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29.xml" ContentType="application/vnd.openxmlformats-officedocument.drawing+xml"/>
  <Override PartName="/xl/drawings/drawing66.xml" ContentType="application/vnd.openxmlformats-officedocument.drawing+xml"/>
  <Override PartName="/xl/drawings/drawing49.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52.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drawing243.xml" ContentType="application/vnd.openxmlformats-officedocument.drawing+xml"/>
  <Override PartName="/xl/drawings/vmlDrawing10.vml" ContentType="application/vnd.openxmlformats-officedocument.vmlDrawing"/>
  <Override PartName="/xl/drawings/drawing73.xml" ContentType="application/vnd.openxmlformats-officedocument.drawing+xml"/>
  <Override PartName="/xl/drawings/vmlDrawing9.vml" ContentType="application/vnd.openxmlformats-officedocument.vmlDrawing"/>
  <Override PartName="/xl/drawings/_rels/drawing1.xml.rels" ContentType="application/vnd.openxmlformats-package.relationships+xml"/>
  <Override PartName="/xl/drawings/_rels/drawing4.xml.rels" ContentType="application/vnd.openxmlformats-package.relationships+xml"/>
  <Override PartName="/xl/drawings/drawing19.xml" ContentType="application/vnd.openxmlformats-officedocument.drawing+xml"/>
  <Override PartName="/xl/drawings/drawing42.xml" ContentType="application/vnd.openxmlformats-officedocument.drawing+xml"/>
  <Override PartName="/xl/drawings/drawing59.xml" ContentType="application/vnd.openxmlformats-officedocument.drawing+xml"/>
  <Override PartName="/xl/drawings/vmlDrawing1.vml" ContentType="application/vnd.openxmlformats-officedocument.vmlDrawing"/>
  <Override PartName="/xl/drawings/drawing249.xml" ContentType="application/vnd.openxmlformats-officedocument.drawing+xml"/>
  <Override PartName="/xl/drawings/drawing35.xml" ContentType="application/vnd.openxmlformats-officedocument.drawing+xml"/>
  <Override PartName="/xl/drawings/vmlDrawing8.vml" ContentType="application/vnd.openxmlformats-officedocument.vmlDrawing"/>
  <Override PartName="/xl/ctrlProps/ctrlProps132.xml" ContentType="application/vnd.ms-excel.controlproperties+xml"/>
  <Override PartName="/xl/ctrlProps/ctrlProps71.xml" ContentType="application/vnd.ms-excel.controlproperties+xml"/>
  <Override PartName="/xl/ctrlProps/ctrlProps131.xml" ContentType="application/vnd.ms-excel.controlproperties+xml"/>
  <Override PartName="/xl/ctrlProps/ctrlProps70.xml" ContentType="application/vnd.ms-excel.controlproperties+xml"/>
  <Override PartName="/xl/ctrlProps/ctrlProps130.xml" ContentType="application/vnd.ms-excel.controlproperties+xml"/>
  <Override PartName="/xl/ctrlProps/ctrlProps122.xml" ContentType="application/vnd.ms-excel.controlproperties+xml"/>
  <Override PartName="/xl/ctrlProps/ctrlProps61.xml" ContentType="application/vnd.ms-excel.controlproperties+xml"/>
  <Override PartName="/xl/ctrlProps/ctrlProps190.xml" ContentType="application/vnd.ms-excel.controlproperties+xml"/>
  <Override PartName="/xl/ctrlProps/ctrlProps121.xml" ContentType="application/vnd.ms-excel.controlproperties+xml"/>
  <Override PartName="/xl/ctrlProps/ctrlProps60.xml" ContentType="application/vnd.ms-excel.controlproperties+xml"/>
  <Override PartName="/xl/ctrlProps/ctrlProps120.xml" ContentType="application/vnd.ms-excel.controlproperties+xml"/>
  <Override PartName="/xl/ctrlProps/ctrlProps115.xml" ContentType="application/vnd.ms-excel.controlproperties+xml"/>
  <Override PartName="/xl/ctrlProps/ctrlProps54.xml" ContentType="application/vnd.ms-excel.controlproperties+xml"/>
  <Override PartName="/xl/ctrlProps/ctrlProps183.xml" ContentType="application/vnd.ms-excel.controlproperties+xml"/>
  <Override PartName="/xl/ctrlProps/ctrlProps112.xml" ContentType="application/vnd.ms-excel.controlproperties+xml"/>
  <Override PartName="/xl/ctrlProps/ctrlProps51.xml" ContentType="application/vnd.ms-excel.controlproperties+xml"/>
  <Override PartName="/xl/ctrlProps/ctrlProps180.xml" ContentType="application/vnd.ms-excel.controlproperties+xml"/>
  <Override PartName="/xl/ctrlProps/ctrlProps111.xml" ContentType="application/vnd.ms-excel.controlproperties+xml"/>
  <Override PartName="/xl/ctrlProps/ctrlProps50.xml" ContentType="application/vnd.ms-excel.controlproperties+xml"/>
  <Override PartName="/xl/ctrlProps/ctrlProps110.xml" ContentType="application/vnd.ms-excel.controlproperties+xml"/>
  <Override PartName="/xl/ctrlProps/ctrlProps108.xml" ContentType="application/vnd.ms-excel.controlproperties+xml"/>
  <Override PartName="/xl/ctrlProps/ctrlProps47.xml" ContentType="application/vnd.ms-excel.controlproperties+xml"/>
  <Override PartName="/xl/ctrlProps/ctrlProps176.xml" ContentType="application/vnd.ms-excel.controlproperties+xml"/>
  <Override PartName="/xl/ctrlProps/ctrlProps102.xml" ContentType="application/vnd.ms-excel.controlproperties+xml"/>
  <Override PartName="/xl/ctrlProps/ctrlProps41.xml" ContentType="application/vnd.ms-excel.controlproperties+xml"/>
  <Override PartName="/xl/ctrlProps/ctrlProps170.xml" ContentType="application/vnd.ms-excel.controlproperties+xml"/>
  <Override PartName="/xl/ctrlProps/ctrlProps101.xml" ContentType="application/vnd.ms-excel.controlproperties+xml"/>
  <Override PartName="/xl/ctrlProps/ctrlProps40.xml" ContentType="application/vnd.ms-excel.controlproperties+xml"/>
  <Override PartName="/xl/ctrlProps/ctrlProps100.xml" ContentType="application/vnd.ms-excel.controlproperties+xml"/>
  <Override PartName="/xl/ctrlProps/ctrlProps9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97.xml" ContentType="application/vnd.ms-excel.controlproperties+xml"/>
  <Override PartName="/xl/ctrlProps/ctrlProps158.xml" ContentType="application/vnd.ms-excel.controlproperties+xml"/>
  <Override PartName="/xl/ctrlProps/ctrlProps96.xml" ContentType="application/vnd.ms-excel.controlproperties+xml"/>
  <Override PartName="/xl/ctrlProps/ctrlProps28.xml" ContentType="application/vnd.ms-excel.controlproperties+xml"/>
  <Override PartName="/xl/ctrlProps/ctrlProps157.xml" ContentType="application/vnd.ms-excel.controlproperties+xml"/>
  <Override PartName="/xl/ctrlProps/ctrlProps95.xml" ContentType="application/vnd.ms-excel.controlproperties+xml"/>
  <Override PartName="/xl/ctrlProps/ctrlProps27.xml" ContentType="application/vnd.ms-excel.controlproperties+xml"/>
  <Override PartName="/xl/ctrlProps/ctrlProps156.xml" ContentType="application/vnd.ms-excel.controlproperties+xml"/>
  <Override PartName="/xl/ctrlProps/ctrlProps94.xml" ContentType="application/vnd.ms-excel.controlproperties+xml"/>
  <Override PartName="/xl/ctrlProps/ctrlProps26.xml" ContentType="application/vnd.ms-excel.controlproperties+xml"/>
  <Override PartName="/xl/ctrlProps/ctrlProps155.xml" ContentType="application/vnd.ms-excel.controlproperties+xml"/>
  <Override PartName="/xl/ctrlProps/ctrlProps89.xml" ContentType="application/vnd.ms-excel.controlproperties+xml"/>
  <Override PartName="/xl/ctrlProps/ctrlProps88.xml" ContentType="application/vnd.ms-excel.controlproperties+xml"/>
  <Override PartName="/xl/ctrlProps/ctrlProps149.xml" ContentType="application/vnd.ms-excel.controlproperties+xml"/>
  <Override PartName="/xl/ctrlProps/ctrlProps87.xml" ContentType="application/vnd.ms-excel.controlproperties+xml"/>
  <Override PartName="/xl/ctrlProps/ctrlProps148.xml" ContentType="application/vnd.ms-excel.controlproperties+xml"/>
  <Override PartName="/xl/ctrlProps/ctrlProps86.xml" ContentType="application/vnd.ms-excel.controlproperties+xml"/>
  <Override PartName="/xl/ctrlProps/ctrlProps18.xml" ContentType="application/vnd.ms-excel.controlproperties+xml"/>
  <Override PartName="/xl/ctrlProps/ctrlProps147.xml" ContentType="application/vnd.ms-excel.controlproperties+xml"/>
  <Override PartName="/xl/ctrlProps/ctrlProps85.xml" ContentType="application/vnd.ms-excel.controlproperties+xml"/>
  <Override PartName="/xl/ctrlProps/ctrlProps17.xml" ContentType="application/vnd.ms-excel.controlproperties+xml"/>
  <Override PartName="/xl/ctrlProps/ctrlProps146.xml" ContentType="application/vnd.ms-excel.controlproperties+xml"/>
  <Override PartName="/xl/ctrlProps/ctrlProps84.xml" ContentType="application/vnd.ms-excel.controlproperties+xml"/>
  <Override PartName="/xl/ctrlProps/ctrlProps16.xml" ContentType="application/vnd.ms-excel.controlproperties+xml"/>
  <Override PartName="/xl/ctrlProps/ctrlProps14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139.xml" ContentType="application/vnd.ms-excel.controlproperties+xml"/>
  <Override PartName="/xl/ctrlProps/ctrlProps77.xml" ContentType="application/vnd.ms-excel.controlproperties+xml"/>
  <Override PartName="/xl/ctrlProps/ctrlProps138.xml" ContentType="application/vnd.ms-excel.controlproperties+xml"/>
  <Override PartName="/xl/ctrlProps/ctrlProps76.xml" ContentType="application/vnd.ms-excel.controlproperties+xml"/>
  <Override PartName="/xl/ctrlProps/ctrlProps137.xml" ContentType="application/vnd.ms-excel.controlproperties+xml"/>
  <Override PartName="/xl/ctrlProps/ctrlProps75.xml" ContentType="application/vnd.ms-excel.controlproperties+xml"/>
  <Override PartName="/xl/ctrlProps/ctrlProps136.xml" ContentType="application/vnd.ms-excel.controlproperties+xml"/>
  <Override PartName="/xl/ctrlProps/ctrlProps74.xml" ContentType="application/vnd.ms-excel.controlproperties+xml"/>
  <Override PartName="/xl/ctrlProps/ctrlProps135.xml" ContentType="application/vnd.ms-excel.controlproperties+xml"/>
  <Override PartName="/xl/ctrlProps/ctrlProps72.xml" ContentType="application/vnd.ms-excel.controlproperties+xml"/>
  <Override PartName="/xl/ctrlProps/ctrlProps133.xml" ContentType="application/vnd.ms-excel.controlproperties+xml"/>
  <Override PartName="/xl/ctrlProps/ctrlProps69.xml" ContentType="application/vnd.ms-excel.controlproperties+xml"/>
  <Override PartName="/xl/ctrlProps/ctrlProps198.xml" ContentType="application/vnd.ms-excel.controlproperties+xml"/>
  <Override PartName="/xl/ctrlProps/ctrlProps106.xml" ContentType="application/vnd.ms-excel.controlproperties+xml"/>
  <Override PartName="/xl/ctrlProps/ctrlProps45.xml" ContentType="application/vnd.ms-excel.controlproperties+xml"/>
  <Override PartName="/xl/ctrlProps/ctrlProps174.xml" ContentType="application/vnd.ms-excel.controlproperties+xml"/>
  <Override PartName="/xl/ctrlProps/ctrlProps33.xml" ContentType="application/vnd.ms-excel.controlproperties+xml"/>
  <Override PartName="/xl/ctrlProps/ctrlProps162.xml" ContentType="application/vnd.ms-excel.controlproperties+xml"/>
  <Override PartName="/xl/ctrlProps/ctrlProps105.xml" ContentType="application/vnd.ms-excel.controlproperties+xml"/>
  <Override PartName="/xl/ctrlProps/ctrlProps44.xml" ContentType="application/vnd.ms-excel.controlproperties+xml"/>
  <Override PartName="/xl/ctrlProps/ctrlProps173.xml" ContentType="application/vnd.ms-excel.controlproperties+xml"/>
  <Override PartName="/xl/ctrlProps/ctrlProps32.xml" ContentType="application/vnd.ms-excel.controlproperties+xml"/>
  <Override PartName="/xl/ctrlProps/ctrlProps161.xml" ContentType="application/vnd.ms-excel.controlproperties+xml"/>
  <Override PartName="/xl/ctrlProps/ctrlProps104.xml" ContentType="application/vnd.ms-excel.controlproperties+xml"/>
  <Override PartName="/xl/ctrlProps/ctrlProps43.xml" ContentType="application/vnd.ms-excel.controlproperties+xml"/>
  <Override PartName="/xl/ctrlProps/ctrlProps172.xml" ContentType="application/vnd.ms-excel.controlproperties+xml"/>
  <Override PartName="/xl/ctrlProps/ctrlProps31.xml" ContentType="application/vnd.ms-excel.controlproperties+xml"/>
  <Override PartName="/xl/ctrlProps/ctrlProps160.xml" ContentType="application/vnd.ms-excel.controlproperties+xml"/>
  <Override PartName="/xl/ctrlProps/ctrlProps68.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103.xml" ContentType="application/vnd.ms-excel.controlproperties+xml"/>
  <Override PartName="/xl/ctrlProps/ctrlProps17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128.xml" ContentType="application/vnd.ms-excel.controlproperties+xml"/>
  <Override PartName="/xl/ctrlProps/ctrlProps196.xml" ContentType="application/vnd.ms-excel.controlproperties+xml"/>
  <Override PartName="/xl/ctrlProps/ctrlProps93.xml" ContentType="application/vnd.ms-excel.controlproperties+xml"/>
  <Override PartName="/xl/ctrlProps/ctrlProps25.xml" ContentType="application/vnd.ms-excel.controlproperties+xml"/>
  <Override PartName="/xl/ctrlProps/ctrlProps154.xml" ContentType="application/vnd.ms-excel.controlproperties+xml"/>
  <Override PartName="/xl/ctrlProps/ctrlProps92.xml" ContentType="application/vnd.ms-excel.controlproperties+xml"/>
  <Override PartName="/xl/ctrlProps/ctrlProps24.xml" ContentType="application/vnd.ms-excel.controlproperties+xml"/>
  <Override PartName="/xl/ctrlProps/ctrlProps153.xml" ContentType="application/vnd.ms-excel.controlproperties+xml"/>
  <Override PartName="/xl/ctrlProps/ctrlProps91.xml" ContentType="application/vnd.ms-excel.controlproperties+xml"/>
  <Override PartName="/xl/ctrlProps/ctrlProps23.xml" ContentType="application/vnd.ms-excel.controlproperties+xml"/>
  <Override PartName="/xl/ctrlProps/ctrlProps152.xml" ContentType="application/vnd.ms-excel.controlproperties+xml"/>
  <Override PartName="/xl/ctrlProps/ctrlProps90.xml" ContentType="application/vnd.ms-excel.controlproperties+xml"/>
  <Override PartName="/xl/ctrlProps/ctrlProps22.xml" ContentType="application/vnd.ms-excel.controlproperties+xml"/>
  <Override PartName="/xl/ctrlProps/ctrlProps151.xml" ContentType="application/vnd.ms-excel.controlproperties+xml"/>
  <Override PartName="/xl/ctrlProps/ctrlProps21.xml" ContentType="application/vnd.ms-excel.controlproperties+xml"/>
  <Override PartName="/xl/ctrlProps/ctrlProps150.xml" ContentType="application/vnd.ms-excel.controlproperties+xml"/>
  <Override PartName="/xl/ctrlProps/ctrlProps134.xml" ContentType="application/vnd.ms-excel.controlproperties+xml"/>
  <Override PartName="/xl/ctrlProps/ctrlProps239.xml" ContentType="application/vnd.ms-excel.controlproperties+xml"/>
  <Override PartName="/xl/ctrlProps/ctrlProps169.xml" ContentType="application/vnd.ms-excel.controlproperties+xml"/>
  <Override PartName="/xl/ctrlProps/ctrlProps178.xml" ContentType="application/vnd.ms-excel.controlproperties+xml"/>
  <Override PartName="/xl/ctrlProps/ctrlProps179.xml" ContentType="application/vnd.ms-excel.controlproperties+xml"/>
  <Override PartName="/xl/ctrlProps/ctrlProps203.xml" ContentType="application/vnd.ms-excel.controlproperties+xml"/>
  <Override PartName="/xl/ctrlProps/ctrlProps188.xml" ContentType="application/vnd.ms-excel.controlproperties+xml"/>
  <Override PartName="/xl/ctrlProps/ctrlProps6.xml" ContentType="application/vnd.ms-excel.controlproperties+xml"/>
  <Override PartName="/xl/ctrlProps/ctrlProps204.xml" ContentType="application/vnd.ms-excel.controlproperties+xml"/>
  <Override PartName="/xl/ctrlProps/ctrlProps189.xml" ContentType="application/vnd.ms-excel.controlproperties+xml"/>
  <Override PartName="/xl/ctrlProps/ctrlProps7.xml" ContentType="application/vnd.ms-excel.controlproperties+xml"/>
  <Override PartName="/xl/ctrlProps/ctrlProps205.xml" ContentType="application/vnd.ms-excel.controlproperties+xml"/>
  <Override PartName="/xl/ctrlProps/ctrlProps206.xml" ContentType="application/vnd.ms-excel.controlproperties+xml"/>
  <Override PartName="/xl/ctrlProps/ctrlProps207.xml" ContentType="application/vnd.ms-excel.controlproperties+xml"/>
  <Override PartName="/xl/ctrlProps/ctrlProps212.xml" ContentType="application/vnd.ms-excel.controlproperties+xml"/>
  <Override PartName="/xl/ctrlProps/ctrlProps213.xml" ContentType="application/vnd.ms-excel.controlproperties+xml"/>
  <Override PartName="/xl/ctrlProps/ctrlProps214.xml" ContentType="application/vnd.ms-excel.controlproperties+xml"/>
  <Override PartName="/xl/ctrlProps/ctrlProps199.xml" ContentType="application/vnd.ms-excel.controlproperties+xml"/>
  <Override PartName="/xl/ctrlProps/ctrlProps215.xml" ContentType="application/vnd.ms-excel.controlproperties+xml"/>
  <Override PartName="/xl/ctrlProps/ctrlProps216.xml" ContentType="application/vnd.ms-excel.controlproperties+xml"/>
  <Override PartName="/xl/ctrlProps/ctrlProps164.xml" ContentType="application/vnd.ms-excel.controlproperties+xml"/>
  <Override PartName="/xl/ctrlProps/ctrlProps217.xml" ContentType="application/vnd.ms-excel.controlproperties+xml"/>
  <Override PartName="/xl/ctrlProps/ctrlProps218.xml" ContentType="application/vnd.ms-excel.controlproperties+xml"/>
  <Override PartName="/xl/ctrlProps/ctrlProps219.xml" ContentType="application/vnd.ms-excel.controlproperties+xml"/>
  <Override PartName="/xl/ctrlProps/ctrlProps220.xml" ContentType="application/vnd.ms-excel.controlproperties+xml"/>
  <Override PartName="/xl/ctrlProps/ctrlProps200.xml" ContentType="application/vnd.ms-excel.controlproperties+xml"/>
  <Override PartName="/xl/ctrlProps/ctrlProps237.xml" ContentType="application/vnd.ms-excel.controlproperties+xml"/>
  <Override PartName="/xl/ctrlProps/ctrlProps201.xml" ContentType="application/vnd.ms-excel.controlproperties+xml"/>
  <Override PartName="/xl/ctrlProps/ctrlProps238.xml" ContentType="application/vnd.ms-excel.controlproperties+xml"/>
  <Override PartName="/xl/ctrlProps/ctrlProps240.xml" ContentType="application/vnd.ms-excel.controlproperties+xml"/>
  <Override PartName="/xl/ctrlProps/ctrlProps241.xml" ContentType="application/vnd.ms-excel.controlproperties+xml"/>
  <Override PartName="/xl/ctrlProps/ctrlProps202.xml" ContentType="application/vnd.ms-excel.controlproperties+xml"/>
  <Override PartName="/xl/ctrlProps/ctrlProps242.xml" ContentType="application/vnd.ms-excel.controlproperties+xml"/>
  <Override PartName="/xl/ctrlProps/ctrlProps244.xml" ContentType="application/vnd.ms-excel.controlproperties+xml"/>
  <Override PartName="/xl/ctrlProps/ctrlProps245.xml" ContentType="application/vnd.ms-excel.controlproperties+xml"/>
  <Override PartName="/xl/ctrlProps/ctrlProps246.xml" ContentType="application/vnd.ms-excel.controlproperties+xml"/>
  <Override PartName="/xl/ctrlProps/ctrlProps210.xml" ContentType="application/vnd.ms-excel.controlproperties+xml"/>
  <Override PartName="/xl/ctrlProps/ctrlProps247.xml" ContentType="application/vnd.ms-excel.controlproperties+xml"/>
  <Override PartName="/xl/ctrlProps/ctrlProps211.xml" ContentType="application/vnd.ms-excel.controlproperties+xml"/>
  <Override PartName="/xl/ctrlProps/ctrlProps248.xml" ContentType="application/vnd.ms-excel.controlproperties+xml"/>
  <Override PartName="/xl/ctrlProps/ctrlProps208.xml" ContentType="application/vnd.ms-excel.controlproperties+xml"/>
  <Override PartName="/xl/ctrlProps/ctrlProps250.xml" ContentType="application/vnd.ms-excel.controlproperties+xml"/>
  <Override PartName="/xl/ctrlProps/ctrlProps9.xml" ContentType="application/vnd.ms-excel.controlproperties+xml"/>
  <Override PartName="/xl/ctrlProps/ctrlProps209.xml" ContentType="application/vnd.ms-excel.controlproperties+xml"/>
  <Override PartName="/xl/ctrlProps/ctrlProps251.xml" ContentType="application/vnd.ms-excel.controlproperties+xml"/>
  <Override PartName="/xl/ctrlProps/ctrlProps236.xml" ContentType="application/vnd.ms-excel.controlproperties+xml"/>
  <Override PartName="/xl/ctrlProps/ctrlProps235.xml" ContentType="application/vnd.ms-excel.controlproperties+xml"/>
  <Override PartName="/xl/ctrlProps/ctrlProps234.xml" ContentType="application/vnd.ms-excel.controlproperties+xml"/>
  <Override PartName="/xl/ctrlProps/ctrlProps233.xml" ContentType="application/vnd.ms-excel.controlproperties+xml"/>
  <Override PartName="/xl/ctrlProps/ctrlProps232.xml" ContentType="application/vnd.ms-excel.controlproperties+xml"/>
  <Override PartName="/xl/ctrlProps/ctrlProps231.xml" ContentType="application/vnd.ms-excel.controlproperties+xml"/>
  <Override PartName="/xl/ctrlProps/ctrlProps229.xml" ContentType="application/vnd.ms-excel.controlproperties+xml"/>
  <Override PartName="/xl/ctrlProps/ctrlProps230.xml" ContentType="application/vnd.ms-excel.controlproperties+xml"/>
  <Override PartName="/xl/ctrlProps/ctrlProps228.xml" ContentType="application/vnd.ms-excel.controlproperties+xml"/>
  <Override PartName="/xl/ctrlProps/ctrlProps227.xml" ContentType="application/vnd.ms-excel.controlproperties+xml"/>
  <Override PartName="/xl/ctrlProps/ctrlProps226.xml" ContentType="application/vnd.ms-excel.controlproperties+xml"/>
  <Override PartName="/xl/ctrlProps/ctrlProps225.xml" ContentType="application/vnd.ms-excel.controlproperties+xml"/>
  <Override PartName="/xl/ctrlProps/ctrlProps224.xml" ContentType="application/vnd.ms-excel.controlproperties+xml"/>
  <Override PartName="/xl/ctrlProps/ctrlProps223.xml" ContentType="application/vnd.ms-excel.controlproperties+xml"/>
  <Override PartName="/xl/ctrlProps/ctrlProps222.xml" ContentType="application/vnd.ms-excel.controlproperties+xml"/>
  <Override PartName="/xl/ctrlProps/ctrlProps221.xml" ContentType="application/vnd.ms-excel.controlproperties+xml"/>
  <Override PartName="/xl/ctrlProps/ctrlProps195.xml" ContentType="application/vnd.ms-excel.controlproperties+xml"/>
  <Override PartName="/xl/ctrlProps/ctrlProps127.xml" ContentType="application/vnd.ms-excel.controlproperties+xml"/>
  <Override PartName="/xl/ctrlProps/ctrlProps194.xml" ContentType="application/vnd.ms-excel.controlproperties+xml"/>
  <Override PartName="/xl/ctrlProps/ctrlProps65.xml" ContentType="application/vnd.ms-excel.controlproperties+xml"/>
  <Override PartName="/xl/ctrlProps/ctrlProps126.xml" ContentType="application/vnd.ms-excel.controlproperties+xml"/>
  <Override PartName="/xl/ctrlProps/ctrlProps193.xml" ContentType="application/vnd.ms-excel.controlproperties+xml"/>
  <Override PartName="/xl/ctrlProps/ctrlProps64.xml" ContentType="application/vnd.ms-excel.controlproperties+xml"/>
  <Override PartName="/xl/ctrlProps/ctrlProps125.xml" ContentType="application/vnd.ms-excel.controlproperties+xml"/>
  <Override PartName="/xl/ctrlProps/ctrlProps124.xml" ContentType="application/vnd.ms-excel.controlproperties+xml"/>
  <Override PartName="/xl/ctrlProps/ctrlProps192.xml" ContentType="application/vnd.ms-excel.controlproperties+xml"/>
  <Override PartName="/xl/ctrlProps/ctrlProps63.xml" ContentType="application/vnd.ms-excel.controlproperties+xml"/>
  <Override PartName="/xl/ctrlProps/ctrlProps123.xml" ContentType="application/vnd.ms-excel.controlproperties+xml"/>
  <Override PartName="/xl/ctrlProps/ctrlProps191.xml" ContentType="application/vnd.ms-excel.controlproperties+xml"/>
  <Override PartName="/xl/ctrlProps/ctrlProps62.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56.xml" ContentType="application/vnd.ms-excel.controlproperties+xml"/>
  <Override PartName="/xl/ctrlProps/ctrlProps185.xml" ContentType="application/vnd.ms-excel.controlproperties+xml"/>
  <Override PartName="/xl/ctrlProps/ctrlProps117.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182.xml" ContentType="application/vnd.ms-excel.controlproperties+xml"/>
  <Override PartName="/xl/ctrlProps/ctrlProps55.xml" ContentType="application/vnd.ms-excel.controlproperties+xml"/>
  <Override PartName="/xl/ctrlProps/ctrlProps184.xml" ContentType="application/vnd.ms-excel.controlproperties+xml"/>
  <Override PartName="/xl/ctrlProps/ctrlProps116.xml" ContentType="application/vnd.ms-excel.controlproperties+xml"/>
  <Override PartName="/xl/ctrlProps/ctrlProps113.xml" ContentType="application/vnd.ms-excel.controlproperties+xml"/>
  <Override PartName="/xl/ctrlProps/ctrlProps52.xml" ContentType="application/vnd.ms-excel.controlproperties+xml"/>
  <Override PartName="/xl/ctrlProps/ctrlProps181.xml" ContentType="application/vnd.ms-excel.controlproperties+xml"/>
  <Override PartName="/xl/ctrlProps/ctrlProps165.xml" ContentType="application/vnd.ms-excel.controlproperties+xml"/>
  <Override PartName="/xl/ctrlProps/ctrlProps36.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168.xml" ContentType="application/vnd.ms-excel.controlproperties+xml"/>
  <Override PartName="/xl/ctrlProps/ctrlProps39.xml" ContentType="application/vnd.ms-excel.controlproperties+xml"/>
  <Override PartName="/xl/ctrlProps/ctrlProps141.xml" ContentType="application/vnd.ms-excel.controlproperties+xml"/>
  <Override PartName="/xl/ctrlProps/ctrlProps80.xml" ContentType="application/vnd.ms-excel.controlproperties+xml"/>
  <Override PartName="/xl/ctrlProps/ctrlProps12.xml" ContentType="application/vnd.ms-excel.controlproperties+xml"/>
  <Override PartName="/xl/ctrlProps/ctrlProps167.xml" ContentType="application/vnd.ms-excel.controlproperties+xml"/>
  <Override PartName="/xl/ctrlProps/ctrlProps38.xml" ContentType="application/vnd.ms-excel.controlproperties+xml"/>
  <Override PartName="/xl/ctrlProps/ctrlProps109.xml" ContentType="application/vnd.ms-excel.controlproperties+xml"/>
  <Override PartName="/xl/ctrlProps/ctrlProps177.xml" ContentType="application/vnd.ms-excel.controlproperties+xml"/>
  <Override PartName="/xl/ctrlProps/ctrlProps48.xml" ContentType="application/vnd.ms-excel.controlproperties+xml"/>
  <Override PartName="/xl/ctrlProps/ctrlProps140.xml" ContentType="application/vnd.ms-excel.controlproperties+xml"/>
  <Override PartName="/xl/ctrlProps/ctrlProps11.xml" ContentType="application/vnd.ms-excel.controlproperties+xml"/>
  <Override PartName="/xl/ctrlProps/ctrlProps166.xml" ContentType="application/vnd.ms-excel.controlproperties+xml"/>
  <Override PartName="/xl/ctrlProps/ctrlProps37.xml" ContentType="application/vnd.ms-excel.controlproperties+xml"/>
  <Override PartName="/xl/ctrlProps/ctrlProps5.xml" ContentType="application/vnd.ms-excel.controlproperties+xml"/>
  <Override PartName="/xl/ctrlProps/ctrlProps58.xml" ContentType="application/vnd.ms-excel.controlproperties+xml"/>
  <Override PartName="/xl/ctrlProps/ctrlProps119.xml" ContentType="application/vnd.ms-excel.controlproperties+xml"/>
  <Override PartName="/xl/ctrlProps/ctrlProps187.xml" ContentType="application/vnd.ms-excel.controlproperties+xml"/>
  <Override PartName="/xl/ctrlProps/ctrlProps163.xml" ContentType="application/vnd.ms-excel.controlproperties+xml"/>
  <Override PartName="/xl/ctrlProps/ctrlProps34.xml" ContentType="application/vnd.ms-excel.controlproperties+xml"/>
  <Override PartName="/xl/ctrlProps/ctrlProps46.xml" ContentType="application/vnd.ms-excel.controlproperties+xml"/>
  <Override PartName="/xl/ctrlProps/ctrlProps175.xml" ContentType="application/vnd.ms-excel.controlproperties+xml"/>
  <Override PartName="/xl/ctrlProps/ctrlProps107.xml" ContentType="application/vnd.ms-excel.controlproperties+xml"/>
  <Override PartName="/xl/ctrlProps/ctrlProps142.xml" ContentType="application/vnd.ms-excel.controlproperties+xml"/>
  <Override PartName="/xl/ctrlProps/ctrlProps13.xml" ContentType="application/vnd.ms-excel.controlproperties+xml"/>
  <Override PartName="/xl/ctrlProps/ctrlProps81.xml" ContentType="application/vnd.ms-excel.controlproperties+xml"/>
  <Override PartName="/xl/ctrlProps/ctrlProps143.xml" ContentType="application/vnd.ms-excel.controlproperties+xml"/>
  <Override PartName="/xl/ctrlProps/ctrlProps14.xml" ContentType="application/vnd.ms-excel.controlproperties+xml"/>
  <Override PartName="/xl/ctrlProps/ctrlProps82.xml" ContentType="application/vnd.ms-excel.controlproperties+xml"/>
  <Override PartName="/xl/ctrlProps/ctrlProps15.xml" ContentType="application/vnd.ms-excel.controlproperties+xml"/>
  <Override PartName="/xl/ctrlProps/ctrlProps144.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186.xml" ContentType="application/vnd.ms-excel.controlproperties+xml"/>
  <Override PartName="/xl/ctrlProps/ctrlProps118.xml" ContentType="application/vnd.ms-excel.controlproperties+xml"/>
  <Override PartName="/xl/ctrlProps/ctrlProps20.xml" ContentType="application/vnd.ms-excel.controlpropertie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0"/>
  </bookViews>
  <sheets>
    <sheet name="Sheet10" sheetId="1" state="visible" r:id="rId2"/>
    <sheet name="Sheet5" sheetId="2" state="visible" r:id="rId3"/>
    <sheet name="Sheet7" sheetId="3" state="visible" r:id="rId4"/>
    <sheet name="Sheet8" sheetId="4" state="visible" r:id="rId5"/>
    <sheet name="Sheet3" sheetId="5" state="visible" r:id="rId6"/>
    <sheet name="Sheet1" sheetId="6" state="visible" r:id="rId7"/>
    <sheet name="Sheet4" sheetId="7" state="visible" r:id="rId8"/>
    <sheet name="Sheet6" sheetId="8" state="visible" r:id="rId9"/>
    <sheet name="Sheet9" sheetId="9" state="visible" r:id="rId10"/>
    <sheet name="Sheet13" sheetId="10" state="visible" r:id="rId11"/>
    <sheet name="Sheet12" sheetId="11" state="visible" r:id="rId12"/>
    <sheet name="Sheet16" sheetId="12" state="visible" r:id="rId13"/>
    <sheet name="Sheet11" sheetId="13" state="visible" r:id="rId14"/>
    <sheet name="Sheet15" sheetId="14" state="hidden" r:id="rId15"/>
    <sheet name="Sheet14" sheetId="15" state="hidden" r:id="rId16"/>
    <sheet name="Sheet2" sheetId="16" state="hidden" r:id="rId17"/>
  </sheets>
  <definedNames>
    <definedName function="false" hidden="false" localSheetId="5" name="_xlnm.Print_Area" vbProcedure="false">Sheet1!$A$1:$X$43</definedName>
    <definedName function="false" hidden="true" localSheetId="5" name="_xlnm._FilterDatabase" vbProcedure="false">Sheet1!$A$6:$AW$167</definedName>
    <definedName function="false" hidden="false" localSheetId="10" name="_xlnm.Print_Area" vbProcedure="false">Sheet12!$B$1:$Q$30</definedName>
    <definedName function="false" hidden="false" localSheetId="9" name="_xlnm.Print_Area" vbProcedure="false">Sheet13!$A$1:$S$49</definedName>
    <definedName function="false" hidden="false" localSheetId="4" name="_xlnm.Print_Area" vbProcedure="false">Sheet3!$B$1:$W$46</definedName>
    <definedName function="false" hidden="false" localSheetId="6" name="_xlnm.Print_Area" vbProcedure="false">Sheet4!$A$1:$AD$42</definedName>
    <definedName function="false" hidden="true" localSheetId="6" name="_xlnm._FilterDatabase" vbProcedure="false">Sheet4!$A$5:$AF$166</definedName>
    <definedName function="false" hidden="false" localSheetId="1" name="_xlnm.Print_Area" vbProcedure="false">Sheet5!$A$1:$P$40</definedName>
    <definedName function="false" hidden="false" localSheetId="7" name="_xlnm.Print_Area" vbProcedure="false">Sheet6!$A$1:$L$22</definedName>
    <definedName function="false" hidden="false" localSheetId="2" name="_xlnm.Print_Area" vbProcedure="false">Sheet7!$A$1:$AU$46</definedName>
    <definedName function="false" hidden="false" localSheetId="3" name="_xlnm.Print_Titles" vbProcedure="false">Sheet8!$6:$6</definedName>
    <definedName function="false" hidden="true" localSheetId="8" name="_xlnm._FilterDatabase" vbProcedure="false">Sheet9!$A$5:$AB$166</definedName>
    <definedName function="false" hidden="false" localSheetId="0" name="Excel_BuiltIn__FilterDatabase" vbProcedure="false">Sheet10!$F$9:$F$170</definedName>
    <definedName function="false" hidden="false" localSheetId="2" name="Excel_BuiltIn_Extract" vbProcedure="false">Sheet7!$I$9</definedName>
    <definedName function="false" hidden="false" localSheetId="2" name="Excel_BuiltIn__FilterDatabase" vbProcedure="false">Sheet7!$F$9:$F$170</definedName>
    <definedName function="false" hidden="false" localSheetId="3" name="Excel_BuiltIn__FilterDatabase" vbProcedure="false">Sheet8!$F$9:$F$170</definedName>
    <definedName function="false" hidden="false" localSheetId="7" name="Excel_BuiltIn__FilterDatabase" vbProcedure="false">Sheet6!$B$26:$H$26</definedName>
    <definedName function="false" hidden="false" localSheetId="10" name="Excel_BuiltIn__FilterDatabase" vbProcedure="false">Sheet12!$B$9:$E$171</definedName>
    <definedName function="false" hidden="false" localSheetId="12" name="Excel_BuiltIn__FilterDatabase" vbProcedure="false">Sheet11!$B$178:$AU$33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10"/>
            <color rgb="FF000000"/>
            <rFont val="Tahoma"/>
            <family val="2"/>
          </rPr>
          <t xml:space="preserve"> </t>
        </r>
        <r>
          <rPr>
            <sz val="10"/>
            <color rgb="FF000000"/>
            <rFont val="Times New Roman"/>
            <family val="1"/>
          </rPr>
          <t xml:space="preserve">Enter </t>
        </r>
        <r>
          <rPr>
            <b val="true"/>
            <sz val="10"/>
            <color rgb="FF000000"/>
            <rFont val="ＭＳ Ｐゴシック"/>
            <family val="3"/>
            <charset val="128"/>
          </rPr>
          <t xml:space="preserve">Ѵ</t>
        </r>
        <r>
          <rPr>
            <b val="true"/>
            <sz val="10"/>
            <color rgb="FF000000"/>
            <rFont val="Times New Roman"/>
            <family val="1"/>
          </rPr>
          <t xml:space="preserve"> </t>
        </r>
        <r>
          <rPr>
            <sz val="10"/>
            <color rgb="FF000000"/>
            <rFont val="Times New Roman"/>
            <family val="1"/>
          </rPr>
          <t xml:space="preserve">here if a player plays 
a Skins game.
</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11</xdr:col>
                <xdr:colOff>18</xdr:colOff>
                <xdr:row>9</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10"/>
            <color rgb="FF000000"/>
            <rFont val="Tahoma"/>
            <family val="2"/>
          </rPr>
          <t xml:space="preserve"> </t>
        </r>
        <r>
          <rPr>
            <sz val="10"/>
            <color rgb="FF000000"/>
            <rFont val="Times New Roman"/>
            <family val="1"/>
          </rPr>
          <t xml:space="preserve">Enter </t>
        </r>
        <r>
          <rPr>
            <b val="true"/>
            <sz val="10"/>
            <color rgb="FF000000"/>
            <rFont val="ＭＳ Ｐゴシック"/>
            <family val="3"/>
            <charset val="128"/>
          </rPr>
          <t xml:space="preserve">Ѵ</t>
        </r>
        <r>
          <rPr>
            <b val="true"/>
            <sz val="10"/>
            <color rgb="FF000000"/>
            <rFont val="Times New Roman"/>
            <family val="1"/>
          </rPr>
          <t xml:space="preserve"> </t>
        </r>
        <r>
          <rPr>
            <sz val="10"/>
            <color rgb="FF000000"/>
            <rFont val="Times New Roman"/>
            <family val="1"/>
          </rPr>
          <t xml:space="preserve">here if a player plays 
 Skin game
</t>
        </r>
      </text>
      <mc:AlternateContent>
        <mc:Choice Requires="v2">
          <commentPr autoFill="true" autoScale="false" colHidden="true" locked="false" rowHidden="false" textHAlign="justify" textVAlign="top">
            <anchor moveWithCells="false" sizeWithCells="false">
              <xdr:from>
                <xdr:col>65</xdr:col>
                <xdr:colOff>36</xdr:colOff>
                <xdr:row>6</xdr:row>
                <xdr:rowOff>21</xdr:rowOff>
              </xdr:from>
              <xdr:to>
                <xdr:col>69</xdr:col>
                <xdr:colOff>40</xdr:colOff>
                <xdr:row>10</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11"/>
            <color rgb="FF000000"/>
            <rFont val="Times New Roman"/>
            <family val="1"/>
          </rPr>
          <t xml:space="preserve"> M</t>
        </r>
        <r>
          <rPr>
            <sz val="11"/>
            <color rgb="FF000000"/>
            <rFont val="Times New Roman"/>
            <family val="1"/>
          </rPr>
          <t xml:space="preserve"> stands for Man and</t>
        </r>
        <r>
          <rPr>
            <b val="true"/>
            <sz val="11"/>
            <color rgb="FF000000"/>
            <rFont val="Times New Roman"/>
            <family val="1"/>
          </rPr>
          <t xml:space="preserve"> F </t>
        </r>
        <r>
          <rPr>
            <sz val="11"/>
            <color rgb="FF000000"/>
            <rFont val="Times New Roman"/>
            <family val="1"/>
          </rPr>
          <t xml:space="preserve">stands for Female. 
 </t>
        </r>
      </text>
      <mc:AlternateContent>
        <mc:Choice Requires="v2">
          <commentPr autoFill="true" autoScale="false" colHidden="false" locked="false" rowHidden="false" textHAlign="justify" textVAlign="top">
            <anchor moveWithCells="false" sizeWithCells="false">
              <xdr:from>
                <xdr:col>4</xdr:col>
                <xdr:colOff>67</xdr:colOff>
                <xdr:row>8</xdr:row>
                <xdr:rowOff>72</xdr:rowOff>
              </xdr:from>
              <xdr:to>
                <xdr:col>5</xdr:col>
                <xdr:colOff>143</xdr:colOff>
                <xdr:row>10</xdr:row>
                <xdr:rowOff>2</xdr:rowOff>
              </xdr:to>
            </anchor>
          </commentPr>
        </mc:Choice>
        <mc:Fallback/>
      </mc:AlternateContent>
    </comment>
    <comment ref="F9" authorId="0">
      <text>
        <r>
          <rPr>
            <sz val="10"/>
            <color rgb="FF000000"/>
            <rFont val="Tahoma"/>
            <family val="2"/>
          </rPr>
          <t xml:space="preserve">If a player doesn't play as a menber of  a team, no team is needed.
</t>
        </r>
      </text>
      <mc:AlternateContent>
        <mc:Choice Requires="v2">
          <commentPr autoFill="true" autoScale="false" colHidden="false" locked="false" rowHidden="false" textHAlign="justify" textVAlign="top">
            <anchor moveWithCells="false" sizeWithCells="false">
              <xdr:from>
                <xdr:col>5</xdr:col>
                <xdr:colOff>175</xdr:colOff>
                <xdr:row>2</xdr:row>
                <xdr:rowOff>8</xdr:rowOff>
              </xdr:from>
              <xdr:to>
                <xdr:col>8</xdr:col>
                <xdr:colOff>173</xdr:colOff>
                <xdr:row>4</xdr:row>
                <xdr:rowOff>16</xdr:rowOff>
              </xdr:to>
            </anchor>
          </commentPr>
        </mc:Choice>
        <mc:Fallback/>
      </mc:AlternateContent>
    </comment>
    <comment ref="G9" authorId="0">
      <text>
        <r>
          <rPr>
            <sz val="10"/>
            <color rgb="FF000000"/>
            <rFont val="Tahoma"/>
            <family val="2"/>
          </rPr>
          <t xml:space="preserve">Enter a Fixed Handicap when you use "Fixed Handicap System".
If you use " Double Peoria or New New Peoria  Handicap System", No Fixed H'cap is needed.
`
</t>
        </r>
      </text>
      <mc:AlternateContent>
        <mc:Choice Requires="v2">
          <commentPr autoFill="true" autoScale="false" colHidden="false" locked="false" rowHidden="false" textHAlign="justify" textVAlign="top">
            <anchor moveWithCells="false" sizeWithCells="false">
              <xdr:from>
                <xdr:col>7</xdr:col>
                <xdr:colOff>16</xdr:colOff>
                <xdr:row>8</xdr:row>
                <xdr:rowOff>65</xdr:rowOff>
              </xdr:from>
              <xdr:to>
                <xdr:col>22</xdr:col>
                <xdr:colOff>56</xdr:colOff>
                <xdr:row>11</xdr:row>
                <xdr:rowOff>23</xdr:rowOff>
              </xdr:to>
            </anchor>
          </commentPr>
        </mc:Choice>
        <mc:Fallback/>
      </mc:AlternateContent>
    </comment>
    <comment ref="I9" authorId="0">
      <text>
        <r>
          <rPr>
            <sz val="10"/>
            <color rgb="FF000000"/>
            <rFont val="Tahoma"/>
            <family val="2"/>
          </rPr>
          <t xml:space="preserve">Enter a Team Name if you want to get the scores of the Team.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8</xdr:col>
                <xdr:colOff>137</xdr:colOff>
                <xdr:row>3</xdr:row>
                <xdr:rowOff>13</xdr:rowOff>
              </xdr:from>
              <xdr:to>
                <xdr:col>22</xdr:col>
                <xdr:colOff>3</xdr:colOff>
                <xdr:row>8</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6" authorId="0">
      <text>
        <r>
          <rPr>
            <sz val="10"/>
            <color rgb="FF000000"/>
            <rFont val="DejaVu Sans"/>
            <family val="2"/>
          </rPr>
          <t xml:space="preserve">予め決められたハンデキャップでプレーする場合は、そのハンデキャップを入力します。
その他のハンデキャップ算出基準を使用する場合は入力は不要です。
</t>
        </r>
        <r>
          <rPr>
            <sz val="8"/>
            <color rgb="FF000000"/>
            <rFont val="DejaVu Sans"/>
            <family val="2"/>
          </rPr>
          <t xml:space="preserve">
</t>
        </r>
      </text>
      <mc:AlternateContent>
        <mc:Choice Requires="v2">
          <commentPr autoFill="true" autoScale="false" colHidden="true" locked="false" rowHidden="false" textHAlign="justify" textVAlign="top">
            <anchor moveWithCells="false" sizeWithCells="false">
              <xdr:from>
                <xdr:col>8</xdr:col>
                <xdr:colOff>146</xdr:colOff>
                <xdr:row>4</xdr:row>
                <xdr:rowOff>16</xdr:rowOff>
              </xdr:from>
              <xdr:to>
                <xdr:col>41</xdr:col>
                <xdr:colOff>0</xdr:colOff>
                <xdr:row>6</xdr:row>
                <xdr:rowOff>15</xdr:rowOff>
              </xdr:to>
            </anchor>
          </commentPr>
        </mc:Choice>
        <mc:Fallback/>
      </mc:AlternateContent>
    </comment>
    <comment ref="AJ6" authorId="0">
      <text>
        <r>
          <rPr>
            <sz val="10"/>
            <color rgb="FF000000"/>
            <rFont val="DejaVu Sans"/>
            <family val="2"/>
          </rPr>
          <t xml:space="preserve">予め決められたハンデキャップでプレーする場合は、そのハンデキャップを入力します。
その他のハンデキャップ算出基準を使用する場合は入力は不要です。
</t>
        </r>
        <r>
          <rPr>
            <sz val="8"/>
            <color rgb="FF000000"/>
            <rFont val="DejaVu Sans"/>
            <family val="2"/>
          </rPr>
          <t xml:space="preserve">
</t>
        </r>
      </text>
      <mc:AlternateContent>
        <mc:Choice Requires="v2">
          <commentPr autoFill="true" autoScale="false" colHidden="true" locked="false" rowHidden="false" textHAlign="justify" textVAlign="top">
            <anchor moveWithCells="false" sizeWithCells="false">
              <xdr:from>
                <xdr:col>63</xdr:col>
                <xdr:colOff>34</xdr:colOff>
                <xdr:row>4</xdr:row>
                <xdr:rowOff>16</xdr:rowOff>
              </xdr:from>
              <xdr:to>
                <xdr:col>67</xdr:col>
                <xdr:colOff>49</xdr:colOff>
                <xdr:row>6</xdr:row>
                <xdr:rowOff>15</xdr:rowOff>
              </xdr:to>
            </anchor>
          </commentPr>
        </mc:Choice>
        <mc:Fallback/>
      </mc:AlternateContent>
    </comment>
  </commentList>
</comments>
</file>

<file path=xl/sharedStrings.xml><?xml version="1.0" encoding="utf-8"?>
<sst xmlns="http://schemas.openxmlformats.org/spreadsheetml/2006/main" count="3117" uniqueCount="298">
  <si>
    <t xml:space="preserve">入力件数</t>
  </si>
  <si>
    <t xml:space="preserve">(Group Name)</t>
  </si>
  <si>
    <t xml:space="preserve">Players</t>
  </si>
  <si>
    <t xml:space="preserve">(Name)</t>
  </si>
  <si>
    <t xml:space="preserve">Group No.</t>
  </si>
  <si>
    <t xml:space="preserve">Gender</t>
  </si>
  <si>
    <t xml:space="preserve">Reg. No.</t>
  </si>
  <si>
    <t xml:space="preserve">Player</t>
  </si>
  <si>
    <t xml:space="preserve">Team </t>
  </si>
  <si>
    <t xml:space="preserve">Fixed H'CAP</t>
  </si>
  <si>
    <t xml:space="preserve">Reg.No. </t>
  </si>
  <si>
    <t xml:space="preserve">No.of group</t>
  </si>
  <si>
    <t xml:space="preserve">Hyoujigyou</t>
  </si>
  <si>
    <t xml:space="preserve">Copy</t>
  </si>
  <si>
    <t xml:space="preserve">Regi(1)</t>
  </si>
  <si>
    <t xml:space="preserve">Regi(2)</t>
  </si>
  <si>
    <t xml:space="preserve">F</t>
  </si>
  <si>
    <t xml:space="preserve">Santa Margatita</t>
  </si>
  <si>
    <t xml:space="preserve">Woodpecker</t>
  </si>
  <si>
    <t xml:space="preserve">Albatros</t>
  </si>
  <si>
    <t xml:space="preserve">M</t>
  </si>
  <si>
    <t xml:space="preserve">Akashi Strait</t>
  </si>
  <si>
    <t xml:space="preserve">Eagle</t>
  </si>
  <si>
    <t xml:space="preserve">Birdie</t>
  </si>
  <si>
    <t xml:space="preserve">Great Belt</t>
  </si>
  <si>
    <t xml:space="preserve">Crane</t>
  </si>
  <si>
    <t xml:space="preserve">Humber Hull</t>
  </si>
  <si>
    <t xml:space="preserve">Wolf</t>
  </si>
  <si>
    <t xml:space="preserve">Tsing Ma</t>
  </si>
  <si>
    <t xml:space="preserve">Panther</t>
  </si>
  <si>
    <t xml:space="preserve">Falcon</t>
  </si>
  <si>
    <t xml:space="preserve">Verranzano Narrows</t>
  </si>
  <si>
    <t xml:space="preserve">KingFisher</t>
  </si>
  <si>
    <t xml:space="preserve">Goose</t>
  </si>
  <si>
    <t xml:space="preserve">Golden Gate</t>
  </si>
  <si>
    <t xml:space="preserve">Pelican</t>
  </si>
  <si>
    <t xml:space="preserve">Gerorge Washingon</t>
  </si>
  <si>
    <t xml:space="preserve">Kurushima JP</t>
  </si>
  <si>
    <t xml:space="preserve">Ponte Salazar</t>
  </si>
  <si>
    <t xml:space="preserve">Forth Road</t>
  </si>
  <si>
    <t xml:space="preserve">North Bisan</t>
  </si>
  <si>
    <t xml:space="preserve">Tatara Great</t>
  </si>
  <si>
    <t xml:space="preserve">Normandie Le Havre</t>
  </si>
  <si>
    <t xml:space="preserve">Nancha Nanjing</t>
  </si>
  <si>
    <t xml:space="preserve">Petronas Lumpur</t>
  </si>
  <si>
    <t xml:space="preserve">Commondore John</t>
  </si>
  <si>
    <t xml:space="preserve">Barrios de Luna</t>
  </si>
  <si>
    <t xml:space="preserve">Helgeland Alsten</t>
  </si>
  <si>
    <t xml:space="preserve">Vasco da Cama</t>
  </si>
  <si>
    <t xml:space="preserve">Clark Alton</t>
  </si>
  <si>
    <t xml:space="preserve">Broward Dame</t>
  </si>
  <si>
    <t xml:space="preserve">Sydney Gladesville</t>
  </si>
  <si>
    <t xml:space="preserve">Francis Scott</t>
  </si>
  <si>
    <t xml:space="preserve">Ohima Yanai</t>
  </si>
  <si>
    <t xml:space="preserve">Sava Belgrade</t>
  </si>
  <si>
    <t xml:space="preserve">Stolmasundet Austevoll</t>
  </si>
  <si>
    <t xml:space="preserve">Arthur Elizabeth</t>
  </si>
  <si>
    <t xml:space="preserve">Al Firdan</t>
  </si>
  <si>
    <t xml:space="preserve">Leonard Zakim</t>
  </si>
  <si>
    <t xml:space="preserve">Maria Valeria</t>
  </si>
  <si>
    <t xml:space="preserve">Torre Generali</t>
  </si>
  <si>
    <t xml:space="preserve">Akoko Ewa</t>
  </si>
  <si>
    <t xml:space="preserve">Melicope Reflexa</t>
  </si>
  <si>
    <t xml:space="preserve">Barberry Truckee</t>
  </si>
  <si>
    <t xml:space="preserve">Cacutus Sneed</t>
  </si>
  <si>
    <t xml:space="preserve">Pinkroot Gentian</t>
  </si>
  <si>
    <t xml:space="preserve">Sandwort Marsh</t>
  </si>
  <si>
    <t xml:space="preserve">Kindey Lammussel</t>
  </si>
  <si>
    <t xml:space="preserve">Irvine Margarita</t>
  </si>
  <si>
    <r>
      <rPr>
        <b val="true"/>
        <sz val="14"/>
        <color rgb="FFFF0000"/>
        <rFont val="ＭＳ Ｐゴシック"/>
        <family val="3"/>
        <charset val="128"/>
      </rPr>
      <t xml:space="preserve">Sheet7</t>
    </r>
    <r>
      <rPr>
        <b val="true"/>
        <sz val="14"/>
        <color rgb="FFFF0000"/>
        <rFont val="Noto Sans"/>
        <family val="2"/>
      </rPr>
      <t xml:space="preserve">のデーターをソーターしたもの</t>
    </r>
  </si>
  <si>
    <r>
      <rPr>
        <b val="true"/>
        <sz val="14"/>
        <color rgb="FFFF0000"/>
        <rFont val="ＭＳ Ｐゴシック"/>
        <family val="3"/>
        <charset val="128"/>
      </rPr>
      <t xml:space="preserve">Sheet7</t>
    </r>
    <r>
      <rPr>
        <b val="true"/>
        <sz val="14"/>
        <color rgb="FFFF0000"/>
        <rFont val="Noto Sans"/>
        <family val="2"/>
      </rPr>
      <t xml:space="preserve">のデーターと同じもの</t>
    </r>
  </si>
  <si>
    <t xml:space="preserve">競技者数</t>
  </si>
  <si>
    <t xml:space="preserve">Tee Time</t>
  </si>
  <si>
    <t xml:space="preserve">Group</t>
  </si>
  <si>
    <t xml:space="preserve">競技者名</t>
  </si>
  <si>
    <t xml:space="preserve">組</t>
  </si>
  <si>
    <t xml:space="preserve">  Gender</t>
  </si>
  <si>
    <t xml:space="preserve">チーム名</t>
  </si>
  <si>
    <r>
      <rPr>
        <b val="true"/>
        <sz val="10"/>
        <rFont val="Noto Sans"/>
        <family val="2"/>
      </rPr>
      <t xml:space="preserve">固定 </t>
    </r>
    <r>
      <rPr>
        <b val="true"/>
        <sz val="10"/>
        <rFont val="Times New Roman"/>
        <family val="1"/>
      </rPr>
      <t xml:space="preserve">HDCAP</t>
    </r>
  </si>
  <si>
    <t xml:space="preserve">Numbers</t>
  </si>
  <si>
    <t xml:space="preserve">Golf Course</t>
  </si>
  <si>
    <t xml:space="preserve">Fort Langley Golf</t>
  </si>
  <si>
    <t xml:space="preserve">Date</t>
  </si>
  <si>
    <t xml:space="preserve">Men's Par</t>
  </si>
  <si>
    <t xml:space="preserve">(Enter 3 hole's Par in each Cell at a time.)</t>
  </si>
  <si>
    <t xml:space="preserve">OUT</t>
  </si>
  <si>
    <t xml:space="preserve">IN</t>
  </si>
  <si>
    <t xml:space="preserve">1~3</t>
  </si>
  <si>
    <t xml:space="preserve">4~6</t>
  </si>
  <si>
    <t xml:space="preserve">7~9</t>
  </si>
  <si>
    <t xml:space="preserve">10~12</t>
  </si>
  <si>
    <t xml:space="preserve">13~15</t>
  </si>
  <si>
    <t xml:space="preserve">16~18</t>
  </si>
  <si>
    <t xml:space="preserve">Total</t>
  </si>
  <si>
    <t xml:space="preserve">Re-Enter Men's Total Pars. </t>
  </si>
  <si>
    <t xml:space="preserve">Women's Par</t>
  </si>
  <si>
    <t xml:space="preserve">Re-Enter Women's Total Pars.</t>
  </si>
  <si>
    <t xml:space="preserve"> Handicap</t>
  </si>
  <si>
    <t xml:space="preserve">Maximum Score</t>
  </si>
  <si>
    <t xml:space="preserve">Maximum H'CAP</t>
  </si>
  <si>
    <t xml:space="preserve">Handicap Holes</t>
  </si>
  <si>
    <t xml:space="preserve">Hole</t>
  </si>
  <si>
    <t xml:space="preserve">Par</t>
  </si>
  <si>
    <t xml:space="preserve">Par(M)</t>
  </si>
  <si>
    <t xml:space="preserve">Par(W)</t>
  </si>
  <si>
    <t xml:space="preserve">Men's</t>
  </si>
  <si>
    <t xml:space="preserve">Par(Men)</t>
  </si>
  <si>
    <t xml:space="preserve">Women's</t>
  </si>
  <si>
    <t xml:space="preserve">Blind Holes</t>
  </si>
  <si>
    <t xml:space="preserve">par</t>
  </si>
  <si>
    <t xml:space="preserve">T/F</t>
  </si>
  <si>
    <t xml:space="preserve">IF(fx)</t>
  </si>
  <si>
    <t xml:space="preserve">hole(1)</t>
  </si>
  <si>
    <t xml:space="preserve">Selected holes</t>
  </si>
  <si>
    <t xml:space="preserve">hole</t>
  </si>
  <si>
    <t xml:space="preserve">fx(count)</t>
  </si>
  <si>
    <t xml:space="preserve">out</t>
  </si>
  <si>
    <t xml:space="preserve">In</t>
  </si>
  <si>
    <t xml:space="preserve">Limit of Handicap</t>
  </si>
  <si>
    <t xml:space="preserve">BLINDS HOLES</t>
  </si>
  <si>
    <t xml:space="preserve">プログラム用数字</t>
  </si>
  <si>
    <t xml:space="preserve">Handicap System:</t>
  </si>
  <si>
    <t xml:space="preserve">Max. Score:</t>
  </si>
  <si>
    <t xml:space="preserve">Holes</t>
  </si>
  <si>
    <t xml:space="preserve">sub.t</t>
  </si>
  <si>
    <r>
      <rPr>
        <sz val="10"/>
        <color rgb="FFFF0000"/>
        <rFont val="Noto Sans"/>
        <family val="2"/>
      </rPr>
      <t xml:space="preserve">仮の</t>
    </r>
    <r>
      <rPr>
        <sz val="10"/>
        <color rgb="FFFF0000"/>
        <rFont val="Arial"/>
        <family val="2"/>
      </rPr>
      <t xml:space="preserve">HC</t>
    </r>
  </si>
  <si>
    <t xml:space="preserve">Max. Handicap:</t>
  </si>
  <si>
    <t xml:space="preserve">Players:</t>
  </si>
  <si>
    <t xml:space="preserve">Team</t>
  </si>
  <si>
    <t xml:space="preserve">Gross</t>
  </si>
  <si>
    <t xml:space="preserve">Provisional Gross</t>
  </si>
  <si>
    <t xml:space="preserve">H'CAP</t>
  </si>
  <si>
    <t xml:space="preserve">Net</t>
  </si>
  <si>
    <t xml:space="preserve">Original Order</t>
  </si>
  <si>
    <t xml:space="preserve">Sex</t>
  </si>
  <si>
    <r>
      <rPr>
        <b val="true"/>
        <sz val="8"/>
        <color rgb="FFFF0000"/>
        <rFont val="Noto Sans"/>
        <family val="2"/>
      </rPr>
      <t xml:space="preserve">適用</t>
    </r>
    <r>
      <rPr>
        <b val="true"/>
        <sz val="8"/>
        <color rgb="FFFF0000"/>
        <rFont val="Arial"/>
        <family val="2"/>
      </rPr>
      <t xml:space="preserve">HC</t>
    </r>
  </si>
  <si>
    <t xml:space="preserve">FIXED H.C.</t>
  </si>
  <si>
    <t xml:space="preserve">Score</t>
  </si>
  <si>
    <t xml:space="preserve">Don't delete these columns</t>
  </si>
  <si>
    <t xml:space="preserve">H'CAP:</t>
  </si>
  <si>
    <t xml:space="preserve">Max.Score:</t>
  </si>
  <si>
    <t xml:space="preserve">Max.Handicap:</t>
  </si>
  <si>
    <t xml:space="preserve">Back N0.</t>
  </si>
  <si>
    <t xml:space="preserve"> N. Rank</t>
  </si>
  <si>
    <t xml:space="preserve"> G.Rank</t>
  </si>
  <si>
    <t xml:space="preserve">RANK</t>
  </si>
  <si>
    <t xml:space="preserve">Name</t>
  </si>
  <si>
    <t xml:space="preserve">H.C.</t>
  </si>
  <si>
    <t xml:space="preserve">Net Rank</t>
  </si>
  <si>
    <t xml:space="preserve">Gross Rank</t>
  </si>
  <si>
    <t xml:space="preserve">Numbers of Players</t>
  </si>
  <si>
    <t xml:space="preserve">HC</t>
  </si>
  <si>
    <t xml:space="preserve">&gt;=0</t>
  </si>
  <si>
    <t xml:space="preserve">NET</t>
  </si>
  <si>
    <r>
      <rPr>
        <b val="true"/>
        <sz val="10"/>
        <rFont val="Noto Sans"/>
        <family val="2"/>
      </rPr>
      <t xml:space="preserve">Ｈ</t>
    </r>
    <r>
      <rPr>
        <b val="true"/>
        <sz val="10"/>
        <rFont val="ＭＳ Ｐゴシック"/>
        <family val="3"/>
        <charset val="128"/>
      </rPr>
      <t xml:space="preserve">'</t>
    </r>
    <r>
      <rPr>
        <b val="true"/>
        <sz val="10"/>
        <rFont val="Noto Sans"/>
        <family val="2"/>
      </rPr>
      <t xml:space="preserve">Ｃ</t>
    </r>
    <r>
      <rPr>
        <b val="true"/>
        <sz val="10"/>
        <rFont val="ＭＳ Ｐゴシック"/>
        <family val="3"/>
        <charset val="128"/>
      </rPr>
      <t xml:space="preserve">AP</t>
    </r>
  </si>
  <si>
    <t xml:space="preserve">GROSS</t>
  </si>
  <si>
    <t xml:space="preserve">Second Last</t>
  </si>
  <si>
    <t xml:space="preserve">The Last</t>
  </si>
  <si>
    <t xml:space="preserve">AVR</t>
  </si>
  <si>
    <t xml:space="preserve">Max.H'cap</t>
  </si>
  <si>
    <t xml:space="preserve">Net Ranking</t>
  </si>
  <si>
    <t xml:space="preserve">Bck Num</t>
  </si>
  <si>
    <t xml:space="preserve">Lowest Stroke</t>
  </si>
  <si>
    <t xml:space="preserve">Num. of Lowest Stroke players.</t>
  </si>
  <si>
    <t xml:space="preserve">Benefit</t>
  </si>
  <si>
    <t xml:space="preserve">Awards</t>
  </si>
  <si>
    <t xml:space="preserve">Carry Over Awards</t>
  </si>
  <si>
    <t xml:space="preserve">Skins?</t>
  </si>
  <si>
    <t xml:space="preserve">1st</t>
  </si>
  <si>
    <t xml:space="preserve">2nd</t>
  </si>
  <si>
    <t xml:space="preserve">3rd</t>
  </si>
  <si>
    <t xml:space="preserve">4th</t>
  </si>
  <si>
    <t xml:space="preserve">5th</t>
  </si>
  <si>
    <t xml:space="preserve">6th</t>
  </si>
  <si>
    <t xml:space="preserve">7th</t>
  </si>
  <si>
    <t xml:space="preserve">8th</t>
  </si>
  <si>
    <t xml:space="preserve">9th</t>
  </si>
  <si>
    <t xml:space="preserve">10th</t>
  </si>
  <si>
    <t xml:space="preserve">11th</t>
  </si>
  <si>
    <t xml:space="preserve">12th</t>
  </si>
  <si>
    <t xml:space="preserve">13th</t>
  </si>
  <si>
    <t xml:space="preserve">14th</t>
  </si>
  <si>
    <t xml:space="preserve">15th</t>
  </si>
  <si>
    <t xml:space="preserve">16th</t>
  </si>
  <si>
    <t xml:space="preserve">17th</t>
  </si>
  <si>
    <t xml:space="preserve">18th</t>
  </si>
  <si>
    <t xml:space="preserve">Back Number</t>
  </si>
  <si>
    <t xml:space="preserve">Check Box for Skin</t>
  </si>
  <si>
    <t xml:space="preserve">Skins Games Players</t>
  </si>
  <si>
    <t xml:space="preserve">Skins Pot</t>
  </si>
  <si>
    <t xml:space="preserve">total</t>
  </si>
  <si>
    <t xml:space="preserve">Total number of Awards holes</t>
  </si>
  <si>
    <t xml:space="preserve">Entry Fee per Player</t>
  </si>
  <si>
    <t xml:space="preserve">Award per hole</t>
  </si>
  <si>
    <t xml:space="preserve">Balance</t>
  </si>
  <si>
    <t xml:space="preserve">Skin's Winner</t>
  </si>
  <si>
    <t xml:space="preserve">Adjusted Lowest Score</t>
  </si>
  <si>
    <t xml:space="preserve">Number of players of the L.S.</t>
  </si>
  <si>
    <t xml:space="preserve">Awards $$$</t>
  </si>
  <si>
    <t xml:space="preserve">Benefits</t>
  </si>
  <si>
    <t xml:space="preserve">Carry Over</t>
  </si>
  <si>
    <t xml:space="preserve">Other Players of the Adjusted Lowest Score and /or next to the Adjusted Lowest Score</t>
  </si>
  <si>
    <t xml:space="preserve">Townsend, Mark1</t>
  </si>
  <si>
    <t xml:space="preserve">Akutagawa Ryuunosuke</t>
  </si>
  <si>
    <t xml:space="preserve">Ninomiya Kinjiryou</t>
  </si>
  <si>
    <t xml:space="preserve">Teshigawara choujyuuryou </t>
  </si>
  <si>
    <t xml:space="preserve">Los Angles Ankheim Angeles</t>
  </si>
  <si>
    <t xml:space="preserve">Jack Nicoluz</t>
  </si>
  <si>
    <t xml:space="preserve">Tiger Woodz</t>
  </si>
  <si>
    <t xml:space="preserve">Okuma, Hitomi</t>
  </si>
  <si>
    <t xml:space="preserve">○○XX</t>
  </si>
  <si>
    <t xml:space="preserve">△△□□</t>
  </si>
  <si>
    <t xml:space="preserve">☆☆○○</t>
  </si>
  <si>
    <t xml:space="preserve">□□XX</t>
  </si>
  <si>
    <t xml:space="preserve">◎◎△△</t>
  </si>
  <si>
    <t xml:space="preserve">Hole Tie &amp; No Skin</t>
  </si>
  <si>
    <t xml:space="preserve">Narinari Tanaka </t>
  </si>
  <si>
    <t xml:space="preserve">Bob Hop</t>
  </si>
  <si>
    <t xml:space="preserve">Akutagawa Ryuunosuk</t>
  </si>
  <si>
    <t xml:space="preserve">Teshigawara choujyuuryo </t>
  </si>
  <si>
    <t xml:space="preserve">Los Angles Anakheim Angeles</t>
  </si>
  <si>
    <t xml:space="preserve">Jack Nicolu</t>
  </si>
  <si>
    <t xml:space="preserve">Tiger Wooddd</t>
  </si>
  <si>
    <t xml:space="preserve">Narnnam Tanaka</t>
  </si>
  <si>
    <t xml:space="preserve">Bob Ho</t>
  </si>
  <si>
    <t xml:space="preserve">Akutagawa Ryuuno</t>
  </si>
  <si>
    <t xml:space="preserve">Ninomiya Kinji</t>
  </si>
  <si>
    <t xml:space="preserve">Teshigawara choujyuu</t>
  </si>
  <si>
    <t xml:space="preserve">Lod Angles Anaheim Angeles</t>
  </si>
  <si>
    <t xml:space="preserve">Jacf Nicolus</t>
  </si>
  <si>
    <t xml:space="preserve">Tigeh Woods</t>
  </si>
  <si>
    <t xml:space="preserve">Adjusted Gross</t>
  </si>
  <si>
    <t xml:space="preserve">ADF</t>
  </si>
  <si>
    <t xml:space="preserve">ADJUSTED GROSS</t>
  </si>
  <si>
    <t xml:space="preserve">HANDICAP</t>
  </si>
  <si>
    <t xml:space="preserve">no handicap</t>
  </si>
  <si>
    <t xml:space="preserve">worst hole</t>
  </si>
  <si>
    <t xml:space="preserve">worst holes</t>
  </si>
  <si>
    <t xml:space="preserve">+1</t>
  </si>
  <si>
    <t xml:space="preserve">+2</t>
  </si>
  <si>
    <t xml:space="preserve">Handicap Adjustment</t>
  </si>
  <si>
    <t xml:space="preserve">Contribution per player</t>
  </si>
  <si>
    <t xml:space="preserve">Awards per hole  </t>
  </si>
  <si>
    <t xml:space="preserve">Total Awards</t>
  </si>
  <si>
    <t xml:space="preserve">Total Dough</t>
  </si>
  <si>
    <t xml:space="preserve">Total Carry Over</t>
  </si>
  <si>
    <t xml:space="preserve">Allocation of the 18th hole if any</t>
  </si>
  <si>
    <t xml:space="preserve">Skin Winner</t>
  </si>
  <si>
    <t xml:space="preserve">Lowest Score</t>
  </si>
  <si>
    <t xml:space="preserve">Number of players of the L.S</t>
  </si>
  <si>
    <t xml:space="preserve">Other Players of the Lowest Score and or next to the Lowest Score</t>
  </si>
  <si>
    <t xml:space="preserve">(Fixed)</t>
  </si>
  <si>
    <t xml:space="preserve">Adjusted Gross Score with Maximun double par </t>
  </si>
  <si>
    <t xml:space="preserve">Group Name</t>
  </si>
  <si>
    <t xml:space="preserve">HDC</t>
  </si>
  <si>
    <t xml:space="preserve">Adusted Gross</t>
  </si>
  <si>
    <t xml:space="preserve"> Worst 9 Scores(from 1st to 16th hole)</t>
  </si>
  <si>
    <t xml:space="preserve">Adjusted Chart for Calcutation</t>
  </si>
  <si>
    <t xml:space="preserve">MD</t>
  </si>
  <si>
    <t xml:space="preserve"> Worst Applied Scores(from 1st to 16th)</t>
  </si>
  <si>
    <t xml:space="preserve">(Total)</t>
  </si>
  <si>
    <t xml:space="preserve">CALLAWAY HANDICAP SYSTEM</t>
  </si>
  <si>
    <t xml:space="preserve">Worst Score</t>
  </si>
  <si>
    <t xml:space="preserve">Basic Input Data</t>
  </si>
  <si>
    <t xml:space="preserve">9 holes</t>
  </si>
  <si>
    <t xml:space="preserve">Fixed</t>
  </si>
  <si>
    <t xml:space="preserve">(Men)</t>
  </si>
  <si>
    <t xml:space="preserve">in</t>
  </si>
  <si>
    <t xml:space="preserve">Men</t>
  </si>
  <si>
    <t xml:space="preserve">Number for program</t>
  </si>
  <si>
    <t xml:space="preserve">9 Holes's Calloway</t>
  </si>
  <si>
    <t xml:space="preserve">Calloway Adjust</t>
  </si>
  <si>
    <t xml:space="preserve">(Women)</t>
  </si>
  <si>
    <t xml:space="preserve">Women</t>
  </si>
  <si>
    <t xml:space="preserve">Blind Holes Scores</t>
  </si>
  <si>
    <t xml:space="preserve">Combo Box</t>
  </si>
  <si>
    <t xml:space="preserve">Peoria</t>
  </si>
  <si>
    <t xml:space="preserve">Limit of H.C.</t>
  </si>
  <si>
    <t xml:space="preserve">Double Peoria</t>
  </si>
  <si>
    <t xml:space="preserve">New New Peoria(9 hole)</t>
  </si>
  <si>
    <t xml:space="preserve">FIXED</t>
  </si>
  <si>
    <t xml:space="preserve">Callaway</t>
  </si>
  <si>
    <t xml:space="preserve">double</t>
  </si>
  <si>
    <t xml:space="preserve">Limit of Par</t>
  </si>
  <si>
    <t xml:space="preserve">Triple Bogey</t>
  </si>
  <si>
    <t xml:space="preserve">Double Par</t>
  </si>
  <si>
    <t xml:space="preserve">Triple Par</t>
  </si>
  <si>
    <t xml:space="preserve">hole No.</t>
  </si>
  <si>
    <r>
      <rPr>
        <sz val="10"/>
        <rFont val="Arial"/>
        <family val="2"/>
      </rPr>
      <t xml:space="preserve">blind Holes</t>
    </r>
    <r>
      <rPr>
        <sz val="10"/>
        <rFont val="Noto Sans"/>
        <family val="2"/>
      </rPr>
      <t xml:space="preserve">頻度数</t>
    </r>
  </si>
  <si>
    <t xml:space="preserve">Fx(Frequency)</t>
  </si>
  <si>
    <r>
      <rPr>
        <sz val="10"/>
        <rFont val="Noto Sans"/>
        <family val="2"/>
      </rPr>
      <t xml:space="preserve">重複</t>
    </r>
    <r>
      <rPr>
        <sz val="10"/>
        <rFont val="Arial"/>
        <family val="2"/>
      </rPr>
      <t xml:space="preserve">Blind Hole</t>
    </r>
  </si>
  <si>
    <t xml:space="preserve">最大回数</t>
  </si>
  <si>
    <t xml:space="preserve">Frequence</t>
  </si>
  <si>
    <t xml:space="preserve">Fre</t>
  </si>
  <si>
    <t xml:space="preserve">Company</t>
  </si>
  <si>
    <t xml:space="preserve">H.C</t>
  </si>
  <si>
    <t xml:space="preserve">AVE</t>
  </si>
  <si>
    <t xml:space="preserve">`</t>
  </si>
</sst>
</file>

<file path=xl/styles.xml><?xml version="1.0" encoding="utf-8"?>
<styleSheet xmlns="http://schemas.openxmlformats.org/spreadsheetml/2006/main">
  <numFmts count="17">
    <numFmt numFmtId="164" formatCode="General"/>
    <numFmt numFmtId="165" formatCode="General"/>
    <numFmt numFmtId="166" formatCode="0_);[RED]\(0\)"/>
    <numFmt numFmtId="167" formatCode="[$-409]m/d/yyyy"/>
    <numFmt numFmtId="168" formatCode="0.0"/>
    <numFmt numFmtId="169" formatCode="#,##0.0"/>
    <numFmt numFmtId="170" formatCode="0.0_);[RED]\(0.0\)"/>
    <numFmt numFmtId="171" formatCode="[$-409]d\-mmm;@"/>
    <numFmt numFmtId="172" formatCode="0.00"/>
    <numFmt numFmtId="173" formatCode="#,##0.0_ "/>
    <numFmt numFmtId="174" formatCode="#,##0"/>
    <numFmt numFmtId="175" formatCode="\$#,##0_);[RED]&quot;($&quot;#,##0\)"/>
    <numFmt numFmtId="176" formatCode="0"/>
    <numFmt numFmtId="177" formatCode="# ?/2"/>
    <numFmt numFmtId="178" formatCode="@"/>
    <numFmt numFmtId="179" formatCode="\$#,##0;&quot;-$&quot;#,##0"/>
    <numFmt numFmtId="180" formatCode="0.0_ "/>
  </numFmts>
  <fonts count="97">
    <font>
      <sz val="10"/>
      <name val="Arial"/>
      <family val="2"/>
    </font>
    <font>
      <sz val="10"/>
      <name val="Arial"/>
      <family val="0"/>
    </font>
    <font>
      <sz val="10"/>
      <name val="Arial"/>
      <family val="0"/>
    </font>
    <font>
      <sz val="10"/>
      <name val="Arial"/>
      <family val="0"/>
    </font>
    <font>
      <b val="true"/>
      <sz val="10"/>
      <name val="Arial"/>
      <family val="2"/>
    </font>
    <font>
      <b val="true"/>
      <sz val="10"/>
      <color rgb="FF000000"/>
      <name val="Arial"/>
      <family val="2"/>
    </font>
    <font>
      <sz val="11"/>
      <color rgb="FF000000"/>
      <name val="Arial"/>
      <family val="2"/>
    </font>
    <font>
      <sz val="12"/>
      <color rgb="FF000000"/>
      <name val="Arial"/>
      <family val="2"/>
    </font>
    <font>
      <sz val="10"/>
      <color rgb="FF000000"/>
      <name val="Arial"/>
      <family val="2"/>
    </font>
    <font>
      <b val="true"/>
      <sz val="44"/>
      <name val="Calibri"/>
      <family val="2"/>
    </font>
    <font>
      <sz val="8"/>
      <name val="Arial"/>
      <family val="2"/>
    </font>
    <font>
      <b val="true"/>
      <sz val="12"/>
      <name val="Arial"/>
      <family val="2"/>
    </font>
    <font>
      <sz val="9"/>
      <name val="Arial"/>
      <family val="2"/>
    </font>
    <font>
      <sz val="10"/>
      <name val="ＭＳ Ｐゴシック"/>
      <family val="3"/>
      <charset val="128"/>
    </font>
    <font>
      <sz val="10"/>
      <name val="Noto Sans"/>
      <family val="2"/>
    </font>
    <font>
      <sz val="12"/>
      <color rgb="FFFF0000"/>
      <name val="Arial"/>
      <family val="2"/>
    </font>
    <font>
      <sz val="11"/>
      <name val="Arial"/>
      <family val="2"/>
    </font>
    <font>
      <sz val="12"/>
      <name val="Arial"/>
      <family val="2"/>
    </font>
    <font>
      <b val="true"/>
      <sz val="11"/>
      <name val="Times New Roman"/>
      <family val="1"/>
    </font>
    <font>
      <b val="true"/>
      <sz val="12"/>
      <name val="Times New Roman"/>
      <family val="1"/>
    </font>
    <font>
      <b val="true"/>
      <sz val="10"/>
      <name val="Times New Roman"/>
      <family val="1"/>
    </font>
    <font>
      <b val="true"/>
      <sz val="18"/>
      <name val="Times New Roman"/>
      <family val="1"/>
    </font>
    <font>
      <b val="true"/>
      <i val="true"/>
      <sz val="8"/>
      <name val="Arial"/>
      <family val="2"/>
    </font>
    <font>
      <b val="true"/>
      <sz val="9"/>
      <name val="Arial"/>
      <family val="2"/>
    </font>
    <font>
      <b val="true"/>
      <sz val="12"/>
      <color rgb="FF000000"/>
      <name val="Arial"/>
      <family val="2"/>
    </font>
    <font>
      <b val="true"/>
      <sz val="11"/>
      <color rgb="FF000000"/>
      <name val="Times New Roman"/>
      <family val="1"/>
    </font>
    <font>
      <sz val="11"/>
      <color rgb="FF000000"/>
      <name val="Times New Roman"/>
      <family val="1"/>
    </font>
    <font>
      <sz val="10"/>
      <color rgb="FF000000"/>
      <name val="Tahoma"/>
      <family val="2"/>
    </font>
    <font>
      <sz val="8"/>
      <color rgb="FF000000"/>
      <name val="Tahoma"/>
      <family val="2"/>
    </font>
    <font>
      <sz val="18"/>
      <color rgb="FF000000"/>
      <name val="Times New Roman"/>
      <family val="1"/>
    </font>
    <font>
      <sz val="22"/>
      <name val="Arial"/>
      <family val="2"/>
    </font>
    <font>
      <b val="true"/>
      <sz val="14"/>
      <color rgb="FFFF0000"/>
      <name val="ＭＳ Ｐゴシック"/>
      <family val="3"/>
      <charset val="128"/>
    </font>
    <font>
      <b val="true"/>
      <sz val="14"/>
      <color rgb="FFFF0000"/>
      <name val="Noto Sans"/>
      <family val="2"/>
    </font>
    <font>
      <b val="true"/>
      <sz val="14"/>
      <color rgb="FFFF0000"/>
      <name val="Arial"/>
      <family val="2"/>
    </font>
    <font>
      <b val="true"/>
      <sz val="22"/>
      <name val="Arial"/>
      <family val="2"/>
    </font>
    <font>
      <b val="true"/>
      <sz val="12"/>
      <name val="Noto Sans"/>
      <family val="2"/>
    </font>
    <font>
      <b val="true"/>
      <sz val="11"/>
      <name val="Arial"/>
      <family val="2"/>
    </font>
    <font>
      <b val="true"/>
      <sz val="14"/>
      <name val="Noto Sans"/>
      <family val="2"/>
    </font>
    <font>
      <b val="true"/>
      <sz val="14"/>
      <name val="Arial"/>
      <family val="2"/>
    </font>
    <font>
      <b val="true"/>
      <sz val="11"/>
      <name val="Noto Sans"/>
      <family val="2"/>
    </font>
    <font>
      <sz val="18"/>
      <name val="Noto Sans"/>
      <family val="2"/>
    </font>
    <font>
      <b val="true"/>
      <sz val="10"/>
      <name val="Noto Sans"/>
      <family val="2"/>
    </font>
    <font>
      <sz val="10"/>
      <color rgb="FF000000"/>
      <name val="DejaVu Sans"/>
      <family val="2"/>
    </font>
    <font>
      <sz val="8"/>
      <color rgb="FF000000"/>
      <name val="DejaVu Sans"/>
      <family val="2"/>
    </font>
    <font>
      <sz val="10"/>
      <color rgb="FF000000"/>
      <name val="Noto Sans"/>
      <family val="2"/>
    </font>
    <font>
      <sz val="8"/>
      <color rgb="FF000000"/>
      <name val="Noto Sans"/>
      <family val="2"/>
    </font>
    <font>
      <sz val="20"/>
      <color rgb="FF000000"/>
      <name val="Times New Roman"/>
      <family val="1"/>
    </font>
    <font>
      <sz val="14"/>
      <name val="Times New Roman"/>
      <family val="1"/>
    </font>
    <font>
      <b val="true"/>
      <sz val="11"/>
      <color rgb="FFFF0000"/>
      <name val="Arial"/>
      <family val="2"/>
    </font>
    <font>
      <sz val="14"/>
      <name val="Arial"/>
      <family val="2"/>
    </font>
    <font>
      <sz val="10"/>
      <color rgb="FFFF0000"/>
      <name val="Arial"/>
      <family val="2"/>
    </font>
    <font>
      <b val="true"/>
      <sz val="10"/>
      <color rgb="FFFF0000"/>
      <name val="Arial"/>
      <family val="2"/>
    </font>
    <font>
      <sz val="11"/>
      <color rgb="FFFF0000"/>
      <name val="Arial"/>
      <family val="2"/>
    </font>
    <font>
      <sz val="9"/>
      <color rgb="FFFF0000"/>
      <name val="Arial"/>
      <family val="2"/>
    </font>
    <font>
      <sz val="14"/>
      <color rgb="FFFF0000"/>
      <name val="Arial"/>
      <family val="2"/>
    </font>
    <font>
      <sz val="10"/>
      <color rgb="FFCCFFCC"/>
      <name val="Arial"/>
      <family val="2"/>
    </font>
    <font>
      <b val="true"/>
      <sz val="10"/>
      <name val="ＭＳ Ｐゴシック"/>
      <family val="3"/>
      <charset val="128"/>
    </font>
    <font>
      <sz val="6"/>
      <name val="Arial"/>
      <family val="2"/>
    </font>
    <font>
      <sz val="14"/>
      <color rgb="FF000000"/>
      <name val="Times New Roman"/>
      <family val="1"/>
    </font>
    <font>
      <sz val="14"/>
      <color rgb="FFFF0000"/>
      <name val="Times New Roman"/>
      <family val="1"/>
    </font>
    <font>
      <b val="true"/>
      <sz val="14"/>
      <color rgb="FFFF0000"/>
      <name val="Times New Roman"/>
      <family val="1"/>
    </font>
    <font>
      <b val="true"/>
      <sz val="14"/>
      <color rgb="FFFF0000"/>
      <name val="DejaVu Sans"/>
      <family val="2"/>
    </font>
    <font>
      <b val="true"/>
      <sz val="14"/>
      <color rgb="FFFF0000"/>
      <name val="ＭＳ Ｐ明朝"/>
      <family val="1"/>
      <charset val="128"/>
    </font>
    <font>
      <sz val="8"/>
      <name val="Noto Sans"/>
      <family val="2"/>
    </font>
    <font>
      <b val="true"/>
      <sz val="20"/>
      <name val="Arial"/>
      <family val="2"/>
    </font>
    <font>
      <sz val="10"/>
      <color rgb="FFFF0000"/>
      <name val="Noto Sans"/>
      <family val="2"/>
    </font>
    <font>
      <b val="true"/>
      <sz val="8"/>
      <name val="Arial"/>
      <family val="2"/>
    </font>
    <font>
      <b val="true"/>
      <sz val="8"/>
      <color rgb="FFFF0000"/>
      <name val="Noto Sans"/>
      <family val="2"/>
    </font>
    <font>
      <b val="true"/>
      <sz val="8"/>
      <color rgb="FFFF0000"/>
      <name val="Arial"/>
      <family val="2"/>
    </font>
    <font>
      <sz val="18"/>
      <name val="Arial"/>
      <family val="2"/>
    </font>
    <font>
      <sz val="20"/>
      <color rgb="FF000000"/>
      <name val="Arial"/>
      <family val="2"/>
    </font>
    <font>
      <b val="true"/>
      <sz val="16"/>
      <name val="ＭＳ Ｐゴシック"/>
      <family val="3"/>
      <charset val="128"/>
    </font>
    <font>
      <b val="true"/>
      <sz val="14"/>
      <name val="ＭＳ Ｐゴシック"/>
      <family val="3"/>
      <charset val="128"/>
    </font>
    <font>
      <b val="true"/>
      <sz val="12"/>
      <name val="ＭＳ Ｐゴシック"/>
      <family val="3"/>
      <charset val="128"/>
    </font>
    <font>
      <b val="true"/>
      <sz val="9"/>
      <name val="ＭＳ Ｐゴシック"/>
      <family val="3"/>
      <charset val="128"/>
    </font>
    <font>
      <b val="true"/>
      <sz val="11"/>
      <name val="ＭＳ Ｐゴシック"/>
      <family val="3"/>
      <charset val="128"/>
    </font>
    <font>
      <sz val="20"/>
      <color rgb="FF000000"/>
      <name val="ＭＳ Ｐゴシック"/>
      <family val="3"/>
      <charset val="128"/>
    </font>
    <font>
      <sz val="16"/>
      <color rgb="FF000000"/>
      <name val="Arial"/>
      <family val="2"/>
    </font>
    <font>
      <b val="true"/>
      <sz val="18"/>
      <name val="Arial"/>
      <family val="2"/>
    </font>
    <font>
      <sz val="20"/>
      <name val="Arial"/>
      <family val="2"/>
    </font>
    <font>
      <b val="true"/>
      <sz val="7"/>
      <name val="Arial"/>
      <family val="2"/>
    </font>
    <font>
      <sz val="24"/>
      <color rgb="FF000000"/>
      <name val="Arial"/>
      <family val="2"/>
    </font>
    <font>
      <sz val="10"/>
      <color rgb="FFFFFF99"/>
      <name val="Arial"/>
      <family val="2"/>
    </font>
    <font>
      <sz val="8"/>
      <color rgb="FFFFFF99"/>
      <name val="Arial"/>
      <family val="2"/>
    </font>
    <font>
      <sz val="10"/>
      <color rgb="FFCCFFFF"/>
      <name val="Arial"/>
      <family val="2"/>
    </font>
    <font>
      <b val="true"/>
      <sz val="10"/>
      <color rgb="FFCCFFFF"/>
      <name val="Arial"/>
      <family val="2"/>
    </font>
    <font>
      <sz val="16"/>
      <name val="Arial"/>
      <family val="2"/>
    </font>
    <font>
      <sz val="10"/>
      <color rgb="FF000000"/>
      <name val="Times New Roman"/>
      <family val="1"/>
    </font>
    <font>
      <b val="true"/>
      <sz val="10"/>
      <color rgb="FF000000"/>
      <name val="ＭＳ Ｐゴシック"/>
      <family val="3"/>
      <charset val="128"/>
    </font>
    <font>
      <b val="true"/>
      <sz val="10"/>
      <color rgb="FF000000"/>
      <name val="Times New Roman"/>
      <family val="1"/>
    </font>
    <font>
      <b val="true"/>
      <i val="true"/>
      <sz val="22"/>
      <color rgb="FF333399"/>
      <name val="Times New Roman"/>
      <family val="1"/>
    </font>
    <font>
      <sz val="16"/>
      <color rgb="FFFF0000"/>
      <name val="Arial"/>
      <family val="2"/>
    </font>
    <font>
      <b val="true"/>
      <sz val="11"/>
      <color rgb="FF000000"/>
      <name val="Arial"/>
      <family val="2"/>
    </font>
    <font>
      <sz val="14"/>
      <color rgb="FF000000"/>
      <name val="Calibri"/>
      <family val="2"/>
    </font>
    <font>
      <b val="true"/>
      <sz val="18"/>
      <color rgb="FFFF0000"/>
      <name val="Arial"/>
      <family val="2"/>
    </font>
    <font>
      <sz val="11"/>
      <name val="明朝"/>
      <family val="1"/>
      <charset val="128"/>
    </font>
    <font>
      <b val="true"/>
      <sz val="16"/>
      <name val="Arial"/>
      <family val="2"/>
    </font>
  </fonts>
  <fills count="10">
    <fill>
      <patternFill patternType="none"/>
    </fill>
    <fill>
      <patternFill patternType="gray125"/>
    </fill>
    <fill>
      <patternFill patternType="solid">
        <fgColor rgb="FF333333"/>
        <bgColor rgb="FF333300"/>
      </patternFill>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FFFF00"/>
        <bgColor rgb="FFFFFF00"/>
      </patternFill>
    </fill>
    <fill>
      <patternFill patternType="solid">
        <fgColor rgb="FFCCCCFF"/>
        <bgColor rgb="FFC0C0C0"/>
      </patternFill>
    </fill>
  </fills>
  <borders count="73">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hair"/>
      <top style="hair"/>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thin"/>
      <right/>
      <top/>
      <bottom style="thin"/>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top/>
      <bottom style="hair"/>
      <diagonal/>
    </border>
    <border diagonalUp="false" diagonalDown="false">
      <left/>
      <right/>
      <top/>
      <bottom style="hair"/>
      <diagonal/>
    </border>
    <border diagonalUp="false" diagonalDown="false">
      <left style="thin"/>
      <right style="thin"/>
      <top/>
      <bottom style="hair"/>
      <diagonal/>
    </border>
    <border diagonalUp="false" diagonalDown="false">
      <left/>
      <right style="hair"/>
      <top/>
      <bottom style="hair"/>
      <diagonal/>
    </border>
    <border diagonalUp="false" diagonalDown="false">
      <left style="hair"/>
      <right style="hair"/>
      <top style="hair"/>
      <bottom/>
      <diagonal/>
    </border>
    <border diagonalUp="false" diagonalDown="false">
      <left style="thin"/>
      <right/>
      <top style="thin"/>
      <bottom style="thin"/>
      <diagonal/>
    </border>
    <border diagonalUp="false" diagonalDown="false">
      <left style="hair"/>
      <right style="thin"/>
      <top style="hair"/>
      <bottom/>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style="thin"/>
      <top/>
      <bottom/>
      <diagonal/>
    </border>
    <border diagonalUp="false" diagonalDown="false">
      <left style="hair"/>
      <right style="hair"/>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style="hair"/>
      <right style="hair"/>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thin"/>
      <bottom style="thin"/>
      <diagonal/>
    </border>
    <border diagonalUp="false" diagonalDown="false">
      <left style="hair"/>
      <right style="thin"/>
      <top/>
      <bottom style="hair"/>
      <diagonal/>
    </border>
    <border diagonalUp="false" diagonalDown="false">
      <left style="hair"/>
      <right/>
      <top style="hair"/>
      <bottom style="thin"/>
      <diagonal/>
    </border>
    <border diagonalUp="false" diagonalDown="false">
      <left style="thin"/>
      <right style="hair"/>
      <top/>
      <bottom/>
      <diagonal/>
    </border>
    <border diagonalUp="false" diagonalDown="false">
      <left style="thin"/>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right/>
      <top style="thin"/>
      <bottom/>
      <diagonal/>
    </border>
    <border diagonalUp="false" diagonalDown="false">
      <left style="hair"/>
      <right style="hair"/>
      <top/>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thin"/>
      <top style="hair"/>
      <bottom/>
      <diagonal/>
    </border>
    <border diagonalUp="false" diagonalDown="false">
      <left/>
      <right style="hair"/>
      <top style="hair"/>
      <bottom style="thin"/>
      <diagonal/>
    </border>
    <border diagonalUp="false" diagonalDown="false">
      <left/>
      <right style="thin"/>
      <top/>
      <bottom style="thin"/>
      <diagonal/>
    </border>
    <border diagonalUp="false" diagonalDown="false">
      <left style="thin"/>
      <right style="hair"/>
      <top/>
      <bottom style="hair"/>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true">
      <alignment horizontal="left" vertical="bottom" textRotation="0" wrapText="false" indent="0" shrinkToFit="false"/>
      <protection locked="fals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general" vertical="bottom" textRotation="180" wrapText="false" indent="0" shrinkToFit="true" readingOrder="1"/>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general" vertical="bottom" textRotation="180" wrapText="false" indent="0" shrinkToFit="true"/>
      <protection locked="true" hidden="false"/>
    </xf>
    <xf numFmtId="165" fontId="15"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5" fontId="15" fillId="3" borderId="0" xfId="0" applyFont="true" applyBorder="fals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right" vertical="bottom" textRotation="180" wrapText="false" indent="0" shrinkToFit="false"/>
      <protection locked="true" hidden="false"/>
    </xf>
    <xf numFmtId="164" fontId="18" fillId="4" borderId="1" xfId="0" applyFont="true" applyBorder="true" applyAlignment="true" applyProtection="false">
      <alignment horizontal="center" vertical="center" textRotation="180" wrapText="false" indent="0" shrinkToFit="false"/>
      <protection locked="true" hidden="false"/>
    </xf>
    <xf numFmtId="164" fontId="19" fillId="4" borderId="2" xfId="0" applyFont="true" applyBorder="true" applyAlignment="true" applyProtection="true">
      <alignment horizontal="center" vertical="center" textRotation="180" wrapText="true" indent="0" shrinkToFit="false"/>
      <protection locked="false" hidden="false"/>
    </xf>
    <xf numFmtId="164" fontId="20" fillId="4" borderId="3" xfId="0" applyFont="true" applyBorder="true" applyAlignment="true" applyProtection="false">
      <alignment horizontal="center" vertical="center" textRotation="180" wrapText="false" indent="0" shrinkToFit="false"/>
      <protection locked="true" hidden="false"/>
    </xf>
    <xf numFmtId="164" fontId="21" fillId="4" borderId="2" xfId="0" applyFont="true" applyBorder="true" applyAlignment="true" applyProtection="false">
      <alignment horizontal="center" vertical="center" textRotation="0" wrapText="fals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4" fontId="20" fillId="4" borderId="3" xfId="0" applyFont="true" applyBorder="true" applyAlignment="true" applyProtection="false">
      <alignment horizontal="center" vertical="center" textRotation="0" wrapText="true" indent="0" shrinkToFit="false"/>
      <protection locked="true" hidden="false"/>
    </xf>
    <xf numFmtId="164" fontId="22" fillId="3" borderId="4" xfId="0" applyFont="true" applyBorder="true" applyAlignment="true" applyProtection="false">
      <alignment horizontal="general" vertical="center" textRotation="180" wrapText="false" indent="0" shrinkToFit="false"/>
      <protection locked="true" hidden="false"/>
    </xf>
    <xf numFmtId="164" fontId="4" fillId="4" borderId="2" xfId="0" applyFont="true" applyBorder="true" applyAlignment="true" applyProtection="false">
      <alignment horizontal="center" vertical="center" textRotation="180" wrapText="false" indent="0" shrinkToFit="false"/>
      <protection locked="true" hidden="false"/>
    </xf>
    <xf numFmtId="164" fontId="4" fillId="3" borderId="5" xfId="0" applyFont="true" applyBorder="true" applyAlignment="true" applyProtection="false">
      <alignment horizontal="center" vertical="center" textRotation="180" wrapText="false" indent="0" shrinkToFit="false"/>
      <protection locked="true" hidden="false"/>
    </xf>
    <xf numFmtId="164" fontId="23" fillId="3" borderId="5" xfId="0" applyFont="true" applyBorder="true" applyAlignment="true" applyProtection="false">
      <alignment horizontal="center" vertical="center" textRotation="180" wrapText="false" indent="0" shrinkToFit="false"/>
      <protection locked="true" hidden="false"/>
    </xf>
    <xf numFmtId="164" fontId="23" fillId="3" borderId="5" xfId="0" applyFont="true" applyBorder="true" applyAlignment="true" applyProtection="false">
      <alignment horizontal="right" vertical="center" textRotation="180" wrapText="false" indent="0" shrinkToFit="false"/>
      <protection locked="true" hidden="false"/>
    </xf>
    <xf numFmtId="164" fontId="21" fillId="3" borderId="6"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general" vertical="bottom" textRotation="180" wrapText="false" indent="0" shrinkToFit="false"/>
      <protection locked="true" hidden="false"/>
    </xf>
    <xf numFmtId="164" fontId="0" fillId="3" borderId="0" xfId="0" applyFont="false" applyBorder="true" applyAlignment="true" applyProtection="false">
      <alignment horizontal="general" vertical="bottom" textRotation="180" wrapText="true" indent="0" shrinkToFit="false"/>
      <protection locked="true" hidden="false"/>
    </xf>
    <xf numFmtId="164" fontId="10" fillId="3" borderId="0" xfId="0" applyFont="true" applyBorder="true" applyAlignment="true" applyProtection="false">
      <alignment horizontal="center" vertical="center" textRotation="180" wrapText="false" indent="0" shrinkToFit="false"/>
      <protection locked="true" hidden="false"/>
    </xf>
    <xf numFmtId="164" fontId="10" fillId="3" borderId="0" xfId="0" applyFont="true" applyBorder="true" applyAlignment="true" applyProtection="false">
      <alignment horizontal="general" vertical="center" textRotation="180" wrapText="false" indent="0" shrinkToFit="true"/>
      <protection locked="tru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11" fillId="3" borderId="7" xfId="0" applyFont="true" applyBorder="true" applyAlignment="true" applyProtection="true">
      <alignment horizontal="center" vertical="bottom" textRotation="0" wrapText="false" indent="0" shrinkToFit="false"/>
      <protection locked="true" hidden="false"/>
    </xf>
    <xf numFmtId="164" fontId="12" fillId="3" borderId="7" xfId="0" applyFont="true" applyBorder="true" applyAlignment="true" applyProtection="true">
      <alignment horizontal="center" vertical="bottom" textRotation="0" wrapText="false" indent="0" shrinkToFit="false"/>
      <protection locked="true" hidden="false"/>
    </xf>
    <xf numFmtId="164" fontId="11" fillId="3" borderId="7" xfId="0" applyFont="true" applyBorder="true" applyAlignment="false" applyProtection="true">
      <alignment horizontal="general" vertical="bottom" textRotation="0" wrapText="false" indent="0" shrinkToFit="false"/>
      <protection locked="true" hidden="false"/>
    </xf>
    <xf numFmtId="164" fontId="17" fillId="3" borderId="7" xfId="0" applyFont="true" applyBorder="true" applyAlignment="true" applyProtection="true">
      <alignment horizontal="left" vertical="bottom" textRotation="0" wrapText="false" indent="0" shrinkToFit="false"/>
      <protection locked="true" hidden="false"/>
    </xf>
    <xf numFmtId="166" fontId="11" fillId="3" borderId="7" xfId="0" applyFont="true" applyBorder="true" applyAlignment="true" applyProtection="true">
      <alignment horizontal="general" vertical="center" textRotation="0" wrapText="false" indent="0" shrinkToFit="false"/>
      <protection locked="false" hidden="false"/>
    </xf>
    <xf numFmtId="164" fontId="17" fillId="3" borderId="7"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true" applyProtection="true">
      <alignment horizontal="center"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right" vertical="bottom" textRotation="0" wrapText="false" indent="0" shrinkToFit="false"/>
      <protection locked="true" hidden="false"/>
    </xf>
    <xf numFmtId="164" fontId="17" fillId="3" borderId="6" xfId="0" applyFont="true" applyBorder="true" applyAlignment="true" applyProtection="true">
      <alignment horizontal="right" vertical="bottom" textRotation="0" wrapText="false" indent="0" shrinkToFit="false"/>
      <protection locked="true" hidden="false"/>
    </xf>
    <xf numFmtId="164" fontId="11" fillId="3" borderId="7" xfId="0" applyFont="true" applyBorder="true" applyAlignment="true" applyProtection="true">
      <alignment horizontal="general" vertical="center" textRotation="0" wrapText="false" indent="0" shrinkToFit="false"/>
      <protection locked="true" hidden="false"/>
    </xf>
    <xf numFmtId="164" fontId="17" fillId="3" borderId="7" xfId="0" applyFont="true" applyBorder="true" applyAlignment="false" applyProtection="true">
      <alignment horizontal="general" vertical="bottom" textRotation="0" wrapText="false" indent="0" shrinkToFit="false"/>
      <protection locked="true" hidden="false"/>
    </xf>
    <xf numFmtId="164" fontId="17" fillId="3" borderId="6" xfId="0" applyFont="true" applyBorder="true" applyAlignment="true" applyProtection="false">
      <alignment horizontal="right" vertical="bottom" textRotation="0" wrapText="false" indent="0" shrinkToFit="false"/>
      <protection locked="true" hidden="false"/>
    </xf>
    <xf numFmtId="164" fontId="17" fillId="3" borderId="7" xfId="0" applyFont="true" applyBorder="true" applyAlignment="true" applyProtection="false">
      <alignment horizontal="left" vertical="bottom" textRotation="0" wrapText="false" indent="0" shrinkToFit="false"/>
      <protection locked="true" hidden="false"/>
    </xf>
    <xf numFmtId="164" fontId="24" fillId="3" borderId="7" xfId="0" applyFont="true" applyBorder="true" applyAlignment="false" applyProtection="true">
      <alignment horizontal="general" vertical="bottom" textRotation="0" wrapText="false" indent="0" shrinkToFit="false"/>
      <protection locked="true" hidden="false"/>
    </xf>
    <xf numFmtId="164" fontId="11" fillId="3" borderId="7" xfId="0" applyFont="true" applyBorder="true" applyAlignment="true" applyProtection="true">
      <alignment horizontal="left" vertical="center" textRotation="0" wrapText="false" indent="0" shrinkToFit="false"/>
      <protection locked="true" hidden="false"/>
    </xf>
    <xf numFmtId="164" fontId="16" fillId="3" borderId="7" xfId="0" applyFont="true" applyBorder="true" applyAlignment="true" applyProtection="true">
      <alignment horizontal="left" vertical="bottom" textRotation="0" wrapText="false" indent="0" shrinkToFit="false"/>
      <protection locked="true" hidden="false"/>
    </xf>
    <xf numFmtId="164" fontId="16" fillId="3" borderId="7" xfId="0" applyFont="true" applyBorder="true" applyAlignment="false" applyProtection="true">
      <alignment horizontal="general" vertical="bottom" textRotation="0" wrapText="false" indent="0" shrinkToFit="false"/>
      <protection locked="true" hidden="false"/>
    </xf>
    <xf numFmtId="164" fontId="0" fillId="3"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0" fillId="3" borderId="9" xfId="0" applyFont="false" applyBorder="true" applyAlignment="false" applyProtection="true">
      <alignment horizontal="general" vertical="bottom" textRotation="0" wrapText="false" indent="0" shrinkToFit="false"/>
      <protection locked="true" hidden="false"/>
    </xf>
    <xf numFmtId="164" fontId="11" fillId="3" borderId="8" xfId="0" applyFont="true" applyBorder="true" applyAlignment="false" applyProtection="true">
      <alignment horizontal="general" vertical="bottom" textRotation="0" wrapText="false" indent="0" shrinkToFit="false"/>
      <protection locked="true" hidden="false"/>
    </xf>
    <xf numFmtId="164" fontId="16" fillId="3" borderId="8" xfId="0" applyFont="true" applyBorder="true" applyAlignment="false" applyProtection="true">
      <alignment horizontal="general" vertical="bottom" textRotation="0" wrapText="false" indent="0" shrinkToFit="false"/>
      <protection locked="true" hidden="false"/>
    </xf>
    <xf numFmtId="166" fontId="11" fillId="3" borderId="8" xfId="0" applyFont="true" applyBorder="true" applyAlignment="true" applyProtection="true">
      <alignment horizontal="general" vertical="center" textRotation="0" wrapText="false" indent="0" shrinkToFit="false"/>
      <protection locked="false" hidden="false"/>
    </xf>
    <xf numFmtId="164" fontId="0" fillId="3" borderId="0" xfId="0" applyFont="false" applyBorder="true" applyAlignment="true" applyProtection="true">
      <alignment horizontal="left" vertical="bottom" textRotation="0" wrapText="false" indent="0" shrinkToFit="false"/>
      <protection locked="fals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true"/>
      <protection locked="true" hidden="false"/>
    </xf>
    <xf numFmtId="164" fontId="0" fillId="4" borderId="0" xfId="0" applyFont="false" applyBorder="false" applyAlignment="true" applyProtection="false">
      <alignment horizontal="general" vertical="bottom" textRotation="0" wrapText="false" indent="0" shrinkToFit="true"/>
      <protection locked="true" hidden="false"/>
    </xf>
    <xf numFmtId="164" fontId="0" fillId="4" borderId="0" xfId="0" applyFont="false" applyBorder="false" applyAlignment="true" applyProtection="false">
      <alignment horizontal="left" vertical="bottom" textRotation="0" wrapText="false" indent="0" shrinkToFit="true"/>
      <protection locked="true" hidden="false"/>
    </xf>
    <xf numFmtId="164" fontId="30" fillId="4" borderId="0" xfId="0" applyFont="true" applyBorder="true" applyAlignment="true" applyProtection="false">
      <alignment horizontal="center" vertical="center"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4" fontId="34" fillId="4" borderId="0" xfId="0" applyFont="true" applyBorder="false" applyAlignment="true" applyProtection="false">
      <alignment horizontal="center" vertical="center" textRotation="0" wrapText="false" indent="0" shrinkToFit="false"/>
      <protection locked="true" hidden="false"/>
    </xf>
    <xf numFmtId="164" fontId="30" fillId="4" borderId="0" xfId="0" applyFont="true" applyBorder="false" applyAlignment="true" applyProtection="false">
      <alignment horizontal="center" vertical="center" textRotation="0" wrapText="false" indent="0" shrinkToFit="false"/>
      <protection locked="true" hidden="false"/>
    </xf>
    <xf numFmtId="164" fontId="30" fillId="4" borderId="0" xfId="0" applyFont="true" applyBorder="false" applyAlignment="true" applyProtection="false">
      <alignment horizontal="center" vertical="center" textRotation="0" wrapText="false" indent="0" shrinkToFit="true"/>
      <protection locked="true" hidden="false"/>
    </xf>
    <xf numFmtId="164" fontId="30" fillId="4" borderId="0" xfId="0" applyFont="true" applyBorder="false" applyAlignment="true" applyProtection="false">
      <alignment horizontal="left" vertical="center" textRotation="0" wrapText="false" indent="0" shrinkToFit="true"/>
      <protection locked="true" hidden="false"/>
    </xf>
    <xf numFmtId="164" fontId="17" fillId="4" borderId="10"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false" applyAlignment="true" applyProtection="false">
      <alignment horizontal="center" vertical="bottom" textRotation="0" wrapText="false" indent="0" shrinkToFit="false"/>
      <protection locked="true" hidden="false"/>
    </xf>
    <xf numFmtId="165" fontId="17" fillId="4" borderId="0" xfId="0" applyFont="true" applyBorder="false" applyAlignment="true" applyProtection="false">
      <alignment horizontal="left" vertical="bottom" textRotation="0" wrapText="false" indent="0" shrinkToFit="true"/>
      <protection locked="true" hidden="false"/>
    </xf>
    <xf numFmtId="164" fontId="17" fillId="4" borderId="0" xfId="0" applyFont="true" applyBorder="false" applyAlignment="true" applyProtection="false">
      <alignment horizontal="center" vertical="bottom" textRotation="0" wrapText="false" indent="0" shrinkToFit="tru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35" fillId="4" borderId="0" xfId="0" applyFont="true" applyBorder="true" applyAlignment="true" applyProtection="false">
      <alignment horizontal="general" vertical="bottom" textRotation="0" wrapText="false" indent="0" shrinkToFit="false"/>
      <protection locked="true" hidden="false"/>
    </xf>
    <xf numFmtId="165" fontId="17" fillId="4" borderId="0" xfId="0" applyFont="true" applyBorder="false" applyAlignment="true" applyProtection="false">
      <alignment horizontal="left" vertical="bottom" textRotation="0" wrapText="false" indent="0" shrinkToFit="false"/>
      <protection locked="true" hidden="false"/>
    </xf>
    <xf numFmtId="164" fontId="36" fillId="5" borderId="5" xfId="0" applyFont="true" applyBorder="true" applyAlignment="true" applyProtection="false">
      <alignment horizontal="center" vertical="center" textRotation="0" wrapText="true" indent="0" shrinkToFit="false" readingOrder="1"/>
      <protection locked="true" hidden="false"/>
    </xf>
    <xf numFmtId="164" fontId="4" fillId="5" borderId="5" xfId="0" applyFont="true" applyBorder="true" applyAlignment="true" applyProtection="false">
      <alignment horizontal="center" vertical="center" textRotation="0" wrapText="false" indent="0" shrinkToFit="false"/>
      <protection locked="true" hidden="false"/>
    </xf>
    <xf numFmtId="164" fontId="37" fillId="5" borderId="5" xfId="0" applyFont="true" applyBorder="true" applyAlignment="true" applyProtection="false">
      <alignment horizontal="center" vertical="center" textRotation="0" wrapText="false" indent="0" shrinkToFit="false"/>
      <protection locked="true" hidden="false"/>
    </xf>
    <xf numFmtId="164" fontId="38" fillId="5" borderId="5" xfId="0" applyFont="true" applyBorder="true" applyAlignment="true" applyProtection="false">
      <alignment horizontal="center" vertical="center" textRotation="0" wrapText="false" indent="0" shrinkToFit="true"/>
      <protection locked="true" hidden="false"/>
    </xf>
    <xf numFmtId="164" fontId="39" fillId="4" borderId="1" xfId="0" applyFont="true" applyBorder="true" applyAlignment="true" applyProtection="false">
      <alignment horizontal="center" vertical="center" textRotation="0" wrapText="false" indent="0" shrinkToFit="false"/>
      <protection locked="true" hidden="false"/>
    </xf>
    <xf numFmtId="164" fontId="23" fillId="4" borderId="5" xfId="0" applyFont="true" applyBorder="true" applyAlignment="true" applyProtection="false">
      <alignment horizontal="center" vertical="bottom" textRotation="180" wrapText="true" indent="0" shrinkToFit="false"/>
      <protection locked="true" hidden="false"/>
    </xf>
    <xf numFmtId="164" fontId="40" fillId="4" borderId="5" xfId="0" applyFont="true" applyBorder="true" applyAlignment="true" applyProtection="false">
      <alignment horizontal="center" vertical="center" textRotation="0" wrapText="false" indent="0" shrinkToFit="false"/>
      <protection locked="true" hidden="false"/>
    </xf>
    <xf numFmtId="164" fontId="41" fillId="4" borderId="3" xfId="0" applyFont="tru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39" fillId="4" borderId="5" xfId="0" applyFont="true" applyBorder="true" applyAlignment="true" applyProtection="false">
      <alignment horizontal="center" vertical="center" textRotation="0" wrapText="true" indent="0" shrinkToFit="false" readingOrder="1"/>
      <protection locked="true" hidden="false"/>
    </xf>
    <xf numFmtId="164" fontId="39" fillId="4" borderId="5"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true">
      <alignment horizontal="center" vertical="bottom" textRotation="0" wrapText="false" indent="0" shrinkToFit="false"/>
      <protection locked="false" hidden="false"/>
    </xf>
    <xf numFmtId="165" fontId="16" fillId="3" borderId="11" xfId="0" applyFont="true" applyBorder="true" applyAlignment="true" applyProtection="false">
      <alignment horizontal="center" vertical="bottom" textRotation="0" wrapText="false" indent="0" shrinkToFit="false"/>
      <protection locked="true" hidden="false"/>
    </xf>
    <xf numFmtId="165" fontId="16" fillId="3" borderId="11" xfId="0" applyFont="true" applyBorder="true" applyAlignment="true" applyProtection="false">
      <alignment horizontal="left" vertical="bottom" textRotation="0" wrapText="false" indent="0" shrinkToFit="true"/>
      <protection locked="true" hidden="false"/>
    </xf>
    <xf numFmtId="165" fontId="16" fillId="3" borderId="7" xfId="0" applyFont="true" applyBorder="true" applyAlignment="true" applyProtection="false">
      <alignment horizontal="left" vertical="bottom" textRotation="0" wrapText="false" indent="0" shrinkToFit="true"/>
      <protection locked="true" hidden="false"/>
    </xf>
    <xf numFmtId="165" fontId="4" fillId="4" borderId="11" xfId="0" applyFont="true" applyBorder="true" applyAlignment="true" applyProtection="false">
      <alignment horizontal="center" vertical="bottom" textRotation="0" wrapText="false" indent="0" shrinkToFit="false"/>
      <protection locked="true" hidden="false"/>
    </xf>
    <xf numFmtId="165" fontId="0" fillId="4" borderId="12" xfId="0" applyFont="true" applyBorder="true" applyAlignment="true" applyProtection="false">
      <alignment horizontal="center" vertical="bottom" textRotation="0" wrapText="false" indent="0" shrinkToFit="false"/>
      <protection locked="true" hidden="false"/>
    </xf>
    <xf numFmtId="165" fontId="0" fillId="4" borderId="13" xfId="0" applyFont="false" applyBorder="true" applyAlignment="true" applyProtection="false">
      <alignment horizontal="left" vertical="bottom" textRotation="0" wrapText="false" indent="0" shrinkToFit="false"/>
      <protection locked="true" hidden="false"/>
    </xf>
    <xf numFmtId="165" fontId="0" fillId="4" borderId="14" xfId="0" applyFont="false" applyBorder="true" applyAlignment="true" applyProtection="false">
      <alignment horizontal="left" vertical="bottom" textRotation="0" wrapText="false" indent="0" shrinkToFit="false"/>
      <protection locked="true" hidden="false"/>
    </xf>
    <xf numFmtId="165" fontId="0" fillId="4" borderId="5" xfId="0" applyFont="fals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5" fontId="16" fillId="3" borderId="15" xfId="0" applyFont="true" applyBorder="true" applyAlignment="true" applyProtection="false">
      <alignment horizontal="center" vertical="bottom" textRotation="0" wrapText="false" indent="0" shrinkToFit="false"/>
      <protection locked="true" hidden="false"/>
    </xf>
    <xf numFmtId="165" fontId="16" fillId="3" borderId="15" xfId="0" applyFont="true" applyBorder="true" applyAlignment="true" applyProtection="false">
      <alignment horizontal="left" vertical="bottom" textRotation="0" wrapText="false" indent="0" shrinkToFit="true"/>
      <protection locked="true" hidden="false"/>
    </xf>
    <xf numFmtId="165" fontId="16" fillId="3" borderId="8" xfId="0" applyFont="true" applyBorder="true" applyAlignment="true" applyProtection="false">
      <alignment horizontal="left" vertical="bottom" textRotation="0" wrapText="false" indent="0" shrinkToFit="tru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tru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true"/>
      <protection locked="true" hidden="false"/>
    </xf>
    <xf numFmtId="164" fontId="0" fillId="4" borderId="0" xfId="0" applyFont="false" applyBorder="true" applyAlignment="true" applyProtection="false">
      <alignment horizontal="general" vertical="bottom" textRotation="0" wrapText="false" indent="0" shrinkToFit="tru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47" fillId="0" borderId="5" xfId="0" applyFont="true" applyBorder="true" applyAlignment="true" applyProtection="true">
      <alignment horizontal="general" vertical="center" textRotation="0" wrapText="false" indent="0" shrinkToFit="false"/>
      <protection locked="fals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7" fontId="0" fillId="0" borderId="5" xfId="0" applyFont="false" applyBorder="true" applyAlignment="true" applyProtection="true">
      <alignment horizontal="left" vertical="center" textRotation="0" wrapText="false" indent="0" shrinkToFit="false"/>
      <protection locked="false" hidden="false"/>
    </xf>
    <xf numFmtId="164" fontId="0" fillId="3" borderId="6" xfId="0" applyFont="false" applyBorder="true" applyAlignment="true" applyProtection="false">
      <alignment horizontal="left" vertical="center" textRotation="0" wrapText="false" indent="0" shrinkToFit="false"/>
      <protection locked="true" hidden="false"/>
    </xf>
    <xf numFmtId="164" fontId="0" fillId="3" borderId="0" xfId="0" applyFont="false" applyBorder="true" applyAlignment="true" applyProtection="false">
      <alignment horizontal="left" vertical="center"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true" applyProtection="false">
      <alignment horizontal="center" vertical="bottom" textRotation="0" wrapText="false" indent="0" shrinkToFit="false"/>
      <protection locked="true" hidden="false"/>
    </xf>
    <xf numFmtId="164" fontId="4" fillId="4" borderId="17" xfId="0" applyFont="true" applyBorder="true" applyAlignment="false" applyProtection="false">
      <alignment horizontal="general" vertical="bottom" textRotation="0" wrapText="false" indent="0" shrinkToFit="false"/>
      <protection locked="true" hidden="false"/>
    </xf>
    <xf numFmtId="164" fontId="4" fillId="4" borderId="18" xfId="0" applyFont="true" applyBorder="true" applyAlignment="false" applyProtection="false">
      <alignment horizontal="general" vertical="bottom" textRotation="0" wrapText="false" indent="0" shrinkToFit="false"/>
      <protection locked="true" hidden="false"/>
    </xf>
    <xf numFmtId="164" fontId="0" fillId="4" borderId="17" xfId="0" applyFont="true" applyBorder="true" applyAlignment="false" applyProtection="false">
      <alignment horizontal="general" vertical="bottom" textRotation="0" wrapText="false" indent="0" shrinkToFit="false"/>
      <protection locked="true" hidden="false"/>
    </xf>
    <xf numFmtId="164" fontId="0" fillId="4" borderId="19" xfId="0" applyFont="true" applyBorder="true" applyAlignment="false" applyProtection="false">
      <alignment horizontal="general" vertical="bottom" textRotation="0" wrapText="false" indent="0" shrinkToFit="false"/>
      <protection locked="true" hidden="false"/>
    </xf>
    <xf numFmtId="164" fontId="16" fillId="3" borderId="16" xfId="0" applyFont="true" applyBorder="true" applyAlignment="false" applyProtection="false">
      <alignment horizontal="general" vertical="bottom" textRotation="0" wrapText="false" indent="0" shrinkToFit="false"/>
      <protection locked="true" hidden="false"/>
    </xf>
    <xf numFmtId="164" fontId="0" fillId="3" borderId="20" xfId="0" applyFont="tru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0" fillId="4" borderId="19" xfId="0" applyFont="true" applyBorder="true" applyAlignment="tru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4" fontId="0" fillId="3" borderId="20"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23"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22" xfId="0" applyFont="true" applyBorder="true" applyAlignment="true" applyProtection="false">
      <alignment horizontal="right" vertical="bottom" textRotation="0" wrapText="fals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5" fontId="0"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general" vertical="bottom" textRotation="0" wrapText="false" indent="0" shrinkToFit="false"/>
      <protection locked="true" hidden="false"/>
    </xf>
    <xf numFmtId="164" fontId="0" fillId="3" borderId="23"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false" applyProtection="true">
      <alignment horizontal="general" vertical="bottom" textRotation="0" wrapText="false" indent="0" shrinkToFit="false"/>
      <protection locked="false" hidden="false"/>
    </xf>
    <xf numFmtId="164" fontId="17" fillId="0" borderId="24" xfId="0" applyFont="true" applyBorder="true" applyAlignment="false" applyProtection="true">
      <alignment horizontal="general" vertical="bottom" textRotation="0" wrapText="false" indent="0" shrinkToFit="false"/>
      <protection locked="false" hidden="false"/>
    </xf>
    <xf numFmtId="165" fontId="49" fillId="4" borderId="9" xfId="0" applyFont="true" applyBorder="true" applyAlignment="true" applyProtection="false">
      <alignment horizontal="center" vertical="bottom" textRotation="0" wrapText="false" indent="0" shrinkToFit="false"/>
      <protection locked="true" hidden="false"/>
    </xf>
    <xf numFmtId="164" fontId="50" fillId="3" borderId="0" xfId="0" applyFont="true" applyBorder="true" applyAlignment="false" applyProtection="false">
      <alignment horizontal="general" vertical="bottom" textRotation="0" wrapText="false" indent="0" shrinkToFit="false"/>
      <protection locked="true" hidden="false"/>
    </xf>
    <xf numFmtId="164" fontId="50" fillId="3" borderId="0" xfId="0" applyFont="true" applyBorder="false" applyAlignment="false" applyProtection="false">
      <alignment horizontal="general" vertical="bottom" textRotation="0" wrapText="false" indent="0" shrinkToFit="false"/>
      <protection locked="true" hidden="false"/>
    </xf>
    <xf numFmtId="164" fontId="51" fillId="0" borderId="22" xfId="0" applyFont="true" applyBorder="true" applyAlignment="true" applyProtection="false">
      <alignment horizontal="center" vertical="bottom" textRotation="0" wrapText="false" indent="0" shrinkToFit="false"/>
      <protection locked="true" hidden="false"/>
    </xf>
    <xf numFmtId="164" fontId="52" fillId="4" borderId="25" xfId="0" applyFont="true" applyBorder="true" applyAlignment="false" applyProtection="false">
      <alignment horizontal="general" vertical="bottom" textRotation="0" wrapText="false" indent="0" shrinkToFit="false"/>
      <protection locked="true" hidden="false"/>
    </xf>
    <xf numFmtId="164" fontId="4" fillId="4" borderId="26" xfId="0" applyFont="true" applyBorder="true" applyAlignment="false" applyProtection="false">
      <alignment horizontal="general" vertical="bottom" textRotation="0" wrapText="false" indent="0" shrinkToFit="false"/>
      <protection locked="true" hidden="false"/>
    </xf>
    <xf numFmtId="164" fontId="4" fillId="4" borderId="27" xfId="0" applyFont="true" applyBorder="true" applyAlignment="false" applyProtection="false">
      <alignment horizontal="general" vertical="bottom" textRotation="0" wrapText="false" indent="0" shrinkToFit="false"/>
      <protection locked="true" hidden="false"/>
    </xf>
    <xf numFmtId="164" fontId="0" fillId="4" borderId="27" xfId="0" applyFont="false" applyBorder="true" applyAlignment="false" applyProtection="false">
      <alignment horizontal="general" vertical="bottom" textRotation="0" wrapText="false" indent="0" shrinkToFit="false"/>
      <protection locked="true" hidden="false"/>
    </xf>
    <xf numFmtId="164" fontId="0" fillId="3" borderId="28" xfId="0" applyFont="false" applyBorder="true" applyAlignment="false" applyProtection="false">
      <alignment horizontal="general" vertical="bottom" textRotation="0" wrapText="false" indent="0" shrinkToFit="false"/>
      <protection locked="true" hidden="false"/>
    </xf>
    <xf numFmtId="164" fontId="0" fillId="3" borderId="29" xfId="0" applyFont="true" applyBorder="true" applyAlignment="true" applyProtection="false">
      <alignment horizontal="center" vertical="bottom" textRotation="0" wrapText="false" indent="0" shrinkToFit="false"/>
      <protection locked="true" hidden="false"/>
    </xf>
    <xf numFmtId="164" fontId="17" fillId="0" borderId="30" xfId="0" applyFont="true" applyBorder="true" applyAlignment="false" applyProtection="true">
      <alignment horizontal="general" vertical="bottom" textRotation="0" wrapText="false" indent="0" shrinkToFit="false"/>
      <protection locked="fals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50" fillId="3" borderId="29" xfId="0" applyFont="tru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4" fontId="51" fillId="3"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5" fontId="15" fillId="3" borderId="0"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48" fillId="0" borderId="16" xfId="0" applyFont="true" applyBorder="true" applyAlignment="true" applyProtection="false">
      <alignment horizontal="center" vertical="bottom" textRotation="0" wrapText="false" indent="0" shrinkToFit="false"/>
      <protection locked="true" hidden="false"/>
    </xf>
    <xf numFmtId="164" fontId="23" fillId="4" borderId="17" xfId="0" applyFont="tru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4" fontId="16" fillId="4" borderId="19" xfId="0" applyFont="true" applyBorder="true" applyAlignment="false" applyProtection="false">
      <alignment horizontal="general" vertical="bottom" textRotation="0" wrapText="false" indent="0" shrinkToFit="false"/>
      <protection locked="true" hidden="false"/>
    </xf>
    <xf numFmtId="164" fontId="16" fillId="4" borderId="18" xfId="0" applyFont="true" applyBorder="true" applyAlignment="false" applyProtection="false">
      <alignment horizontal="general" vertical="bottom" textRotation="0" wrapText="false" indent="0" shrinkToFit="false"/>
      <protection locked="true" hidden="false"/>
    </xf>
    <xf numFmtId="164" fontId="16" fillId="3" borderId="20" xfId="0" applyFont="true" applyBorder="tru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17" fillId="0" borderId="2" xfId="0" applyFont="true" applyBorder="true" applyAlignment="false" applyProtection="true">
      <alignment horizontal="general" vertical="bottom" textRotation="0" wrapText="false" indent="0" shrinkToFit="false"/>
      <protection locked="false" hidden="false"/>
    </xf>
    <xf numFmtId="164" fontId="17" fillId="0" borderId="5" xfId="0" applyFont="true" applyBorder="true" applyAlignment="false" applyProtection="true">
      <alignment horizontal="general" vertical="bottom" textRotation="0" wrapText="false" indent="0" shrinkToFit="false"/>
      <protection locked="false" hidden="false"/>
    </xf>
    <xf numFmtId="164" fontId="17" fillId="0" borderId="33" xfId="0" applyFont="true" applyBorder="true" applyAlignment="false" applyProtection="true">
      <alignment horizontal="general" vertical="bottom" textRotation="0" wrapText="false" indent="0" shrinkToFit="false"/>
      <protection locked="false" hidden="false"/>
    </xf>
    <xf numFmtId="165" fontId="49" fillId="4" borderId="5" xfId="0" applyFont="true" applyBorder="true" applyAlignment="false" applyProtection="false">
      <alignment horizontal="general" vertical="bottom" textRotation="0" wrapText="false" indent="0" shrinkToFit="false"/>
      <protection locked="true" hidden="false"/>
    </xf>
    <xf numFmtId="164" fontId="52" fillId="4" borderId="17" xfId="0" applyFont="tru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false" applyProtection="false">
      <alignment horizontal="general" vertical="bottom" textRotation="0" wrapText="false" indent="0" shrinkToFit="false"/>
      <protection locked="true" hidden="false"/>
    </xf>
    <xf numFmtId="164" fontId="0" fillId="4" borderId="29" xfId="0" applyFont="true" applyBorder="true" applyAlignment="false" applyProtection="false">
      <alignment horizontal="general" vertical="bottom" textRotation="0" wrapText="false" indent="0" shrinkToFit="false"/>
      <protection locked="true" hidden="false"/>
    </xf>
    <xf numFmtId="164" fontId="0" fillId="4" borderId="31" xfId="0" applyFont="true" applyBorder="true" applyAlignment="false" applyProtection="false">
      <alignment horizontal="general" vertical="bottom" textRotation="0" wrapText="false" indent="0" shrinkToFit="false"/>
      <protection locked="true" hidden="false"/>
    </xf>
    <xf numFmtId="164" fontId="53" fillId="3" borderId="29" xfId="0" applyFont="true" applyBorder="true" applyAlignment="false" applyProtection="false">
      <alignment horizontal="general" vertical="bottom" textRotation="0" wrapText="false" indent="0" shrinkToFit="false"/>
      <protection locked="true" hidden="false"/>
    </xf>
    <xf numFmtId="164" fontId="51" fillId="0" borderId="34" xfId="0" applyFont="true" applyBorder="true" applyAlignment="true" applyProtection="false">
      <alignment horizontal="center" vertical="bottom" textRotation="0" wrapText="false" indent="0" shrinkToFit="false"/>
      <protection locked="true" hidden="false"/>
    </xf>
    <xf numFmtId="164" fontId="11" fillId="4" borderId="35" xfId="0" applyFont="true" applyBorder="true" applyAlignment="true" applyProtection="false">
      <alignment horizontal="left" vertical="bottom" textRotation="0" wrapText="false" indent="0" shrinkToFit="false"/>
      <protection locked="true" hidden="false"/>
    </xf>
    <xf numFmtId="164" fontId="0" fillId="4" borderId="36" xfId="0" applyFont="true" applyBorder="true" applyAlignment="false" applyProtection="false">
      <alignment horizontal="general" vertical="bottom" textRotation="0" wrapText="false" indent="0" shrinkToFit="false"/>
      <protection locked="true" hidden="false"/>
    </xf>
    <xf numFmtId="164" fontId="0" fillId="4" borderId="37" xfId="0" applyFont="true" applyBorder="true" applyAlignment="false" applyProtection="false">
      <alignment horizontal="general" vertical="bottom" textRotation="0" wrapText="false" indent="0" shrinkToFit="false"/>
      <protection locked="true" hidden="false"/>
    </xf>
    <xf numFmtId="164" fontId="0" fillId="3" borderId="22"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50" fillId="3" borderId="23" xfId="0" applyFont="true" applyBorder="true" applyAlignment="false" applyProtection="false">
      <alignment horizontal="general" vertical="bottom" textRotation="0" wrapText="false" indent="0" shrinkToFit="false"/>
      <protection locked="true" hidden="false"/>
    </xf>
    <xf numFmtId="164" fontId="4" fillId="4" borderId="33" xfId="0" applyFont="true" applyBorder="true" applyAlignment="false" applyProtection="false">
      <alignment horizontal="general" vertical="bottom" textRotation="0" wrapText="false" indent="0" shrinkToFit="false"/>
      <protection locked="true" hidden="false"/>
    </xf>
    <xf numFmtId="164" fontId="0" fillId="4" borderId="38" xfId="0" applyFont="true" applyBorder="true" applyAlignment="false" applyProtection="false">
      <alignment horizontal="general" vertical="bottom" textRotation="0" wrapText="false" indent="0" shrinkToFit="false"/>
      <protection locked="true" hidden="false"/>
    </xf>
    <xf numFmtId="164" fontId="0" fillId="4" borderId="39" xfId="0" applyFont="true" applyBorder="true" applyAlignment="false" applyProtection="false">
      <alignment horizontal="general" vertical="bottom" textRotation="0" wrapText="false" indent="0" shrinkToFit="false"/>
      <protection locked="true" hidden="false"/>
    </xf>
    <xf numFmtId="164" fontId="54" fillId="3" borderId="0" xfId="0" applyFont="true" applyBorder="true" applyAlignment="false" applyProtection="false">
      <alignment horizontal="general" vertical="bottom" textRotation="0" wrapText="false" indent="0" shrinkToFit="false"/>
      <protection locked="true" hidden="false"/>
    </xf>
    <xf numFmtId="165" fontId="52" fillId="3" borderId="0" xfId="0" applyFont="true" applyBorder="true" applyAlignment="false" applyProtection="false">
      <alignment horizontal="general" vertical="bottom" textRotation="0" wrapText="false" indent="0" shrinkToFit="false"/>
      <protection locked="true" hidden="false"/>
    </xf>
    <xf numFmtId="164" fontId="4" fillId="4" borderId="33" xfId="0" applyFont="true" applyBorder="true" applyAlignment="true" applyProtection="false">
      <alignment horizontal="left" vertical="bottom" textRotation="0" wrapText="false" indent="0" shrinkToFit="false"/>
      <protection locked="true" hidden="false"/>
    </xf>
    <xf numFmtId="164" fontId="0" fillId="4" borderId="38" xfId="0" applyFont="false" applyBorder="true" applyAlignment="true" applyProtection="false">
      <alignment horizontal="left" vertical="bottom" textRotation="0" wrapText="false" indent="0" shrinkToFit="false"/>
      <protection locked="true" hidden="false"/>
    </xf>
    <xf numFmtId="164" fontId="0" fillId="4" borderId="39" xfId="0" applyFont="false" applyBorder="true" applyAlignment="true" applyProtection="false">
      <alignment horizontal="left" vertical="bottom" textRotation="0" wrapText="false" indent="0" shrinkToFit="false"/>
      <protection locked="true" hidden="false"/>
    </xf>
    <xf numFmtId="164" fontId="0" fillId="3" borderId="6" xfId="0" applyFont="fals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5" fontId="52" fillId="3" borderId="29" xfId="0" applyFont="true" applyBorder="true" applyAlignment="true" applyProtection="false">
      <alignment horizontal="general" vertical="bottom" textRotation="0" wrapText="false" indent="0" shrinkToFit="false"/>
      <protection locked="true" hidden="false"/>
    </xf>
    <xf numFmtId="164" fontId="0" fillId="3" borderId="29" xfId="0" applyFont="false" applyBorder="true" applyAlignment="true" applyProtection="false">
      <alignment horizontal="general" vertical="bottom" textRotation="0" wrapText="false" indent="0" shrinkToFit="false"/>
      <protection locked="true" hidden="false"/>
    </xf>
    <xf numFmtId="164" fontId="0" fillId="3" borderId="31" xfId="0" applyFont="fals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64" fontId="50" fillId="3" borderId="0" xfId="0" applyFont="true" applyBorder="false" applyAlignment="true" applyProtection="false">
      <alignment horizontal="general" vertical="bottom" textRotation="0" wrapText="false" indent="0" shrinkToFit="false"/>
      <protection locked="true" hidden="false"/>
    </xf>
    <xf numFmtId="164" fontId="0" fillId="3" borderId="16" xfId="0" applyFont="true" applyBorder="true" applyAlignment="true" applyProtection="false">
      <alignment horizontal="center" vertical="bottom" textRotation="0" wrapText="false" indent="0" shrinkToFit="false"/>
      <protection locked="true" hidden="false"/>
    </xf>
    <xf numFmtId="164" fontId="51" fillId="0" borderId="20" xfId="0" applyFont="true" applyBorder="true" applyAlignment="true" applyProtection="false">
      <alignment horizontal="center" vertical="bottom" textRotation="0" wrapText="false" indent="0" shrinkToFit="false"/>
      <protection locked="true" hidden="false"/>
    </xf>
    <xf numFmtId="164" fontId="4" fillId="4" borderId="5" xfId="0" applyFont="true" applyBorder="true" applyAlignment="true" applyProtection="false">
      <alignment horizontal="center" vertical="bottom" textRotation="0" wrapText="false" indent="0" shrinkToFit="false"/>
      <protection locked="true" hidden="false"/>
    </xf>
    <xf numFmtId="165" fontId="11" fillId="6" borderId="2" xfId="0" applyFont="true" applyBorder="true" applyAlignment="true" applyProtection="false">
      <alignment horizontal="center" vertical="center" textRotation="0" wrapText="false" indent="0" shrinkToFit="false"/>
      <protection locked="true" hidden="false"/>
    </xf>
    <xf numFmtId="165" fontId="51" fillId="3" borderId="35" xfId="0" applyFont="true" applyBorder="true" applyAlignment="true" applyProtection="false">
      <alignment horizontal="general" vertical="bottom" textRotation="0" wrapText="fals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50" fillId="3" borderId="36" xfId="0" applyFont="true" applyBorder="true" applyAlignment="true" applyProtection="false">
      <alignment horizontal="general" vertical="bottom" textRotation="0" wrapText="false" indent="0" shrinkToFit="false"/>
      <protection locked="true" hidden="false"/>
    </xf>
    <xf numFmtId="164" fontId="50" fillId="3" borderId="18" xfId="0" applyFont="true" applyBorder="true" applyAlignment="true" applyProtection="false">
      <alignment horizontal="general" vertical="bottom" textRotation="0" wrapText="false" indent="0" shrinkToFit="false"/>
      <protection locked="true" hidden="false"/>
    </xf>
    <xf numFmtId="164" fontId="50" fillId="3" borderId="0" xfId="0" applyFont="true" applyBorder="true" applyAlignment="true" applyProtection="false">
      <alignment horizontal="general" vertical="bottom" textRotation="0" wrapText="false" indent="0" shrinkToFit="false"/>
      <protection locked="true" hidden="false"/>
    </xf>
    <xf numFmtId="165" fontId="55"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true" indent="0" shrinkToFit="false"/>
      <protection locked="true" hidden="false"/>
    </xf>
    <xf numFmtId="164" fontId="15" fillId="3" borderId="0" xfId="0" applyFont="true" applyBorder="true" applyAlignment="true" applyProtection="false">
      <alignment horizontal="general" vertical="bottom" textRotation="0" wrapText="false" indent="0" shrinkToFit="false"/>
      <protection locked="true" hidden="false"/>
    </xf>
    <xf numFmtId="164" fontId="0" fillId="3" borderId="40" xfId="0" applyFont="false" applyBorder="true" applyAlignment="false" applyProtection="false">
      <alignment horizontal="general" vertical="bottom" textRotation="0" wrapText="false" indent="0" shrinkToFit="false"/>
      <protection locked="true" hidden="false"/>
    </xf>
    <xf numFmtId="164" fontId="4" fillId="5" borderId="39" xfId="0" applyFont="true" applyBorder="true" applyAlignment="true" applyProtection="false">
      <alignment horizontal="center" vertical="bottom" textRotation="0" wrapText="false" indent="0" shrinkToFit="false"/>
      <protection locked="true" hidden="false"/>
    </xf>
    <xf numFmtId="164" fontId="4" fillId="5" borderId="5" xfId="0" applyFont="true" applyBorder="true" applyAlignment="true" applyProtection="false">
      <alignment horizontal="center" vertical="bottom" textRotation="0" wrapText="false" indent="0" shrinkToFit="false"/>
      <protection locked="true" hidden="false"/>
    </xf>
    <xf numFmtId="165" fontId="11" fillId="3" borderId="9" xfId="0" applyFont="true" applyBorder="true" applyAlignment="false" applyProtection="false">
      <alignment horizontal="general" vertical="bottom" textRotation="0" wrapText="false" indent="0" shrinkToFit="false"/>
      <protection locked="true" hidden="false"/>
    </xf>
    <xf numFmtId="165" fontId="51" fillId="3" borderId="6" xfId="0" applyFont="true" applyBorder="true" applyAlignment="true" applyProtection="false">
      <alignment horizontal="left" vertical="center" textRotation="0" wrapText="true" indent="0" shrinkToFit="false"/>
      <protection locked="true" hidden="false"/>
    </xf>
    <xf numFmtId="164" fontId="36" fillId="3" borderId="41"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true">
      <alignment horizontal="center" vertical="center" textRotation="0" wrapText="false" indent="0" shrinkToFit="false"/>
      <protection locked="true" hidden="false"/>
    </xf>
    <xf numFmtId="164" fontId="4" fillId="3" borderId="39" xfId="0" applyFont="true" applyBorder="true" applyAlignment="true" applyProtection="false">
      <alignment horizontal="center" vertical="center" textRotation="0" wrapText="false" indent="0" shrinkToFit="false"/>
      <protection locked="true" hidden="false"/>
    </xf>
    <xf numFmtId="164" fontId="11" fillId="3" borderId="22" xfId="0" applyFont="true" applyBorder="true" applyAlignment="true" applyProtection="false">
      <alignment horizontal="right" vertical="bottom" textRotation="0" wrapText="false" indent="0" shrinkToFit="false"/>
      <protection locked="true" hidden="false"/>
    </xf>
    <xf numFmtId="164" fontId="11" fillId="3" borderId="0" xfId="0" applyFont="true" applyBorder="true" applyAlignment="true" applyProtection="false">
      <alignment horizontal="right" vertical="bottom" textRotation="0" wrapText="false" indent="0" shrinkToFit="false"/>
      <protection locked="true" hidden="false"/>
    </xf>
    <xf numFmtId="165" fontId="0" fillId="3" borderId="42" xfId="0" applyFont="false" applyBorder="true" applyAlignment="false" applyProtection="false">
      <alignment horizontal="general" vertical="bottom" textRotation="0" wrapText="false" indent="0" shrinkToFit="false"/>
      <protection locked="true" hidden="false"/>
    </xf>
    <xf numFmtId="165" fontId="11" fillId="3" borderId="41" xfId="0" applyFont="true" applyBorder="true" applyAlignment="true" applyProtection="false">
      <alignment horizontal="center" vertical="bottom" textRotation="0" wrapText="false" indent="0" shrinkToFit="false"/>
      <protection locked="true" hidden="false"/>
    </xf>
    <xf numFmtId="164" fontId="16" fillId="3" borderId="0" xfId="0" applyFont="true" applyBorder="true" applyAlignment="true" applyProtection="false">
      <alignment horizontal="left" vertical="bottom" textRotation="0" wrapText="true" indent="0" shrinkToFit="false"/>
      <protection locked="true" hidden="false"/>
    </xf>
    <xf numFmtId="164" fontId="12" fillId="3" borderId="22"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true" applyProtection="false">
      <alignment horizontal="right" vertical="center" textRotation="0" wrapText="false" indent="0" shrinkToFit="false"/>
      <protection locked="true" hidden="false"/>
    </xf>
    <xf numFmtId="165" fontId="0" fillId="3" borderId="43" xfId="0" applyFont="true" applyBorder="true" applyAlignment="true" applyProtection="false">
      <alignment horizontal="center" vertical="center" textRotation="0" wrapText="false" indent="0" shrinkToFit="false"/>
      <protection locked="true" hidden="false"/>
    </xf>
    <xf numFmtId="165" fontId="0" fillId="3" borderId="12" xfId="0" applyFont="true" applyBorder="true" applyAlignment="true" applyProtection="false">
      <alignment horizontal="center" vertical="center" textRotation="0" wrapText="false" indent="0" shrinkToFit="false"/>
      <protection locked="true" hidden="false"/>
    </xf>
    <xf numFmtId="165" fontId="17" fillId="3" borderId="44" xfId="0" applyFont="true" applyBorder="true" applyAlignment="true" applyProtection="false">
      <alignment horizontal="center" vertical="center" textRotation="0" wrapText="false" indent="0" shrinkToFit="false"/>
      <protection locked="true" hidden="false"/>
    </xf>
    <xf numFmtId="165" fontId="51" fillId="3" borderId="0" xfId="0" applyFont="true" applyBorder="true" applyAlignment="true" applyProtection="false">
      <alignment horizontal="general" vertical="bottom" textRotation="0" wrapText="true" indent="0" shrinkToFit="false"/>
      <protection locked="true" hidden="false"/>
    </xf>
    <xf numFmtId="164" fontId="12" fillId="3" borderId="28" xfId="0" applyFont="true" applyBorder="true" applyAlignment="false" applyProtection="false">
      <alignment horizontal="general" vertical="bottom" textRotation="0" wrapText="false" indent="0" shrinkToFit="false"/>
      <protection locked="true" hidden="false"/>
    </xf>
    <xf numFmtId="164" fontId="23" fillId="3" borderId="29" xfId="0" applyFont="true" applyBorder="true" applyAlignment="true" applyProtection="false">
      <alignment horizontal="right" vertical="center" textRotation="0" wrapText="false" indent="0" shrinkToFit="false"/>
      <protection locked="true" hidden="false"/>
    </xf>
    <xf numFmtId="165" fontId="0" fillId="3" borderId="15" xfId="0" applyFont="true" applyBorder="true" applyAlignment="true" applyProtection="false">
      <alignment horizontal="center" vertical="center" textRotation="0" wrapText="false" indent="0" shrinkToFit="false"/>
      <protection locked="true" hidden="false"/>
    </xf>
    <xf numFmtId="165" fontId="0" fillId="3" borderId="45" xfId="0" applyFont="true" applyBorder="true" applyAlignment="true" applyProtection="false">
      <alignment horizontal="center" vertical="center" textRotation="0" wrapText="false" indent="0" shrinkToFit="false"/>
      <protection locked="true" hidden="false"/>
    </xf>
    <xf numFmtId="165" fontId="17" fillId="3" borderId="46"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false" applyAlignment="true" applyProtection="false">
      <alignment horizontal="right" vertical="center" textRotation="0" wrapText="false" indent="0" shrinkToFit="false"/>
      <protection locked="true" hidden="false"/>
    </xf>
    <xf numFmtId="164" fontId="0" fillId="3" borderId="10" xfId="0" applyFont="false" applyBorder="true" applyAlignment="true" applyProtection="false">
      <alignment horizontal="general" vertical="bottom" textRotation="0" wrapText="true" indent="0" shrinkToFit="false"/>
      <protection locked="true" hidden="false"/>
    </xf>
    <xf numFmtId="164" fontId="0" fillId="3" borderId="33" xfId="0" applyFont="false" applyBorder="true" applyAlignment="false" applyProtection="false">
      <alignment horizontal="general" vertical="bottom" textRotation="0" wrapText="false" indent="0" shrinkToFit="false"/>
      <protection locked="true" hidden="false"/>
    </xf>
    <xf numFmtId="164" fontId="0" fillId="3" borderId="38" xfId="0" applyFont="false" applyBorder="true" applyAlignment="false" applyProtection="false">
      <alignment horizontal="general" vertical="bottom" textRotation="0" wrapText="false" indent="0" shrinkToFit="false"/>
      <protection locked="true" hidden="false"/>
    </xf>
    <xf numFmtId="164" fontId="4" fillId="3" borderId="39" xfId="0" applyFont="true" applyBorder="true" applyAlignment="true" applyProtection="false">
      <alignment horizontal="right" vertical="bottom" textRotation="0" wrapText="false" indent="0" shrinkToFit="false"/>
      <protection locked="true" hidden="false"/>
    </xf>
    <xf numFmtId="164" fontId="56" fillId="5" borderId="5" xfId="0" applyFont="true" applyBorder="true" applyAlignment="true" applyProtection="false">
      <alignment horizontal="center" vertical="center" textRotation="0" wrapText="false" indent="0" shrinkToFit="false"/>
      <protection locked="true" hidden="false"/>
    </xf>
    <xf numFmtId="164" fontId="16" fillId="3" borderId="40" xfId="0" applyFont="true" applyBorder="true" applyAlignment="false" applyProtection="false">
      <alignment horizontal="general" vertical="bottom" textRotation="0" wrapText="false" indent="0" shrinkToFit="false"/>
      <protection locked="true" hidden="false"/>
    </xf>
    <xf numFmtId="164" fontId="16" fillId="3" borderId="33" xfId="0" applyFont="true" applyBorder="true" applyAlignment="false" applyProtection="false">
      <alignment horizontal="general" vertical="bottom" textRotation="0" wrapText="false" indent="0" shrinkToFit="false"/>
      <protection locked="true" hidden="false"/>
    </xf>
    <xf numFmtId="164" fontId="16" fillId="3" borderId="38" xfId="0" applyFont="true" applyBorder="true" applyAlignment="false" applyProtection="false">
      <alignment horizontal="general" vertical="bottom" textRotation="0" wrapText="false" indent="0" shrinkToFit="false"/>
      <protection locked="true" hidden="false"/>
    </xf>
    <xf numFmtId="164" fontId="0" fillId="3" borderId="39" xfId="0" applyFont="true" applyBorder="true" applyAlignment="true" applyProtection="false">
      <alignment horizontal="right" vertical="bottom" textRotation="0" wrapText="false" indent="0" shrinkToFit="false"/>
      <protection locked="true" hidden="false"/>
    </xf>
    <xf numFmtId="165" fontId="0" fillId="3" borderId="44" xfId="0" applyFont="true" applyBorder="true" applyAlignment="true" applyProtection="false">
      <alignment horizontal="center" vertical="center" textRotation="0" wrapText="false" indent="0" shrinkToFit="false"/>
      <protection locked="true" hidden="false"/>
    </xf>
    <xf numFmtId="165" fontId="0" fillId="3" borderId="47" xfId="0" applyFont="true" applyBorder="true" applyAlignment="true" applyProtection="false">
      <alignment horizontal="center" vertical="center" textRotation="0" wrapText="false" indent="0" shrinkToFit="false"/>
      <protection locked="true" hidden="false"/>
    </xf>
    <xf numFmtId="164" fontId="16" fillId="3" borderId="38" xfId="0" applyFont="true" applyBorder="true" applyAlignment="true" applyProtection="false">
      <alignment horizontal="right" vertical="bottom" textRotation="0" wrapText="false" indent="0" shrinkToFit="false"/>
      <protection locked="true" hidden="false"/>
    </xf>
    <xf numFmtId="164" fontId="16" fillId="3" borderId="39" xfId="0" applyFont="true" applyBorder="true" applyAlignment="true" applyProtection="false">
      <alignment horizontal="right" vertical="bottom" textRotation="0" wrapText="false" indent="0" shrinkToFit="false"/>
      <protection locked="true" hidden="false"/>
    </xf>
    <xf numFmtId="165" fontId="0" fillId="3" borderId="11" xfId="0" applyFont="true" applyBorder="true" applyAlignment="true" applyProtection="false">
      <alignment horizontal="center" vertical="center" textRotation="0" wrapText="false" indent="0" shrinkToFit="false"/>
      <protection locked="true" hidden="false"/>
    </xf>
    <xf numFmtId="165" fontId="0" fillId="3" borderId="13" xfId="0" applyFont="true" applyBorder="true" applyAlignment="true" applyProtection="false">
      <alignment horizontal="center" vertical="center" textRotation="0" wrapText="false" indent="0" shrinkToFit="false"/>
      <protection locked="true" hidden="false"/>
    </xf>
    <xf numFmtId="165" fontId="0" fillId="3" borderId="14" xfId="0" applyFont="true" applyBorder="true" applyAlignment="true" applyProtection="false">
      <alignment horizontal="center" vertical="center" textRotation="0" wrapText="false" indent="0" shrinkToFit="false"/>
      <protection locked="true" hidden="false"/>
    </xf>
    <xf numFmtId="164" fontId="0" fillId="3" borderId="7" xfId="0" applyFont="true" applyBorder="true" applyAlignment="true" applyProtection="false">
      <alignment horizontal="center" vertical="center" textRotation="0" wrapText="false" indent="0" shrinkToFit="false"/>
      <protection locked="true" hidden="false"/>
    </xf>
    <xf numFmtId="165" fontId="0" fillId="3" borderId="46" xfId="0" applyFont="true" applyBorder="true" applyAlignment="true" applyProtection="false">
      <alignment horizontal="center" vertical="center" textRotation="0" wrapText="false" indent="0" shrinkToFit="false"/>
      <protection locked="true" hidden="false"/>
    </xf>
    <xf numFmtId="165" fontId="0" fillId="3" borderId="8" xfId="0" applyFont="true" applyBorder="true" applyAlignment="true" applyProtection="false">
      <alignment horizontal="center" vertical="center" textRotation="0" wrapText="false" indent="0" shrinkToFit="false"/>
      <protection locked="true" hidden="false"/>
    </xf>
    <xf numFmtId="164" fontId="57"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5" fontId="4" fillId="3" borderId="5" xfId="0" applyFont="true" applyBorder="true" applyAlignment="true" applyProtection="false">
      <alignment horizontal="left" vertical="bottom" textRotation="0" wrapText="true" indent="0" shrinkToFit="false"/>
      <protection locked="true" hidden="false"/>
    </xf>
    <xf numFmtId="165" fontId="10" fillId="3" borderId="5" xfId="0" applyFont="true" applyBorder="true" applyAlignment="true" applyProtection="false">
      <alignment horizontal="general" vertical="bottom" textRotation="0" wrapText="tru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10" fillId="5" borderId="2"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3" borderId="33" xfId="0" applyFont="true" applyBorder="true" applyAlignment="true" applyProtection="false">
      <alignment horizontal="left" vertical="bottom" textRotation="0" wrapText="false" indent="0" shrinkToFit="false"/>
      <protection locked="true" hidden="false"/>
    </xf>
    <xf numFmtId="164" fontId="0" fillId="3" borderId="39" xfId="0" applyFont="false" applyBorder="true" applyAlignment="false" applyProtection="false">
      <alignment horizontal="general" vertical="bottom" textRotation="0" wrapText="false" indent="0" shrinkToFit="false"/>
      <protection locked="true" hidden="false"/>
    </xf>
    <xf numFmtId="165" fontId="10" fillId="3" borderId="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4" borderId="33" xfId="0" applyFont="true" applyBorder="true" applyAlignment="false" applyProtection="false">
      <alignment horizontal="general" vertical="bottom" textRotation="0" wrapText="false" indent="0" shrinkToFit="false"/>
      <protection locked="true" hidden="false"/>
    </xf>
    <xf numFmtId="164" fontId="63" fillId="5" borderId="9" xfId="0" applyFont="true" applyBorder="true" applyAlignment="true" applyProtection="false">
      <alignment horizontal="general" vertical="bottom" textRotation="180" wrapText="false" indent="0" shrinkToFit="true" readingOrder="1"/>
      <protection locked="true" hidden="false"/>
    </xf>
    <xf numFmtId="164" fontId="10" fillId="5" borderId="4" xfId="0" applyFont="true" applyBorder="true" applyAlignment="false" applyProtection="false">
      <alignment horizontal="general" vertical="bottom" textRotation="0" wrapText="false" indent="0" shrinkToFit="false"/>
      <protection locked="true" hidden="false"/>
    </xf>
    <xf numFmtId="164" fontId="10" fillId="5" borderId="24" xfId="0" applyFont="true" applyBorder="true" applyAlignment="true" applyProtection="false">
      <alignment horizontal="general" vertical="bottom" textRotation="180" wrapText="false" indent="0" shrinkToFit="true" readingOrder="1"/>
      <protection locked="true" hidden="false"/>
    </xf>
    <xf numFmtId="164" fontId="10" fillId="5" borderId="4" xfId="0" applyFont="true" applyBorder="true" applyAlignment="true" applyProtection="false">
      <alignment horizontal="general" vertical="bottom" textRotation="180" wrapText="false" indent="0" shrinkToFit="true" readingOrder="1"/>
      <protection locked="true" hidden="false"/>
    </xf>
    <xf numFmtId="164" fontId="64"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65" fontId="36" fillId="3" borderId="0" xfId="0" applyFont="true" applyBorder="false" applyAlignment="true" applyProtection="false">
      <alignment horizontal="left" vertical="bottom" textRotation="0" wrapText="false" indent="0" shrinkToFit="false"/>
      <protection locked="true" hidden="false"/>
    </xf>
    <xf numFmtId="169" fontId="10" fillId="3" borderId="5" xfId="0" applyFont="true" applyBorder="true" applyAlignment="true" applyProtection="false">
      <alignment horizontal="general" vertical="bottom" textRotation="0" wrapText="false" indent="0" shrinkToFit="false"/>
      <protection locked="true" hidden="false"/>
    </xf>
    <xf numFmtId="164" fontId="10" fillId="5" borderId="4" xfId="0" applyFont="true" applyBorder="true" applyAlignment="true" applyProtection="false">
      <alignment horizontal="general" vertical="bottom" textRotation="180" wrapText="false" indent="0" shrinkToFit="true"/>
      <protection locked="true" hidden="false"/>
    </xf>
    <xf numFmtId="164" fontId="16" fillId="3" borderId="0" xfId="0" applyFont="true" applyBorder="false" applyAlignment="true" applyProtection="false">
      <alignment horizontal="right" vertical="center" textRotation="0" wrapText="false" indent="0" shrinkToFit="false"/>
      <protection locked="true" hidden="false"/>
    </xf>
    <xf numFmtId="165" fontId="36" fillId="3" borderId="0" xfId="0" applyFont="true" applyBorder="true" applyAlignment="true" applyProtection="false">
      <alignment horizontal="left" vertical="center" textRotation="0" wrapText="false" indent="0" shrinkToFit="false"/>
      <protection locked="true" hidden="false"/>
    </xf>
    <xf numFmtId="169" fontId="4" fillId="0" borderId="5" xfId="0" applyFont="true" applyBorder="true" applyAlignment="false" applyProtection="false">
      <alignment horizontal="general" vertical="bottom" textRotation="0" wrapText="false" indent="0" shrinkToFit="false"/>
      <protection locked="true" hidden="false"/>
    </xf>
    <xf numFmtId="165" fontId="0" fillId="0" borderId="39" xfId="0" applyFont="fals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51" fillId="0" borderId="5" xfId="0" applyFont="true" applyBorder="true" applyAlignment="false" applyProtection="false">
      <alignment horizontal="general" vertical="bottom" textRotation="0" wrapText="false" indent="0" shrinkToFit="false"/>
      <protection locked="true" hidden="false"/>
    </xf>
    <xf numFmtId="164" fontId="65" fillId="0" borderId="9" xfId="0" applyFont="true" applyBorder="true" applyAlignment="true" applyProtection="false">
      <alignment horizontal="general" vertical="center" textRotation="18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5" fontId="36" fillId="3" borderId="0" xfId="0" applyFont="true" applyBorder="true" applyAlignment="true" applyProtection="false">
      <alignment horizontal="right" vertical="center" textRotation="0" wrapText="false" indent="0" shrinkToFit="false"/>
      <protection locked="true" hidden="false"/>
    </xf>
    <xf numFmtId="165" fontId="16" fillId="3" borderId="0" xfId="0" applyFont="true" applyBorder="false" applyAlignment="true" applyProtection="false">
      <alignment horizontal="left" vertical="center" textRotation="0" wrapText="false" indent="0" shrinkToFit="false"/>
      <protection locked="true" hidden="false"/>
    </xf>
    <xf numFmtId="164" fontId="66" fillId="0" borderId="39" xfId="0" applyFont="true" applyBorder="true" applyAlignment="true" applyProtection="false">
      <alignment horizontal="general" vertical="bottom" textRotation="0" wrapText="true" indent="0" shrinkToFit="false"/>
      <protection locked="true" hidden="false"/>
    </xf>
    <xf numFmtId="165" fontId="0" fillId="0" borderId="33" xfId="0" applyFont="false" applyBorder="true" applyAlignment="false" applyProtection="false">
      <alignment horizontal="general" vertical="bottom" textRotation="0" wrapText="false" indent="0" shrinkToFit="false"/>
      <protection locked="true" hidden="false"/>
    </xf>
    <xf numFmtId="165" fontId="0" fillId="0" borderId="39" xfId="0" applyFont="false" applyBorder="true" applyAlignment="tru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23" fillId="4" borderId="48" xfId="0" applyFont="true" applyBorder="true" applyAlignment="true" applyProtection="false">
      <alignment horizontal="center" vertical="bottom" textRotation="180" wrapText="true" indent="0" shrinkToFit="false"/>
      <protection locked="true" hidden="false"/>
    </xf>
    <xf numFmtId="164" fontId="49" fillId="4" borderId="48" xfId="0" applyFont="true" applyBorder="true" applyAlignment="true" applyProtection="false">
      <alignment horizontal="center" vertical="center" textRotation="0" wrapText="true" indent="0" shrinkToFit="false"/>
      <protection locked="true" hidden="false"/>
    </xf>
    <xf numFmtId="164" fontId="66" fillId="4" borderId="48" xfId="0" applyFont="true" applyBorder="true" applyAlignment="true" applyProtection="false">
      <alignment horizontal="center" vertical="bottom" textRotation="180" wrapText="true" indent="0" shrinkToFit="false"/>
      <protection locked="true" hidden="false"/>
    </xf>
    <xf numFmtId="164" fontId="49" fillId="4" borderId="48" xfId="0" applyFont="true" applyBorder="true" applyAlignment="true" applyProtection="false">
      <alignment horizontal="center" vertical="center" textRotation="0" wrapText="false" indent="0" shrinkToFit="false"/>
      <protection locked="true" hidden="false"/>
    </xf>
    <xf numFmtId="164" fontId="4" fillId="4" borderId="12" xfId="0" applyFont="true" applyBorder="true" applyAlignment="true" applyProtection="false">
      <alignment horizontal="center" vertical="center" textRotation="0" wrapText="false" indent="0" shrinkToFit="false"/>
      <protection locked="true" hidden="false"/>
    </xf>
    <xf numFmtId="164" fontId="4" fillId="3" borderId="25" xfId="0" applyFont="true" applyBorder="true" applyAlignment="true" applyProtection="false">
      <alignment horizontal="general" vertical="bottom" textRotation="0" wrapText="true" indent="0" shrinkToFit="false"/>
      <protection locked="true" hidden="false"/>
    </xf>
    <xf numFmtId="164" fontId="4" fillId="4" borderId="5" xfId="0" applyFont="true" applyBorder="true" applyAlignment="true" applyProtection="false">
      <alignment horizontal="center" vertical="bottom" textRotation="180" wrapText="true" indent="0" shrinkToFit="false"/>
      <protection locked="true" hidden="false"/>
    </xf>
    <xf numFmtId="164" fontId="66" fillId="4" borderId="5" xfId="0" applyFont="true" applyBorder="true" applyAlignment="true" applyProtection="false">
      <alignment horizontal="center" vertical="bottom" textRotation="180" wrapText="true" indent="0" shrinkToFit="false"/>
      <protection locked="true" hidden="false"/>
    </xf>
    <xf numFmtId="168" fontId="23" fillId="4" borderId="5" xfId="0" applyFont="true" applyBorder="true" applyAlignment="true" applyProtection="false">
      <alignment horizontal="center" vertical="bottom" textRotation="180" wrapText="true" indent="0" shrinkToFit="false"/>
      <protection locked="true" hidden="false"/>
    </xf>
    <xf numFmtId="164" fontId="66" fillId="4" borderId="5" xfId="0" applyFont="true" applyBorder="true" applyAlignment="true" applyProtection="false">
      <alignment horizontal="general" vertical="bottom" textRotation="180" wrapText="true" indent="0" shrinkToFit="false"/>
      <protection locked="true" hidden="false"/>
    </xf>
    <xf numFmtId="164" fontId="23" fillId="0" borderId="5" xfId="0" applyFont="true" applyBorder="true" applyAlignment="true" applyProtection="false">
      <alignment horizontal="general" vertical="bottom" textRotation="0" wrapText="true" indent="0" shrinkToFit="false"/>
      <protection locked="true" hidden="false"/>
    </xf>
    <xf numFmtId="165" fontId="0" fillId="0" borderId="5" xfId="0" applyFont="false" applyBorder="true" applyAlignment="true" applyProtection="false">
      <alignment horizontal="general" vertical="bottom" textRotation="0" wrapText="true" indent="0" shrinkToFit="false"/>
      <protection locked="true" hidden="false"/>
    </xf>
    <xf numFmtId="165" fontId="0" fillId="0" borderId="33" xfId="0" applyFont="false" applyBorder="true" applyAlignment="true" applyProtection="false">
      <alignment horizontal="general" vertical="center" textRotation="0" wrapText="false" indent="0" shrinkToFit="false"/>
      <protection locked="true" hidden="false"/>
    </xf>
    <xf numFmtId="165" fontId="0" fillId="0" borderId="39" xfId="0" applyFont="false" applyBorder="true" applyAlignment="true" applyProtection="false">
      <alignment horizontal="general" vertical="center" textRotation="0" wrapText="false" indent="0" shrinkToFit="false"/>
      <protection locked="true" hidden="false"/>
    </xf>
    <xf numFmtId="164" fontId="10" fillId="5" borderId="9" xfId="0" applyFont="true" applyBorder="true" applyAlignment="true" applyProtection="false">
      <alignment horizontal="center" vertical="center" textRotation="180" wrapText="false" indent="0" shrinkToFit="false"/>
      <protection locked="true" hidden="false"/>
    </xf>
    <xf numFmtId="164" fontId="10" fillId="5" borderId="9" xfId="0" applyFont="true" applyBorder="true" applyAlignment="true" applyProtection="false">
      <alignment horizontal="general" vertical="center" textRotation="180" wrapText="false" indent="0" shrinkToFit="true"/>
      <protection locked="true" hidden="false"/>
    </xf>
    <xf numFmtId="164" fontId="67" fillId="5" borderId="38" xfId="0" applyFont="true" applyBorder="true" applyAlignment="true" applyProtection="false">
      <alignment horizontal="general" vertical="center" textRotation="180" wrapText="false" indent="0" shrinkToFit="false"/>
      <protection locked="true" hidden="false"/>
    </xf>
    <xf numFmtId="164" fontId="23" fillId="5" borderId="5" xfId="0" applyFont="true" applyBorder="true" applyAlignment="true" applyProtection="false">
      <alignment horizontal="general" vertical="bottom" textRotation="18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5" fontId="16" fillId="4" borderId="49" xfId="0" applyFont="true" applyBorder="true" applyAlignment="false" applyProtection="false">
      <alignment horizontal="general" vertical="bottom" textRotation="0" wrapText="false" indent="0" shrinkToFit="false"/>
      <protection locked="true" hidden="false"/>
    </xf>
    <xf numFmtId="165" fontId="16" fillId="4" borderId="50" xfId="0" applyFont="true" applyBorder="true" applyAlignment="false" applyProtection="false">
      <alignment horizontal="general" vertical="bottom" textRotation="0" wrapText="false" indent="0" shrinkToFit="false"/>
      <protection locked="true" hidden="false"/>
    </xf>
    <xf numFmtId="165" fontId="16" fillId="4" borderId="5" xfId="0" applyFont="true" applyBorder="true" applyAlignment="true" applyProtection="true">
      <alignment horizontal="center" vertical="bottom" textRotation="0" wrapText="false" indent="0" shrinkToFit="false"/>
      <protection locked="true" hidden="false"/>
    </xf>
    <xf numFmtId="165" fontId="16" fillId="4" borderId="39" xfId="0" applyFont="true" applyBorder="true" applyAlignment="true" applyProtection="true">
      <alignment horizontal="left" vertical="center" textRotation="0" wrapText="fals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fals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16" fillId="4" borderId="5" xfId="0" applyFont="true" applyBorder="true" applyAlignment="false" applyProtection="false">
      <alignment horizontal="general" vertical="bottom" textRotation="0" wrapText="false" indent="0" shrinkToFit="false"/>
      <protection locked="true" hidden="false"/>
    </xf>
    <xf numFmtId="165" fontId="0" fillId="4" borderId="5" xfId="0" applyFont="true" applyBorder="true" applyAlignment="false" applyProtection="false">
      <alignment horizontal="general" vertical="bottom" textRotation="0" wrapText="false" indent="0" shrinkToFit="false"/>
      <protection locked="true" hidden="false"/>
    </xf>
    <xf numFmtId="168" fontId="0" fillId="4" borderId="5" xfId="0" applyFont="true" applyBorder="true" applyAlignment="false" applyProtection="false">
      <alignment horizontal="general" vertical="bottom" textRotation="0" wrapText="false" indent="0" shrinkToFit="false"/>
      <protection locked="true" hidden="false"/>
    </xf>
    <xf numFmtId="170" fontId="12" fillId="4" borderId="5" xfId="0" applyFont="true" applyBorder="true" applyAlignment="true" applyProtection="false">
      <alignment horizontal="left"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4" fontId="52" fillId="5" borderId="2" xfId="0" applyFont="true" applyBorder="true" applyAlignment="true" applyProtection="false">
      <alignment horizontal="center" vertical="bottom" textRotation="180" wrapText="false" indent="0" shrinkToFit="false"/>
      <protection locked="true" hidden="false"/>
    </xf>
    <xf numFmtId="165" fontId="0" fillId="5" borderId="5" xfId="0" applyFont="false" applyBorder="true" applyAlignment="false" applyProtection="false">
      <alignment horizontal="general" vertical="bottom" textRotation="0" wrapText="false" indent="0" shrinkToFit="false"/>
      <protection locked="true" hidden="false"/>
    </xf>
    <xf numFmtId="165" fontId="0" fillId="5" borderId="38" xfId="0" applyFont="false" applyBorder="true" applyAlignment="false" applyProtection="false">
      <alignment horizontal="general" vertical="bottom" textRotation="0" wrapText="false" indent="0" shrinkToFit="false"/>
      <protection locked="true" hidden="false"/>
    </xf>
    <xf numFmtId="165" fontId="16" fillId="4" borderId="39" xfId="0" applyFont="true" applyBorder="true" applyAlignment="false" applyProtection="true">
      <alignment horizontal="general" vertical="bottom" textRotation="0" wrapText="false" indent="0" shrinkToFit="false"/>
      <protection locked="true" hidden="false"/>
    </xf>
    <xf numFmtId="165" fontId="16" fillId="4" borderId="49" xfId="0" applyFont="true" applyBorder="true" applyAlignment="false" applyProtection="true">
      <alignment horizontal="general" vertical="bottom" textRotation="0" wrapText="false" indent="0" shrinkToFit="false"/>
      <protection locked="true" hidden="false"/>
    </xf>
    <xf numFmtId="165" fontId="16" fillId="4" borderId="50" xfId="0" applyFont="true" applyBorder="true" applyAlignment="false" applyProtection="true">
      <alignment horizontal="general" vertical="bottom" textRotation="0" wrapText="false" indent="0" shrinkToFit="false"/>
      <protection locked="true" hidden="false"/>
    </xf>
    <xf numFmtId="164" fontId="17" fillId="9" borderId="27" xfId="0" applyFont="true" applyBorder="true" applyAlignment="true" applyProtection="true">
      <alignment horizontal="center"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5" fontId="16" fillId="4" borderId="5" xfId="0" applyFont="true" applyBorder="true" applyAlignment="false" applyProtection="true">
      <alignment horizontal="general" vertical="bottom" textRotation="0" wrapText="false" indent="0" shrinkToFit="false"/>
      <protection locked="true" hidden="false"/>
    </xf>
    <xf numFmtId="165" fontId="0" fillId="4" borderId="5" xfId="0" applyFont="true" applyBorder="true" applyAlignment="false" applyProtection="true">
      <alignment horizontal="general" vertical="bottom" textRotation="0" wrapText="false" indent="0" shrinkToFit="false"/>
      <protection locked="true" hidden="false"/>
    </xf>
    <xf numFmtId="168" fontId="0" fillId="4" borderId="5" xfId="0" applyFont="true" applyBorder="true" applyAlignment="false" applyProtection="true">
      <alignment horizontal="general" vertical="bottom" textRotation="0" wrapText="false" indent="0" shrinkToFit="false"/>
      <protection locked="true" hidden="false"/>
    </xf>
    <xf numFmtId="170" fontId="12" fillId="4" borderId="5" xfId="0" applyFont="tru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3" borderId="17" xfId="0" applyFont="false" applyBorder="true" applyAlignment="false" applyProtection="tru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5" fontId="12" fillId="5"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16" fillId="4" borderId="0" xfId="0" applyFont="tru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16" fillId="4" borderId="0" xfId="0" applyFont="true" applyBorder="false" applyAlignment="true" applyProtection="false">
      <alignment horizontal="right" vertical="bottom" textRotation="0" wrapText="false" indent="0" shrinkToFit="false"/>
      <protection locked="true" hidden="false"/>
    </xf>
    <xf numFmtId="165" fontId="4"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5" fontId="36" fillId="4" borderId="0" xfId="0" applyFont="true" applyBorder="false" applyAlignment="true" applyProtection="false">
      <alignment horizontal="left" vertical="bottom" textRotation="0" wrapText="false" indent="0" shrinkToFit="false"/>
      <protection locked="true" hidden="false"/>
    </xf>
    <xf numFmtId="171" fontId="4" fillId="4" borderId="0" xfId="0" applyFont="true" applyBorder="true" applyAlignment="true" applyProtection="false">
      <alignment horizontal="left" vertical="center"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right" vertical="center" textRotation="0" wrapText="false" indent="0" shrinkToFit="false"/>
      <protection locked="true" hidden="false"/>
    </xf>
    <xf numFmtId="165" fontId="36" fillId="4" borderId="0" xfId="0" applyFont="true" applyBorder="false" applyAlignment="true" applyProtection="false">
      <alignment horizontal="left" vertical="center"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center" vertical="center" textRotation="178" wrapText="false" indent="0" shrinkToFit="false"/>
      <protection locked="true" hidden="false"/>
    </xf>
    <xf numFmtId="165" fontId="11" fillId="4" borderId="0" xfId="0" applyFont="true" applyBorder="false" applyAlignment="true" applyProtection="false">
      <alignment horizontal="left" vertical="bottom" textRotation="0" wrapText="false" indent="0" shrinkToFit="false"/>
      <protection locked="true" hidden="false"/>
    </xf>
    <xf numFmtId="165" fontId="51" fillId="3" borderId="43" xfId="0" applyFont="true" applyBorder="true" applyAlignment="true" applyProtection="false">
      <alignment horizontal="center" vertical="bottom" textRotation="180" wrapText="true" indent="0" shrinkToFit="false"/>
      <protection locked="true" hidden="false"/>
    </xf>
    <xf numFmtId="164" fontId="69" fillId="3" borderId="12" xfId="0" applyFont="true" applyBorder="true" applyAlignment="true" applyProtection="false">
      <alignment horizontal="center" vertical="center" textRotation="0" wrapText="true" indent="0" shrinkToFit="false"/>
      <protection locked="true" hidden="false"/>
    </xf>
    <xf numFmtId="164" fontId="23" fillId="3" borderId="25" xfId="0" applyFont="true" applyBorder="true" applyAlignment="true" applyProtection="false">
      <alignment horizontal="center" vertical="bottom" textRotation="180" wrapText="true" indent="0" shrinkToFit="false"/>
      <protection locked="true" hidden="false"/>
    </xf>
    <xf numFmtId="164" fontId="23" fillId="3" borderId="51" xfId="0" applyFont="true" applyBorder="true" applyAlignment="true" applyProtection="false">
      <alignment horizontal="center" vertical="bottom" textRotation="180" wrapText="true" indent="0" shrinkToFit="false"/>
      <protection locked="true" hidden="false"/>
    </xf>
    <xf numFmtId="164" fontId="69" fillId="3" borderId="27" xfId="0" applyFont="true" applyBorder="true" applyAlignment="true" applyProtection="false">
      <alignment horizontal="center" vertical="center" textRotation="0" wrapText="false" indent="0" shrinkToFit="false"/>
      <protection locked="true" hidden="false"/>
    </xf>
    <xf numFmtId="164" fontId="4" fillId="3" borderId="12" xfId="0" applyFont="true" applyBorder="true" applyAlignment="true" applyProtection="false">
      <alignment horizontal="general" vertical="center" textRotation="0" wrapText="false" indent="0" shrinkToFit="false"/>
      <protection locked="true" hidden="false"/>
    </xf>
    <xf numFmtId="164" fontId="4" fillId="3" borderId="48" xfId="0" applyFont="true" applyBorder="true" applyAlignment="true" applyProtection="false">
      <alignment horizontal="center" vertical="center" textRotation="180" wrapText="false" indent="0" shrinkToFit="false"/>
      <protection locked="true" hidden="false"/>
    </xf>
    <xf numFmtId="164" fontId="36" fillId="3" borderId="48" xfId="0" applyFont="true" applyBorder="true" applyAlignment="true" applyProtection="false">
      <alignment horizontal="center" vertical="center" textRotation="180" wrapText="false" indent="0" shrinkToFit="false"/>
      <protection locked="true" hidden="false"/>
    </xf>
    <xf numFmtId="164" fontId="23" fillId="3" borderId="44" xfId="0" applyFont="true" applyBorder="true" applyAlignment="true" applyProtection="false">
      <alignment horizontal="center" vertical="bottom" textRotation="180" wrapText="true" indent="0" shrinkToFit="false"/>
      <protection locked="true" hidden="false"/>
    </xf>
    <xf numFmtId="164" fontId="51" fillId="3" borderId="44" xfId="0" applyFont="true" applyBorder="true" applyAlignment="true" applyProtection="false">
      <alignment horizontal="center" vertical="bottom" textRotation="180" wrapText="true" indent="0" shrinkToFit="false"/>
      <protection locked="true" hidden="false"/>
    </xf>
    <xf numFmtId="164" fontId="23" fillId="4" borderId="44" xfId="0" applyFont="true" applyBorder="true" applyAlignment="true" applyProtection="false">
      <alignment horizontal="center" vertical="bottom" textRotation="180" wrapText="true" indent="0" shrinkToFit="false"/>
      <protection locked="true" hidden="false"/>
    </xf>
    <xf numFmtId="164" fontId="66" fillId="4" borderId="5" xfId="0" applyFont="true" applyBorder="true" applyAlignment="true" applyProtection="false">
      <alignment horizontal="center" vertical="center" textRotation="180" wrapText="false" indent="0" shrinkToFit="false"/>
      <protection locked="true" hidden="false"/>
    </xf>
    <xf numFmtId="166" fontId="16" fillId="3" borderId="11" xfId="0" applyFont="true" applyBorder="true" applyAlignment="false" applyProtection="false">
      <alignment horizontal="general" vertical="bottom" textRotation="0" wrapText="false" indent="0" shrinkToFit="false"/>
      <protection locked="true" hidden="false"/>
    </xf>
    <xf numFmtId="165" fontId="16" fillId="3" borderId="13" xfId="0" applyFont="true" applyBorder="true" applyAlignment="true" applyProtection="false">
      <alignment horizontal="left" vertical="bottom" textRotation="0" wrapText="false" indent="0" shrinkToFit="false"/>
      <protection locked="true" hidden="false"/>
    </xf>
    <xf numFmtId="165" fontId="16" fillId="3" borderId="13" xfId="0" applyFont="true" applyBorder="true" applyAlignment="true" applyProtection="false">
      <alignment horizontal="center" vertical="center" textRotation="0" wrapText="false" indent="0" shrinkToFit="false"/>
      <protection locked="true" hidden="false"/>
    </xf>
    <xf numFmtId="165" fontId="16" fillId="3" borderId="13" xfId="0" applyFont="true" applyBorder="true" applyAlignment="false" applyProtection="false">
      <alignment horizontal="general" vertical="bottom" textRotation="0" wrapText="false" indent="0" shrinkToFit="false"/>
      <protection locked="true" hidden="false"/>
    </xf>
    <xf numFmtId="165" fontId="16" fillId="3" borderId="17" xfId="0" applyFont="true" applyBorder="true" applyAlignment="false" applyProtection="false">
      <alignment horizontal="general" vertical="bottom" textRotation="0" wrapText="false" indent="0" shrinkToFit="false"/>
      <protection locked="true" hidden="false"/>
    </xf>
    <xf numFmtId="165" fontId="16" fillId="3" borderId="13" xfId="0" applyFont="true" applyBorder="true" applyAlignment="true" applyProtection="false">
      <alignment horizontal="center" vertical="bottom" textRotation="0" wrapText="false" indent="0" shrinkToFit="false"/>
      <protection locked="true" hidden="false"/>
    </xf>
    <xf numFmtId="168" fontId="16" fillId="3" borderId="13" xfId="0" applyFont="true" applyBorder="true" applyAlignment="true" applyProtection="false">
      <alignment horizontal="center" vertical="bottom" textRotation="0" wrapText="false" indent="0" shrinkToFit="false"/>
      <protection locked="true" hidden="false"/>
    </xf>
    <xf numFmtId="170" fontId="16" fillId="3" borderId="13" xfId="0" applyFont="true" applyBorder="true" applyAlignment="true" applyProtection="false">
      <alignment horizontal="center" vertical="bottom" textRotation="0" wrapText="false" indent="0" shrinkToFit="false"/>
      <protection locked="true" hidden="false"/>
    </xf>
    <xf numFmtId="166" fontId="16" fillId="3" borderId="52" xfId="0" applyFont="true" applyBorder="true" applyAlignment="true" applyProtection="false">
      <alignment horizontal="center" vertical="bottom" textRotation="0" wrapText="false" indent="0" shrinkToFit="false"/>
      <protection locked="true" hidden="false"/>
    </xf>
    <xf numFmtId="166" fontId="0" fillId="4" borderId="14" xfId="0" applyFont="false" applyBorder="true" applyAlignment="false" applyProtection="false">
      <alignment horizontal="general" vertical="bottom" textRotation="0" wrapText="false" indent="0" shrinkToFit="false"/>
      <protection locked="true" hidden="false"/>
    </xf>
    <xf numFmtId="166" fontId="0" fillId="4" borderId="52" xfId="0" applyFont="false" applyBorder="true" applyAlignment="false" applyProtection="false">
      <alignment horizontal="general" vertical="bottom" textRotation="0" wrapText="false" indent="0" shrinkToFit="false"/>
      <protection locked="true" hidden="false"/>
    </xf>
    <xf numFmtId="166" fontId="16" fillId="3" borderId="15" xfId="0" applyFont="true" applyBorder="true" applyAlignment="false" applyProtection="false">
      <alignment horizontal="general" vertical="bottom" textRotation="0" wrapText="false" indent="0" shrinkToFit="false"/>
      <protection locked="true" hidden="false"/>
    </xf>
    <xf numFmtId="165" fontId="16" fillId="3" borderId="45" xfId="0" applyFont="true" applyBorder="true" applyAlignment="true" applyProtection="false">
      <alignment horizontal="left" vertical="bottom" textRotation="0" wrapText="false" indent="0" shrinkToFit="false"/>
      <protection locked="true" hidden="false"/>
    </xf>
    <xf numFmtId="165" fontId="16" fillId="3" borderId="45" xfId="0" applyFont="true" applyBorder="true" applyAlignment="true" applyProtection="false">
      <alignment horizontal="center" vertical="center" textRotation="0" wrapText="false" indent="0" shrinkToFit="false"/>
      <protection locked="true" hidden="false"/>
    </xf>
    <xf numFmtId="165" fontId="16" fillId="3" borderId="45" xfId="0" applyFont="true" applyBorder="true" applyAlignment="false" applyProtection="false">
      <alignment horizontal="general" vertical="bottom" textRotation="0" wrapText="false" indent="0" shrinkToFit="false"/>
      <protection locked="true" hidden="false"/>
    </xf>
    <xf numFmtId="165" fontId="16" fillId="3" borderId="53" xfId="0" applyFont="true" applyBorder="true" applyAlignment="false" applyProtection="false">
      <alignment horizontal="general" vertical="bottom" textRotation="0" wrapText="false" indent="0" shrinkToFit="false"/>
      <protection locked="true" hidden="false"/>
    </xf>
    <xf numFmtId="165" fontId="16" fillId="3" borderId="45" xfId="0" applyFont="true" applyBorder="true" applyAlignment="true" applyProtection="false">
      <alignment horizontal="center" vertical="bottom" textRotation="0" wrapText="false" indent="0" shrinkToFit="false"/>
      <protection locked="true" hidden="false"/>
    </xf>
    <xf numFmtId="170" fontId="16" fillId="3" borderId="45" xfId="0" applyFont="true" applyBorder="true" applyAlignment="true" applyProtection="false">
      <alignment horizontal="center" vertical="bottom" textRotation="0" wrapText="false" indent="0" shrinkToFit="false"/>
      <protection locked="true" hidden="false"/>
    </xf>
    <xf numFmtId="166" fontId="16" fillId="3" borderId="46" xfId="0" applyFont="true" applyBorder="true" applyAlignment="true" applyProtection="false">
      <alignment horizontal="center" vertical="bottom" textRotation="0" wrapText="false" indent="0" shrinkToFit="false"/>
      <protection locked="true" hidden="false"/>
    </xf>
    <xf numFmtId="166" fontId="0" fillId="4" borderId="46" xfId="0" applyFont="false" applyBorder="true" applyAlignment="false" applyProtection="false">
      <alignment horizontal="general" vertical="bottom" textRotation="0" wrapText="false" indent="0" shrinkToFit="false"/>
      <protection locked="true" hidden="false"/>
    </xf>
    <xf numFmtId="166" fontId="0" fillId="4" borderId="8" xfId="0" applyFont="false" applyBorder="true" applyAlignment="false" applyProtection="false">
      <alignment horizontal="general" vertical="bottom" textRotation="0" wrapText="fals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4" fontId="0" fillId="4" borderId="38" xfId="0" applyFont="false" applyBorder="true" applyAlignment="true" applyProtection="false">
      <alignment horizontal="center" vertical="center" textRotation="0" wrapText="false" indent="0" shrinkToFit="false"/>
      <protection locked="true" hidden="false"/>
    </xf>
    <xf numFmtId="164" fontId="66" fillId="4" borderId="54" xfId="0" applyFont="true" applyBorder="true" applyAlignment="true" applyProtection="false">
      <alignment horizontal="center" vertical="center" textRotation="180" wrapText="false" indent="0" shrinkToFit="false"/>
      <protection locked="true" hidden="false"/>
    </xf>
    <xf numFmtId="164" fontId="66" fillId="4" borderId="42" xfId="0" applyFont="true" applyBorder="true" applyAlignment="true" applyProtection="false">
      <alignment horizontal="center" vertical="center" textRotation="0" wrapText="false" indent="0" shrinkToFit="false"/>
      <protection locked="true" hidden="false"/>
    </xf>
    <xf numFmtId="164" fontId="66" fillId="4" borderId="42" xfId="0" applyFont="true" applyBorder="true" applyAlignment="true" applyProtection="false">
      <alignment horizontal="center" vertical="center" textRotation="180" wrapText="false" indent="0" shrinkToFit="false"/>
      <protection locked="true" hidden="false"/>
    </xf>
    <xf numFmtId="164" fontId="66" fillId="4" borderId="42" xfId="0" applyFont="true" applyBorder="true" applyAlignment="tru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64" fontId="10" fillId="4" borderId="2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general" vertical="center" textRotation="0" wrapText="true" indent="0" shrinkToFit="false"/>
      <protection locked="true" hidden="false"/>
    </xf>
    <xf numFmtId="164" fontId="10" fillId="4" borderId="4" xfId="0" applyFont="true" applyBorder="true" applyAlignment="true" applyProtection="false">
      <alignment horizontal="center" vertical="center" textRotation="0" wrapText="true" indent="0" shrinkToFit="false"/>
      <protection locked="true" hidden="false"/>
    </xf>
    <xf numFmtId="164" fontId="10" fillId="4" borderId="9" xfId="0" applyFont="true" applyBorder="true" applyAlignment="true" applyProtection="false">
      <alignment horizontal="center" vertical="center" textRotation="0" wrapText="true" indent="0" shrinkToFit="false"/>
      <protection locked="true" hidden="false"/>
    </xf>
    <xf numFmtId="164" fontId="0" fillId="4" borderId="9" xfId="0" applyFont="true" applyBorder="true" applyAlignment="true" applyProtection="false">
      <alignment horizontal="center" vertical="center" textRotation="0" wrapText="true" indent="0" shrinkToFit="false"/>
      <protection locked="true" hidden="false"/>
    </xf>
    <xf numFmtId="164" fontId="0" fillId="4" borderId="9" xfId="0" applyFont="true" applyBorder="true" applyAlignment="true" applyProtection="false">
      <alignment horizontal="general" vertical="center" textRotation="0" wrapText="false" indent="0" shrinkToFit="false"/>
      <protection locked="true" hidden="false"/>
    </xf>
    <xf numFmtId="165" fontId="11" fillId="4" borderId="5" xfId="0" applyFont="true" applyBorder="true" applyAlignment="true" applyProtection="false">
      <alignment horizontal="center" vertical="bottom" textRotation="0" wrapText="false" indent="0" shrinkToFit="false"/>
      <protection locked="true" hidden="false"/>
    </xf>
    <xf numFmtId="164" fontId="0" fillId="4" borderId="5" xfId="0" applyFont="false" applyBorder="true" applyAlignment="true" applyProtection="false">
      <alignment horizontal="center" vertical="center" textRotation="0" wrapText="false" indent="0" shrinkToFit="false"/>
      <protection locked="true" hidden="false"/>
    </xf>
    <xf numFmtId="165" fontId="0" fillId="4" borderId="5" xfId="0" applyFont="false" applyBorder="true" applyAlignment="true" applyProtection="false">
      <alignment horizontal="general" vertical="bottom" textRotation="0" wrapText="true" indent="0" shrinkToFit="false"/>
      <protection locked="true" hidden="false"/>
    </xf>
    <xf numFmtId="164" fontId="66" fillId="4" borderId="55" xfId="0" applyFont="true" applyBorder="true" applyAlignment="true" applyProtection="false">
      <alignment horizontal="center" vertical="center" textRotation="180" wrapText="false" indent="0" shrinkToFit="false"/>
      <protection locked="true" hidden="false"/>
    </xf>
    <xf numFmtId="164" fontId="66" fillId="4" borderId="48" xfId="0" applyFont="true" applyBorder="true" applyAlignment="true" applyProtection="false">
      <alignment horizontal="center" vertical="center" textRotation="180" wrapText="false" indent="0" shrinkToFit="false"/>
      <protection locked="true" hidden="false"/>
    </xf>
    <xf numFmtId="164" fontId="66" fillId="4" borderId="48" xfId="0" applyFont="true" applyBorder="true" applyAlignment="true" applyProtection="false">
      <alignment horizontal="center" vertical="center" textRotation="0" wrapText="false" indent="0" shrinkToFit="false"/>
      <protection locked="true" hidden="false"/>
    </xf>
    <xf numFmtId="164" fontId="66" fillId="4" borderId="48" xfId="0" applyFont="true" applyBorder="true" applyAlignment="true" applyProtection="false">
      <alignment horizontal="general" vertical="center" textRotation="0" wrapText="false" indent="0" shrinkToFit="false"/>
      <protection locked="true" hidden="false"/>
    </xf>
    <xf numFmtId="164" fontId="10" fillId="4" borderId="48" xfId="0" applyFont="true" applyBorder="true" applyAlignment="true" applyProtection="false">
      <alignment horizontal="center" vertical="center" textRotation="0" wrapText="false" indent="0" shrinkToFit="false"/>
      <protection locked="true" hidden="false"/>
    </xf>
    <xf numFmtId="164" fontId="10" fillId="4" borderId="56" xfId="0" applyFont="true" applyBorder="true" applyAlignment="true" applyProtection="false">
      <alignment horizontal="center" vertical="center" textRotation="0" wrapText="false" indent="0" shrinkToFit="false"/>
      <protection locked="true" hidden="false"/>
    </xf>
    <xf numFmtId="164" fontId="10" fillId="4" borderId="57" xfId="0" applyFont="true" applyBorder="true" applyAlignment="true" applyProtection="false">
      <alignment horizontal="general" vertical="center" textRotation="0" wrapText="true" indent="0" shrinkToFit="false"/>
      <protection locked="true" hidden="false"/>
    </xf>
    <xf numFmtId="164" fontId="10" fillId="4" borderId="2" xfId="0" applyFont="tru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64" fontId="10" fillId="4" borderId="5" xfId="0" applyFont="true" applyBorder="true" applyAlignment="true" applyProtection="false">
      <alignment horizontal="center" vertical="center" textRotation="0" wrapText="true" indent="0" shrinkToFit="false"/>
      <protection locked="true" hidden="false"/>
    </xf>
    <xf numFmtId="164" fontId="0" fillId="4" borderId="2" xfId="0" applyFont="true" applyBorder="true" applyAlignment="true" applyProtection="false">
      <alignment horizontal="center" vertical="center" textRotation="0" wrapText="true" indent="0" shrinkToFit="false"/>
      <protection locked="true" hidden="false"/>
    </xf>
    <xf numFmtId="164" fontId="11" fillId="4" borderId="58" xfId="0" applyFont="true" applyBorder="true" applyAlignment="true" applyProtection="false">
      <alignment horizontal="center" vertical="bottom" textRotation="0" wrapText="false" indent="0" shrinkToFit="false"/>
      <protection locked="true" hidden="false"/>
    </xf>
    <xf numFmtId="164" fontId="0" fillId="4" borderId="58" xfId="0" applyFont="false" applyBorder="true" applyAlignment="true" applyProtection="false">
      <alignment horizontal="center" vertical="center" textRotation="0" wrapText="false" indent="0" shrinkToFit="false"/>
      <protection locked="true" hidden="false"/>
    </xf>
    <xf numFmtId="164" fontId="0" fillId="4" borderId="58"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66" fillId="4" borderId="0" xfId="0" applyFont="true" applyBorder="true" applyAlignment="true" applyProtection="false">
      <alignment horizontal="center" vertical="center" textRotation="180" wrapText="false" indent="0" shrinkToFit="false"/>
      <protection locked="true" hidden="false"/>
    </xf>
    <xf numFmtId="164" fontId="66" fillId="4" borderId="0" xfId="0" applyFont="true" applyBorder="true" applyAlignment="true" applyProtection="false">
      <alignment horizontal="center" vertical="center" textRotation="0" wrapText="false" indent="0" shrinkToFit="false"/>
      <protection locked="true" hidden="false"/>
    </xf>
    <xf numFmtId="164" fontId="66" fillId="4" borderId="0" xfId="0" applyFont="true" applyBorder="true" applyAlignment="true" applyProtection="false">
      <alignment horizontal="general" vertical="center" textRotation="0" wrapText="false" indent="0" shrinkToFit="false"/>
      <protection locked="true" hidden="false"/>
    </xf>
    <xf numFmtId="164" fontId="10" fillId="4" borderId="0" xfId="0" applyFont="true" applyBorder="true" applyAlignment="true" applyProtection="false">
      <alignment horizontal="center" vertical="center" textRotation="0" wrapText="false" indent="0" shrinkToFit="false"/>
      <protection locked="true" hidden="false"/>
    </xf>
    <xf numFmtId="164" fontId="10" fillId="4" borderId="0" xfId="0" applyFont="true" applyBorder="true" applyAlignment="true" applyProtection="false">
      <alignment horizontal="general" vertical="center" textRotation="0" wrapText="true" indent="0" shrinkToFit="false"/>
      <protection locked="true" hidden="false"/>
    </xf>
    <xf numFmtId="164" fontId="10" fillId="4" borderId="0"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true" applyAlignment="true" applyProtection="false">
      <alignment horizontal="center" vertical="center" textRotation="0" wrapText="tru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7"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8"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38" fillId="4" borderId="0" xfId="0" applyFont="true" applyBorder="false" applyAlignment="true" applyProtection="false">
      <alignment horizontal="left" vertical="bottom" textRotation="0" wrapText="false" indent="0" shrinkToFit="false"/>
      <protection locked="true" hidden="false"/>
    </xf>
    <xf numFmtId="164" fontId="71" fillId="4" borderId="0" xfId="0" applyFont="true" applyBorder="false" applyAlignment="false" applyProtection="false">
      <alignment horizontal="general" vertical="bottom" textRotation="0" wrapText="false" indent="0" shrinkToFit="false"/>
      <protection locked="true" hidden="false"/>
    </xf>
    <xf numFmtId="164" fontId="72" fillId="4" borderId="0" xfId="0" applyFont="true" applyBorder="false" applyAlignment="false" applyProtection="false">
      <alignment horizontal="general"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right" vertical="bottom" textRotation="0" wrapText="false" indent="0" shrinkToFit="false"/>
      <protection locked="true" hidden="false"/>
    </xf>
    <xf numFmtId="166" fontId="4" fillId="4" borderId="0" xfId="0" applyFont="true" applyBorder="false" applyAlignment="true" applyProtection="false">
      <alignment horizontal="right" vertical="bottom" textRotation="0" wrapText="false" indent="0" shrinkToFit="false"/>
      <protection locked="true" hidden="false"/>
    </xf>
    <xf numFmtId="164" fontId="56" fillId="3" borderId="5" xfId="0" applyFont="true" applyBorder="true" applyAlignment="true" applyProtection="false">
      <alignment horizontal="center" vertical="center" textRotation="0" wrapText="false" indent="0" shrinkToFit="false"/>
      <protection locked="true" hidden="false"/>
    </xf>
    <xf numFmtId="164" fontId="73" fillId="3" borderId="5" xfId="0" applyFont="true" applyBorder="true" applyAlignment="true" applyProtection="false">
      <alignment horizontal="center" vertical="center" textRotation="0" wrapText="false" indent="0" shrinkToFit="false"/>
      <protection locked="true" hidden="false"/>
    </xf>
    <xf numFmtId="164" fontId="41" fillId="3" borderId="5" xfId="0" applyFont="true" applyBorder="true" applyAlignment="true" applyProtection="false">
      <alignment horizontal="center" vertical="center" textRotation="0" wrapText="false" indent="0" shrinkToFit="false"/>
      <protection locked="true" hidden="false"/>
    </xf>
    <xf numFmtId="164" fontId="74" fillId="3" borderId="33"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0" fillId="0" borderId="47" xfId="0" applyFont="false" applyBorder="true" applyAlignment="true" applyProtection="true">
      <alignment horizontal="center" vertical="bottom" textRotation="0" wrapText="false" indent="0" shrinkToFit="false"/>
      <protection locked="false" hidden="false"/>
    </xf>
    <xf numFmtId="165" fontId="16" fillId="3" borderId="31" xfId="0" applyFont="true" applyBorder="true" applyAlignment="false" applyProtection="false">
      <alignment horizontal="general" vertical="bottom" textRotation="0" wrapText="false" indent="0" shrinkToFit="false"/>
      <protection locked="true" hidden="false"/>
    </xf>
    <xf numFmtId="168" fontId="16" fillId="3" borderId="59" xfId="0" applyFont="true" applyBorder="true" applyAlignment="true" applyProtection="false">
      <alignment horizontal="center" vertical="bottom" textRotation="0" wrapText="false" indent="0" shrinkToFit="false"/>
      <protection locked="true" hidden="false"/>
    </xf>
    <xf numFmtId="165" fontId="16" fillId="3" borderId="28" xfId="0" applyFont="true" applyBorder="true" applyAlignment="false" applyProtection="false">
      <alignment horizontal="general" vertical="bottom" textRotation="0" wrapText="false" indent="0" shrinkToFit="false"/>
      <protection locked="true" hidden="false"/>
    </xf>
    <xf numFmtId="165" fontId="16" fillId="3" borderId="47"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5" fontId="16" fillId="3" borderId="18" xfId="0" applyFont="true" applyBorder="true" applyAlignment="false" applyProtection="false">
      <alignment horizontal="general" vertical="bottom" textRotation="0" wrapText="false" indent="0" shrinkToFit="false"/>
      <protection locked="true" hidden="false"/>
    </xf>
    <xf numFmtId="165" fontId="16" fillId="3" borderId="7"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general" vertical="bottom" textRotation="0" wrapText="false" indent="0" shrinkToFit="false"/>
      <protection locked="true" hidden="false"/>
    </xf>
    <xf numFmtId="164" fontId="0" fillId="0" borderId="62" xfId="0" applyFont="false" applyBorder="true" applyAlignment="true" applyProtection="true">
      <alignment horizontal="center" vertical="bottom" textRotation="0" wrapText="false" indent="0" shrinkToFit="false"/>
      <protection locked="false" hidden="false"/>
    </xf>
    <xf numFmtId="165" fontId="16" fillId="3" borderId="21" xfId="0" applyFont="true" applyBorder="true" applyAlignment="false" applyProtection="false">
      <alignment horizontal="general" vertical="bottom" textRotation="0" wrapText="false" indent="0" shrinkToFit="false"/>
      <protection locked="true" hidden="false"/>
    </xf>
    <xf numFmtId="168" fontId="16" fillId="3" borderId="32" xfId="0" applyFont="true" applyBorder="true" applyAlignment="true" applyProtection="false">
      <alignment horizontal="center" vertical="bottom" textRotation="0" wrapText="false" indent="0" shrinkToFit="false"/>
      <protection locked="true" hidden="false"/>
    </xf>
    <xf numFmtId="165" fontId="16" fillId="3" borderId="7" xfId="0" applyFont="true" applyBorder="true" applyAlignment="true" applyProtection="false">
      <alignment horizontal="left" vertical="bottom" textRotation="0" wrapText="true" indent="0" shrinkToFit="false"/>
      <protection locked="true" hidden="false"/>
    </xf>
    <xf numFmtId="166" fontId="10" fillId="5" borderId="5" xfId="0" applyFont="true" applyBorder="true" applyAlignment="true" applyProtection="true">
      <alignment horizontal="center"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23" fillId="5" borderId="5" xfId="0" applyFont="true" applyBorder="true" applyAlignment="true" applyProtection="true">
      <alignment horizontal="center" vertical="bottom" textRotation="0" wrapText="false" indent="0" shrinkToFit="false"/>
      <protection locked="true" hidden="false"/>
    </xf>
    <xf numFmtId="165" fontId="16" fillId="3" borderId="63" xfId="0" applyFont="true" applyBorder="true" applyAlignment="false" applyProtection="false">
      <alignment horizontal="general" vertical="bottom" textRotation="0" wrapText="false" indent="0" shrinkToFit="false"/>
      <protection locked="true" hidden="false"/>
    </xf>
    <xf numFmtId="168" fontId="16" fillId="3" borderId="45" xfId="0" applyFont="true" applyBorder="true" applyAlignment="true" applyProtection="false">
      <alignment horizontal="center" vertical="bottom" textRotation="0" wrapText="false" indent="0" shrinkToFit="false"/>
      <protection locked="true" hidden="false"/>
    </xf>
    <xf numFmtId="165" fontId="16" fillId="3" borderId="8" xfId="0" applyFont="true" applyBorder="true" applyAlignment="true" applyProtection="false">
      <alignment horizontal="left" vertical="bottom" textRotation="0" wrapText="tru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73" fillId="3" borderId="5" xfId="0" applyFont="true" applyBorder="true" applyAlignment="true" applyProtection="false">
      <alignment horizontal="center" vertical="center" textRotation="0" wrapText="true" indent="0" shrinkToFit="false"/>
      <protection locked="true" hidden="false"/>
    </xf>
    <xf numFmtId="164" fontId="75" fillId="3" borderId="5" xfId="0" applyFont="true" applyBorder="true" applyAlignment="true" applyProtection="false">
      <alignment horizontal="center" vertical="center" textRotation="0" wrapText="false" indent="0" shrinkToFit="false"/>
      <protection locked="true" hidden="false"/>
    </xf>
    <xf numFmtId="164" fontId="75" fillId="3" borderId="5" xfId="0" applyFont="true" applyBorder="true" applyAlignment="true" applyProtection="false">
      <alignment horizontal="center" vertical="center" textRotation="0" wrapText="true" indent="0" shrinkToFit="false"/>
      <protection locked="true" hidden="false"/>
    </xf>
    <xf numFmtId="164" fontId="0" fillId="4" borderId="40" xfId="0" applyFont="false" applyBorder="true" applyAlignment="false" applyProtection="false">
      <alignment horizontal="general" vertical="bottom" textRotation="0" wrapText="false" indent="0" shrinkToFit="false"/>
      <protection locked="true" hidden="false"/>
    </xf>
    <xf numFmtId="165" fontId="16" fillId="3" borderId="43" xfId="0" applyFont="true" applyBorder="true" applyAlignment="true" applyProtection="false">
      <alignment horizontal="center" vertical="bottom" textRotation="0" wrapText="false" indent="0" shrinkToFit="false"/>
      <protection locked="true" hidden="false"/>
    </xf>
    <xf numFmtId="165" fontId="16" fillId="3" borderId="12" xfId="0" applyFont="true" applyBorder="true" applyAlignment="true" applyProtection="false">
      <alignment horizontal="left" vertical="bottom" textRotation="0" wrapText="false" indent="0" shrinkToFit="false"/>
      <protection locked="true" hidden="false"/>
    </xf>
    <xf numFmtId="172" fontId="16" fillId="3" borderId="12" xfId="0" applyFont="true" applyBorder="true" applyAlignment="true" applyProtection="false">
      <alignment horizontal="center" vertical="bottom" textRotation="0" wrapText="false" indent="0" shrinkToFit="false"/>
      <protection locked="true" hidden="false"/>
    </xf>
    <xf numFmtId="169" fontId="16" fillId="3" borderId="12" xfId="0" applyFont="true" applyBorder="true" applyAlignment="true" applyProtection="false">
      <alignment horizontal="center" vertical="bottom" textRotation="0" wrapText="false" indent="0" shrinkToFit="false"/>
      <protection locked="true" hidden="false"/>
    </xf>
    <xf numFmtId="173" fontId="16" fillId="3" borderId="12" xfId="0" applyFont="true" applyBorder="true" applyAlignment="true" applyProtection="false">
      <alignment horizontal="center" vertical="bottom" textRotation="0" wrapText="false" indent="0" shrinkToFit="false"/>
      <protection locked="true" hidden="false"/>
    </xf>
    <xf numFmtId="174" fontId="16" fillId="3" borderId="12" xfId="0" applyFont="true" applyBorder="true" applyAlignment="true" applyProtection="false">
      <alignment horizontal="center" vertical="bottom" textRotation="0" wrapText="false" indent="0" shrinkToFit="false"/>
      <protection locked="true" hidden="false"/>
    </xf>
    <xf numFmtId="174" fontId="16" fillId="3" borderId="44"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true">
      <alignment horizontal="center" vertical="bottom" textRotation="0" wrapText="false" indent="0" shrinkToFit="false"/>
      <protection locked="false" hidden="false"/>
    </xf>
    <xf numFmtId="172" fontId="16" fillId="3" borderId="13" xfId="0" applyFont="true" applyBorder="true" applyAlignment="true" applyProtection="false">
      <alignment horizontal="center" vertical="bottom" textRotation="0" wrapText="false" indent="0" shrinkToFit="false"/>
      <protection locked="true" hidden="false"/>
    </xf>
    <xf numFmtId="169" fontId="16" fillId="3" borderId="13" xfId="0" applyFont="true" applyBorder="true" applyAlignment="true" applyProtection="false">
      <alignment horizontal="center" vertical="bottom" textRotation="0" wrapText="false" indent="0" shrinkToFit="false"/>
      <protection locked="true" hidden="false"/>
    </xf>
    <xf numFmtId="173" fontId="16" fillId="3" borderId="13" xfId="0" applyFont="true" applyBorder="true" applyAlignment="true" applyProtection="false">
      <alignment horizontal="center" vertical="bottom" textRotation="0" wrapText="false" indent="0" shrinkToFit="false"/>
      <protection locked="true" hidden="false"/>
    </xf>
    <xf numFmtId="174" fontId="16" fillId="3" borderId="13" xfId="0" applyFont="true" applyBorder="true" applyAlignment="true" applyProtection="false">
      <alignment horizontal="center" vertical="bottom" textRotation="0" wrapText="false" indent="0" shrinkToFit="false"/>
      <protection locked="true" hidden="false"/>
    </xf>
    <xf numFmtId="174" fontId="16" fillId="3" borderId="14" xfId="0" applyFont="true" applyBorder="true" applyAlignment="true" applyProtection="false">
      <alignment horizontal="center" vertical="bottom" textRotation="0" wrapText="false" indent="0" shrinkToFit="false"/>
      <protection locked="true" hidden="false"/>
    </xf>
    <xf numFmtId="172" fontId="16" fillId="3" borderId="45" xfId="0" applyFont="true" applyBorder="true" applyAlignment="true" applyProtection="false">
      <alignment horizontal="center" vertical="bottom" textRotation="0" wrapText="false" indent="0" shrinkToFit="false"/>
      <protection locked="true" hidden="false"/>
    </xf>
    <xf numFmtId="169" fontId="16" fillId="3" borderId="45" xfId="0" applyFont="true" applyBorder="true" applyAlignment="true" applyProtection="false">
      <alignment horizontal="center" vertical="bottom" textRotation="0" wrapText="false" indent="0" shrinkToFit="false"/>
      <protection locked="true" hidden="false"/>
    </xf>
    <xf numFmtId="173" fontId="16" fillId="3" borderId="45" xfId="0" applyFont="true" applyBorder="true" applyAlignment="true" applyProtection="false">
      <alignment horizontal="center" vertical="bottom" textRotation="0" wrapText="false" indent="0" shrinkToFit="false"/>
      <protection locked="true" hidden="false"/>
    </xf>
    <xf numFmtId="174" fontId="16" fillId="3" borderId="45" xfId="0" applyFont="true" applyBorder="true" applyAlignment="true" applyProtection="false">
      <alignment horizontal="center" vertical="bottom" textRotation="0" wrapText="false" indent="0" shrinkToFit="false"/>
      <protection locked="true" hidden="false"/>
    </xf>
    <xf numFmtId="174" fontId="16" fillId="3" borderId="46" xfId="0" applyFont="true" applyBorder="true" applyAlignment="true" applyProtection="false">
      <alignment horizontal="center" vertical="bottom" textRotation="0" wrapText="false" indent="0" shrinkToFit="false"/>
      <protection locked="true" hidden="false"/>
    </xf>
    <xf numFmtId="174" fontId="16" fillId="4" borderId="0" xfId="0" applyFont="true" applyBorder="false" applyAlignment="false" applyProtection="false">
      <alignment horizontal="general" vertical="bottom" textRotation="0" wrapText="false" indent="0" shrinkToFit="false"/>
      <protection locked="true" hidden="false"/>
    </xf>
    <xf numFmtId="165" fontId="0" fillId="4" borderId="0" xfId="0" applyFont="true" applyBorder="false" applyAlignment="true" applyProtection="false">
      <alignment horizontal="general" vertical="center" textRotation="0" wrapText="false" indent="0" shrinkToFit="false"/>
      <protection locked="true" hidden="false"/>
    </xf>
    <xf numFmtId="167" fontId="4" fillId="4" borderId="0" xfId="0" applyFont="true" applyBorder="true" applyAlignment="true" applyProtection="false">
      <alignment horizontal="center" vertical="center" textRotation="0" wrapText="false" indent="0" shrinkToFit="false"/>
      <protection locked="true" hidden="false"/>
    </xf>
    <xf numFmtId="164" fontId="78" fillId="4" borderId="0" xfId="0" applyFont="true" applyBorder="fals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left" vertical="center" textRotation="0" wrapText="false" indent="0" shrinkToFit="false"/>
      <protection locked="true" hidden="false"/>
    </xf>
    <xf numFmtId="164" fontId="0" fillId="4" borderId="10" xfId="0" applyFont="true" applyBorder="true" applyAlignment="true" applyProtection="false">
      <alignment horizontal="left" vertical="bottom" textRotation="0" wrapText="true" indent="0" shrinkToFit="false"/>
      <protection locked="true" hidden="false"/>
    </xf>
    <xf numFmtId="165" fontId="4" fillId="4" borderId="0" xfId="0" applyFont="true" applyBorder="false" applyAlignment="true" applyProtection="false">
      <alignment horizontal="left" vertical="bottom" textRotation="0" wrapText="true" indent="0" shrinkToFit="false"/>
      <protection locked="true" hidden="false"/>
    </xf>
    <xf numFmtId="165" fontId="0" fillId="4" borderId="10" xfId="0" applyFont="true" applyBorder="true" applyAlignment="true" applyProtection="false">
      <alignment horizontal="general" vertical="bottom" textRotation="0" wrapText="true" indent="0" shrinkToFit="false"/>
      <protection locked="true" hidden="false"/>
    </xf>
    <xf numFmtId="164" fontId="0" fillId="3" borderId="5" xfId="0" applyFont="true" applyBorder="true" applyAlignment="true" applyProtection="true">
      <alignment horizontal="center" vertical="center" textRotation="0" wrapText="true" indent="0" shrinkToFit="false"/>
      <protection locked="true" hidden="false"/>
    </xf>
    <xf numFmtId="164" fontId="79" fillId="3" borderId="39" xfId="0" applyFont="true" applyBorder="true" applyAlignment="true" applyProtection="true">
      <alignment horizontal="center" vertical="center" textRotation="0" wrapText="true" indent="0" shrinkToFit="false"/>
      <protection locked="true" hidden="false"/>
    </xf>
    <xf numFmtId="164" fontId="66" fillId="3" borderId="5" xfId="0" applyFont="true" applyBorder="true" applyAlignment="true" applyProtection="true">
      <alignment horizontal="center" vertical="bottom" textRotation="180" wrapText="true" indent="0" shrinkToFit="false"/>
      <protection locked="true" hidden="false"/>
    </xf>
    <xf numFmtId="164" fontId="80" fillId="3" borderId="5" xfId="0" applyFont="true" applyBorder="true" applyAlignment="true" applyProtection="true">
      <alignment horizontal="center" vertical="bottom" textRotation="180" wrapText="true" indent="0" shrinkToFit="false"/>
      <protection locked="true" hidden="false"/>
    </xf>
    <xf numFmtId="164" fontId="69" fillId="3" borderId="5" xfId="0" applyFont="true" applyBorder="true" applyAlignment="true" applyProtection="true">
      <alignment horizontal="center" vertical="center"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center" textRotation="0" wrapText="false" indent="0" shrinkToFit="false"/>
      <protection locked="true" hidden="false"/>
    </xf>
    <xf numFmtId="164" fontId="23" fillId="3" borderId="5" xfId="0" applyFont="true" applyBorder="true" applyAlignment="true" applyProtection="true">
      <alignment horizontal="center" vertical="center" textRotation="0" wrapText="false" indent="0" shrinkToFit="false"/>
      <protection locked="true" hidden="false"/>
    </xf>
    <xf numFmtId="164" fontId="16" fillId="3" borderId="30" xfId="0" applyFont="true" applyBorder="true" applyAlignment="false" applyProtection="true">
      <alignment horizontal="general" vertical="bottom" textRotation="0" wrapText="false" indent="0" shrinkToFit="false"/>
      <protection locked="true" hidden="false"/>
    </xf>
    <xf numFmtId="164" fontId="16" fillId="3" borderId="59" xfId="0" applyFont="true" applyBorder="true" applyAlignment="true" applyProtection="true">
      <alignment horizontal="left" vertical="bottom" textRotation="0" wrapText="false" indent="0" shrinkToFit="false"/>
      <protection locked="true" hidden="false"/>
    </xf>
    <xf numFmtId="164" fontId="16" fillId="3" borderId="59" xfId="0" applyFont="true" applyBorder="true" applyAlignment="true" applyProtection="true">
      <alignment horizontal="center" vertical="center" textRotation="0" wrapText="false" indent="0" shrinkToFit="false"/>
      <protection locked="true" hidden="false"/>
    </xf>
    <xf numFmtId="164" fontId="16" fillId="3" borderId="59" xfId="0" applyFont="true" applyBorder="true" applyAlignment="false" applyProtection="true">
      <alignment horizontal="general" vertical="bottom" textRotation="0" wrapText="false" indent="0" shrinkToFit="false"/>
      <protection locked="true" hidden="false"/>
    </xf>
    <xf numFmtId="168" fontId="16" fillId="3" borderId="59" xfId="0" applyFont="true" applyBorder="true" applyAlignment="false" applyProtection="true">
      <alignment horizontal="general" vertical="bottom" textRotation="0" wrapText="false" indent="0" shrinkToFit="false"/>
      <protection locked="true" hidden="false"/>
    </xf>
    <xf numFmtId="170" fontId="16" fillId="3" borderId="52" xfId="0" applyFont="true" applyBorder="true" applyAlignment="false" applyProtection="true">
      <alignment horizontal="general" vertical="bottom" textRotation="0" wrapText="false" indent="0" shrinkToFit="false"/>
      <protection locked="true" hidden="false"/>
    </xf>
    <xf numFmtId="164" fontId="16" fillId="3" borderId="13" xfId="0" applyFont="true" applyBorder="true" applyAlignment="true" applyProtection="true">
      <alignment horizontal="left" vertical="bottom" textRotation="0" wrapText="false" indent="0" shrinkToFit="false"/>
      <protection locked="true" hidden="false"/>
    </xf>
    <xf numFmtId="164" fontId="16" fillId="3" borderId="13" xfId="0" applyFont="true" applyBorder="true" applyAlignment="true" applyProtection="true">
      <alignment horizontal="center" vertical="center" textRotation="0" wrapText="false" indent="0" shrinkToFit="false"/>
      <protection locked="true" hidden="false"/>
    </xf>
    <xf numFmtId="164" fontId="16" fillId="3" borderId="13" xfId="0" applyFont="true" applyBorder="true" applyAlignment="false" applyProtection="true">
      <alignment horizontal="general" vertical="bottom" textRotation="0" wrapText="false" indent="0" shrinkToFit="false"/>
      <protection locked="true" hidden="false"/>
    </xf>
    <xf numFmtId="170" fontId="16" fillId="3" borderId="14" xfId="0" applyFont="true" applyBorder="true" applyAlignment="false" applyProtection="true">
      <alignment horizontal="general" vertical="bottom" textRotation="0" wrapText="false" indent="0" shrinkToFit="false"/>
      <protection locked="true" hidden="false"/>
    </xf>
    <xf numFmtId="164" fontId="16" fillId="3" borderId="45" xfId="0" applyFont="true" applyBorder="true" applyAlignment="true" applyProtection="true">
      <alignment horizontal="left" vertical="bottom" textRotation="0" wrapText="false" indent="0" shrinkToFit="false"/>
      <protection locked="true" hidden="false"/>
    </xf>
    <xf numFmtId="164" fontId="16" fillId="3" borderId="45" xfId="0" applyFont="true" applyBorder="true" applyAlignment="true" applyProtection="true">
      <alignment horizontal="center" vertical="center" textRotation="0" wrapText="false" indent="0" shrinkToFit="false"/>
      <protection locked="true" hidden="false"/>
    </xf>
    <xf numFmtId="164" fontId="16" fillId="3" borderId="45" xfId="0" applyFont="true" applyBorder="true" applyAlignment="false" applyProtection="true">
      <alignment horizontal="general" vertical="bottom" textRotation="0" wrapText="false" indent="0" shrinkToFit="false"/>
      <protection locked="true" hidden="false"/>
    </xf>
    <xf numFmtId="168" fontId="16" fillId="3" borderId="42" xfId="0" applyFont="true" applyBorder="true" applyAlignment="false" applyProtection="true">
      <alignment horizontal="general" vertical="bottom" textRotation="0" wrapText="false" indent="0" shrinkToFit="false"/>
      <protection locked="true" hidden="false"/>
    </xf>
    <xf numFmtId="170" fontId="16" fillId="3" borderId="46" xfId="0" applyFont="true" applyBorder="true" applyAlignment="false" applyProtection="tru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right"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6" borderId="58" xfId="0" applyFont="fals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36" fillId="4" borderId="0" xfId="0" applyFont="true" applyBorder="true" applyAlignment="true" applyProtection="false">
      <alignment horizontal="right" vertical="bottom" textRotation="0" wrapText="false" indent="0" shrinkToFit="false"/>
      <protection locked="tru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40" xfId="0" applyFont="false" applyBorder="true" applyAlignment="false" applyProtection="false">
      <alignment horizontal="general" vertical="bottom" textRotation="0" wrapText="false" indent="0" shrinkToFit="false"/>
      <protection locked="true" hidden="false"/>
    </xf>
    <xf numFmtId="164" fontId="36" fillId="3" borderId="39"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23" fillId="3" borderId="39" xfId="0" applyFont="true" applyBorder="true" applyAlignment="true" applyProtection="false">
      <alignment horizontal="right" vertical="bottom" textRotation="0" wrapText="false" indent="0" shrinkToFit="false"/>
      <protection locked="true" hidden="false"/>
    </xf>
    <xf numFmtId="165" fontId="82" fillId="6" borderId="6" xfId="0" applyFont="true" applyBorder="true" applyAlignment="false" applyProtection="false">
      <alignment horizontal="general" vertical="bottom" textRotation="0" wrapText="false" indent="0" shrinkToFit="false"/>
      <protection locked="true" hidden="false"/>
    </xf>
    <xf numFmtId="164" fontId="83" fillId="6" borderId="4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right" vertical="bottom" textRotation="0" wrapText="false" indent="0" shrinkToFit="false"/>
      <protection locked="true" hidden="false"/>
    </xf>
    <xf numFmtId="165" fontId="0" fillId="5" borderId="33" xfId="0" applyFont="false" applyBorder="true" applyAlignment="false" applyProtection="false">
      <alignment horizontal="general" vertical="bottom" textRotation="0" wrapText="false" indent="0" shrinkToFit="false"/>
      <protection locked="true" hidden="false"/>
    </xf>
    <xf numFmtId="164" fontId="16" fillId="6" borderId="6" xfId="0" applyFont="true" applyBorder="true" applyAlignment="true" applyProtection="false">
      <alignment horizontal="left" vertical="bottom" textRotation="0" wrapText="false" indent="0" shrinkToFit="false"/>
      <protection locked="true" hidden="false"/>
    </xf>
    <xf numFmtId="174" fontId="49" fillId="0" borderId="40" xfId="0" applyFont="true" applyBorder="true" applyAlignment="true" applyProtection="true">
      <alignment horizontal="center" vertical="bottom" textRotation="0" wrapText="false" indent="0" shrinkToFit="true"/>
      <protection locked="false" hidden="false"/>
    </xf>
    <xf numFmtId="165" fontId="36" fillId="3" borderId="5" xfId="0" applyFont="true" applyBorder="true" applyAlignment="true" applyProtection="false">
      <alignment horizontal="center" vertical="bottom" textRotation="0" wrapText="false" indent="0" shrinkToFit="false"/>
      <protection locked="true" hidden="false"/>
    </xf>
    <xf numFmtId="164" fontId="0" fillId="6" borderId="24" xfId="0" applyFont="false" applyBorder="tru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64" xfId="0" applyFont="false" applyBorder="true" applyAlignment="false" applyProtection="false">
      <alignment horizontal="general" vertical="bottom" textRotation="0" wrapText="false" indent="0" shrinkToFit="false"/>
      <protection locked="true" hidden="false"/>
    </xf>
    <xf numFmtId="165" fontId="48" fillId="3" borderId="5" xfId="0" applyFont="true" applyBorder="true" applyAlignment="true" applyProtection="false">
      <alignment horizontal="center" vertical="bottom" textRotation="0" wrapText="false" indent="0" shrinkToFit="false"/>
      <protection locked="true" hidden="false"/>
    </xf>
    <xf numFmtId="164" fontId="50" fillId="4" borderId="58" xfId="0" applyFont="true" applyBorder="true" applyAlignment="false" applyProtection="false">
      <alignment horizontal="general" vertical="bottom" textRotation="0" wrapText="false" indent="0" shrinkToFit="false"/>
      <protection locked="true" hidden="false"/>
    </xf>
    <xf numFmtId="164" fontId="50" fillId="4" borderId="58" xfId="0" applyFont="true" applyBorder="true" applyAlignment="true" applyProtection="false">
      <alignment horizontal="left" vertical="bottom" textRotation="0" wrapText="false" indent="0" shrinkToFit="false"/>
      <protection locked="true" hidden="false"/>
    </xf>
    <xf numFmtId="164" fontId="4" fillId="4" borderId="58" xfId="0" applyFont="true" applyBorder="true" applyAlignment="false" applyProtection="false">
      <alignment horizontal="general" vertical="bottom" textRotation="0" wrapText="false" indent="0" shrinkToFit="false"/>
      <protection locked="true" hidden="false"/>
    </xf>
    <xf numFmtId="164" fontId="84" fillId="4" borderId="0" xfId="0" applyFont="true" applyBorder="true" applyAlignment="false" applyProtection="false">
      <alignment horizontal="general" vertical="bottom" textRotation="0" wrapText="false" indent="0" shrinkToFit="false"/>
      <protection locked="true" hidden="false"/>
    </xf>
    <xf numFmtId="164" fontId="84" fillId="4" borderId="10" xfId="0" applyFont="true" applyBorder="true" applyAlignment="false" applyProtection="false">
      <alignment horizontal="general" vertical="bottom" textRotation="0" wrapText="false" indent="0" shrinkToFit="false"/>
      <protection locked="true" hidden="false"/>
    </xf>
    <xf numFmtId="164" fontId="84" fillId="4" borderId="10" xfId="0" applyFont="true" applyBorder="true" applyAlignment="true" applyProtection="false">
      <alignment horizontal="left" vertical="bottom" textRotation="0" wrapText="false" indent="0" shrinkToFit="false"/>
      <protection locked="true" hidden="false"/>
    </xf>
    <xf numFmtId="164" fontId="85" fillId="4" borderId="10" xfId="0" applyFont="true" applyBorder="true" applyAlignment="false" applyProtection="false">
      <alignment horizontal="general" vertical="bottom" textRotation="0" wrapText="false" indent="0" shrinkToFit="false"/>
      <protection locked="true" hidden="false"/>
    </xf>
    <xf numFmtId="164" fontId="36" fillId="3" borderId="33" xfId="0" applyFont="true" applyBorder="true" applyAlignment="true" applyProtection="true">
      <alignment horizontal="right" vertical="center" textRotation="0" wrapText="true" indent="0" shrinkToFit="false"/>
      <protection locked="false" hidden="false"/>
    </xf>
    <xf numFmtId="164" fontId="11" fillId="3" borderId="39" xfId="0" applyFont="true" applyBorder="true" applyAlignment="true" applyProtection="true">
      <alignment horizontal="right" vertical="center" textRotation="0" wrapText="true" indent="0" shrinkToFit="false"/>
      <protection locked="false" hidden="false"/>
    </xf>
    <xf numFmtId="164" fontId="86" fillId="3" borderId="5" xfId="0" applyFont="true" applyBorder="true" applyAlignment="true" applyProtection="false">
      <alignment horizontal="center" vertical="center"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5" fontId="4" fillId="3" borderId="5" xfId="0" applyFont="true" applyBorder="true" applyAlignment="true" applyProtection="false">
      <alignment horizontal="left" vertical="bottom" textRotation="0" wrapText="false" indent="0" shrinkToFit="false"/>
      <protection locked="true" hidden="false"/>
    </xf>
    <xf numFmtId="174" fontId="16" fillId="3"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3" borderId="5" xfId="0" applyFont="true" applyBorder="true" applyAlignment="true" applyProtection="false">
      <alignment horizontal="general" vertical="center" textRotation="0" wrapText="false" indent="0" shrinkToFit="false"/>
      <protection locked="true" hidden="false"/>
    </xf>
    <xf numFmtId="164" fontId="4" fillId="3" borderId="5" xfId="0" applyFont="true" applyBorder="true" applyAlignment="true" applyProtection="false">
      <alignment horizontal="center" vertical="bottom" textRotation="180" wrapText="true" indent="0" shrinkToFit="false"/>
      <protection locked="true" hidden="false"/>
    </xf>
    <xf numFmtId="164" fontId="4" fillId="3" borderId="5" xfId="0" applyFont="true" applyBorder="true" applyAlignment="true" applyProtection="false">
      <alignment horizontal="general" vertical="bottom" textRotation="180" wrapText="tru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4" borderId="47" xfId="0" applyFont="false" applyBorder="true" applyAlignment="false" applyProtection="true">
      <alignment horizontal="general" vertical="bottom" textRotation="0" wrapText="false" indent="0" shrinkToFit="false"/>
      <protection locked="false" hidden="false"/>
    </xf>
    <xf numFmtId="165" fontId="16" fillId="3" borderId="33" xfId="0" applyFont="true" applyBorder="true" applyAlignment="false" applyProtection="true">
      <alignment horizontal="general" vertical="bottom" textRotation="0" wrapText="false" indent="0" shrinkToFit="false"/>
      <protection locked="true" hidden="false"/>
    </xf>
    <xf numFmtId="164" fontId="16" fillId="3" borderId="38" xfId="0" applyFont="true" applyBorder="true" applyAlignment="false" applyProtection="true">
      <alignment horizontal="general" vertical="bottom" textRotation="0" wrapText="false" indent="0" shrinkToFit="false"/>
      <protection locked="true" hidden="false"/>
    </xf>
    <xf numFmtId="164" fontId="16" fillId="3" borderId="39" xfId="0" applyFont="true" applyBorder="true" applyAlignment="false" applyProtection="true">
      <alignment horizontal="general" vertical="bottom" textRotation="0" wrapText="false" indent="0" shrinkToFit="false"/>
      <protection locked="true" hidden="false"/>
    </xf>
    <xf numFmtId="165" fontId="16" fillId="3" borderId="5" xfId="0" applyFont="true" applyBorder="true" applyAlignment="true" applyProtection="false">
      <alignment horizontal="center" vertical="bottom" textRotation="0" wrapText="false" indent="0" shrinkToFit="false"/>
      <protection locked="true" hidden="false"/>
    </xf>
    <xf numFmtId="165" fontId="0" fillId="0" borderId="43" xfId="0" applyFont="true" applyBorder="true" applyAlignment="false" applyProtection="true">
      <alignment horizontal="general" vertical="bottom" textRotation="0" wrapText="false" indent="0" shrinkToFit="false"/>
      <protection locked="true" hidden="false"/>
    </xf>
    <xf numFmtId="164" fontId="0" fillId="4" borderId="5" xfId="0" applyFont="false" applyBorder="true" applyAlignment="false" applyProtection="true">
      <alignment horizontal="general" vertical="bottom" textRotation="0" wrapText="false" indent="0" shrinkToFit="false"/>
      <protection locked="false" hidden="false"/>
    </xf>
    <xf numFmtId="164" fontId="0" fillId="4" borderId="7" xfId="0" applyFont="false" applyBorder="true" applyAlignment="false" applyProtection="true">
      <alignment horizontal="general" vertical="bottom" textRotation="0" wrapText="false" indent="0" shrinkToFit="false"/>
      <protection locked="false" hidden="false"/>
    </xf>
    <xf numFmtId="164" fontId="49" fillId="3" borderId="5" xfId="0" applyFont="true" applyBorder="true" applyAlignment="true" applyProtection="false">
      <alignment horizontal="center" vertical="bottom" textRotation="0" wrapText="false" indent="0" shrinkToFit="false"/>
      <protection locked="true" hidden="false"/>
    </xf>
    <xf numFmtId="164" fontId="16" fillId="4" borderId="58" xfId="0" applyFont="true" applyBorder="true" applyAlignment="true" applyProtection="false">
      <alignment horizontal="left" vertical="bottom" textRotation="0" wrapText="false" indent="0" shrinkToFit="false"/>
      <protection locked="true" hidden="false"/>
    </xf>
    <xf numFmtId="164" fontId="16" fillId="4" borderId="58" xfId="0" applyFont="true" applyBorder="true" applyAlignment="true" applyProtection="false">
      <alignment horizontal="general" vertical="bottom" textRotation="0" wrapText="false" indent="0" shrinkToFit="false"/>
      <protection locked="true" hidden="false"/>
    </xf>
    <xf numFmtId="164" fontId="16" fillId="4" borderId="58" xfId="0" applyFont="true" applyBorder="true" applyAlignment="false" applyProtection="false">
      <alignment horizontal="general" vertical="bottom" textRotation="0" wrapText="false" indent="0" shrinkToFit="false"/>
      <protection locked="true" hidden="false"/>
    </xf>
    <xf numFmtId="175" fontId="16" fillId="4" borderId="58" xfId="0" applyFont="true" applyBorder="true" applyAlignment="true" applyProtection="false">
      <alignment horizontal="general" vertical="bottom" textRotation="0" wrapText="false" indent="0" shrinkToFit="false"/>
      <protection locked="true" hidden="false"/>
    </xf>
    <xf numFmtId="165" fontId="0" fillId="0" borderId="27" xfId="0" applyFont="true" applyBorder="true" applyAlignment="false" applyProtection="true">
      <alignment horizontal="general" vertical="bottom" textRotation="0" wrapText="false" indent="0" shrinkToFit="false"/>
      <protection locked="true" hidden="false"/>
    </xf>
    <xf numFmtId="164" fontId="16" fillId="4" borderId="0"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true" applyAlignment="true" applyProtection="false">
      <alignment horizontal="center"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75" fontId="16" fillId="4" borderId="0" xfId="0" applyFont="true" applyBorder="true" applyAlignment="true" applyProtection="false">
      <alignment horizontal="general" vertical="bottom" textRotation="0" wrapText="false" indent="0" shrinkToFit="false"/>
      <protection locked="true" hidden="false"/>
    </xf>
    <xf numFmtId="164" fontId="0" fillId="4" borderId="8" xfId="0" applyFont="false" applyBorder="true" applyAlignment="false" applyProtection="true">
      <alignment horizontal="general" vertical="bottom" textRotation="0" wrapText="false" indent="0" shrinkToFit="false"/>
      <protection locked="false" hidden="false"/>
    </xf>
    <xf numFmtId="165" fontId="0" fillId="0" borderId="49" xfId="0" applyFont="tru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true">
      <alignment horizontal="general" vertical="bottom" textRotation="0" wrapText="false" indent="0" shrinkToFit="false"/>
      <protection locked="false" hidden="false"/>
    </xf>
    <xf numFmtId="165" fontId="0" fillId="4" borderId="2"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fals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1" fillId="4" borderId="0" xfId="0" applyFont="true" applyBorder="false" applyAlignment="false" applyProtection="false">
      <alignment horizontal="general" vertical="bottom" textRotation="0" wrapText="false" indent="0" shrinkToFit="false"/>
      <protection locked="true" hidden="false"/>
    </xf>
    <xf numFmtId="164" fontId="0" fillId="3" borderId="33" xfId="0" applyFont="false" applyBorder="true" applyAlignment="true" applyProtection="false">
      <alignment horizontal="right" vertical="bottom" textRotation="0" wrapText="false" indent="0" shrinkToFit="false"/>
      <protection locked="true" hidden="false"/>
    </xf>
    <xf numFmtId="164" fontId="0" fillId="3" borderId="38" xfId="0" applyFont="false" applyBorder="true" applyAlignment="true" applyProtection="false">
      <alignment horizontal="right" vertical="bottom"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3" borderId="33"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3" borderId="5" xfId="0" applyFont="true" applyBorder="true" applyAlignment="true" applyProtection="false">
      <alignment horizontal="general" vertical="center"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51" fillId="4" borderId="0" xfId="0" applyFont="true" applyBorder="false" applyAlignment="true" applyProtection="false">
      <alignment horizontal="center" vertical="bottom" textRotation="0" wrapText="false" indent="0" shrinkToFit="false"/>
      <protection locked="true" hidden="false"/>
    </xf>
    <xf numFmtId="174" fontId="16" fillId="3" borderId="5" xfId="0" applyFont="true" applyBorder="true" applyAlignment="true" applyProtection="false">
      <alignment horizontal="right" vertical="bottom" textRotation="0" wrapText="false" indent="0" shrinkToFit="false"/>
      <protection locked="true" hidden="false"/>
    </xf>
    <xf numFmtId="164" fontId="16" fillId="4" borderId="4" xfId="0" applyFont="true" applyBorder="true" applyAlignment="true" applyProtection="false">
      <alignment horizontal="general" vertical="bottom" textRotation="0" wrapText="false" indent="0" shrinkToFit="false"/>
      <protection locked="true" hidden="false"/>
    </xf>
    <xf numFmtId="164" fontId="16" fillId="3" borderId="39" xfId="0" applyFont="true" applyBorder="true" applyAlignment="true" applyProtection="false">
      <alignment horizontal="center" vertical="bottom" textRotation="0" wrapText="false" indent="0" shrinkToFit="false"/>
      <protection locked="true" hidden="false"/>
    </xf>
    <xf numFmtId="174" fontId="16" fillId="3" borderId="5"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5" fontId="52" fillId="3" borderId="39" xfId="0" applyFont="true" applyBorder="true" applyAlignment="true" applyProtection="false">
      <alignment horizontal="right" vertical="bottom" textRotation="0" wrapText="false" indent="0" shrinkToFit="false"/>
      <protection locked="true" hidden="false"/>
    </xf>
    <xf numFmtId="165" fontId="11" fillId="3" borderId="33" xfId="0" applyFont="true" applyBorder="true" applyAlignment="false" applyProtection="false">
      <alignment horizontal="general" vertical="bottom" textRotation="0" wrapText="false" indent="0" shrinkToFit="false"/>
      <protection locked="true" hidden="false"/>
    </xf>
    <xf numFmtId="164" fontId="51" fillId="3" borderId="38" xfId="0" applyFont="tru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4" fillId="5" borderId="5" xfId="0" applyFont="true" applyBorder="true" applyAlignment="true" applyProtection="false">
      <alignment horizontal="center" vertical="center" textRotation="180" wrapText="false" indent="0" shrinkToFit="false"/>
      <protection locked="true" hidden="false"/>
    </xf>
    <xf numFmtId="164" fontId="11" fillId="5" borderId="39" xfId="0" applyFont="true" applyBorder="true" applyAlignment="true" applyProtection="false">
      <alignment horizontal="center" vertical="center" textRotation="0" wrapText="false" indent="0" shrinkToFit="false"/>
      <protection locked="true" hidden="false"/>
    </xf>
    <xf numFmtId="164" fontId="66" fillId="5" borderId="5" xfId="0" applyFont="true" applyBorder="true" applyAlignment="true" applyProtection="false">
      <alignment horizontal="center" vertical="center" textRotation="0" wrapText="true" indent="0" shrinkToFit="false"/>
      <protection locked="true" hidden="false"/>
    </xf>
    <xf numFmtId="164" fontId="66" fillId="5" borderId="5" xfId="0" applyFont="true" applyBorder="true" applyAlignment="true" applyProtection="false">
      <alignment horizontal="center" vertical="center" textRotation="180" wrapText="true" indent="0" shrinkToFit="false"/>
      <protection locked="true" hidden="false"/>
    </xf>
    <xf numFmtId="164" fontId="66" fillId="5" borderId="5" xfId="0" applyFont="true" applyBorder="true" applyAlignment="true" applyProtection="false">
      <alignment horizontal="center" vertical="center" textRotation="180" wrapText="false" indent="0" shrinkToFit="false"/>
      <protection locked="true" hidden="false"/>
    </xf>
    <xf numFmtId="164" fontId="0" fillId="4" borderId="0" xfId="0" applyFont="false" applyBorder="true" applyAlignment="true" applyProtection="false">
      <alignment horizontal="center" vertical="bottom" textRotation="0" wrapText="true" indent="0" shrinkToFit="false"/>
      <protection locked="true" hidden="false"/>
    </xf>
    <xf numFmtId="164" fontId="4" fillId="5" borderId="5" xfId="0" applyFont="true" applyBorder="true" applyAlignment="true" applyProtection="false">
      <alignment horizontal="left" vertical="center" textRotation="0" wrapText="tru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false" applyProtection="false">
      <alignment horizontal="general" vertical="bottom" textRotation="0" wrapText="false" indent="0" shrinkToFit="false"/>
      <protection locked="true" hidden="false"/>
    </xf>
    <xf numFmtId="165" fontId="17" fillId="3" borderId="33" xfId="0" applyFont="true" applyBorder="true" applyAlignment="false" applyProtection="false">
      <alignment horizontal="general" vertical="bottom" textRotation="0" wrapText="false" indent="0" shrinkToFit="false"/>
      <protection locked="true" hidden="false"/>
    </xf>
    <xf numFmtId="165" fontId="16" fillId="3" borderId="5" xfId="0" applyFont="true" applyBorder="true" applyAlignment="true" applyProtection="false">
      <alignment horizontal="general" vertical="bottom" textRotation="0" wrapText="false" indent="0" shrinkToFit="false"/>
      <protection locked="true" hidden="false"/>
    </xf>
    <xf numFmtId="165" fontId="16" fillId="3" borderId="5" xfId="0" applyFont="true" applyBorder="true" applyAlignment="false" applyProtection="false">
      <alignment horizontal="general" vertical="bottom" textRotation="0" wrapText="false" indent="0" shrinkToFit="false"/>
      <protection locked="true" hidden="false"/>
    </xf>
    <xf numFmtId="166" fontId="16" fillId="3" borderId="5" xfId="0" applyFont="true" applyBorder="true" applyAlignment="true" applyProtection="false">
      <alignment horizontal="center" vertical="bottom" textRotation="0" wrapText="false" indent="0" shrinkToFit="false"/>
      <protection locked="true" hidden="false"/>
    </xf>
    <xf numFmtId="165" fontId="16" fillId="3" borderId="33" xfId="0" applyFont="true" applyBorder="true" applyAlignment="true" applyProtection="false">
      <alignment horizontal="left" vertical="bottom" textRotation="0" wrapText="false" indent="0" shrinkToFit="false"/>
      <protection locked="true" hidden="false"/>
    </xf>
    <xf numFmtId="165" fontId="16" fillId="3" borderId="33" xfId="0" applyFont="true" applyBorder="true" applyAlignment="true" applyProtection="false">
      <alignment horizontal="center" vertical="bottom" textRotation="0" wrapText="false" indent="0" shrinkToFit="false"/>
      <protection locked="true" hidden="false"/>
    </xf>
    <xf numFmtId="164" fontId="16" fillId="4" borderId="0" xfId="0" applyFont="true" applyBorder="true" applyAlignment="true" applyProtection="false">
      <alignment horizontal="left" vertical="center" textRotation="0" wrapText="false" indent="0" shrinkToFit="false"/>
      <protection locked="true" hidden="false"/>
    </xf>
    <xf numFmtId="164" fontId="16" fillId="5" borderId="5" xfId="0" applyFont="true" applyBorder="true" applyAlignment="false" applyProtection="false">
      <alignment horizontal="general" vertical="bottom" textRotation="0" wrapText="false" indent="0" shrinkToFit="false"/>
      <protection locked="true" hidden="false"/>
    </xf>
    <xf numFmtId="174" fontId="16" fillId="5" borderId="5" xfId="0" applyFont="true" applyBorder="true" applyAlignment="false" applyProtection="false">
      <alignment horizontal="general" vertical="bottom" textRotation="0" wrapText="false" indent="0" shrinkToFit="false"/>
      <protection locked="true" hidden="false"/>
    </xf>
    <xf numFmtId="176" fontId="16" fillId="5" borderId="5" xfId="0" applyFont="true" applyBorder="true" applyAlignment="true" applyProtection="false">
      <alignment horizontal="center" vertical="bottom" textRotation="0" wrapText="false" indent="0" shrinkToFit="false"/>
      <protection locked="true" hidden="false"/>
    </xf>
    <xf numFmtId="164" fontId="16" fillId="4" borderId="0" xfId="0" applyFont="true" applyBorder="false" applyAlignment="true" applyProtection="false">
      <alignment horizontal="center" vertical="bottom" textRotation="0" wrapText="false" indent="0" shrinkToFit="false"/>
      <protection locked="true" hidden="false"/>
    </xf>
    <xf numFmtId="164" fontId="17"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36" fillId="5" borderId="5" xfId="0" applyFont="true" applyBorder="true" applyAlignment="true" applyProtection="false">
      <alignment horizontal="center" vertical="center" textRotation="180" wrapText="false" indent="0" shrinkToFit="false"/>
      <protection locked="true" hidden="false"/>
    </xf>
    <xf numFmtId="164" fontId="36" fillId="5" borderId="5" xfId="0" applyFont="true" applyBorder="true" applyAlignment="true" applyProtection="false">
      <alignment horizontal="center" vertical="center" textRotation="180" wrapText="true" indent="0" shrinkToFit="false"/>
      <protection locked="true" hidden="false"/>
    </xf>
    <xf numFmtId="165" fontId="36" fillId="5" borderId="5" xfId="0" applyFont="true" applyBorder="true" applyAlignment="true" applyProtection="false">
      <alignment horizontal="center" vertical="center" textRotation="0" wrapText="true" indent="0" shrinkToFit="false"/>
      <protection locked="true" hidden="false"/>
    </xf>
    <xf numFmtId="164" fontId="11" fillId="4" borderId="10" xfId="0" applyFont="true" applyBorder="true" applyAlignment="true" applyProtection="false">
      <alignment horizontal="center" vertical="bottom" textRotation="0" wrapText="false" indent="0" shrinkToFit="false"/>
      <protection locked="true" hidden="false"/>
    </xf>
    <xf numFmtId="164" fontId="11" fillId="6" borderId="5" xfId="0" applyFont="true" applyBorder="true" applyAlignment="true" applyProtection="false">
      <alignment horizontal="center" vertical="bottom" textRotation="0" wrapText="false" indent="0" shrinkToFit="false"/>
      <protection locked="true" hidden="false"/>
    </xf>
    <xf numFmtId="164" fontId="0" fillId="3" borderId="65" xfId="0" applyFont="false" applyBorder="true" applyAlignment="false" applyProtection="false">
      <alignment horizontal="general" vertical="bottom" textRotation="0" wrapText="false" indent="0" shrinkToFit="false"/>
      <protection locked="true" hidden="false"/>
    </xf>
    <xf numFmtId="164" fontId="0" fillId="3" borderId="59" xfId="0" applyFont="false" applyBorder="true" applyAlignment="false" applyProtection="false">
      <alignment horizontal="general" vertical="bottom" textRotation="0" wrapText="false" indent="0" shrinkToFit="false"/>
      <protection locked="true" hidden="false"/>
    </xf>
    <xf numFmtId="164" fontId="0" fillId="3" borderId="52"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77" fontId="0" fillId="3" borderId="38" xfId="0" applyFont="false" applyBorder="true" applyAlignment="false" applyProtection="false">
      <alignment horizontal="general" vertical="bottom" textRotation="0" wrapText="false" indent="0" shrinkToFit="false"/>
      <protection locked="true" hidden="false"/>
    </xf>
    <xf numFmtId="166" fontId="0" fillId="3" borderId="38" xfId="0" applyFont="false" applyBorder="true" applyAlignment="true" applyProtection="false">
      <alignment horizontal="general" vertical="bottom" textRotation="0" wrapText="false" indent="0" shrinkToFit="false"/>
      <protection locked="true" hidden="false"/>
    </xf>
    <xf numFmtId="164" fontId="0" fillId="3" borderId="38" xfId="0" applyFont="false" applyBorder="true" applyAlignment="true" applyProtection="false">
      <alignment horizontal="general" vertical="center" textRotation="0" wrapText="false" indent="0" shrinkToFit="false"/>
      <protection locked="true" hidden="false"/>
    </xf>
    <xf numFmtId="164" fontId="0" fillId="3" borderId="38" xfId="0" applyFont="false" applyBorder="true" applyAlignment="false" applyProtection="false">
      <alignment horizontal="general" vertical="bottom" textRotation="0" wrapText="false" indent="0" shrinkToFit="false"/>
      <protection locked="true" hidden="false"/>
    </xf>
    <xf numFmtId="178" fontId="0" fillId="6" borderId="15" xfId="0" applyFont="false" applyBorder="true" applyAlignment="true" applyProtection="false">
      <alignment horizontal="right" vertical="bottom" textRotation="0" wrapText="false" indent="0" shrinkToFit="false"/>
      <protection locked="true" hidden="false"/>
    </xf>
    <xf numFmtId="178" fontId="0" fillId="6" borderId="45" xfId="0" applyFont="false" applyBorder="true" applyAlignment="true" applyProtection="false">
      <alignment horizontal="right" vertical="bottom" textRotation="0" wrapText="false" indent="0" shrinkToFit="false"/>
      <protection locked="true" hidden="false"/>
    </xf>
    <xf numFmtId="178" fontId="0" fillId="6" borderId="46" xfId="0" applyFont="true" applyBorder="true" applyAlignment="true" applyProtection="false">
      <alignment horizontal="right" vertical="bottom" textRotation="0" wrapText="false" indent="0" shrinkToFit="false"/>
      <protection locked="true" hidden="false"/>
    </xf>
    <xf numFmtId="164" fontId="4" fillId="6" borderId="5"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4" borderId="0" xfId="0" applyFont="true" applyBorder="true" applyAlignment="true" applyProtection="true">
      <alignment horizontal="right" vertical="bottom" textRotation="0" wrapText="false" indent="0" shrinkToFit="false"/>
      <protection locked="false" hidden="false"/>
    </xf>
    <xf numFmtId="164" fontId="0" fillId="4" borderId="0" xfId="0" applyFont="true" applyBorder="true" applyAlignment="false" applyProtection="true">
      <alignment horizontal="general" vertical="bottom" textRotation="0" wrapText="false" indent="0" shrinkToFit="false"/>
      <protection locked="false" hidden="false"/>
    </xf>
    <xf numFmtId="164" fontId="0" fillId="4" borderId="0" xfId="0" applyFont="false" applyBorder="true" applyAlignment="true" applyProtection="true">
      <alignment horizontal="general" vertical="center" textRotation="0" wrapText="false" indent="0" shrinkToFit="false"/>
      <protection locked="false" hidden="false"/>
    </xf>
    <xf numFmtId="164" fontId="36" fillId="4"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0" fillId="4" borderId="0" xfId="0" applyFont="true" applyBorder="false" applyAlignment="false" applyProtection="true">
      <alignment horizontal="general" vertical="bottom" textRotation="0" wrapText="false" indent="0" shrinkToFit="false"/>
      <protection locked="false" hidden="false"/>
    </xf>
    <xf numFmtId="164" fontId="4" fillId="3" borderId="33" xfId="0" applyFont="true" applyBorder="true" applyAlignment="true" applyProtection="true">
      <alignment horizontal="general" vertical="bottom" textRotation="0" wrapText="false" indent="0" shrinkToFit="false"/>
      <protection locked="false" hidden="false"/>
    </xf>
    <xf numFmtId="164" fontId="0" fillId="3" borderId="38" xfId="0" applyFont="false" applyBorder="true" applyAlignment="false" applyProtection="true">
      <alignment horizontal="general" vertical="bottom" textRotation="0" wrapText="false" indent="0" shrinkToFit="false"/>
      <protection locked="false" hidden="false"/>
    </xf>
    <xf numFmtId="164" fontId="0" fillId="3" borderId="39" xfId="0" applyFont="false" applyBorder="true" applyAlignment="false" applyProtection="true">
      <alignment horizontal="general" vertical="bottom" textRotation="0" wrapText="false" indent="0" shrinkToFit="false"/>
      <protection locked="false" hidden="false"/>
    </xf>
    <xf numFmtId="164" fontId="12" fillId="3" borderId="33" xfId="0" applyFont="true" applyBorder="true" applyAlignment="false" applyProtection="true">
      <alignment horizontal="general" vertical="bottom" textRotation="0" wrapText="false" indent="0" shrinkToFit="false"/>
      <protection locked="false" hidden="false"/>
    </xf>
    <xf numFmtId="164" fontId="0" fillId="3" borderId="39" xfId="0" applyFont="true" applyBorder="true" applyAlignment="true" applyProtection="true">
      <alignment horizontal="right" vertical="bottom" textRotation="0" wrapText="false" indent="0" shrinkToFit="false"/>
      <protection locked="false" hidden="false"/>
    </xf>
    <xf numFmtId="179" fontId="0" fillId="3" borderId="5" xfId="0" applyFont="true" applyBorder="true" applyAlignment="true" applyProtection="true">
      <alignment horizontal="general" vertical="bottom" textRotation="0" wrapText="false" indent="0" shrinkToFit="false"/>
      <protection locked="false" hidden="false"/>
    </xf>
    <xf numFmtId="164" fontId="12" fillId="3" borderId="38" xfId="0" applyFont="true" applyBorder="true" applyAlignment="false" applyProtection="true">
      <alignment horizontal="general" vertical="bottom" textRotation="0" wrapText="false" indent="0" shrinkToFit="false"/>
      <protection locked="false" hidden="false"/>
    </xf>
    <xf numFmtId="164" fontId="12" fillId="3" borderId="39" xfId="0" applyFont="true" applyBorder="true" applyAlignment="true" applyProtection="true">
      <alignment horizontal="right" vertical="bottom" textRotation="0" wrapText="false" indent="0" shrinkToFit="false"/>
      <protection locked="false" hidden="false"/>
    </xf>
    <xf numFmtId="175" fontId="16" fillId="3" borderId="5" xfId="0" applyFont="true" applyBorder="true" applyAlignment="true" applyProtection="true">
      <alignment horizontal="general" vertical="bottom" textRotation="0" wrapText="false" indent="0" shrinkToFit="false"/>
      <protection locked="false" hidden="false"/>
    </xf>
    <xf numFmtId="164" fontId="0" fillId="3" borderId="40" xfId="0" applyFont="false" applyBorder="true" applyAlignment="false" applyProtection="true">
      <alignment horizontal="general" vertical="bottom" textRotation="0" wrapText="false" indent="0" shrinkToFit="false"/>
      <protection locked="false" hidden="false"/>
    </xf>
    <xf numFmtId="164" fontId="0" fillId="3" borderId="33" xfId="0" applyFont="false" applyBorder="true" applyAlignment="false" applyProtection="true">
      <alignment horizontal="general" vertical="bottom" textRotation="0" wrapText="false" indent="0" shrinkToFit="false"/>
      <protection locked="false" hidden="false"/>
    </xf>
    <xf numFmtId="164" fontId="36" fillId="3" borderId="39" xfId="0" applyFont="true" applyBorder="true" applyAlignment="true" applyProtection="true">
      <alignment horizontal="right" vertical="bottom" textRotation="0" wrapText="false" indent="0" shrinkToFit="false"/>
      <protection locked="false" hidden="false"/>
    </xf>
    <xf numFmtId="165" fontId="4" fillId="3" borderId="5" xfId="0" applyFont="true" applyBorder="true" applyAlignment="false" applyProtection="true">
      <alignment horizontal="general" vertical="bottom" textRotation="0" wrapText="false" indent="0" shrinkToFit="false"/>
      <protection locked="false" hidden="false"/>
    </xf>
    <xf numFmtId="165" fontId="0" fillId="3" borderId="5" xfId="0" applyFont="false" applyBorder="true" applyAlignment="false" applyProtection="true">
      <alignment horizontal="general" vertical="bottom" textRotation="0" wrapText="false" indent="0" shrinkToFit="false"/>
      <protection locked="false" hidden="false"/>
    </xf>
    <xf numFmtId="164" fontId="12" fillId="3" borderId="38" xfId="0" applyFont="true" applyBorder="true" applyAlignment="true" applyProtection="true">
      <alignment horizontal="right" vertical="bottom" textRotation="0" wrapText="false" indent="0" shrinkToFit="false"/>
      <protection locked="false" hidden="false"/>
    </xf>
    <xf numFmtId="165" fontId="16" fillId="3" borderId="5" xfId="0" applyFont="true" applyBorder="true" applyAlignment="true" applyProtection="true">
      <alignment horizontal="general" vertical="bottom" textRotation="0" wrapText="false" indent="0" shrinkToFit="false"/>
      <protection locked="false" hidden="false"/>
    </xf>
    <xf numFmtId="164" fontId="12" fillId="3" borderId="5" xfId="0" applyFont="true" applyBorder="true" applyAlignment="true" applyProtection="true">
      <alignment horizontal="center" vertical="bottom" textRotation="0" wrapText="false" indent="0" shrinkToFit="false"/>
      <protection locked="false" hidden="false"/>
    </xf>
    <xf numFmtId="164" fontId="23" fillId="3" borderId="39" xfId="0" applyFont="true" applyBorder="true" applyAlignment="true" applyProtection="true">
      <alignment horizontal="left" vertical="bottom" textRotation="0" wrapText="false" indent="0" shrinkToFit="false"/>
      <protection locked="false" hidden="false"/>
    </xf>
    <xf numFmtId="164" fontId="16" fillId="3" borderId="5" xfId="0" applyFont="true" applyBorder="true" applyAlignment="true" applyProtection="true">
      <alignment horizontal="center" vertical="bottom" textRotation="0" wrapText="false" indent="0" shrinkToFit="false"/>
      <protection locked="false" hidden="false"/>
    </xf>
    <xf numFmtId="179" fontId="16" fillId="3" borderId="5" xfId="0" applyFont="true" applyBorder="true" applyAlignment="true" applyProtection="true">
      <alignment horizontal="general" vertical="bottom" textRotation="0" wrapText="false" indent="0" shrinkToFit="false"/>
      <protection locked="false" hidden="false"/>
    </xf>
    <xf numFmtId="164" fontId="0" fillId="4" borderId="0" xfId="0" applyFont="false" applyBorder="true" applyAlignment="true" applyProtection="true">
      <alignment horizontal="right" vertical="bottom" textRotation="0" wrapText="false" indent="0" shrinkToFit="false"/>
      <protection locked="false" hidden="false"/>
    </xf>
    <xf numFmtId="165" fontId="4" fillId="3" borderId="0" xfId="0" applyFont="true" applyBorder="true" applyAlignment="true" applyProtection="true">
      <alignment horizontal="left" vertical="bottom" textRotation="0" wrapText="false" indent="0" shrinkToFit="false"/>
      <protection locked="false" hidden="false"/>
    </xf>
    <xf numFmtId="165" fontId="0" fillId="3" borderId="5" xfId="0" applyFont="false" applyBorder="true" applyAlignment="true" applyProtection="true">
      <alignment horizontal="center" vertical="bottom" textRotation="0" wrapText="false" indent="0" shrinkToFit="false"/>
      <protection locked="false" hidden="false"/>
    </xf>
    <xf numFmtId="164" fontId="16" fillId="4" borderId="0" xfId="0" applyFont="true" applyBorder="true" applyAlignment="true" applyProtection="true">
      <alignment horizontal="right" vertical="bottom" textRotation="0" wrapText="false" indent="0" shrinkToFit="false"/>
      <protection locked="false" hidden="false"/>
    </xf>
    <xf numFmtId="164" fontId="16" fillId="4" borderId="0" xfId="0" applyFont="true" applyBorder="true" applyAlignment="true" applyProtection="true">
      <alignment horizontal="center" vertical="bottom" textRotation="0" wrapText="false" indent="0" shrinkToFit="false"/>
      <protection locked="false" hidden="false"/>
    </xf>
    <xf numFmtId="165" fontId="36" fillId="3" borderId="5" xfId="0" applyFont="true" applyBorder="true" applyAlignment="true" applyProtection="true">
      <alignment horizontal="center" vertical="bottom" textRotation="0" wrapText="false" indent="0" shrinkToFit="false"/>
      <protection locked="false" hidden="false"/>
    </xf>
    <xf numFmtId="165" fontId="48" fillId="3" borderId="5" xfId="0" applyFont="true" applyBorder="true" applyAlignment="true" applyProtection="true">
      <alignment horizontal="center" vertical="bottom" textRotation="0" wrapText="false" indent="0" shrinkToFit="false"/>
      <protection locked="false" hidden="false"/>
    </xf>
    <xf numFmtId="164" fontId="50" fillId="4" borderId="0" xfId="0" applyFont="true" applyBorder="true" applyAlignment="false" applyProtection="true">
      <alignment horizontal="general" vertical="bottom" textRotation="0" wrapText="false" indent="0" shrinkToFit="false"/>
      <protection locked="false" hidden="false"/>
    </xf>
    <xf numFmtId="164" fontId="50" fillId="4" borderId="0" xfId="0" applyFont="true" applyBorder="true" applyAlignment="true" applyProtection="true">
      <alignment horizontal="left" vertical="bottom" textRotation="0" wrapText="false" indent="0" shrinkToFit="false"/>
      <protection locked="fals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10" fillId="3" borderId="1" xfId="0" applyFont="true" applyBorder="true" applyAlignment="true" applyProtection="true">
      <alignment horizontal="left" vertical="bottom" textRotation="0" wrapText="false" indent="0" shrinkToFit="false"/>
      <protection locked="false" hidden="false"/>
    </xf>
    <xf numFmtId="164" fontId="10" fillId="3" borderId="58" xfId="0" applyFont="true" applyBorder="true" applyAlignment="true" applyProtection="true">
      <alignment horizontal="left" vertical="bottom" textRotation="0" wrapText="false" indent="0" shrinkToFit="false"/>
      <protection locked="false" hidden="false"/>
    </xf>
    <xf numFmtId="164" fontId="10" fillId="3" borderId="3" xfId="0" applyFont="true" applyBorder="true" applyAlignment="true" applyProtection="true">
      <alignment horizontal="left" vertical="bottom" textRotation="0" wrapText="false" indent="0" shrinkToFit="false"/>
      <protection locked="false" hidden="false"/>
    </xf>
    <xf numFmtId="165" fontId="0" fillId="3" borderId="5" xfId="0" applyFont="false" applyBorder="true" applyAlignment="true" applyProtection="true">
      <alignment horizontal="center" vertical="bottom" textRotation="0" wrapText="false" indent="0" shrinkToFit="false"/>
      <protection locked="false" hidden="false"/>
    </xf>
    <xf numFmtId="164" fontId="84" fillId="4" borderId="10" xfId="0" applyFont="true" applyBorder="true" applyAlignment="false" applyProtection="true">
      <alignment horizontal="general" vertical="bottom" textRotation="0" wrapText="false" indent="0" shrinkToFit="false"/>
      <protection locked="false" hidden="false"/>
    </xf>
    <xf numFmtId="164" fontId="84" fillId="4" borderId="10" xfId="0" applyFont="true" applyBorder="true" applyAlignment="true" applyProtection="true">
      <alignment horizontal="left" vertical="bottom" textRotation="0" wrapText="false" indent="0" shrinkToFit="false"/>
      <protection locked="false" hidden="false"/>
    </xf>
    <xf numFmtId="164" fontId="85" fillId="4" borderId="10" xfId="0" applyFont="true" applyBorder="true" applyAlignment="false" applyProtection="true">
      <alignment horizontal="general" vertical="bottom" textRotation="0" wrapText="false" indent="0" shrinkToFit="false"/>
      <protection locked="false" hidden="false"/>
    </xf>
    <xf numFmtId="164" fontId="0" fillId="3" borderId="33" xfId="0" applyFont="true" applyBorder="true" applyAlignment="true" applyProtection="true">
      <alignment horizontal="left" vertical="bottom" textRotation="0" wrapText="false" indent="0" shrinkToFit="false"/>
      <protection locked="false" hidden="false"/>
    </xf>
    <xf numFmtId="164" fontId="0" fillId="3" borderId="38" xfId="0" applyFont="false" applyBorder="true" applyAlignment="true" applyProtection="true">
      <alignment horizontal="left" vertical="bottom" textRotation="0" wrapText="false" indent="0" shrinkToFit="false"/>
      <protection locked="false" hidden="false"/>
    </xf>
    <xf numFmtId="164" fontId="0" fillId="3" borderId="39" xfId="0" applyFont="false" applyBorder="true" applyAlignment="true" applyProtection="true">
      <alignment horizontal="left" vertical="bottom" textRotation="0" wrapText="false" indent="0" shrinkToFit="false"/>
      <protection locked="false" hidden="false"/>
    </xf>
    <xf numFmtId="164" fontId="36" fillId="3" borderId="33" xfId="0" applyFont="true" applyBorder="true" applyAlignment="true" applyProtection="true">
      <alignment horizontal="center" vertical="center" textRotation="0" wrapText="true" indent="0" shrinkToFit="false"/>
      <protection locked="false" hidden="false"/>
    </xf>
    <xf numFmtId="164" fontId="11" fillId="3" borderId="5" xfId="0" applyFont="true" applyBorder="true" applyAlignment="true" applyProtection="true">
      <alignment horizontal="center" vertical="center" textRotation="0" wrapText="false" indent="0" shrinkToFit="false"/>
      <protection locked="false" hidden="false"/>
    </xf>
    <xf numFmtId="164" fontId="4" fillId="3" borderId="5" xfId="0" applyFont="true" applyBorder="true" applyAlignment="true" applyProtection="true">
      <alignment horizontal="general" vertical="center" textRotation="0" wrapText="false" indent="0" shrinkToFit="false"/>
      <protection locked="false" hidden="false"/>
    </xf>
    <xf numFmtId="164" fontId="4" fillId="3" borderId="5" xfId="0" applyFont="true" applyBorder="true" applyAlignment="true" applyProtection="true">
      <alignment horizontal="center" vertical="center" textRotation="0" wrapText="false" indent="0" shrinkToFit="false"/>
      <protection locked="false" hidden="false"/>
    </xf>
    <xf numFmtId="164" fontId="4" fillId="3" borderId="5" xfId="0" applyFont="true" applyBorder="true" applyAlignment="true" applyProtection="true">
      <alignment horizontal="center" vertical="center" textRotation="0" wrapText="true" indent="0" shrinkToFit="false"/>
      <protection locked="false" hidden="false"/>
    </xf>
    <xf numFmtId="176" fontId="0" fillId="3" borderId="5" xfId="0" applyFont="false" applyBorder="true" applyAlignment="false" applyProtection="true">
      <alignment horizontal="general" vertical="bottom" textRotation="0" wrapText="false" indent="0" shrinkToFit="false"/>
      <protection locked="false" hidden="false"/>
    </xf>
    <xf numFmtId="164" fontId="0" fillId="3" borderId="47" xfId="0" applyFont="false" applyBorder="true" applyAlignment="false" applyProtection="true">
      <alignment horizontal="general" vertical="bottom" textRotation="0" wrapText="false" indent="0" shrinkToFit="false"/>
      <protection locked="false" hidden="false"/>
    </xf>
    <xf numFmtId="165" fontId="0" fillId="3" borderId="43" xfId="0" applyFont="false" applyBorder="true" applyAlignment="false" applyProtection="true">
      <alignment horizontal="general" vertical="bottom" textRotation="0" wrapText="false" indent="0" shrinkToFit="false"/>
      <protection locked="false" hidden="false"/>
    </xf>
    <xf numFmtId="165" fontId="0" fillId="3" borderId="43" xfId="0" applyFont="true" applyBorder="true" applyAlignment="false" applyProtection="true">
      <alignment horizontal="general" vertical="bottom" textRotation="0" wrapText="false" indent="0" shrinkToFit="false"/>
      <protection locked="false" hidden="false"/>
    </xf>
    <xf numFmtId="165" fontId="11" fillId="3" borderId="0" xfId="0" applyFont="true" applyBorder="false" applyAlignment="false" applyProtection="true">
      <alignment horizontal="general" vertical="bottom" textRotation="0" wrapText="false" indent="0" shrinkToFit="false"/>
      <protection locked="false" hidden="false"/>
    </xf>
    <xf numFmtId="164" fontId="51"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true" applyProtection="true">
      <alignment horizontal="center" vertical="bottom" textRotation="0" wrapText="false" indent="0" shrinkToFit="false"/>
      <protection locked="false" hidden="false"/>
    </xf>
    <xf numFmtId="164" fontId="0" fillId="3" borderId="7" xfId="0" applyFont="false" applyBorder="true" applyAlignment="false" applyProtection="true">
      <alignment horizontal="general" vertical="bottom" textRotation="0" wrapText="false" indent="0" shrinkToFit="false"/>
      <protection locked="false" hidden="false"/>
    </xf>
    <xf numFmtId="164" fontId="4" fillId="3" borderId="5" xfId="0" applyFont="true" applyBorder="true" applyAlignment="true" applyProtection="true">
      <alignment horizontal="center" vertical="center" textRotation="180" wrapText="false" indent="0" shrinkToFit="false"/>
      <protection locked="false" hidden="false"/>
    </xf>
    <xf numFmtId="164" fontId="11" fillId="3" borderId="39" xfId="0" applyFont="true" applyBorder="true" applyAlignment="true" applyProtection="true">
      <alignment horizontal="center" vertical="center" textRotation="0" wrapText="false" indent="0" shrinkToFit="false"/>
      <protection locked="false" hidden="false"/>
    </xf>
    <xf numFmtId="164" fontId="66" fillId="3" borderId="5" xfId="0" applyFont="true" applyBorder="true" applyAlignment="true" applyProtection="true">
      <alignment horizontal="center" vertical="center" textRotation="0" wrapText="true" indent="0" shrinkToFit="false"/>
      <protection locked="false" hidden="false"/>
    </xf>
    <xf numFmtId="164" fontId="66" fillId="3" borderId="5" xfId="0" applyFont="true" applyBorder="true" applyAlignment="true" applyProtection="true">
      <alignment horizontal="center" vertical="center" textRotation="180" wrapText="true" indent="0" shrinkToFit="false"/>
      <protection locked="false" hidden="false"/>
    </xf>
    <xf numFmtId="164" fontId="66" fillId="3" borderId="5" xfId="0" applyFont="true" applyBorder="true" applyAlignment="true" applyProtection="true">
      <alignment horizontal="center" vertical="center" textRotation="180" wrapText="false" indent="0" shrinkToFit="false"/>
      <protection locked="false" hidden="false"/>
    </xf>
    <xf numFmtId="164" fontId="0" fillId="3" borderId="0" xfId="0" applyFont="false" applyBorder="true" applyAlignment="true" applyProtection="true">
      <alignment horizontal="center" vertical="bottom" textRotation="0" wrapText="true" indent="0" shrinkToFit="false"/>
      <protection locked="false" hidden="false"/>
    </xf>
    <xf numFmtId="164" fontId="4" fillId="3" borderId="5" xfId="0" applyFont="true" applyBorder="true" applyAlignment="true" applyProtection="true">
      <alignment horizontal="left" vertical="center" textRotation="0" wrapText="true" indent="0" shrinkToFit="false"/>
      <protection locked="false" hidden="false"/>
    </xf>
    <xf numFmtId="165" fontId="4" fillId="3" borderId="33" xfId="0" applyFont="true" applyBorder="true" applyAlignment="false" applyProtection="true">
      <alignment horizontal="general" vertical="bottom" textRotation="0" wrapText="false" indent="0" shrinkToFit="false"/>
      <protection locked="false" hidden="false"/>
    </xf>
    <xf numFmtId="164" fontId="4" fillId="3" borderId="38" xfId="0" applyFont="true" applyBorder="true" applyAlignment="false" applyProtection="true">
      <alignment horizontal="general" vertical="bottom" textRotation="0" wrapText="false" indent="0" shrinkToFit="false"/>
      <protection locked="false" hidden="false"/>
    </xf>
    <xf numFmtId="164" fontId="4" fillId="3" borderId="39" xfId="0" applyFont="true" applyBorder="true" applyAlignment="false" applyProtection="true">
      <alignment horizontal="general" vertical="bottom" textRotation="0" wrapText="false" indent="0" shrinkToFit="false"/>
      <protection locked="false" hidden="false"/>
    </xf>
    <xf numFmtId="165" fontId="4" fillId="3" borderId="5" xfId="0" applyFont="true" applyBorder="true" applyAlignment="true" applyProtection="true">
      <alignment horizontal="center" vertical="bottom" textRotation="0" wrapText="false" indent="0" shrinkToFit="false"/>
      <protection locked="false" hidden="false"/>
    </xf>
    <xf numFmtId="166" fontId="4" fillId="3" borderId="5"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5" fontId="4" fillId="3" borderId="33" xfId="0" applyFont="true" applyBorder="true" applyAlignment="true" applyProtection="true">
      <alignment horizontal="left" vertical="bottom" textRotation="0" wrapText="false" indent="0" shrinkToFit="false"/>
      <protection locked="false" hidden="false"/>
    </xf>
    <xf numFmtId="165" fontId="4" fillId="3" borderId="33" xfId="0" applyFont="true" applyBorder="true" applyAlignment="true" applyProtection="true">
      <alignment horizontal="center"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true" applyAlignment="true" applyProtection="true">
      <alignment horizontal="left" vertical="center" textRotation="0" wrapText="false" indent="0" shrinkToFit="false"/>
      <protection locked="false" hidden="false"/>
    </xf>
    <xf numFmtId="164" fontId="4" fillId="4" borderId="0" xfId="0" applyFont="true" applyBorder="true" applyAlignment="true" applyProtection="true">
      <alignment horizontal="left" vertical="bottom" textRotation="0" wrapText="false" indent="0" shrinkToFit="false"/>
      <protection locked="false" hidden="false"/>
    </xf>
    <xf numFmtId="176" fontId="4" fillId="3" borderId="5" xfId="0" applyFont="true" applyBorder="true" applyAlignment="true" applyProtection="true">
      <alignment horizontal="center" vertical="bottom" textRotation="0" wrapText="false" indent="0" shrinkToFit="false"/>
      <protection locked="false" hidden="false"/>
    </xf>
    <xf numFmtId="164" fontId="4" fillId="4" borderId="0" xfId="0" applyFont="true" applyBorder="false" applyAlignment="true" applyProtection="true">
      <alignment horizontal="center" vertical="bottom" textRotation="0" wrapText="false" indent="0" shrinkToFit="false"/>
      <protection locked="false" hidden="false"/>
    </xf>
    <xf numFmtId="164" fontId="0" fillId="3" borderId="8" xfId="0" applyFont="false" applyBorder="true" applyAlignment="false" applyProtection="true">
      <alignment horizontal="general" vertical="bottom" textRotation="0" wrapText="false" indent="0" shrinkToFit="false"/>
      <protection locked="false" hidden="false"/>
    </xf>
    <xf numFmtId="165" fontId="0" fillId="3" borderId="49" xfId="0" applyFont="false" applyBorder="true" applyAlignment="false" applyProtection="true">
      <alignment horizontal="general" vertical="bottom" textRotation="0" wrapText="false" indent="0" shrinkToFit="false"/>
      <protection locked="false" hidden="false"/>
    </xf>
    <xf numFmtId="164" fontId="0" fillId="3" borderId="2" xfId="0" applyFont="false" applyBorder="true" applyAlignment="false" applyProtection="true">
      <alignment horizontal="general" vertical="bottom" textRotation="0" wrapText="false" indent="0" shrinkToFit="false"/>
      <protection locked="false" hidden="false"/>
    </xf>
    <xf numFmtId="164" fontId="0" fillId="3" borderId="10" xfId="0" applyFont="true" applyBorder="true" applyAlignment="false" applyProtection="true">
      <alignment horizontal="general" vertical="bottom" textRotation="0" wrapText="false" indent="0" shrinkToFit="false"/>
      <protection locked="false" hidden="false"/>
    </xf>
    <xf numFmtId="164" fontId="0" fillId="3" borderId="10" xfId="0" applyFont="false" applyBorder="true" applyAlignment="false" applyProtection="true">
      <alignment horizontal="general" vertical="bottom" textRotation="0" wrapText="false" indent="0" shrinkToFit="false"/>
      <protection locked="false" hidden="false"/>
    </xf>
    <xf numFmtId="164" fontId="0" fillId="3" borderId="5"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0" fillId="3" borderId="9" xfId="0" applyFont="true" applyBorder="true" applyAlignment="false" applyProtection="true">
      <alignment horizontal="general" vertical="bottom" textRotation="0" wrapText="false" indent="0" shrinkToFit="false"/>
      <protection locked="false" hidden="false"/>
    </xf>
    <xf numFmtId="164" fontId="0" fillId="3" borderId="24" xfId="0" applyFont="true" applyBorder="true" applyAlignment="false" applyProtection="true">
      <alignment horizontal="general" vertical="bottom" textRotation="0" wrapText="false" indent="0" shrinkToFit="false"/>
      <protection locked="false" hidden="false"/>
    </xf>
    <xf numFmtId="164" fontId="0" fillId="3" borderId="64" xfId="0" applyFont="true" applyBorder="true" applyAlignment="false" applyProtection="true">
      <alignment horizontal="general" vertical="bottom" textRotation="0" wrapText="false" indent="0" shrinkToFit="false"/>
      <protection locked="false" hidden="false"/>
    </xf>
    <xf numFmtId="164" fontId="4" fillId="3" borderId="6" xfId="0" applyFont="true" applyBorder="true" applyAlignment="true" applyProtection="true">
      <alignment horizontal="center" vertical="bottom" textRotation="180" wrapText="true" indent="0" shrinkToFit="false"/>
      <protection locked="false" hidden="false"/>
    </xf>
    <xf numFmtId="164" fontId="4" fillId="4" borderId="0" xfId="0" applyFont="true" applyBorder="true" applyAlignment="true" applyProtection="true">
      <alignment horizontal="general" vertical="bottom" textRotation="180" wrapText="true" indent="0" shrinkToFit="false"/>
      <protection locked="false" hidden="false"/>
    </xf>
    <xf numFmtId="164" fontId="0" fillId="3" borderId="6" xfId="0" applyFont="false" applyBorder="true" applyAlignment="false" applyProtection="true">
      <alignment horizontal="general" vertical="bottom" textRotation="0" wrapText="false" indent="0" shrinkToFit="false"/>
      <protection locked="false" hidden="false"/>
    </xf>
    <xf numFmtId="164" fontId="4" fillId="3" borderId="43" xfId="0" applyFont="true" applyBorder="true" applyAlignment="true" applyProtection="true">
      <alignment horizontal="general" vertical="center" textRotation="0" wrapText="false" indent="0" shrinkToFit="false"/>
      <protection locked="false" hidden="false"/>
    </xf>
    <xf numFmtId="164" fontId="11" fillId="3" borderId="5" xfId="0" applyFont="true" applyBorder="true" applyAlignment="true" applyProtection="true">
      <alignment horizontal="left" vertical="center" textRotation="0" wrapText="false" indent="0" shrinkToFit="false"/>
      <protection locked="false" hidden="false"/>
    </xf>
    <xf numFmtId="164" fontId="4" fillId="3" borderId="43" xfId="0" applyFont="true" applyBorder="true" applyAlignment="false" applyProtection="true">
      <alignment horizontal="general" vertical="bottom" textRotation="0" wrapText="false" indent="0" shrinkToFit="false"/>
      <protection locked="false" hidden="false"/>
    </xf>
    <xf numFmtId="164" fontId="0"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center" vertical="center" textRotation="0" wrapText="false" indent="0" shrinkToFit="false"/>
      <protection locked="false" hidden="false"/>
    </xf>
    <xf numFmtId="164" fontId="0" fillId="3" borderId="55" xfId="0" applyFont="false" applyBorder="true" applyAlignment="false" applyProtection="true">
      <alignment horizontal="general" vertical="bottom" textRotation="0" wrapText="false" indent="0" shrinkToFit="false"/>
      <protection locked="false" hidden="false"/>
    </xf>
    <xf numFmtId="164" fontId="0" fillId="4" borderId="58" xfId="0" applyFont="true" applyBorder="true" applyAlignment="false" applyProtection="true">
      <alignment horizontal="general" vertical="bottom" textRotation="0" wrapText="false" indent="0" shrinkToFit="false"/>
      <protection locked="false" hidden="false"/>
    </xf>
    <xf numFmtId="164" fontId="0" fillId="4" borderId="58" xfId="0" applyFont="false" applyBorder="tru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8" fontId="10" fillId="4" borderId="0" xfId="0" applyFont="true" applyBorder="false" applyAlignment="false" applyProtection="false">
      <alignment horizontal="general" vertical="bottom" textRotation="0" wrapText="false" indent="0" shrinkToFit="false"/>
      <protection locked="true" hidden="false"/>
    </xf>
    <xf numFmtId="164" fontId="10" fillId="4" borderId="4" xfId="0" applyFont="true" applyBorder="true" applyAlignment="false" applyProtection="false">
      <alignment horizontal="general" vertical="bottom" textRotation="0" wrapText="false" indent="0" shrinkToFit="false"/>
      <protection locked="true" hidden="false"/>
    </xf>
    <xf numFmtId="165" fontId="4" fillId="4" borderId="5" xfId="0" applyFont="true" applyBorder="true" applyAlignment="true" applyProtection="false">
      <alignment horizontal="left" vertical="bottom" textRotation="0" wrapText="true" indent="0" shrinkToFit="false"/>
      <protection locked="true" hidden="false"/>
    </xf>
    <xf numFmtId="165" fontId="10" fillId="4" borderId="5" xfId="0" applyFont="true" applyBorder="true" applyAlignment="true" applyProtection="false">
      <alignment horizontal="general" vertical="bottom" textRotation="0" wrapText="true" indent="0" shrinkToFit="false"/>
      <protection locked="true" hidden="false"/>
    </xf>
    <xf numFmtId="164" fontId="10" fillId="4" borderId="2"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39" xfId="0" applyFont="false" applyBorder="true" applyAlignment="false" applyProtection="false">
      <alignment horizontal="general" vertical="bottom" textRotation="0" wrapText="false" indent="0" shrinkToFit="false"/>
      <protection locked="true" hidden="false"/>
    </xf>
    <xf numFmtId="164" fontId="10" fillId="4" borderId="5" xfId="0" applyFont="true" applyBorder="true" applyAlignment="true" applyProtection="false">
      <alignment horizontal="right" vertical="bottom" textRotation="0" wrapText="false" indent="0" shrinkToFit="false"/>
      <protection locked="true" hidden="false"/>
    </xf>
    <xf numFmtId="164" fontId="63" fillId="4" borderId="9" xfId="0" applyFont="true" applyBorder="true" applyAlignment="true" applyProtection="false">
      <alignment horizontal="general" vertical="bottom" textRotation="180" wrapText="false" indent="0" shrinkToFit="true" readingOrder="1"/>
      <protection locked="true" hidden="false"/>
    </xf>
    <xf numFmtId="164" fontId="10" fillId="4" borderId="4" xfId="0" applyFont="true" applyBorder="true" applyAlignment="false" applyProtection="false">
      <alignment horizontal="general" vertical="bottom" textRotation="0" wrapText="false" indent="0" shrinkToFit="false"/>
      <protection locked="true" hidden="false"/>
    </xf>
    <xf numFmtId="164" fontId="63" fillId="4" borderId="24" xfId="0" applyFont="true" applyBorder="true" applyAlignment="true" applyProtection="false">
      <alignment horizontal="general" vertical="bottom" textRotation="180" wrapText="false" indent="0" shrinkToFit="true" readingOrder="1"/>
      <protection locked="true" hidden="false"/>
    </xf>
    <xf numFmtId="164" fontId="10" fillId="4" borderId="4" xfId="0" applyFont="true" applyBorder="true" applyAlignment="true" applyProtection="false">
      <alignment horizontal="general" vertical="bottom" textRotation="180" wrapText="false" indent="0" shrinkToFit="true" readingOrder="1"/>
      <protection locked="true" hidden="false"/>
    </xf>
    <xf numFmtId="164" fontId="94" fillId="4" borderId="0" xfId="0" applyFont="true" applyBorder="false" applyAlignment="false" applyProtection="false">
      <alignment horizontal="general" vertical="bottom" textRotation="0" wrapText="false" indent="0" shrinkToFit="false"/>
      <protection locked="true" hidden="false"/>
    </xf>
    <xf numFmtId="164" fontId="6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general" vertical="bottom" textRotation="0" wrapText="false" indent="0" shrinkToFit="false"/>
      <protection locked="true" hidden="false"/>
    </xf>
    <xf numFmtId="164" fontId="66" fillId="4" borderId="0" xfId="0" applyFont="true" applyBorder="false" applyAlignment="false" applyProtection="false">
      <alignment horizontal="general" vertical="bottom" textRotation="0" wrapText="false" indent="0" shrinkToFit="false"/>
      <protection locked="true" hidden="false"/>
    </xf>
    <xf numFmtId="169" fontId="10" fillId="4" borderId="5" xfId="0" applyFont="true" applyBorder="true" applyAlignment="true" applyProtection="false">
      <alignment horizontal="general" vertical="bottom" textRotation="0" wrapText="false" indent="0" shrinkToFit="false"/>
      <protection locked="true" hidden="false"/>
    </xf>
    <xf numFmtId="164" fontId="10" fillId="4" borderId="4" xfId="0" applyFont="true" applyBorder="true" applyAlignment="true" applyProtection="false">
      <alignment horizontal="general" vertical="bottom" textRotation="180" wrapText="false" indent="0" shrinkToFit="tru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9" fontId="4" fillId="4" borderId="5" xfId="0" applyFont="true" applyBorder="true" applyAlignment="false" applyProtection="false">
      <alignment horizontal="general" vertical="bottom" textRotation="0" wrapText="false" indent="0" shrinkToFit="false"/>
      <protection locked="true" hidden="false"/>
    </xf>
    <xf numFmtId="164" fontId="0" fillId="4" borderId="39" xfId="0" applyFont="false" applyBorder="true" applyAlignment="true" applyProtection="false">
      <alignment horizontal="general" vertical="bottom" textRotation="0" wrapText="true" indent="0" shrinkToFit="false"/>
      <protection locked="true" hidden="false"/>
    </xf>
    <xf numFmtId="164" fontId="0" fillId="4" borderId="5" xfId="0" applyFont="false" applyBorder="true" applyAlignment="true" applyProtection="false">
      <alignment horizontal="general" vertical="bottom" textRotation="0" wrapText="true" indent="0" shrinkToFit="false"/>
      <protection locked="true" hidden="false"/>
    </xf>
    <xf numFmtId="164" fontId="51" fillId="4" borderId="5" xfId="0" applyFont="true" applyBorder="true" applyAlignment="false" applyProtection="false">
      <alignment horizontal="general" vertical="bottom" textRotation="0" wrapText="false" indent="0" shrinkToFit="false"/>
      <protection locked="true" hidden="false"/>
    </xf>
    <xf numFmtId="164" fontId="65" fillId="4" borderId="9" xfId="0" applyFont="true" applyBorder="true" applyAlignment="true" applyProtection="false">
      <alignment horizontal="general" vertical="center" textRotation="180" wrapText="false" indent="0" shrinkToFit="false"/>
      <protection locked="true" hidden="false"/>
    </xf>
    <xf numFmtId="165" fontId="4" fillId="4" borderId="10" xfId="0" applyFont="true" applyBorder="true" applyAlignment="true" applyProtection="false">
      <alignment horizontal="right" vertical="center" textRotation="0" wrapText="false" indent="0" shrinkToFit="false"/>
      <protection locked="true" hidden="false"/>
    </xf>
    <xf numFmtId="164" fontId="66" fillId="4" borderId="39" xfId="0" applyFont="true" applyBorder="true" applyAlignment="true" applyProtection="false">
      <alignment horizontal="general" vertical="bottom" textRotation="0" wrapText="true" indent="0" shrinkToFit="false"/>
      <protection locked="true" hidden="false"/>
    </xf>
    <xf numFmtId="165" fontId="0" fillId="4" borderId="39" xfId="0" applyFont="false" applyBorder="true" applyAlignment="true" applyProtection="false">
      <alignment horizontal="general" vertical="bottom" textRotation="0" wrapText="false" indent="0" shrinkToFit="false"/>
      <protection locked="true" hidden="false"/>
    </xf>
    <xf numFmtId="164" fontId="4" fillId="3" borderId="32" xfId="0" applyFont="true" applyBorder="true" applyAlignment="true" applyProtection="false">
      <alignment horizontal="center" vertical="center" textRotation="180" wrapText="false" indent="0" shrinkToFit="false"/>
      <protection locked="true" hidden="false"/>
    </xf>
    <xf numFmtId="164" fontId="4" fillId="3" borderId="32" xfId="0" applyFont="true" applyBorder="true" applyAlignment="true" applyProtection="false">
      <alignment horizontal="center" vertical="center" textRotation="0" wrapText="true" indent="0" shrinkToFit="false"/>
      <protection locked="true" hidden="false"/>
    </xf>
    <xf numFmtId="164" fontId="66" fillId="3" borderId="32" xfId="0" applyFont="true" applyBorder="true" applyAlignment="true" applyProtection="false">
      <alignment horizontal="center" vertical="center" textRotation="180" wrapText="false" indent="0" shrinkToFit="false"/>
      <protection locked="true" hidden="false"/>
    </xf>
    <xf numFmtId="164" fontId="4" fillId="3" borderId="32"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false">
      <alignment horizontal="general" vertical="bottom" textRotation="0" wrapText="true" indent="0" shrinkToFit="false"/>
      <protection locked="true" hidden="false"/>
    </xf>
    <xf numFmtId="164" fontId="4" fillId="3" borderId="17" xfId="0" applyFont="true" applyBorder="true" applyAlignment="true" applyProtection="false">
      <alignment horizontal="general" vertical="bottom" textRotation="0" wrapText="true" indent="0" shrinkToFit="false"/>
      <protection locked="true" hidden="false"/>
    </xf>
    <xf numFmtId="164" fontId="36" fillId="3" borderId="5" xfId="0" applyFont="true" applyBorder="true" applyAlignment="true" applyProtection="false">
      <alignment horizontal="center" vertical="center" textRotation="180" wrapText="false" indent="0" shrinkToFit="false"/>
      <protection locked="true" hidden="false"/>
    </xf>
    <xf numFmtId="164" fontId="36" fillId="3" borderId="5" xfId="0" applyFont="true" applyBorder="true" applyAlignment="true" applyProtection="false">
      <alignment horizontal="center" vertical="bottom" textRotation="0" wrapText="true" indent="0" shrinkToFit="false"/>
      <protection locked="true" hidden="false"/>
    </xf>
    <xf numFmtId="168" fontId="4" fillId="3" borderId="5" xfId="0" applyFont="true" applyBorder="true" applyAlignment="true" applyProtection="false">
      <alignment horizontal="center" vertical="bottom" textRotation="0" wrapText="true" indent="0" shrinkToFit="false"/>
      <protection locked="true" hidden="false"/>
    </xf>
    <xf numFmtId="164" fontId="66" fillId="3" borderId="5" xfId="0" applyFont="true" applyBorder="true" applyAlignment="true" applyProtection="false">
      <alignment horizontal="general" vertical="bottom" textRotation="0" wrapText="true" indent="0" shrinkToFit="false"/>
      <protection locked="true" hidden="false"/>
    </xf>
    <xf numFmtId="164" fontId="23" fillId="4" borderId="5" xfId="0" applyFont="true" applyBorder="true" applyAlignment="true" applyProtection="false">
      <alignment horizontal="general" vertical="bottom" textRotation="0" wrapText="true" indent="0" shrinkToFit="false"/>
      <protection locked="true" hidden="false"/>
    </xf>
    <xf numFmtId="165" fontId="0" fillId="4" borderId="33" xfId="0" applyFont="false" applyBorder="true" applyAlignment="true" applyProtection="false">
      <alignment horizontal="general" vertical="center" textRotation="0" wrapText="false" indent="0" shrinkToFit="false"/>
      <protection locked="true" hidden="false"/>
    </xf>
    <xf numFmtId="165" fontId="0" fillId="4" borderId="39" xfId="0" applyFont="false" applyBorder="true" applyAlignment="true" applyProtection="false">
      <alignment horizontal="general" vertical="center" textRotation="0" wrapText="false" indent="0" shrinkToFit="false"/>
      <protection locked="true" hidden="false"/>
    </xf>
    <xf numFmtId="164" fontId="10" fillId="4" borderId="9" xfId="0" applyFont="true" applyBorder="true" applyAlignment="true" applyProtection="false">
      <alignment horizontal="center" vertical="center" textRotation="180" wrapText="false" indent="0" shrinkToFit="false"/>
      <protection locked="true" hidden="false"/>
    </xf>
    <xf numFmtId="164" fontId="10" fillId="4" borderId="9" xfId="0" applyFont="true" applyBorder="true" applyAlignment="true" applyProtection="false">
      <alignment horizontal="general" vertical="center" textRotation="180" wrapText="false" indent="0" shrinkToFit="true"/>
      <protection locked="true" hidden="false"/>
    </xf>
    <xf numFmtId="164" fontId="67" fillId="4" borderId="38" xfId="0" applyFont="true" applyBorder="true" applyAlignment="true" applyProtection="false">
      <alignment horizontal="general" vertical="center" textRotation="180" wrapText="false" indent="0" shrinkToFit="false"/>
      <protection locked="true" hidden="false"/>
    </xf>
    <xf numFmtId="164" fontId="23" fillId="4" borderId="5" xfId="0" applyFont="true" applyBorder="true" applyAlignment="true" applyProtection="false">
      <alignment horizontal="general" vertical="bottom" textRotation="180" wrapText="true" indent="0" shrinkToFit="false"/>
      <protection locked="true" hidden="false"/>
    </xf>
    <xf numFmtId="164" fontId="23" fillId="4" borderId="6" xfId="0" applyFont="true" applyBorder="true" applyAlignment="true" applyProtection="false">
      <alignment horizontal="general" vertical="bottom" textRotation="180" wrapText="true" indent="0" shrinkToFit="false"/>
      <protection locked="true" hidden="false"/>
    </xf>
    <xf numFmtId="164" fontId="23" fillId="4" borderId="5" xfId="0" applyFont="true" applyBorder="true" applyAlignment="true" applyProtection="false">
      <alignment horizontal="general" vertical="center" textRotation="0" wrapText="true" indent="0" shrinkToFit="false"/>
      <protection locked="true" hidden="false"/>
    </xf>
    <xf numFmtId="164" fontId="11" fillId="4" borderId="5" xfId="0" applyFont="true" applyBorder="true" applyAlignment="true" applyProtection="false">
      <alignment horizontal="general" vertical="center" textRotation="0" wrapText="true" indent="0" shrinkToFit="false"/>
      <protection locked="true" hidden="false"/>
    </xf>
    <xf numFmtId="164" fontId="0" fillId="4" borderId="6" xfId="0" applyFont="false" applyBorder="tru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5" fontId="0" fillId="3" borderId="49" xfId="0" applyFont="false" applyBorder="true" applyAlignment="false" applyProtection="false">
      <alignment horizontal="general" vertical="bottom" textRotation="0" wrapText="false" indent="0" shrinkToFit="false"/>
      <protection locked="true" hidden="false"/>
    </xf>
    <xf numFmtId="165" fontId="0" fillId="3" borderId="50" xfId="0" applyFont="false" applyBorder="true" applyAlignment="false" applyProtection="false">
      <alignment horizontal="general" vertical="bottom" textRotation="0" wrapText="false" indent="0" shrinkToFit="false"/>
      <protection locked="true" hidden="false"/>
    </xf>
    <xf numFmtId="165" fontId="12" fillId="3" borderId="5" xfId="0" applyFont="true" applyBorder="true" applyAlignment="true" applyProtection="true">
      <alignment horizontal="center" vertical="bottom" textRotation="0" wrapText="false" indent="0" shrinkToFit="false"/>
      <protection locked="true" hidden="false"/>
    </xf>
    <xf numFmtId="165" fontId="0" fillId="3" borderId="39" xfId="0" applyFont="false" applyBorder="true" applyAlignment="false" applyProtection="true">
      <alignment horizontal="general" vertical="bottom" textRotation="0" wrapText="false" indent="0" shrinkToFit="false"/>
      <protection locked="true" hidden="false"/>
    </xf>
    <xf numFmtId="165" fontId="95" fillId="3" borderId="27" xfId="0" applyFont="true" applyBorder="true" applyAlignment="false" applyProtection="true">
      <alignment horizontal="general" vertical="bottom" textRotation="0" wrapText="false" indent="0" shrinkToFit="false"/>
      <protection locked="fals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8" fontId="0" fillId="3" borderId="5" xfId="0" applyFont="true" applyBorder="true" applyAlignment="false" applyProtection="false">
      <alignment horizontal="general" vertical="bottom" textRotation="0" wrapText="false" indent="0" shrinkToFit="false"/>
      <protection locked="true" hidden="false"/>
    </xf>
    <xf numFmtId="170" fontId="10" fillId="3" borderId="5" xfId="0" applyFont="true" applyBorder="true" applyAlignment="true" applyProtection="false">
      <alignment horizontal="center" vertical="bottom" textRotation="0" wrapText="false" indent="0" shrinkToFit="false"/>
      <protection locked="true" hidden="false"/>
    </xf>
    <xf numFmtId="170" fontId="0" fillId="4" borderId="5" xfId="0" applyFont="true" applyBorder="true" applyAlignment="false" applyProtection="false">
      <alignment horizontal="general" vertical="bottom" textRotation="0" wrapText="false" indent="0" shrinkToFit="false"/>
      <protection locked="true" hidden="false"/>
    </xf>
    <xf numFmtId="165"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8" fontId="0" fillId="3" borderId="2" xfId="0" applyFont="true" applyBorder="true" applyAlignment="false" applyProtection="false">
      <alignment horizontal="general" vertical="bottom" textRotation="0" wrapText="false" indent="0" shrinkToFit="false"/>
      <protection locked="true" hidden="false"/>
    </xf>
    <xf numFmtId="170" fontId="10" fillId="3" borderId="2" xfId="0" applyFont="true" applyBorder="true" applyAlignment="true" applyProtection="false">
      <alignment horizontal="center" vertical="bottom" textRotation="0" wrapText="false" indent="0" shrinkToFit="false"/>
      <protection locked="true" hidden="false"/>
    </xf>
    <xf numFmtId="164" fontId="10" fillId="4" borderId="5" xfId="0" applyFont="true" applyBorder="true" applyAlignment="false" applyProtection="false">
      <alignment horizontal="general" vertical="bottom" textRotation="0" wrapText="false" indent="0" shrinkToFit="false"/>
      <protection locked="true" hidden="false"/>
    </xf>
    <xf numFmtId="176" fontId="0" fillId="4" borderId="0" xfId="0" applyFont="false" applyBorder="false" applyAlignment="false" applyProtection="false">
      <alignment horizontal="general" vertical="bottom" textRotation="0" wrapText="false" indent="0" shrinkToFit="false"/>
      <protection locked="true" hidden="false"/>
    </xf>
    <xf numFmtId="165" fontId="10" fillId="3" borderId="38" xfId="0" applyFont="true" applyBorder="true" applyAlignment="true" applyProtection="false">
      <alignment horizontal="center" vertical="bottom" textRotation="0" wrapText="false" indent="0" shrinkToFit="false"/>
      <protection locked="true" hidden="false"/>
    </xf>
    <xf numFmtId="164" fontId="10" fillId="4" borderId="38" xfId="0" applyFont="tru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8" fontId="0" fillId="4" borderId="5" xfId="0" applyFont="false" applyBorder="true" applyAlignment="false" applyProtection="false">
      <alignment horizontal="general" vertical="bottom" textRotation="0" wrapText="false" indent="0" shrinkToFit="false"/>
      <protection locked="true" hidden="false"/>
    </xf>
    <xf numFmtId="164" fontId="0" fillId="4" borderId="5" xfId="0" applyFont="true" applyBorder="true" applyAlignment="true" applyProtection="false">
      <alignment horizontal="general" vertical="center" textRotation="0" wrapText="true" indent="0" shrinkToFit="false"/>
      <protection locked="true" hidden="false"/>
    </xf>
    <xf numFmtId="176" fontId="0" fillId="4" borderId="5" xfId="0" applyFont="false" applyBorder="true" applyAlignment="false" applyProtection="false">
      <alignment horizontal="general" vertical="bottom" textRotation="0" wrapText="false" indent="0" shrinkToFit="false"/>
      <protection locked="true" hidden="false"/>
    </xf>
    <xf numFmtId="168" fontId="36" fillId="3" borderId="5" xfId="0" applyFont="true" applyBorder="true" applyAlignment="true" applyProtection="false">
      <alignment horizontal="center" vertical="center" textRotation="180" wrapText="false" indent="0" shrinkToFit="false"/>
      <protection locked="true" hidden="false"/>
    </xf>
    <xf numFmtId="164" fontId="36" fillId="3" borderId="5" xfId="0" applyFont="true" applyBorder="true" applyAlignment="true" applyProtection="false">
      <alignment horizontal="center" vertical="center" textRotation="180" wrapText="true" indent="0" shrinkToFit="false"/>
      <protection locked="true" hidden="false"/>
    </xf>
    <xf numFmtId="165" fontId="36" fillId="3" borderId="5" xfId="0" applyFont="true" applyBorder="true" applyAlignment="true" applyProtection="false">
      <alignment horizontal="center" vertical="center" textRotation="0" wrapText="true" indent="0" shrinkToFit="false"/>
      <protection locked="true" hidden="false"/>
    </xf>
    <xf numFmtId="164" fontId="4" fillId="3" borderId="5" xfId="0" applyFont="true" applyBorder="true" applyAlignment="true" applyProtection="false">
      <alignment horizontal="center" vertical="center" textRotation="0" wrapText="false" indent="0" shrinkToFit="false"/>
      <protection locked="true" hidden="false"/>
    </xf>
    <xf numFmtId="168" fontId="10" fillId="3" borderId="5"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false" applyProtection="false">
      <alignment horizontal="general" vertical="bottom" textRotation="0" wrapText="false" indent="0" shrinkToFit="false"/>
      <protection locked="true" hidden="false"/>
    </xf>
    <xf numFmtId="176" fontId="0" fillId="3" borderId="5" xfId="0" applyFont="false" applyBorder="true" applyAlignment="false" applyProtection="false">
      <alignment horizontal="general" vertical="bottom" textRotation="0" wrapText="false" indent="0" shrinkToFit="false"/>
      <protection locked="true" hidden="false"/>
    </xf>
    <xf numFmtId="168" fontId="0" fillId="3" borderId="5" xfId="0" applyFont="false" applyBorder="true" applyAlignment="false" applyProtection="false">
      <alignment horizontal="general" vertical="bottom" textRotation="0" wrapText="false" indent="0" shrinkToFit="false"/>
      <protection locked="true" hidden="false"/>
    </xf>
    <xf numFmtId="176" fontId="0" fillId="5" borderId="5" xfId="0" applyFont="false" applyBorder="true" applyAlignment="false" applyProtection="false">
      <alignment horizontal="general" vertical="bottom" textRotation="0" wrapText="false" indent="0" shrinkToFit="false"/>
      <protection locked="true" hidden="false"/>
    </xf>
    <xf numFmtId="168" fontId="10" fillId="4" borderId="58" xfId="0" applyFont="true" applyBorder="true" applyAlignment="false" applyProtection="false">
      <alignment horizontal="general" vertical="bottom" textRotation="0" wrapText="false" indent="0" shrinkToFit="false"/>
      <protection locked="true" hidden="false"/>
    </xf>
    <xf numFmtId="164" fontId="10" fillId="4" borderId="58" xfId="0" applyFont="true" applyBorder="true" applyAlignment="true" applyProtection="false">
      <alignment horizontal="center" vertical="bottom" textRotation="0" wrapText="false" indent="0" shrinkToFit="false"/>
      <protection locked="true" hidden="false"/>
    </xf>
    <xf numFmtId="164" fontId="10" fillId="4" borderId="58" xfId="0" applyFont="true" applyBorder="true" applyAlignment="false" applyProtection="false">
      <alignment horizontal="general" vertical="bottom" textRotation="0" wrapText="false" indent="0" shrinkToFit="false"/>
      <protection locked="true" hidden="false"/>
    </xf>
    <xf numFmtId="176" fontId="0" fillId="4" borderId="58" xfId="0" applyFont="false" applyBorder="true" applyAlignment="false" applyProtection="false">
      <alignment horizontal="general" vertical="bottom" textRotation="0" wrapText="false" indent="0" shrinkToFit="false"/>
      <protection locked="true" hidden="false"/>
    </xf>
    <xf numFmtId="168" fontId="0" fillId="4" borderId="58" xfId="0" applyFont="false" applyBorder="true" applyAlignment="false" applyProtection="false">
      <alignment horizontal="general" vertical="bottom" textRotation="0" wrapText="false" indent="0" shrinkToFit="false"/>
      <protection locked="true" hidden="false"/>
    </xf>
    <xf numFmtId="168" fontId="10"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76" fontId="0" fillId="4" borderId="0" xfId="0" applyFont="false" applyBorder="true" applyAlignment="false" applyProtection="false">
      <alignment horizontal="general" vertical="bottom" textRotation="0" wrapText="false" indent="0" shrinkToFit="false"/>
      <protection locked="true" hidden="false"/>
    </xf>
    <xf numFmtId="168" fontId="0" fillId="4"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5" fontId="0" fillId="5" borderId="47" xfId="0" applyFont="false" applyBorder="true" applyAlignment="false" applyProtection="false">
      <alignment horizontal="general" vertical="bottom" textRotation="0" wrapText="false" indent="0" shrinkToFit="false"/>
      <protection locked="true" hidden="false"/>
    </xf>
    <xf numFmtId="164" fontId="0" fillId="3" borderId="66" xfId="0" applyFont="false" applyBorder="true" applyAlignment="false" applyProtection="false">
      <alignment horizontal="general" vertical="bottom" textRotation="0" wrapText="false" indent="0" shrinkToFit="false"/>
      <protection locked="true" hidden="false"/>
    </xf>
    <xf numFmtId="180" fontId="0" fillId="3" borderId="60" xfId="0"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80" fontId="0" fillId="0" borderId="60"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5" borderId="30" xfId="0" applyFont="false" applyBorder="true" applyAlignment="false" applyProtection="false">
      <alignment horizontal="general" vertical="bottom" textRotation="0" wrapText="false" indent="0" shrinkToFit="false"/>
      <protection locked="true" hidden="false"/>
    </xf>
    <xf numFmtId="164" fontId="0" fillId="3" borderId="67" xfId="0" applyFont="false" applyBorder="true" applyAlignment="false" applyProtection="false">
      <alignment horizontal="general" vertical="bottom" textRotation="0" wrapText="false" indent="0" shrinkToFit="false"/>
      <protection locked="true" hidden="false"/>
    </xf>
    <xf numFmtId="180" fontId="0" fillId="3" borderId="61"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80" fontId="0" fillId="0" borderId="61"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3" borderId="35" xfId="0" applyFont="false" applyBorder="true" applyAlignment="false" applyProtection="false">
      <alignment horizontal="general" vertical="bottom" textRotation="0" wrapText="false" indent="0" shrinkToFit="false"/>
      <protection locked="true" hidden="false"/>
    </xf>
    <xf numFmtId="180" fontId="0" fillId="3" borderId="37"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80"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62" xfId="0" applyFont="false" applyBorder="true" applyAlignment="false" applyProtection="false">
      <alignment horizontal="general" vertical="bottom" textRotation="0" wrapText="false" indent="0" shrinkToFit="false"/>
      <protection locked="true" hidden="false"/>
    </xf>
    <xf numFmtId="164" fontId="0" fillId="3" borderId="60" xfId="0" applyFont="false" applyBorder="true" applyAlignment="false" applyProtection="false">
      <alignment horizontal="general" vertical="bottom" textRotation="0" wrapText="false" indent="0" shrinkToFit="false"/>
      <protection locked="true" hidden="false"/>
    </xf>
    <xf numFmtId="164" fontId="0" fillId="3" borderId="61" xfId="0" applyFont="false" applyBorder="true" applyAlignment="false" applyProtection="false">
      <alignment horizontal="general" vertical="bottom" textRotation="0" wrapText="false" indent="0" shrinkToFit="false"/>
      <protection locked="true" hidden="false"/>
    </xf>
    <xf numFmtId="164" fontId="0" fillId="3" borderId="37" xfId="0" applyFont="false" applyBorder="true" applyAlignment="false" applyProtection="false">
      <alignment horizontal="general" vertical="bottom" textRotation="0" wrapText="false" indent="0" shrinkToFit="false"/>
      <protection locked="true" hidden="false"/>
    </xf>
    <xf numFmtId="170" fontId="0" fillId="3" borderId="60" xfId="0" applyFont="false" applyBorder="true" applyAlignment="false" applyProtection="false">
      <alignment horizontal="general" vertical="bottom" textRotation="0" wrapText="false" indent="0" shrinkToFit="false"/>
      <protection locked="true" hidden="false"/>
    </xf>
    <xf numFmtId="170" fontId="0" fillId="3" borderId="61" xfId="0" applyFont="false" applyBorder="true" applyAlignment="false" applyProtection="false">
      <alignment horizontal="general" vertical="bottom" textRotation="0" wrapText="false" indent="0" shrinkToFit="false"/>
      <protection locked="true" hidden="false"/>
    </xf>
    <xf numFmtId="170" fontId="0" fillId="3" borderId="37" xfId="0" applyFont="false" applyBorder="true" applyAlignment="false" applyProtection="false">
      <alignment horizontal="general" vertical="bottom" textRotation="0" wrapText="false" indent="0" shrinkToFit="false"/>
      <protection locked="true" hidden="false"/>
    </xf>
    <xf numFmtId="164" fontId="78" fillId="4" borderId="33" xfId="0" applyFont="true" applyBorder="true" applyAlignment="false" applyProtection="false">
      <alignment horizontal="general" vertical="bottom" textRotation="0" wrapText="false" indent="0" shrinkToFit="false"/>
      <protection locked="true" hidden="false"/>
    </xf>
    <xf numFmtId="164" fontId="78" fillId="4" borderId="3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5" borderId="3" xfId="0" applyFont="false" applyBorder="true" applyAlignment="false" applyProtection="false">
      <alignment horizontal="general" vertical="bottom" textRotation="0" wrapText="false" indent="0" shrinkToFit="false"/>
      <protection locked="true" hidden="false"/>
    </xf>
    <xf numFmtId="164" fontId="0" fillId="5" borderId="24" xfId="0" applyFont="false" applyBorder="true" applyAlignment="false" applyProtection="false">
      <alignment horizontal="general" vertical="bottom" textRotation="0" wrapText="false" indent="0" shrinkToFit="false"/>
      <protection locked="true" hidden="false"/>
    </xf>
    <xf numFmtId="164" fontId="0" fillId="5" borderId="64" xfId="0" applyFont="false" applyBorder="true" applyAlignment="fals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96" fillId="0" borderId="68" xfId="0" applyFont="true" applyBorder="true" applyAlignment="false" applyProtection="false">
      <alignment horizontal="general" vertical="bottom" textRotation="0" wrapText="false" indent="0" shrinkToFit="false"/>
      <protection locked="true" hidden="false"/>
    </xf>
    <xf numFmtId="165" fontId="0" fillId="0" borderId="70" xfId="0" applyFont="false" applyBorder="true" applyAlignment="false" applyProtection="false">
      <alignment horizontal="general" vertical="bottom" textRotation="0" wrapText="false" indent="0" shrinkToFit="false"/>
      <protection locked="true" hidden="false"/>
    </xf>
    <xf numFmtId="165" fontId="0" fillId="0" borderId="70" xfId="0" applyFont="false" applyBorder="true" applyAlignment="false" applyProtection="false">
      <alignment horizontal="general" vertical="bottom" textRotation="0" wrapText="false" indent="0" shrinkToFit="false"/>
      <protection locked="true" hidden="false"/>
    </xf>
    <xf numFmtId="164" fontId="36" fillId="5" borderId="71" xfId="0" applyFont="true" applyBorder="true" applyAlignment="false" applyProtection="false">
      <alignment horizontal="general" vertical="bottom" textRotation="0" wrapText="false" indent="0" shrinkToFit="false"/>
      <protection locked="true" hidden="false"/>
    </xf>
    <xf numFmtId="165" fontId="11" fillId="5" borderId="7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5" fontId="5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5" fontId="50" fillId="0" borderId="0" xfId="0" applyFont="true" applyBorder="false" applyAlignment="false" applyProtection="false">
      <alignment horizontal="general" vertical="bottom" textRotation="0" wrapText="false" indent="0" shrinkToFit="false"/>
      <protection locked="true" hidden="false"/>
    </xf>
    <xf numFmtId="164" fontId="10" fillId="5" borderId="5" xfId="0" applyFont="true" applyBorder="true" applyAlignment="true" applyProtection="false">
      <alignment horizontal="general" vertical="bottom" textRotation="180" wrapText="false" indent="0" shrinkToFit="false"/>
      <protection locked="true" hidden="false"/>
    </xf>
    <xf numFmtId="164" fontId="0" fillId="5" borderId="5" xfId="0" applyFont="true" applyBorder="true" applyAlignment="true" applyProtection="false">
      <alignment horizontal="general" vertical="bottom" textRotation="180" wrapText="true" indent="0" shrinkToFit="false"/>
      <protection locked="true" hidden="false"/>
    </xf>
    <xf numFmtId="164" fontId="0" fillId="5" borderId="5" xfId="0" applyFont="true" applyBorder="true" applyAlignment="true" applyProtection="false">
      <alignment horizontal="center" vertical="center" textRotation="0" wrapText="true" indent="0" shrinkToFit="false"/>
      <protection locked="true" hidden="false"/>
    </xf>
    <xf numFmtId="164" fontId="0" fillId="5" borderId="5" xfId="0" applyFont="true" applyBorder="true" applyAlignment="true" applyProtection="false">
      <alignment horizontal="general" vertical="bottom" textRotation="0" wrapText="true" indent="0" shrinkToFit="false"/>
      <protection locked="true" hidden="false"/>
    </xf>
    <xf numFmtId="165" fontId="50" fillId="5" borderId="5" xfId="0" applyFont="true" applyBorder="true" applyAlignment="false" applyProtection="false">
      <alignment horizontal="general" vertical="bottom" textRotation="0" wrapText="false" indent="0" shrinkToFit="false"/>
      <protection locked="true" hidden="false"/>
    </xf>
    <xf numFmtId="165" fontId="10" fillId="5" borderId="5" xfId="0" applyFont="tru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38" fillId="0" borderId="70" xfId="0" applyFont="true" applyBorder="true" applyAlignment="true" applyProtection="false">
      <alignment horizontal="general" vertical="bottom" textRotation="0" wrapText="false" indent="0" shrinkToFit="false"/>
      <protection locked="true" hidden="false"/>
    </xf>
    <xf numFmtId="164" fontId="0" fillId="0" borderId="69"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3" xfId="0" applyFont="true" applyBorder="true" applyAlignment="false" applyProtection="false">
      <alignment horizontal="general" vertical="bottom" textRotation="0" wrapText="false" indent="0" shrinkToFit="false"/>
      <protection locked="true" hidden="false"/>
    </xf>
    <xf numFmtId="164" fontId="11" fillId="0" borderId="38" xfId="0" applyFont="true" applyBorder="true" applyAlignment="false" applyProtection="false">
      <alignment horizontal="general" vertical="bottom" textRotation="0" wrapText="false" indent="0" shrinkToFit="false"/>
      <protection locked="true" hidden="false"/>
    </xf>
    <xf numFmtId="164" fontId="11" fillId="0" borderId="39" xfId="0" applyFont="tru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50" fillId="0" borderId="58"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6" fillId="0" borderId="4"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general" vertical="bottom" textRotation="0" wrapText="false" indent="0" shrinkToFit="false"/>
      <protection locked="true" hidden="false"/>
    </xf>
    <xf numFmtId="164" fontId="16" fillId="0" borderId="39" xfId="0" applyFont="true" applyBorder="true" applyAlignment="tru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general" vertical="bottom" textRotation="0" wrapText="false" indent="0" shrinkToFit="tru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9" xfId="0" applyFont="true" applyBorder="true" applyAlignment="false" applyProtection="false">
      <alignment horizontal="general" vertical="bottom" textRotation="0" wrapText="false" indent="0" shrinkToFit="false"/>
      <protection locked="true" hidden="false"/>
    </xf>
    <xf numFmtId="168" fontId="64" fillId="0" borderId="0" xfId="0" applyFont="true" applyBorder="true" applyAlignment="true" applyProtection="false">
      <alignment horizontal="right" vertical="bottom" textRotation="0" wrapText="false" indent="0" shrinkToFit="true"/>
      <protection locked="true" hidden="false"/>
    </xf>
    <xf numFmtId="164" fontId="49" fillId="0" borderId="39"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96" fillId="0" borderId="2"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5" fontId="50" fillId="6" borderId="5" xfId="0" applyFont="true" applyBorder="true" applyAlignment="false" applyProtection="false">
      <alignment horizontal="general" vertical="bottom" textRotation="0" wrapText="false" indent="0" shrinkToFit="false"/>
      <protection locked="true" hidden="false"/>
    </xf>
    <xf numFmtId="165" fontId="0" fillId="6" borderId="5"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0" fillId="6" borderId="9" xfId="0" applyFont="false" applyBorder="true" applyAlignment="false" applyProtection="false">
      <alignment horizontal="general" vertical="bottom" textRotation="0" wrapText="false" indent="0" shrinkToFit="false"/>
      <protection locked="true" hidden="false"/>
    </xf>
    <xf numFmtId="165" fontId="0" fillId="6" borderId="33" xfId="0" applyFont="false" applyBorder="true" applyAlignment="false" applyProtection="false">
      <alignment horizontal="general" vertical="bottom"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5" fontId="4" fillId="3" borderId="2" xfId="0" applyFont="true" applyBorder="true" applyAlignment="false" applyProtection="false">
      <alignment horizontal="general" vertical="bottom" textRotation="0" wrapText="false" indent="0" shrinkToFit="false"/>
      <protection locked="true" hidden="false"/>
    </xf>
    <xf numFmtId="164" fontId="4" fillId="0" borderId="5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6" borderId="0" xfId="0" applyFont="true" applyBorder="fals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80" fontId="0" fillId="0" borderId="5"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ill>
        <patternFill patternType="solid">
          <fgColor rgb="FFCCFFFF"/>
        </patternFill>
      </fill>
    </dxf>
    <dxf>
      <fill>
        <patternFill patternType="solid">
          <fgColor rgb="00FFFFFF"/>
        </patternFill>
      </fill>
    </dxf>
    <dxf>
      <fill>
        <patternFill patternType="solid">
          <fgColor rgb="FFCCCCFF"/>
        </patternFill>
      </fill>
    </dxf>
    <dxf>
      <fill>
        <patternFill patternType="solid">
          <fgColor rgb="FFFFCC00"/>
        </patternFill>
      </fill>
    </dxf>
    <dxf>
      <fill>
        <patternFill patternType="solid">
          <fgColor rgb="FFFFFF00"/>
        </patternFill>
      </fill>
    </dxf>
    <dxf>
      <fill>
        <patternFill patternType="solid">
          <fgColor rgb="FFFFCC99"/>
        </patternFill>
      </fill>
    </dxf>
    <dxf>
      <fill>
        <patternFill patternType="solid">
          <fgColor rgb="FFFF0000"/>
        </patternFill>
      </fill>
    </dxf>
    <dxf>
      <fill>
        <patternFill patternType="solid">
          <fgColor rgb="FFCCFFCC"/>
        </patternFill>
      </fill>
    </dxf>
    <dxf>
      <font>
        <name val="Arial"/>
        <family val="2"/>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CheckBox" checked="Checked" autoLine="false" print="true" fmlaLink="Sheet13!$AN$38" lockText="1" noThreeD="1"/>
</file>

<file path=xl/ctrlProps/ctrlProps101.xml><?xml version="1.0" encoding="utf-8"?>
<formControlPr xmlns="http://schemas.microsoft.com/office/spreadsheetml/2009/9/main" objectType="CheckBox" checked="Checked" autoLine="false" print="true" fmlaLink="Sheet13!$AN$39" lockText="1" noThreeD="1"/>
</file>

<file path=xl/ctrlProps/ctrlProps102.xml><?xml version="1.0" encoding="utf-8"?>
<formControlPr xmlns="http://schemas.microsoft.com/office/spreadsheetml/2009/9/main" objectType="CheckBox" checked="Checked" autoLine="false" print="true" fmlaLink="Sheet13!$AN$40" lockText="1" noThreeD="1"/>
</file>

<file path=xl/ctrlProps/ctrlProps103.xml><?xml version="1.0" encoding="utf-8"?>
<formControlPr xmlns="http://schemas.microsoft.com/office/spreadsheetml/2009/9/main" objectType="CheckBox" checked="Checked" autoLine="false" print="true" fmlaLink="Sheet13!$AN$41" lockText="1" noThreeD="1"/>
</file>

<file path=xl/ctrlProps/ctrlProps104.xml><?xml version="1.0" encoding="utf-8"?>
<formControlPr xmlns="http://schemas.microsoft.com/office/spreadsheetml/2009/9/main" objectType="CheckBox" checked="Checked" autoLine="false" print="true" fmlaLink="Sheet13!$AN$42" lockText="1" noThreeD="1"/>
</file>

<file path=xl/ctrlProps/ctrlProps105.xml><?xml version="1.0" encoding="utf-8"?>
<formControlPr xmlns="http://schemas.microsoft.com/office/spreadsheetml/2009/9/main" objectType="CheckBox" checked="Checked" autoLine="false" print="true" fmlaLink="Sheet13!$AN$43" lockText="1" noThreeD="1"/>
</file>

<file path=xl/ctrlProps/ctrlProps106.xml><?xml version="1.0" encoding="utf-8"?>
<formControlPr xmlns="http://schemas.microsoft.com/office/spreadsheetml/2009/9/main" objectType="CheckBox" checked="Checked" autoLine="false" print="true" fmlaLink="Sheet13!$AN$44" lockText="1" noThreeD="1"/>
</file>

<file path=xl/ctrlProps/ctrlProps107.xml><?xml version="1.0" encoding="utf-8"?>
<formControlPr xmlns="http://schemas.microsoft.com/office/spreadsheetml/2009/9/main" objectType="CheckBox" checked="Checked" autoLine="false" print="true" fmlaLink="Sheet13!$AN$45" lockText="1" noThreeD="1"/>
</file>

<file path=xl/ctrlProps/ctrlProps108.xml><?xml version="1.0" encoding="utf-8"?>
<formControlPr xmlns="http://schemas.microsoft.com/office/spreadsheetml/2009/9/main" objectType="CheckBox" checked="Checked" autoLine="false" print="true" fmlaLink="Sheet13!$AN$46" lockText="1" noThreeD="1"/>
</file>

<file path=xl/ctrlProps/ctrlProps109.xml><?xml version="1.0" encoding="utf-8"?>
<formControlPr xmlns="http://schemas.microsoft.com/office/spreadsheetml/2009/9/main" objectType="CheckBox" checked="Checked" autoLine="false" print="true" fmlaLink="Sheet13!$AN$47" lockText="1" noThreeD="1"/>
</file>

<file path=xl/ctrlProps/ctrlProps11.xml><?xml version="1.0" encoding="utf-8"?>
<formControlPr xmlns="http://schemas.microsoft.com/office/spreadsheetml/2009/9/main" objectType="Button" lockText="1"/>
</file>

<file path=xl/ctrlProps/ctrlProps110.xml><?xml version="1.0" encoding="utf-8"?>
<formControlPr xmlns="http://schemas.microsoft.com/office/spreadsheetml/2009/9/main" objectType="CheckBox" checked="Checked" autoLine="false" print="true" fmlaLink="Sheet13!$AN$48" lockText="1" noThreeD="1"/>
</file>

<file path=xl/ctrlProps/ctrlProps111.xml><?xml version="1.0" encoding="utf-8"?>
<formControlPr xmlns="http://schemas.microsoft.com/office/spreadsheetml/2009/9/main" objectType="CheckBox" checked="Checked" autoLine="false" print="true" fmlaLink="Sheet13!$AN$49" lockText="1" noThreeD="1"/>
</file>

<file path=xl/ctrlProps/ctrlProps112.xml><?xml version="1.0" encoding="utf-8"?>
<formControlPr xmlns="http://schemas.microsoft.com/office/spreadsheetml/2009/9/main" objectType="CheckBox" checked="Checked" autoLine="false" print="true" fmlaLink="Sheet13!$AN$50" lockText="1" noThreeD="1"/>
</file>

<file path=xl/ctrlProps/ctrlProps113.xml><?xml version="1.0" encoding="utf-8"?>
<formControlPr xmlns="http://schemas.microsoft.com/office/spreadsheetml/2009/9/main" objectType="CheckBox" checked="Checked" autoLine="false" print="true" fmlaLink="Sheet13!$AN$51" lockText="1" noThreeD="1"/>
</file>

<file path=xl/ctrlProps/ctrlProps114.xml><?xml version="1.0" encoding="utf-8"?>
<formControlPr xmlns="http://schemas.microsoft.com/office/spreadsheetml/2009/9/main" objectType="CheckBox" checked="Checked" autoLine="false" print="true" fmlaLink="Sheet13!$AN$52" lockText="1" noThreeD="1"/>
</file>

<file path=xl/ctrlProps/ctrlProps115.xml><?xml version="1.0" encoding="utf-8"?>
<formControlPr xmlns="http://schemas.microsoft.com/office/spreadsheetml/2009/9/main" objectType="CheckBox" autoLine="false" print="true" fmlaLink="Sheet13!$AN$53" lockText="1" noThreeD="1"/>
</file>

<file path=xl/ctrlProps/ctrlProps116.xml><?xml version="1.0" encoding="utf-8"?>
<formControlPr xmlns="http://schemas.microsoft.com/office/spreadsheetml/2009/9/main" objectType="CheckBox" autoLine="false" print="true" fmlaLink="Sheet13!$AN$54" lockText="1" noThreeD="1"/>
</file>

<file path=xl/ctrlProps/ctrlProps117.xml><?xml version="1.0" encoding="utf-8"?>
<formControlPr xmlns="http://schemas.microsoft.com/office/spreadsheetml/2009/9/main" objectType="CheckBox" autoLine="false" print="true" fmlaLink="Sheet13!$AN$55" lockText="1" noThreeD="1"/>
</file>

<file path=xl/ctrlProps/ctrlProps118.xml><?xml version="1.0" encoding="utf-8"?>
<formControlPr xmlns="http://schemas.microsoft.com/office/spreadsheetml/2009/9/main" objectType="CheckBox" autoLine="false" print="true" fmlaLink="Sheet13!$AN$56" lockText="1" noThreeD="1"/>
</file>

<file path=xl/ctrlProps/ctrlProps119.xml><?xml version="1.0" encoding="utf-8"?>
<formControlPr xmlns="http://schemas.microsoft.com/office/spreadsheetml/2009/9/main" objectType="CheckBox" autoLine="false" print="true" fmlaLink="Sheet13!$AN$57" lockText="1" noThreeD="1"/>
</file>

<file path=xl/ctrlProps/ctrlProps12.xml><?xml version="1.0" encoding="utf-8"?>
<formControlPr xmlns="http://schemas.microsoft.com/office/spreadsheetml/2009/9/main" objectType="Button" lockText="1"/>
</file>

<file path=xl/ctrlProps/ctrlProps120.xml><?xml version="1.0" encoding="utf-8"?>
<formControlPr xmlns="http://schemas.microsoft.com/office/spreadsheetml/2009/9/main" objectType="CheckBox" autoLine="false" print="true" fmlaLink="Sheet13!$AN$58" lockText="1" noThreeD="1"/>
</file>

<file path=xl/ctrlProps/ctrlProps121.xml><?xml version="1.0" encoding="utf-8"?>
<formControlPr xmlns="http://schemas.microsoft.com/office/spreadsheetml/2009/9/main" objectType="CheckBox" autoLine="false" print="true" fmlaLink="Sheet13!$AN$59" lockText="1" noThreeD="1"/>
</file>

<file path=xl/ctrlProps/ctrlProps122.xml><?xml version="1.0" encoding="utf-8"?>
<formControlPr xmlns="http://schemas.microsoft.com/office/spreadsheetml/2009/9/main" objectType="CheckBox" autoLine="false" print="true" fmlaLink="Sheet13!$AN$60" lockText="1" noThreeD="1"/>
</file>

<file path=xl/ctrlProps/ctrlProps123.xml><?xml version="1.0" encoding="utf-8"?>
<formControlPr xmlns="http://schemas.microsoft.com/office/spreadsheetml/2009/9/main" objectType="CheckBox" autoLine="false" print="true" fmlaLink="Sheet13!$AN$61" lockText="1" noThreeD="1"/>
</file>

<file path=xl/ctrlProps/ctrlProps124.xml><?xml version="1.0" encoding="utf-8"?>
<formControlPr xmlns="http://schemas.microsoft.com/office/spreadsheetml/2009/9/main" objectType="CheckBox" autoLine="false" print="true" fmlaLink="Sheet13!$AN$62" lockText="1" noThreeD="1"/>
</file>

<file path=xl/ctrlProps/ctrlProps125.xml><?xml version="1.0" encoding="utf-8"?>
<formControlPr xmlns="http://schemas.microsoft.com/office/spreadsheetml/2009/9/main" objectType="CheckBox" autoLine="false" print="true" fmlaLink="Sheet13!$AN$63" lockText="1" noThreeD="1"/>
</file>

<file path=xl/ctrlProps/ctrlProps126.xml><?xml version="1.0" encoding="utf-8"?>
<formControlPr xmlns="http://schemas.microsoft.com/office/spreadsheetml/2009/9/main" objectType="CheckBox" autoLine="false" print="true" fmlaLink="Sheet13!$AN$64" lockText="1" noThreeD="1"/>
</file>

<file path=xl/ctrlProps/ctrlProps127.xml><?xml version="1.0" encoding="utf-8"?>
<formControlPr xmlns="http://schemas.microsoft.com/office/spreadsheetml/2009/9/main" objectType="CheckBox" autoLine="false" print="true" fmlaLink="Sheet13!$AN$65" lockText="1" noThreeD="1"/>
</file>

<file path=xl/ctrlProps/ctrlProps128.xml><?xml version="1.0" encoding="utf-8"?>
<formControlPr xmlns="http://schemas.microsoft.com/office/spreadsheetml/2009/9/main" objectType="CheckBox" autoLine="false" print="true" fmlaLink="Sheet13!$AN$66" lockText="1" noThreeD="1"/>
</file>

<file path=xl/ctrlProps/ctrlProps129.xml><?xml version="1.0" encoding="utf-8"?>
<formControlPr xmlns="http://schemas.microsoft.com/office/spreadsheetml/2009/9/main" objectType="CheckBox" autoLine="false" print="true" fmlaLink="Sheet13!$AN$67" lockText="1" noThreeD="1"/>
</file>

<file path=xl/ctrlProps/ctrlProps13.xml><?xml version="1.0" encoding="utf-8"?>
<formControlPr xmlns="http://schemas.microsoft.com/office/spreadsheetml/2009/9/main" objectType="Button" lockText="1"/>
</file>

<file path=xl/ctrlProps/ctrlProps130.xml><?xml version="1.0" encoding="utf-8"?>
<formControlPr xmlns="http://schemas.microsoft.com/office/spreadsheetml/2009/9/main" objectType="CheckBox" autoLine="false" print="true" fmlaLink="Sheet13!$AN$68" lockText="1" noThreeD="1"/>
</file>

<file path=xl/ctrlProps/ctrlProps131.xml><?xml version="1.0" encoding="utf-8"?>
<formControlPr xmlns="http://schemas.microsoft.com/office/spreadsheetml/2009/9/main" objectType="CheckBox" autoLine="false" print="true" fmlaLink="Sheet13!$AN$69" lockText="1" noThreeD="1"/>
</file>

<file path=xl/ctrlProps/ctrlProps132.xml><?xml version="1.0" encoding="utf-8"?>
<formControlPr xmlns="http://schemas.microsoft.com/office/spreadsheetml/2009/9/main" objectType="CheckBox" autoLine="false" print="true" fmlaLink="Sheet13!$AN$70" lockText="1" noThreeD="1"/>
</file>

<file path=xl/ctrlProps/ctrlProps133.xml><?xml version="1.0" encoding="utf-8"?>
<formControlPr xmlns="http://schemas.microsoft.com/office/spreadsheetml/2009/9/main" objectType="CheckBox" autoLine="false" print="true" fmlaLink="Sheet13!$AN$71" lockText="1" noThreeD="1"/>
</file>

<file path=xl/ctrlProps/ctrlProps134.xml><?xml version="1.0" encoding="utf-8"?>
<formControlPr xmlns="http://schemas.microsoft.com/office/spreadsheetml/2009/9/main" objectType="CheckBox" autoLine="false" print="true" fmlaLink="Sheet13!$AN$72" lockText="1" noThreeD="1"/>
</file>

<file path=xl/ctrlProps/ctrlProps135.xml><?xml version="1.0" encoding="utf-8"?>
<formControlPr xmlns="http://schemas.microsoft.com/office/spreadsheetml/2009/9/main" objectType="CheckBox" autoLine="false" print="true" fmlaLink="Sheet13!$AN$73" lockText="1" noThreeD="1"/>
</file>

<file path=xl/ctrlProps/ctrlProps136.xml><?xml version="1.0" encoding="utf-8"?>
<formControlPr xmlns="http://schemas.microsoft.com/office/spreadsheetml/2009/9/main" objectType="CheckBox" autoLine="false" print="true" fmlaLink="Sheet13!$AN$76" lockText="1" noThreeD="1"/>
</file>

<file path=xl/ctrlProps/ctrlProps137.xml><?xml version="1.0" encoding="utf-8"?>
<formControlPr xmlns="http://schemas.microsoft.com/office/spreadsheetml/2009/9/main" objectType="CheckBox" autoLine="false" print="true" fmlaLink="Sheet13!$AN$77" lockText="1" noThreeD="1"/>
</file>

<file path=xl/ctrlProps/ctrlProps138.xml><?xml version="1.0" encoding="utf-8"?>
<formControlPr xmlns="http://schemas.microsoft.com/office/spreadsheetml/2009/9/main" objectType="CheckBox" autoLine="false" print="true" fmlaLink="Sheet13!$AN$78" lockText="1" noThreeD="1"/>
</file>

<file path=xl/ctrlProps/ctrlProps139.xml><?xml version="1.0" encoding="utf-8"?>
<formControlPr xmlns="http://schemas.microsoft.com/office/spreadsheetml/2009/9/main" objectType="CheckBox" autoLine="false" print="true" fmlaLink="Sheet13!$AN$79" lockText="1" noThreeD="1"/>
</file>

<file path=xl/ctrlProps/ctrlProps14.xml><?xml version="1.0" encoding="utf-8"?>
<formControlPr xmlns="http://schemas.microsoft.com/office/spreadsheetml/2009/9/main" objectType="Button" lockText="1"/>
</file>

<file path=xl/ctrlProps/ctrlProps140.xml><?xml version="1.0" encoding="utf-8"?>
<formControlPr xmlns="http://schemas.microsoft.com/office/spreadsheetml/2009/9/main" objectType="CheckBox" autoLine="false" print="true" fmlaLink="Sheet13!$AN$80" lockText="1" noThreeD="1"/>
</file>

<file path=xl/ctrlProps/ctrlProps141.xml><?xml version="1.0" encoding="utf-8"?>
<formControlPr xmlns="http://schemas.microsoft.com/office/spreadsheetml/2009/9/main" objectType="CheckBox" autoLine="false" print="true" fmlaLink="Sheet13!$AN$81" lockText="1" noThreeD="1"/>
</file>

<file path=xl/ctrlProps/ctrlProps142.xml><?xml version="1.0" encoding="utf-8"?>
<formControlPr xmlns="http://schemas.microsoft.com/office/spreadsheetml/2009/9/main" objectType="CheckBox" autoLine="false" print="true" fmlaLink="Sheet13!$AN$82" lockText="1" noThreeD="1"/>
</file>

<file path=xl/ctrlProps/ctrlProps143.xml><?xml version="1.0" encoding="utf-8"?>
<formControlPr xmlns="http://schemas.microsoft.com/office/spreadsheetml/2009/9/main" objectType="CheckBox" autoLine="false" print="true" fmlaLink="Sheet13!$AN$83" lockText="1" noThreeD="1"/>
</file>

<file path=xl/ctrlProps/ctrlProps144.xml><?xml version="1.0" encoding="utf-8"?>
<formControlPr xmlns="http://schemas.microsoft.com/office/spreadsheetml/2009/9/main" objectType="CheckBox" autoLine="false" print="true" fmlaLink="Sheet13!$AN$84" lockText="1" noThreeD="1"/>
</file>

<file path=xl/ctrlProps/ctrlProps145.xml><?xml version="1.0" encoding="utf-8"?>
<formControlPr xmlns="http://schemas.microsoft.com/office/spreadsheetml/2009/9/main" objectType="CheckBox" autoLine="false" print="true" fmlaLink="Sheet13!$AN$85" lockText="1" noThreeD="1"/>
</file>

<file path=xl/ctrlProps/ctrlProps146.xml><?xml version="1.0" encoding="utf-8"?>
<formControlPr xmlns="http://schemas.microsoft.com/office/spreadsheetml/2009/9/main" objectType="CheckBox" autoLine="false" print="true" fmlaLink="Sheet13!$AN$86" lockText="1" noThreeD="1"/>
</file>

<file path=xl/ctrlProps/ctrlProps147.xml><?xml version="1.0" encoding="utf-8"?>
<formControlPr xmlns="http://schemas.microsoft.com/office/spreadsheetml/2009/9/main" objectType="CheckBox" autoLine="false" print="true" fmlaLink="Sheet13!$AN$87" lockText="1" noThreeD="1"/>
</file>

<file path=xl/ctrlProps/ctrlProps148.xml><?xml version="1.0" encoding="utf-8"?>
<formControlPr xmlns="http://schemas.microsoft.com/office/spreadsheetml/2009/9/main" objectType="CheckBox" autoLine="false" print="true" fmlaLink="Sheet13!$AN$88" lockText="1" noThreeD="1"/>
</file>

<file path=xl/ctrlProps/ctrlProps149.xml><?xml version="1.0" encoding="utf-8"?>
<formControlPr xmlns="http://schemas.microsoft.com/office/spreadsheetml/2009/9/main" objectType="CheckBox" autoLine="false" print="true" fmlaLink="Sheet13!$AN$89" lockText="1" noThreeD="1"/>
</file>

<file path=xl/ctrlProps/ctrlProps15.xml><?xml version="1.0" encoding="utf-8"?>
<formControlPr xmlns="http://schemas.microsoft.com/office/spreadsheetml/2009/9/main" objectType="Button" lockText="1"/>
</file>

<file path=xl/ctrlProps/ctrlProps150.xml><?xml version="1.0" encoding="utf-8"?>
<formControlPr xmlns="http://schemas.microsoft.com/office/spreadsheetml/2009/9/main" objectType="CheckBox" autoLine="false" print="true" fmlaLink="Sheet13!$AN$90" lockText="1" noThreeD="1"/>
</file>

<file path=xl/ctrlProps/ctrlProps151.xml><?xml version="1.0" encoding="utf-8"?>
<formControlPr xmlns="http://schemas.microsoft.com/office/spreadsheetml/2009/9/main" objectType="CheckBox" autoLine="false" print="true" fmlaLink="Sheet13!$AN$91" lockText="1" noThreeD="1"/>
</file>

<file path=xl/ctrlProps/ctrlProps152.xml><?xml version="1.0" encoding="utf-8"?>
<formControlPr xmlns="http://schemas.microsoft.com/office/spreadsheetml/2009/9/main" objectType="CheckBox" autoLine="false" print="true" fmlaLink="Sheet13!$AN$92" lockText="1" noThreeD="1"/>
</file>

<file path=xl/ctrlProps/ctrlProps153.xml><?xml version="1.0" encoding="utf-8"?>
<formControlPr xmlns="http://schemas.microsoft.com/office/spreadsheetml/2009/9/main" objectType="CheckBox" autoLine="false" print="true" fmlaLink="Sheet13!$AN$93" lockText="1" noThreeD="1"/>
</file>

<file path=xl/ctrlProps/ctrlProps154.xml><?xml version="1.0" encoding="utf-8"?>
<formControlPr xmlns="http://schemas.microsoft.com/office/spreadsheetml/2009/9/main" objectType="CheckBox" autoLine="false" print="true" fmlaLink="Sheet13!$AN$94" lockText="1" noThreeD="1"/>
</file>

<file path=xl/ctrlProps/ctrlProps155.xml><?xml version="1.0" encoding="utf-8"?>
<formControlPr xmlns="http://schemas.microsoft.com/office/spreadsheetml/2009/9/main" objectType="CheckBox" autoLine="false" print="true" fmlaLink="Sheet13!$AN$95" lockText="1" noThreeD="1"/>
</file>

<file path=xl/ctrlProps/ctrlProps156.xml><?xml version="1.0" encoding="utf-8"?>
<formControlPr xmlns="http://schemas.microsoft.com/office/spreadsheetml/2009/9/main" objectType="CheckBox" autoLine="false" print="true" fmlaLink="Sheet13!$AN$96" lockText="1" noThreeD="1"/>
</file>

<file path=xl/ctrlProps/ctrlProps157.xml><?xml version="1.0" encoding="utf-8"?>
<formControlPr xmlns="http://schemas.microsoft.com/office/spreadsheetml/2009/9/main" objectType="CheckBox" autoLine="false" print="true" fmlaLink="Sheet13!$AN$97" lockText="1" noThreeD="1"/>
</file>

<file path=xl/ctrlProps/ctrlProps158.xml><?xml version="1.0" encoding="utf-8"?>
<formControlPr xmlns="http://schemas.microsoft.com/office/spreadsheetml/2009/9/main" objectType="CheckBox" autoLine="false" print="true" fmlaLink="Sheet13!$AN$98" lockText="1" noThreeD="1"/>
</file>

<file path=xl/ctrlProps/ctrlProps159.xml><?xml version="1.0" encoding="utf-8"?>
<formControlPr xmlns="http://schemas.microsoft.com/office/spreadsheetml/2009/9/main" objectType="CheckBox" autoLine="false" print="true" fmlaLink="Sheet13!$AN$99" lockText="1" noThreeD="1"/>
</file>

<file path=xl/ctrlProps/ctrlProps16.xml><?xml version="1.0" encoding="utf-8"?>
<formControlPr xmlns="http://schemas.microsoft.com/office/spreadsheetml/2009/9/main" objectType="Button" lockText="1"/>
</file>

<file path=xl/ctrlProps/ctrlProps160.xml><?xml version="1.0" encoding="utf-8"?>
<formControlPr xmlns="http://schemas.microsoft.com/office/spreadsheetml/2009/9/main" objectType="CheckBox" autoLine="false" print="true" fmlaLink="Sheet13!$AN$100" lockText="1" noThreeD="1"/>
</file>

<file path=xl/ctrlProps/ctrlProps161.xml><?xml version="1.0" encoding="utf-8"?>
<formControlPr xmlns="http://schemas.microsoft.com/office/spreadsheetml/2009/9/main" objectType="CheckBox" autoLine="false" print="true" fmlaLink="Sheet13!$AN$101" lockText="1" noThreeD="1"/>
</file>

<file path=xl/ctrlProps/ctrlProps162.xml><?xml version="1.0" encoding="utf-8"?>
<formControlPr xmlns="http://schemas.microsoft.com/office/spreadsheetml/2009/9/main" objectType="CheckBox" autoLine="false" print="true" fmlaLink="Sheet13!$AN$102" lockText="1" noThreeD="1"/>
</file>

<file path=xl/ctrlProps/ctrlProps163.xml><?xml version="1.0" encoding="utf-8"?>
<formControlPr xmlns="http://schemas.microsoft.com/office/spreadsheetml/2009/9/main" objectType="CheckBox" autoLine="false" print="true" fmlaLink="Sheet13!$AN$103" lockText="1" noThreeD="1"/>
</file>

<file path=xl/ctrlProps/ctrlProps164.xml><?xml version="1.0" encoding="utf-8"?>
<formControlPr xmlns="http://schemas.microsoft.com/office/spreadsheetml/2009/9/main" objectType="CheckBox" autoLine="false" print="true" fmlaLink="Sheet13!$AN$104" lockText="1" noThreeD="1"/>
</file>

<file path=xl/ctrlProps/ctrlProps165.xml><?xml version="1.0" encoding="utf-8"?>
<formControlPr xmlns="http://schemas.microsoft.com/office/spreadsheetml/2009/9/main" objectType="CheckBox" autoLine="false" print="true" fmlaLink="Sheet13!$AN$105" lockText="1" noThreeD="1"/>
</file>

<file path=xl/ctrlProps/ctrlProps166.xml><?xml version="1.0" encoding="utf-8"?>
<formControlPr xmlns="http://schemas.microsoft.com/office/spreadsheetml/2009/9/main" objectType="CheckBox" autoLine="false" print="true" fmlaLink="Sheet13!$AN$106" lockText="1" noThreeD="1"/>
</file>

<file path=xl/ctrlProps/ctrlProps167.xml><?xml version="1.0" encoding="utf-8"?>
<formControlPr xmlns="http://schemas.microsoft.com/office/spreadsheetml/2009/9/main" objectType="CheckBox" autoLine="false" print="true" fmlaLink="Sheet13!$AN$107" lockText="1" noThreeD="1"/>
</file>

<file path=xl/ctrlProps/ctrlProps168.xml><?xml version="1.0" encoding="utf-8"?>
<formControlPr xmlns="http://schemas.microsoft.com/office/spreadsheetml/2009/9/main" objectType="CheckBox" autoLine="false" print="true" fmlaLink="Sheet13!$AN$108" lockText="1" noThreeD="1"/>
</file>

<file path=xl/ctrlProps/ctrlProps169.xml><?xml version="1.0" encoding="utf-8"?>
<formControlPr xmlns="http://schemas.microsoft.com/office/spreadsheetml/2009/9/main" objectType="CheckBox" autoLine="false" print="true" fmlaLink="Sheet13!$AN$109" lockText="1" noThreeD="1"/>
</file>

<file path=xl/ctrlProps/ctrlProps17.xml><?xml version="1.0" encoding="utf-8"?>
<formControlPr xmlns="http://schemas.microsoft.com/office/spreadsheetml/2009/9/main" objectType="Button" lockText="1"/>
</file>

<file path=xl/ctrlProps/ctrlProps170.xml><?xml version="1.0" encoding="utf-8"?>
<formControlPr xmlns="http://schemas.microsoft.com/office/spreadsheetml/2009/9/main" objectType="CheckBox" autoLine="false" print="true" fmlaLink="Sheet13!$AN$110" lockText="1" noThreeD="1"/>
</file>

<file path=xl/ctrlProps/ctrlProps171.xml><?xml version="1.0" encoding="utf-8"?>
<formControlPr xmlns="http://schemas.microsoft.com/office/spreadsheetml/2009/9/main" objectType="CheckBox" autoLine="false" print="true" fmlaLink="Sheet13!$AN$111" lockText="1" noThreeD="1"/>
</file>

<file path=xl/ctrlProps/ctrlProps172.xml><?xml version="1.0" encoding="utf-8"?>
<formControlPr xmlns="http://schemas.microsoft.com/office/spreadsheetml/2009/9/main" objectType="CheckBox" autoLine="false" print="true" fmlaLink="Sheet13!$AN$112" lockText="1" noThreeD="1"/>
</file>

<file path=xl/ctrlProps/ctrlProps173.xml><?xml version="1.0" encoding="utf-8"?>
<formControlPr xmlns="http://schemas.microsoft.com/office/spreadsheetml/2009/9/main" objectType="CheckBox" autoLine="false" print="true" fmlaLink="Sheet13!$AN$113" lockText="1" noThreeD="1"/>
</file>

<file path=xl/ctrlProps/ctrlProps174.xml><?xml version="1.0" encoding="utf-8"?>
<formControlPr xmlns="http://schemas.microsoft.com/office/spreadsheetml/2009/9/main" objectType="CheckBox" autoLine="false" print="true" fmlaLink="Sheet13!$AN$74" lockText="1" noThreeD="1"/>
</file>

<file path=xl/ctrlProps/ctrlProps175.xml><?xml version="1.0" encoding="utf-8"?>
<formControlPr xmlns="http://schemas.microsoft.com/office/spreadsheetml/2009/9/main" objectType="CheckBox" autoLine="false" print="true" fmlaLink="Sheet13!$AN$75" lockText="1" noThreeD="1"/>
</file>

<file path=xl/ctrlProps/ctrlProps176.xml><?xml version="1.0" encoding="utf-8"?>
<formControlPr xmlns="http://schemas.microsoft.com/office/spreadsheetml/2009/9/main" objectType="CheckBox" autoLine="false" print="true" fmlaLink="Sheet13!$AN$114" lockText="1" noThreeD="1"/>
</file>

<file path=xl/ctrlProps/ctrlProps177.xml><?xml version="1.0" encoding="utf-8"?>
<formControlPr xmlns="http://schemas.microsoft.com/office/spreadsheetml/2009/9/main" objectType="CheckBox" autoLine="false" print="true" fmlaLink="Sheet13!$AN$115" lockText="1" noThreeD="1"/>
</file>

<file path=xl/ctrlProps/ctrlProps178.xml><?xml version="1.0" encoding="utf-8"?>
<formControlPr xmlns="http://schemas.microsoft.com/office/spreadsheetml/2009/9/main" objectType="CheckBox" autoLine="false" print="true" fmlaLink="Sheet13!$AN$116" lockText="1" noThreeD="1"/>
</file>

<file path=xl/ctrlProps/ctrlProps179.xml><?xml version="1.0" encoding="utf-8"?>
<formControlPr xmlns="http://schemas.microsoft.com/office/spreadsheetml/2009/9/main" objectType="CheckBox" autoLine="false" print="true" fmlaLink="Sheet13!$AN$117" lockText="1" noThreeD="1"/>
</file>

<file path=xl/ctrlProps/ctrlProps18.xml><?xml version="1.0" encoding="utf-8"?>
<formControlPr xmlns="http://schemas.microsoft.com/office/spreadsheetml/2009/9/main" objectType="Button" lockText="1"/>
</file>

<file path=xl/ctrlProps/ctrlProps180.xml><?xml version="1.0" encoding="utf-8"?>
<formControlPr xmlns="http://schemas.microsoft.com/office/spreadsheetml/2009/9/main" objectType="CheckBox" autoLine="false" print="true" fmlaLink="Sheet13!$AN$118" lockText="1" noThreeD="1"/>
</file>

<file path=xl/ctrlProps/ctrlProps181.xml><?xml version="1.0" encoding="utf-8"?>
<formControlPr xmlns="http://schemas.microsoft.com/office/spreadsheetml/2009/9/main" objectType="CheckBox" autoLine="false" print="true" fmlaLink="Sheet13!$AN$119" lockText="1" noThreeD="1"/>
</file>

<file path=xl/ctrlProps/ctrlProps182.xml><?xml version="1.0" encoding="utf-8"?>
<formControlPr xmlns="http://schemas.microsoft.com/office/spreadsheetml/2009/9/main" objectType="CheckBox" autoLine="false" print="true" fmlaLink="Sheet13!$AS$120" lockText="1" noThreeD="1"/>
</file>

<file path=xl/ctrlProps/ctrlProps183.xml><?xml version="1.0" encoding="utf-8"?>
<formControlPr xmlns="http://schemas.microsoft.com/office/spreadsheetml/2009/9/main" objectType="CheckBox" autoLine="false" print="true" fmlaLink="Sheet13!$AN$120" lockText="1" noThreeD="1"/>
</file>

<file path=xl/ctrlProps/ctrlProps184.xml><?xml version="1.0" encoding="utf-8"?>
<formControlPr xmlns="http://schemas.microsoft.com/office/spreadsheetml/2009/9/main" objectType="CheckBox" autoLine="false" print="true" fmlaLink="Sheet13!$AN$121" lockText="1" noThreeD="1"/>
</file>

<file path=xl/ctrlProps/ctrlProps185.xml><?xml version="1.0" encoding="utf-8"?>
<formControlPr xmlns="http://schemas.microsoft.com/office/spreadsheetml/2009/9/main" objectType="CheckBox" autoLine="false" print="true" fmlaLink="Sheet13!$AN$122" lockText="1" noThreeD="1"/>
</file>

<file path=xl/ctrlProps/ctrlProps186.xml><?xml version="1.0" encoding="utf-8"?>
<formControlPr xmlns="http://schemas.microsoft.com/office/spreadsheetml/2009/9/main" objectType="CheckBox" autoLine="false" print="true" fmlaLink="Sheet13!$AN$123" lockText="1" noThreeD="1"/>
</file>

<file path=xl/ctrlProps/ctrlProps187.xml><?xml version="1.0" encoding="utf-8"?>
<formControlPr xmlns="http://schemas.microsoft.com/office/spreadsheetml/2009/9/main" objectType="CheckBox" autoLine="false" print="true" fmlaLink="Sheet13!$AN$124" lockText="1" noThreeD="1"/>
</file>

<file path=xl/ctrlProps/ctrlProps188.xml><?xml version="1.0" encoding="utf-8"?>
<formControlPr xmlns="http://schemas.microsoft.com/office/spreadsheetml/2009/9/main" objectType="CheckBox" autoLine="false" print="true" fmlaLink="Sheet13!$AN$125" lockText="1" noThreeD="1"/>
</file>

<file path=xl/ctrlProps/ctrlProps189.xml><?xml version="1.0" encoding="utf-8"?>
<formControlPr xmlns="http://schemas.microsoft.com/office/spreadsheetml/2009/9/main" objectType="CheckBox" autoLine="false" print="true" fmlaLink="Sheet13!$AN$126" lockText="1" noThreeD="1"/>
</file>

<file path=xl/ctrlProps/ctrlProps190.xml><?xml version="1.0" encoding="utf-8"?>
<formControlPr xmlns="http://schemas.microsoft.com/office/spreadsheetml/2009/9/main" objectType="CheckBox" autoLine="false" print="true" fmlaLink="Sheet13!$AN$127" lockText="1" noThreeD="1"/>
</file>

<file path=xl/ctrlProps/ctrlProps191.xml><?xml version="1.0" encoding="utf-8"?>
<formControlPr xmlns="http://schemas.microsoft.com/office/spreadsheetml/2009/9/main" objectType="CheckBox" autoLine="false" print="true" fmlaLink="Sheet13!$AN$128" lockText="1" noThreeD="1"/>
</file>

<file path=xl/ctrlProps/ctrlProps192.xml><?xml version="1.0" encoding="utf-8"?>
<formControlPr xmlns="http://schemas.microsoft.com/office/spreadsheetml/2009/9/main" objectType="CheckBox" autoLine="false" print="true" fmlaLink="Sheet13!$AN$129" lockText="1" noThreeD="1"/>
</file>

<file path=xl/ctrlProps/ctrlProps193.xml><?xml version="1.0" encoding="utf-8"?>
<formControlPr xmlns="http://schemas.microsoft.com/office/spreadsheetml/2009/9/main" objectType="CheckBox" autoLine="false" print="true" fmlaLink="Sheet13!$AN$130" lockText="1" noThreeD="1"/>
</file>

<file path=xl/ctrlProps/ctrlProps194.xml><?xml version="1.0" encoding="utf-8"?>
<formControlPr xmlns="http://schemas.microsoft.com/office/spreadsheetml/2009/9/main" objectType="CheckBox" autoLine="false" print="true" fmlaLink="Sheet13!$AN$131" lockText="1" noThreeD="1"/>
</file>

<file path=xl/ctrlProps/ctrlProps195.xml><?xml version="1.0" encoding="utf-8"?>
<formControlPr xmlns="http://schemas.microsoft.com/office/spreadsheetml/2009/9/main" objectType="CheckBox" autoLine="false" print="true" fmlaLink="Sheet13!$AN$132" lockText="1" noThreeD="1"/>
</file>

<file path=xl/ctrlProps/ctrlProps196.xml><?xml version="1.0" encoding="utf-8"?>
<formControlPr xmlns="http://schemas.microsoft.com/office/spreadsheetml/2009/9/main" objectType="CheckBox" autoLine="false" print="true" fmlaLink="Sheet13!$AN$133" lockText="1" noThreeD="1"/>
</file>

<file path=xl/ctrlProps/ctrlProps197.xml><?xml version="1.0" encoding="utf-8"?>
<formControlPr xmlns="http://schemas.microsoft.com/office/spreadsheetml/2009/9/main" objectType="CheckBox" autoLine="false" print="true" fmlaLink="Sheet13!$AN$134" lockText="1" noThreeD="1"/>
</file>

<file path=xl/ctrlProps/ctrlProps198.xml><?xml version="1.0" encoding="utf-8"?>
<formControlPr xmlns="http://schemas.microsoft.com/office/spreadsheetml/2009/9/main" objectType="CheckBox" autoLine="false" print="true" fmlaLink="Sheet13!$AN$135" lockText="1" noThreeD="1"/>
</file>

<file path=xl/ctrlProps/ctrlProps199.xml><?xml version="1.0" encoding="utf-8"?>
<formControlPr xmlns="http://schemas.microsoft.com/office/spreadsheetml/2009/9/main" objectType="CheckBox" autoLine="false" print="true" fmlaLink="Sheet13!$AN$136"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00.xml><?xml version="1.0" encoding="utf-8"?>
<formControlPr xmlns="http://schemas.microsoft.com/office/spreadsheetml/2009/9/main" objectType="CheckBox" autoLine="false" print="true" fmlaLink="Sheet13!$AN$137" lockText="1" noThreeD="1"/>
</file>

<file path=xl/ctrlProps/ctrlProps201.xml><?xml version="1.0" encoding="utf-8"?>
<formControlPr xmlns="http://schemas.microsoft.com/office/spreadsheetml/2009/9/main" objectType="CheckBox" autoLine="false" print="true" fmlaLink="Sheet13!$AN$138" lockText="1" noThreeD="1"/>
</file>

<file path=xl/ctrlProps/ctrlProps202.xml><?xml version="1.0" encoding="utf-8"?>
<formControlPr xmlns="http://schemas.microsoft.com/office/spreadsheetml/2009/9/main" objectType="CheckBox" autoLine="false" print="true" fmlaLink="Sheet13!$AN$139" lockText="1" noThreeD="1"/>
</file>

<file path=xl/ctrlProps/ctrlProps203.xml><?xml version="1.0" encoding="utf-8"?>
<formControlPr xmlns="http://schemas.microsoft.com/office/spreadsheetml/2009/9/main" objectType="CheckBox" autoLine="false" print="true" fmlaLink="Sheet13!$AN$140" lockText="1" noThreeD="1"/>
</file>

<file path=xl/ctrlProps/ctrlProps204.xml><?xml version="1.0" encoding="utf-8"?>
<formControlPr xmlns="http://schemas.microsoft.com/office/spreadsheetml/2009/9/main" objectType="CheckBox" autoLine="false" print="true" fmlaLink="Sheet13!$AN$141" lockText="1" noThreeD="1"/>
</file>

<file path=xl/ctrlProps/ctrlProps205.xml><?xml version="1.0" encoding="utf-8"?>
<formControlPr xmlns="http://schemas.microsoft.com/office/spreadsheetml/2009/9/main" objectType="CheckBox" autoLine="false" print="true" fmlaLink="Sheet13!$AN$142" lockText="1" noThreeD="1"/>
</file>

<file path=xl/ctrlProps/ctrlProps206.xml><?xml version="1.0" encoding="utf-8"?>
<formControlPr xmlns="http://schemas.microsoft.com/office/spreadsheetml/2009/9/main" objectType="CheckBox" autoLine="false" print="true" fmlaLink="Sheet13!$AN$143" lockText="1" noThreeD="1"/>
</file>

<file path=xl/ctrlProps/ctrlProps207.xml><?xml version="1.0" encoding="utf-8"?>
<formControlPr xmlns="http://schemas.microsoft.com/office/spreadsheetml/2009/9/main" objectType="CheckBox" autoLine="false" print="true" fmlaLink="Sheet13!$AN$144" lockText="1" noThreeD="1"/>
</file>

<file path=xl/ctrlProps/ctrlProps208.xml><?xml version="1.0" encoding="utf-8"?>
<formControlPr xmlns="http://schemas.microsoft.com/office/spreadsheetml/2009/9/main" objectType="CheckBox" autoLine="false" print="true" fmlaLink="Sheet13!$AN$145" lockText="1" noThreeD="1"/>
</file>

<file path=xl/ctrlProps/ctrlProps209.xml><?xml version="1.0" encoding="utf-8"?>
<formControlPr xmlns="http://schemas.microsoft.com/office/spreadsheetml/2009/9/main" objectType="CheckBox" autoLine="false" print="true" fmlaLink="Sheet13!$AN$146" lockText="1" noThreeD="1"/>
</file>

<file path=xl/ctrlProps/ctrlProps21.xml><?xml version="1.0" encoding="utf-8"?>
<formControlPr xmlns="http://schemas.microsoft.com/office/spreadsheetml/2009/9/main" objectType="Button" lockText="1"/>
</file>

<file path=xl/ctrlProps/ctrlProps210.xml><?xml version="1.0" encoding="utf-8"?>
<formControlPr xmlns="http://schemas.microsoft.com/office/spreadsheetml/2009/9/main" objectType="CheckBox" autoLine="false" print="true" fmlaLink="Sheet13!$AN$147" lockText="1" noThreeD="1"/>
</file>

<file path=xl/ctrlProps/ctrlProps211.xml><?xml version="1.0" encoding="utf-8"?>
<formControlPr xmlns="http://schemas.microsoft.com/office/spreadsheetml/2009/9/main" objectType="CheckBox" autoLine="false" print="true" fmlaLink="Sheet13!$AN$148" lockText="1" noThreeD="1"/>
</file>

<file path=xl/ctrlProps/ctrlProps212.xml><?xml version="1.0" encoding="utf-8"?>
<formControlPr xmlns="http://schemas.microsoft.com/office/spreadsheetml/2009/9/main" objectType="CheckBox" autoLine="false" print="true" fmlaLink="Sheet13!$AN$149" lockText="1" noThreeD="1"/>
</file>

<file path=xl/ctrlProps/ctrlProps213.xml><?xml version="1.0" encoding="utf-8"?>
<formControlPr xmlns="http://schemas.microsoft.com/office/spreadsheetml/2009/9/main" objectType="CheckBox" autoLine="false" print="true" fmlaLink="Sheet13!$AN$150" lockText="1" noThreeD="1"/>
</file>

<file path=xl/ctrlProps/ctrlProps214.xml><?xml version="1.0" encoding="utf-8"?>
<formControlPr xmlns="http://schemas.microsoft.com/office/spreadsheetml/2009/9/main" objectType="CheckBox" autoLine="false" print="true" fmlaLink="Sheet13!$AN$151" lockText="1" noThreeD="1"/>
</file>

<file path=xl/ctrlProps/ctrlProps215.xml><?xml version="1.0" encoding="utf-8"?>
<formControlPr xmlns="http://schemas.microsoft.com/office/spreadsheetml/2009/9/main" objectType="CheckBox" autoLine="false" print="true" fmlaLink="Sheet13!$AN$152" lockText="1" noThreeD="1"/>
</file>

<file path=xl/ctrlProps/ctrlProps216.xml><?xml version="1.0" encoding="utf-8"?>
<formControlPr xmlns="http://schemas.microsoft.com/office/spreadsheetml/2009/9/main" objectType="CheckBox" autoLine="false" print="true" fmlaLink="Sheet13!$AN$153" lockText="1" noThreeD="1"/>
</file>

<file path=xl/ctrlProps/ctrlProps217.xml><?xml version="1.0" encoding="utf-8"?>
<formControlPr xmlns="http://schemas.microsoft.com/office/spreadsheetml/2009/9/main" objectType="CheckBox" autoLine="false" print="true" fmlaLink="Sheet13!$AN$154" lockText="1" noThreeD="1"/>
</file>

<file path=xl/ctrlProps/ctrlProps218.xml><?xml version="1.0" encoding="utf-8"?>
<formControlPr xmlns="http://schemas.microsoft.com/office/spreadsheetml/2009/9/main" objectType="CheckBox" autoLine="false" print="true" fmlaLink="Sheet13!$AN$155" lockText="1" noThreeD="1"/>
</file>

<file path=xl/ctrlProps/ctrlProps219.xml><?xml version="1.0" encoding="utf-8"?>
<formControlPr xmlns="http://schemas.microsoft.com/office/spreadsheetml/2009/9/main" objectType="CheckBox" autoLine="false" print="true" fmlaLink="Sheet13!$AN$156" lockText="1" noThreeD="1"/>
</file>

<file path=xl/ctrlProps/ctrlProps22.xml><?xml version="1.0" encoding="utf-8"?>
<formControlPr xmlns="http://schemas.microsoft.com/office/spreadsheetml/2009/9/main" objectType="Button" lockText="1"/>
</file>

<file path=xl/ctrlProps/ctrlProps220.xml><?xml version="1.0" encoding="utf-8"?>
<formControlPr xmlns="http://schemas.microsoft.com/office/spreadsheetml/2009/9/main" objectType="CheckBox" autoLine="false" print="true" fmlaLink="Sheet13!$AN$157" lockText="1" noThreeD="1"/>
</file>

<file path=xl/ctrlProps/ctrlProps221.xml><?xml version="1.0" encoding="utf-8"?>
<formControlPr xmlns="http://schemas.microsoft.com/office/spreadsheetml/2009/9/main" objectType="CheckBox" autoLine="false" print="true" fmlaLink="Sheet13!$AN$158" lockText="1" noThreeD="1"/>
</file>

<file path=xl/ctrlProps/ctrlProps222.xml><?xml version="1.0" encoding="utf-8"?>
<formControlPr xmlns="http://schemas.microsoft.com/office/spreadsheetml/2009/9/main" objectType="CheckBox" autoLine="false" print="true" fmlaLink="Sheet13!$AN$159" lockText="1" noThreeD="1"/>
</file>

<file path=xl/ctrlProps/ctrlProps223.xml><?xml version="1.0" encoding="utf-8"?>
<formControlPr xmlns="http://schemas.microsoft.com/office/spreadsheetml/2009/9/main" objectType="CheckBox" autoLine="false" print="true" fmlaLink="Sheet13!$AN$160" lockText="1" noThreeD="1"/>
</file>

<file path=xl/ctrlProps/ctrlProps224.xml><?xml version="1.0" encoding="utf-8"?>
<formControlPr xmlns="http://schemas.microsoft.com/office/spreadsheetml/2009/9/main" objectType="CheckBox" autoLine="false" print="true" fmlaLink="Sheet13!$AN$161" lockText="1" noThreeD="1"/>
</file>

<file path=xl/ctrlProps/ctrlProps225.xml><?xml version="1.0" encoding="utf-8"?>
<formControlPr xmlns="http://schemas.microsoft.com/office/spreadsheetml/2009/9/main" objectType="CheckBox" autoLine="false" print="true" fmlaLink="Sheet13!$AN$162" lockText="1" noThreeD="1"/>
</file>

<file path=xl/ctrlProps/ctrlProps226.xml><?xml version="1.0" encoding="utf-8"?>
<formControlPr xmlns="http://schemas.microsoft.com/office/spreadsheetml/2009/9/main" objectType="CheckBox" autoLine="false" print="true" fmlaLink="Sheet13!$AN$163" lockText="1" noThreeD="1"/>
</file>

<file path=xl/ctrlProps/ctrlProps227.xml><?xml version="1.0" encoding="utf-8"?>
<formControlPr xmlns="http://schemas.microsoft.com/office/spreadsheetml/2009/9/main" objectType="CheckBox" autoLine="false" print="true" fmlaLink="Sheet13!$AN$164" lockText="1" noThreeD="1"/>
</file>

<file path=xl/ctrlProps/ctrlProps228.xml><?xml version="1.0" encoding="utf-8"?>
<formControlPr xmlns="http://schemas.microsoft.com/office/spreadsheetml/2009/9/main" objectType="CheckBox" autoLine="false" print="true" fmlaLink="Sheet13!$AN$165" lockText="1" noThreeD="1"/>
</file>

<file path=xl/ctrlProps/ctrlProps229.xml><?xml version="1.0" encoding="utf-8"?>
<formControlPr xmlns="http://schemas.microsoft.com/office/spreadsheetml/2009/9/main" objectType="CheckBox" autoLine="false" print="true" fmlaLink="Sheet13!$AN$166" lockText="1" noThreeD="1"/>
</file>

<file path=xl/ctrlProps/ctrlProps23.xml><?xml version="1.0" encoding="utf-8"?>
<formControlPr xmlns="http://schemas.microsoft.com/office/spreadsheetml/2009/9/main" objectType="Button" lockText="1"/>
</file>

<file path=xl/ctrlProps/ctrlProps230.xml><?xml version="1.0" encoding="utf-8"?>
<formControlPr xmlns="http://schemas.microsoft.com/office/spreadsheetml/2009/9/main" objectType="CheckBox" autoLine="false" print="true" fmlaLink="Sheet13!$AN$167" lockText="1" noThreeD="1"/>
</file>

<file path=xl/ctrlProps/ctrlProps231.xml><?xml version="1.0" encoding="utf-8"?>
<formControlPr xmlns="http://schemas.microsoft.com/office/spreadsheetml/2009/9/main" objectType="CheckBox" autoLine="false" print="true" fmlaLink="Sheet13!$AN$168" lockText="1" noThreeD="1"/>
</file>

<file path=xl/ctrlProps/ctrlProps232.xml><?xml version="1.0" encoding="utf-8"?>
<formControlPr xmlns="http://schemas.microsoft.com/office/spreadsheetml/2009/9/main" objectType="CheckBox" autoLine="false" print="true" fmlaLink="Sheet13!$AN$169" lockText="1" noThreeD="1"/>
</file>

<file path=xl/ctrlProps/ctrlProps233.xml><?xml version="1.0" encoding="utf-8"?>
<formControlPr xmlns="http://schemas.microsoft.com/office/spreadsheetml/2009/9/main" objectType="CheckBox" autoLine="false" print="true" fmlaLink="Sheet13!$AN$170" lockText="1" noThreeD="1"/>
</file>

<file path=xl/ctrlProps/ctrlProps234.xml><?xml version="1.0" encoding="utf-8"?>
<formControlPr xmlns="http://schemas.microsoft.com/office/spreadsheetml/2009/9/main" objectType="CheckBox" autoLine="false" print="true" fmlaLink="Sheet13!$AN$171" lockText="1" noThreeD="1"/>
</file>

<file path=xl/ctrlProps/ctrlProps235.xml><?xml version="1.0" encoding="utf-8"?>
<formControlPr xmlns="http://schemas.microsoft.com/office/spreadsheetml/2009/9/main" objectType="CheckBox" autoLine="false" print="true" fmlaLink="Sheet13!$AN$171" lockText="1" noThreeD="1"/>
</file>

<file path=xl/ctrlProps/ctrlProps236.xml><?xml version="1.0" encoding="utf-8"?>
<formControlPr xmlns="http://schemas.microsoft.com/office/spreadsheetml/2009/9/main" objectType="CheckBox" autoLine="false" print="true" fmlaLink="Sheet13!$AN$172" lockText="1" noThreeD="1"/>
</file>

<file path=xl/ctrlProps/ctrlProps237.xml><?xml version="1.0" encoding="utf-8"?>
<formControlPr xmlns="http://schemas.microsoft.com/office/spreadsheetml/2009/9/main" objectType="CheckBox" autoLine="false" print="true" fmlaLink="Sheet13!$AN$173" lockText="1" noThreeD="1"/>
</file>

<file path=xl/ctrlProps/ctrlProps238.xml><?xml version="1.0" encoding="utf-8"?>
<formControlPr xmlns="http://schemas.microsoft.com/office/spreadsheetml/2009/9/main" objectType="Button" lockText="1"/>
</file>

<file path=xl/ctrlProps/ctrlProps239.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40.xml><?xml version="1.0" encoding="utf-8"?>
<formControlPr xmlns="http://schemas.microsoft.com/office/spreadsheetml/2009/9/main" objectType="Button" lockText="1"/>
</file>

<file path=xl/ctrlProps/ctrlProps241.xml><?xml version="1.0" encoding="utf-8"?>
<formControlPr xmlns="http://schemas.microsoft.com/office/spreadsheetml/2009/9/main" objectType="Button" lockText="1"/>
</file>

<file path=xl/ctrlProps/ctrlProps242.xml><?xml version="1.0" encoding="utf-8"?>
<formControlPr xmlns="http://schemas.microsoft.com/office/spreadsheetml/2009/9/main" objectType="Button" lockText="1"/>
</file>

<file path=xl/ctrlProps/ctrlProps244.xml><?xml version="1.0" encoding="utf-8"?>
<formControlPr xmlns="http://schemas.microsoft.com/office/spreadsheetml/2009/9/main" objectType="CheckBox" autoLine="false" print="true" fmlaLink="Sheet12!$X$145" lockText="1" noThreeD="1"/>
</file>

<file path=xl/ctrlProps/ctrlProps245.xml><?xml version="1.0" encoding="utf-8"?>
<formControlPr xmlns="http://schemas.microsoft.com/office/spreadsheetml/2009/9/main" objectType="Button" lockText="1"/>
</file>

<file path=xl/ctrlProps/ctrlProps246.xml><?xml version="1.0" encoding="utf-8"?>
<formControlPr xmlns="http://schemas.microsoft.com/office/spreadsheetml/2009/9/main" objectType="Button" lockText="1"/>
</file>

<file path=xl/ctrlProps/ctrlProps247.xml><?xml version="1.0" encoding="utf-8"?>
<formControlPr xmlns="http://schemas.microsoft.com/office/spreadsheetml/2009/9/main" objectType="Button" lockText="1"/>
</file>

<file path=xl/ctrlProps/ctrlProps248.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50.xml><?xml version="1.0" encoding="utf-8"?>
<formControlPr xmlns="http://schemas.microsoft.com/office/spreadsheetml/2009/9/main" objectType="Button" lockText="1"/>
</file>

<file path=xl/ctrlProps/ctrlProps251.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1.xml><?xml version="1.0" encoding="utf-8"?>
<formControlPr xmlns="http://schemas.microsoft.com/office/spreadsheetml/2009/9/main" objectType="CheckBox" autoLine="false" print="true" fmlaLink="Sheet2!$AX$169" lockText="1" noThreeD="1"/>
</file>

<file path=xl/ctrlProps/ctrlProps72.xml><?xml version="1.0" encoding="utf-8"?>
<formControlPr xmlns="http://schemas.microsoft.com/office/spreadsheetml/2009/9/main" objectType="Button" lockText="1"/>
</file>

<file path=xl/ctrlProps/ctrlProps74.xml><?xml version="1.0" encoding="utf-8"?>
<formControlPr xmlns="http://schemas.microsoft.com/office/spreadsheetml/2009/9/main" objectType="CheckBox" checked="Checked" autoLine="false" print="true" fmlaLink="Sheet13!$AN$13" lockText="1" noThreeD="1"/>
</file>

<file path=xl/ctrlProps/ctrlProps75.xml><?xml version="1.0" encoding="utf-8"?>
<formControlPr xmlns="http://schemas.microsoft.com/office/spreadsheetml/2009/9/main" objectType="CheckBox" checked="Checked" autoLine="false" print="true" fmlaLink="Sheet13!$AN$14" lockText="1" noThreeD="1"/>
</file>

<file path=xl/ctrlProps/ctrlProps76.xml><?xml version="1.0" encoding="utf-8"?>
<formControlPr xmlns="http://schemas.microsoft.com/office/spreadsheetml/2009/9/main" objectType="CheckBox" checked="Checked" autoLine="false" print="true" fmlaLink="Sheet13!$AN$15" lockText="1" noThreeD="1"/>
</file>

<file path=xl/ctrlProps/ctrlProps77.xml><?xml version="1.0" encoding="utf-8"?>
<formControlPr xmlns="http://schemas.microsoft.com/office/spreadsheetml/2009/9/main" objectType="CheckBox" checked="Checked" autoLine="false" print="true" fmlaLink="Sheet13!$AN$16" lockText="1" noThreeD="1"/>
</file>

<file path=xl/ctrlProps/ctrlProps78.xml><?xml version="1.0" encoding="utf-8"?>
<formControlPr xmlns="http://schemas.microsoft.com/office/spreadsheetml/2009/9/main" objectType="CheckBox" checked="Checked" autoLine="false" print="true" fmlaLink="Sheet13!$AN$17" lockText="1" noThreeD="1"/>
</file>

<file path=xl/ctrlProps/ctrlProps79.xml><?xml version="1.0" encoding="utf-8"?>
<formControlPr xmlns="http://schemas.microsoft.com/office/spreadsheetml/2009/9/main" objectType="CheckBox" checked="Checked" autoLine="false" print="true" fmlaLink="Sheet13!$AN$18" lockText="1" noThreeD="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CheckBox" checked="Checked" autoLine="false" print="true" fmlaLink="Sheet13!$AN$19" lockText="1" noThreeD="1"/>
</file>

<file path=xl/ctrlProps/ctrlProps81.xml><?xml version="1.0" encoding="utf-8"?>
<formControlPr xmlns="http://schemas.microsoft.com/office/spreadsheetml/2009/9/main" objectType="CheckBox" checked="Checked" autoLine="false" print="true" fmlaLink="Sheet13!$AN$20" lockText="1" noThreeD="1"/>
</file>

<file path=xl/ctrlProps/ctrlProps82.xml><?xml version="1.0" encoding="utf-8"?>
<formControlPr xmlns="http://schemas.microsoft.com/office/spreadsheetml/2009/9/main" objectType="CheckBox" checked="Checked" autoLine="false" print="true" fmlaLink="Sheet13!$AN$21" lockText="1" noThreeD="1"/>
</file>

<file path=xl/ctrlProps/ctrlProps83.xml><?xml version="1.0" encoding="utf-8"?>
<formControlPr xmlns="http://schemas.microsoft.com/office/spreadsheetml/2009/9/main" objectType="CheckBox" checked="Checked" autoLine="false" print="true" fmlaLink="Sheet13!$AN$22" lockText="1" noThreeD="1"/>
</file>

<file path=xl/ctrlProps/ctrlProps84.xml><?xml version="1.0" encoding="utf-8"?>
<formControlPr xmlns="http://schemas.microsoft.com/office/spreadsheetml/2009/9/main" objectType="CheckBox" checked="Checked" autoLine="false" print="true" fmlaLink="Sheet13!$AN$23" lockText="1" noThreeD="1"/>
</file>

<file path=xl/ctrlProps/ctrlProps85.xml><?xml version="1.0" encoding="utf-8"?>
<formControlPr xmlns="http://schemas.microsoft.com/office/spreadsheetml/2009/9/main" objectType="CheckBox" checked="Checked" autoLine="false" print="true" fmlaLink="Sheet13!$AN$24" lockText="1" noThreeD="1"/>
</file>

<file path=xl/ctrlProps/ctrlProps86.xml><?xml version="1.0" encoding="utf-8"?>
<formControlPr xmlns="http://schemas.microsoft.com/office/spreadsheetml/2009/9/main" objectType="CheckBox" checked="Checked" autoLine="false" print="true" fmlaLink="Sheet13!$AN$25" lockText="1" noThreeD="1"/>
</file>

<file path=xl/ctrlProps/ctrlProps87.xml><?xml version="1.0" encoding="utf-8"?>
<formControlPr xmlns="http://schemas.microsoft.com/office/spreadsheetml/2009/9/main" objectType="CheckBox" checked="Checked" autoLine="false" print="true" fmlaLink="Sheet13!$AN$26" lockText="1" noThreeD="1"/>
</file>

<file path=xl/ctrlProps/ctrlProps88.xml><?xml version="1.0" encoding="utf-8"?>
<formControlPr xmlns="http://schemas.microsoft.com/office/spreadsheetml/2009/9/main" objectType="CheckBox" checked="Checked" autoLine="false" print="true" fmlaLink="Sheet13!$AN$27"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CheckBox" checked="Checked" autoLine="false" print="true" fmlaLink="Sheet13!$AN$28" lockText="1" noThreeD="1"/>
</file>

<file path=xl/ctrlProps/ctrlProps91.xml><?xml version="1.0" encoding="utf-8"?>
<formControlPr xmlns="http://schemas.microsoft.com/office/spreadsheetml/2009/9/main" objectType="CheckBox" checked="Checked" autoLine="false" print="true" fmlaLink="Sheet13!$AN$29" lockText="1" noThreeD="1"/>
</file>

<file path=xl/ctrlProps/ctrlProps92.xml><?xml version="1.0" encoding="utf-8"?>
<formControlPr xmlns="http://schemas.microsoft.com/office/spreadsheetml/2009/9/main" objectType="CheckBox" checked="Checked" autoLine="false" print="true" fmlaLink="Sheet13!$AN$30" lockText="1" noThreeD="1"/>
</file>

<file path=xl/ctrlProps/ctrlProps93.xml><?xml version="1.0" encoding="utf-8"?>
<formControlPr xmlns="http://schemas.microsoft.com/office/spreadsheetml/2009/9/main" objectType="CheckBox" checked="Checked" autoLine="false" print="true" fmlaLink="Sheet13!$AN$31" lockText="1" noThreeD="1"/>
</file>

<file path=xl/ctrlProps/ctrlProps94.xml><?xml version="1.0" encoding="utf-8"?>
<formControlPr xmlns="http://schemas.microsoft.com/office/spreadsheetml/2009/9/main" objectType="CheckBox" checked="Checked" autoLine="false" print="true" fmlaLink="Sheet13!$AN$32" lockText="1" noThreeD="1"/>
</file>

<file path=xl/ctrlProps/ctrlProps95.xml><?xml version="1.0" encoding="utf-8"?>
<formControlPr xmlns="http://schemas.microsoft.com/office/spreadsheetml/2009/9/main" objectType="CheckBox" checked="Checked" autoLine="false" print="true" fmlaLink="Sheet13!$AN$33" lockText="1" noThreeD="1"/>
</file>

<file path=xl/ctrlProps/ctrlProps96.xml><?xml version="1.0" encoding="utf-8"?>
<formControlPr xmlns="http://schemas.microsoft.com/office/spreadsheetml/2009/9/main" objectType="CheckBox" checked="Checked" autoLine="false" print="true" fmlaLink="Sheet13!$AN$34" lockText="1" noThreeD="1"/>
</file>

<file path=xl/ctrlProps/ctrlProps97.xml><?xml version="1.0" encoding="utf-8"?>
<formControlPr xmlns="http://schemas.microsoft.com/office/spreadsheetml/2009/9/main" objectType="CheckBox" checked="Checked" autoLine="false" print="true" fmlaLink="Sheet13!$AN$35" lockText="1" noThreeD="1"/>
</file>

<file path=xl/ctrlProps/ctrlProps98.xml><?xml version="1.0" encoding="utf-8"?>
<formControlPr xmlns="http://schemas.microsoft.com/office/spreadsheetml/2009/9/main" objectType="CheckBox" checked="Checked" autoLine="false" print="true" fmlaLink="Sheet13!$AN$36" lockText="1" noThreeD="1"/>
</file>

<file path=xl/ctrlProps/ctrlProps99.xml><?xml version="1.0" encoding="utf-8"?>
<formControlPr xmlns="http://schemas.microsoft.com/office/spreadsheetml/2009/9/main" objectType="CheckBox" checked="Checked" autoLine="false" print="true" fmlaLink="Sheet13!$AN$37"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Relationship Id="rId7" Type="http://schemas.openxmlformats.org/officeDocument/2006/relationships/image" Target="../media/image1.jpeg"/><Relationship Id="rId8"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xdr:colOff>
      <xdr:row>27</xdr:row>
      <xdr:rowOff>95760</xdr:rowOff>
    </xdr:from>
    <xdr:to>
      <xdr:col>6</xdr:col>
      <xdr:colOff>362520</xdr:colOff>
      <xdr:row>30</xdr:row>
      <xdr:rowOff>66240</xdr:rowOff>
    </xdr:to>
    <xdr:sp>
      <xdr:nvSpPr>
        <xdr:cNvPr id="0" name="Text Box 10"/>
        <xdr:cNvSpPr/>
      </xdr:nvSpPr>
      <xdr:spPr>
        <a:xfrm>
          <a:off x="1962000" y="4486680"/>
          <a:ext cx="2264040" cy="456480"/>
        </a:xfrm>
        <a:prstGeom prst="rect">
          <a:avLst/>
        </a:prstGeom>
        <a:solidFill>
          <a:srgbClr val="ffffff"/>
        </a:solidFill>
        <a:ln w="0">
          <a:noFill/>
        </a:ln>
        <a:effectLst>
          <a:outerShdw dist="153753" dir="2700000" blurRad="0" rotWithShape="0">
            <a:srgbClr val="9999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Do you accept this </a:t>
          </a:r>
          <a:r>
            <a:rPr b="0" lang="en-US" sz="1100" spc="-1" strike="noStrike">
              <a:solidFill>
                <a:srgbClr val="000000"/>
              </a:solidFill>
              <a:latin typeface="Arial"/>
            </a:rPr>
            <a:t>agreement</a:t>
          </a:r>
          <a:r>
            <a:rPr b="1"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3</xdr:col>
      <xdr:colOff>10080</xdr:colOff>
      <xdr:row>20</xdr:row>
      <xdr:rowOff>18720</xdr:rowOff>
    </xdr:from>
    <xdr:to>
      <xdr:col>13</xdr:col>
      <xdr:colOff>322560</xdr:colOff>
      <xdr:row>25</xdr:row>
      <xdr:rowOff>162000</xdr:rowOff>
    </xdr:to>
    <xdr:sp>
      <xdr:nvSpPr>
        <xdr:cNvPr id="1" name="Text Box 11"/>
        <xdr:cNvSpPr/>
      </xdr:nvSpPr>
      <xdr:spPr>
        <a:xfrm>
          <a:off x="1941840" y="3276360"/>
          <a:ext cx="6751440" cy="952920"/>
        </a:xfrm>
        <a:prstGeom prst="rect">
          <a:avLst/>
        </a:prstGeom>
        <a:solidFill>
          <a:srgbClr val="ffffff"/>
        </a:solidFill>
        <a:ln w="0">
          <a:noFill/>
        </a:ln>
        <a:effectLst>
          <a:outerShdw dist="153753" dir="2700000" blurRad="0" rotWithShape="0">
            <a:srgbClr val="999999"/>
          </a:outerShdw>
        </a:effectLst>
      </xdr:spPr>
      <xdr:style>
        <a:lnRef idx="0"/>
        <a:fillRef idx="0"/>
        <a:effectRef idx="0"/>
        <a:fontRef idx="minor"/>
      </xdr:style>
      <xdr:txBody>
        <a:bodyPr lIns="27360" rIns="0" tIns="22680" bIns="0" anchor="t">
          <a:noAutofit/>
        </a:bodyPr>
        <a:p>
          <a:r>
            <a:rPr b="0" lang="en-US" sz="1200" spc="-1" strike="noStrike">
              <a:solidFill>
                <a:srgbClr val="000000"/>
              </a:solidFill>
              <a:latin typeface="Arial"/>
            </a:rPr>
            <a:t>This software is provided on an "AS IS" basis without warranty of any kind.</a:t>
          </a:r>
          <a:endParaRPr b="0" lang="en-US" sz="1200" spc="-1" strike="noStrike">
            <a:latin typeface="Times New Roman"/>
          </a:endParaRPr>
        </a:p>
        <a:p>
          <a:r>
            <a:rPr b="0" lang="en-US" sz="1200" spc="-1" strike="noStrike">
              <a:solidFill>
                <a:srgbClr val="000000"/>
              </a:solidFill>
              <a:latin typeface="Arial"/>
            </a:rPr>
            <a:t>The user agrees that any use of this software or files associated with it is at the sole risk of the user.</a:t>
          </a:r>
          <a:endParaRPr b="0" lang="en-US" sz="1200" spc="-1" strike="noStrike">
            <a:latin typeface="Times New Roman"/>
          </a:endParaRPr>
        </a:p>
        <a:p>
          <a:r>
            <a:rPr b="0" lang="en-US" sz="1200" spc="-1" strike="noStrike">
              <a:solidFill>
                <a:srgbClr val="000000"/>
              </a:solidFill>
              <a:latin typeface="Arial"/>
            </a:rPr>
            <a:t>This software may be used for personal non-commercial purposes only.</a:t>
          </a:r>
          <a:endParaRPr b="0" lang="en-US" sz="1200" spc="-1" strike="noStrike">
            <a:latin typeface="Times New Roman"/>
          </a:endParaRPr>
        </a:p>
        <a:p>
          <a:r>
            <a:rPr b="0" lang="en-US" sz="1200" spc="-1" strike="noStrike">
              <a:solidFill>
                <a:srgbClr val="000000"/>
              </a:solidFill>
              <a:latin typeface="Arial"/>
            </a:rPr>
            <a:t>Any other uses of this software are expressly forbidden</a:t>
          </a: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2</xdr:col>
      <xdr:colOff>613800</xdr:colOff>
      <xdr:row>6</xdr:row>
      <xdr:rowOff>19080</xdr:rowOff>
    </xdr:from>
    <xdr:to>
      <xdr:col>13</xdr:col>
      <xdr:colOff>372600</xdr:colOff>
      <xdr:row>18</xdr:row>
      <xdr:rowOff>86040</xdr:rowOff>
    </xdr:to>
    <xdr:sp>
      <xdr:nvSpPr>
        <xdr:cNvPr id="2" name="WordArt 12"/>
        <xdr:cNvSpPr txBox="1"/>
      </xdr:nvSpPr>
      <xdr:spPr>
        <a:xfrm>
          <a:off x="1901520" y="981000"/>
          <a:ext cx="6841800" cy="2038680"/>
        </a:xfrm>
        <a:prstGeom prst="rect">
          <a:avLst/>
        </a:prstGeom>
      </xdr:spPr>
      <xdr:txBody>
        <a:bodyPr wrap="none" lIns="90000" rIns="90000" tIns="46800" bIns="46800" anchor="t">
          <a:prstTxWarp prst="textPlain">
            <a:avLst>
              <a:gd name="adj" fmla="val 50000"/>
            </a:avLst>
          </a:prstTxWarp>
          <a:noAutofit/>
        </a:bodyPr>
        <a:p>
          <a:pPr/>
          <a:r>
            <a:rPr b="0" lang="en-US" sz="2400" spc="1" strike="sngStrike" u="sng">
              <a:ln w="9360">
                <a:solidFill>
                  <a:srgbClr val="000000"/>
                </a:solidFill>
                <a:miter/>
              </a:ln>
              <a:blipFill rotWithShape="0">
                <a:blip r:embed="rId1"/>
                <a:srcRect/>
                <a:tile tx="0" ty="0" sx="100000" sy="100000" algn="ctr"/>
              </a:blipFill>
              <a:uFillTx/>
              <a:latin typeface="Arial Black"/>
            </a:rPr>
            <a:t>the</a:t>
          </a:r>
          <a:endParaRPr b="0" lang="en-US" sz="2400" spc="1" strike="sngStrike" u="sng">
            <a:ln w="9360">
              <a:solidFill>
                <a:srgbClr val="000000"/>
              </a:solidFill>
              <a:miter/>
            </a:ln>
            <a:blipFill rotWithShape="0">
              <a:blip r:embed="rId2"/>
              <a:srcRect/>
              <a:tile tx="0" ty="0" sx="100000" sy="100000" algn="ctr"/>
            </a:blipFill>
            <a:uFillTx/>
            <a:latin typeface="Arial Black"/>
            <a:ea typeface="Arial Black"/>
          </a:endParaRPr>
        </a:p>
        <a:p>
          <a:pPr/>
          <a:r>
            <a:rPr b="0" lang="en-US" sz="2400" spc="1" strike="sngStrike" u="sng">
              <a:ln w="9360">
                <a:solidFill>
                  <a:srgbClr val="000000"/>
                </a:solidFill>
                <a:miter/>
              </a:ln>
              <a:blipFill rotWithShape="0">
                <a:blip r:embed="rId3"/>
                <a:srcRect/>
                <a:tile tx="0" ty="0" sx="100000" sy="100000" algn="ctr"/>
              </a:blipFill>
              <a:uFillTx/>
              <a:latin typeface="Arial Black"/>
            </a:rPr>
            <a:t>Golfer 009</a:t>
          </a:r>
          <a:endParaRPr b="0" lang="en-US" sz="2400" spc="1" strike="sngStrike" u="sng">
            <a:ln w="9360">
              <a:solidFill>
                <a:srgbClr val="000000"/>
              </a:solidFill>
              <a:miter/>
            </a:ln>
            <a:blipFill rotWithShape="0">
              <a:blip r:embed="rId4"/>
              <a:srcRect/>
              <a:tile tx="0" ty="0" sx="100000" sy="100000" algn="ctr"/>
            </a:blipFill>
            <a:uFillTx/>
            <a:latin typeface="Arial Black"/>
            <a:ea typeface="Arial Black"/>
          </a:endParaRPr>
        </a:p>
      </xdr:txBody>
    </xdr:sp>
    <xdr:clientData/>
  </xdr:twoCellAnchor>
  <xdr:twoCellAnchor editAs="oneCell">
    <xdr:from>
      <xdr:col>10</xdr:col>
      <xdr:colOff>432720</xdr:colOff>
      <xdr:row>26</xdr:row>
      <xdr:rowOff>95400</xdr:rowOff>
    </xdr:from>
    <xdr:to>
      <xdr:col>13</xdr:col>
      <xdr:colOff>322560</xdr:colOff>
      <xdr:row>28</xdr:row>
      <xdr:rowOff>105120</xdr:rowOff>
    </xdr:to>
    <xdr:sp>
      <xdr:nvSpPr>
        <xdr:cNvPr id="3" name="Text Box 52"/>
        <xdr:cNvSpPr/>
      </xdr:nvSpPr>
      <xdr:spPr>
        <a:xfrm>
          <a:off x="6871680" y="4324680"/>
          <a:ext cx="1821600" cy="333360"/>
        </a:xfrm>
        <a:prstGeom prst="rect">
          <a:avLst/>
        </a:prstGeom>
        <a:solidFill>
          <a:srgbClr val="ccffcc"/>
        </a:solidFill>
        <a:ln w="0">
          <a:noFill/>
        </a:ln>
        <a:effectLst>
          <a:outerShdw dist="153753" dir="2700000" blurRad="0" rotWithShape="0">
            <a:srgbClr val="7a997a"/>
          </a:outerShdw>
        </a:effectLst>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Copy right  N. Tanaka.         All rights reserved</a:t>
          </a:r>
          <a:endParaRPr b="0" lang="en-US" sz="1000" spc="-1" strike="noStrike">
            <a:latin typeface="Times New Roman"/>
          </a:endParaRPr>
        </a:p>
      </xdr:txBody>
    </xdr:sp>
    <xdr:clientData/>
  </xdr:twoCellAnchor>
  <xdr:twoCellAnchor editAs="oneCell">
    <xdr:from>
      <xdr:col>0</xdr:col>
      <xdr:colOff>160560</xdr:colOff>
      <xdr:row>0</xdr:row>
      <xdr:rowOff>76320</xdr:rowOff>
    </xdr:from>
    <xdr:to>
      <xdr:col>1</xdr:col>
      <xdr:colOff>554400</xdr:colOff>
      <xdr:row>4</xdr:row>
      <xdr:rowOff>37440</xdr:rowOff>
    </xdr:to>
    <xdr:sp>
      <xdr:nvSpPr>
        <xdr:cNvPr id="4" name="正方形/長方形 5"/>
        <xdr:cNvSpPr/>
      </xdr:nvSpPr>
      <xdr:spPr>
        <a:xfrm>
          <a:off x="160560" y="76320"/>
          <a:ext cx="1037880" cy="59940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4400" spc="-1" strike="noStrike">
              <a:latin typeface="Calibri"/>
            </a:rPr>
            <a:t>Trial</a:t>
          </a:r>
          <a:endParaRPr b="0" lang="en-US" sz="4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NO" hidden="0"/>
            <xdr:cNvSpPr/>
          </xdr:nvSpPr>
          <xdr:spPr>
            <a:xfrm>
              <a:off x="0" y="0"/>
              <a:ext cx="0" cy="0"/>
            </a:xfrm>
            <a:prstGeom prst="rect">
              <a:avLst/>
            </a:prstGeom>
          </xdr:spPr>
          <xdr:txBody>
            <a:bodyPr anchor="ctr">
              <a:noAutofit/>
            </a:bodyPr>
            <a:p>
              <a:r>
                <a:t>NO</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84080</xdr:colOff>
      <xdr:row>1</xdr:row>
      <xdr:rowOff>95400</xdr:rowOff>
    </xdr:from>
    <xdr:to>
      <xdr:col>6</xdr:col>
      <xdr:colOff>361800</xdr:colOff>
      <xdr:row>3</xdr:row>
      <xdr:rowOff>66600</xdr:rowOff>
    </xdr:to>
    <xdr:sp>
      <xdr:nvSpPr>
        <xdr:cNvPr id="8" name="Text Box 1"/>
        <xdr:cNvSpPr/>
      </xdr:nvSpPr>
      <xdr:spPr>
        <a:xfrm>
          <a:off x="1828800" y="257400"/>
          <a:ext cx="3453120" cy="333000"/>
        </a:xfrm>
        <a:prstGeom prst="rect">
          <a:avLst/>
        </a:prstGeom>
        <a:solidFill>
          <a:srgbClr val="ffffff"/>
        </a:solidFill>
        <a:ln w="0">
          <a:noFill/>
        </a:ln>
        <a:effectLst>
          <a:outerShdw dist="153753" dir="2700000" blurRad="0" rotWithShape="0">
            <a:srgbClr val="999999"/>
          </a:outerShdw>
        </a:effectLst>
      </xdr:spPr>
      <xdr:style>
        <a:lnRef idx="0"/>
        <a:fillRef idx="0"/>
        <a:effectRef idx="0"/>
        <a:fontRef idx="minor"/>
      </xdr:style>
      <xdr:txBody>
        <a:bodyPr lIns="36360" rIns="36360" tIns="36360" bIns="0" anchor="t">
          <a:noAutofit/>
        </a:bodyPr>
        <a:p>
          <a:pPr algn="ctr"/>
          <a:r>
            <a:rPr b="0" lang="en-US" sz="1800" spc="-1" strike="noStrike">
              <a:solidFill>
                <a:srgbClr val="000000"/>
              </a:solidFill>
              <a:latin typeface="Times New Roman"/>
            </a:rPr>
            <a:t>Players and Teams  </a:t>
          </a:r>
          <a:endParaRPr b="0" lang="en-US" sz="1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1" descr="Basic Data" hidden="0"/>
            <xdr:cNvSpPr/>
          </xdr:nvSpPr>
          <xdr:spPr>
            <a:xfrm>
              <a:off x="0" y="0"/>
              <a:ext cx="0" cy="0"/>
            </a:xfrm>
            <a:prstGeom prst="rect">
              <a:avLst/>
            </a:prstGeom>
          </xdr:spPr>
          <xdr:txBody>
            <a:bodyPr anchor="ctr">
              <a:noAutofit/>
            </a:bodyPr>
            <a:p>
              <a:r>
                <a:t>Basic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4" descr="Next Page" hidden="0"/>
            <xdr:cNvSpPr/>
          </xdr:nvSpPr>
          <xdr:spPr>
            <a:xfrm>
              <a:off x="0" y="0"/>
              <a:ext cx="0" cy="0"/>
            </a:xfrm>
            <a:prstGeom prst="rect">
              <a:avLst/>
            </a:prstGeom>
          </xdr:spPr>
          <xdr:txBody>
            <a:bodyPr anchor="ctr">
              <a:noAutofit/>
            </a:bodyPr>
            <a:p>
              <a:r>
                <a:t>Next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5" descr="Next Page" hidden="0"/>
            <xdr:cNvSpPr/>
          </xdr:nvSpPr>
          <xdr:spPr>
            <a:xfrm>
              <a:off x="0" y="0"/>
              <a:ext cx="0" cy="0"/>
            </a:xfrm>
            <a:prstGeom prst="rect">
              <a:avLst/>
            </a:prstGeom>
          </xdr:spPr>
          <xdr:txBody>
            <a:bodyPr anchor="ctr">
              <a:noAutofit/>
            </a:bodyPr>
            <a:p>
              <a:r>
                <a:t>Next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77" descr="Next Page" hidden="0"/>
            <xdr:cNvSpPr/>
          </xdr:nvSpPr>
          <xdr:spPr>
            <a:xfrm>
              <a:off x="0" y="0"/>
              <a:ext cx="0" cy="0"/>
            </a:xfrm>
            <a:prstGeom prst="rect">
              <a:avLst/>
            </a:prstGeom>
          </xdr:spPr>
          <xdr:txBody>
            <a:bodyPr anchor="ctr">
              <a:noAutofit/>
            </a:bodyPr>
            <a:p>
              <a:r>
                <a:t>Next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78" descr="Next Page" hidden="0"/>
            <xdr:cNvSpPr/>
          </xdr:nvSpPr>
          <xdr:spPr>
            <a:xfrm>
              <a:off x="0" y="0"/>
              <a:ext cx="0" cy="0"/>
            </a:xfrm>
            <a:prstGeom prst="rect">
              <a:avLst/>
            </a:prstGeom>
          </xdr:spPr>
          <xdr:txBody>
            <a:bodyPr anchor="ctr">
              <a:noAutofit/>
            </a:bodyPr>
            <a:p>
              <a:r>
                <a:t>Next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79" descr="Next Page" hidden="0"/>
            <xdr:cNvSpPr/>
          </xdr:nvSpPr>
          <xdr:spPr>
            <a:xfrm>
              <a:off x="0" y="0"/>
              <a:ext cx="0" cy="0"/>
            </a:xfrm>
            <a:prstGeom prst="rect">
              <a:avLst/>
            </a:prstGeom>
          </xdr:spPr>
          <xdr:txBody>
            <a:bodyPr anchor="ctr">
              <a:noAutofit/>
            </a:bodyPr>
            <a:p>
              <a:r>
                <a:t>Next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80"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90" descr="Clear Data " hidden="0"/>
            <xdr:cNvSpPr/>
          </xdr:nvSpPr>
          <xdr:spPr>
            <a:xfrm>
              <a:off x="0" y="0"/>
              <a:ext cx="0" cy="0"/>
            </a:xfrm>
            <a:prstGeom prst="rect">
              <a:avLst/>
            </a:prstGeom>
          </xdr:spPr>
          <xdr:txBody>
            <a:bodyPr anchor="ctr">
              <a:noAutofit/>
            </a:bodyPr>
            <a:p>
              <a:r>
                <a:t>Clear Data </a:t>
              </a:r>
            </a:p>
          </xdr:txBody>
        </xdr:sp>
        <xdr:clientData/>
      </xdr:twoCellAnchor>
    </mc:Choice>
  </mc:AlternateContent>
  <xdr:twoCellAnchor editAs="oneCell">
    <xdr:from>
      <xdr:col>8</xdr:col>
      <xdr:colOff>49680</xdr:colOff>
      <xdr:row>6</xdr:row>
      <xdr:rowOff>47520</xdr:rowOff>
    </xdr:from>
    <xdr:to>
      <xdr:col>22</xdr:col>
      <xdr:colOff>20880</xdr:colOff>
      <xdr:row>8</xdr:row>
      <xdr:rowOff>17640</xdr:rowOff>
    </xdr:to>
    <xdr:clientData/>
  </xdr:twoCellAnchor>
  <xdr:twoCellAnchor editAs="oneCell">
    <xdr:from>
      <xdr:col>4</xdr:col>
      <xdr:colOff>19800</xdr:colOff>
      <xdr:row>6</xdr:row>
      <xdr:rowOff>19080</xdr:rowOff>
    </xdr:from>
    <xdr:to>
      <xdr:col>7</xdr:col>
      <xdr:colOff>10080</xdr:colOff>
      <xdr:row>8</xdr:row>
      <xdr:rowOff>8640</xdr:rowOff>
    </xdr:to>
    <xdr:clientData/>
  </xdr:twoCellAnchor>
</xdr:wsDr>
</file>

<file path=xl/drawings/drawing24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0360</xdr:colOff>
      <xdr:row>1</xdr:row>
      <xdr:rowOff>123840</xdr:rowOff>
    </xdr:from>
    <xdr:to>
      <xdr:col>12</xdr:col>
      <xdr:colOff>1087560</xdr:colOff>
      <xdr:row>3</xdr:row>
      <xdr:rowOff>161640</xdr:rowOff>
    </xdr:to>
    <xdr:sp>
      <xdr:nvSpPr>
        <xdr:cNvPr id="25" name="Text Box 3"/>
        <xdr:cNvSpPr/>
      </xdr:nvSpPr>
      <xdr:spPr>
        <a:xfrm>
          <a:off x="2985480" y="343080"/>
          <a:ext cx="2615760" cy="532800"/>
        </a:xfrm>
        <a:prstGeom prst="rect">
          <a:avLst/>
        </a:prstGeom>
        <a:solidFill>
          <a:srgbClr val="ffffff"/>
        </a:solidFill>
        <a:ln w="0">
          <a:noFill/>
        </a:ln>
        <a:effectLst>
          <a:outerShdw dist="153753" dir="2700000" blurRad="0" rotWithShape="0">
            <a:srgbClr val="999999"/>
          </a:outerShdw>
        </a:effectLst>
      </xdr:spPr>
      <xdr:style>
        <a:lnRef idx="0"/>
        <a:fillRef idx="0"/>
        <a:effectRef idx="0"/>
        <a:fontRef idx="minor"/>
      </xdr:style>
      <xdr:txBody>
        <a:bodyPr lIns="45720" rIns="45720" tIns="36360" bIns="36360" anchor="ctr">
          <a:noAutofit/>
        </a:bodyPr>
        <a:p>
          <a:pPr algn="ctr"/>
          <a:r>
            <a:rPr b="1" i="1" lang="en-US" sz="2200" spc="-1" strike="noStrike">
              <a:solidFill>
                <a:srgbClr val="333399"/>
              </a:solidFill>
              <a:latin typeface="Times New Roman"/>
            </a:rPr>
            <a:t>Skins Game Results</a:t>
          </a:r>
          <a:endParaRPr b="0" lang="en-US" sz="2200" spc="-1" strike="noStrike">
            <a:latin typeface="Times New Roman"/>
          </a:endParaRPr>
        </a:p>
      </xdr:txBody>
    </xdr:sp>
    <xdr:clientData/>
  </xdr:twoCellAnchor>
  <xdr:twoCellAnchor editAs="oneCell">
    <xdr:from>
      <xdr:col>14</xdr:col>
      <xdr:colOff>10080</xdr:colOff>
      <xdr:row>4</xdr:row>
      <xdr:rowOff>37800</xdr:rowOff>
    </xdr:from>
    <xdr:to>
      <xdr:col>17</xdr:col>
      <xdr:colOff>720</xdr:colOff>
      <xdr:row>10</xdr:row>
      <xdr:rowOff>9360</xdr:rowOff>
    </xdr:to>
    <xdr:sp>
      <xdr:nvSpPr>
        <xdr:cNvPr id="26" name="Text Box 190"/>
        <xdr:cNvSpPr/>
      </xdr:nvSpPr>
      <xdr:spPr>
        <a:xfrm>
          <a:off x="6626880" y="999720"/>
          <a:ext cx="1872000" cy="11718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Scores are adjusted according </a:t>
          </a:r>
          <a:endParaRPr b="0" lang="en-US" sz="1000" spc="-1" strike="noStrike">
            <a:latin typeface="Times New Roman"/>
          </a:endParaRPr>
        </a:p>
        <a:p>
          <a:r>
            <a:rPr b="0" lang="en-US" sz="1000" spc="-1" strike="noStrike">
              <a:solidFill>
                <a:srgbClr val="000000"/>
              </a:solidFill>
              <a:latin typeface="Arial"/>
            </a:rPr>
            <a:t>to the Calculated Handicap.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ff0000"/>
              </a:solidFill>
              <a:latin typeface="Arial"/>
            </a:rPr>
            <a:t>Handicap         </a:t>
          </a:r>
          <a:r>
            <a:rPr b="0" lang="en-US" sz="900" spc="-1" strike="noStrike">
              <a:solidFill>
                <a:srgbClr val="ff0000"/>
              </a:solidFill>
              <a:latin typeface="Arial"/>
            </a:rPr>
            <a:t> Adjusted Scores</a:t>
          </a:r>
          <a:endParaRPr b="0" lang="en-US" sz="900" spc="-1" strike="noStrike">
            <a:latin typeface="Times New Roman"/>
          </a:endParaRPr>
        </a:p>
        <a:p>
          <a:r>
            <a:rPr b="0" lang="en-US" sz="1000" spc="-1" strike="noStrike">
              <a:solidFill>
                <a:srgbClr val="ff0000"/>
              </a:solidFill>
              <a:latin typeface="Arial"/>
            </a:rPr>
            <a:t>Handicap &lt;10        Scores -  0</a:t>
          </a:r>
          <a:endParaRPr b="0" lang="en-US" sz="1000" spc="-1" strike="noStrike">
            <a:latin typeface="Times New Roman"/>
          </a:endParaRPr>
        </a:p>
        <a:p>
          <a:r>
            <a:rPr b="0" lang="en-US" sz="1000" spc="-1" strike="noStrike">
              <a:solidFill>
                <a:srgbClr val="ff0000"/>
              </a:solidFill>
              <a:latin typeface="Arial"/>
            </a:rPr>
            <a:t>10=&lt;Handicap&lt;20  Scores-0.5</a:t>
          </a:r>
          <a:endParaRPr b="0" lang="en-US" sz="1000" spc="-1" strike="noStrike">
            <a:latin typeface="Times New Roman"/>
          </a:endParaRPr>
        </a:p>
        <a:p>
          <a:r>
            <a:rPr b="0" lang="en-US" sz="1000" spc="-1" strike="noStrike">
              <a:solidFill>
                <a:srgbClr val="ff0000"/>
              </a:solidFill>
              <a:latin typeface="Arial"/>
            </a:rPr>
            <a:t> </a:t>
          </a:r>
          <a:r>
            <a:rPr b="0" lang="en-US" sz="1000" spc="-1" strike="noStrike">
              <a:solidFill>
                <a:srgbClr val="ff0000"/>
              </a:solidFill>
              <a:latin typeface="Arial"/>
            </a:rPr>
            <a:t>20=&lt;Handicap       Scores-1</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0</xdr:colOff>
          <xdr:row>144</xdr:row>
          <xdr:rowOff>47520</xdr:rowOff>
        </xdr:from>
        <xdr:to>
          <xdr:col>2</xdr:col>
          <xdr:colOff>10080</xdr:colOff>
          <xdr:row>145</xdr:row>
          <xdr:rowOff>19440</xdr:rowOff>
        </xdr:to>
        <xdr:sp>
          <xdr:nvSpPr>
            <xdr:cNvPr id="1001"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5" descr="Front Page" hidden="0"/>
            <xdr:cNvSpPr/>
          </xdr:nvSpPr>
          <xdr:spPr>
            <a:xfrm>
              <a:off x="0" y="0"/>
              <a:ext cx="0" cy="0"/>
            </a:xfrm>
            <a:prstGeom prst="rect">
              <a:avLst/>
            </a:prstGeom>
          </xdr:spPr>
          <xdr:txBody>
            <a:bodyPr anchor="ctr">
              <a:noAutofit/>
            </a:bodyPr>
            <a:p>
              <a:r>
                <a:t>Front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86"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88" descr="Skins Game Results (Hole by Hole)" hidden="0"/>
            <xdr:cNvSpPr/>
          </xdr:nvSpPr>
          <xdr:spPr>
            <a:xfrm>
              <a:off x="0" y="0"/>
              <a:ext cx="0" cy="0"/>
            </a:xfrm>
            <a:prstGeom prst="rect">
              <a:avLst/>
            </a:prstGeom>
          </xdr:spPr>
          <xdr:txBody>
            <a:bodyPr anchor="ctr">
              <a:noAutofit/>
            </a:bodyPr>
            <a:p>
              <a:r>
                <a:t>Skins Game Results (Hole by Ho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89" descr="Print" hidden="0"/>
            <xdr:cNvSpPr/>
          </xdr:nvSpPr>
          <xdr:spPr>
            <a:xfrm>
              <a:off x="0" y="0"/>
              <a:ext cx="0" cy="0"/>
            </a:xfrm>
            <a:prstGeom prst="rect">
              <a:avLst/>
            </a:prstGeom>
          </xdr:spPr>
          <xdr:txBody>
            <a:bodyPr anchor="ctr">
              <a:noAutofit/>
            </a:bodyPr>
            <a:p>
              <a:r>
                <a:t>Print</a:t>
              </a:r>
            </a:p>
          </xdr:txBody>
        </xdr:sp>
        <xdr:clientData/>
      </xdr:twoCellAnchor>
    </mc:Choice>
  </mc:AlternateContent>
</xdr:wsDr>
</file>

<file path=xl/drawings/drawing24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88880</xdr:colOff>
      <xdr:row>2</xdr:row>
      <xdr:rowOff>86040</xdr:rowOff>
    </xdr:from>
    <xdr:to>
      <xdr:col>11</xdr:col>
      <xdr:colOff>231120</xdr:colOff>
      <xdr:row>5</xdr:row>
      <xdr:rowOff>105120</xdr:rowOff>
    </xdr:to>
    <xdr:sp>
      <xdr:nvSpPr>
        <xdr:cNvPr id="27" name="Text Box 1"/>
        <xdr:cNvSpPr/>
      </xdr:nvSpPr>
      <xdr:spPr>
        <a:xfrm>
          <a:off x="2645640" y="410040"/>
          <a:ext cx="2480760" cy="504720"/>
        </a:xfrm>
        <a:prstGeom prst="rect">
          <a:avLst/>
        </a:prstGeom>
        <a:solidFill>
          <a:srgbClr val="ffffff"/>
        </a:solidFill>
        <a:ln w="0">
          <a:noFill/>
        </a:ln>
        <a:effectLst>
          <a:outerShdw dist="153753" dir="2700000" blurRad="0" rotWithShape="0">
            <a:srgbClr val="999999"/>
          </a:outerShdw>
        </a:effectLst>
      </xdr:spPr>
      <xdr:style>
        <a:lnRef idx="0"/>
        <a:fillRef idx="0"/>
        <a:effectRef idx="0"/>
        <a:fontRef idx="minor"/>
      </xdr:style>
      <xdr:txBody>
        <a:bodyPr lIns="36360" rIns="36360" tIns="31680" bIns="31680" anchor="ctr">
          <a:noAutofit/>
        </a:bodyPr>
        <a:p>
          <a:pPr algn="ctr"/>
          <a:r>
            <a:rPr b="0" lang="en-US" sz="1600" spc="-1" strike="noStrike">
              <a:solidFill>
                <a:srgbClr val="ff0000"/>
              </a:solidFill>
              <a:latin typeface="Arial"/>
            </a:rPr>
            <a:t>Callaway Handicap</a:t>
          </a:r>
          <a:endParaRPr b="0" lang="en-US" sz="1600" spc="-1" strike="noStrike">
            <a:latin typeface="Times New Roman"/>
          </a:endParaRPr>
        </a:p>
      </xdr:txBody>
    </xdr:sp>
    <xdr:clientData/>
  </xdr:twoCellAnchor>
  <xdr:twoCellAnchor editAs="oneCell">
    <xdr:from>
      <xdr:col>20</xdr:col>
      <xdr:colOff>39960</xdr:colOff>
      <xdr:row>7</xdr:row>
      <xdr:rowOff>133200</xdr:rowOff>
    </xdr:from>
    <xdr:to>
      <xdr:col>26</xdr:col>
      <xdr:colOff>533880</xdr:colOff>
      <xdr:row>8</xdr:row>
      <xdr:rowOff>398880</xdr:rowOff>
    </xdr:to>
    <xdr:sp>
      <xdr:nvSpPr>
        <xdr:cNvPr id="28" name="テキスト ボックス 2"/>
        <xdr:cNvSpPr/>
      </xdr:nvSpPr>
      <xdr:spPr>
        <a:xfrm>
          <a:off x="8493840" y="1266840"/>
          <a:ext cx="2905560" cy="427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Adjusted Gross Table for Callaway</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Front Page" hidden="0"/>
            <xdr:cNvSpPr/>
          </xdr:nvSpPr>
          <xdr:spPr>
            <a:xfrm>
              <a:off x="0" y="0"/>
              <a:ext cx="0" cy="0"/>
            </a:xfrm>
            <a:prstGeom prst="rect">
              <a:avLst/>
            </a:prstGeom>
          </xdr:spPr>
          <xdr:txBody>
            <a:bodyPr anchor="ctr">
              <a:noAutofit/>
            </a:bodyPr>
            <a:p>
              <a:r>
                <a:t>Front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Scoreboard" hidden="0"/>
            <xdr:cNvSpPr/>
          </xdr:nvSpPr>
          <xdr:spPr>
            <a:xfrm>
              <a:off x="0" y="0"/>
              <a:ext cx="0" cy="0"/>
            </a:xfrm>
            <a:prstGeom prst="rect">
              <a:avLst/>
            </a:prstGeom>
          </xdr:spPr>
          <xdr:txBody>
            <a:bodyPr anchor="ctr">
              <a:noAutofit/>
            </a:bodyPr>
            <a:p>
              <a:r>
                <a:t>Scoreboard</a:t>
              </a:r>
            </a:p>
          </xdr:txBody>
        </xdr:sp>
        <xdr:clientData/>
      </xdr:twoCellAnchor>
    </mc:Choice>
  </mc:AlternateContent>
</xdr:wsDr>
</file>

<file path=xl/drawings/drawing252.xml><?xml version="1.0" encoding="utf-8"?>
<xdr:wsDr xmlns:xdr="http://schemas.openxmlformats.org/drawingml/2006/spreadsheetDrawing" xmlns:a="http://schemas.openxmlformats.org/drawingml/2006/main" xmlns:r="http://schemas.openxmlformats.org/officeDocument/2006/relationships">
  <xdr:twoCellAnchor editAs="oneCell">
    <xdr:from>
      <xdr:col>58</xdr:col>
      <xdr:colOff>1118160</xdr:colOff>
      <xdr:row>1</xdr:row>
      <xdr:rowOff>190080</xdr:rowOff>
    </xdr:from>
    <xdr:to>
      <xdr:col>63</xdr:col>
      <xdr:colOff>160920</xdr:colOff>
      <xdr:row>3</xdr:row>
      <xdr:rowOff>104760</xdr:rowOff>
    </xdr:to>
    <xdr:sp>
      <xdr:nvSpPr>
        <xdr:cNvPr id="29" name="Text Box 1"/>
        <xdr:cNvSpPr/>
      </xdr:nvSpPr>
      <xdr:spPr>
        <a:xfrm>
          <a:off x="21158280" y="409320"/>
          <a:ext cx="1918440" cy="419400"/>
        </a:xfrm>
        <a:prstGeom prst="rect">
          <a:avLst/>
        </a:prstGeom>
        <a:solidFill>
          <a:srgbClr val="ffffff"/>
        </a:solidFill>
        <a:ln w="0">
          <a:noFill/>
        </a:ln>
        <a:effectLst>
          <a:outerShdw dist="153753" dir="2700000" blurRad="0" rotWithShape="0">
            <a:srgbClr val="999999"/>
          </a:outerShdw>
        </a:effectLst>
      </xdr:spPr>
      <xdr:style>
        <a:lnRef idx="0"/>
        <a:fillRef idx="0"/>
        <a:effectRef idx="0"/>
        <a:fontRef idx="minor"/>
      </xdr:style>
      <xdr:txBody>
        <a:bodyPr lIns="36360" rIns="36360" tIns="31680" bIns="31680" anchor="ctr">
          <a:noAutofit/>
        </a:bodyPr>
        <a:p>
          <a:pPr algn="ctr"/>
          <a:r>
            <a:rPr b="0" lang="en-US" sz="1600" spc="-1" strike="noStrike">
              <a:solidFill>
                <a:srgbClr val="ff0000"/>
              </a:solidFill>
              <a:latin typeface="Arial"/>
            </a:rPr>
            <a:t>Callaway Handicap</a:t>
          </a:r>
          <a:endParaRPr b="0" lang="en-US" sz="16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77200</xdr:colOff>
      <xdr:row>0</xdr:row>
      <xdr:rowOff>419760</xdr:rowOff>
    </xdr:from>
    <xdr:to>
      <xdr:col>6</xdr:col>
      <xdr:colOff>1048680</xdr:colOff>
      <xdr:row>2</xdr:row>
      <xdr:rowOff>123120</xdr:rowOff>
    </xdr:to>
    <xdr:sp>
      <xdr:nvSpPr>
        <xdr:cNvPr id="9" name="Text Box 1"/>
        <xdr:cNvSpPr/>
      </xdr:nvSpPr>
      <xdr:spPr>
        <a:xfrm>
          <a:off x="2574720" y="419760"/>
          <a:ext cx="2931120" cy="322560"/>
        </a:xfrm>
        <a:prstGeom prst="rect">
          <a:avLst/>
        </a:prstGeom>
        <a:solidFill>
          <a:srgbClr val="ffffff"/>
        </a:solidFill>
        <a:ln w="0">
          <a:noFill/>
        </a:ln>
        <a:effectLst>
          <a:outerShdw dist="153753" dir="2700000" blurRad="0" rotWithShape="0">
            <a:srgbClr val="999999"/>
          </a:outerShdw>
        </a:effectLst>
      </xdr:spPr>
      <xdr:style>
        <a:lnRef idx="0"/>
        <a:fillRef idx="0"/>
        <a:effectRef idx="0"/>
        <a:fontRef idx="minor"/>
      </xdr:style>
      <xdr:txBody>
        <a:bodyPr lIns="45720" rIns="45720" tIns="41040" bIns="0" anchor="t">
          <a:noAutofit/>
        </a:bodyPr>
        <a:p>
          <a:pPr algn="ctr"/>
          <a:r>
            <a:rPr b="0" lang="en-US" sz="2000" spc="-1" strike="noStrike">
              <a:solidFill>
                <a:srgbClr val="000000"/>
              </a:solidFill>
              <a:latin typeface="Times New Roman"/>
            </a:rPr>
            <a:t>Tee Time &amp;Grouping</a:t>
          </a:r>
          <a:endParaRPr b="0" lang="en-US" sz="2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Front Page" hidden="0"/>
            <xdr:cNvSpPr/>
          </xdr:nvSpPr>
          <xdr:spPr>
            <a:xfrm>
              <a:off x="0" y="0"/>
              <a:ext cx="0" cy="0"/>
            </a:xfrm>
            <a:prstGeom prst="rect">
              <a:avLst/>
            </a:prstGeom>
          </xdr:spPr>
          <xdr:txBody>
            <a:bodyPr anchor="ctr">
              <a:noAutofit/>
            </a:bodyPr>
            <a:p>
              <a:r>
                <a:t>Front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Next " hidden="0"/>
            <xdr:cNvSpPr/>
          </xdr:nvSpPr>
          <xdr:spPr>
            <a:xfrm>
              <a:off x="0" y="0"/>
              <a:ext cx="0" cy="0"/>
            </a:xfrm>
            <a:prstGeom prst="rect">
              <a:avLst/>
            </a:prstGeom>
          </xdr:spPr>
          <xdr:txBody>
            <a:bodyPr anchor="ctr">
              <a:noAutofit/>
            </a:bodyPr>
            <a:p>
              <a:r>
                <a:t>Nex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12" descr="Grouping" hidden="0"/>
            <xdr:cNvSpPr/>
          </xdr:nvSpPr>
          <xdr:spPr>
            <a:xfrm>
              <a:off x="0" y="0"/>
              <a:ext cx="0" cy="0"/>
            </a:xfrm>
            <a:prstGeom prst="rect">
              <a:avLst/>
            </a:prstGeom>
          </xdr:spPr>
          <xdr:txBody>
            <a:bodyPr anchor="ctr">
              <a:noAutofit/>
            </a:bodyPr>
            <a:p>
              <a:r>
                <a:t>Group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36" descr="Print" hidden="0"/>
            <xdr:cNvSpPr/>
          </xdr:nvSpPr>
          <xdr:spPr>
            <a:xfrm>
              <a:off x="0" y="0"/>
              <a:ext cx="0" cy="0"/>
            </a:xfrm>
            <a:prstGeom prst="rect">
              <a:avLst/>
            </a:prstGeom>
          </xdr:spPr>
          <xdr:txBody>
            <a:bodyPr anchor="ctr">
              <a:noAutofit/>
            </a:bodyPr>
            <a:p>
              <a:r>
                <a:t>Print</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61360</xdr:colOff>
      <xdr:row>1</xdr:row>
      <xdr:rowOff>76680</xdr:rowOff>
    </xdr:from>
    <xdr:to>
      <xdr:col>17</xdr:col>
      <xdr:colOff>261720</xdr:colOff>
      <xdr:row>2</xdr:row>
      <xdr:rowOff>514440</xdr:rowOff>
    </xdr:to>
    <xdr:sp>
      <xdr:nvSpPr>
        <xdr:cNvPr id="10" name="Text Box 32"/>
        <xdr:cNvSpPr/>
      </xdr:nvSpPr>
      <xdr:spPr>
        <a:xfrm>
          <a:off x="2139120" y="533880"/>
          <a:ext cx="3567600" cy="771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0</xdr:colOff>
      <xdr:row>0</xdr:row>
      <xdr:rowOff>105480</xdr:rowOff>
    </xdr:from>
    <xdr:to>
      <xdr:col>16</xdr:col>
      <xdr:colOff>70920</xdr:colOff>
      <xdr:row>0</xdr:row>
      <xdr:rowOff>437400</xdr:rowOff>
    </xdr:to>
    <xdr:sp>
      <xdr:nvSpPr>
        <xdr:cNvPr id="11" name="Text Box 5"/>
        <xdr:cNvSpPr/>
      </xdr:nvSpPr>
      <xdr:spPr>
        <a:xfrm>
          <a:off x="2671560" y="105480"/>
          <a:ext cx="2462760" cy="331920"/>
        </a:xfrm>
        <a:prstGeom prst="rect">
          <a:avLst/>
        </a:prstGeom>
        <a:solidFill>
          <a:srgbClr val="ffffff"/>
        </a:solidFill>
        <a:ln w="0">
          <a:noFill/>
        </a:ln>
        <a:effectLst>
          <a:outerShdw dist="153753" dir="2700000" blurRad="0" rotWithShape="0">
            <a:srgbClr val="999999"/>
          </a:outerShdw>
        </a:effectLst>
      </xdr:spPr>
      <xdr:style>
        <a:lnRef idx="0"/>
        <a:fillRef idx="0"/>
        <a:effectRef idx="0"/>
        <a:fontRef idx="minor"/>
      </xdr:style>
      <xdr:txBody>
        <a:bodyPr lIns="36360" rIns="36360" tIns="36360" bIns="36360" anchor="ctr">
          <a:noAutofit/>
        </a:bodyPr>
        <a:p>
          <a:pPr algn="ctr"/>
          <a:r>
            <a:rPr b="0" lang="en-US" sz="1800" spc="-1" strike="noStrike">
              <a:solidFill>
                <a:srgbClr val="000000"/>
              </a:solidFill>
              <a:latin typeface="Times New Roman"/>
            </a:rPr>
            <a:t>Basic Data </a:t>
          </a:r>
          <a:r>
            <a:rPr b="0" lang="en-US" sz="1400" spc="-1" strike="noStrike">
              <a:solidFill>
                <a:srgbClr val="000000"/>
              </a:solidFill>
              <a:latin typeface="Times New Roman"/>
            </a:rPr>
            <a:t>( </a:t>
          </a:r>
          <a:r>
            <a:rPr b="0" lang="en-US" sz="1400" spc="-1" strike="noStrike">
              <a:solidFill>
                <a:srgbClr val="ff0000"/>
              </a:solidFill>
              <a:latin typeface="Times New Roman"/>
            </a:rPr>
            <a:t>No.</a:t>
          </a:r>
          <a:r>
            <a:rPr b="0" lang="en-US" sz="1400" spc="-1" strike="noStrike">
              <a:solidFill>
                <a:srgbClr val="000000"/>
              </a:solidFill>
              <a:latin typeface="Times New Roman"/>
            </a:rPr>
            <a:t> </a:t>
          </a:r>
          <a:r>
            <a:rPr b="1" lang="en-US" sz="1400" spc="-1" strike="noStrike">
              <a:solidFill>
                <a:srgbClr val="ff0000"/>
              </a:solidFill>
              <a:latin typeface="Times New Roman"/>
            </a:rPr>
            <a:t>1</a:t>
          </a:r>
          <a:r>
            <a:rPr b="1" lang="zh-CN" sz="1400" spc="-1" strike="noStrike">
              <a:solidFill>
                <a:srgbClr val="ff0000"/>
              </a:solidFill>
              <a:latin typeface="ＭＳ Ｐ明朝"/>
            </a:rPr>
            <a:t>～</a:t>
          </a:r>
          <a:r>
            <a:rPr b="1" lang="en-US" sz="1400" spc="-1" strike="noStrike">
              <a:solidFill>
                <a:srgbClr val="ff0000"/>
              </a:solidFill>
              <a:latin typeface="ＭＳ Ｐ明朝"/>
            </a:rPr>
            <a:t>7</a:t>
          </a:r>
          <a:r>
            <a:rPr b="0" lang="en-US" sz="1400" spc="-1" strike="noStrike">
              <a:solidFill>
                <a:srgbClr val="000000"/>
              </a:solidFill>
              <a:latin typeface="Times New Roman"/>
            </a:rPr>
            <a:t>)</a:t>
          </a:r>
          <a:endParaRPr b="0" lang="en-US" sz="14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9</xdr:col>
      <xdr:colOff>231120</xdr:colOff>
      <xdr:row>1</xdr:row>
      <xdr:rowOff>114480</xdr:rowOff>
    </xdr:from>
    <xdr:to>
      <xdr:col>14</xdr:col>
      <xdr:colOff>181080</xdr:colOff>
      <xdr:row>1</xdr:row>
      <xdr:rowOff>333360</xdr:rowOff>
    </xdr:to>
    <xdr:sp>
      <xdr:nvSpPr>
        <xdr:cNvPr id="12" name="Text Box 31"/>
        <xdr:cNvSpPr/>
      </xdr:nvSpPr>
      <xdr:spPr>
        <a:xfrm>
          <a:off x="2902680" y="571680"/>
          <a:ext cx="1738800" cy="218880"/>
        </a:xfrm>
        <a:prstGeom prst="rect">
          <a:avLst/>
        </a:prstGeom>
        <a:solidFill>
          <a:srgbClr val="ffffff"/>
        </a:solidFill>
        <a:ln w="9360">
          <a:solidFill>
            <a:srgbClr val="000080"/>
          </a:solidFill>
          <a:miter/>
        </a:ln>
        <a:effectLst>
          <a:outerShdw dist="17819" dir="2700000" blurRad="0" rotWithShape="0">
            <a:srgbClr val="00004d"/>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Select A Handicap System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772200</xdr:colOff>
          <xdr:row>20</xdr:row>
          <xdr:rowOff>126360</xdr:rowOff>
        </xdr:from>
        <xdr:to>
          <xdr:col>1</xdr:col>
          <xdr:colOff>630360</xdr:colOff>
          <xdr:row>22</xdr:row>
          <xdr:rowOff>32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72200</xdr:colOff>
          <xdr:row>24</xdr:row>
          <xdr:rowOff>69120</xdr:rowOff>
        </xdr:from>
        <xdr:to>
          <xdr:col>1</xdr:col>
          <xdr:colOff>660600</xdr:colOff>
          <xdr:row>25</xdr:row>
          <xdr:rowOff>13608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Front Page" hidden="0"/>
            <xdr:cNvSpPr/>
          </xdr:nvSpPr>
          <xdr:spPr>
            <a:xfrm>
              <a:off x="0" y="0"/>
              <a:ext cx="0" cy="0"/>
            </a:xfrm>
            <a:prstGeom prst="rect">
              <a:avLst/>
            </a:prstGeom>
          </xdr:spPr>
          <xdr:txBody>
            <a:bodyPr anchor="ctr">
              <a:noAutofit/>
            </a:bodyPr>
            <a:p>
              <a:r>
                <a:t>Front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3" descr="Basic Data Clear" hidden="0"/>
            <xdr:cNvSpPr/>
          </xdr:nvSpPr>
          <xdr:spPr>
            <a:xfrm>
              <a:off x="0" y="0"/>
              <a:ext cx="0" cy="0"/>
            </a:xfrm>
            <a:prstGeom prst="rect">
              <a:avLst/>
            </a:prstGeom>
          </xdr:spPr>
          <xdr:txBody>
            <a:bodyPr anchor="ctr">
              <a:noAutofit/>
            </a:bodyPr>
            <a:p>
              <a:r>
                <a:t>Basic Data 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4"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5" descr="Normal Screen" hidden="0"/>
            <xdr:cNvSpPr/>
          </xdr:nvSpPr>
          <xdr:spPr>
            <a:xfrm>
              <a:off x="0" y="0"/>
              <a:ext cx="0" cy="0"/>
            </a:xfrm>
            <a:prstGeom prst="rect">
              <a:avLst/>
            </a:prstGeom>
          </xdr:spPr>
          <xdr:txBody>
            <a:bodyPr anchor="ctr">
              <a:noAutofit/>
            </a:bodyPr>
            <a:p>
              <a:r>
                <a:t>Normal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6" descr="Full Screen" hidden="0"/>
            <xdr:cNvSpPr/>
          </xdr:nvSpPr>
          <xdr:spPr>
            <a:xfrm>
              <a:off x="0" y="0"/>
              <a:ext cx="0" cy="0"/>
            </a:xfrm>
            <a:prstGeom prst="rect">
              <a:avLst/>
            </a:prstGeom>
          </xdr:spPr>
          <xdr:txBody>
            <a:bodyPr anchor="ctr">
              <a:noAutofit/>
            </a:bodyPr>
            <a:p>
              <a:r>
                <a:t>Full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6920</xdr:colOff>
          <xdr:row>3</xdr:row>
          <xdr:rowOff>95400</xdr:rowOff>
        </xdr:from>
        <xdr:to>
          <xdr:col>4</xdr:col>
          <xdr:colOff>3240</xdr:colOff>
          <xdr:row>4</xdr:row>
          <xdr:rowOff>143280</xdr:rowOff>
        </xdr:to>
        <xdr:sp>
          <xdr:nvSpPr>
            <xdr:cNvPr id="0" name="Option Button 27" descr="Double Peoria (12 H'cap holes)" hidden="0"/>
            <xdr:cNvSpPr/>
          </xdr:nvSpPr>
          <xdr:spPr>
            <a:xfrm>
              <a:off x="0" y="0"/>
              <a:ext cx="0" cy="0"/>
            </a:xfrm>
            <a:prstGeom prst="rect">
              <a:avLst/>
            </a:prstGeom>
          </xdr:spPr>
          <xdr:txBody>
            <a:bodyPr anchor="ctr">
              <a:noAutofit/>
            </a:bodyPr>
            <a:p>
              <a:r>
                <a:t>Double Peoria (12 H'cap ho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New New Peoria (9 H'cap holes)" hidden="0"/>
            <xdr:cNvSpPr/>
          </xdr:nvSpPr>
          <xdr:spPr>
            <a:xfrm>
              <a:off x="0" y="0"/>
              <a:ext cx="0" cy="0"/>
            </a:xfrm>
            <a:prstGeom prst="rect">
              <a:avLst/>
            </a:prstGeom>
          </xdr:spPr>
          <xdr:txBody>
            <a:bodyPr anchor="ctr">
              <a:noAutofit/>
            </a:bodyPr>
            <a:p>
              <a:r>
                <a:t>New New Peoria (9 H'cap ho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Fixed" hidden="0"/>
            <xdr:cNvSpPr/>
          </xdr:nvSpPr>
          <xdr:spPr>
            <a:xfrm>
              <a:off x="0" y="0"/>
              <a:ext cx="0" cy="0"/>
            </a:xfrm>
            <a:prstGeom prst="rect">
              <a:avLst/>
            </a:prstGeom>
          </xdr:spPr>
          <xdr:txBody>
            <a:bodyPr anchor="ctr">
              <a:noAutofit/>
            </a:bodyPr>
            <a:p>
              <a:r>
                <a:t>Fix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Callaway" hidden="0"/>
            <xdr:cNvSpPr/>
          </xdr:nvSpPr>
          <xdr:spPr>
            <a:xfrm>
              <a:off x="0" y="0"/>
              <a:ext cx="0" cy="0"/>
            </a:xfrm>
            <a:prstGeom prst="rect">
              <a:avLst/>
            </a:prstGeom>
          </xdr:spPr>
          <xdr:txBody>
            <a:bodyPr anchor="ctr">
              <a:noAutofit/>
            </a:bodyPr>
            <a:p>
              <a:r>
                <a:t>Callaway</a:t>
              </a:r>
            </a:p>
          </xdr:txBody>
        </xdr:sp>
        <xdr:clientData/>
      </xdr:twoCellAnchor>
    </mc:Choice>
  </mc:AlternateContent>
  <xdr:twoCellAnchor editAs="oneCell">
    <xdr:from>
      <xdr:col>8</xdr:col>
      <xdr:colOff>30240</xdr:colOff>
      <xdr:row>34</xdr:row>
      <xdr:rowOff>0</xdr:rowOff>
    </xdr:from>
    <xdr:to>
      <xdr:col>16</xdr:col>
      <xdr:colOff>352080</xdr:colOff>
      <xdr:row>35</xdr:row>
      <xdr:rowOff>2188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 descr=" Peoria (6 H'cap holes)" hidden="0"/>
            <xdr:cNvSpPr/>
          </xdr:nvSpPr>
          <xdr:spPr>
            <a:xfrm>
              <a:off x="0" y="0"/>
              <a:ext cx="0" cy="0"/>
            </a:xfrm>
            <a:prstGeom prst="rect">
              <a:avLst/>
            </a:prstGeom>
          </xdr:spPr>
          <xdr:txBody>
            <a:bodyPr anchor="ctr">
              <a:noAutofit/>
            </a:bodyPr>
            <a:p>
              <a:r>
                <a:t> Peoria (6 H'cap holes)</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1440</xdr:colOff>
      <xdr:row>5</xdr:row>
      <xdr:rowOff>105120</xdr:rowOff>
    </xdr:from>
    <xdr:to>
      <xdr:col>15</xdr:col>
      <xdr:colOff>523800</xdr:colOff>
      <xdr:row>18</xdr:row>
      <xdr:rowOff>256680</xdr:rowOff>
    </xdr:to>
    <xdr:sp>
      <xdr:nvSpPr>
        <xdr:cNvPr id="5" name="WordArt 65"/>
        <xdr:cNvSpPr txBox="1"/>
      </xdr:nvSpPr>
      <xdr:spPr>
        <a:xfrm>
          <a:off x="915480" y="590760"/>
          <a:ext cx="8521200" cy="225684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blipFill rotWithShape="0">
                <a:blip r:embed="rId1"/>
                <a:srcRect/>
                <a:tile tx="0" ty="0" sx="100000" sy="100000" algn="ctr"/>
              </a:blipFill>
              <a:uFillTx/>
              <a:latin typeface="Arial Black"/>
            </a:rPr>
            <a:t>The Handicap </a:t>
          </a:r>
          <a:endParaRPr b="0" lang="en-US" sz="1200" spc="1" strike="sngStrike" u="sng">
            <a:ln w="9360">
              <a:solidFill>
                <a:srgbClr val="000000"/>
              </a:solidFill>
              <a:miter/>
            </a:ln>
            <a:blipFill rotWithShape="0">
              <a:blip r:embed="rId2"/>
              <a:srcRect/>
              <a:tile tx="0" ty="0" sx="100000" sy="100000" algn="ctr"/>
            </a:blipFill>
            <a:uFillTx/>
            <a:latin typeface="Arial Black"/>
            <a:ea typeface="Arial Black"/>
          </a:endParaRPr>
        </a:p>
        <a:p>
          <a:pPr/>
          <a:r>
            <a:rPr b="0" lang="en-US" sz="1200" spc="1" strike="sngStrike" u="sng">
              <a:ln w="9360">
                <a:solidFill>
                  <a:srgbClr val="000000"/>
                </a:solidFill>
                <a:miter/>
              </a:ln>
              <a:blipFill rotWithShape="0">
                <a:blip r:embed="rId3"/>
                <a:srcRect/>
                <a:tile tx="0" ty="0" sx="100000" sy="100000" algn="ctr"/>
              </a:blipFill>
              <a:uFillTx/>
              <a:latin typeface="Arial Black"/>
            </a:rPr>
            <a:t>Calculation Program </a:t>
          </a:r>
          <a:endParaRPr b="0" lang="en-US" sz="1200" spc="1" strike="sngStrike" u="sng">
            <a:ln w="9360">
              <a:solidFill>
                <a:srgbClr val="000000"/>
              </a:solidFill>
              <a:miter/>
            </a:ln>
            <a:blipFill rotWithShape="0">
              <a:blip r:embed="rId4"/>
              <a:srcRect/>
              <a:tile tx="0" ty="0" sx="100000" sy="100000" algn="ctr"/>
            </a:blipFill>
            <a:uFillTx/>
            <a:latin typeface="Arial Black"/>
            <a:ea typeface="Arial Black"/>
          </a:endParaRPr>
        </a:p>
        <a:p>
          <a:pPr/>
          <a:r>
            <a:rPr b="0" lang="en-US" sz="1200" spc="1" strike="sngStrike" u="sng">
              <a:ln w="9360">
                <a:solidFill>
                  <a:srgbClr val="000000"/>
                </a:solidFill>
                <a:miter/>
              </a:ln>
              <a:blipFill rotWithShape="0">
                <a:blip r:embed="rId5"/>
                <a:srcRect/>
                <a:tile tx="0" ty="0" sx="100000" sy="100000" algn="ctr"/>
              </a:blipFill>
              <a:uFillTx/>
              <a:latin typeface="Arial Black"/>
            </a:rPr>
            <a:t>For A Private Competition</a:t>
          </a:r>
          <a:endParaRPr b="0" lang="en-US" sz="1200" spc="1" strike="sngStrike" u="sng">
            <a:ln w="9360">
              <a:solidFill>
                <a:srgbClr val="000000"/>
              </a:solidFill>
              <a:miter/>
            </a:ln>
            <a:blipFill rotWithShape="0">
              <a:blip r:embed="rId6"/>
              <a:srcRect/>
              <a:tile tx="0" ty="0" sx="100000" sy="100000" algn="ctr"/>
            </a:blipFill>
            <a:uFillTx/>
            <a:latin typeface="Arial Black"/>
            <a:ea typeface="Arial Black"/>
          </a:endParaRPr>
        </a:p>
      </xdr:txBody>
    </xdr:sp>
    <xdr:clientData/>
  </xdr:twoCellAnchor>
  <xdr:twoCellAnchor editAs="oneCell">
    <xdr:from>
      <xdr:col>0</xdr:col>
      <xdr:colOff>181080</xdr:colOff>
      <xdr:row>1</xdr:row>
      <xdr:rowOff>152280</xdr:rowOff>
    </xdr:from>
    <xdr:to>
      <xdr:col>3</xdr:col>
      <xdr:colOff>221760</xdr:colOff>
      <xdr:row>5</xdr:row>
      <xdr:rowOff>38160</xdr:rowOff>
    </xdr:to>
    <xdr:sp>
      <xdr:nvSpPr>
        <xdr:cNvPr id="6" name="WordArt 67"/>
        <xdr:cNvSpPr txBox="1"/>
      </xdr:nvSpPr>
      <xdr:spPr>
        <a:xfrm>
          <a:off x="181080" y="152280"/>
          <a:ext cx="1931760" cy="371520"/>
        </a:xfrm>
        <a:prstGeom prst="rect">
          <a:avLst/>
        </a:prstGeom>
      </xdr:spPr>
      <xdr:txBody>
        <a:bodyPr wrap="none" lIns="90000" rIns="90000" tIns="46800" bIns="46800" anchor="t">
          <a:prstTxWarp prst="textPlain">
            <a:avLst>
              <a:gd name="adj" fmla="val 50000"/>
            </a:avLst>
          </a:prstTxWarp>
          <a:noAutofit/>
        </a:bodyPr>
        <a:p>
          <a:pPr/>
          <a:r>
            <a:rPr b="0" lang="en-US" sz="1400" spc="1" strike="sngStrike" u="sng">
              <a:ln w="9360">
                <a:solidFill>
                  <a:srgbClr val="000000"/>
                </a:solidFill>
                <a:miter/>
              </a:ln>
              <a:blipFill rotWithShape="0">
                <a:blip r:embed="rId7"/>
                <a:srcRect/>
                <a:tile tx="0" ty="0" sx="100000" sy="100000" algn="ctr"/>
              </a:blipFill>
              <a:uFillTx/>
              <a:latin typeface="Arial Black"/>
            </a:rPr>
            <a:t>the Golfer 009</a:t>
          </a:r>
          <a:endParaRPr b="0" lang="en-US" sz="1400" spc="1" strike="sngStrike" u="sng">
            <a:ln w="9360">
              <a:solidFill>
                <a:srgbClr val="000000"/>
              </a:solidFill>
              <a:miter/>
            </a:ln>
            <a:blipFill rotWithShape="0">
              <a:blip r:embed="rId8"/>
              <a:srcRect/>
              <a:tile tx="0" ty="0" sx="100000" sy="100000" algn="ctr"/>
            </a:blipFill>
            <a:uFillTx/>
            <a:latin typeface="Arial Black"/>
            <a:ea typeface="Arial Black"/>
          </a:endParaRPr>
        </a:p>
      </xdr:txBody>
    </xdr:sp>
    <xdr:clientData/>
  </xdr:twoCellAnchor>
  <xdr:twoCellAnchor editAs="oneCell">
    <xdr:from>
      <xdr:col>13</xdr:col>
      <xdr:colOff>80280</xdr:colOff>
      <xdr:row>1</xdr:row>
      <xdr:rowOff>152280</xdr:rowOff>
    </xdr:from>
    <xdr:to>
      <xdr:col>16</xdr:col>
      <xdr:colOff>30600</xdr:colOff>
      <xdr:row>7</xdr:row>
      <xdr:rowOff>123840</xdr:rowOff>
    </xdr:to>
    <xdr:sp>
      <xdr:nvSpPr>
        <xdr:cNvPr id="7" name="正方形/長方形 3"/>
        <xdr:cNvSpPr/>
      </xdr:nvSpPr>
      <xdr:spPr>
        <a:xfrm>
          <a:off x="7705440" y="152280"/>
          <a:ext cx="1882080" cy="781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4400" spc="-1" strike="noStrike">
              <a:latin typeface="Calibri"/>
            </a:rPr>
            <a:t>Trial</a:t>
          </a:r>
          <a:endParaRPr b="0" lang="en-US" sz="4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3" descr="Players and Teams" hidden="0"/>
            <xdr:cNvSpPr/>
          </xdr:nvSpPr>
          <xdr:spPr>
            <a:xfrm>
              <a:off x="0" y="0"/>
              <a:ext cx="0" cy="0"/>
            </a:xfrm>
            <a:prstGeom prst="rect">
              <a:avLst/>
            </a:prstGeom>
          </xdr:spPr>
          <xdr:txBody>
            <a:bodyPr anchor="ctr">
              <a:noAutofit/>
            </a:bodyPr>
            <a:p>
              <a:r>
                <a:t>Players and Team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4" descr="Results" hidden="0"/>
            <xdr:cNvSpPr/>
          </xdr:nvSpPr>
          <xdr:spPr>
            <a:xfrm>
              <a:off x="0" y="0"/>
              <a:ext cx="0" cy="0"/>
            </a:xfrm>
            <a:prstGeom prst="rect">
              <a:avLst/>
            </a:prstGeom>
          </xdr:spPr>
          <xdr:txBody>
            <a:bodyPr anchor="ctr">
              <a:noAutofit/>
            </a:bodyPr>
            <a:p>
              <a:r>
                <a:t>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9" descr="Basic Data" hidden="0"/>
            <xdr:cNvSpPr/>
          </xdr:nvSpPr>
          <xdr:spPr>
            <a:xfrm>
              <a:off x="0" y="0"/>
              <a:ext cx="0" cy="0"/>
            </a:xfrm>
            <a:prstGeom prst="rect">
              <a:avLst/>
            </a:prstGeom>
          </xdr:spPr>
          <xdr:txBody>
            <a:bodyPr anchor="ctr">
              <a:noAutofit/>
            </a:bodyPr>
            <a:p>
              <a:r>
                <a:t>Basic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1" descr="Score Sheet" hidden="0"/>
            <xdr:cNvSpPr/>
          </xdr:nvSpPr>
          <xdr:spPr>
            <a:xfrm>
              <a:off x="0" y="0"/>
              <a:ext cx="0" cy="0"/>
            </a:xfrm>
            <a:prstGeom prst="rect">
              <a:avLst/>
            </a:prstGeom>
          </xdr:spPr>
          <xdr:txBody>
            <a:bodyPr anchor="ctr">
              <a:noAutofit/>
            </a:bodyPr>
            <a:p>
              <a:r>
                <a:t>Score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2" descr="Full Screen" hidden="0"/>
            <xdr:cNvSpPr/>
          </xdr:nvSpPr>
          <xdr:spPr>
            <a:xfrm>
              <a:off x="0" y="0"/>
              <a:ext cx="0" cy="0"/>
            </a:xfrm>
            <a:prstGeom prst="rect">
              <a:avLst/>
            </a:prstGeom>
          </xdr:spPr>
          <xdr:txBody>
            <a:bodyPr anchor="ctr">
              <a:noAutofit/>
            </a:bodyPr>
            <a:p>
              <a:r>
                <a:t>Full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3" descr="Normal Screen" hidden="0"/>
            <xdr:cNvSpPr/>
          </xdr:nvSpPr>
          <xdr:spPr>
            <a:xfrm>
              <a:off x="0" y="0"/>
              <a:ext cx="0" cy="0"/>
            </a:xfrm>
            <a:prstGeom prst="rect">
              <a:avLst/>
            </a:prstGeom>
          </xdr:spPr>
          <xdr:txBody>
            <a:bodyPr anchor="ctr">
              <a:noAutofit/>
            </a:bodyPr>
            <a:p>
              <a:r>
                <a:t>Normal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9" descr="Leader  Board" hidden="0"/>
            <xdr:cNvSpPr/>
          </xdr:nvSpPr>
          <xdr:spPr>
            <a:xfrm>
              <a:off x="0" y="0"/>
              <a:ext cx="0" cy="0"/>
            </a:xfrm>
            <a:prstGeom prst="rect">
              <a:avLst/>
            </a:prstGeom>
          </xdr:spPr>
          <xdr:txBody>
            <a:bodyPr anchor="ctr">
              <a:noAutofit/>
            </a:bodyPr>
            <a:p>
              <a:r>
                <a:t>Leader  Bo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50" descr="Grouping" hidden="0"/>
            <xdr:cNvSpPr/>
          </xdr:nvSpPr>
          <xdr:spPr>
            <a:xfrm>
              <a:off x="0" y="0"/>
              <a:ext cx="0" cy="0"/>
            </a:xfrm>
            <a:prstGeom prst="rect">
              <a:avLst/>
            </a:prstGeom>
          </xdr:spPr>
          <xdr:txBody>
            <a:bodyPr anchor="ctr">
              <a:noAutofit/>
            </a:bodyPr>
            <a:p>
              <a:r>
                <a:t>Group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51" descr="Records" hidden="0"/>
            <xdr:cNvSpPr/>
          </xdr:nvSpPr>
          <xdr:spPr>
            <a:xfrm>
              <a:off x="0" y="0"/>
              <a:ext cx="0" cy="0"/>
            </a:xfrm>
            <a:prstGeom prst="rect">
              <a:avLst/>
            </a:prstGeom>
          </xdr:spPr>
          <xdr:txBody>
            <a:bodyPr anchor="ctr">
              <a:noAutofit/>
            </a:bodyPr>
            <a:p>
              <a:r>
                <a:t>Recor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53" descr=" Cover Sheet" hidden="0"/>
            <xdr:cNvSpPr/>
          </xdr:nvSpPr>
          <xdr:spPr>
            <a:xfrm>
              <a:off x="0" y="0"/>
              <a:ext cx="0" cy="0"/>
            </a:xfrm>
            <a:prstGeom prst="rect">
              <a:avLst/>
            </a:prstGeom>
          </xdr:spPr>
          <xdr:txBody>
            <a:bodyPr anchor="ctr">
              <a:noAutofit/>
            </a:bodyPr>
            <a:p>
              <a:r>
                <a:t> Cover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58" descr="Skins Game Resluts" hidden="0"/>
            <xdr:cNvSpPr/>
          </xdr:nvSpPr>
          <xdr:spPr>
            <a:xfrm>
              <a:off x="0" y="0"/>
              <a:ext cx="0" cy="0"/>
            </a:xfrm>
            <a:prstGeom prst="rect">
              <a:avLst/>
            </a:prstGeom>
          </xdr:spPr>
          <xdr:txBody>
            <a:bodyPr anchor="ctr">
              <a:noAutofit/>
            </a:bodyPr>
            <a:p>
              <a:r>
                <a:t>Skins Game Reslu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59" descr="Skins Game" hidden="0"/>
            <xdr:cNvSpPr/>
          </xdr:nvSpPr>
          <xdr:spPr>
            <a:xfrm>
              <a:off x="0" y="0"/>
              <a:ext cx="0" cy="0"/>
            </a:xfrm>
            <a:prstGeom prst="rect">
              <a:avLst/>
            </a:prstGeom>
          </xdr:spPr>
          <xdr:txBody>
            <a:bodyPr anchor="ctr">
              <a:noAutofit/>
            </a:bodyPr>
            <a:p>
              <a:r>
                <a:t>Skins G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62" descr=" Close " hidden="0"/>
            <xdr:cNvSpPr/>
          </xdr:nvSpPr>
          <xdr:spPr>
            <a:xfrm>
              <a:off x="0" y="0"/>
              <a:ext cx="0" cy="0"/>
            </a:xfrm>
            <a:prstGeom prst="rect">
              <a:avLst/>
            </a:prstGeom>
          </xdr:spPr>
          <xdr:txBody>
            <a:bodyPr anchor="ctr">
              <a:noAutofit/>
            </a:bodyPr>
            <a:p>
              <a:r>
                <a:t> Clos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63" descr="Callaway" hidden="0"/>
            <xdr:cNvSpPr/>
          </xdr:nvSpPr>
          <xdr:spPr>
            <a:xfrm>
              <a:off x="0" y="0"/>
              <a:ext cx="0" cy="0"/>
            </a:xfrm>
            <a:prstGeom prst="rect">
              <a:avLst/>
            </a:prstGeom>
          </xdr:spPr>
          <xdr:txBody>
            <a:bodyPr anchor="ctr">
              <a:noAutofit/>
            </a:bodyPr>
            <a:p>
              <a:r>
                <a:t>Callaway</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25120</xdr:colOff>
      <xdr:row>0</xdr:row>
      <xdr:rowOff>209520</xdr:rowOff>
    </xdr:from>
    <xdr:to>
      <xdr:col>12</xdr:col>
      <xdr:colOff>50400</xdr:colOff>
      <xdr:row>2</xdr:row>
      <xdr:rowOff>162000</xdr:rowOff>
    </xdr:to>
    <xdr:sp>
      <xdr:nvSpPr>
        <xdr:cNvPr id="13" name="Text Box 378"/>
        <xdr:cNvSpPr/>
      </xdr:nvSpPr>
      <xdr:spPr>
        <a:xfrm>
          <a:off x="2313000" y="209520"/>
          <a:ext cx="2751480" cy="390600"/>
        </a:xfrm>
        <a:prstGeom prst="rect">
          <a:avLst/>
        </a:prstGeom>
        <a:solidFill>
          <a:srgbClr val="ffffff"/>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45720" rIns="45720" tIns="41040" bIns="41040" anchor="ctr">
          <a:noAutofit/>
        </a:bodyPr>
        <a:p>
          <a:pPr algn="ctr"/>
          <a:r>
            <a:rPr b="0" lang="en-US" sz="2000" spc="-1" strike="noStrike">
              <a:solidFill>
                <a:srgbClr val="000000"/>
              </a:solidFill>
              <a:latin typeface="Times New Roman"/>
            </a:rPr>
            <a:t>Score Sheet</a:t>
          </a:r>
          <a:endParaRPr b="0" lang="en-US" sz="2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06"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7" descr="Front Page" hidden="0"/>
            <xdr:cNvSpPr/>
          </xdr:nvSpPr>
          <xdr:spPr>
            <a:xfrm>
              <a:off x="0" y="0"/>
              <a:ext cx="0" cy="0"/>
            </a:xfrm>
            <a:prstGeom prst="rect">
              <a:avLst/>
            </a:prstGeom>
          </xdr:spPr>
          <xdr:txBody>
            <a:bodyPr anchor="ctr">
              <a:noAutofit/>
            </a:bodyPr>
            <a:p>
              <a:r>
                <a:t>Front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74" descr=" Clear All Scores" hidden="0"/>
            <xdr:cNvSpPr/>
          </xdr:nvSpPr>
          <xdr:spPr>
            <a:xfrm>
              <a:off x="0" y="0"/>
              <a:ext cx="0" cy="0"/>
            </a:xfrm>
            <a:prstGeom prst="rect">
              <a:avLst/>
            </a:prstGeom>
          </xdr:spPr>
          <xdr:txBody>
            <a:bodyPr anchor="ctr">
              <a:noAutofit/>
            </a:bodyPr>
            <a:p>
              <a:r>
                <a:t> Clear All Scor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76" descr="Normal Screen" hidden="0"/>
            <xdr:cNvSpPr/>
          </xdr:nvSpPr>
          <xdr:spPr>
            <a:xfrm>
              <a:off x="0" y="0"/>
              <a:ext cx="0" cy="0"/>
            </a:xfrm>
            <a:prstGeom prst="rect">
              <a:avLst/>
            </a:prstGeom>
          </xdr:spPr>
          <xdr:txBody>
            <a:bodyPr anchor="ctr">
              <a:noAutofit/>
            </a:bodyPr>
            <a:p>
              <a:r>
                <a:t>Normal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77" descr="Full Screen" hidden="0"/>
            <xdr:cNvSpPr/>
          </xdr:nvSpPr>
          <xdr:spPr>
            <a:xfrm>
              <a:off x="0" y="0"/>
              <a:ext cx="0" cy="0"/>
            </a:xfrm>
            <a:prstGeom prst="rect">
              <a:avLst/>
            </a:prstGeom>
          </xdr:spPr>
          <xdr:txBody>
            <a:bodyPr anchor="ctr">
              <a:noAutofit/>
            </a:bodyPr>
            <a:p>
              <a:r>
                <a:t>Full Screen</a:t>
              </a:r>
            </a:p>
          </xdr:txBody>
        </xdr:sp>
        <xdr:clientData/>
      </xdr:twoCellAnchor>
    </mc:Choice>
  </mc:AlternateContent>
  <xdr:twoCellAnchor editAs="oneCell">
    <xdr:from>
      <xdr:col>3</xdr:col>
      <xdr:colOff>915480</xdr:colOff>
      <xdr:row>4</xdr:row>
      <xdr:rowOff>0</xdr:rowOff>
    </xdr:from>
    <xdr:to>
      <xdr:col>12</xdr:col>
      <xdr:colOff>70560</xdr:colOff>
      <xdr:row>5</xdr:row>
      <xdr:rowOff>28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84" descr="Previous" hidden="0"/>
            <xdr:cNvSpPr/>
          </xdr:nvSpPr>
          <xdr:spPr>
            <a:xfrm>
              <a:off x="0" y="0"/>
              <a:ext cx="0" cy="0"/>
            </a:xfrm>
            <a:prstGeom prst="rect">
              <a:avLst/>
            </a:prstGeom>
          </xdr:spPr>
          <xdr:txBody>
            <a:bodyPr anchor="ctr">
              <a:noAutofit/>
            </a:bodyPr>
            <a:p>
              <a:r>
                <a:t>Previous</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4480</xdr:colOff>
      <xdr:row>1</xdr:row>
      <xdr:rowOff>248040</xdr:rowOff>
    </xdr:from>
    <xdr:to>
      <xdr:col>24</xdr:col>
      <xdr:colOff>100800</xdr:colOff>
      <xdr:row>3</xdr:row>
      <xdr:rowOff>180360</xdr:rowOff>
    </xdr:to>
    <xdr:sp>
      <xdr:nvSpPr>
        <xdr:cNvPr id="14" name="Text Box 338"/>
        <xdr:cNvSpPr/>
      </xdr:nvSpPr>
      <xdr:spPr>
        <a:xfrm>
          <a:off x="1136160" y="552960"/>
          <a:ext cx="3773520" cy="551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157040</xdr:colOff>
      <xdr:row>0</xdr:row>
      <xdr:rowOff>95400</xdr:rowOff>
    </xdr:from>
    <xdr:to>
      <xdr:col>23</xdr:col>
      <xdr:colOff>201240</xdr:colOff>
      <xdr:row>1</xdr:row>
      <xdr:rowOff>161280</xdr:rowOff>
    </xdr:to>
    <xdr:sp>
      <xdr:nvSpPr>
        <xdr:cNvPr id="15" name="Text Box 81"/>
        <xdr:cNvSpPr/>
      </xdr:nvSpPr>
      <xdr:spPr>
        <a:xfrm>
          <a:off x="1458720" y="95400"/>
          <a:ext cx="3159720" cy="370800"/>
        </a:xfrm>
        <a:prstGeom prst="rect">
          <a:avLst/>
        </a:prstGeom>
        <a:solidFill>
          <a:srgbClr val="ffffff"/>
        </a:solidFill>
        <a:ln w="0">
          <a:noFill/>
        </a:ln>
        <a:effectLst>
          <a:outerShdw dist="153753" dir="2700000" blurRad="0" rotWithShape="0">
            <a:srgbClr val="999999"/>
          </a:outerShdw>
        </a:effectLst>
      </xdr:spPr>
      <xdr:style>
        <a:lnRef idx="0"/>
        <a:fillRef idx="0"/>
        <a:effectRef idx="0"/>
        <a:fontRef idx="minor"/>
      </xdr:style>
      <xdr:txBody>
        <a:bodyPr lIns="45720" rIns="45720" tIns="41040" bIns="0" anchor="t">
          <a:noAutofit/>
        </a:bodyPr>
        <a:p>
          <a:pPr algn="ctr"/>
          <a:r>
            <a:rPr b="0" lang="en-US" sz="2000" spc="-1" strike="noStrike">
              <a:solidFill>
                <a:srgbClr val="000000"/>
              </a:solidFill>
              <a:latin typeface="Times New Roman"/>
            </a:rPr>
            <a:t>Leader Board</a:t>
          </a:r>
          <a:endParaRPr b="0" lang="en-US" sz="2000" spc="-1" strike="noStrike">
            <a:latin typeface="Times New Roman"/>
          </a:endParaRPr>
        </a:p>
        <a:p>
          <a:pPr algn="ctr"/>
          <a:endParaRPr b="0" lang="en-US" sz="2000" spc="-1" strike="noStrike">
            <a:latin typeface="Times New Roman"/>
          </a:endParaRPr>
        </a:p>
      </xdr:txBody>
    </xdr:sp>
    <xdr:clientData/>
  </xdr:twoCellAnchor>
  <xdr:twoCellAnchor editAs="oneCell">
    <xdr:from>
      <xdr:col>1</xdr:col>
      <xdr:colOff>1248120</xdr:colOff>
      <xdr:row>1</xdr:row>
      <xdr:rowOff>275400</xdr:rowOff>
    </xdr:from>
    <xdr:to>
      <xdr:col>4</xdr:col>
      <xdr:colOff>1440720</xdr:colOff>
      <xdr:row>2</xdr:row>
      <xdr:rowOff>199800</xdr:rowOff>
    </xdr:to>
    <xdr:sp>
      <xdr:nvSpPr>
        <xdr:cNvPr id="16" name="Text Box 341"/>
        <xdr:cNvSpPr/>
      </xdr:nvSpPr>
      <xdr:spPr>
        <a:xfrm>
          <a:off x="1549800" y="580320"/>
          <a:ext cx="2637360" cy="219600"/>
        </a:xfrm>
        <a:prstGeom prst="rect">
          <a:avLst/>
        </a:prstGeom>
        <a:solidFill>
          <a:srgbClr val="ffffff"/>
        </a:solidFill>
        <a:ln w="9360">
          <a:solidFill>
            <a:srgbClr val="000080"/>
          </a:solidFill>
          <a:miter/>
        </a:ln>
        <a:effectLst>
          <a:outerShdw dist="17819" dir="2700000" blurRad="0" rotWithShape="0">
            <a:srgbClr val="00004d"/>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Select A Handicap System From Below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3"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5" descr="Sort by Original Order" hidden="0"/>
            <xdr:cNvSpPr/>
          </xdr:nvSpPr>
          <xdr:spPr>
            <a:xfrm>
              <a:off x="0" y="0"/>
              <a:ext cx="0" cy="0"/>
            </a:xfrm>
            <a:prstGeom prst="rect">
              <a:avLst/>
            </a:prstGeom>
          </xdr:spPr>
          <xdr:txBody>
            <a:bodyPr anchor="ctr">
              <a:noAutofit/>
            </a:bodyPr>
            <a:p>
              <a:r>
                <a:t>Sort by Original Ord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6" descr="Front Page" hidden="0"/>
            <xdr:cNvSpPr/>
          </xdr:nvSpPr>
          <xdr:spPr>
            <a:xfrm>
              <a:off x="0" y="0"/>
              <a:ext cx="0" cy="0"/>
            </a:xfrm>
            <a:prstGeom prst="rect">
              <a:avLst/>
            </a:prstGeom>
          </xdr:spPr>
          <xdr:txBody>
            <a:bodyPr anchor="ctr">
              <a:noAutofit/>
            </a:bodyPr>
            <a:p>
              <a:r>
                <a:t>Front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58" descr="Sort by Team" hidden="0"/>
            <xdr:cNvSpPr/>
          </xdr:nvSpPr>
          <xdr:spPr>
            <a:xfrm>
              <a:off x="0" y="0"/>
              <a:ext cx="0" cy="0"/>
            </a:xfrm>
            <a:prstGeom prst="rect">
              <a:avLst/>
            </a:prstGeom>
          </xdr:spPr>
          <xdr:txBody>
            <a:bodyPr anchor="ctr">
              <a:noAutofit/>
            </a:bodyPr>
            <a:p>
              <a:r>
                <a:t>Sort by Te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59" descr="Gross Ranking" hidden="0"/>
            <xdr:cNvSpPr/>
          </xdr:nvSpPr>
          <xdr:spPr>
            <a:xfrm>
              <a:off x="0" y="0"/>
              <a:ext cx="0" cy="0"/>
            </a:xfrm>
            <a:prstGeom prst="rect">
              <a:avLst/>
            </a:prstGeom>
          </xdr:spPr>
          <xdr:txBody>
            <a:bodyPr anchor="ctr">
              <a:noAutofit/>
            </a:bodyPr>
            <a:p>
              <a:r>
                <a:t>Gross Rank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2" descr="Save Data to Records Sheet" hidden="0"/>
            <xdr:cNvSpPr/>
          </xdr:nvSpPr>
          <xdr:spPr>
            <a:xfrm>
              <a:off x="0" y="0"/>
              <a:ext cx="0" cy="0"/>
            </a:xfrm>
            <a:prstGeom prst="rect">
              <a:avLst/>
            </a:prstGeom>
          </xdr:spPr>
          <xdr:txBody>
            <a:bodyPr anchor="ctr">
              <a:noAutofit/>
            </a:bodyPr>
            <a:p>
              <a:r>
                <a:t>Save Data to Records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66"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66760</xdr:colOff>
          <xdr:row>3</xdr:row>
          <xdr:rowOff>142920</xdr:rowOff>
        </xdr:from>
        <xdr:to>
          <xdr:col>2</xdr:col>
          <xdr:colOff>132840</xdr:colOff>
          <xdr:row>4</xdr:row>
          <xdr:rowOff>123120</xdr:rowOff>
        </xdr:to>
        <xdr:sp>
          <xdr:nvSpPr>
            <xdr:cNvPr id="0" name="Option Button 333" descr="Double Peoria" hidden="0"/>
            <xdr:cNvSpPr/>
          </xdr:nvSpPr>
          <xdr:spPr>
            <a:xfrm>
              <a:off x="0" y="0"/>
              <a:ext cx="0" cy="0"/>
            </a:xfrm>
            <a:prstGeom prst="rect">
              <a:avLst/>
            </a:prstGeom>
          </xdr:spPr>
          <xdr:txBody>
            <a:bodyPr anchor="ctr">
              <a:noAutofit/>
            </a:bodyPr>
            <a:p>
              <a:r>
                <a:t>Double Peori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4" descr="New New Peoria" hidden="0"/>
            <xdr:cNvSpPr/>
          </xdr:nvSpPr>
          <xdr:spPr>
            <a:xfrm>
              <a:off x="0" y="0"/>
              <a:ext cx="0" cy="0"/>
            </a:xfrm>
            <a:prstGeom prst="rect">
              <a:avLst/>
            </a:prstGeom>
          </xdr:spPr>
          <xdr:txBody>
            <a:bodyPr anchor="ctr">
              <a:noAutofit/>
            </a:bodyPr>
            <a:p>
              <a:r>
                <a:t>New New Peori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5" descr="Fixed" hidden="0"/>
            <xdr:cNvSpPr/>
          </xdr:nvSpPr>
          <xdr:spPr>
            <a:xfrm>
              <a:off x="0" y="0"/>
              <a:ext cx="0" cy="0"/>
            </a:xfrm>
            <a:prstGeom prst="rect">
              <a:avLst/>
            </a:prstGeom>
          </xdr:spPr>
          <xdr:txBody>
            <a:bodyPr anchor="ctr">
              <a:noAutofit/>
            </a:bodyPr>
            <a:p>
              <a:r>
                <a:t>Fix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6" descr="Callaway" hidden="0"/>
            <xdr:cNvSpPr/>
          </xdr:nvSpPr>
          <xdr:spPr>
            <a:xfrm>
              <a:off x="0" y="0"/>
              <a:ext cx="0" cy="0"/>
            </a:xfrm>
            <a:prstGeom prst="rect">
              <a:avLst/>
            </a:prstGeom>
          </xdr:spPr>
          <xdr:txBody>
            <a:bodyPr anchor="ctr">
              <a:noAutofit/>
            </a:bodyPr>
            <a:p>
              <a:r>
                <a:t>Callawa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344"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45" descr="Net Ranking" hidden="0"/>
            <xdr:cNvSpPr/>
          </xdr:nvSpPr>
          <xdr:spPr>
            <a:xfrm>
              <a:off x="0" y="0"/>
              <a:ext cx="0" cy="0"/>
            </a:xfrm>
            <a:prstGeom prst="rect">
              <a:avLst/>
            </a:prstGeom>
          </xdr:spPr>
          <xdr:txBody>
            <a:bodyPr anchor="ctr">
              <a:noAutofit/>
            </a:bodyPr>
            <a:p>
              <a:r>
                <a:t>Net Rank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1" descr=" Peoria" hidden="0"/>
            <xdr:cNvSpPr/>
          </xdr:nvSpPr>
          <xdr:spPr>
            <a:xfrm>
              <a:off x="0" y="0"/>
              <a:ext cx="0" cy="0"/>
            </a:xfrm>
            <a:prstGeom prst="rect">
              <a:avLst/>
            </a:prstGeom>
          </xdr:spPr>
          <xdr:txBody>
            <a:bodyPr anchor="ctr">
              <a:noAutofit/>
            </a:bodyPr>
            <a:p>
              <a:r>
                <a:t> Peoria</a:t>
              </a:r>
            </a:p>
          </xdr:txBody>
        </xdr:sp>
        <xdr:clientData/>
      </xdr:twoCellAnchor>
    </mc:Choice>
  </mc:AlternateContent>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8560</xdr:colOff>
      <xdr:row>2</xdr:row>
      <xdr:rowOff>76320</xdr:rowOff>
    </xdr:from>
    <xdr:to>
      <xdr:col>4</xdr:col>
      <xdr:colOff>504000</xdr:colOff>
      <xdr:row>4</xdr:row>
      <xdr:rowOff>114480</xdr:rowOff>
    </xdr:to>
    <xdr:sp>
      <xdr:nvSpPr>
        <xdr:cNvPr id="17" name="Text Box 1"/>
        <xdr:cNvSpPr/>
      </xdr:nvSpPr>
      <xdr:spPr>
        <a:xfrm>
          <a:off x="2183040" y="438120"/>
          <a:ext cx="1389240" cy="400320"/>
        </a:xfrm>
        <a:prstGeom prst="rect">
          <a:avLst/>
        </a:prstGeom>
        <a:solidFill>
          <a:srgbClr val="ffffff"/>
        </a:solidFill>
        <a:ln w="0">
          <a:noFill/>
        </a:ln>
        <a:effectLst>
          <a:outerShdw dist="153753" dir="2700000" blurRad="0" rotWithShape="0">
            <a:srgbClr val="999999"/>
          </a:outerShdw>
        </a:effectLst>
      </xdr:spPr>
      <xdr:style>
        <a:lnRef idx="0"/>
        <a:fillRef idx="0"/>
        <a:effectRef idx="0"/>
        <a:fontRef idx="minor"/>
      </xdr:style>
      <xdr:txBody>
        <a:bodyPr lIns="45720" rIns="45720" tIns="41040" bIns="0" anchor="t">
          <a:noAutofit/>
        </a:bodyPr>
        <a:p>
          <a:pPr algn="ctr"/>
          <a:r>
            <a:rPr b="0" lang="en-US" sz="2000" spc="-1" strike="noStrike">
              <a:solidFill>
                <a:srgbClr val="000000"/>
              </a:solidFill>
              <a:latin typeface="Times New Roman"/>
            </a:rPr>
            <a:t>Results</a:t>
          </a:r>
          <a:endParaRPr b="0" lang="en-US" sz="2000" spc="-1" strike="noStrike">
            <a:latin typeface="Times New Roman"/>
          </a:endParaRPr>
        </a:p>
        <a:p>
          <a:pPr algn="ctr"/>
          <a:endParaRPr b="0" lang="en-US" sz="2000" spc="-1" strike="noStrike">
            <a:latin typeface="Times New Roman"/>
          </a:endParaRPr>
        </a:p>
      </xdr:txBody>
    </xdr:sp>
    <xdr:clientData/>
  </xdr:twoCellAnchor>
  <xdr:twoCellAnchor editAs="oneCell">
    <xdr:from>
      <xdr:col>1</xdr:col>
      <xdr:colOff>0</xdr:colOff>
      <xdr:row>6</xdr:row>
      <xdr:rowOff>180720</xdr:rowOff>
    </xdr:from>
    <xdr:to>
      <xdr:col>2</xdr:col>
      <xdr:colOff>1268640</xdr:colOff>
      <xdr:row>7</xdr:row>
      <xdr:rowOff>256680</xdr:rowOff>
    </xdr:to>
    <xdr:sp>
      <xdr:nvSpPr>
        <xdr:cNvPr id="18" name="Text Box 21"/>
        <xdr:cNvSpPr/>
      </xdr:nvSpPr>
      <xdr:spPr>
        <a:xfrm>
          <a:off x="79920" y="1085760"/>
          <a:ext cx="2023200" cy="285480"/>
        </a:xfrm>
        <a:prstGeom prst="rect">
          <a:avLst/>
        </a:prstGeom>
        <a:solidFill>
          <a:srgbClr val="ccffcc"/>
        </a:solidFill>
        <a:ln w="0">
          <a:noFill/>
        </a:ln>
        <a:effectLst>
          <a:outerShdw dist="17819" dir="2700000" blurRad="0" rotWithShape="0">
            <a:srgbClr val="7a997a"/>
          </a:outerShdw>
        </a:effectLst>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Individuals</a:t>
          </a:r>
          <a:endParaRPr b="0" lang="en-US" sz="1600" spc="-1" strike="noStrike">
            <a:latin typeface="Times New Roman"/>
          </a:endParaRPr>
        </a:p>
      </xdr:txBody>
    </xdr:sp>
    <xdr:clientData/>
  </xdr:twoCellAnchor>
  <xdr:twoCellAnchor editAs="oneCell">
    <xdr:from>
      <xdr:col>1</xdr:col>
      <xdr:colOff>10440</xdr:colOff>
      <xdr:row>23</xdr:row>
      <xdr:rowOff>104760</xdr:rowOff>
    </xdr:from>
    <xdr:to>
      <xdr:col>2</xdr:col>
      <xdr:colOff>1148400</xdr:colOff>
      <xdr:row>24</xdr:row>
      <xdr:rowOff>190440</xdr:rowOff>
    </xdr:to>
    <xdr:sp>
      <xdr:nvSpPr>
        <xdr:cNvPr id="19" name="Text Box 22"/>
        <xdr:cNvSpPr/>
      </xdr:nvSpPr>
      <xdr:spPr>
        <a:xfrm>
          <a:off x="90360" y="4105440"/>
          <a:ext cx="1892520" cy="276120"/>
        </a:xfrm>
        <a:prstGeom prst="rect">
          <a:avLst/>
        </a:prstGeom>
        <a:solidFill>
          <a:srgbClr val="ccffcc"/>
        </a:solidFill>
        <a:ln w="0">
          <a:noFill/>
        </a:ln>
        <a:effectLst>
          <a:outerShdw dist="17819" dir="2700000" blurRad="0" rotWithShape="0">
            <a:srgbClr val="7a997a"/>
          </a:outerShdw>
        </a:effectLst>
      </xdr:spPr>
      <xdr:style>
        <a:lnRef idx="0"/>
        <a:fillRef idx="0"/>
        <a:effectRef idx="0"/>
        <a:fontRef idx="minor"/>
      </xdr:style>
      <xdr:txBody>
        <a:bodyPr lIns="36360" rIns="36360" tIns="31680" bIns="0" anchor="t">
          <a:noAutofit/>
        </a:bodyPr>
        <a:p>
          <a:pPr algn="ctr"/>
          <a:r>
            <a:rPr b="0" lang="en-US" sz="1600" spc="-1" strike="noStrike">
              <a:solidFill>
                <a:srgbClr val="000000"/>
              </a:solidFill>
              <a:latin typeface="Arial"/>
            </a:rPr>
            <a:t>Teams</a:t>
          </a:r>
          <a:endParaRPr b="0" lang="en-US" sz="1600" spc="-1" strike="noStrike">
            <a:latin typeface="Times New Roman"/>
          </a:endParaRPr>
        </a:p>
        <a:p>
          <a:pPr algn="ctr"/>
          <a:r>
            <a:rPr b="0" lang="en-US" sz="1600" spc="-1" strike="noStrike">
              <a:solidFill>
                <a:srgbClr val="000000"/>
              </a:solidFill>
              <a:latin typeface="Arial"/>
            </a:rPr>
            <a:t>(Teams)</a:t>
          </a:r>
          <a:endParaRPr b="0" lang="en-US" sz="1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0" descr="Front Page" hidden="0"/>
            <xdr:cNvSpPr/>
          </xdr:nvSpPr>
          <xdr:spPr>
            <a:xfrm>
              <a:off x="0" y="0"/>
              <a:ext cx="0" cy="0"/>
            </a:xfrm>
            <a:prstGeom prst="rect">
              <a:avLst/>
            </a:prstGeom>
          </xdr:spPr>
          <xdr:txBody>
            <a:bodyPr anchor="ctr">
              <a:noAutofit/>
            </a:bodyPr>
            <a:p>
              <a:r>
                <a:t>Front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Sort by Team " hidden="0"/>
            <xdr:cNvSpPr/>
          </xdr:nvSpPr>
          <xdr:spPr>
            <a:xfrm>
              <a:off x="0" y="0"/>
              <a:ext cx="0" cy="0"/>
            </a:xfrm>
            <a:prstGeom prst="rect">
              <a:avLst/>
            </a:prstGeom>
          </xdr:spPr>
          <xdr:txBody>
            <a:bodyPr anchor="ctr">
              <a:noAutofit/>
            </a:bodyPr>
            <a:p>
              <a:r>
                <a:t>Sort by Team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9" descr="Sort by Average" hidden="0"/>
            <xdr:cNvSpPr/>
          </xdr:nvSpPr>
          <xdr:spPr>
            <a:xfrm>
              <a:off x="0" y="0"/>
              <a:ext cx="0" cy="0"/>
            </a:xfrm>
            <a:prstGeom prst="rect">
              <a:avLst/>
            </a:prstGeom>
          </xdr:spPr>
          <xdr:txBody>
            <a:bodyPr anchor="ctr">
              <a:noAutofit/>
            </a:bodyPr>
            <a:p>
              <a:r>
                <a:t>Sort by Aver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3"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4" descr="Print" hidden="0"/>
            <xdr:cNvSpPr/>
          </xdr:nvSpPr>
          <xdr:spPr>
            <a:xfrm>
              <a:off x="0" y="0"/>
              <a:ext cx="0" cy="0"/>
            </a:xfrm>
            <a:prstGeom prst="rect">
              <a:avLst/>
            </a:prstGeom>
          </xdr:spPr>
          <xdr:txBody>
            <a:bodyPr anchor="ctr">
              <a:noAutofit/>
            </a:bodyPr>
            <a:p>
              <a:r>
                <a:t>Print</a:t>
              </a:r>
            </a:p>
          </xdr:txBody>
        </xdr:sp>
        <xdr:clientData/>
      </xdr:twoCellAnchor>
    </mc:Choice>
  </mc:AlternateContent>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61840</xdr:colOff>
      <xdr:row>0</xdr:row>
      <xdr:rowOff>142920</xdr:rowOff>
    </xdr:from>
    <xdr:to>
      <xdr:col>4</xdr:col>
      <xdr:colOff>1510920</xdr:colOff>
      <xdr:row>2</xdr:row>
      <xdr:rowOff>200160</xdr:rowOff>
    </xdr:to>
    <xdr:sp>
      <xdr:nvSpPr>
        <xdr:cNvPr id="20" name="Text Box 2"/>
        <xdr:cNvSpPr/>
      </xdr:nvSpPr>
      <xdr:spPr>
        <a:xfrm>
          <a:off x="2314800" y="142920"/>
          <a:ext cx="1983240" cy="419040"/>
        </a:xfrm>
        <a:prstGeom prst="rect">
          <a:avLst/>
        </a:prstGeom>
        <a:solidFill>
          <a:srgbClr val="ffffff"/>
        </a:solidFill>
        <a:ln w="0">
          <a:noFill/>
        </a:ln>
        <a:effectLst>
          <a:outerShdw dist="153753" dir="2700000" blurRad="0" rotWithShape="0">
            <a:srgbClr val="999999"/>
          </a:outerShdw>
        </a:effectLst>
      </xdr:spPr>
      <xdr:style>
        <a:lnRef idx="0"/>
        <a:fillRef idx="0"/>
        <a:effectRef idx="0"/>
        <a:fontRef idx="minor"/>
      </xdr:style>
      <xdr:txBody>
        <a:bodyPr lIns="54720" rIns="54720" tIns="41040" bIns="41040" anchor="ctr">
          <a:noAutofit/>
        </a:bodyPr>
        <a:p>
          <a:pPr algn="ctr"/>
          <a:r>
            <a:rPr b="0" lang="en-US" sz="2400" spc="-1" strike="noStrike">
              <a:solidFill>
                <a:srgbClr val="000000"/>
              </a:solidFill>
              <a:latin typeface="Arial"/>
            </a:rPr>
            <a:t>Records</a:t>
          </a:r>
          <a:endParaRPr b="0" lang="en-US" sz="2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3" descr="Front Page" hidden="0"/>
            <xdr:cNvSpPr/>
          </xdr:nvSpPr>
          <xdr:spPr>
            <a:xfrm>
              <a:off x="0" y="0"/>
              <a:ext cx="0" cy="0"/>
            </a:xfrm>
            <a:prstGeom prst="rect">
              <a:avLst/>
            </a:prstGeom>
          </xdr:spPr>
          <xdr:txBody>
            <a:bodyPr anchor="ctr">
              <a:noAutofit/>
            </a:bodyPr>
            <a:p>
              <a:r>
                <a:t>Front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4" descr="Scoreboard" hidden="0"/>
            <xdr:cNvSpPr/>
          </xdr:nvSpPr>
          <xdr:spPr>
            <a:xfrm>
              <a:off x="0" y="0"/>
              <a:ext cx="0" cy="0"/>
            </a:xfrm>
            <a:prstGeom prst="rect">
              <a:avLst/>
            </a:prstGeom>
          </xdr:spPr>
          <xdr:txBody>
            <a:bodyPr anchor="ctr">
              <a:noAutofit/>
            </a:bodyPr>
            <a:p>
              <a:r>
                <a:t>Scorebo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5" descr="Net Ranking" hidden="0"/>
            <xdr:cNvSpPr/>
          </xdr:nvSpPr>
          <xdr:spPr>
            <a:xfrm>
              <a:off x="0" y="0"/>
              <a:ext cx="0" cy="0"/>
            </a:xfrm>
            <a:prstGeom prst="rect">
              <a:avLst/>
            </a:prstGeom>
          </xdr:spPr>
          <xdr:txBody>
            <a:bodyPr anchor="ctr">
              <a:noAutofit/>
            </a:bodyPr>
            <a:p>
              <a:r>
                <a:t>Net Rank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6" descr="Gross Ranking" hidden="0"/>
            <xdr:cNvSpPr/>
          </xdr:nvSpPr>
          <xdr:spPr>
            <a:xfrm>
              <a:off x="0" y="0"/>
              <a:ext cx="0" cy="0"/>
            </a:xfrm>
            <a:prstGeom prst="rect">
              <a:avLst/>
            </a:prstGeom>
          </xdr:spPr>
          <xdr:txBody>
            <a:bodyPr anchor="ctr">
              <a:noAutofit/>
            </a:bodyPr>
            <a:p>
              <a:r>
                <a:t>Gross Rank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41040</xdr:colOff>
          <xdr:row>177</xdr:row>
          <xdr:rowOff>57240</xdr:rowOff>
        </xdr:from>
        <xdr:to>
          <xdr:col>12</xdr:col>
          <xdr:colOff>61920</xdr:colOff>
          <xdr:row>178</xdr:row>
          <xdr:rowOff>114120</xdr:rowOff>
        </xdr:to>
        <xdr:sp>
          <xdr:nvSpPr>
            <xdr:cNvPr id="1005"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9" descr="Next" hidden="0"/>
            <xdr:cNvSpPr/>
          </xdr:nvSpPr>
          <xdr:spPr>
            <a:xfrm>
              <a:off x="0" y="0"/>
              <a:ext cx="0" cy="0"/>
            </a:xfrm>
            <a:prstGeom prst="rect">
              <a:avLst/>
            </a:prstGeom>
          </xdr:spPr>
          <xdr:txBody>
            <a:bodyPr anchor="ctr">
              <a:noAutofit/>
            </a:bodyPr>
            <a:p>
              <a:r>
                <a:t>Next</a:t>
              </a:r>
            </a:p>
          </xdr:txBody>
        </xdr:sp>
        <xdr:clientData/>
      </xdr:twoCellAnchor>
    </mc:Choice>
  </mc:AlternateContent>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0040</xdr:colOff>
      <xdr:row>0</xdr:row>
      <xdr:rowOff>181440</xdr:rowOff>
    </xdr:from>
    <xdr:to>
      <xdr:col>13</xdr:col>
      <xdr:colOff>171000</xdr:colOff>
      <xdr:row>0</xdr:row>
      <xdr:rowOff>542520</xdr:rowOff>
    </xdr:to>
    <xdr:sp>
      <xdr:nvSpPr>
        <xdr:cNvPr id="21" name="Text Box 1"/>
        <xdr:cNvSpPr/>
      </xdr:nvSpPr>
      <xdr:spPr>
        <a:xfrm>
          <a:off x="2872080" y="181440"/>
          <a:ext cx="1687320" cy="361080"/>
        </a:xfrm>
        <a:prstGeom prst="rect">
          <a:avLst/>
        </a:prstGeom>
        <a:solidFill>
          <a:srgbClr val="ffffff"/>
        </a:solidFill>
        <a:ln w="0">
          <a:noFill/>
        </a:ln>
        <a:effectLst>
          <a:outerShdw dist="153753" dir="2700000" blurRad="0" rotWithShape="0">
            <a:srgbClr val="999999"/>
          </a:outerShdw>
        </a:effectLst>
      </xdr:spPr>
      <xdr:style>
        <a:lnRef idx="0"/>
        <a:fillRef idx="0"/>
        <a:effectRef idx="0"/>
        <a:fontRef idx="minor"/>
      </xdr:style>
      <xdr:txBody>
        <a:bodyPr lIns="45720" rIns="45720" tIns="36360" bIns="36360" anchor="ctr">
          <a:noAutofit/>
        </a:bodyPr>
        <a:p>
          <a:pPr algn="ctr"/>
          <a:r>
            <a:rPr b="1" i="1" lang="en-US" sz="2200" spc="-1" strike="noStrike">
              <a:solidFill>
                <a:srgbClr val="333399"/>
              </a:solidFill>
              <a:latin typeface="Times New Roman"/>
            </a:rPr>
            <a:t>Skins Game</a:t>
          </a:r>
          <a:endParaRPr b="0" lang="en-US" sz="2200" spc="-1" strike="noStrike">
            <a:latin typeface="Times New Roman"/>
          </a:endParaRPr>
        </a:p>
      </xdr:txBody>
    </xdr:sp>
    <xdr:clientData/>
  </xdr:twoCellAnchor>
  <xdr:twoCellAnchor editAs="oneCell">
    <xdr:from>
      <xdr:col>7</xdr:col>
      <xdr:colOff>100440</xdr:colOff>
      <xdr:row>2</xdr:row>
      <xdr:rowOff>76320</xdr:rowOff>
    </xdr:from>
    <xdr:to>
      <xdr:col>15</xdr:col>
      <xdr:colOff>140760</xdr:colOff>
      <xdr:row>3</xdr:row>
      <xdr:rowOff>152280</xdr:rowOff>
    </xdr:to>
    <xdr:sp>
      <xdr:nvSpPr>
        <xdr:cNvPr id="22" name="Text Box 172"/>
        <xdr:cNvSpPr/>
      </xdr:nvSpPr>
      <xdr:spPr>
        <a:xfrm>
          <a:off x="2611080" y="847800"/>
          <a:ext cx="2440080" cy="295200"/>
        </a:xfrm>
        <a:prstGeom prst="rect">
          <a:avLst/>
        </a:prstGeom>
        <a:solidFill>
          <a:srgbClr val="ffffff"/>
        </a:solidFill>
        <a:ln w="9360">
          <a:solidFill>
            <a:srgbClr val="0000ff"/>
          </a:solidFill>
          <a:miter/>
        </a:ln>
        <a:effectLst>
          <a:outerShdw dist="17819" dir="2700000" blurRad="0" rotWithShape="0">
            <a:srgbClr val="808080"/>
          </a:outerShdw>
        </a:effectLst>
      </xdr:spPr>
      <xdr:style>
        <a:lnRef idx="0"/>
        <a:fillRef idx="0"/>
        <a:effectRef idx="0"/>
        <a:fontRef idx="minor"/>
      </xdr:style>
      <xdr:txBody>
        <a:bodyPr lIns="36360" rIns="36360" tIns="27360" bIns="27360" anchor="ctr">
          <a:noAutofit/>
        </a:bodyPr>
        <a:p>
          <a:pPr algn="ctr"/>
          <a:r>
            <a:rPr b="0" lang="en-US" sz="1400" spc="-1" strike="noStrike">
              <a:solidFill>
                <a:srgbClr val="ff0000"/>
              </a:solidFill>
              <a:latin typeface="Arial"/>
            </a:rPr>
            <a:t>Carryovers or Flat Payout</a:t>
          </a:r>
          <a:r>
            <a:rPr b="0" lang="en-US" sz="1600" spc="-1" strike="noStrike">
              <a:solidFill>
                <a:srgbClr val="ff0000"/>
              </a:solidFill>
              <a:latin typeface="Arial"/>
            </a:rPr>
            <a:t> ?</a:t>
          </a:r>
          <a:endParaRPr b="0" lang="en-US" sz="1600" spc="-1" strike="noStrike">
            <a:latin typeface="Times New Roman"/>
          </a:endParaRPr>
        </a:p>
      </xdr:txBody>
    </xdr:sp>
    <xdr:clientData/>
  </xdr:twoCellAnchor>
  <xdr:twoCellAnchor editAs="oneCell">
    <xdr:from>
      <xdr:col>8</xdr:col>
      <xdr:colOff>0</xdr:colOff>
      <xdr:row>6</xdr:row>
      <xdr:rowOff>142920</xdr:rowOff>
    </xdr:from>
    <xdr:to>
      <xdr:col>12</xdr:col>
      <xdr:colOff>210960</xdr:colOff>
      <xdr:row>8</xdr:row>
      <xdr:rowOff>28080</xdr:rowOff>
    </xdr:to>
    <xdr:sp>
      <xdr:nvSpPr>
        <xdr:cNvPr id="23" name="Text Box 177"/>
        <xdr:cNvSpPr/>
      </xdr:nvSpPr>
      <xdr:spPr>
        <a:xfrm>
          <a:off x="2822040" y="1676520"/>
          <a:ext cx="1516320" cy="275760"/>
        </a:xfrm>
        <a:prstGeom prst="rect">
          <a:avLst/>
        </a:prstGeom>
        <a:solidFill>
          <a:srgbClr val="ffffff"/>
        </a:solidFill>
        <a:ln w="9360">
          <a:solidFill>
            <a:srgbClr val="0000ff"/>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Entry Fee per Player</a:t>
          </a:r>
          <a:endParaRPr b="0" lang="en-US" sz="1100" spc="-1" strike="noStrike">
            <a:latin typeface="Times New Roman"/>
          </a:endParaRPr>
        </a:p>
      </xdr:txBody>
    </xdr:sp>
    <xdr:clientData/>
  </xdr:twoCellAnchor>
  <xdr:twoCellAnchor editAs="oneCell">
    <xdr:from>
      <xdr:col>13</xdr:col>
      <xdr:colOff>0</xdr:colOff>
      <xdr:row>6</xdr:row>
      <xdr:rowOff>142920</xdr:rowOff>
    </xdr:from>
    <xdr:to>
      <xdr:col>14</xdr:col>
      <xdr:colOff>261360</xdr:colOff>
      <xdr:row>8</xdr:row>
      <xdr:rowOff>28080</xdr:rowOff>
    </xdr:to>
    <xdr:sp>
      <xdr:nvSpPr>
        <xdr:cNvPr id="24" name="Rectangle 197"/>
        <xdr:cNvSpPr/>
      </xdr:nvSpPr>
      <xdr:spPr>
        <a:xfrm>
          <a:off x="4388400" y="1676520"/>
          <a:ext cx="522360" cy="275760"/>
        </a:xfrm>
        <a:prstGeom prst="rect">
          <a:avLst/>
        </a:prstGeom>
        <a:noFill/>
        <a:ln w="9360">
          <a:solidFill>
            <a:srgbClr val="000000"/>
          </a:solidFill>
          <a:miter/>
        </a:ln>
        <a:effectLst>
          <a:outerShdw dist="17819" dir="2700000" blurRad="0" rotWithShape="0">
            <a:srgbClr val="808080">
              <a:alpha val="50000"/>
            </a:srgbClr>
          </a:outerShdw>
        </a:effectLst>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1</xdr:col>
          <xdr:colOff>20160</xdr:colOff>
          <xdr:row>12</xdr:row>
          <xdr:rowOff>38160</xdr:rowOff>
        </xdr:from>
        <xdr:to>
          <xdr:col>2</xdr:col>
          <xdr:colOff>-190440</xdr:colOff>
          <xdr:row>13</xdr:row>
          <xdr:rowOff>0</xdr:rowOff>
        </xdr:to>
        <xdr:sp>
          <xdr:nvSpPr>
            <xdr:cNvPr id="1001"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3</xdr:row>
          <xdr:rowOff>28800</xdr:rowOff>
        </xdr:from>
        <xdr:to>
          <xdr:col>2</xdr:col>
          <xdr:colOff>-200520</xdr:colOff>
          <xdr:row>14</xdr:row>
          <xdr:rowOff>0</xdr:rowOff>
        </xdr:to>
        <xdr:sp>
          <xdr:nvSpPr>
            <xdr:cNvPr id="1002"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xdr:row>
          <xdr:rowOff>37440</xdr:rowOff>
        </xdr:from>
        <xdr:to>
          <xdr:col>2</xdr:col>
          <xdr:colOff>-210600</xdr:colOff>
          <xdr:row>15</xdr:row>
          <xdr:rowOff>9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xdr:row>
          <xdr:rowOff>29160</xdr:rowOff>
        </xdr:from>
        <xdr:to>
          <xdr:col>2</xdr:col>
          <xdr:colOff>-210600</xdr:colOff>
          <xdr:row>16</xdr:row>
          <xdr:rowOff>0</xdr:rowOff>
        </xdr:to>
        <xdr:sp>
          <xdr:nvSpPr>
            <xdr:cNvPr id="1004"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60</xdr:colOff>
          <xdr:row>16</xdr:row>
          <xdr:rowOff>19440</xdr:rowOff>
        </xdr:from>
        <xdr:to>
          <xdr:col>2</xdr:col>
          <xdr:colOff>-190440</xdr:colOff>
          <xdr:row>17</xdr:row>
          <xdr:rowOff>-9720</xdr:rowOff>
        </xdr:to>
        <xdr:sp>
          <xdr:nvSpPr>
            <xdr:cNvPr id="1005"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7</xdr:row>
          <xdr:rowOff>47520</xdr:rowOff>
        </xdr:from>
        <xdr:to>
          <xdr:col>2</xdr:col>
          <xdr:colOff>-200520</xdr:colOff>
          <xdr:row>18</xdr:row>
          <xdr:rowOff>19440</xdr:rowOff>
        </xdr:to>
        <xdr:sp>
          <xdr:nvSpPr>
            <xdr:cNvPr id="1006"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8</xdr:row>
          <xdr:rowOff>47520</xdr:rowOff>
        </xdr:from>
        <xdr:to>
          <xdr:col>2</xdr:col>
          <xdr:colOff>-200520</xdr:colOff>
          <xdr:row>19</xdr:row>
          <xdr:rowOff>19440</xdr:rowOff>
        </xdr:to>
        <xdr:sp>
          <xdr:nvSpPr>
            <xdr:cNvPr id="1007"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9</xdr:row>
          <xdr:rowOff>47520</xdr:rowOff>
        </xdr:from>
        <xdr:to>
          <xdr:col>2</xdr:col>
          <xdr:colOff>-200520</xdr:colOff>
          <xdr:row>20</xdr:row>
          <xdr:rowOff>19440</xdr:rowOff>
        </xdr:to>
        <xdr:sp>
          <xdr:nvSpPr>
            <xdr:cNvPr id="1008"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0</xdr:row>
          <xdr:rowOff>47520</xdr:rowOff>
        </xdr:from>
        <xdr:to>
          <xdr:col>2</xdr:col>
          <xdr:colOff>-200520</xdr:colOff>
          <xdr:row>21</xdr:row>
          <xdr:rowOff>19440</xdr:rowOff>
        </xdr:to>
        <xdr:sp>
          <xdr:nvSpPr>
            <xdr:cNvPr id="1009"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1</xdr:row>
          <xdr:rowOff>47520</xdr:rowOff>
        </xdr:from>
        <xdr:to>
          <xdr:col>2</xdr:col>
          <xdr:colOff>-200520</xdr:colOff>
          <xdr:row>22</xdr:row>
          <xdr:rowOff>19440</xdr:rowOff>
        </xdr:to>
        <xdr:sp>
          <xdr:nvSpPr>
            <xdr:cNvPr id="1010"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2</xdr:row>
          <xdr:rowOff>47520</xdr:rowOff>
        </xdr:from>
        <xdr:to>
          <xdr:col>2</xdr:col>
          <xdr:colOff>-200520</xdr:colOff>
          <xdr:row>23</xdr:row>
          <xdr:rowOff>19080</xdr:rowOff>
        </xdr:to>
        <xdr:sp>
          <xdr:nvSpPr>
            <xdr:cNvPr id="1011"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3</xdr:row>
          <xdr:rowOff>47160</xdr:rowOff>
        </xdr:from>
        <xdr:to>
          <xdr:col>2</xdr:col>
          <xdr:colOff>-200520</xdr:colOff>
          <xdr:row>24</xdr:row>
          <xdr:rowOff>19080</xdr:rowOff>
        </xdr:to>
        <xdr:sp>
          <xdr:nvSpPr>
            <xdr:cNvPr id="1012"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4</xdr:row>
          <xdr:rowOff>47160</xdr:rowOff>
        </xdr:from>
        <xdr:to>
          <xdr:col>2</xdr:col>
          <xdr:colOff>-200520</xdr:colOff>
          <xdr:row>25</xdr:row>
          <xdr:rowOff>19080</xdr:rowOff>
        </xdr:to>
        <xdr:sp>
          <xdr:nvSpPr>
            <xdr:cNvPr id="1013"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5</xdr:row>
          <xdr:rowOff>47160</xdr:rowOff>
        </xdr:from>
        <xdr:to>
          <xdr:col>2</xdr:col>
          <xdr:colOff>-200520</xdr:colOff>
          <xdr:row>26</xdr:row>
          <xdr:rowOff>19080</xdr:rowOff>
        </xdr:to>
        <xdr:sp>
          <xdr:nvSpPr>
            <xdr:cNvPr id="1014"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6</xdr:row>
          <xdr:rowOff>47160</xdr:rowOff>
        </xdr:from>
        <xdr:to>
          <xdr:col>2</xdr:col>
          <xdr:colOff>-200520</xdr:colOff>
          <xdr:row>27</xdr:row>
          <xdr:rowOff>19440</xdr:rowOff>
        </xdr:to>
        <xdr:sp>
          <xdr:nvSpPr>
            <xdr:cNvPr id="1015"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7</xdr:row>
          <xdr:rowOff>47520</xdr:rowOff>
        </xdr:from>
        <xdr:to>
          <xdr:col>2</xdr:col>
          <xdr:colOff>-200520</xdr:colOff>
          <xdr:row>28</xdr:row>
          <xdr:rowOff>19440</xdr:rowOff>
        </xdr:to>
        <xdr:sp>
          <xdr:nvSpPr>
            <xdr:cNvPr id="1017"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8</xdr:row>
          <xdr:rowOff>47520</xdr:rowOff>
        </xdr:from>
        <xdr:to>
          <xdr:col>2</xdr:col>
          <xdr:colOff>-200520</xdr:colOff>
          <xdr:row>29</xdr:row>
          <xdr:rowOff>19440</xdr:rowOff>
        </xdr:to>
        <xdr:sp>
          <xdr:nvSpPr>
            <xdr:cNvPr id="1018"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9</xdr:row>
          <xdr:rowOff>47520</xdr:rowOff>
        </xdr:from>
        <xdr:to>
          <xdr:col>2</xdr:col>
          <xdr:colOff>-200520</xdr:colOff>
          <xdr:row>30</xdr:row>
          <xdr:rowOff>19440</xdr:rowOff>
        </xdr:to>
        <xdr:sp>
          <xdr:nvSpPr>
            <xdr:cNvPr id="1019"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0</xdr:row>
          <xdr:rowOff>47520</xdr:rowOff>
        </xdr:from>
        <xdr:to>
          <xdr:col>2</xdr:col>
          <xdr:colOff>-200520</xdr:colOff>
          <xdr:row>31</xdr:row>
          <xdr:rowOff>19440</xdr:rowOff>
        </xdr:to>
        <xdr:sp>
          <xdr:nvSpPr>
            <xdr:cNvPr id="1020"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1</xdr:row>
          <xdr:rowOff>47520</xdr:rowOff>
        </xdr:from>
        <xdr:to>
          <xdr:col>2</xdr:col>
          <xdr:colOff>-200520</xdr:colOff>
          <xdr:row>32</xdr:row>
          <xdr:rowOff>19440</xdr:rowOff>
        </xdr:to>
        <xdr:sp>
          <xdr:nvSpPr>
            <xdr:cNvPr id="1021"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2</xdr:row>
          <xdr:rowOff>47520</xdr:rowOff>
        </xdr:from>
        <xdr:to>
          <xdr:col>2</xdr:col>
          <xdr:colOff>-200520</xdr:colOff>
          <xdr:row>33</xdr:row>
          <xdr:rowOff>19440</xdr:rowOff>
        </xdr:to>
        <xdr:sp>
          <xdr:nvSpPr>
            <xdr:cNvPr id="1022"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3</xdr:row>
          <xdr:rowOff>47520</xdr:rowOff>
        </xdr:from>
        <xdr:to>
          <xdr:col>2</xdr:col>
          <xdr:colOff>-200520</xdr:colOff>
          <xdr:row>34</xdr:row>
          <xdr:rowOff>19440</xdr:rowOff>
        </xdr:to>
        <xdr:sp>
          <xdr:nvSpPr>
            <xdr:cNvPr id="1023"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4</xdr:row>
          <xdr:rowOff>47520</xdr:rowOff>
        </xdr:from>
        <xdr:to>
          <xdr:col>2</xdr:col>
          <xdr:colOff>-200520</xdr:colOff>
          <xdr:row>35</xdr:row>
          <xdr:rowOff>19080</xdr:rowOff>
        </xdr:to>
        <xdr:sp>
          <xdr:nvSpPr>
            <xdr:cNvPr id="1024"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5</xdr:row>
          <xdr:rowOff>47160</xdr:rowOff>
        </xdr:from>
        <xdr:to>
          <xdr:col>2</xdr:col>
          <xdr:colOff>-200520</xdr:colOff>
          <xdr:row>36</xdr:row>
          <xdr:rowOff>19080</xdr:rowOff>
        </xdr:to>
        <xdr:sp>
          <xdr:nvSpPr>
            <xdr:cNvPr id="1025"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6</xdr:row>
          <xdr:rowOff>47160</xdr:rowOff>
        </xdr:from>
        <xdr:to>
          <xdr:col>2</xdr:col>
          <xdr:colOff>-200520</xdr:colOff>
          <xdr:row>37</xdr:row>
          <xdr:rowOff>19080</xdr:rowOff>
        </xdr:to>
        <xdr:sp>
          <xdr:nvSpPr>
            <xdr:cNvPr id="1026"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7</xdr:row>
          <xdr:rowOff>47160</xdr:rowOff>
        </xdr:from>
        <xdr:to>
          <xdr:col>2</xdr:col>
          <xdr:colOff>-200520</xdr:colOff>
          <xdr:row>38</xdr:row>
          <xdr:rowOff>19080</xdr:rowOff>
        </xdr:to>
        <xdr:sp>
          <xdr:nvSpPr>
            <xdr:cNvPr id="1027"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8</xdr:row>
          <xdr:rowOff>47160</xdr:rowOff>
        </xdr:from>
        <xdr:to>
          <xdr:col>2</xdr:col>
          <xdr:colOff>-200520</xdr:colOff>
          <xdr:row>39</xdr:row>
          <xdr:rowOff>19440</xdr:rowOff>
        </xdr:to>
        <xdr:sp>
          <xdr:nvSpPr>
            <xdr:cNvPr id="1028"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9</xdr:row>
          <xdr:rowOff>47520</xdr:rowOff>
        </xdr:from>
        <xdr:to>
          <xdr:col>2</xdr:col>
          <xdr:colOff>-200520</xdr:colOff>
          <xdr:row>40</xdr:row>
          <xdr:rowOff>19440</xdr:rowOff>
        </xdr:to>
        <xdr:sp>
          <xdr:nvSpPr>
            <xdr:cNvPr id="1029"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0</xdr:row>
          <xdr:rowOff>47520</xdr:rowOff>
        </xdr:from>
        <xdr:to>
          <xdr:col>2</xdr:col>
          <xdr:colOff>-200520</xdr:colOff>
          <xdr:row>41</xdr:row>
          <xdr:rowOff>19440</xdr:rowOff>
        </xdr:to>
        <xdr:sp>
          <xdr:nvSpPr>
            <xdr:cNvPr id="1030"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1</xdr:row>
          <xdr:rowOff>47520</xdr:rowOff>
        </xdr:from>
        <xdr:to>
          <xdr:col>2</xdr:col>
          <xdr:colOff>-200520</xdr:colOff>
          <xdr:row>42</xdr:row>
          <xdr:rowOff>19440</xdr:rowOff>
        </xdr:to>
        <xdr:sp>
          <xdr:nvSpPr>
            <xdr:cNvPr id="1031"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2</xdr:row>
          <xdr:rowOff>47520</xdr:rowOff>
        </xdr:from>
        <xdr:to>
          <xdr:col>2</xdr:col>
          <xdr:colOff>-200520</xdr:colOff>
          <xdr:row>43</xdr:row>
          <xdr:rowOff>19440</xdr:rowOff>
        </xdr:to>
        <xdr:sp>
          <xdr:nvSpPr>
            <xdr:cNvPr id="1032"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3</xdr:row>
          <xdr:rowOff>47520</xdr:rowOff>
        </xdr:from>
        <xdr:to>
          <xdr:col>2</xdr:col>
          <xdr:colOff>-200520</xdr:colOff>
          <xdr:row>44</xdr:row>
          <xdr:rowOff>19440</xdr:rowOff>
        </xdr:to>
        <xdr:sp>
          <xdr:nvSpPr>
            <xdr:cNvPr id="1033"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4</xdr:row>
          <xdr:rowOff>47520</xdr:rowOff>
        </xdr:from>
        <xdr:to>
          <xdr:col>2</xdr:col>
          <xdr:colOff>-200520</xdr:colOff>
          <xdr:row>45</xdr:row>
          <xdr:rowOff>19440</xdr:rowOff>
        </xdr:to>
        <xdr:sp>
          <xdr:nvSpPr>
            <xdr:cNvPr id="1034"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5</xdr:row>
          <xdr:rowOff>47520</xdr:rowOff>
        </xdr:from>
        <xdr:to>
          <xdr:col>2</xdr:col>
          <xdr:colOff>-200520</xdr:colOff>
          <xdr:row>46</xdr:row>
          <xdr:rowOff>19440</xdr:rowOff>
        </xdr:to>
        <xdr:sp>
          <xdr:nvSpPr>
            <xdr:cNvPr id="1035"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6</xdr:row>
          <xdr:rowOff>47520</xdr:rowOff>
        </xdr:from>
        <xdr:to>
          <xdr:col>2</xdr:col>
          <xdr:colOff>-200520</xdr:colOff>
          <xdr:row>47</xdr:row>
          <xdr:rowOff>19080</xdr:rowOff>
        </xdr:to>
        <xdr:sp>
          <xdr:nvSpPr>
            <xdr:cNvPr id="1036"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7</xdr:row>
          <xdr:rowOff>47160</xdr:rowOff>
        </xdr:from>
        <xdr:to>
          <xdr:col>2</xdr:col>
          <xdr:colOff>-200520</xdr:colOff>
          <xdr:row>48</xdr:row>
          <xdr:rowOff>19080</xdr:rowOff>
        </xdr:to>
        <xdr:sp>
          <xdr:nvSpPr>
            <xdr:cNvPr id="1037"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8</xdr:row>
          <xdr:rowOff>47160</xdr:rowOff>
        </xdr:from>
        <xdr:to>
          <xdr:col>2</xdr:col>
          <xdr:colOff>-200520</xdr:colOff>
          <xdr:row>49</xdr:row>
          <xdr:rowOff>19080</xdr:rowOff>
        </xdr:to>
        <xdr:sp>
          <xdr:nvSpPr>
            <xdr:cNvPr id="1038"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9</xdr:row>
          <xdr:rowOff>47160</xdr:rowOff>
        </xdr:from>
        <xdr:to>
          <xdr:col>2</xdr:col>
          <xdr:colOff>-200520</xdr:colOff>
          <xdr:row>50</xdr:row>
          <xdr:rowOff>19080</xdr:rowOff>
        </xdr:to>
        <xdr:sp>
          <xdr:nvSpPr>
            <xdr:cNvPr id="1039"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0</xdr:row>
          <xdr:rowOff>47160</xdr:rowOff>
        </xdr:from>
        <xdr:to>
          <xdr:col>2</xdr:col>
          <xdr:colOff>-200520</xdr:colOff>
          <xdr:row>51</xdr:row>
          <xdr:rowOff>19440</xdr:rowOff>
        </xdr:to>
        <xdr:sp>
          <xdr:nvSpPr>
            <xdr:cNvPr id="1040"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1</xdr:row>
          <xdr:rowOff>47520</xdr:rowOff>
        </xdr:from>
        <xdr:to>
          <xdr:col>2</xdr:col>
          <xdr:colOff>-200520</xdr:colOff>
          <xdr:row>52</xdr:row>
          <xdr:rowOff>19440</xdr:rowOff>
        </xdr:to>
        <xdr:sp>
          <xdr:nvSpPr>
            <xdr:cNvPr id="1041"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2</xdr:row>
          <xdr:rowOff>47520</xdr:rowOff>
        </xdr:from>
        <xdr:to>
          <xdr:col>2</xdr:col>
          <xdr:colOff>-200520</xdr:colOff>
          <xdr:row>53</xdr:row>
          <xdr:rowOff>19440</xdr:rowOff>
        </xdr:to>
        <xdr:sp>
          <xdr:nvSpPr>
            <xdr:cNvPr id="1042"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3</xdr:row>
          <xdr:rowOff>47520</xdr:rowOff>
        </xdr:from>
        <xdr:to>
          <xdr:col>2</xdr:col>
          <xdr:colOff>-200520</xdr:colOff>
          <xdr:row>54</xdr:row>
          <xdr:rowOff>19440</xdr:rowOff>
        </xdr:to>
        <xdr:sp>
          <xdr:nvSpPr>
            <xdr:cNvPr id="1043"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4</xdr:row>
          <xdr:rowOff>47520</xdr:rowOff>
        </xdr:from>
        <xdr:to>
          <xdr:col>2</xdr:col>
          <xdr:colOff>-200520</xdr:colOff>
          <xdr:row>55</xdr:row>
          <xdr:rowOff>19440</xdr:rowOff>
        </xdr:to>
        <xdr:sp>
          <xdr:nvSpPr>
            <xdr:cNvPr id="1044"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5</xdr:row>
          <xdr:rowOff>47520</xdr:rowOff>
        </xdr:from>
        <xdr:to>
          <xdr:col>2</xdr:col>
          <xdr:colOff>-200520</xdr:colOff>
          <xdr:row>56</xdr:row>
          <xdr:rowOff>19440</xdr:rowOff>
        </xdr:to>
        <xdr:sp>
          <xdr:nvSpPr>
            <xdr:cNvPr id="1045"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6</xdr:row>
          <xdr:rowOff>47520</xdr:rowOff>
        </xdr:from>
        <xdr:to>
          <xdr:col>2</xdr:col>
          <xdr:colOff>-200520</xdr:colOff>
          <xdr:row>57</xdr:row>
          <xdr:rowOff>19440</xdr:rowOff>
        </xdr:to>
        <xdr:sp>
          <xdr:nvSpPr>
            <xdr:cNvPr id="1046"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7</xdr:row>
          <xdr:rowOff>47520</xdr:rowOff>
        </xdr:from>
        <xdr:to>
          <xdr:col>2</xdr:col>
          <xdr:colOff>-200520</xdr:colOff>
          <xdr:row>58</xdr:row>
          <xdr:rowOff>19440</xdr:rowOff>
        </xdr:to>
        <xdr:sp>
          <xdr:nvSpPr>
            <xdr:cNvPr id="1047"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8</xdr:row>
          <xdr:rowOff>47520</xdr:rowOff>
        </xdr:from>
        <xdr:to>
          <xdr:col>2</xdr:col>
          <xdr:colOff>-200520</xdr:colOff>
          <xdr:row>59</xdr:row>
          <xdr:rowOff>19080</xdr:rowOff>
        </xdr:to>
        <xdr:sp>
          <xdr:nvSpPr>
            <xdr:cNvPr id="1048"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9</xdr:row>
          <xdr:rowOff>47160</xdr:rowOff>
        </xdr:from>
        <xdr:to>
          <xdr:col>2</xdr:col>
          <xdr:colOff>-200520</xdr:colOff>
          <xdr:row>60</xdr:row>
          <xdr:rowOff>19080</xdr:rowOff>
        </xdr:to>
        <xdr:sp>
          <xdr:nvSpPr>
            <xdr:cNvPr id="1049"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60</xdr:row>
          <xdr:rowOff>47160</xdr:rowOff>
        </xdr:from>
        <xdr:to>
          <xdr:col>2</xdr:col>
          <xdr:colOff>-200520</xdr:colOff>
          <xdr:row>61</xdr:row>
          <xdr:rowOff>19080</xdr:rowOff>
        </xdr:to>
        <xdr:sp>
          <xdr:nvSpPr>
            <xdr:cNvPr id="1050"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61</xdr:row>
          <xdr:rowOff>47160</xdr:rowOff>
        </xdr:from>
        <xdr:to>
          <xdr:col>2</xdr:col>
          <xdr:colOff>-200520</xdr:colOff>
          <xdr:row>62</xdr:row>
          <xdr:rowOff>19080</xdr:rowOff>
        </xdr:to>
        <xdr:sp>
          <xdr:nvSpPr>
            <xdr:cNvPr id="105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62</xdr:row>
          <xdr:rowOff>47160</xdr:rowOff>
        </xdr:from>
        <xdr:to>
          <xdr:col>2</xdr:col>
          <xdr:colOff>-200520</xdr:colOff>
          <xdr:row>63</xdr:row>
          <xdr:rowOff>19440</xdr:rowOff>
        </xdr:to>
        <xdr:sp>
          <xdr:nvSpPr>
            <xdr:cNvPr id="1052"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63</xdr:row>
          <xdr:rowOff>47520</xdr:rowOff>
        </xdr:from>
        <xdr:to>
          <xdr:col>2</xdr:col>
          <xdr:colOff>-200520</xdr:colOff>
          <xdr:row>64</xdr:row>
          <xdr:rowOff>19440</xdr:rowOff>
        </xdr:to>
        <xdr:sp>
          <xdr:nvSpPr>
            <xdr:cNvPr id="1053"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64</xdr:row>
          <xdr:rowOff>47520</xdr:rowOff>
        </xdr:from>
        <xdr:to>
          <xdr:col>2</xdr:col>
          <xdr:colOff>-200520</xdr:colOff>
          <xdr:row>65</xdr:row>
          <xdr:rowOff>19440</xdr:rowOff>
        </xdr:to>
        <xdr:sp>
          <xdr:nvSpPr>
            <xdr:cNvPr id="1054"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65</xdr:row>
          <xdr:rowOff>47520</xdr:rowOff>
        </xdr:from>
        <xdr:to>
          <xdr:col>2</xdr:col>
          <xdr:colOff>-200520</xdr:colOff>
          <xdr:row>66</xdr:row>
          <xdr:rowOff>19440</xdr:rowOff>
        </xdr:to>
        <xdr:sp>
          <xdr:nvSpPr>
            <xdr:cNvPr id="1055"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66</xdr:row>
          <xdr:rowOff>47520</xdr:rowOff>
        </xdr:from>
        <xdr:to>
          <xdr:col>2</xdr:col>
          <xdr:colOff>-200520</xdr:colOff>
          <xdr:row>67</xdr:row>
          <xdr:rowOff>19440</xdr:rowOff>
        </xdr:to>
        <xdr:sp>
          <xdr:nvSpPr>
            <xdr:cNvPr id="1056"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67</xdr:row>
          <xdr:rowOff>47520</xdr:rowOff>
        </xdr:from>
        <xdr:to>
          <xdr:col>2</xdr:col>
          <xdr:colOff>-200520</xdr:colOff>
          <xdr:row>68</xdr:row>
          <xdr:rowOff>19440</xdr:rowOff>
        </xdr:to>
        <xdr:sp>
          <xdr:nvSpPr>
            <xdr:cNvPr id="1057"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68</xdr:row>
          <xdr:rowOff>47520</xdr:rowOff>
        </xdr:from>
        <xdr:to>
          <xdr:col>2</xdr:col>
          <xdr:colOff>-200520</xdr:colOff>
          <xdr:row>69</xdr:row>
          <xdr:rowOff>19440</xdr:rowOff>
        </xdr:to>
        <xdr:sp>
          <xdr:nvSpPr>
            <xdr:cNvPr id="105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69</xdr:row>
          <xdr:rowOff>47520</xdr:rowOff>
        </xdr:from>
        <xdr:to>
          <xdr:col>2</xdr:col>
          <xdr:colOff>-200520</xdr:colOff>
          <xdr:row>70</xdr:row>
          <xdr:rowOff>19440</xdr:rowOff>
        </xdr:to>
        <xdr:sp>
          <xdr:nvSpPr>
            <xdr:cNvPr id="1059"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70</xdr:row>
          <xdr:rowOff>47520</xdr:rowOff>
        </xdr:from>
        <xdr:to>
          <xdr:col>2</xdr:col>
          <xdr:colOff>-200520</xdr:colOff>
          <xdr:row>71</xdr:row>
          <xdr:rowOff>19080</xdr:rowOff>
        </xdr:to>
        <xdr:sp>
          <xdr:nvSpPr>
            <xdr:cNvPr id="1060"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71</xdr:row>
          <xdr:rowOff>47160</xdr:rowOff>
        </xdr:from>
        <xdr:to>
          <xdr:col>2</xdr:col>
          <xdr:colOff>-200520</xdr:colOff>
          <xdr:row>72</xdr:row>
          <xdr:rowOff>19080</xdr:rowOff>
        </xdr:to>
        <xdr:sp>
          <xdr:nvSpPr>
            <xdr:cNvPr id="1061"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72</xdr:row>
          <xdr:rowOff>47160</xdr:rowOff>
        </xdr:from>
        <xdr:to>
          <xdr:col>2</xdr:col>
          <xdr:colOff>-200520</xdr:colOff>
          <xdr:row>73</xdr:row>
          <xdr:rowOff>19080</xdr:rowOff>
        </xdr:to>
        <xdr:sp>
          <xdr:nvSpPr>
            <xdr:cNvPr id="1062"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75</xdr:row>
          <xdr:rowOff>47520</xdr:rowOff>
        </xdr:from>
        <xdr:to>
          <xdr:col>2</xdr:col>
          <xdr:colOff>-200520</xdr:colOff>
          <xdr:row>76</xdr:row>
          <xdr:rowOff>19440</xdr:rowOff>
        </xdr:to>
        <xdr:sp>
          <xdr:nvSpPr>
            <xdr:cNvPr id="1063"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76</xdr:row>
          <xdr:rowOff>47520</xdr:rowOff>
        </xdr:from>
        <xdr:to>
          <xdr:col>2</xdr:col>
          <xdr:colOff>-200520</xdr:colOff>
          <xdr:row>77</xdr:row>
          <xdr:rowOff>19440</xdr:rowOff>
        </xdr:to>
        <xdr:sp>
          <xdr:nvSpPr>
            <xdr:cNvPr id="1064"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77</xdr:row>
          <xdr:rowOff>47520</xdr:rowOff>
        </xdr:from>
        <xdr:to>
          <xdr:col>2</xdr:col>
          <xdr:colOff>-200520</xdr:colOff>
          <xdr:row>78</xdr:row>
          <xdr:rowOff>19440</xdr:rowOff>
        </xdr:to>
        <xdr:sp>
          <xdr:nvSpPr>
            <xdr:cNvPr id="1065"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78</xdr:row>
          <xdr:rowOff>47520</xdr:rowOff>
        </xdr:from>
        <xdr:to>
          <xdr:col>2</xdr:col>
          <xdr:colOff>-200520</xdr:colOff>
          <xdr:row>79</xdr:row>
          <xdr:rowOff>19440</xdr:rowOff>
        </xdr:to>
        <xdr:sp>
          <xdr:nvSpPr>
            <xdr:cNvPr id="1066"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79</xdr:row>
          <xdr:rowOff>47520</xdr:rowOff>
        </xdr:from>
        <xdr:to>
          <xdr:col>2</xdr:col>
          <xdr:colOff>-200520</xdr:colOff>
          <xdr:row>80</xdr:row>
          <xdr:rowOff>19440</xdr:rowOff>
        </xdr:to>
        <xdr:sp>
          <xdr:nvSpPr>
            <xdr:cNvPr id="1067" name="Check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80</xdr:row>
          <xdr:rowOff>47520</xdr:rowOff>
        </xdr:from>
        <xdr:to>
          <xdr:col>2</xdr:col>
          <xdr:colOff>-200520</xdr:colOff>
          <xdr:row>81</xdr:row>
          <xdr:rowOff>19440</xdr:rowOff>
        </xdr:to>
        <xdr:sp>
          <xdr:nvSpPr>
            <xdr:cNvPr id="1068"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81</xdr:row>
          <xdr:rowOff>47520</xdr:rowOff>
        </xdr:from>
        <xdr:to>
          <xdr:col>2</xdr:col>
          <xdr:colOff>-200520</xdr:colOff>
          <xdr:row>82</xdr:row>
          <xdr:rowOff>19440</xdr:rowOff>
        </xdr:to>
        <xdr:sp>
          <xdr:nvSpPr>
            <xdr:cNvPr id="1069"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82</xdr:row>
          <xdr:rowOff>47520</xdr:rowOff>
        </xdr:from>
        <xdr:to>
          <xdr:col>2</xdr:col>
          <xdr:colOff>-200520</xdr:colOff>
          <xdr:row>83</xdr:row>
          <xdr:rowOff>19080</xdr:rowOff>
        </xdr:to>
        <xdr:sp>
          <xdr:nvSpPr>
            <xdr:cNvPr id="1070"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83</xdr:row>
          <xdr:rowOff>47160</xdr:rowOff>
        </xdr:from>
        <xdr:to>
          <xdr:col>2</xdr:col>
          <xdr:colOff>-200520</xdr:colOff>
          <xdr:row>84</xdr:row>
          <xdr:rowOff>19080</xdr:rowOff>
        </xdr:to>
        <xdr:sp>
          <xdr:nvSpPr>
            <xdr:cNvPr id="1071"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84</xdr:row>
          <xdr:rowOff>47160</xdr:rowOff>
        </xdr:from>
        <xdr:to>
          <xdr:col>2</xdr:col>
          <xdr:colOff>-200520</xdr:colOff>
          <xdr:row>85</xdr:row>
          <xdr:rowOff>19080</xdr:rowOff>
        </xdr:to>
        <xdr:sp>
          <xdr:nvSpPr>
            <xdr:cNvPr id="1072"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85</xdr:row>
          <xdr:rowOff>47160</xdr:rowOff>
        </xdr:from>
        <xdr:to>
          <xdr:col>2</xdr:col>
          <xdr:colOff>-200520</xdr:colOff>
          <xdr:row>86</xdr:row>
          <xdr:rowOff>19080</xdr:rowOff>
        </xdr:to>
        <xdr:sp>
          <xdr:nvSpPr>
            <xdr:cNvPr id="1073"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86</xdr:row>
          <xdr:rowOff>47160</xdr:rowOff>
        </xdr:from>
        <xdr:to>
          <xdr:col>2</xdr:col>
          <xdr:colOff>-200520</xdr:colOff>
          <xdr:row>87</xdr:row>
          <xdr:rowOff>19440</xdr:rowOff>
        </xdr:to>
        <xdr:sp>
          <xdr:nvSpPr>
            <xdr:cNvPr id="1074"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87</xdr:row>
          <xdr:rowOff>47520</xdr:rowOff>
        </xdr:from>
        <xdr:to>
          <xdr:col>2</xdr:col>
          <xdr:colOff>-200520</xdr:colOff>
          <xdr:row>88</xdr:row>
          <xdr:rowOff>19440</xdr:rowOff>
        </xdr:to>
        <xdr:sp>
          <xdr:nvSpPr>
            <xdr:cNvPr id="1075"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88</xdr:row>
          <xdr:rowOff>47520</xdr:rowOff>
        </xdr:from>
        <xdr:to>
          <xdr:col>2</xdr:col>
          <xdr:colOff>-200520</xdr:colOff>
          <xdr:row>89</xdr:row>
          <xdr:rowOff>19440</xdr:rowOff>
        </xdr:to>
        <xdr:sp>
          <xdr:nvSpPr>
            <xdr:cNvPr id="1076"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89</xdr:row>
          <xdr:rowOff>47520</xdr:rowOff>
        </xdr:from>
        <xdr:to>
          <xdr:col>2</xdr:col>
          <xdr:colOff>-200520</xdr:colOff>
          <xdr:row>90</xdr:row>
          <xdr:rowOff>19440</xdr:rowOff>
        </xdr:to>
        <xdr:sp>
          <xdr:nvSpPr>
            <xdr:cNvPr id="1077"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90</xdr:row>
          <xdr:rowOff>47520</xdr:rowOff>
        </xdr:from>
        <xdr:to>
          <xdr:col>2</xdr:col>
          <xdr:colOff>-200520</xdr:colOff>
          <xdr:row>91</xdr:row>
          <xdr:rowOff>19440</xdr:rowOff>
        </xdr:to>
        <xdr:sp>
          <xdr:nvSpPr>
            <xdr:cNvPr id="1078" name="Check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91</xdr:row>
          <xdr:rowOff>47520</xdr:rowOff>
        </xdr:from>
        <xdr:to>
          <xdr:col>2</xdr:col>
          <xdr:colOff>-200520</xdr:colOff>
          <xdr:row>92</xdr:row>
          <xdr:rowOff>19440</xdr:rowOff>
        </xdr:to>
        <xdr:sp>
          <xdr:nvSpPr>
            <xdr:cNvPr id="1079"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92</xdr:row>
          <xdr:rowOff>47520</xdr:rowOff>
        </xdr:from>
        <xdr:to>
          <xdr:col>2</xdr:col>
          <xdr:colOff>-200520</xdr:colOff>
          <xdr:row>93</xdr:row>
          <xdr:rowOff>19440</xdr:rowOff>
        </xdr:to>
        <xdr:sp>
          <xdr:nvSpPr>
            <xdr:cNvPr id="1080"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93</xdr:row>
          <xdr:rowOff>47520</xdr:rowOff>
        </xdr:from>
        <xdr:to>
          <xdr:col>2</xdr:col>
          <xdr:colOff>-200520</xdr:colOff>
          <xdr:row>94</xdr:row>
          <xdr:rowOff>19440</xdr:rowOff>
        </xdr:to>
        <xdr:sp>
          <xdr:nvSpPr>
            <xdr:cNvPr id="1081"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94</xdr:row>
          <xdr:rowOff>47520</xdr:rowOff>
        </xdr:from>
        <xdr:to>
          <xdr:col>2</xdr:col>
          <xdr:colOff>-200520</xdr:colOff>
          <xdr:row>95</xdr:row>
          <xdr:rowOff>19080</xdr:rowOff>
        </xdr:to>
        <xdr:sp>
          <xdr:nvSpPr>
            <xdr:cNvPr id="1082" name="Check Box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95</xdr:row>
          <xdr:rowOff>47160</xdr:rowOff>
        </xdr:from>
        <xdr:to>
          <xdr:col>2</xdr:col>
          <xdr:colOff>-200520</xdr:colOff>
          <xdr:row>96</xdr:row>
          <xdr:rowOff>19080</xdr:rowOff>
        </xdr:to>
        <xdr:sp>
          <xdr:nvSpPr>
            <xdr:cNvPr id="1083" name="Check Box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96</xdr:row>
          <xdr:rowOff>47160</xdr:rowOff>
        </xdr:from>
        <xdr:to>
          <xdr:col>2</xdr:col>
          <xdr:colOff>-200520</xdr:colOff>
          <xdr:row>97</xdr:row>
          <xdr:rowOff>19080</xdr:rowOff>
        </xdr:to>
        <xdr:sp>
          <xdr:nvSpPr>
            <xdr:cNvPr id="1084"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97</xdr:row>
          <xdr:rowOff>47160</xdr:rowOff>
        </xdr:from>
        <xdr:to>
          <xdr:col>2</xdr:col>
          <xdr:colOff>-200520</xdr:colOff>
          <xdr:row>98</xdr:row>
          <xdr:rowOff>19080</xdr:rowOff>
        </xdr:to>
        <xdr:sp>
          <xdr:nvSpPr>
            <xdr:cNvPr id="1085"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98</xdr:row>
          <xdr:rowOff>47160</xdr:rowOff>
        </xdr:from>
        <xdr:to>
          <xdr:col>2</xdr:col>
          <xdr:colOff>-200520</xdr:colOff>
          <xdr:row>99</xdr:row>
          <xdr:rowOff>19440</xdr:rowOff>
        </xdr:to>
        <xdr:sp>
          <xdr:nvSpPr>
            <xdr:cNvPr id="1086"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99</xdr:row>
          <xdr:rowOff>47520</xdr:rowOff>
        </xdr:from>
        <xdr:to>
          <xdr:col>2</xdr:col>
          <xdr:colOff>-200520</xdr:colOff>
          <xdr:row>100</xdr:row>
          <xdr:rowOff>19440</xdr:rowOff>
        </xdr:to>
        <xdr:sp>
          <xdr:nvSpPr>
            <xdr:cNvPr id="1087"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00</xdr:row>
          <xdr:rowOff>47520</xdr:rowOff>
        </xdr:from>
        <xdr:to>
          <xdr:col>2</xdr:col>
          <xdr:colOff>-200520</xdr:colOff>
          <xdr:row>101</xdr:row>
          <xdr:rowOff>19440</xdr:rowOff>
        </xdr:to>
        <xdr:sp>
          <xdr:nvSpPr>
            <xdr:cNvPr id="1088"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01</xdr:row>
          <xdr:rowOff>47520</xdr:rowOff>
        </xdr:from>
        <xdr:to>
          <xdr:col>2</xdr:col>
          <xdr:colOff>-200520</xdr:colOff>
          <xdr:row>102</xdr:row>
          <xdr:rowOff>19440</xdr:rowOff>
        </xdr:to>
        <xdr:sp>
          <xdr:nvSpPr>
            <xdr:cNvPr id="1089"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02</xdr:row>
          <xdr:rowOff>47520</xdr:rowOff>
        </xdr:from>
        <xdr:to>
          <xdr:col>2</xdr:col>
          <xdr:colOff>-200520</xdr:colOff>
          <xdr:row>103</xdr:row>
          <xdr:rowOff>19440</xdr:rowOff>
        </xdr:to>
        <xdr:sp>
          <xdr:nvSpPr>
            <xdr:cNvPr id="1090"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03</xdr:row>
          <xdr:rowOff>47520</xdr:rowOff>
        </xdr:from>
        <xdr:to>
          <xdr:col>2</xdr:col>
          <xdr:colOff>-200520</xdr:colOff>
          <xdr:row>104</xdr:row>
          <xdr:rowOff>19440</xdr:rowOff>
        </xdr:to>
        <xdr:sp>
          <xdr:nvSpPr>
            <xdr:cNvPr id="1091"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04</xdr:row>
          <xdr:rowOff>47520</xdr:rowOff>
        </xdr:from>
        <xdr:to>
          <xdr:col>2</xdr:col>
          <xdr:colOff>-200520</xdr:colOff>
          <xdr:row>105</xdr:row>
          <xdr:rowOff>19440</xdr:rowOff>
        </xdr:to>
        <xdr:sp>
          <xdr:nvSpPr>
            <xdr:cNvPr id="1092"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60</xdr:colOff>
          <xdr:row>105</xdr:row>
          <xdr:rowOff>47520</xdr:rowOff>
        </xdr:from>
        <xdr:to>
          <xdr:col>2</xdr:col>
          <xdr:colOff>-190440</xdr:colOff>
          <xdr:row>106</xdr:row>
          <xdr:rowOff>19440</xdr:rowOff>
        </xdr:to>
        <xdr:sp>
          <xdr:nvSpPr>
            <xdr:cNvPr id="109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06</xdr:row>
          <xdr:rowOff>47520</xdr:rowOff>
        </xdr:from>
        <xdr:to>
          <xdr:col>2</xdr:col>
          <xdr:colOff>-200520</xdr:colOff>
          <xdr:row>107</xdr:row>
          <xdr:rowOff>19080</xdr:rowOff>
        </xdr:to>
        <xdr:sp>
          <xdr:nvSpPr>
            <xdr:cNvPr id="109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60</xdr:colOff>
          <xdr:row>107</xdr:row>
          <xdr:rowOff>47160</xdr:rowOff>
        </xdr:from>
        <xdr:to>
          <xdr:col>2</xdr:col>
          <xdr:colOff>-190440</xdr:colOff>
          <xdr:row>108</xdr:row>
          <xdr:rowOff>19080</xdr:rowOff>
        </xdr:to>
        <xdr:sp>
          <xdr:nvSpPr>
            <xdr:cNvPr id="1095"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08</xdr:row>
          <xdr:rowOff>47160</xdr:rowOff>
        </xdr:from>
        <xdr:to>
          <xdr:col>2</xdr:col>
          <xdr:colOff>-200520</xdr:colOff>
          <xdr:row>109</xdr:row>
          <xdr:rowOff>19080</xdr:rowOff>
        </xdr:to>
        <xdr:sp>
          <xdr:nvSpPr>
            <xdr:cNvPr id="1096"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60</xdr:colOff>
          <xdr:row>109</xdr:row>
          <xdr:rowOff>47160</xdr:rowOff>
        </xdr:from>
        <xdr:to>
          <xdr:col>2</xdr:col>
          <xdr:colOff>-190440</xdr:colOff>
          <xdr:row>110</xdr:row>
          <xdr:rowOff>19080</xdr:rowOff>
        </xdr:to>
        <xdr:sp>
          <xdr:nvSpPr>
            <xdr:cNvPr id="1097"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10</xdr:row>
          <xdr:rowOff>47160</xdr:rowOff>
        </xdr:from>
        <xdr:to>
          <xdr:col>2</xdr:col>
          <xdr:colOff>-200520</xdr:colOff>
          <xdr:row>111</xdr:row>
          <xdr:rowOff>19440</xdr:rowOff>
        </xdr:to>
        <xdr:sp>
          <xdr:nvSpPr>
            <xdr:cNvPr id="1098"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9960</xdr:colOff>
          <xdr:row>111</xdr:row>
          <xdr:rowOff>47520</xdr:rowOff>
        </xdr:from>
        <xdr:to>
          <xdr:col>2</xdr:col>
          <xdr:colOff>-170280</xdr:colOff>
          <xdr:row>112</xdr:row>
          <xdr:rowOff>19440</xdr:rowOff>
        </xdr:to>
        <xdr:sp>
          <xdr:nvSpPr>
            <xdr:cNvPr id="1099"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12</xdr:row>
          <xdr:rowOff>47520</xdr:rowOff>
        </xdr:from>
        <xdr:to>
          <xdr:col>2</xdr:col>
          <xdr:colOff>-200520</xdr:colOff>
          <xdr:row>113</xdr:row>
          <xdr:rowOff>19440</xdr:rowOff>
        </xdr:to>
        <xdr:sp>
          <xdr:nvSpPr>
            <xdr:cNvPr id="1100"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73</xdr:row>
          <xdr:rowOff>37440</xdr:rowOff>
        </xdr:from>
        <xdr:to>
          <xdr:col>2</xdr:col>
          <xdr:colOff>-200520</xdr:colOff>
          <xdr:row>74</xdr:row>
          <xdr:rowOff>9360</xdr:rowOff>
        </xdr:to>
        <xdr:sp>
          <xdr:nvSpPr>
            <xdr:cNvPr id="1101"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74</xdr:row>
          <xdr:rowOff>37440</xdr:rowOff>
        </xdr:from>
        <xdr:to>
          <xdr:col>2</xdr:col>
          <xdr:colOff>-200520</xdr:colOff>
          <xdr:row>75</xdr:row>
          <xdr:rowOff>9720</xdr:rowOff>
        </xdr:to>
        <xdr:sp>
          <xdr:nvSpPr>
            <xdr:cNvPr id="1102"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13</xdr:row>
          <xdr:rowOff>47520</xdr:rowOff>
        </xdr:from>
        <xdr:to>
          <xdr:col>2</xdr:col>
          <xdr:colOff>-200520</xdr:colOff>
          <xdr:row>114</xdr:row>
          <xdr:rowOff>19440</xdr:rowOff>
        </xdr:to>
        <xdr:sp>
          <xdr:nvSpPr>
            <xdr:cNvPr id="1103"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14</xdr:row>
          <xdr:rowOff>47520</xdr:rowOff>
        </xdr:from>
        <xdr:to>
          <xdr:col>2</xdr:col>
          <xdr:colOff>-200520</xdr:colOff>
          <xdr:row>115</xdr:row>
          <xdr:rowOff>19440</xdr:rowOff>
        </xdr:to>
        <xdr:sp>
          <xdr:nvSpPr>
            <xdr:cNvPr id="1104"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15</xdr:row>
          <xdr:rowOff>47520</xdr:rowOff>
        </xdr:from>
        <xdr:to>
          <xdr:col>2</xdr:col>
          <xdr:colOff>-200520</xdr:colOff>
          <xdr:row>116</xdr:row>
          <xdr:rowOff>19440</xdr:rowOff>
        </xdr:to>
        <xdr:sp>
          <xdr:nvSpPr>
            <xdr:cNvPr id="1105"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16</xdr:row>
          <xdr:rowOff>47520</xdr:rowOff>
        </xdr:from>
        <xdr:to>
          <xdr:col>2</xdr:col>
          <xdr:colOff>-200520</xdr:colOff>
          <xdr:row>117</xdr:row>
          <xdr:rowOff>19440</xdr:rowOff>
        </xdr:to>
        <xdr:sp>
          <xdr:nvSpPr>
            <xdr:cNvPr id="1106"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17</xdr:row>
          <xdr:rowOff>47520</xdr:rowOff>
        </xdr:from>
        <xdr:to>
          <xdr:col>2</xdr:col>
          <xdr:colOff>-200520</xdr:colOff>
          <xdr:row>118</xdr:row>
          <xdr:rowOff>19440</xdr:rowOff>
        </xdr:to>
        <xdr:sp>
          <xdr:nvSpPr>
            <xdr:cNvPr id="1107"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18</xdr:row>
          <xdr:rowOff>47520</xdr:rowOff>
        </xdr:from>
        <xdr:to>
          <xdr:col>2</xdr:col>
          <xdr:colOff>-200520</xdr:colOff>
          <xdr:row>119</xdr:row>
          <xdr:rowOff>19080</xdr:rowOff>
        </xdr:to>
        <xdr:sp>
          <xdr:nvSpPr>
            <xdr:cNvPr id="1108"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19</xdr:row>
          <xdr:rowOff>47160</xdr:rowOff>
        </xdr:from>
        <xdr:to>
          <xdr:col>2</xdr:col>
          <xdr:colOff>-200520</xdr:colOff>
          <xdr:row>120</xdr:row>
          <xdr:rowOff>19080</xdr:rowOff>
        </xdr:to>
        <xdr:sp>
          <xdr:nvSpPr>
            <xdr:cNvPr id="1109"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19</xdr:row>
          <xdr:rowOff>47160</xdr:rowOff>
        </xdr:from>
        <xdr:to>
          <xdr:col>2</xdr:col>
          <xdr:colOff>-200520</xdr:colOff>
          <xdr:row>120</xdr:row>
          <xdr:rowOff>19080</xdr:rowOff>
        </xdr:to>
        <xdr:sp>
          <xdr:nvSpPr>
            <xdr:cNvPr id="1110"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20</xdr:row>
          <xdr:rowOff>47160</xdr:rowOff>
        </xdr:from>
        <xdr:to>
          <xdr:col>2</xdr:col>
          <xdr:colOff>-200520</xdr:colOff>
          <xdr:row>121</xdr:row>
          <xdr:rowOff>19080</xdr:rowOff>
        </xdr:to>
        <xdr:sp>
          <xdr:nvSpPr>
            <xdr:cNvPr id="1111"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21</xdr:row>
          <xdr:rowOff>47160</xdr:rowOff>
        </xdr:from>
        <xdr:to>
          <xdr:col>2</xdr:col>
          <xdr:colOff>-200520</xdr:colOff>
          <xdr:row>122</xdr:row>
          <xdr:rowOff>19080</xdr:rowOff>
        </xdr:to>
        <xdr:sp>
          <xdr:nvSpPr>
            <xdr:cNvPr id="1112"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22</xdr:row>
          <xdr:rowOff>47160</xdr:rowOff>
        </xdr:from>
        <xdr:to>
          <xdr:col>2</xdr:col>
          <xdr:colOff>-200520</xdr:colOff>
          <xdr:row>123</xdr:row>
          <xdr:rowOff>19440</xdr:rowOff>
        </xdr:to>
        <xdr:sp>
          <xdr:nvSpPr>
            <xdr:cNvPr id="1113" name="Check Box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23</xdr:row>
          <xdr:rowOff>47520</xdr:rowOff>
        </xdr:from>
        <xdr:to>
          <xdr:col>2</xdr:col>
          <xdr:colOff>-200520</xdr:colOff>
          <xdr:row>124</xdr:row>
          <xdr:rowOff>19440</xdr:rowOff>
        </xdr:to>
        <xdr:sp>
          <xdr:nvSpPr>
            <xdr:cNvPr id="1114"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24</xdr:row>
          <xdr:rowOff>47520</xdr:rowOff>
        </xdr:from>
        <xdr:to>
          <xdr:col>2</xdr:col>
          <xdr:colOff>-200520</xdr:colOff>
          <xdr:row>125</xdr:row>
          <xdr:rowOff>19440</xdr:rowOff>
        </xdr:to>
        <xdr:sp>
          <xdr:nvSpPr>
            <xdr:cNvPr id="1115"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25</xdr:row>
          <xdr:rowOff>47520</xdr:rowOff>
        </xdr:from>
        <xdr:to>
          <xdr:col>2</xdr:col>
          <xdr:colOff>-200520</xdr:colOff>
          <xdr:row>126</xdr:row>
          <xdr:rowOff>19440</xdr:rowOff>
        </xdr:to>
        <xdr:sp>
          <xdr:nvSpPr>
            <xdr:cNvPr id="1116"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26</xdr:row>
          <xdr:rowOff>47520</xdr:rowOff>
        </xdr:from>
        <xdr:to>
          <xdr:col>2</xdr:col>
          <xdr:colOff>-200520</xdr:colOff>
          <xdr:row>127</xdr:row>
          <xdr:rowOff>19440</xdr:rowOff>
        </xdr:to>
        <xdr:sp>
          <xdr:nvSpPr>
            <xdr:cNvPr id="1117"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27</xdr:row>
          <xdr:rowOff>47520</xdr:rowOff>
        </xdr:from>
        <xdr:to>
          <xdr:col>2</xdr:col>
          <xdr:colOff>-200520</xdr:colOff>
          <xdr:row>128</xdr:row>
          <xdr:rowOff>19440</xdr:rowOff>
        </xdr:to>
        <xdr:sp>
          <xdr:nvSpPr>
            <xdr:cNvPr id="1118"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28</xdr:row>
          <xdr:rowOff>47520</xdr:rowOff>
        </xdr:from>
        <xdr:to>
          <xdr:col>2</xdr:col>
          <xdr:colOff>-200520</xdr:colOff>
          <xdr:row>129</xdr:row>
          <xdr:rowOff>19440</xdr:rowOff>
        </xdr:to>
        <xdr:sp>
          <xdr:nvSpPr>
            <xdr:cNvPr id="1119"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29</xdr:row>
          <xdr:rowOff>47520</xdr:rowOff>
        </xdr:from>
        <xdr:to>
          <xdr:col>2</xdr:col>
          <xdr:colOff>-200520</xdr:colOff>
          <xdr:row>130</xdr:row>
          <xdr:rowOff>19440</xdr:rowOff>
        </xdr:to>
        <xdr:sp>
          <xdr:nvSpPr>
            <xdr:cNvPr id="1120"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30</xdr:row>
          <xdr:rowOff>47520</xdr:rowOff>
        </xdr:from>
        <xdr:to>
          <xdr:col>2</xdr:col>
          <xdr:colOff>-200520</xdr:colOff>
          <xdr:row>131</xdr:row>
          <xdr:rowOff>19080</xdr:rowOff>
        </xdr:to>
        <xdr:sp>
          <xdr:nvSpPr>
            <xdr:cNvPr id="1121"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31</xdr:row>
          <xdr:rowOff>47160</xdr:rowOff>
        </xdr:from>
        <xdr:to>
          <xdr:col>2</xdr:col>
          <xdr:colOff>-200520</xdr:colOff>
          <xdr:row>132</xdr:row>
          <xdr:rowOff>19080</xdr:rowOff>
        </xdr:to>
        <xdr:sp>
          <xdr:nvSpPr>
            <xdr:cNvPr id="1122"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32</xdr:row>
          <xdr:rowOff>47160</xdr:rowOff>
        </xdr:from>
        <xdr:to>
          <xdr:col>2</xdr:col>
          <xdr:colOff>-200520</xdr:colOff>
          <xdr:row>133</xdr:row>
          <xdr:rowOff>19080</xdr:rowOff>
        </xdr:to>
        <xdr:sp>
          <xdr:nvSpPr>
            <xdr:cNvPr id="1123"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33</xdr:row>
          <xdr:rowOff>47160</xdr:rowOff>
        </xdr:from>
        <xdr:to>
          <xdr:col>2</xdr:col>
          <xdr:colOff>-200520</xdr:colOff>
          <xdr:row>134</xdr:row>
          <xdr:rowOff>19080</xdr:rowOff>
        </xdr:to>
        <xdr:sp>
          <xdr:nvSpPr>
            <xdr:cNvPr id="1124"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34</xdr:row>
          <xdr:rowOff>47160</xdr:rowOff>
        </xdr:from>
        <xdr:to>
          <xdr:col>2</xdr:col>
          <xdr:colOff>-200520</xdr:colOff>
          <xdr:row>135</xdr:row>
          <xdr:rowOff>19440</xdr:rowOff>
        </xdr:to>
        <xdr:sp>
          <xdr:nvSpPr>
            <xdr:cNvPr id="1125"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35</xdr:row>
          <xdr:rowOff>47520</xdr:rowOff>
        </xdr:from>
        <xdr:to>
          <xdr:col>2</xdr:col>
          <xdr:colOff>-200520</xdr:colOff>
          <xdr:row>136</xdr:row>
          <xdr:rowOff>19440</xdr:rowOff>
        </xdr:to>
        <xdr:sp>
          <xdr:nvSpPr>
            <xdr:cNvPr id="1126"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36</xdr:row>
          <xdr:rowOff>47520</xdr:rowOff>
        </xdr:from>
        <xdr:to>
          <xdr:col>2</xdr:col>
          <xdr:colOff>-200520</xdr:colOff>
          <xdr:row>137</xdr:row>
          <xdr:rowOff>19440</xdr:rowOff>
        </xdr:to>
        <xdr:sp>
          <xdr:nvSpPr>
            <xdr:cNvPr id="1127"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37</xdr:row>
          <xdr:rowOff>47520</xdr:rowOff>
        </xdr:from>
        <xdr:to>
          <xdr:col>2</xdr:col>
          <xdr:colOff>-200520</xdr:colOff>
          <xdr:row>138</xdr:row>
          <xdr:rowOff>19440</xdr:rowOff>
        </xdr:to>
        <xdr:sp>
          <xdr:nvSpPr>
            <xdr:cNvPr id="1128"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38</xdr:row>
          <xdr:rowOff>47520</xdr:rowOff>
        </xdr:from>
        <xdr:to>
          <xdr:col>2</xdr:col>
          <xdr:colOff>-200520</xdr:colOff>
          <xdr:row>139</xdr:row>
          <xdr:rowOff>19440</xdr:rowOff>
        </xdr:to>
        <xdr:sp>
          <xdr:nvSpPr>
            <xdr:cNvPr id="1129"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39</xdr:row>
          <xdr:rowOff>47520</xdr:rowOff>
        </xdr:from>
        <xdr:to>
          <xdr:col>2</xdr:col>
          <xdr:colOff>-200520</xdr:colOff>
          <xdr:row>140</xdr:row>
          <xdr:rowOff>19440</xdr:rowOff>
        </xdr:to>
        <xdr:sp>
          <xdr:nvSpPr>
            <xdr:cNvPr id="1130"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40</xdr:row>
          <xdr:rowOff>47520</xdr:rowOff>
        </xdr:from>
        <xdr:to>
          <xdr:col>2</xdr:col>
          <xdr:colOff>-200520</xdr:colOff>
          <xdr:row>141</xdr:row>
          <xdr:rowOff>19440</xdr:rowOff>
        </xdr:to>
        <xdr:sp>
          <xdr:nvSpPr>
            <xdr:cNvPr id="1131"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41</xdr:row>
          <xdr:rowOff>47520</xdr:rowOff>
        </xdr:from>
        <xdr:to>
          <xdr:col>2</xdr:col>
          <xdr:colOff>-200520</xdr:colOff>
          <xdr:row>142</xdr:row>
          <xdr:rowOff>19440</xdr:rowOff>
        </xdr:to>
        <xdr:sp>
          <xdr:nvSpPr>
            <xdr:cNvPr id="1132"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42</xdr:row>
          <xdr:rowOff>47520</xdr:rowOff>
        </xdr:from>
        <xdr:to>
          <xdr:col>2</xdr:col>
          <xdr:colOff>-200520</xdr:colOff>
          <xdr:row>143</xdr:row>
          <xdr:rowOff>19080</xdr:rowOff>
        </xdr:to>
        <xdr:sp>
          <xdr:nvSpPr>
            <xdr:cNvPr id="1133"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43</xdr:row>
          <xdr:rowOff>47160</xdr:rowOff>
        </xdr:from>
        <xdr:to>
          <xdr:col>2</xdr:col>
          <xdr:colOff>-200520</xdr:colOff>
          <xdr:row>144</xdr:row>
          <xdr:rowOff>19080</xdr:rowOff>
        </xdr:to>
        <xdr:sp>
          <xdr:nvSpPr>
            <xdr:cNvPr id="1134"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44</xdr:row>
          <xdr:rowOff>47160</xdr:rowOff>
        </xdr:from>
        <xdr:to>
          <xdr:col>2</xdr:col>
          <xdr:colOff>-200520</xdr:colOff>
          <xdr:row>145</xdr:row>
          <xdr:rowOff>19080</xdr:rowOff>
        </xdr:to>
        <xdr:sp>
          <xdr:nvSpPr>
            <xdr:cNvPr id="1135"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45</xdr:row>
          <xdr:rowOff>47160</xdr:rowOff>
        </xdr:from>
        <xdr:to>
          <xdr:col>2</xdr:col>
          <xdr:colOff>-200520</xdr:colOff>
          <xdr:row>146</xdr:row>
          <xdr:rowOff>19080</xdr:rowOff>
        </xdr:to>
        <xdr:sp>
          <xdr:nvSpPr>
            <xdr:cNvPr id="1136"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46</xdr:row>
          <xdr:rowOff>47160</xdr:rowOff>
        </xdr:from>
        <xdr:to>
          <xdr:col>2</xdr:col>
          <xdr:colOff>-200520</xdr:colOff>
          <xdr:row>147</xdr:row>
          <xdr:rowOff>19440</xdr:rowOff>
        </xdr:to>
        <xdr:sp>
          <xdr:nvSpPr>
            <xdr:cNvPr id="1137"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47</xdr:row>
          <xdr:rowOff>47520</xdr:rowOff>
        </xdr:from>
        <xdr:to>
          <xdr:col>2</xdr:col>
          <xdr:colOff>-200520</xdr:colOff>
          <xdr:row>148</xdr:row>
          <xdr:rowOff>19440</xdr:rowOff>
        </xdr:to>
        <xdr:sp>
          <xdr:nvSpPr>
            <xdr:cNvPr id="1138"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48</xdr:row>
          <xdr:rowOff>47520</xdr:rowOff>
        </xdr:from>
        <xdr:to>
          <xdr:col>2</xdr:col>
          <xdr:colOff>-200520</xdr:colOff>
          <xdr:row>149</xdr:row>
          <xdr:rowOff>19440</xdr:rowOff>
        </xdr:to>
        <xdr:sp>
          <xdr:nvSpPr>
            <xdr:cNvPr id="1139"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49</xdr:row>
          <xdr:rowOff>47520</xdr:rowOff>
        </xdr:from>
        <xdr:to>
          <xdr:col>2</xdr:col>
          <xdr:colOff>-200520</xdr:colOff>
          <xdr:row>150</xdr:row>
          <xdr:rowOff>19440</xdr:rowOff>
        </xdr:to>
        <xdr:sp>
          <xdr:nvSpPr>
            <xdr:cNvPr id="1140" name="Check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50</xdr:row>
          <xdr:rowOff>47520</xdr:rowOff>
        </xdr:from>
        <xdr:to>
          <xdr:col>2</xdr:col>
          <xdr:colOff>-200520</xdr:colOff>
          <xdr:row>151</xdr:row>
          <xdr:rowOff>19440</xdr:rowOff>
        </xdr:to>
        <xdr:sp>
          <xdr:nvSpPr>
            <xdr:cNvPr id="1141"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51</xdr:row>
          <xdr:rowOff>47520</xdr:rowOff>
        </xdr:from>
        <xdr:to>
          <xdr:col>2</xdr:col>
          <xdr:colOff>-200520</xdr:colOff>
          <xdr:row>152</xdr:row>
          <xdr:rowOff>19440</xdr:rowOff>
        </xdr:to>
        <xdr:sp>
          <xdr:nvSpPr>
            <xdr:cNvPr id="1142" name="Check Box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52</xdr:row>
          <xdr:rowOff>47520</xdr:rowOff>
        </xdr:from>
        <xdr:to>
          <xdr:col>2</xdr:col>
          <xdr:colOff>-200520</xdr:colOff>
          <xdr:row>153</xdr:row>
          <xdr:rowOff>19440</xdr:rowOff>
        </xdr:to>
        <xdr:sp>
          <xdr:nvSpPr>
            <xdr:cNvPr id="1143"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53</xdr:row>
          <xdr:rowOff>47520</xdr:rowOff>
        </xdr:from>
        <xdr:to>
          <xdr:col>2</xdr:col>
          <xdr:colOff>-200520</xdr:colOff>
          <xdr:row>154</xdr:row>
          <xdr:rowOff>19440</xdr:rowOff>
        </xdr:to>
        <xdr:sp>
          <xdr:nvSpPr>
            <xdr:cNvPr id="1144"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54</xdr:row>
          <xdr:rowOff>47520</xdr:rowOff>
        </xdr:from>
        <xdr:to>
          <xdr:col>2</xdr:col>
          <xdr:colOff>-200520</xdr:colOff>
          <xdr:row>155</xdr:row>
          <xdr:rowOff>19080</xdr:rowOff>
        </xdr:to>
        <xdr:sp>
          <xdr:nvSpPr>
            <xdr:cNvPr id="1145" name="Check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55</xdr:row>
          <xdr:rowOff>47160</xdr:rowOff>
        </xdr:from>
        <xdr:to>
          <xdr:col>2</xdr:col>
          <xdr:colOff>-200520</xdr:colOff>
          <xdr:row>156</xdr:row>
          <xdr:rowOff>19080</xdr:rowOff>
        </xdr:to>
        <xdr:sp>
          <xdr:nvSpPr>
            <xdr:cNvPr id="1146"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56</xdr:row>
          <xdr:rowOff>47160</xdr:rowOff>
        </xdr:from>
        <xdr:to>
          <xdr:col>2</xdr:col>
          <xdr:colOff>-200520</xdr:colOff>
          <xdr:row>157</xdr:row>
          <xdr:rowOff>19080</xdr:rowOff>
        </xdr:to>
        <xdr:sp>
          <xdr:nvSpPr>
            <xdr:cNvPr id="1147"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57</xdr:row>
          <xdr:rowOff>47160</xdr:rowOff>
        </xdr:from>
        <xdr:to>
          <xdr:col>2</xdr:col>
          <xdr:colOff>-200520</xdr:colOff>
          <xdr:row>158</xdr:row>
          <xdr:rowOff>19080</xdr:rowOff>
        </xdr:to>
        <xdr:sp>
          <xdr:nvSpPr>
            <xdr:cNvPr id="1148"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58</xdr:row>
          <xdr:rowOff>47160</xdr:rowOff>
        </xdr:from>
        <xdr:to>
          <xdr:col>2</xdr:col>
          <xdr:colOff>-200520</xdr:colOff>
          <xdr:row>159</xdr:row>
          <xdr:rowOff>19440</xdr:rowOff>
        </xdr:to>
        <xdr:sp>
          <xdr:nvSpPr>
            <xdr:cNvPr id="1149"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59</xdr:row>
          <xdr:rowOff>47520</xdr:rowOff>
        </xdr:from>
        <xdr:to>
          <xdr:col>2</xdr:col>
          <xdr:colOff>-200520</xdr:colOff>
          <xdr:row>160</xdr:row>
          <xdr:rowOff>19440</xdr:rowOff>
        </xdr:to>
        <xdr:sp>
          <xdr:nvSpPr>
            <xdr:cNvPr id="1150"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60</xdr:row>
          <xdr:rowOff>47520</xdr:rowOff>
        </xdr:from>
        <xdr:to>
          <xdr:col>2</xdr:col>
          <xdr:colOff>-200520</xdr:colOff>
          <xdr:row>161</xdr:row>
          <xdr:rowOff>19440</xdr:rowOff>
        </xdr:to>
        <xdr:sp>
          <xdr:nvSpPr>
            <xdr:cNvPr id="1151"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61</xdr:row>
          <xdr:rowOff>47520</xdr:rowOff>
        </xdr:from>
        <xdr:to>
          <xdr:col>2</xdr:col>
          <xdr:colOff>-200520</xdr:colOff>
          <xdr:row>162</xdr:row>
          <xdr:rowOff>19440</xdr:rowOff>
        </xdr:to>
        <xdr:sp>
          <xdr:nvSpPr>
            <xdr:cNvPr id="1152"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62</xdr:row>
          <xdr:rowOff>47520</xdr:rowOff>
        </xdr:from>
        <xdr:to>
          <xdr:col>2</xdr:col>
          <xdr:colOff>-200520</xdr:colOff>
          <xdr:row>163</xdr:row>
          <xdr:rowOff>19440</xdr:rowOff>
        </xdr:to>
        <xdr:sp>
          <xdr:nvSpPr>
            <xdr:cNvPr id="1153"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63</xdr:row>
          <xdr:rowOff>47520</xdr:rowOff>
        </xdr:from>
        <xdr:to>
          <xdr:col>2</xdr:col>
          <xdr:colOff>-200520</xdr:colOff>
          <xdr:row>164</xdr:row>
          <xdr:rowOff>19440</xdr:rowOff>
        </xdr:to>
        <xdr:sp>
          <xdr:nvSpPr>
            <xdr:cNvPr id="1154"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64</xdr:row>
          <xdr:rowOff>47520</xdr:rowOff>
        </xdr:from>
        <xdr:to>
          <xdr:col>2</xdr:col>
          <xdr:colOff>-200520</xdr:colOff>
          <xdr:row>165</xdr:row>
          <xdr:rowOff>19440</xdr:rowOff>
        </xdr:to>
        <xdr:sp>
          <xdr:nvSpPr>
            <xdr:cNvPr id="1155"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65</xdr:row>
          <xdr:rowOff>47520</xdr:rowOff>
        </xdr:from>
        <xdr:to>
          <xdr:col>2</xdr:col>
          <xdr:colOff>-200520</xdr:colOff>
          <xdr:row>166</xdr:row>
          <xdr:rowOff>19440</xdr:rowOff>
        </xdr:to>
        <xdr:sp>
          <xdr:nvSpPr>
            <xdr:cNvPr id="1156"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66</xdr:row>
          <xdr:rowOff>47520</xdr:rowOff>
        </xdr:from>
        <xdr:to>
          <xdr:col>2</xdr:col>
          <xdr:colOff>-200520</xdr:colOff>
          <xdr:row>167</xdr:row>
          <xdr:rowOff>19080</xdr:rowOff>
        </xdr:to>
        <xdr:sp>
          <xdr:nvSpPr>
            <xdr:cNvPr id="1157"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67</xdr:row>
          <xdr:rowOff>47160</xdr:rowOff>
        </xdr:from>
        <xdr:to>
          <xdr:col>2</xdr:col>
          <xdr:colOff>-200520</xdr:colOff>
          <xdr:row>168</xdr:row>
          <xdr:rowOff>19080</xdr:rowOff>
        </xdr:to>
        <xdr:sp>
          <xdr:nvSpPr>
            <xdr:cNvPr id="1158" name="Check Box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68</xdr:row>
          <xdr:rowOff>47160</xdr:rowOff>
        </xdr:from>
        <xdr:to>
          <xdr:col>2</xdr:col>
          <xdr:colOff>-200520</xdr:colOff>
          <xdr:row>169</xdr:row>
          <xdr:rowOff>19080</xdr:rowOff>
        </xdr:to>
        <xdr:sp>
          <xdr:nvSpPr>
            <xdr:cNvPr id="1159" name="Check Box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69</xdr:row>
          <xdr:rowOff>47160</xdr:rowOff>
        </xdr:from>
        <xdr:to>
          <xdr:col>2</xdr:col>
          <xdr:colOff>-200520</xdr:colOff>
          <xdr:row>170</xdr:row>
          <xdr:rowOff>19080</xdr:rowOff>
        </xdr:to>
        <xdr:sp>
          <xdr:nvSpPr>
            <xdr:cNvPr id="1160" name="Check Box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70</xdr:row>
          <xdr:rowOff>47160</xdr:rowOff>
        </xdr:from>
        <xdr:to>
          <xdr:col>2</xdr:col>
          <xdr:colOff>-200520</xdr:colOff>
          <xdr:row>171</xdr:row>
          <xdr:rowOff>19440</xdr:rowOff>
        </xdr:to>
        <xdr:sp>
          <xdr:nvSpPr>
            <xdr:cNvPr id="1161" name="Check Box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70</xdr:row>
          <xdr:rowOff>47160</xdr:rowOff>
        </xdr:from>
        <xdr:to>
          <xdr:col>2</xdr:col>
          <xdr:colOff>-200520</xdr:colOff>
          <xdr:row>171</xdr:row>
          <xdr:rowOff>19440</xdr:rowOff>
        </xdr:to>
        <xdr:sp>
          <xdr:nvSpPr>
            <xdr:cNvPr id="1162" name="Check Box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71</xdr:row>
          <xdr:rowOff>47520</xdr:rowOff>
        </xdr:from>
        <xdr:to>
          <xdr:col>2</xdr:col>
          <xdr:colOff>-200520</xdr:colOff>
          <xdr:row>172</xdr:row>
          <xdr:rowOff>19440</xdr:rowOff>
        </xdr:to>
        <xdr:sp>
          <xdr:nvSpPr>
            <xdr:cNvPr id="1163" name="Check Box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72</xdr:row>
          <xdr:rowOff>47520</xdr:rowOff>
        </xdr:from>
        <xdr:to>
          <xdr:col>2</xdr:col>
          <xdr:colOff>-200520</xdr:colOff>
          <xdr:row>173</xdr:row>
          <xdr:rowOff>19440</xdr:rowOff>
        </xdr:to>
        <xdr:sp>
          <xdr:nvSpPr>
            <xdr:cNvPr id="1164"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5" name="Button 173"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6" name="Button 174" descr="Front Page" hidden="0"/>
            <xdr:cNvSpPr/>
          </xdr:nvSpPr>
          <xdr:spPr>
            <a:xfrm>
              <a:off x="0" y="0"/>
              <a:ext cx="0" cy="0"/>
            </a:xfrm>
            <a:prstGeom prst="rect">
              <a:avLst/>
            </a:prstGeom>
          </xdr:spPr>
          <xdr:txBody>
            <a:bodyPr anchor="ctr">
              <a:noAutofit/>
            </a:bodyPr>
            <a:p>
              <a:r>
                <a:t>Front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7" name="Button 180" descr="Skins Game Results Hole by Hole " hidden="0"/>
            <xdr:cNvSpPr/>
          </xdr:nvSpPr>
          <xdr:spPr>
            <a:xfrm>
              <a:off x="0" y="0"/>
              <a:ext cx="0" cy="0"/>
            </a:xfrm>
            <a:prstGeom prst="rect">
              <a:avLst/>
            </a:prstGeom>
          </xdr:spPr>
          <xdr:txBody>
            <a:bodyPr anchor="ctr">
              <a:noAutofit/>
            </a:bodyPr>
            <a:p>
              <a:r>
                <a:t>Skins Game Results Hole by Hol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8" name="Button 182" descr="Skin Check Clear" hidden="0"/>
            <xdr:cNvSpPr/>
          </xdr:nvSpPr>
          <xdr:spPr>
            <a:xfrm>
              <a:off x="0" y="0"/>
              <a:ext cx="0" cy="0"/>
            </a:xfrm>
            <a:prstGeom prst="rect">
              <a:avLst/>
            </a:prstGeom>
          </xdr:spPr>
          <xdr:txBody>
            <a:bodyPr anchor="ctr">
              <a:noAutofit/>
            </a:bodyPr>
            <a:p>
              <a:r>
                <a:t>Skin Check Clear</a:t>
              </a:r>
            </a:p>
          </xdr:txBody>
        </xdr:sp>
        <xdr:clientData/>
      </xdr:twoCellAnchor>
    </mc:Choice>
  </mc:AlternateContent>
  <xdr:twoCellAnchor editAs="oneCell">
    <xdr:from>
      <xdr:col>8</xdr:col>
      <xdr:colOff>50040</xdr:colOff>
      <xdr:row>4</xdr:row>
      <xdr:rowOff>152640</xdr:rowOff>
    </xdr:from>
    <xdr:to>
      <xdr:col>10</xdr:col>
      <xdr:colOff>342000</xdr:colOff>
      <xdr:row>6</xdr:row>
      <xdr:rowOff>86040</xdr:rowOff>
    </xdr:to>
    <xdr:clientData/>
  </xdr:twoCellAnchor>
  <xdr:twoCellAnchor editAs="oneCell">
    <xdr:from>
      <xdr:col>11</xdr:col>
      <xdr:colOff>9720</xdr:colOff>
      <xdr:row>4</xdr:row>
      <xdr:rowOff>162000</xdr:rowOff>
    </xdr:from>
    <xdr:to>
      <xdr:col>14</xdr:col>
      <xdr:colOff>190800</xdr:colOff>
      <xdr:row>6</xdr:row>
      <xdr:rowOff>954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9" name="Button 199" descr="Previous" hidden="0"/>
            <xdr:cNvSpPr/>
          </xdr:nvSpPr>
          <xdr:spPr>
            <a:xfrm>
              <a:off x="0" y="0"/>
              <a:ext cx="0" cy="0"/>
            </a:xfrm>
            <a:prstGeom prst="rect">
              <a:avLst/>
            </a:prstGeom>
          </xdr:spPr>
          <xdr:txBody>
            <a:bodyPr anchor="ctr">
              <a:noAutofit/>
            </a:bodyPr>
            <a:p>
              <a:r>
                <a:t>Previou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3.xml"/><Relationship Id="rId3" Type="http://schemas.openxmlformats.org/officeDocument/2006/relationships/vmlDrawing" Target="../drawings/vmlDrawing10.vml"/><Relationship Id="rId4" Type="http://schemas.openxmlformats.org/officeDocument/2006/relationships/ctrlProp" Target="../ctrlProps/ctrlProps74.xml"/><Relationship Id="rId5" Type="http://schemas.openxmlformats.org/officeDocument/2006/relationships/ctrlProp" Target="../ctrlProps/ctrlProps75.xml"/><Relationship Id="rId6" Type="http://schemas.openxmlformats.org/officeDocument/2006/relationships/ctrlProp" Target="../ctrlProps/ctrlProps76.xml"/><Relationship Id="rId7" Type="http://schemas.openxmlformats.org/officeDocument/2006/relationships/ctrlProp" Target="../ctrlProps/ctrlProps77.xml"/><Relationship Id="rId8" Type="http://schemas.openxmlformats.org/officeDocument/2006/relationships/ctrlProp" Target="../ctrlProps/ctrlProps78.xml"/><Relationship Id="rId9" Type="http://schemas.openxmlformats.org/officeDocument/2006/relationships/ctrlProp" Target="../ctrlProps/ctrlProps79.xml"/><Relationship Id="rId10" Type="http://schemas.openxmlformats.org/officeDocument/2006/relationships/ctrlProp" Target="../ctrlProps/ctrlProps80.xml"/><Relationship Id="rId11" Type="http://schemas.openxmlformats.org/officeDocument/2006/relationships/ctrlProp" Target="../ctrlProps/ctrlProps81.xml"/><Relationship Id="rId12" Type="http://schemas.openxmlformats.org/officeDocument/2006/relationships/ctrlProp" Target="../ctrlProps/ctrlProps82.xml"/><Relationship Id="rId13" Type="http://schemas.openxmlformats.org/officeDocument/2006/relationships/ctrlProp" Target="../ctrlProps/ctrlProps83.xml"/><Relationship Id="rId14" Type="http://schemas.openxmlformats.org/officeDocument/2006/relationships/ctrlProp" Target="../ctrlProps/ctrlProps84.xml"/><Relationship Id="rId15" Type="http://schemas.openxmlformats.org/officeDocument/2006/relationships/ctrlProp" Target="../ctrlProps/ctrlProps85.xml"/><Relationship Id="rId16" Type="http://schemas.openxmlformats.org/officeDocument/2006/relationships/ctrlProp" Target="../ctrlProps/ctrlProps86.xml"/><Relationship Id="rId17" Type="http://schemas.openxmlformats.org/officeDocument/2006/relationships/ctrlProp" Target="../ctrlProps/ctrlProps87.xml"/><Relationship Id="rId18" Type="http://schemas.openxmlformats.org/officeDocument/2006/relationships/ctrlProp" Target="../ctrlProps/ctrlProps88.xml"/><Relationship Id="rId19" Type="http://schemas.openxmlformats.org/officeDocument/2006/relationships/ctrlProp" Target="../ctrlProps/ctrlProps89.xml"/><Relationship Id="rId20" Type="http://schemas.openxmlformats.org/officeDocument/2006/relationships/ctrlProp" Target="../ctrlProps/ctrlProps90.xml"/><Relationship Id="rId21" Type="http://schemas.openxmlformats.org/officeDocument/2006/relationships/ctrlProp" Target="../ctrlProps/ctrlProps91.xml"/><Relationship Id="rId22" Type="http://schemas.openxmlformats.org/officeDocument/2006/relationships/ctrlProp" Target="../ctrlProps/ctrlProps92.xml"/><Relationship Id="rId23" Type="http://schemas.openxmlformats.org/officeDocument/2006/relationships/ctrlProp" Target="../ctrlProps/ctrlProps93.xml"/><Relationship Id="rId24" Type="http://schemas.openxmlformats.org/officeDocument/2006/relationships/ctrlProp" Target="../ctrlProps/ctrlProps94.xml"/><Relationship Id="rId25" Type="http://schemas.openxmlformats.org/officeDocument/2006/relationships/ctrlProp" Target="../ctrlProps/ctrlProps95.xml"/><Relationship Id="rId26" Type="http://schemas.openxmlformats.org/officeDocument/2006/relationships/ctrlProp" Target="../ctrlProps/ctrlProps96.xml"/><Relationship Id="rId27" Type="http://schemas.openxmlformats.org/officeDocument/2006/relationships/ctrlProp" Target="../ctrlProps/ctrlProps97.xml"/><Relationship Id="rId28" Type="http://schemas.openxmlformats.org/officeDocument/2006/relationships/ctrlProp" Target="../ctrlProps/ctrlProps98.xml"/><Relationship Id="rId29" Type="http://schemas.openxmlformats.org/officeDocument/2006/relationships/ctrlProp" Target="../ctrlProps/ctrlProps99.xml"/><Relationship Id="rId30" Type="http://schemas.openxmlformats.org/officeDocument/2006/relationships/ctrlProp" Target="../ctrlProps/ctrlProps100.xml"/><Relationship Id="rId31" Type="http://schemas.openxmlformats.org/officeDocument/2006/relationships/ctrlProp" Target="../ctrlProps/ctrlProps101.xml"/><Relationship Id="rId32" Type="http://schemas.openxmlformats.org/officeDocument/2006/relationships/ctrlProp" Target="../ctrlProps/ctrlProps102.xml"/><Relationship Id="rId33" Type="http://schemas.openxmlformats.org/officeDocument/2006/relationships/ctrlProp" Target="../ctrlProps/ctrlProps103.xml"/><Relationship Id="rId34" Type="http://schemas.openxmlformats.org/officeDocument/2006/relationships/ctrlProp" Target="../ctrlProps/ctrlProps104.xml"/><Relationship Id="rId35" Type="http://schemas.openxmlformats.org/officeDocument/2006/relationships/ctrlProp" Target="../ctrlProps/ctrlProps105.xml"/><Relationship Id="rId36" Type="http://schemas.openxmlformats.org/officeDocument/2006/relationships/ctrlProp" Target="../ctrlProps/ctrlProps106.xml"/><Relationship Id="rId37" Type="http://schemas.openxmlformats.org/officeDocument/2006/relationships/ctrlProp" Target="../ctrlProps/ctrlProps107.xml"/><Relationship Id="rId38" Type="http://schemas.openxmlformats.org/officeDocument/2006/relationships/ctrlProp" Target="../ctrlProps/ctrlProps108.xml"/><Relationship Id="rId39" Type="http://schemas.openxmlformats.org/officeDocument/2006/relationships/ctrlProp" Target="../ctrlProps/ctrlProps109.xml"/><Relationship Id="rId40" Type="http://schemas.openxmlformats.org/officeDocument/2006/relationships/ctrlProp" Target="../ctrlProps/ctrlProps110.xml"/><Relationship Id="rId41" Type="http://schemas.openxmlformats.org/officeDocument/2006/relationships/ctrlProp" Target="../ctrlProps/ctrlProps111.xml"/><Relationship Id="rId42" Type="http://schemas.openxmlformats.org/officeDocument/2006/relationships/ctrlProp" Target="../ctrlProps/ctrlProps112.xml"/><Relationship Id="rId43" Type="http://schemas.openxmlformats.org/officeDocument/2006/relationships/ctrlProp" Target="../ctrlProps/ctrlProps113.xml"/><Relationship Id="rId44" Type="http://schemas.openxmlformats.org/officeDocument/2006/relationships/ctrlProp" Target="../ctrlProps/ctrlProps114.xml"/><Relationship Id="rId45" Type="http://schemas.openxmlformats.org/officeDocument/2006/relationships/ctrlProp" Target="../ctrlProps/ctrlProps115.xml"/><Relationship Id="rId46" Type="http://schemas.openxmlformats.org/officeDocument/2006/relationships/ctrlProp" Target="../ctrlProps/ctrlProps116.xml"/><Relationship Id="rId47" Type="http://schemas.openxmlformats.org/officeDocument/2006/relationships/ctrlProp" Target="../ctrlProps/ctrlProps117.xml"/><Relationship Id="rId48" Type="http://schemas.openxmlformats.org/officeDocument/2006/relationships/ctrlProp" Target="../ctrlProps/ctrlProps118.xml"/><Relationship Id="rId49" Type="http://schemas.openxmlformats.org/officeDocument/2006/relationships/ctrlProp" Target="../ctrlProps/ctrlProps119.xml"/><Relationship Id="rId50" Type="http://schemas.openxmlformats.org/officeDocument/2006/relationships/ctrlProp" Target="../ctrlProps/ctrlProps120.xml"/><Relationship Id="rId51" Type="http://schemas.openxmlformats.org/officeDocument/2006/relationships/ctrlProp" Target="../ctrlProps/ctrlProps121.xml"/><Relationship Id="rId52" Type="http://schemas.openxmlformats.org/officeDocument/2006/relationships/ctrlProp" Target="../ctrlProps/ctrlProps122.xml"/><Relationship Id="rId53" Type="http://schemas.openxmlformats.org/officeDocument/2006/relationships/ctrlProp" Target="../ctrlProps/ctrlProps123.xml"/><Relationship Id="rId54" Type="http://schemas.openxmlformats.org/officeDocument/2006/relationships/ctrlProp" Target="../ctrlProps/ctrlProps124.xml"/><Relationship Id="rId55" Type="http://schemas.openxmlformats.org/officeDocument/2006/relationships/ctrlProp" Target="../ctrlProps/ctrlProps125.xml"/><Relationship Id="rId56" Type="http://schemas.openxmlformats.org/officeDocument/2006/relationships/ctrlProp" Target="../ctrlProps/ctrlProps126.xml"/><Relationship Id="rId57" Type="http://schemas.openxmlformats.org/officeDocument/2006/relationships/ctrlProp" Target="../ctrlProps/ctrlProps127.xml"/><Relationship Id="rId58" Type="http://schemas.openxmlformats.org/officeDocument/2006/relationships/ctrlProp" Target="../ctrlProps/ctrlProps128.xml"/><Relationship Id="rId59" Type="http://schemas.openxmlformats.org/officeDocument/2006/relationships/ctrlProp" Target="../ctrlProps/ctrlProps129.xml"/><Relationship Id="rId60" Type="http://schemas.openxmlformats.org/officeDocument/2006/relationships/ctrlProp" Target="../ctrlProps/ctrlProps130.xml"/><Relationship Id="rId61" Type="http://schemas.openxmlformats.org/officeDocument/2006/relationships/ctrlProp" Target="../ctrlProps/ctrlProps131.xml"/><Relationship Id="rId62" Type="http://schemas.openxmlformats.org/officeDocument/2006/relationships/ctrlProp" Target="../ctrlProps/ctrlProps132.xml"/><Relationship Id="rId63" Type="http://schemas.openxmlformats.org/officeDocument/2006/relationships/ctrlProp" Target="../ctrlProps/ctrlProps133.xml"/><Relationship Id="rId64" Type="http://schemas.openxmlformats.org/officeDocument/2006/relationships/ctrlProp" Target="../ctrlProps/ctrlProps134.xml"/><Relationship Id="rId65" Type="http://schemas.openxmlformats.org/officeDocument/2006/relationships/ctrlProp" Target="../ctrlProps/ctrlProps135.xml"/><Relationship Id="rId66" Type="http://schemas.openxmlformats.org/officeDocument/2006/relationships/ctrlProp" Target="../ctrlProps/ctrlProps136.xml"/><Relationship Id="rId67" Type="http://schemas.openxmlformats.org/officeDocument/2006/relationships/ctrlProp" Target="../ctrlProps/ctrlProps137.xml"/><Relationship Id="rId68" Type="http://schemas.openxmlformats.org/officeDocument/2006/relationships/ctrlProp" Target="../ctrlProps/ctrlProps138.xml"/><Relationship Id="rId69" Type="http://schemas.openxmlformats.org/officeDocument/2006/relationships/ctrlProp" Target="../ctrlProps/ctrlProps139.xml"/><Relationship Id="rId70" Type="http://schemas.openxmlformats.org/officeDocument/2006/relationships/ctrlProp" Target="../ctrlProps/ctrlProps140.xml"/><Relationship Id="rId71" Type="http://schemas.openxmlformats.org/officeDocument/2006/relationships/ctrlProp" Target="../ctrlProps/ctrlProps141.xml"/><Relationship Id="rId72" Type="http://schemas.openxmlformats.org/officeDocument/2006/relationships/ctrlProp" Target="../ctrlProps/ctrlProps142.xml"/><Relationship Id="rId73" Type="http://schemas.openxmlformats.org/officeDocument/2006/relationships/ctrlProp" Target="../ctrlProps/ctrlProps143.xml"/><Relationship Id="rId74" Type="http://schemas.openxmlformats.org/officeDocument/2006/relationships/ctrlProp" Target="../ctrlProps/ctrlProps144.xml"/><Relationship Id="rId75" Type="http://schemas.openxmlformats.org/officeDocument/2006/relationships/ctrlProp" Target="../ctrlProps/ctrlProps145.xml"/><Relationship Id="rId76" Type="http://schemas.openxmlformats.org/officeDocument/2006/relationships/ctrlProp" Target="../ctrlProps/ctrlProps146.xml"/><Relationship Id="rId77" Type="http://schemas.openxmlformats.org/officeDocument/2006/relationships/ctrlProp" Target="../ctrlProps/ctrlProps147.xml"/><Relationship Id="rId78" Type="http://schemas.openxmlformats.org/officeDocument/2006/relationships/ctrlProp" Target="../ctrlProps/ctrlProps148.xml"/><Relationship Id="rId79" Type="http://schemas.openxmlformats.org/officeDocument/2006/relationships/ctrlProp" Target="../ctrlProps/ctrlProps149.xml"/><Relationship Id="rId80" Type="http://schemas.openxmlformats.org/officeDocument/2006/relationships/ctrlProp" Target="../ctrlProps/ctrlProps150.xml"/><Relationship Id="rId81" Type="http://schemas.openxmlformats.org/officeDocument/2006/relationships/ctrlProp" Target="../ctrlProps/ctrlProps151.xml"/><Relationship Id="rId82" Type="http://schemas.openxmlformats.org/officeDocument/2006/relationships/ctrlProp" Target="../ctrlProps/ctrlProps152.xml"/><Relationship Id="rId83" Type="http://schemas.openxmlformats.org/officeDocument/2006/relationships/ctrlProp" Target="../ctrlProps/ctrlProps153.xml"/><Relationship Id="rId84" Type="http://schemas.openxmlformats.org/officeDocument/2006/relationships/ctrlProp" Target="../ctrlProps/ctrlProps154.xml"/><Relationship Id="rId85" Type="http://schemas.openxmlformats.org/officeDocument/2006/relationships/ctrlProp" Target="../ctrlProps/ctrlProps155.xml"/><Relationship Id="rId86" Type="http://schemas.openxmlformats.org/officeDocument/2006/relationships/ctrlProp" Target="../ctrlProps/ctrlProps156.xml"/><Relationship Id="rId87" Type="http://schemas.openxmlformats.org/officeDocument/2006/relationships/ctrlProp" Target="../ctrlProps/ctrlProps157.xml"/><Relationship Id="rId88" Type="http://schemas.openxmlformats.org/officeDocument/2006/relationships/ctrlProp" Target="../ctrlProps/ctrlProps158.xml"/><Relationship Id="rId89" Type="http://schemas.openxmlformats.org/officeDocument/2006/relationships/ctrlProp" Target="../ctrlProps/ctrlProps159.xml"/><Relationship Id="rId90" Type="http://schemas.openxmlformats.org/officeDocument/2006/relationships/ctrlProp" Target="../ctrlProps/ctrlProps160.xml"/><Relationship Id="rId91" Type="http://schemas.openxmlformats.org/officeDocument/2006/relationships/ctrlProp" Target="../ctrlProps/ctrlProps161.xml"/><Relationship Id="rId92" Type="http://schemas.openxmlformats.org/officeDocument/2006/relationships/ctrlProp" Target="../ctrlProps/ctrlProps162.xml"/><Relationship Id="rId93" Type="http://schemas.openxmlformats.org/officeDocument/2006/relationships/ctrlProp" Target="../ctrlProps/ctrlProps163.xml"/><Relationship Id="rId94" Type="http://schemas.openxmlformats.org/officeDocument/2006/relationships/ctrlProp" Target="../ctrlProps/ctrlProps164.xml"/><Relationship Id="rId95" Type="http://schemas.openxmlformats.org/officeDocument/2006/relationships/ctrlProp" Target="../ctrlProps/ctrlProps165.xml"/><Relationship Id="rId96" Type="http://schemas.openxmlformats.org/officeDocument/2006/relationships/ctrlProp" Target="../ctrlProps/ctrlProps166.xml"/><Relationship Id="rId97" Type="http://schemas.openxmlformats.org/officeDocument/2006/relationships/ctrlProp" Target="../ctrlProps/ctrlProps167.xml"/><Relationship Id="rId98" Type="http://schemas.openxmlformats.org/officeDocument/2006/relationships/ctrlProp" Target="../ctrlProps/ctrlProps168.xml"/><Relationship Id="rId99" Type="http://schemas.openxmlformats.org/officeDocument/2006/relationships/ctrlProp" Target="../ctrlProps/ctrlProps169.xml"/><Relationship Id="rId100" Type="http://schemas.openxmlformats.org/officeDocument/2006/relationships/ctrlProp" Target="../ctrlProps/ctrlProps170.xml"/><Relationship Id="rId101" Type="http://schemas.openxmlformats.org/officeDocument/2006/relationships/ctrlProp" Target="../ctrlProps/ctrlProps171.xml"/><Relationship Id="rId102" Type="http://schemas.openxmlformats.org/officeDocument/2006/relationships/ctrlProp" Target="../ctrlProps/ctrlProps172.xml"/><Relationship Id="rId103" Type="http://schemas.openxmlformats.org/officeDocument/2006/relationships/ctrlProp" Target="../ctrlProps/ctrlProps173.xml"/><Relationship Id="rId104" Type="http://schemas.openxmlformats.org/officeDocument/2006/relationships/ctrlProp" Target="../ctrlProps/ctrlProps174.xml"/><Relationship Id="rId105" Type="http://schemas.openxmlformats.org/officeDocument/2006/relationships/ctrlProp" Target="../ctrlProps/ctrlProps175.xml"/><Relationship Id="rId106" Type="http://schemas.openxmlformats.org/officeDocument/2006/relationships/ctrlProp" Target="../ctrlProps/ctrlProps176.xml"/><Relationship Id="rId107" Type="http://schemas.openxmlformats.org/officeDocument/2006/relationships/ctrlProp" Target="../ctrlProps/ctrlProps177.xml"/><Relationship Id="rId108" Type="http://schemas.openxmlformats.org/officeDocument/2006/relationships/ctrlProp" Target="../ctrlProps/ctrlProps178.xml"/><Relationship Id="rId109" Type="http://schemas.openxmlformats.org/officeDocument/2006/relationships/ctrlProp" Target="../ctrlProps/ctrlProps179.xml"/><Relationship Id="rId110" Type="http://schemas.openxmlformats.org/officeDocument/2006/relationships/ctrlProp" Target="../ctrlProps/ctrlProps180.xml"/><Relationship Id="rId111" Type="http://schemas.openxmlformats.org/officeDocument/2006/relationships/ctrlProp" Target="../ctrlProps/ctrlProps181.xml"/><Relationship Id="rId112" Type="http://schemas.openxmlformats.org/officeDocument/2006/relationships/ctrlProp" Target="../ctrlProps/ctrlProps182.xml"/><Relationship Id="rId113" Type="http://schemas.openxmlformats.org/officeDocument/2006/relationships/ctrlProp" Target="../ctrlProps/ctrlProps183.xml"/><Relationship Id="rId114" Type="http://schemas.openxmlformats.org/officeDocument/2006/relationships/ctrlProp" Target="../ctrlProps/ctrlProps184.xml"/><Relationship Id="rId115" Type="http://schemas.openxmlformats.org/officeDocument/2006/relationships/ctrlProp" Target="../ctrlProps/ctrlProps185.xml"/><Relationship Id="rId116" Type="http://schemas.openxmlformats.org/officeDocument/2006/relationships/ctrlProp" Target="../ctrlProps/ctrlProps186.xml"/><Relationship Id="rId117" Type="http://schemas.openxmlformats.org/officeDocument/2006/relationships/ctrlProp" Target="../ctrlProps/ctrlProps187.xml"/><Relationship Id="rId118" Type="http://schemas.openxmlformats.org/officeDocument/2006/relationships/ctrlProp" Target="../ctrlProps/ctrlProps188.xml"/><Relationship Id="rId119" Type="http://schemas.openxmlformats.org/officeDocument/2006/relationships/ctrlProp" Target="../ctrlProps/ctrlProps189.xml"/><Relationship Id="rId120" Type="http://schemas.openxmlformats.org/officeDocument/2006/relationships/ctrlProp" Target="../ctrlProps/ctrlProps190.xml"/><Relationship Id="rId121" Type="http://schemas.openxmlformats.org/officeDocument/2006/relationships/ctrlProp" Target="../ctrlProps/ctrlProps191.xml"/><Relationship Id="rId122" Type="http://schemas.openxmlformats.org/officeDocument/2006/relationships/ctrlProp" Target="../ctrlProps/ctrlProps192.xml"/><Relationship Id="rId123" Type="http://schemas.openxmlformats.org/officeDocument/2006/relationships/ctrlProp" Target="../ctrlProps/ctrlProps193.xml"/><Relationship Id="rId124" Type="http://schemas.openxmlformats.org/officeDocument/2006/relationships/ctrlProp" Target="../ctrlProps/ctrlProps194.xml"/><Relationship Id="rId125" Type="http://schemas.openxmlformats.org/officeDocument/2006/relationships/ctrlProp" Target="../ctrlProps/ctrlProps195.xml"/><Relationship Id="rId126" Type="http://schemas.openxmlformats.org/officeDocument/2006/relationships/ctrlProp" Target="../ctrlProps/ctrlProps196.xml"/><Relationship Id="rId127" Type="http://schemas.openxmlformats.org/officeDocument/2006/relationships/ctrlProp" Target="../ctrlProps/ctrlProps197.xml"/><Relationship Id="rId128" Type="http://schemas.openxmlformats.org/officeDocument/2006/relationships/ctrlProp" Target="../ctrlProps/ctrlProps198.xml"/><Relationship Id="rId129" Type="http://schemas.openxmlformats.org/officeDocument/2006/relationships/ctrlProp" Target="../ctrlProps/ctrlProps199.xml"/><Relationship Id="rId130" Type="http://schemas.openxmlformats.org/officeDocument/2006/relationships/ctrlProp" Target="../ctrlProps/ctrlProps200.xml"/><Relationship Id="rId131" Type="http://schemas.openxmlformats.org/officeDocument/2006/relationships/ctrlProp" Target="../ctrlProps/ctrlProps201.xml"/><Relationship Id="rId132" Type="http://schemas.openxmlformats.org/officeDocument/2006/relationships/ctrlProp" Target="../ctrlProps/ctrlProps202.xml"/><Relationship Id="rId133" Type="http://schemas.openxmlformats.org/officeDocument/2006/relationships/ctrlProp" Target="../ctrlProps/ctrlProps203.xml"/><Relationship Id="rId134" Type="http://schemas.openxmlformats.org/officeDocument/2006/relationships/ctrlProp" Target="../ctrlProps/ctrlProps204.xml"/><Relationship Id="rId135" Type="http://schemas.openxmlformats.org/officeDocument/2006/relationships/ctrlProp" Target="../ctrlProps/ctrlProps205.xml"/><Relationship Id="rId136" Type="http://schemas.openxmlformats.org/officeDocument/2006/relationships/ctrlProp" Target="../ctrlProps/ctrlProps206.xml"/><Relationship Id="rId137" Type="http://schemas.openxmlformats.org/officeDocument/2006/relationships/ctrlProp" Target="../ctrlProps/ctrlProps207.xml"/><Relationship Id="rId138" Type="http://schemas.openxmlformats.org/officeDocument/2006/relationships/ctrlProp" Target="../ctrlProps/ctrlProps208.xml"/><Relationship Id="rId139" Type="http://schemas.openxmlformats.org/officeDocument/2006/relationships/ctrlProp" Target="../ctrlProps/ctrlProps209.xml"/><Relationship Id="rId140" Type="http://schemas.openxmlformats.org/officeDocument/2006/relationships/ctrlProp" Target="../ctrlProps/ctrlProps210.xml"/><Relationship Id="rId141" Type="http://schemas.openxmlformats.org/officeDocument/2006/relationships/ctrlProp" Target="../ctrlProps/ctrlProps211.xml"/><Relationship Id="rId142" Type="http://schemas.openxmlformats.org/officeDocument/2006/relationships/ctrlProp" Target="../ctrlProps/ctrlProps212.xml"/><Relationship Id="rId143" Type="http://schemas.openxmlformats.org/officeDocument/2006/relationships/ctrlProp" Target="../ctrlProps/ctrlProps213.xml"/><Relationship Id="rId144" Type="http://schemas.openxmlformats.org/officeDocument/2006/relationships/ctrlProp" Target="../ctrlProps/ctrlProps214.xml"/><Relationship Id="rId145" Type="http://schemas.openxmlformats.org/officeDocument/2006/relationships/ctrlProp" Target="../ctrlProps/ctrlProps215.xml"/><Relationship Id="rId146" Type="http://schemas.openxmlformats.org/officeDocument/2006/relationships/ctrlProp" Target="../ctrlProps/ctrlProps216.xml"/><Relationship Id="rId147" Type="http://schemas.openxmlformats.org/officeDocument/2006/relationships/ctrlProp" Target="../ctrlProps/ctrlProps217.xml"/><Relationship Id="rId148" Type="http://schemas.openxmlformats.org/officeDocument/2006/relationships/ctrlProp" Target="../ctrlProps/ctrlProps218.xml"/><Relationship Id="rId149" Type="http://schemas.openxmlformats.org/officeDocument/2006/relationships/ctrlProp" Target="../ctrlProps/ctrlProps219.xml"/><Relationship Id="rId150" Type="http://schemas.openxmlformats.org/officeDocument/2006/relationships/ctrlProp" Target="../ctrlProps/ctrlProps220.xml"/><Relationship Id="rId151" Type="http://schemas.openxmlformats.org/officeDocument/2006/relationships/ctrlProp" Target="../ctrlProps/ctrlProps221.xml"/><Relationship Id="rId152" Type="http://schemas.openxmlformats.org/officeDocument/2006/relationships/ctrlProp" Target="../ctrlProps/ctrlProps222.xml"/><Relationship Id="rId153" Type="http://schemas.openxmlformats.org/officeDocument/2006/relationships/ctrlProp" Target="../ctrlProps/ctrlProps223.xml"/><Relationship Id="rId154" Type="http://schemas.openxmlformats.org/officeDocument/2006/relationships/ctrlProp" Target="../ctrlProps/ctrlProps224.xml"/><Relationship Id="rId155" Type="http://schemas.openxmlformats.org/officeDocument/2006/relationships/ctrlProp" Target="../ctrlProps/ctrlProps225.xml"/><Relationship Id="rId156" Type="http://schemas.openxmlformats.org/officeDocument/2006/relationships/ctrlProp" Target="../ctrlProps/ctrlProps226.xml"/><Relationship Id="rId157" Type="http://schemas.openxmlformats.org/officeDocument/2006/relationships/ctrlProp" Target="../ctrlProps/ctrlProps227.xml"/><Relationship Id="rId158" Type="http://schemas.openxmlformats.org/officeDocument/2006/relationships/ctrlProp" Target="../ctrlProps/ctrlProps228.xml"/><Relationship Id="rId159" Type="http://schemas.openxmlformats.org/officeDocument/2006/relationships/ctrlProp" Target="../ctrlProps/ctrlProps229.xml"/><Relationship Id="rId160" Type="http://schemas.openxmlformats.org/officeDocument/2006/relationships/ctrlProp" Target="../ctrlProps/ctrlProps230.xml"/><Relationship Id="rId161" Type="http://schemas.openxmlformats.org/officeDocument/2006/relationships/ctrlProp" Target="../ctrlProps/ctrlProps231.xml"/><Relationship Id="rId162" Type="http://schemas.openxmlformats.org/officeDocument/2006/relationships/ctrlProp" Target="../ctrlProps/ctrlProps232.xml"/><Relationship Id="rId163" Type="http://schemas.openxmlformats.org/officeDocument/2006/relationships/ctrlProp" Target="../ctrlProps/ctrlProps233.xml"/><Relationship Id="rId164" Type="http://schemas.openxmlformats.org/officeDocument/2006/relationships/ctrlProp" Target="../ctrlProps/ctrlProps234.xml"/><Relationship Id="rId165" Type="http://schemas.openxmlformats.org/officeDocument/2006/relationships/ctrlProp" Target="../ctrlProps/ctrlProps235.xml"/><Relationship Id="rId166" Type="http://schemas.openxmlformats.org/officeDocument/2006/relationships/ctrlProp" Target="../ctrlProps/ctrlProps236.xml"/><Relationship Id="rId167" Type="http://schemas.openxmlformats.org/officeDocument/2006/relationships/ctrlProp" Target="../ctrlProps/ctrlProps237.xml"/><Relationship Id="rId168" Type="http://schemas.openxmlformats.org/officeDocument/2006/relationships/ctrlProp" Target="../ctrlProps/ctrlProps238.xml"/><Relationship Id="rId169" Type="http://schemas.openxmlformats.org/officeDocument/2006/relationships/ctrlProp" Target="../ctrlProps/ctrlProps239.xml"/><Relationship Id="rId170" Type="http://schemas.openxmlformats.org/officeDocument/2006/relationships/ctrlProp" Target="../ctrlProps/ctrlProps240.xml"/><Relationship Id="rId171" Type="http://schemas.openxmlformats.org/officeDocument/2006/relationships/ctrlProp" Target="../ctrlProps/ctrlProps241.xml"/><Relationship Id="rId172" Type="http://schemas.openxmlformats.org/officeDocument/2006/relationships/ctrlProp" Target="../ctrlProps/ctrlProps242.xml"/>
</Relationships>
</file>

<file path=xl/worksheets/_rels/sheet11.xml.rels><?xml version="1.0" encoding="UTF-8"?>
<Relationships xmlns="http://schemas.openxmlformats.org/package/2006/relationships"><Relationship Id="rId1" Type="http://schemas.openxmlformats.org/officeDocument/2006/relationships/drawing" Target="../drawings/drawing243.xml"/><Relationship Id="rId2" Type="http://schemas.openxmlformats.org/officeDocument/2006/relationships/vmlDrawing" Target="../drawings/vmlDrawing11.vml"/><Relationship Id="rId3" Type="http://schemas.openxmlformats.org/officeDocument/2006/relationships/ctrlProp" Target="../ctrlProps/ctrlProps244.xml"/><Relationship Id="rId4" Type="http://schemas.openxmlformats.org/officeDocument/2006/relationships/ctrlProp" Target="../ctrlProps/ctrlProps245.xml"/><Relationship Id="rId5" Type="http://schemas.openxmlformats.org/officeDocument/2006/relationships/ctrlProp" Target="../ctrlProps/ctrlProps246.xml"/><Relationship Id="rId6" Type="http://schemas.openxmlformats.org/officeDocument/2006/relationships/ctrlProp" Target="../ctrlProps/ctrlProps247.xml"/><Relationship Id="rId7" Type="http://schemas.openxmlformats.org/officeDocument/2006/relationships/ctrlProp" Target="../ctrlProps/ctrlProps248.xml"/>
</Relationships>
</file>

<file path=xl/worksheets/_rels/sheet12.xml.rels><?xml version="1.0" encoding="UTF-8"?>
<Relationships xmlns="http://schemas.openxmlformats.org/package/2006/relationships"><Relationship Id="rId1" Type="http://schemas.openxmlformats.org/officeDocument/2006/relationships/drawing" Target="../drawings/drawing249.xml"/><Relationship Id="rId2" Type="http://schemas.openxmlformats.org/officeDocument/2006/relationships/vmlDrawing" Target="../drawings/vmlDrawing12.vml"/><Relationship Id="rId3" Type="http://schemas.openxmlformats.org/officeDocument/2006/relationships/ctrlProp" Target="../ctrlProps/ctrlProps250.xml"/><Relationship Id="rId4" Type="http://schemas.openxmlformats.org/officeDocument/2006/relationships/ctrlProp" Target="../ctrlProps/ctrlProps251.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drawing" Target="../drawings/drawing252.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Relationship Id="rId9" Type="http://schemas.openxmlformats.org/officeDocument/2006/relationships/ctrlProp" Target="../ctrlProps/ctrlProps11.xml"/><Relationship Id="rId10" Type="http://schemas.openxmlformats.org/officeDocument/2006/relationships/ctrlProp" Target="../ctrlProps/ctrlProps12.xml"/><Relationship Id="rId11" Type="http://schemas.openxmlformats.org/officeDocument/2006/relationships/ctrlProp" Target="../ctrlProps/ctrlProps13.xml"/><Relationship Id="rId12" Type="http://schemas.openxmlformats.org/officeDocument/2006/relationships/ctrlProp" Target="../ctrlProps/ctrlProps14.xml"/><Relationship Id="rId13" Type="http://schemas.openxmlformats.org/officeDocument/2006/relationships/ctrlProp" Target="../ctrlProps/ctrlProps15.xml"/><Relationship Id="rId14" Type="http://schemas.openxmlformats.org/officeDocument/2006/relationships/ctrlProp" Target="../ctrlProps/ctrlProps16.xml"/><Relationship Id="rId15" Type="http://schemas.openxmlformats.org/officeDocument/2006/relationships/ctrlProp" Target="../ctrlProps/ctrlProps17.xml"/><Relationship Id="rId16" Type="http://schemas.openxmlformats.org/officeDocument/2006/relationships/ctrlProp" Target="../ctrlProps/ctrlProps1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9.xml"/><Relationship Id="rId3" Type="http://schemas.openxmlformats.org/officeDocument/2006/relationships/vmlDrawing" Target="../drawings/vmlDrawing3.vml"/><Relationship Id="rId4" Type="http://schemas.openxmlformats.org/officeDocument/2006/relationships/ctrlProp" Target="../ctrlProps/ctrlProps20.xml"/><Relationship Id="rId5" Type="http://schemas.openxmlformats.org/officeDocument/2006/relationships/ctrlProp" Target="../ctrlProps/ctrlProps21.xml"/><Relationship Id="rId6" Type="http://schemas.openxmlformats.org/officeDocument/2006/relationships/ctrlProp" Target="../ctrlProps/ctrlProps22.xml"/><Relationship Id="rId7" Type="http://schemas.openxmlformats.org/officeDocument/2006/relationships/ctrlProp" Target="../ctrlProps/ctrlProps23.xml"/><Relationship Id="rId8" Type="http://schemas.openxmlformats.org/officeDocument/2006/relationships/ctrlProp" Target="../ctrlProps/ctrlProps24.xml"/><Relationship Id="rId9" Type="http://schemas.openxmlformats.org/officeDocument/2006/relationships/ctrlProp" Target="../ctrlProps/ctrlProps25.xml"/><Relationship Id="rId10" Type="http://schemas.openxmlformats.org/officeDocument/2006/relationships/ctrlProp" Target="../ctrlProps/ctrlProps26.xml"/><Relationship Id="rId11" Type="http://schemas.openxmlformats.org/officeDocument/2006/relationships/ctrlProp" Target="../ctrlProps/ctrlProps27.xml"/><Relationship Id="rId12" Type="http://schemas.openxmlformats.org/officeDocument/2006/relationships/ctrlProp" Target="../ctrlProps/ctrlProps28.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9.xml"/><Relationship Id="rId3" Type="http://schemas.openxmlformats.org/officeDocument/2006/relationships/vmlDrawing" Target="../drawings/vmlDrawing4.v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Relationship Id="rId8" Type="http://schemas.openxmlformats.org/officeDocument/2006/relationships/ctrlProp" Target="../ctrlProps/ctrlProps34.xml"/>
</Relationships>
</file>

<file path=xl/worksheets/_rels/sheet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5.vml"/><Relationship Id="rId3" Type="http://schemas.openxmlformats.org/officeDocument/2006/relationships/ctrlProp" Target="../ctrlProps/ctrlProps36.x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_rels/sheet6.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6.vml"/><Relationship Id="rId3" Type="http://schemas.openxmlformats.org/officeDocument/2006/relationships/ctrlProp" Target="../ctrlProps/ctrlProps43.xml"/><Relationship Id="rId4" Type="http://schemas.openxmlformats.org/officeDocument/2006/relationships/ctrlProp" Target="../ctrlProps/ctrlProps44.xml"/><Relationship Id="rId5" Type="http://schemas.openxmlformats.org/officeDocument/2006/relationships/ctrlProp" Target="../ctrlProps/ctrlProps45.xml"/><Relationship Id="rId6" Type="http://schemas.openxmlformats.org/officeDocument/2006/relationships/ctrlProp" Target="../ctrlProps/ctrlProps46.xml"/><Relationship Id="rId7" Type="http://schemas.openxmlformats.org/officeDocument/2006/relationships/ctrlProp" Target="../ctrlProps/ctrlProps47.xml"/><Relationship Id="rId8" Type="http://schemas.openxmlformats.org/officeDocument/2006/relationships/ctrlProp" Target="../ctrlProps/ctrlProps48.xml"/>
</Relationships>
</file>

<file path=xl/worksheets/_rels/sheet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7.vml"/><Relationship Id="rId3" Type="http://schemas.openxmlformats.org/officeDocument/2006/relationships/ctrlProp" Target="../ctrlProps/ctrlProps50.xml"/><Relationship Id="rId4" Type="http://schemas.openxmlformats.org/officeDocument/2006/relationships/ctrlProp" Target="../ctrlProps/ctrlProps51.xml"/><Relationship Id="rId5" Type="http://schemas.openxmlformats.org/officeDocument/2006/relationships/ctrlProp" Target="../ctrlProps/ctrlProps52.xml"/><Relationship Id="rId6" Type="http://schemas.openxmlformats.org/officeDocument/2006/relationships/ctrlProp" Target="../ctrlProps/ctrlProps53.xml"/><Relationship Id="rId7" Type="http://schemas.openxmlformats.org/officeDocument/2006/relationships/ctrlProp" Target="../ctrlProps/ctrlProps54.xml"/><Relationship Id="rId8" Type="http://schemas.openxmlformats.org/officeDocument/2006/relationships/ctrlProp" Target="../ctrlProps/ctrlProps55.xml"/><Relationship Id="rId9" Type="http://schemas.openxmlformats.org/officeDocument/2006/relationships/ctrlProp" Target="../ctrlProps/ctrlProps56.xml"/><Relationship Id="rId10" Type="http://schemas.openxmlformats.org/officeDocument/2006/relationships/ctrlProp" Target="../ctrlProps/ctrlProps57.xml"/><Relationship Id="rId11" Type="http://schemas.openxmlformats.org/officeDocument/2006/relationships/ctrlProp" Target="../ctrlProps/ctrlProps58.xml"/>
</Relationships>
</file>

<file path=xl/worksheets/_rels/sheet8.xml.rels><?xml version="1.0" encoding="UTF-8"?>
<Relationships xmlns="http://schemas.openxmlformats.org/package/2006/relationships"><Relationship Id="rId1" Type="http://schemas.openxmlformats.org/officeDocument/2006/relationships/drawing" Target="../drawings/drawing59.xml"/><Relationship Id="rId2" Type="http://schemas.openxmlformats.org/officeDocument/2006/relationships/vmlDrawing" Target="../drawings/vmlDrawing8.vml"/><Relationship Id="rId3" Type="http://schemas.openxmlformats.org/officeDocument/2006/relationships/ctrlProp" Target="../ctrlProps/ctrlProps60.xml"/><Relationship Id="rId4" Type="http://schemas.openxmlformats.org/officeDocument/2006/relationships/ctrlProp" Target="../ctrlProps/ctrlProps61.xml"/><Relationship Id="rId5" Type="http://schemas.openxmlformats.org/officeDocument/2006/relationships/ctrlProp" Target="../ctrlProps/ctrlProps62.xml"/><Relationship Id="rId6" Type="http://schemas.openxmlformats.org/officeDocument/2006/relationships/ctrlProp" Target="../ctrlProps/ctrlProps63.xml"/><Relationship Id="rId7" Type="http://schemas.openxmlformats.org/officeDocument/2006/relationships/ctrlProp" Target="../ctrlProps/ctrlProps64.xml"/><Relationship Id="rId8" Type="http://schemas.openxmlformats.org/officeDocument/2006/relationships/ctrlProp" Target="../ctrlProps/ctrlProps65.xml"/>
</Relationships>
</file>

<file path=xl/worksheets/_rels/sheet9.xml.rels><?xml version="1.0" encoding="UTF-8"?>
<Relationships xmlns="http://schemas.openxmlformats.org/package/2006/relationships"><Relationship Id="rId1" Type="http://schemas.openxmlformats.org/officeDocument/2006/relationships/drawing" Target="../drawings/drawing66.xml"/><Relationship Id="rId2" Type="http://schemas.openxmlformats.org/officeDocument/2006/relationships/vmlDrawing" Target="../drawings/vmlDrawing9.vml"/><Relationship Id="rId3" Type="http://schemas.openxmlformats.org/officeDocument/2006/relationships/ctrlProp" Target="../ctrlProps/ctrlProps67.xml"/><Relationship Id="rId4" Type="http://schemas.openxmlformats.org/officeDocument/2006/relationships/ctrlProp" Target="../ctrlProps/ctrlProps68.xml"/><Relationship Id="rId5" Type="http://schemas.openxmlformats.org/officeDocument/2006/relationships/ctrlProp" Target="../ctrlProps/ctrlProps69.xml"/><Relationship Id="rId6" Type="http://schemas.openxmlformats.org/officeDocument/2006/relationships/ctrlProp" Target="../ctrlProps/ctrlProps70.xml"/><Relationship Id="rId7" Type="http://schemas.openxmlformats.org/officeDocument/2006/relationships/ctrlProp" Target="../ctrlProps/ctrlProps71.xml"/><Relationship Id="rId8" Type="http://schemas.openxmlformats.org/officeDocument/2006/relationships/ctrlProp" Target="../ctrlProps/ctrlProps7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M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Q10" activeCellId="0" sqref="Q10"/>
    </sheetView>
  </sheetViews>
  <sheetFormatPr defaultColWidth="9.13671875" defaultRowHeight="12.75" zeroHeight="false" outlineLevelRow="0" outlineLevelCol="0"/>
  <cols>
    <col collapsed="false" customWidth="false" hidden="false" outlineLevel="0" max="257" min="1" style="1" width="9.14"/>
  </cols>
  <sheetData>
    <row r="1" customFormat="false" ht="12" hidden="false" customHeight="true" outlineLevel="0" collapsed="false"/>
    <row r="2" customFormat="false" ht="12.75" hidden="false" customHeight="true" outlineLevel="0" collapsed="false"/>
    <row r="13" customFormat="false" ht="12.75" hidden="false" customHeight="false" outlineLevel="0" collapsed="false">
      <c r="D13" s="2"/>
      <c r="E13" s="2"/>
      <c r="F13" s="2"/>
      <c r="G13" s="2"/>
      <c r="H13" s="2"/>
      <c r="I13" s="2"/>
      <c r="J13" s="2"/>
      <c r="K13" s="2"/>
      <c r="L13" s="2"/>
      <c r="M13" s="2"/>
    </row>
    <row r="14" customFormat="false" ht="12.75" hidden="false" customHeight="false" outlineLevel="0" collapsed="false">
      <c r="D14" s="2"/>
      <c r="E14" s="2"/>
      <c r="F14" s="2"/>
      <c r="G14" s="2"/>
      <c r="H14" s="2"/>
      <c r="I14" s="2"/>
      <c r="J14" s="2"/>
      <c r="K14" s="2"/>
      <c r="L14" s="2"/>
      <c r="M14" s="2"/>
    </row>
    <row r="15" customFormat="false" ht="12.75" hidden="false" customHeight="false" outlineLevel="0" collapsed="false">
      <c r="D15" s="2"/>
      <c r="E15" s="2"/>
      <c r="F15" s="2"/>
      <c r="G15" s="2"/>
      <c r="H15" s="2"/>
      <c r="I15" s="2"/>
      <c r="J15" s="2"/>
      <c r="K15" s="2"/>
      <c r="L15" s="2"/>
      <c r="M15" s="2"/>
    </row>
    <row r="16" customFormat="false" ht="12.75" hidden="false" customHeight="false" outlineLevel="0" collapsed="false">
      <c r="D16" s="2"/>
      <c r="E16" s="2"/>
      <c r="F16" s="2"/>
      <c r="G16" s="2"/>
      <c r="H16" s="2"/>
      <c r="I16" s="2"/>
      <c r="J16" s="2"/>
      <c r="K16" s="2"/>
      <c r="L16" s="2"/>
      <c r="M16" s="2"/>
    </row>
    <row r="17" customFormat="false" ht="12" hidden="false" customHeight="true" outlineLevel="0" collapsed="false"/>
    <row r="18" customFormat="false" ht="15.75" hidden="false" customHeight="true" outlineLevel="0" collapsed="false">
      <c r="D18" s="3"/>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20.coversheettofrontpage">
                <anchor moveWithCells="true" sizeWithCells="false">
                  <from>
                    <xdr:col>6</xdr:col>
                    <xdr:colOff>583200</xdr:colOff>
                    <xdr:row>27</xdr:row>
                    <xdr:rowOff>19080</xdr:rowOff>
                  </from>
                  <to>
                    <xdr:col>7</xdr:col>
                    <xdr:colOff>473400</xdr:colOff>
                    <xdr:row>28</xdr:row>
                    <xdr:rowOff>133560</xdr:rowOff>
                  </to>
                </anchor>
              </controlPr>
            </control>
          </mc:Choice>
        </mc:AlternateContent>
        <mc:AlternateContent xmlns:mc="http://schemas.openxmlformats.org/markup-compatibility/2006">
          <mc:Choice Requires="x14">
            <control shapeId="1002" r:id="rId4" name="Button 9">
              <controlPr defaultSize="0" print="false" autoFill="0" autoPict="0">
                <anchor moveWithCells="true" sizeWithCells="false">
                  <from>
                    <xdr:col>6</xdr:col>
                    <xdr:colOff>583200</xdr:colOff>
                    <xdr:row>30</xdr:row>
                    <xdr:rowOff>0</xdr:rowOff>
                  </from>
                  <to>
                    <xdr:col>7</xdr:col>
                    <xdr:colOff>503640</xdr:colOff>
                    <xdr:row>31</xdr:row>
                    <xdr:rowOff>1051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Z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A8" activeCellId="0" sqref="CA8"/>
    </sheetView>
  </sheetViews>
  <sheetFormatPr defaultColWidth="9.13671875" defaultRowHeight="12.75" zeroHeight="false" outlineLevelRow="0" outlineLevelCol="0"/>
  <cols>
    <col collapsed="false" customWidth="true" hidden="false" outlineLevel="0" max="1" min="1" style="66" width="5.99"/>
    <col collapsed="false" customWidth="true" hidden="false" outlineLevel="0" max="2" min="2" style="66" width="7.56"/>
    <col collapsed="false" customWidth="true" hidden="false" outlineLevel="0" max="10" min="3" style="66" width="4.41"/>
    <col collapsed="false" customWidth="true" hidden="false" outlineLevel="0" max="11" min="11" style="66" width="5.56"/>
    <col collapsed="false" customWidth="true" hidden="false" outlineLevel="0" max="12" min="12" style="66" width="4.14"/>
    <col collapsed="false" customWidth="true" hidden="false" outlineLevel="0" max="15" min="13" style="66" width="3.7"/>
    <col collapsed="false" customWidth="true" hidden="false" outlineLevel="0" max="16" min="16" style="66" width="3.42"/>
    <col collapsed="false" customWidth="true" hidden="false" outlineLevel="0" max="17" min="17" style="66" width="2.13"/>
    <col collapsed="false" customWidth="true" hidden="false" outlineLevel="0" max="18" min="18" style="66" width="4.14"/>
    <col collapsed="false" customWidth="true" hidden="false" outlineLevel="0" max="19" min="19" style="66" width="4.41"/>
    <col collapsed="false" customWidth="true" hidden="true" outlineLevel="0" max="22" min="20" style="66" width="4.7"/>
    <col collapsed="false" customWidth="true" hidden="true" outlineLevel="0" max="23" min="23" style="66" width="5.13"/>
    <col collapsed="false" customWidth="true" hidden="true" outlineLevel="0" max="37" min="24" style="66" width="4.7"/>
    <col collapsed="false" customWidth="true" hidden="true" outlineLevel="0" max="38" min="38" style="66" width="6.13"/>
    <col collapsed="false" customWidth="true" hidden="true" outlineLevel="0" max="39" min="39" style="66" width="4.7"/>
    <col collapsed="false" customWidth="true" hidden="true" outlineLevel="0" max="40" min="40" style="66" width="6.7"/>
    <col collapsed="false" customWidth="true" hidden="true" outlineLevel="0" max="41" min="41" style="66" width="7.14"/>
    <col collapsed="false" customWidth="true" hidden="true" outlineLevel="0" max="42" min="42" style="66" width="6.7"/>
    <col collapsed="false" customWidth="true" hidden="true" outlineLevel="0" max="43" min="43" style="66" width="5.71"/>
    <col collapsed="false" customWidth="true" hidden="true" outlineLevel="0" max="44" min="44" style="66" width="3.56"/>
    <col collapsed="false" customWidth="true" hidden="true" outlineLevel="0" max="45" min="45" style="66" width="8.99"/>
    <col collapsed="false" customWidth="true" hidden="true" outlineLevel="0" max="46" min="46" style="66" width="6.56"/>
    <col collapsed="false" customWidth="true" hidden="true" outlineLevel="0" max="47" min="47" style="66" width="4.7"/>
    <col collapsed="false" customWidth="true" hidden="true" outlineLevel="0" max="48" min="48" style="66" width="6.41"/>
    <col collapsed="false" customWidth="true" hidden="true" outlineLevel="0" max="49" min="49" style="66" width="4.7"/>
    <col collapsed="false" customWidth="true" hidden="true" outlineLevel="0" max="50" min="50" style="66" width="7.42"/>
    <col collapsed="false" customWidth="true" hidden="true" outlineLevel="0" max="51" min="51" style="66" width="4.7"/>
    <col collapsed="false" customWidth="true" hidden="true" outlineLevel="0" max="52" min="52" style="66" width="7.56"/>
    <col collapsed="false" customWidth="true" hidden="true" outlineLevel="0" max="53" min="53" style="66" width="4.7"/>
    <col collapsed="false" customWidth="true" hidden="true" outlineLevel="0" max="54" min="54" style="66" width="24.7"/>
    <col collapsed="false" customWidth="true" hidden="true" outlineLevel="0" max="55" min="55" style="66" width="6.85"/>
    <col collapsed="false" customWidth="true" hidden="true" outlineLevel="0" max="56" min="56" style="66" width="7.99"/>
    <col collapsed="false" customWidth="true" hidden="true" outlineLevel="0" max="62" min="57" style="66" width="4.7"/>
    <col collapsed="false" customWidth="true" hidden="true" outlineLevel="0" max="78" min="63" style="66" width="9.06"/>
    <col collapsed="false" customWidth="false" hidden="false" outlineLevel="0" max="257" min="79" style="66" width="9.14"/>
  </cols>
  <sheetData>
    <row r="1" customFormat="false" ht="45.75" hidden="false" customHeight="true" outlineLevel="0" collapsed="false">
      <c r="W1" s="111"/>
      <c r="X1" s="111"/>
      <c r="Y1" s="111"/>
      <c r="Z1" s="543"/>
      <c r="AA1" s="544"/>
      <c r="AB1" s="545"/>
      <c r="AC1" s="545"/>
      <c r="AO1" s="111"/>
      <c r="AP1" s="111"/>
      <c r="AQ1" s="111"/>
      <c r="AR1" s="544"/>
      <c r="AS1" s="546"/>
      <c r="AT1" s="546"/>
      <c r="AU1" s="546"/>
      <c r="AV1" s="546"/>
      <c r="AW1" s="546"/>
      <c r="AX1" s="546"/>
      <c r="AY1" s="546"/>
      <c r="AZ1" s="546"/>
      <c r="BA1" s="546"/>
      <c r="BB1" s="546"/>
      <c r="BC1" s="546"/>
      <c r="BD1" s="546"/>
      <c r="BE1" s="546"/>
      <c r="BF1" s="546"/>
      <c r="BG1" s="546"/>
      <c r="BH1" s="546"/>
      <c r="BI1" s="546"/>
      <c r="BJ1" s="546"/>
      <c r="BK1" s="111"/>
    </row>
    <row r="2" customFormat="false" ht="15" hidden="false" customHeight="false" outlineLevel="0" collapsed="false">
      <c r="H2" s="547"/>
      <c r="I2" s="548"/>
      <c r="J2" s="548"/>
      <c r="K2" s="548"/>
      <c r="L2" s="548"/>
      <c r="M2" s="548"/>
      <c r="N2" s="548"/>
      <c r="O2" s="548"/>
      <c r="P2" s="549"/>
      <c r="AO2" s="111"/>
      <c r="AP2" s="111"/>
      <c r="AQ2" s="111"/>
      <c r="AR2" s="550"/>
      <c r="AS2" s="543"/>
      <c r="AT2" s="543"/>
      <c r="AU2" s="543"/>
      <c r="AV2" s="543"/>
      <c r="AW2" s="543"/>
      <c r="AX2" s="543"/>
      <c r="AY2" s="543"/>
      <c r="AZ2" s="543"/>
      <c r="BA2" s="543"/>
      <c r="BB2" s="543"/>
      <c r="BC2" s="543"/>
      <c r="BD2" s="543"/>
      <c r="BE2" s="543"/>
      <c r="BF2" s="543"/>
      <c r="BG2" s="543"/>
      <c r="BH2" s="543"/>
      <c r="BI2" s="543"/>
      <c r="BJ2" s="543"/>
      <c r="BK2" s="111"/>
    </row>
    <row r="3" customFormat="false" ht="17.25" hidden="false" customHeight="true" outlineLevel="0" collapsed="false">
      <c r="H3" s="551"/>
      <c r="I3" s="552"/>
      <c r="J3" s="552"/>
      <c r="K3" s="552"/>
      <c r="L3" s="552"/>
      <c r="M3" s="552"/>
      <c r="N3" s="552"/>
      <c r="O3" s="552"/>
      <c r="P3" s="553"/>
      <c r="AH3" s="454"/>
      <c r="AO3" s="111"/>
      <c r="AP3" s="111"/>
      <c r="AQ3" s="111"/>
      <c r="AR3" s="550"/>
      <c r="AS3" s="543"/>
      <c r="AT3" s="543"/>
      <c r="AU3" s="543"/>
      <c r="AV3" s="543"/>
      <c r="AW3" s="543"/>
      <c r="AX3" s="543"/>
      <c r="AY3" s="543"/>
      <c r="AZ3" s="543"/>
      <c r="BA3" s="543"/>
      <c r="BB3" s="543"/>
      <c r="BC3" s="543"/>
      <c r="BD3" s="543"/>
      <c r="BE3" s="543"/>
      <c r="BF3" s="543"/>
      <c r="BG3" s="543"/>
      <c r="BH3" s="543"/>
      <c r="BI3" s="543"/>
      <c r="BJ3" s="543"/>
      <c r="BK3" s="111"/>
    </row>
    <row r="4" customFormat="false" ht="15" hidden="false" customHeight="false" outlineLevel="0" collapsed="false">
      <c r="H4" s="551"/>
      <c r="I4" s="552"/>
      <c r="J4" s="552"/>
      <c r="K4" s="552"/>
      <c r="L4" s="552"/>
      <c r="M4" s="552"/>
      <c r="N4" s="552"/>
      <c r="O4" s="552"/>
      <c r="P4" s="553"/>
      <c r="AO4" s="111"/>
      <c r="AP4" s="111"/>
      <c r="AQ4" s="111"/>
      <c r="AR4" s="550"/>
      <c r="BD4" s="252"/>
      <c r="BE4" s="253"/>
      <c r="BF4" s="253"/>
      <c r="BG4" s="554" t="s">
        <v>162</v>
      </c>
      <c r="BH4" s="555" t="n">
        <f aca="false">SMALL(T13:T173,1)</f>
        <v>0</v>
      </c>
      <c r="BI4" s="555" t="n">
        <f aca="false">SMALL(U13:U173,1)</f>
        <v>0</v>
      </c>
      <c r="BJ4" s="555" t="n">
        <f aca="false">SMALL(V13:V173,1)</f>
        <v>0</v>
      </c>
      <c r="BK4" s="555" t="n">
        <f aca="false">SMALL(W13:W173,1)</f>
        <v>0</v>
      </c>
      <c r="BL4" s="555" t="n">
        <f aca="false">SMALL(X13:X173,1)</f>
        <v>0</v>
      </c>
      <c r="BM4" s="555" t="n">
        <f aca="false">SMALL(Y13:Y173,1)</f>
        <v>0</v>
      </c>
      <c r="BN4" s="555" t="n">
        <f aca="false">SMALL(Z13:Z173,1)</f>
        <v>0</v>
      </c>
      <c r="BO4" s="555" t="n">
        <f aca="false">SMALL(AA13:AA173,1)</f>
        <v>0</v>
      </c>
      <c r="BP4" s="555" t="n">
        <f aca="false">SMALL(AB13:AB173,1)</f>
        <v>0</v>
      </c>
      <c r="BQ4" s="555" t="n">
        <f aca="false">SMALL(AC13:AC173,1)</f>
        <v>0</v>
      </c>
      <c r="BR4" s="555" t="n">
        <f aca="false">SMALL(AD13:AD173,1)</f>
        <v>0</v>
      </c>
      <c r="BS4" s="555" t="n">
        <f aca="false">SMALL(AE13:AE173,1)</f>
        <v>0</v>
      </c>
      <c r="BT4" s="555" t="n">
        <f aca="false">SMALL(AF13:AF173,1)</f>
        <v>0</v>
      </c>
      <c r="BU4" s="555" t="n">
        <f aca="false">SMALL(AG13:AG173,1)</f>
        <v>0</v>
      </c>
      <c r="BV4" s="555" t="n">
        <f aca="false">SMALL(AH13:AH173,1)</f>
        <v>0</v>
      </c>
      <c r="BW4" s="555" t="n">
        <f aca="false">SMALL(AI13:AI173,1)</f>
        <v>0</v>
      </c>
      <c r="BX4" s="555" t="n">
        <f aca="false">SMALL(AJ13:AJ173,1)</f>
        <v>0</v>
      </c>
      <c r="BY4" s="555" t="n">
        <f aca="false">SMALL(AK13:AK173,1)</f>
        <v>0</v>
      </c>
      <c r="BZ4" s="94" t="n">
        <f aca="false">SUM(BH4:BY4)</f>
        <v>0</v>
      </c>
    </row>
    <row r="5" customFormat="false" ht="15" hidden="false" customHeight="false" outlineLevel="0" collapsed="false">
      <c r="H5" s="551"/>
      <c r="I5" s="552"/>
      <c r="J5" s="552"/>
      <c r="K5" s="552"/>
      <c r="L5" s="552"/>
      <c r="M5" s="552"/>
      <c r="N5" s="552"/>
      <c r="O5" s="552"/>
      <c r="P5" s="553"/>
      <c r="AO5" s="111"/>
      <c r="AP5" s="111"/>
      <c r="AQ5" s="111"/>
      <c r="AR5" s="550"/>
      <c r="BD5" s="252"/>
      <c r="BE5" s="253"/>
      <c r="BF5" s="253"/>
      <c r="BG5" s="556" t="s">
        <v>163</v>
      </c>
      <c r="BH5" s="555" t="n">
        <f aca="false">COUNTIF(T13:T173,BH4)</f>
        <v>121</v>
      </c>
      <c r="BI5" s="555" t="n">
        <f aca="false">COUNTIF(U13:U173,BI4)</f>
        <v>121</v>
      </c>
      <c r="BJ5" s="555" t="n">
        <f aca="false">COUNTIF(V13:V173,BJ4)</f>
        <v>121</v>
      </c>
      <c r="BK5" s="555" t="n">
        <f aca="false">COUNTIF(W13:W173,BK4)</f>
        <v>121</v>
      </c>
      <c r="BL5" s="555" t="n">
        <f aca="false">COUNTIF(X13:X173,BL4)</f>
        <v>121</v>
      </c>
      <c r="BM5" s="555" t="n">
        <f aca="false">COUNTIF(Y13:Y173,BM4)</f>
        <v>121</v>
      </c>
      <c r="BN5" s="555" t="n">
        <f aca="false">COUNTIF(Z13:Z173,BN4)</f>
        <v>121</v>
      </c>
      <c r="BO5" s="555" t="n">
        <f aca="false">COUNTIF(AA13:AA173,BO4)</f>
        <v>121</v>
      </c>
      <c r="BP5" s="555" t="n">
        <f aca="false">COUNTIF(AB13:AB173,BP4)</f>
        <v>121</v>
      </c>
      <c r="BQ5" s="555" t="n">
        <f aca="false">COUNTIF(AC13:AC173,BQ4)</f>
        <v>121</v>
      </c>
      <c r="BR5" s="555" t="n">
        <f aca="false">COUNTIF(AD13:AD173,BR4)</f>
        <v>121</v>
      </c>
      <c r="BS5" s="555" t="n">
        <f aca="false">COUNTIF(AE13:AE173,BS4)</f>
        <v>121</v>
      </c>
      <c r="BT5" s="555" t="n">
        <f aca="false">COUNTIF(AF13:AF173,BT4)</f>
        <v>121</v>
      </c>
      <c r="BU5" s="555" t="n">
        <f aca="false">COUNTIF(AG13:AG173,BU4)</f>
        <v>121</v>
      </c>
      <c r="BV5" s="555" t="n">
        <f aca="false">COUNTIF(AH13:AH173,BV4)</f>
        <v>121</v>
      </c>
      <c r="BW5" s="555" t="n">
        <f aca="false">COUNTIF(AI13:AI173,BW4)</f>
        <v>121</v>
      </c>
      <c r="BX5" s="555" t="n">
        <f aca="false">COUNTIF(AJ13:AJ173,BX4)</f>
        <v>121</v>
      </c>
      <c r="BY5" s="555" t="n">
        <f aca="false">COUNTIF(AK13:AK173,BY4)</f>
        <v>121</v>
      </c>
      <c r="BZ5" s="94" t="n">
        <f aca="false">SUM(BH5:BY5)</f>
        <v>2178</v>
      </c>
    </row>
    <row r="6" customFormat="false" ht="12.75" hidden="false" customHeight="false" outlineLevel="0" collapsed="false">
      <c r="H6" s="557" t="n">
        <f aca="false">IF(P6=TRUE(),2,1)</f>
        <v>2</v>
      </c>
      <c r="I6" s="552"/>
      <c r="J6" s="552"/>
      <c r="K6" s="552"/>
      <c r="L6" s="552"/>
      <c r="M6" s="552"/>
      <c r="N6" s="552"/>
      <c r="O6" s="552"/>
      <c r="P6" s="558" t="b">
        <f aca="false">TRUE()</f>
        <v>1</v>
      </c>
      <c r="AO6" s="111"/>
      <c r="AP6" s="111"/>
      <c r="AQ6" s="111"/>
      <c r="AR6" s="559"/>
    </row>
    <row r="7" customFormat="false" ht="12.75" hidden="false" customHeight="false" outlineLevel="0" collapsed="false">
      <c r="H7" s="551"/>
      <c r="I7" s="552"/>
      <c r="J7" s="552"/>
      <c r="K7" s="552"/>
      <c r="L7" s="552"/>
      <c r="M7" s="552"/>
      <c r="N7" s="552"/>
      <c r="O7" s="552"/>
      <c r="P7" s="553"/>
      <c r="Z7" s="111"/>
      <c r="AA7" s="559"/>
      <c r="AB7" s="545"/>
      <c r="AC7" s="545"/>
      <c r="AO7" s="111"/>
      <c r="AP7" s="111"/>
      <c r="AQ7" s="111"/>
      <c r="AR7" s="559"/>
      <c r="BE7" s="252"/>
      <c r="BF7" s="253"/>
      <c r="BG7" s="259" t="s">
        <v>164</v>
      </c>
      <c r="BH7" s="346" t="n">
        <f aca="false">IF($H$6=2,R15,R15)</f>
        <v>0</v>
      </c>
      <c r="BI7" s="346" t="n">
        <f aca="false">IF($H$6=2,BH9+$R$15,$R$15)</f>
        <v>0</v>
      </c>
      <c r="BJ7" s="346" t="n">
        <f aca="false">IF($H$6=2,BI9+$R$15,$R$15)</f>
        <v>0</v>
      </c>
      <c r="BK7" s="346" t="n">
        <f aca="false">IF($H$6=2,BJ9+$R$15,$R$15)</f>
        <v>0</v>
      </c>
      <c r="BL7" s="346" t="n">
        <f aca="false">IF($H$6=2,BK9+$R$15,$R$15)</f>
        <v>0</v>
      </c>
      <c r="BM7" s="346" t="n">
        <f aca="false">IF($H$6=2,BL9+$R$15,$R$15)</f>
        <v>0</v>
      </c>
      <c r="BN7" s="346" t="n">
        <f aca="false">IF($H$6=2,BM9+$R$15,$R$15)</f>
        <v>0</v>
      </c>
      <c r="BO7" s="346" t="n">
        <f aca="false">IF($H$6=2,BN9+$R$15,$R$15)</f>
        <v>0</v>
      </c>
      <c r="BP7" s="346" t="n">
        <f aca="false">IF($H$6=2,BO9+$R$15,$R$15)</f>
        <v>0</v>
      </c>
      <c r="BQ7" s="346" t="n">
        <f aca="false">IF($H$6=2,BP9+$R$15,$R$15)</f>
        <v>0</v>
      </c>
      <c r="BR7" s="346" t="n">
        <f aca="false">IF($H$6=2,BQ9+$R$15,$R$15)</f>
        <v>0</v>
      </c>
      <c r="BS7" s="346" t="n">
        <f aca="false">IF($H$6=2,BR9+$R$15,$R$15)</f>
        <v>0</v>
      </c>
      <c r="BT7" s="346" t="n">
        <f aca="false">IF($H$6=2,BS9+$R$15,$R$15)</f>
        <v>0</v>
      </c>
      <c r="BU7" s="346" t="n">
        <f aca="false">IF($H$6=2,BT9+$R$15,$R$15)</f>
        <v>0</v>
      </c>
      <c r="BV7" s="346" t="n">
        <f aca="false">IF($H$6=2,BU9+$R$15,$R$15)</f>
        <v>0</v>
      </c>
      <c r="BW7" s="346" t="n">
        <f aca="false">IF($H$6=2,BV9+$R$15,$R$15)</f>
        <v>0</v>
      </c>
      <c r="BX7" s="346" t="n">
        <f aca="false">IF($H$6=2,BW9+$R$15,$R$15)</f>
        <v>0</v>
      </c>
      <c r="BY7" s="560" t="n">
        <f aca="false">IF($H$6=2,BX9+$R$15,$R$15)</f>
        <v>0</v>
      </c>
      <c r="BZ7" s="48" t="s">
        <v>93</v>
      </c>
    </row>
    <row r="8" customFormat="false" ht="18" hidden="false" customHeight="true" outlineLevel="0" collapsed="false">
      <c r="H8" s="561"/>
      <c r="I8" s="552"/>
      <c r="J8" s="552"/>
      <c r="L8" s="552"/>
      <c r="M8" s="552"/>
      <c r="N8" s="562" t="n">
        <v>20</v>
      </c>
      <c r="O8" s="562"/>
      <c r="P8" s="553"/>
      <c r="U8" s="111"/>
      <c r="AO8" s="111"/>
      <c r="AP8" s="111"/>
      <c r="AQ8" s="111"/>
      <c r="AR8" s="559"/>
      <c r="BE8" s="252"/>
      <c r="BF8" s="253"/>
      <c r="BG8" s="259" t="s">
        <v>165</v>
      </c>
      <c r="BH8" s="346" t="n">
        <f aca="false">IF($H$6=2,IF(BH5=1,BH7,0),IF(BH5=1,BH7,0))</f>
        <v>0</v>
      </c>
      <c r="BI8" s="346" t="n">
        <f aca="false">IF($H$6=2,IF(BI5=1,BI7,0),IF(BI5=1,$R$15,0))</f>
        <v>0</v>
      </c>
      <c r="BJ8" s="346" t="n">
        <f aca="false">IF($H$6=2,IF(BJ5=1,BJ7,0),IF(BJ5=1,$R$15,0))</f>
        <v>0</v>
      </c>
      <c r="BK8" s="346" t="n">
        <f aca="false">IF($H$6=2,IF(BK5=1,BK7,0),IF(BK5=1,$R$15,0))</f>
        <v>0</v>
      </c>
      <c r="BL8" s="346" t="n">
        <f aca="false">IF($H$6=2,IF(BL5=1,BL7,0),IF(BL5=1,$R$15,0))</f>
        <v>0</v>
      </c>
      <c r="BM8" s="346" t="n">
        <f aca="false">IF($H$6=2,IF(BM5=1,BM7,0),IF(BM5=1,$R$15,0))</f>
        <v>0</v>
      </c>
      <c r="BN8" s="346" t="n">
        <f aca="false">IF($H$6=2,IF(BN5=1,BN7,0),IF(BN5=1,$R$15,0))</f>
        <v>0</v>
      </c>
      <c r="BO8" s="346" t="n">
        <f aca="false">IF($H$6=2,IF(BO5=1,BO7,0),IF(BO5=1,$R$15,0))</f>
        <v>0</v>
      </c>
      <c r="BP8" s="346" t="n">
        <f aca="false">IF($H$6=2,IF(BP5=1,BP7,0),IF(BP5=1,$R$15,0))</f>
        <v>0</v>
      </c>
      <c r="BQ8" s="346" t="n">
        <f aca="false">IF($H$6=2,IF(BQ5=1,BQ7,0),IF(BQ5=1,$R$15,0))</f>
        <v>0</v>
      </c>
      <c r="BR8" s="346" t="n">
        <f aca="false">IF($H$6=2,IF(BR5=1,BR7,0),IF(BR5=1,$R$15,0))</f>
        <v>0</v>
      </c>
      <c r="BS8" s="346" t="n">
        <f aca="false">IF($H$6=2,IF(BS5=1,BS7,0),IF(BS5=1,$R$15,0))</f>
        <v>0</v>
      </c>
      <c r="BT8" s="346" t="n">
        <f aca="false">IF($H$6=2,IF(BT5=1,BT7,0),IF(BT5=1,$R$15,0))</f>
        <v>0</v>
      </c>
      <c r="BU8" s="346" t="n">
        <f aca="false">IF($H$6=2,IF(BU5=1,BU7,0),IF(BU5=1,$R$15,0))</f>
        <v>0</v>
      </c>
      <c r="BV8" s="346" t="n">
        <f aca="false">IF($H$6=2,IF(BV5=1,BV7,0),IF(BV5=1,$R$15,0))</f>
        <v>0</v>
      </c>
      <c r="BW8" s="346" t="n">
        <f aca="false">IF($H$6=2,IF(BW5=1,BW7,0),IF(BW5=1,$R$15,0))</f>
        <v>0</v>
      </c>
      <c r="BX8" s="346" t="n">
        <f aca="false">IF($H$6=2,IF(BX5=1,BX7,0),IF(BX5=1,$R$15,0))</f>
        <v>0</v>
      </c>
      <c r="BY8" s="560" t="n">
        <f aca="false">IF($H$6=2,IF(BY5=1,BY7,0),IF(BY5=1,$R$15,0))</f>
        <v>0</v>
      </c>
      <c r="BZ8" s="563" t="n">
        <f aca="false">SUM(BH8:BY8)</f>
        <v>0</v>
      </c>
    </row>
    <row r="9" customFormat="false" ht="15" hidden="false" customHeight="false" outlineLevel="0" collapsed="false">
      <c r="H9" s="564"/>
      <c r="I9" s="565"/>
      <c r="J9" s="565"/>
      <c r="K9" s="565"/>
      <c r="L9" s="565"/>
      <c r="M9" s="565"/>
      <c r="N9" s="565"/>
      <c r="O9" s="565"/>
      <c r="P9" s="566"/>
      <c r="U9" s="111"/>
      <c r="BE9" s="252"/>
      <c r="BF9" s="253"/>
      <c r="BG9" s="259" t="s">
        <v>166</v>
      </c>
      <c r="BH9" s="346" t="n">
        <f aca="false">BH7-BH8</f>
        <v>0</v>
      </c>
      <c r="BI9" s="346" t="n">
        <f aca="false">BI7-BI8</f>
        <v>0</v>
      </c>
      <c r="BJ9" s="346" t="n">
        <f aca="false">BJ7-BJ8</f>
        <v>0</v>
      </c>
      <c r="BK9" s="346" t="n">
        <f aca="false">BK7-BK8</f>
        <v>0</v>
      </c>
      <c r="BL9" s="346" t="n">
        <f aca="false">BL7-BL8</f>
        <v>0</v>
      </c>
      <c r="BM9" s="346" t="n">
        <f aca="false">BM7-BM8</f>
        <v>0</v>
      </c>
      <c r="BN9" s="346" t="n">
        <f aca="false">BN7-BN8</f>
        <v>0</v>
      </c>
      <c r="BO9" s="346" t="n">
        <f aca="false">BO7-BO8</f>
        <v>0</v>
      </c>
      <c r="BP9" s="346" t="n">
        <f aca="false">BP7-BP8</f>
        <v>0</v>
      </c>
      <c r="BQ9" s="346" t="n">
        <f aca="false">BQ7-BQ8</f>
        <v>0</v>
      </c>
      <c r="BR9" s="346" t="n">
        <f aca="false">BR7-BR8</f>
        <v>0</v>
      </c>
      <c r="BS9" s="346" t="n">
        <f aca="false">BS7-BS8</f>
        <v>0</v>
      </c>
      <c r="BT9" s="346" t="n">
        <f aca="false">BT7-BT8</f>
        <v>0</v>
      </c>
      <c r="BU9" s="346" t="n">
        <f aca="false">BU7-BU8</f>
        <v>0</v>
      </c>
      <c r="BV9" s="346" t="n">
        <f aca="false">BV7-BV8</f>
        <v>0</v>
      </c>
      <c r="BW9" s="346" t="n">
        <f aca="false">BW7-BW8</f>
        <v>0</v>
      </c>
      <c r="BX9" s="346" t="n">
        <f aca="false">BX7-BX8</f>
        <v>0</v>
      </c>
      <c r="BY9" s="560" t="n">
        <f aca="false">BY7-BY8</f>
        <v>0</v>
      </c>
      <c r="BZ9" s="567" t="n">
        <f aca="false">IF(H6=2,BY9,SUM(BH9:BY9))</f>
        <v>0</v>
      </c>
    </row>
    <row r="10" customFormat="false" ht="15.75" hidden="false" customHeight="true" outlineLevel="0" collapsed="false">
      <c r="H10" s="568"/>
      <c r="I10" s="569"/>
      <c r="J10" s="569"/>
      <c r="K10" s="569"/>
      <c r="L10" s="569"/>
      <c r="M10" s="569"/>
      <c r="N10" s="569"/>
      <c r="O10" s="569"/>
      <c r="P10" s="570"/>
      <c r="U10" s="543"/>
      <c r="V10" s="366"/>
      <c r="BZ10" s="105" t="n">
        <f aca="false">BZ8+BZ9</f>
        <v>0</v>
      </c>
    </row>
    <row r="11" customFormat="false" ht="15.75" hidden="false" customHeight="true" outlineLevel="0" collapsed="false">
      <c r="K11" s="571"/>
      <c r="L11" s="572"/>
      <c r="M11" s="573"/>
      <c r="N11" s="573"/>
      <c r="O11" s="573"/>
      <c r="P11" s="573"/>
      <c r="Q11" s="573"/>
      <c r="R11" s="573"/>
      <c r="S11" s="573"/>
      <c r="T11" s="574"/>
      <c r="U11" s="574"/>
      <c r="V11" s="366"/>
      <c r="BO11" s="115"/>
    </row>
    <row r="12" customFormat="false" ht="23.25" hidden="false" customHeight="true" outlineLevel="0" collapsed="false">
      <c r="B12" s="575" t="s">
        <v>167</v>
      </c>
      <c r="C12" s="576"/>
      <c r="D12" s="577" t="s">
        <v>7</v>
      </c>
      <c r="E12" s="577"/>
      <c r="F12" s="577"/>
      <c r="G12" s="577"/>
      <c r="H12" s="577"/>
      <c r="I12" s="577"/>
      <c r="J12" s="577"/>
      <c r="K12" s="578"/>
      <c r="L12" s="579" t="str">
        <f aca="false">Sheet12!I6</f>
        <v>Entry Fee per Player</v>
      </c>
      <c r="M12" s="579"/>
      <c r="N12" s="579"/>
      <c r="O12" s="579"/>
      <c r="P12" s="579"/>
      <c r="Q12" s="579"/>
      <c r="R12" s="580" t="n">
        <f aca="false">Sheet12!J6</f>
        <v>20</v>
      </c>
      <c r="S12" s="580"/>
      <c r="T12" s="581" t="s">
        <v>168</v>
      </c>
      <c r="U12" s="582" t="s">
        <v>169</v>
      </c>
      <c r="V12" s="581" t="s">
        <v>170</v>
      </c>
      <c r="W12" s="582" t="s">
        <v>171</v>
      </c>
      <c r="X12" s="581" t="s">
        <v>172</v>
      </c>
      <c r="Y12" s="582" t="s">
        <v>173</v>
      </c>
      <c r="Z12" s="581" t="s">
        <v>174</v>
      </c>
      <c r="AA12" s="582" t="s">
        <v>175</v>
      </c>
      <c r="AB12" s="581" t="s">
        <v>176</v>
      </c>
      <c r="AC12" s="582" t="s">
        <v>177</v>
      </c>
      <c r="AD12" s="581" t="s">
        <v>178</v>
      </c>
      <c r="AE12" s="582" t="s">
        <v>179</v>
      </c>
      <c r="AF12" s="581" t="s">
        <v>180</v>
      </c>
      <c r="AG12" s="582" t="s">
        <v>181</v>
      </c>
      <c r="AH12" s="581" t="s">
        <v>182</v>
      </c>
      <c r="AI12" s="582" t="s">
        <v>183</v>
      </c>
      <c r="AJ12" s="581" t="s">
        <v>184</v>
      </c>
      <c r="AK12" s="582" t="s">
        <v>185</v>
      </c>
      <c r="AL12" s="583" t="s">
        <v>129</v>
      </c>
      <c r="AM12" s="584" t="s">
        <v>186</v>
      </c>
      <c r="AN12" s="585" t="s">
        <v>187</v>
      </c>
      <c r="AO12" s="585"/>
      <c r="AP12" s="585"/>
    </row>
    <row r="13" customFormat="false" ht="20.25" hidden="false" customHeight="true" outlineLevel="0" collapsed="false">
      <c r="B13" s="586"/>
      <c r="C13" s="94" t="str">
        <f aca="false">AP13</f>
        <v>Yes</v>
      </c>
      <c r="D13" s="587" t="str">
        <f aca="false">Sheet1!D7</f>
        <v>Santa Margatita</v>
      </c>
      <c r="E13" s="588"/>
      <c r="F13" s="588"/>
      <c r="G13" s="588"/>
      <c r="H13" s="588"/>
      <c r="I13" s="588"/>
      <c r="J13" s="589"/>
      <c r="L13" s="579" t="s">
        <v>188</v>
      </c>
      <c r="M13" s="579"/>
      <c r="N13" s="579"/>
      <c r="O13" s="579"/>
      <c r="P13" s="579"/>
      <c r="Q13" s="579"/>
      <c r="R13" s="590" t="n">
        <f aca="false">COUNTIF($AO$13:$AO$173,1)</f>
        <v>40</v>
      </c>
      <c r="S13" s="590"/>
      <c r="T13" s="591" t="n">
        <f aca="false">IF(AO13=1,Sheet1!E7,Sheet1!E7*100)</f>
        <v>3</v>
      </c>
      <c r="U13" s="591" t="n">
        <f aca="false">IF(AO13=1,Sheet1!F7,Sheet1!F7*100)</f>
        <v>3</v>
      </c>
      <c r="V13" s="591" t="n">
        <f aca="false">IF(AO13=1,Sheet1!G7,Sheet1!G7*100)</f>
        <v>3</v>
      </c>
      <c r="W13" s="591" t="n">
        <f aca="false">IF(AO13=1,Sheet1!H7,Sheet1!H7*100)</f>
        <v>3</v>
      </c>
      <c r="X13" s="591" t="n">
        <f aca="false">IF(AO13=1,Sheet1!I7,Sheet1!I7*100)</f>
        <v>3</v>
      </c>
      <c r="Y13" s="591" t="n">
        <f aca="false">IF(AO13=1,Sheet1!J7,Sheet1!J7*100)</f>
        <v>3</v>
      </c>
      <c r="Z13" s="591" t="n">
        <f aca="false">IF(AO13=1,Sheet1!K7,Sheet1!K7*100)</f>
        <v>3</v>
      </c>
      <c r="AA13" s="591" t="n">
        <f aca="false">IF(AO13=1,Sheet1!L7,Sheet1!L7*100)</f>
        <v>3</v>
      </c>
      <c r="AB13" s="591" t="n">
        <f aca="false">IF(AO13=1,Sheet1!M7,Sheet1!M7*100)</f>
        <v>3</v>
      </c>
      <c r="AC13" s="591" t="n">
        <f aca="false">IF(AO13=1,Sheet1!N7,Sheet1!N7*100)</f>
        <v>3</v>
      </c>
      <c r="AD13" s="591" t="n">
        <f aca="false">IF(AO13=1,Sheet1!O7,Sheet1!O7*100)</f>
        <v>3</v>
      </c>
      <c r="AE13" s="591" t="n">
        <f aca="false">IF(AO13=1,Sheet1!P7,Sheet1!P7*100)</f>
        <v>3</v>
      </c>
      <c r="AF13" s="591" t="n">
        <f aca="false">IF(AO13=1,Sheet1!Q7,Sheet1!Q7*100)</f>
        <v>3</v>
      </c>
      <c r="AG13" s="591" t="n">
        <f aca="false">IF(AO13=1,Sheet1!R7,Sheet1!R7*100)</f>
        <v>3</v>
      </c>
      <c r="AH13" s="591" t="n">
        <f aca="false">IF(AO13=1,Sheet1!S7,Sheet1!S7*100)</f>
        <v>3</v>
      </c>
      <c r="AI13" s="591" t="n">
        <f aca="false">IF(AO13=1,Sheet1!T7,Sheet1!T7*100)</f>
        <v>3</v>
      </c>
      <c r="AJ13" s="591" t="n">
        <f aca="false">IF(AO13=1,Sheet1!U7,Sheet1!U7*100)</f>
        <v>3</v>
      </c>
      <c r="AK13" s="591" t="n">
        <f aca="false">IF(AO13=1,Sheet1!V7,Sheet1!V7*100)</f>
        <v>3</v>
      </c>
      <c r="AL13" s="47" t="n">
        <f aca="false">AK13+AJ13+AI13+AH13+AG13+AF13+AE13+AD13+AC13+AB13+AA13+Z13+Y13+X13+W13+V13+U13+T13</f>
        <v>54</v>
      </c>
      <c r="AM13" s="47" t="n">
        <v>1</v>
      </c>
      <c r="AN13" s="592" t="b">
        <f aca="false">TRUE()</f>
        <v>1</v>
      </c>
      <c r="AO13" s="94" t="n">
        <f aca="false">IF(AN13=TRUE(),1,0)</f>
        <v>1</v>
      </c>
      <c r="AP13" s="94" t="str">
        <f aca="false">IF(AN13=TRUE(),"Yes","No")</f>
        <v>Yes</v>
      </c>
    </row>
    <row r="14" customFormat="false" ht="19.5" hidden="false" customHeight="true" outlineLevel="0" collapsed="false">
      <c r="B14" s="593"/>
      <c r="C14" s="94" t="str">
        <f aca="false">AP14</f>
        <v>Yes</v>
      </c>
      <c r="D14" s="587" t="str">
        <f aca="false">Sheet1!D8</f>
        <v>Akashi Strait</v>
      </c>
      <c r="E14" s="588"/>
      <c r="F14" s="588"/>
      <c r="G14" s="588"/>
      <c r="H14" s="588"/>
      <c r="I14" s="588"/>
      <c r="J14" s="589"/>
      <c r="L14" s="594" t="s">
        <v>189</v>
      </c>
      <c r="M14" s="594"/>
      <c r="N14" s="594"/>
      <c r="O14" s="594"/>
      <c r="P14" s="594"/>
      <c r="Q14" s="594"/>
      <c r="R14" s="580" t="n">
        <f aca="false">R13*N8</f>
        <v>800</v>
      </c>
      <c r="S14" s="580"/>
      <c r="T14" s="591" t="n">
        <f aca="false">IF(AO14=1,Sheet1!E8,Sheet1!E8*100)</f>
        <v>11</v>
      </c>
      <c r="U14" s="591" t="n">
        <f aca="false">IF(AO14=1,Sheet1!F8,Sheet1!F8*100)</f>
        <v>7</v>
      </c>
      <c r="V14" s="591" t="n">
        <f aca="false">IF(AO14=1,Sheet1!G8,Sheet1!G8*100)</f>
        <v>9</v>
      </c>
      <c r="W14" s="591" t="n">
        <f aca="false">IF(AO14=1,Sheet1!H8,Sheet1!H8*100)</f>
        <v>6</v>
      </c>
      <c r="X14" s="591" t="n">
        <f aca="false">IF(AO14=1,Sheet1!I8,Sheet1!I8*100)</f>
        <v>5</v>
      </c>
      <c r="Y14" s="591" t="n">
        <f aca="false">IF(AO14=1,Sheet1!J8,Sheet1!J8*100)</f>
        <v>5</v>
      </c>
      <c r="Z14" s="591" t="n">
        <f aca="false">IF(AO14=1,Sheet1!K8,Sheet1!K8*100)</f>
        <v>6</v>
      </c>
      <c r="AA14" s="591" t="n">
        <f aca="false">IF(AO14=1,Sheet1!L8,Sheet1!L8*100)</f>
        <v>7</v>
      </c>
      <c r="AB14" s="591" t="n">
        <f aca="false">IF(AO14=1,Sheet1!M8,Sheet1!M8*100)</f>
        <v>5</v>
      </c>
      <c r="AC14" s="591" t="n">
        <f aca="false">IF(AO14=1,Sheet1!N8,Sheet1!N8*100)</f>
        <v>5</v>
      </c>
      <c r="AD14" s="591" t="n">
        <f aca="false">IF(AO14=1,Sheet1!O8,Sheet1!O8*100)</f>
        <v>8</v>
      </c>
      <c r="AE14" s="591" t="n">
        <f aca="false">IF(AO14=1,Sheet1!P8,Sheet1!P8*100)</f>
        <v>6</v>
      </c>
      <c r="AF14" s="591" t="n">
        <f aca="false">IF(AO14=1,Sheet1!Q8,Sheet1!Q8*100)</f>
        <v>8</v>
      </c>
      <c r="AG14" s="591" t="n">
        <f aca="false">IF(AO14=1,Sheet1!R8,Sheet1!R8*100)</f>
        <v>4</v>
      </c>
      <c r="AH14" s="591" t="n">
        <f aca="false">IF(AO14=1,Sheet1!S8,Sheet1!S8*100)</f>
        <v>3</v>
      </c>
      <c r="AI14" s="591" t="n">
        <f aca="false">IF(AO14=1,Sheet1!T8,Sheet1!T8*100)</f>
        <v>9</v>
      </c>
      <c r="AJ14" s="591" t="n">
        <f aca="false">IF(AO14=1,Sheet1!U8,Sheet1!U8*100)</f>
        <v>11</v>
      </c>
      <c r="AK14" s="591" t="n">
        <f aca="false">IF(AO14=1,Sheet1!V8,Sheet1!V8*100)</f>
        <v>3</v>
      </c>
      <c r="AL14" s="47" t="n">
        <f aca="false">AK14+AJ14+AI14+AH14+AG14+AF14+AE14+AD14+AC14+AB14+AA14+Z14+Y14+X14+W14+V14+U14+T14</f>
        <v>118</v>
      </c>
      <c r="AM14" s="47" t="n">
        <v>2</v>
      </c>
      <c r="AN14" s="592" t="b">
        <f aca="false">TRUE()</f>
        <v>1</v>
      </c>
      <c r="AO14" s="94" t="n">
        <f aca="false">IF(AN14=TRUE(),1,0)</f>
        <v>1</v>
      </c>
      <c r="AP14" s="94" t="str">
        <f aca="false">IF(AN14=TRUE(),"Yes","No")</f>
        <v>Yes</v>
      </c>
    </row>
    <row r="15" customFormat="false" ht="19.5" hidden="false" customHeight="true" outlineLevel="0" collapsed="false">
      <c r="B15" s="593"/>
      <c r="C15" s="94" t="str">
        <f aca="false">AP15</f>
        <v>Yes</v>
      </c>
      <c r="D15" s="587" t="str">
        <f aca="false">Sheet1!D9</f>
        <v>Great Belt</v>
      </c>
      <c r="E15" s="588"/>
      <c r="F15" s="588"/>
      <c r="G15" s="588"/>
      <c r="H15" s="588"/>
      <c r="I15" s="588"/>
      <c r="J15" s="589"/>
      <c r="L15" s="595"/>
      <c r="M15" s="596"/>
      <c r="N15" s="596"/>
      <c r="O15" s="597"/>
      <c r="P15" s="597"/>
      <c r="Q15" s="597"/>
      <c r="R15" s="598"/>
      <c r="S15" s="598"/>
      <c r="T15" s="599" t="n">
        <f aca="false">IF(AO15=1,Sheet1!E9,Sheet1!E9*100)</f>
        <v>6</v>
      </c>
      <c r="U15" s="591" t="n">
        <f aca="false">IF(AO15=1,Sheet1!F9,Sheet1!F9*100)</f>
        <v>5</v>
      </c>
      <c r="V15" s="591" t="n">
        <f aca="false">IF(AO15=1,Sheet1!G9,Sheet1!G9*100)</f>
        <v>4</v>
      </c>
      <c r="W15" s="591" t="n">
        <f aca="false">IF(AO15=1,Sheet1!H9,Sheet1!H9*100)</f>
        <v>5</v>
      </c>
      <c r="X15" s="591" t="n">
        <f aca="false">IF(AO15=1,Sheet1!I9,Sheet1!I9*100)</f>
        <v>4</v>
      </c>
      <c r="Y15" s="591" t="n">
        <f aca="false">IF(AO15=1,Sheet1!J9,Sheet1!J9*100)</f>
        <v>5</v>
      </c>
      <c r="Z15" s="591" t="n">
        <f aca="false">IF(AO15=1,Sheet1!K9,Sheet1!K9*100)</f>
        <v>7</v>
      </c>
      <c r="AA15" s="591" t="n">
        <f aca="false">IF(AO15=1,Sheet1!L9,Sheet1!L9*100)</f>
        <v>4</v>
      </c>
      <c r="AB15" s="591" t="n">
        <f aca="false">IF(AO15=1,Sheet1!M9,Sheet1!M9*100)</f>
        <v>5</v>
      </c>
      <c r="AC15" s="591" t="n">
        <f aca="false">IF(AO15=1,Sheet1!N9,Sheet1!N9*100)</f>
        <v>6</v>
      </c>
      <c r="AD15" s="591" t="n">
        <f aca="false">IF(AO15=1,Sheet1!O9,Sheet1!O9*100)</f>
        <v>5</v>
      </c>
      <c r="AE15" s="591" t="n">
        <f aca="false">IF(AO15=1,Sheet1!P9,Sheet1!P9*100)</f>
        <v>4</v>
      </c>
      <c r="AF15" s="591" t="n">
        <f aca="false">IF(AO15=1,Sheet1!Q9,Sheet1!Q9*100)</f>
        <v>6</v>
      </c>
      <c r="AG15" s="591" t="n">
        <f aca="false">IF(AO15=1,Sheet1!R9,Sheet1!R9*100)</f>
        <v>5</v>
      </c>
      <c r="AH15" s="591" t="n">
        <f aca="false">IF(AO15=1,Sheet1!S9,Sheet1!S9*100)</f>
        <v>5</v>
      </c>
      <c r="AI15" s="591" t="n">
        <f aca="false">IF(AO15=1,Sheet1!T9,Sheet1!T9*100)</f>
        <v>7</v>
      </c>
      <c r="AJ15" s="591" t="n">
        <f aca="false">IF(AO15=1,Sheet1!U9,Sheet1!U9*100)</f>
        <v>3</v>
      </c>
      <c r="AK15" s="591" t="n">
        <f aca="false">IF(AO15=1,Sheet1!V9,Sheet1!V9*100)</f>
        <v>7</v>
      </c>
      <c r="AL15" s="47" t="n">
        <f aca="false">AK15+AJ15+AI15+AH15+AG15+AF15+AE15+AD15+AC15+AB15+AA15+Z15+Y15+X15+W15+V15+U15+T15</f>
        <v>93</v>
      </c>
      <c r="AM15" s="47" t="n">
        <v>3</v>
      </c>
      <c r="AN15" s="592" t="b">
        <f aca="false">TRUE()</f>
        <v>1</v>
      </c>
      <c r="AO15" s="94" t="n">
        <f aca="false">IF(AN15=TRUE(),1,0)</f>
        <v>1</v>
      </c>
      <c r="AP15" s="94" t="str">
        <f aca="false">IF(AN15=TRUE(),"Yes","No")</f>
        <v>Yes</v>
      </c>
    </row>
    <row r="16" customFormat="false" ht="19.5" hidden="false" customHeight="true" outlineLevel="0" collapsed="false">
      <c r="B16" s="593"/>
      <c r="C16" s="94" t="str">
        <f aca="false">AP16</f>
        <v>Yes</v>
      </c>
      <c r="D16" s="587" t="str">
        <f aca="false">Sheet1!D10</f>
        <v>Humber Hull</v>
      </c>
      <c r="E16" s="588"/>
      <c r="F16" s="588"/>
      <c r="G16" s="588"/>
      <c r="H16" s="588"/>
      <c r="I16" s="588"/>
      <c r="J16" s="589"/>
      <c r="L16" s="600"/>
      <c r="M16" s="601"/>
      <c r="N16" s="601"/>
      <c r="O16" s="601"/>
      <c r="P16" s="602"/>
      <c r="Q16" s="602"/>
      <c r="R16" s="603"/>
      <c r="S16" s="603"/>
      <c r="T16" s="599" t="n">
        <f aca="false">IF(AO16=1,Sheet1!E10,Sheet1!E10*100)</f>
        <v>5</v>
      </c>
      <c r="U16" s="591" t="n">
        <f aca="false">IF(AO16=1,Sheet1!F10,Sheet1!F10*100)</f>
        <v>6</v>
      </c>
      <c r="V16" s="591" t="n">
        <f aca="false">IF(AO16=1,Sheet1!G10,Sheet1!G10*100)</f>
        <v>4</v>
      </c>
      <c r="W16" s="591" t="n">
        <f aca="false">IF(AO16=1,Sheet1!H10,Sheet1!H10*100)</f>
        <v>6</v>
      </c>
      <c r="X16" s="591" t="n">
        <f aca="false">IF(AO16=1,Sheet1!I10,Sheet1!I10*100)</f>
        <v>3</v>
      </c>
      <c r="Y16" s="591" t="n">
        <f aca="false">IF(AO16=1,Sheet1!J10,Sheet1!J10*100)</f>
        <v>6</v>
      </c>
      <c r="Z16" s="591" t="n">
        <f aca="false">IF(AO16=1,Sheet1!K10,Sheet1!K10*100)</f>
        <v>6</v>
      </c>
      <c r="AA16" s="591" t="n">
        <f aca="false">IF(AO16=1,Sheet1!L10,Sheet1!L10*100)</f>
        <v>3</v>
      </c>
      <c r="AB16" s="591" t="n">
        <f aca="false">IF(AO16=1,Sheet1!M10,Sheet1!M10*100)</f>
        <v>4</v>
      </c>
      <c r="AC16" s="591" t="n">
        <f aca="false">IF(AO16=1,Sheet1!N10,Sheet1!N10*100)</f>
        <v>5</v>
      </c>
      <c r="AD16" s="591" t="n">
        <f aca="false">IF(AO16=1,Sheet1!O10,Sheet1!O10*100)</f>
        <v>7</v>
      </c>
      <c r="AE16" s="591" t="n">
        <f aca="false">IF(AO16=1,Sheet1!P10,Sheet1!P10*100)</f>
        <v>6</v>
      </c>
      <c r="AF16" s="591" t="n">
        <f aca="false">IF(AO16=1,Sheet1!Q10,Sheet1!Q10*100)</f>
        <v>6</v>
      </c>
      <c r="AG16" s="591" t="n">
        <f aca="false">IF(AO16=1,Sheet1!R10,Sheet1!R10*100)</f>
        <v>7</v>
      </c>
      <c r="AH16" s="591" t="n">
        <f aca="false">IF(AO16=1,Sheet1!S10,Sheet1!S10*100)</f>
        <v>4</v>
      </c>
      <c r="AI16" s="591" t="n">
        <f aca="false">IF(AO16=1,Sheet1!T10,Sheet1!T10*100)</f>
        <v>6</v>
      </c>
      <c r="AJ16" s="591" t="n">
        <f aca="false">IF(AO16=1,Sheet1!U10,Sheet1!U10*100)</f>
        <v>4</v>
      </c>
      <c r="AK16" s="591" t="n">
        <f aca="false">IF(AO16=1,Sheet1!V10,Sheet1!V10*100)</f>
        <v>6</v>
      </c>
      <c r="AL16" s="47" t="n">
        <f aca="false">AK16+AJ16+AI16+AH16+AG16+AF16+AE16+AD16+AC16+AB16+AA16+Z16+Y16+X16+W16+V16+U16+T16</f>
        <v>94</v>
      </c>
      <c r="AM16" s="47" t="n">
        <v>4</v>
      </c>
      <c r="AN16" s="592" t="b">
        <f aca="false">TRUE()</f>
        <v>1</v>
      </c>
      <c r="AO16" s="94" t="n">
        <f aca="false">IF(AN16=TRUE(),1,0)</f>
        <v>1</v>
      </c>
      <c r="AP16" s="94" t="str">
        <f aca="false">IF(AN16=TRUE(),"Yes","No")</f>
        <v>Yes</v>
      </c>
    </row>
    <row r="17" customFormat="false" ht="19.5" hidden="false" customHeight="true" outlineLevel="0" collapsed="false">
      <c r="B17" s="593"/>
      <c r="C17" s="94" t="str">
        <f aca="false">AP17</f>
        <v>Yes</v>
      </c>
      <c r="D17" s="587" t="str">
        <f aca="false">Sheet1!D11</f>
        <v>Tsing Ma</v>
      </c>
      <c r="E17" s="588"/>
      <c r="F17" s="588"/>
      <c r="G17" s="588"/>
      <c r="H17" s="588"/>
      <c r="I17" s="588"/>
      <c r="J17" s="589"/>
      <c r="L17" s="600"/>
      <c r="M17" s="601"/>
      <c r="N17" s="601"/>
      <c r="O17" s="601"/>
      <c r="P17" s="602"/>
      <c r="Q17" s="602"/>
      <c r="R17" s="603"/>
      <c r="S17" s="603"/>
      <c r="T17" s="599" t="n">
        <f aca="false">IF(AO17=1,Sheet1!E11,Sheet1!E11*100)</f>
        <v>6</v>
      </c>
      <c r="U17" s="591" t="n">
        <f aca="false">IF(AO17=1,Sheet1!F11,Sheet1!F11*100)</f>
        <v>6</v>
      </c>
      <c r="V17" s="591" t="n">
        <f aca="false">IF(AO17=1,Sheet1!G11,Sheet1!G11*100)</f>
        <v>3</v>
      </c>
      <c r="W17" s="591" t="n">
        <f aca="false">IF(AO17=1,Sheet1!H11,Sheet1!H11*100)</f>
        <v>5</v>
      </c>
      <c r="X17" s="591" t="n">
        <f aca="false">IF(AO17=1,Sheet1!I11,Sheet1!I11*100)</f>
        <v>3</v>
      </c>
      <c r="Y17" s="591" t="n">
        <f aca="false">IF(AO17=1,Sheet1!J11,Sheet1!J11*100)</f>
        <v>6</v>
      </c>
      <c r="Z17" s="591" t="n">
        <f aca="false">IF(AO17=1,Sheet1!K11,Sheet1!K11*100)</f>
        <v>2</v>
      </c>
      <c r="AA17" s="591" t="n">
        <f aca="false">IF(AO17=1,Sheet1!L11,Sheet1!L11*100)</f>
        <v>3</v>
      </c>
      <c r="AB17" s="591" t="n">
        <f aca="false">IF(AO17=1,Sheet1!M11,Sheet1!M11*100)</f>
        <v>6</v>
      </c>
      <c r="AC17" s="591" t="n">
        <f aca="false">IF(AO17=1,Sheet1!N11,Sheet1!N11*100)</f>
        <v>4</v>
      </c>
      <c r="AD17" s="591" t="n">
        <f aca="false">IF(AO17=1,Sheet1!O11,Sheet1!O11*100)</f>
        <v>6</v>
      </c>
      <c r="AE17" s="591" t="n">
        <f aca="false">IF(AO17=1,Sheet1!P11,Sheet1!P11*100)</f>
        <v>4</v>
      </c>
      <c r="AF17" s="591" t="n">
        <f aca="false">IF(AO17=1,Sheet1!Q11,Sheet1!Q11*100)</f>
        <v>4</v>
      </c>
      <c r="AG17" s="591" t="n">
        <f aca="false">IF(AO17=1,Sheet1!R11,Sheet1!R11*100)</f>
        <v>6</v>
      </c>
      <c r="AH17" s="591" t="n">
        <f aca="false">IF(AO17=1,Sheet1!S11,Sheet1!S11*100)</f>
        <v>3</v>
      </c>
      <c r="AI17" s="591" t="n">
        <f aca="false">IF(AO17=1,Sheet1!T11,Sheet1!T11*100)</f>
        <v>6</v>
      </c>
      <c r="AJ17" s="591" t="n">
        <f aca="false">IF(AO17=1,Sheet1!U11,Sheet1!U11*100)</f>
        <v>3</v>
      </c>
      <c r="AK17" s="591" t="n">
        <f aca="false">IF(AO17=1,Sheet1!V11,Sheet1!V11*100)</f>
        <v>5</v>
      </c>
      <c r="AL17" s="47" t="n">
        <f aca="false">AK17+AJ17+AI17+AH17+AG17+AF17+AE17+AD17+AC17+AB17+AA17+Z17+Y17+X17+W17+V17+U17+T17</f>
        <v>81</v>
      </c>
      <c r="AM17" s="47" t="n">
        <v>5</v>
      </c>
      <c r="AN17" s="592" t="b">
        <f aca="false">TRUE()</f>
        <v>1</v>
      </c>
      <c r="AO17" s="94" t="n">
        <f aca="false">IF(AN17=TRUE(),1,0)</f>
        <v>1</v>
      </c>
      <c r="AP17" s="94" t="str">
        <f aca="false">IF(AN17=TRUE(),"Yes","No")</f>
        <v>Yes</v>
      </c>
    </row>
    <row r="18" customFormat="false" ht="19.5" hidden="false" customHeight="true" outlineLevel="0" collapsed="false">
      <c r="B18" s="593"/>
      <c r="C18" s="94" t="str">
        <f aca="false">AP18</f>
        <v>Yes</v>
      </c>
      <c r="D18" s="587" t="str">
        <f aca="false">Sheet1!D12</f>
        <v>Verranzano Narrows</v>
      </c>
      <c r="E18" s="588"/>
      <c r="F18" s="588"/>
      <c r="G18" s="588"/>
      <c r="H18" s="588"/>
      <c r="I18" s="588"/>
      <c r="J18" s="589"/>
      <c r="T18" s="591" t="n">
        <f aca="false">IF(AO18=1,Sheet1!E12,Sheet1!E12*100)</f>
        <v>6</v>
      </c>
      <c r="U18" s="591" t="n">
        <f aca="false">IF(AO18=1,Sheet1!F12,Sheet1!F12*100)</f>
        <v>6</v>
      </c>
      <c r="V18" s="591" t="n">
        <f aca="false">IF(AO18=1,Sheet1!G12,Sheet1!G12*100)</f>
        <v>4</v>
      </c>
      <c r="W18" s="591" t="n">
        <f aca="false">IF(AO18=1,Sheet1!H12,Sheet1!H12*100)</f>
        <v>4</v>
      </c>
      <c r="X18" s="591" t="n">
        <f aca="false">IF(AO18=1,Sheet1!I12,Sheet1!I12*100)</f>
        <v>5</v>
      </c>
      <c r="Y18" s="591" t="n">
        <f aca="false">IF(AO18=1,Sheet1!J12,Sheet1!J12*100)</f>
        <v>6</v>
      </c>
      <c r="Z18" s="591" t="n">
        <f aca="false">IF(AO18=1,Sheet1!K12,Sheet1!K12*100)</f>
        <v>6</v>
      </c>
      <c r="AA18" s="591" t="n">
        <f aca="false">IF(AO18=1,Sheet1!L12,Sheet1!L12*100)</f>
        <v>5</v>
      </c>
      <c r="AB18" s="591" t="n">
        <f aca="false">IF(AO18=1,Sheet1!M12,Sheet1!M12*100)</f>
        <v>7</v>
      </c>
      <c r="AC18" s="591" t="n">
        <f aca="false">IF(AO18=1,Sheet1!N12,Sheet1!N12*100)</f>
        <v>6</v>
      </c>
      <c r="AD18" s="591" t="n">
        <f aca="false">IF(AO18=1,Sheet1!O12,Sheet1!O12*100)</f>
        <v>6</v>
      </c>
      <c r="AE18" s="591" t="n">
        <f aca="false">IF(AO18=1,Sheet1!P12,Sheet1!P12*100)</f>
        <v>6</v>
      </c>
      <c r="AF18" s="591" t="n">
        <f aca="false">IF(AO18=1,Sheet1!Q12,Sheet1!Q12*100)</f>
        <v>4</v>
      </c>
      <c r="AG18" s="591" t="n">
        <f aca="false">IF(AO18=1,Sheet1!R12,Sheet1!R12*100)</f>
        <v>4</v>
      </c>
      <c r="AH18" s="591" t="n">
        <f aca="false">IF(AO18=1,Sheet1!S12,Sheet1!S12*100)</f>
        <v>3</v>
      </c>
      <c r="AI18" s="591" t="n">
        <f aca="false">IF(AO18=1,Sheet1!T12,Sheet1!T12*100)</f>
        <v>6</v>
      </c>
      <c r="AJ18" s="591" t="n">
        <f aca="false">IF(AO18=1,Sheet1!U12,Sheet1!U12*100)</f>
        <v>4</v>
      </c>
      <c r="AK18" s="591" t="n">
        <f aca="false">IF(AO18=1,Sheet1!V12,Sheet1!V12*100)</f>
        <v>8</v>
      </c>
      <c r="AL18" s="47" t="n">
        <f aca="false">AK18+AJ18+AI18+AH18+AG18+AF18+AE18+AD18+AC18+AB18+AA18+Z18+Y18+X18+W18+V18+U18+T18</f>
        <v>96</v>
      </c>
      <c r="AM18" s="47" t="n">
        <v>6</v>
      </c>
      <c r="AN18" s="592" t="b">
        <f aca="false">TRUE()</f>
        <v>1</v>
      </c>
      <c r="AO18" s="94" t="n">
        <f aca="false">IF(AN18=TRUE(),1,0)</f>
        <v>1</v>
      </c>
      <c r="AP18" s="94" t="str">
        <f aca="false">IF(AN18=TRUE(),"Yes","No")</f>
        <v>Yes</v>
      </c>
    </row>
    <row r="19" customFormat="false" ht="19.5" hidden="false" customHeight="true" outlineLevel="0" collapsed="false">
      <c r="B19" s="593"/>
      <c r="C19" s="94" t="str">
        <f aca="false">AP19</f>
        <v>Yes</v>
      </c>
      <c r="D19" s="587" t="str">
        <f aca="false">Sheet1!D13</f>
        <v>Golden Gate</v>
      </c>
      <c r="E19" s="588"/>
      <c r="F19" s="588"/>
      <c r="G19" s="588"/>
      <c r="H19" s="588"/>
      <c r="I19" s="588"/>
      <c r="J19" s="589"/>
      <c r="T19" s="591" t="n">
        <f aca="false">IF(AO19=1,Sheet1!E13,Sheet1!E13*100)</f>
        <v>8</v>
      </c>
      <c r="U19" s="591" t="n">
        <f aca="false">IF(AO19=1,Sheet1!F13,Sheet1!F13*100)</f>
        <v>5</v>
      </c>
      <c r="V19" s="591" t="n">
        <f aca="false">IF(AO19=1,Sheet1!G13,Sheet1!G13*100)</f>
        <v>4</v>
      </c>
      <c r="W19" s="591" t="n">
        <f aca="false">IF(AO19=1,Sheet1!H13,Sheet1!H13*100)</f>
        <v>6</v>
      </c>
      <c r="X19" s="591" t="n">
        <f aca="false">IF(AO19=1,Sheet1!I13,Sheet1!I13*100)</f>
        <v>4</v>
      </c>
      <c r="Y19" s="591" t="n">
        <f aca="false">IF(AO19=1,Sheet1!J13,Sheet1!J13*100)</f>
        <v>5</v>
      </c>
      <c r="Z19" s="591" t="n">
        <f aca="false">IF(AO19=1,Sheet1!K13,Sheet1!K13*100)</f>
        <v>2</v>
      </c>
      <c r="AA19" s="591" t="n">
        <f aca="false">IF(AO19=1,Sheet1!L13,Sheet1!L13*100)</f>
        <v>3</v>
      </c>
      <c r="AB19" s="591" t="n">
        <f aca="false">IF(AO19=1,Sheet1!M13,Sheet1!M13*100)</f>
        <v>4</v>
      </c>
      <c r="AC19" s="591" t="n">
        <f aca="false">IF(AO19=1,Sheet1!N13,Sheet1!N13*100)</f>
        <v>6</v>
      </c>
      <c r="AD19" s="591" t="n">
        <f aca="false">IF(AO19=1,Sheet1!O13,Sheet1!O13*100)</f>
        <v>6</v>
      </c>
      <c r="AE19" s="591" t="n">
        <f aca="false">IF(AO19=1,Sheet1!P13,Sheet1!P13*100)</f>
        <v>5</v>
      </c>
      <c r="AF19" s="591" t="n">
        <f aca="false">IF(AO19=1,Sheet1!Q13,Sheet1!Q13*100)</f>
        <v>5</v>
      </c>
      <c r="AG19" s="591" t="n">
        <f aca="false">IF(AO19=1,Sheet1!R13,Sheet1!R13*100)</f>
        <v>4</v>
      </c>
      <c r="AH19" s="591" t="n">
        <f aca="false">IF(AO19=1,Sheet1!S13,Sheet1!S13*100)</f>
        <v>6</v>
      </c>
      <c r="AI19" s="591" t="n">
        <f aca="false">IF(AO19=1,Sheet1!T13,Sheet1!T13*100)</f>
        <v>7</v>
      </c>
      <c r="AJ19" s="591" t="n">
        <f aca="false">IF(AO19=1,Sheet1!U13,Sheet1!U13*100)</f>
        <v>3</v>
      </c>
      <c r="AK19" s="591" t="n">
        <f aca="false">IF(AO19=1,Sheet1!V13,Sheet1!V13*100)</f>
        <v>6</v>
      </c>
      <c r="AL19" s="47" t="n">
        <f aca="false">AK19+AJ19+AI19+AH19+AG19+AF19+AE19+AD19+AC19+AB19+AA19+Z19+Y19+X19+W19+V19+U19+T19</f>
        <v>89</v>
      </c>
      <c r="AM19" s="47" t="n">
        <v>7</v>
      </c>
      <c r="AN19" s="592" t="b">
        <f aca="false">TRUE()</f>
        <v>1</v>
      </c>
      <c r="AO19" s="94" t="n">
        <f aca="false">IF(AN19=TRUE(),1,0)</f>
        <v>1</v>
      </c>
      <c r="AP19" s="94" t="str">
        <f aca="false">IF(AN19=TRUE(),"Yes","No")</f>
        <v>Yes</v>
      </c>
      <c r="AR19" s="452"/>
      <c r="AS19" s="452"/>
    </row>
    <row r="20" customFormat="false" ht="19.5" hidden="false" customHeight="true" outlineLevel="0" collapsed="false">
      <c r="B20" s="593"/>
      <c r="C20" s="94" t="str">
        <f aca="false">AP20</f>
        <v>Yes</v>
      </c>
      <c r="D20" s="587" t="str">
        <f aca="false">Sheet1!D14</f>
        <v>Gerorge Washingon</v>
      </c>
      <c r="E20" s="588"/>
      <c r="F20" s="588"/>
      <c r="G20" s="588"/>
      <c r="H20" s="588"/>
      <c r="I20" s="588"/>
      <c r="J20" s="589"/>
      <c r="T20" s="591" t="n">
        <f aca="false">IF(AO20=1,Sheet1!E14,Sheet1!E14*100)</f>
        <v>5</v>
      </c>
      <c r="U20" s="591" t="n">
        <f aca="false">IF(AO20=1,Sheet1!F14,Sheet1!F14*100)</f>
        <v>6</v>
      </c>
      <c r="V20" s="591" t="n">
        <f aca="false">IF(AO20=1,Sheet1!G14,Sheet1!G14*100)</f>
        <v>2</v>
      </c>
      <c r="W20" s="591" t="n">
        <f aca="false">IF(AO20=1,Sheet1!H14,Sheet1!H14*100)</f>
        <v>5</v>
      </c>
      <c r="X20" s="591" t="n">
        <f aca="false">IF(AO20=1,Sheet1!I14,Sheet1!I14*100)</f>
        <v>3</v>
      </c>
      <c r="Y20" s="591" t="n">
        <f aca="false">IF(AO20=1,Sheet1!J14,Sheet1!J14*100)</f>
        <v>5</v>
      </c>
      <c r="Z20" s="591" t="n">
        <f aca="false">IF(AO20=1,Sheet1!K14,Sheet1!K14*100)</f>
        <v>6</v>
      </c>
      <c r="AA20" s="591" t="n">
        <f aca="false">IF(AO20=1,Sheet1!L14,Sheet1!L14*100)</f>
        <v>4</v>
      </c>
      <c r="AB20" s="591" t="n">
        <f aca="false">IF(AO20=1,Sheet1!M14,Sheet1!M14*100)</f>
        <v>5</v>
      </c>
      <c r="AC20" s="591" t="n">
        <f aca="false">IF(AO20=1,Sheet1!N14,Sheet1!N14*100)</f>
        <v>2</v>
      </c>
      <c r="AD20" s="591" t="n">
        <f aca="false">IF(AO20=1,Sheet1!O14,Sheet1!O14*100)</f>
        <v>6</v>
      </c>
      <c r="AE20" s="591" t="n">
        <f aca="false">IF(AO20=1,Sheet1!P14,Sheet1!P14*100)</f>
        <v>5</v>
      </c>
      <c r="AF20" s="591" t="n">
        <f aca="false">IF(AO20=1,Sheet1!Q14,Sheet1!Q14*100)</f>
        <v>5</v>
      </c>
      <c r="AG20" s="591" t="n">
        <f aca="false">IF(AO20=1,Sheet1!R14,Sheet1!R14*100)</f>
        <v>5</v>
      </c>
      <c r="AH20" s="591" t="n">
        <f aca="false">IF(AO20=1,Sheet1!S14,Sheet1!S14*100)</f>
        <v>5</v>
      </c>
      <c r="AI20" s="591" t="n">
        <f aca="false">IF(AO20=1,Sheet1!T14,Sheet1!T14*100)</f>
        <v>8</v>
      </c>
      <c r="AJ20" s="591" t="n">
        <f aca="false">IF(AO20=1,Sheet1!U14,Sheet1!U14*100)</f>
        <v>4</v>
      </c>
      <c r="AK20" s="591" t="n">
        <f aca="false">IF(AO20=1,Sheet1!V14,Sheet1!V14*100)</f>
        <v>6</v>
      </c>
      <c r="AL20" s="47" t="n">
        <f aca="false">AK20+AJ20+AI20+AH20+AG20+AF20+AE20+AD20+AC20+AB20+AA20+Z20+Y20+X20+W20+V20+U20+T20</f>
        <v>87</v>
      </c>
      <c r="AM20" s="47" t="n">
        <v>8</v>
      </c>
      <c r="AN20" s="592" t="b">
        <f aca="false">TRUE()</f>
        <v>1</v>
      </c>
      <c r="AO20" s="94" t="n">
        <f aca="false">IF(AN20=TRUE(),1,0)</f>
        <v>1</v>
      </c>
      <c r="AP20" s="94" t="str">
        <f aca="false">IF(AN20=TRUE(),"Yes","No")</f>
        <v>Yes</v>
      </c>
    </row>
    <row r="21" customFormat="false" ht="19.5" hidden="false" customHeight="true" outlineLevel="0" collapsed="false">
      <c r="B21" s="593"/>
      <c r="C21" s="94" t="str">
        <f aca="false">AP21</f>
        <v>Yes</v>
      </c>
      <c r="D21" s="587" t="str">
        <f aca="false">Sheet1!D15</f>
        <v>Kurushima JP</v>
      </c>
      <c r="E21" s="588"/>
      <c r="F21" s="588"/>
      <c r="G21" s="588"/>
      <c r="H21" s="588"/>
      <c r="I21" s="588"/>
      <c r="J21" s="589"/>
      <c r="T21" s="591" t="n">
        <f aca="false">IF(AO21=1,Sheet1!E15,Sheet1!E15*100)</f>
        <v>6</v>
      </c>
      <c r="U21" s="591" t="n">
        <f aca="false">IF(AO21=1,Sheet1!F15,Sheet1!F15*100)</f>
        <v>5</v>
      </c>
      <c r="V21" s="591" t="n">
        <f aca="false">IF(AO21=1,Sheet1!G15,Sheet1!G15*100)</f>
        <v>3</v>
      </c>
      <c r="W21" s="591" t="n">
        <f aca="false">IF(AO21=1,Sheet1!H15,Sheet1!H15*100)</f>
        <v>6</v>
      </c>
      <c r="X21" s="591" t="n">
        <f aca="false">IF(AO21=1,Sheet1!I15,Sheet1!I15*100)</f>
        <v>3</v>
      </c>
      <c r="Y21" s="591" t="n">
        <f aca="false">IF(AO21=1,Sheet1!J15,Sheet1!J15*100)</f>
        <v>5</v>
      </c>
      <c r="Z21" s="591" t="n">
        <f aca="false">IF(AO21=1,Sheet1!K15,Sheet1!K15*100)</f>
        <v>4</v>
      </c>
      <c r="AA21" s="591" t="n">
        <f aca="false">IF(AO21=1,Sheet1!L15,Sheet1!L15*100)</f>
        <v>3</v>
      </c>
      <c r="AB21" s="591" t="n">
        <f aca="false">IF(AO21=1,Sheet1!M15,Sheet1!M15*100)</f>
        <v>4</v>
      </c>
      <c r="AC21" s="591" t="n">
        <f aca="false">IF(AO21=1,Sheet1!N15,Sheet1!N15*100)</f>
        <v>4</v>
      </c>
      <c r="AD21" s="591" t="n">
        <f aca="false">IF(AO21=1,Sheet1!O15,Sheet1!O15*100)</f>
        <v>5</v>
      </c>
      <c r="AE21" s="591" t="n">
        <f aca="false">IF(AO21=1,Sheet1!P15,Sheet1!P15*100)</f>
        <v>3</v>
      </c>
      <c r="AF21" s="591" t="n">
        <f aca="false">IF(AO21=1,Sheet1!Q15,Sheet1!Q15*100)</f>
        <v>4</v>
      </c>
      <c r="AG21" s="591" t="n">
        <f aca="false">IF(AO21=1,Sheet1!R15,Sheet1!R15*100)</f>
        <v>4</v>
      </c>
      <c r="AH21" s="591" t="n">
        <f aca="false">IF(AO21=1,Sheet1!S15,Sheet1!S15*100)</f>
        <v>4</v>
      </c>
      <c r="AI21" s="591" t="n">
        <f aca="false">IF(AO21=1,Sheet1!T15,Sheet1!T15*100)</f>
        <v>6</v>
      </c>
      <c r="AJ21" s="591" t="n">
        <f aca="false">IF(AO21=1,Sheet1!U15,Sheet1!U15*100)</f>
        <v>4</v>
      </c>
      <c r="AK21" s="591" t="n">
        <f aca="false">IF(AO21=1,Sheet1!V15,Sheet1!V15*100)</f>
        <v>5</v>
      </c>
      <c r="AL21" s="47" t="n">
        <f aca="false">AK21+AJ21+AI21+AH21+AG21+AF21+AE21+AD21+AC21+AB21+AA21+Z21+Y21+X21+W21+V21+U21+T21</f>
        <v>78</v>
      </c>
      <c r="AM21" s="47" t="n">
        <v>9</v>
      </c>
      <c r="AN21" s="592" t="b">
        <f aca="false">TRUE()</f>
        <v>1</v>
      </c>
      <c r="AO21" s="94" t="n">
        <f aca="false">IF(AN21=TRUE(),1,0)</f>
        <v>1</v>
      </c>
      <c r="AP21" s="94" t="str">
        <f aca="false">IF(AN21=TRUE(),"Yes","No")</f>
        <v>Yes</v>
      </c>
    </row>
    <row r="22" customFormat="false" ht="19.5" hidden="false" customHeight="true" outlineLevel="0" collapsed="false">
      <c r="B22" s="593"/>
      <c r="C22" s="94" t="str">
        <f aca="false">AP22</f>
        <v>Yes</v>
      </c>
      <c r="D22" s="587" t="str">
        <f aca="false">Sheet1!D16</f>
        <v>Ponte Salazar</v>
      </c>
      <c r="E22" s="588"/>
      <c r="F22" s="588"/>
      <c r="G22" s="588"/>
      <c r="H22" s="588"/>
      <c r="I22" s="588"/>
      <c r="J22" s="589"/>
      <c r="T22" s="591" t="n">
        <f aca="false">IF(AO22=1,Sheet1!E16,Sheet1!E16*100)</f>
        <v>5</v>
      </c>
      <c r="U22" s="591" t="n">
        <f aca="false">IF(AO22=1,Sheet1!F16,Sheet1!F16*100)</f>
        <v>5</v>
      </c>
      <c r="V22" s="591" t="n">
        <f aca="false">IF(AO22=1,Sheet1!G16,Sheet1!G16*100)</f>
        <v>3</v>
      </c>
      <c r="W22" s="591" t="n">
        <f aca="false">IF(AO22=1,Sheet1!H16,Sheet1!H16*100)</f>
        <v>4</v>
      </c>
      <c r="X22" s="591" t="n">
        <f aca="false">IF(AO22=1,Sheet1!I16,Sheet1!I16*100)</f>
        <v>5</v>
      </c>
      <c r="Y22" s="591" t="n">
        <f aca="false">IF(AO22=1,Sheet1!J16,Sheet1!J16*100)</f>
        <v>4</v>
      </c>
      <c r="Z22" s="591" t="n">
        <f aca="false">IF(AO22=1,Sheet1!K16,Sheet1!K16*100)</f>
        <v>5</v>
      </c>
      <c r="AA22" s="591" t="n">
        <f aca="false">IF(AO22=1,Sheet1!L16,Sheet1!L16*100)</f>
        <v>3</v>
      </c>
      <c r="AB22" s="591" t="n">
        <f aca="false">IF(AO22=1,Sheet1!M16,Sheet1!M16*100)</f>
        <v>5</v>
      </c>
      <c r="AC22" s="591" t="n">
        <f aca="false">IF(AO22=1,Sheet1!N16,Sheet1!N16*100)</f>
        <v>4</v>
      </c>
      <c r="AD22" s="591" t="n">
        <f aca="false">IF(AO22=1,Sheet1!O16,Sheet1!O16*100)</f>
        <v>5</v>
      </c>
      <c r="AE22" s="591" t="n">
        <f aca="false">IF(AO22=1,Sheet1!P16,Sheet1!P16*100)</f>
        <v>4</v>
      </c>
      <c r="AF22" s="591" t="n">
        <f aca="false">IF(AO22=1,Sheet1!Q16,Sheet1!Q16*100)</f>
        <v>4</v>
      </c>
      <c r="AG22" s="591" t="n">
        <f aca="false">IF(AO22=1,Sheet1!R16,Sheet1!R16*100)</f>
        <v>4</v>
      </c>
      <c r="AH22" s="591" t="n">
        <f aca="false">IF(AO22=1,Sheet1!S16,Sheet1!S16*100)</f>
        <v>3</v>
      </c>
      <c r="AI22" s="591" t="n">
        <f aca="false">IF(AO22=1,Sheet1!T16,Sheet1!T16*100)</f>
        <v>6</v>
      </c>
      <c r="AJ22" s="591" t="n">
        <f aca="false">IF(AO22=1,Sheet1!U16,Sheet1!U16*100)</f>
        <v>3</v>
      </c>
      <c r="AK22" s="591" t="n">
        <f aca="false">IF(AO22=1,Sheet1!V16,Sheet1!V16*100)</f>
        <v>4</v>
      </c>
      <c r="AL22" s="47" t="n">
        <f aca="false">AK22+AJ22+AI22+AH22+AG22+AF22+AE22+AD22+AC22+AB22+AA22+Z22+Y22+X22+W22+V22+U22+T22</f>
        <v>76</v>
      </c>
      <c r="AM22" s="47" t="n">
        <v>10</v>
      </c>
      <c r="AN22" s="592" t="b">
        <f aca="false">TRUE()</f>
        <v>1</v>
      </c>
      <c r="AO22" s="94" t="n">
        <f aca="false">IF(AN22=TRUE(),1,0)</f>
        <v>1</v>
      </c>
      <c r="AP22" s="94" t="str">
        <f aca="false">IF(AN22=TRUE(),"Yes","No")</f>
        <v>Yes</v>
      </c>
    </row>
    <row r="23" customFormat="false" ht="19.5" hidden="false" customHeight="true" outlineLevel="0" collapsed="false">
      <c r="B23" s="593"/>
      <c r="C23" s="94" t="str">
        <f aca="false">AP23</f>
        <v>Yes</v>
      </c>
      <c r="D23" s="587" t="str">
        <f aca="false">Sheet1!D17</f>
        <v>Forth Road</v>
      </c>
      <c r="E23" s="588"/>
      <c r="F23" s="588"/>
      <c r="G23" s="588"/>
      <c r="H23" s="588"/>
      <c r="I23" s="588"/>
      <c r="J23" s="589"/>
      <c r="T23" s="591" t="n">
        <f aca="false">IF(AO23=1,Sheet1!E17,Sheet1!E17*100)</f>
        <v>6</v>
      </c>
      <c r="U23" s="591" t="n">
        <f aca="false">IF(AO23=1,Sheet1!F17,Sheet1!F17*100)</f>
        <v>5</v>
      </c>
      <c r="V23" s="591" t="n">
        <f aca="false">IF(AO23=1,Sheet1!G17,Sheet1!G17*100)</f>
        <v>3</v>
      </c>
      <c r="W23" s="591" t="n">
        <f aca="false">IF(AO23=1,Sheet1!H17,Sheet1!H17*100)</f>
        <v>5</v>
      </c>
      <c r="X23" s="591" t="n">
        <f aca="false">IF(AO23=1,Sheet1!I17,Sheet1!I17*100)</f>
        <v>4</v>
      </c>
      <c r="Y23" s="591" t="n">
        <f aca="false">IF(AO23=1,Sheet1!J17,Sheet1!J17*100)</f>
        <v>5</v>
      </c>
      <c r="Z23" s="591" t="n">
        <f aca="false">IF(AO23=1,Sheet1!K17,Sheet1!K17*100)</f>
        <v>5</v>
      </c>
      <c r="AA23" s="591" t="n">
        <f aca="false">IF(AO23=1,Sheet1!L17,Sheet1!L17*100)</f>
        <v>5</v>
      </c>
      <c r="AB23" s="591" t="n">
        <f aca="false">IF(AO23=1,Sheet1!M17,Sheet1!M17*100)</f>
        <v>7</v>
      </c>
      <c r="AC23" s="591" t="n">
        <f aca="false">IF(AO23=1,Sheet1!N17,Sheet1!N17*100)</f>
        <v>4</v>
      </c>
      <c r="AD23" s="591" t="n">
        <f aca="false">IF(AO23=1,Sheet1!O17,Sheet1!O17*100)</f>
        <v>5</v>
      </c>
      <c r="AE23" s="591" t="n">
        <f aca="false">IF(AO23=1,Sheet1!P17,Sheet1!P17*100)</f>
        <v>5</v>
      </c>
      <c r="AF23" s="591" t="n">
        <f aca="false">IF(AO23=1,Sheet1!Q17,Sheet1!Q17*100)</f>
        <v>4</v>
      </c>
      <c r="AG23" s="591" t="n">
        <f aca="false">IF(AO23=1,Sheet1!R17,Sheet1!R17*100)</f>
        <v>4</v>
      </c>
      <c r="AH23" s="591" t="n">
        <f aca="false">IF(AO23=1,Sheet1!S17,Sheet1!S17*100)</f>
        <v>3</v>
      </c>
      <c r="AI23" s="591" t="n">
        <f aca="false">IF(AO23=1,Sheet1!T17,Sheet1!T17*100)</f>
        <v>6</v>
      </c>
      <c r="AJ23" s="591" t="n">
        <f aca="false">IF(AO23=1,Sheet1!U17,Sheet1!U17*100)</f>
        <v>4</v>
      </c>
      <c r="AK23" s="591" t="n">
        <f aca="false">IF(AO23=1,Sheet1!V17,Sheet1!V17*100)</f>
        <v>5</v>
      </c>
      <c r="AL23" s="47" t="n">
        <f aca="false">AK23+AJ23+AI23+AH23+AG23+AF23+AE23+AD23+AC23+AB23+AA23+Z23+Y23+X23+W23+V23+U23+T23</f>
        <v>85</v>
      </c>
      <c r="AM23" s="47" t="n">
        <v>11</v>
      </c>
      <c r="AN23" s="592" t="b">
        <f aca="false">TRUE()</f>
        <v>1</v>
      </c>
      <c r="AO23" s="94" t="n">
        <f aca="false">IF(AN23=TRUE(),1,0)</f>
        <v>1</v>
      </c>
      <c r="AP23" s="94" t="str">
        <f aca="false">IF(AN23=TRUE(),"Yes","No")</f>
        <v>Yes</v>
      </c>
    </row>
    <row r="24" customFormat="false" ht="19.5" hidden="false" customHeight="true" outlineLevel="0" collapsed="false">
      <c r="B24" s="593"/>
      <c r="C24" s="94" t="str">
        <f aca="false">AP24</f>
        <v>Yes</v>
      </c>
      <c r="D24" s="587" t="str">
        <f aca="false">Sheet1!D18</f>
        <v>North Bisan</v>
      </c>
      <c r="E24" s="588"/>
      <c r="F24" s="588"/>
      <c r="G24" s="588"/>
      <c r="H24" s="588"/>
      <c r="I24" s="588"/>
      <c r="J24" s="589"/>
      <c r="T24" s="591" t="n">
        <f aca="false">IF(AO24=1,Sheet1!E18,Sheet1!E18*100)</f>
        <v>5</v>
      </c>
      <c r="U24" s="591" t="n">
        <f aca="false">IF(AO24=1,Sheet1!F18,Sheet1!F18*100)</f>
        <v>5</v>
      </c>
      <c r="V24" s="591" t="n">
        <f aca="false">IF(AO24=1,Sheet1!G18,Sheet1!G18*100)</f>
        <v>3</v>
      </c>
      <c r="W24" s="591" t="n">
        <f aca="false">IF(AO24=1,Sheet1!H18,Sheet1!H18*100)</f>
        <v>3</v>
      </c>
      <c r="X24" s="591" t="n">
        <f aca="false">IF(AO24=1,Sheet1!I18,Sheet1!I18*100)</f>
        <v>3</v>
      </c>
      <c r="Y24" s="591" t="n">
        <f aca="false">IF(AO24=1,Sheet1!J18,Sheet1!J18*100)</f>
        <v>4</v>
      </c>
      <c r="Z24" s="591" t="n">
        <f aca="false">IF(AO24=1,Sheet1!K18,Sheet1!K18*100)</f>
        <v>5</v>
      </c>
      <c r="AA24" s="591" t="n">
        <f aca="false">IF(AO24=1,Sheet1!L18,Sheet1!L18*100)</f>
        <v>4</v>
      </c>
      <c r="AB24" s="591" t="n">
        <f aca="false">IF(AO24=1,Sheet1!M18,Sheet1!M18*100)</f>
        <v>4</v>
      </c>
      <c r="AC24" s="591" t="n">
        <f aca="false">IF(AO24=1,Sheet1!N18,Sheet1!N18*100)</f>
        <v>4</v>
      </c>
      <c r="AD24" s="591" t="n">
        <f aca="false">IF(AO24=1,Sheet1!O18,Sheet1!O18*100)</f>
        <v>5</v>
      </c>
      <c r="AE24" s="591" t="n">
        <f aca="false">IF(AO24=1,Sheet1!P18,Sheet1!P18*100)</f>
        <v>4</v>
      </c>
      <c r="AF24" s="591" t="n">
        <f aca="false">IF(AO24=1,Sheet1!Q18,Sheet1!Q18*100)</f>
        <v>5</v>
      </c>
      <c r="AG24" s="591" t="n">
        <f aca="false">IF(AO24=1,Sheet1!R18,Sheet1!R18*100)</f>
        <v>5</v>
      </c>
      <c r="AH24" s="591" t="n">
        <f aca="false">IF(AO24=1,Sheet1!S18,Sheet1!S18*100)</f>
        <v>3</v>
      </c>
      <c r="AI24" s="591" t="n">
        <f aca="false">IF(AO24=1,Sheet1!T18,Sheet1!T18*100)</f>
        <v>6</v>
      </c>
      <c r="AJ24" s="591" t="n">
        <f aca="false">IF(AO24=1,Sheet1!U18,Sheet1!U18*100)</f>
        <v>3</v>
      </c>
      <c r="AK24" s="591" t="n">
        <f aca="false">IF(AO24=1,Sheet1!V18,Sheet1!V18*100)</f>
        <v>3</v>
      </c>
      <c r="AL24" s="47" t="n">
        <f aca="false">AK24+AJ24+AI24+AH24+AG24+AF24+AE24+AD24+AC24+AB24+AA24+Z24+Y24+X24+W24+V24+U24+T24</f>
        <v>74</v>
      </c>
      <c r="AM24" s="47" t="n">
        <v>12</v>
      </c>
      <c r="AN24" s="592" t="b">
        <f aca="false">TRUE()</f>
        <v>1</v>
      </c>
      <c r="AO24" s="94" t="n">
        <f aca="false">IF(AN24=TRUE(),1,0)</f>
        <v>1</v>
      </c>
      <c r="AP24" s="94" t="str">
        <f aca="false">IF(AN24=TRUE(),"Yes","No")</f>
        <v>Yes</v>
      </c>
    </row>
    <row r="25" customFormat="false" ht="19.5" hidden="false" customHeight="true" outlineLevel="0" collapsed="false">
      <c r="B25" s="593"/>
      <c r="C25" s="94" t="str">
        <f aca="false">AP25</f>
        <v>Yes</v>
      </c>
      <c r="D25" s="587" t="str">
        <f aca="false">Sheet1!D19</f>
        <v>Tatara Great</v>
      </c>
      <c r="E25" s="588"/>
      <c r="F25" s="588"/>
      <c r="G25" s="588"/>
      <c r="H25" s="588"/>
      <c r="I25" s="588"/>
      <c r="J25" s="589"/>
      <c r="T25" s="591" t="n">
        <f aca="false">IF(AO25=1,Sheet1!E19,Sheet1!E19*100)</f>
        <v>9</v>
      </c>
      <c r="U25" s="591" t="n">
        <f aca="false">IF(AO25=1,Sheet1!F19,Sheet1!F19*100)</f>
        <v>7</v>
      </c>
      <c r="V25" s="591" t="n">
        <f aca="false">IF(AO25=1,Sheet1!G19,Sheet1!G19*100)</f>
        <v>4</v>
      </c>
      <c r="W25" s="591" t="n">
        <f aca="false">IF(AO25=1,Sheet1!H19,Sheet1!H19*100)</f>
        <v>4</v>
      </c>
      <c r="X25" s="591" t="n">
        <f aca="false">IF(AO25=1,Sheet1!I19,Sheet1!I19*100)</f>
        <v>3</v>
      </c>
      <c r="Y25" s="591" t="n">
        <f aca="false">IF(AO25=1,Sheet1!J19,Sheet1!J19*100)</f>
        <v>6</v>
      </c>
      <c r="Z25" s="591" t="n">
        <f aca="false">IF(AO25=1,Sheet1!K19,Sheet1!K19*100)</f>
        <v>5</v>
      </c>
      <c r="AA25" s="591" t="n">
        <f aca="false">IF(AO25=1,Sheet1!L19,Sheet1!L19*100)</f>
        <v>5</v>
      </c>
      <c r="AB25" s="591" t="n">
        <f aca="false">IF(AO25=1,Sheet1!M19,Sheet1!M19*100)</f>
        <v>5</v>
      </c>
      <c r="AC25" s="591" t="n">
        <f aca="false">IF(AO25=1,Sheet1!N19,Sheet1!N19*100)</f>
        <v>7</v>
      </c>
      <c r="AD25" s="591" t="n">
        <f aca="false">IF(AO25=1,Sheet1!O19,Sheet1!O19*100)</f>
        <v>6</v>
      </c>
      <c r="AE25" s="591" t="n">
        <f aca="false">IF(AO25=1,Sheet1!P19,Sheet1!P19*100)</f>
        <v>5</v>
      </c>
      <c r="AF25" s="591" t="n">
        <f aca="false">IF(AO25=1,Sheet1!Q19,Sheet1!Q19*100)</f>
        <v>6</v>
      </c>
      <c r="AG25" s="591" t="n">
        <f aca="false">IF(AO25=1,Sheet1!R19,Sheet1!R19*100)</f>
        <v>6</v>
      </c>
      <c r="AH25" s="591" t="n">
        <f aca="false">IF(AO25=1,Sheet1!S19,Sheet1!S19*100)</f>
        <v>5</v>
      </c>
      <c r="AI25" s="591" t="n">
        <f aca="false">IF(AO25=1,Sheet1!T19,Sheet1!T19*100)</f>
        <v>6</v>
      </c>
      <c r="AJ25" s="591" t="n">
        <f aca="false">IF(AO25=1,Sheet1!U19,Sheet1!U19*100)</f>
        <v>5</v>
      </c>
      <c r="AK25" s="591" t="n">
        <f aca="false">IF(AO25=1,Sheet1!V19,Sheet1!V19*100)</f>
        <v>8</v>
      </c>
      <c r="AL25" s="47" t="n">
        <f aca="false">AK25+AJ25+AI25+AH25+AG25+AF25+AE25+AD25+AC25+AB25+AA25+Z25+Y25+X25+W25+V25+U25+T25</f>
        <v>102</v>
      </c>
      <c r="AM25" s="47" t="n">
        <v>13</v>
      </c>
      <c r="AN25" s="592" t="b">
        <f aca="false">TRUE()</f>
        <v>1</v>
      </c>
      <c r="AO25" s="94" t="n">
        <f aca="false">IF(AN25=TRUE(),1,0)</f>
        <v>1</v>
      </c>
      <c r="AP25" s="94" t="str">
        <f aca="false">IF(AN25=TRUE(),"Yes","No")</f>
        <v>Yes</v>
      </c>
    </row>
    <row r="26" customFormat="false" ht="19.5" hidden="false" customHeight="true" outlineLevel="0" collapsed="false">
      <c r="B26" s="593"/>
      <c r="C26" s="94" t="str">
        <f aca="false">AP26</f>
        <v>Yes</v>
      </c>
      <c r="D26" s="587" t="str">
        <f aca="false">Sheet1!D20</f>
        <v>Normandie Le Havre</v>
      </c>
      <c r="E26" s="588"/>
      <c r="F26" s="588"/>
      <c r="G26" s="588"/>
      <c r="H26" s="588"/>
      <c r="I26" s="588"/>
      <c r="J26" s="589"/>
      <c r="T26" s="591" t="n">
        <f aca="false">IF(AO26=1,Sheet1!E20,Sheet1!E20*100)</f>
        <v>6</v>
      </c>
      <c r="U26" s="591" t="n">
        <f aca="false">IF(AO26=1,Sheet1!F20,Sheet1!F20*100)</f>
        <v>7</v>
      </c>
      <c r="V26" s="591" t="n">
        <f aca="false">IF(AO26=1,Sheet1!G20,Sheet1!G20*100)</f>
        <v>3</v>
      </c>
      <c r="W26" s="591" t="n">
        <f aca="false">IF(AO26=1,Sheet1!H20,Sheet1!H20*100)</f>
        <v>6</v>
      </c>
      <c r="X26" s="591" t="n">
        <f aca="false">IF(AO26=1,Sheet1!I20,Sheet1!I20*100)</f>
        <v>3</v>
      </c>
      <c r="Y26" s="591" t="n">
        <f aca="false">IF(AO26=1,Sheet1!J20,Sheet1!J20*100)</f>
        <v>6</v>
      </c>
      <c r="Z26" s="591" t="n">
        <f aca="false">IF(AO26=1,Sheet1!K20,Sheet1!K20*100)</f>
        <v>5</v>
      </c>
      <c r="AA26" s="591" t="n">
        <f aca="false">IF(AO26=1,Sheet1!L20,Sheet1!L20*100)</f>
        <v>3</v>
      </c>
      <c r="AB26" s="591" t="n">
        <f aca="false">IF(AO26=1,Sheet1!M20,Sheet1!M20*100)</f>
        <v>4</v>
      </c>
      <c r="AC26" s="591" t="n">
        <f aca="false">IF(AO26=1,Sheet1!N20,Sheet1!N20*100)</f>
        <v>6</v>
      </c>
      <c r="AD26" s="591" t="n">
        <f aca="false">IF(AO26=1,Sheet1!O20,Sheet1!O20*100)</f>
        <v>6</v>
      </c>
      <c r="AE26" s="591" t="n">
        <f aca="false">IF(AO26=1,Sheet1!P20,Sheet1!P20*100)</f>
        <v>6</v>
      </c>
      <c r="AF26" s="591" t="n">
        <f aca="false">IF(AO26=1,Sheet1!Q20,Sheet1!Q20*100)</f>
        <v>5</v>
      </c>
      <c r="AG26" s="591" t="n">
        <f aca="false">IF(AO26=1,Sheet1!R20,Sheet1!R20*100)</f>
        <v>6</v>
      </c>
      <c r="AH26" s="591" t="n">
        <f aca="false">IF(AO26=1,Sheet1!S20,Sheet1!S20*100)</f>
        <v>3</v>
      </c>
      <c r="AI26" s="591" t="n">
        <f aca="false">IF(AO26=1,Sheet1!T20,Sheet1!T20*100)</f>
        <v>8</v>
      </c>
      <c r="AJ26" s="591" t="n">
        <f aca="false">IF(AO26=1,Sheet1!U20,Sheet1!U20*100)</f>
        <v>4</v>
      </c>
      <c r="AK26" s="591" t="n">
        <f aca="false">IF(AO26=1,Sheet1!V20,Sheet1!V20*100)</f>
        <v>5</v>
      </c>
      <c r="AL26" s="47" t="n">
        <f aca="false">AK26+AJ26+AI26+AH26+AG26+AF26+AE26+AD26+AC26+AB26+AA26+Z26+Y26+X26+W26+V26+U26+T26</f>
        <v>92</v>
      </c>
      <c r="AM26" s="47" t="n">
        <v>14</v>
      </c>
      <c r="AN26" s="592" t="b">
        <f aca="false">TRUE()</f>
        <v>1</v>
      </c>
      <c r="AO26" s="94" t="n">
        <f aca="false">IF(AN26=TRUE(),1,0)</f>
        <v>1</v>
      </c>
      <c r="AP26" s="94" t="str">
        <f aca="false">IF(AN26=TRUE(),"Yes","No")</f>
        <v>Yes</v>
      </c>
    </row>
    <row r="27" customFormat="false" ht="19.5" hidden="false" customHeight="true" outlineLevel="0" collapsed="false">
      <c r="B27" s="593"/>
      <c r="C27" s="94" t="str">
        <f aca="false">AP27</f>
        <v>Yes</v>
      </c>
      <c r="D27" s="587" t="str">
        <f aca="false">Sheet1!D21</f>
        <v>Nancha Nanjing</v>
      </c>
      <c r="E27" s="588"/>
      <c r="F27" s="588"/>
      <c r="G27" s="588"/>
      <c r="H27" s="588"/>
      <c r="I27" s="588"/>
      <c r="J27" s="589"/>
      <c r="T27" s="591" t="n">
        <f aca="false">IF(AO27=1,Sheet1!E21,Sheet1!E21*100)</f>
        <v>5</v>
      </c>
      <c r="U27" s="591" t="n">
        <f aca="false">IF(AO27=1,Sheet1!F21,Sheet1!F21*100)</f>
        <v>10</v>
      </c>
      <c r="V27" s="591" t="n">
        <f aca="false">IF(AO27=1,Sheet1!G21,Sheet1!G21*100)</f>
        <v>4</v>
      </c>
      <c r="W27" s="591" t="n">
        <f aca="false">IF(AO27=1,Sheet1!H21,Sheet1!H21*100)</f>
        <v>5</v>
      </c>
      <c r="X27" s="591" t="n">
        <f aca="false">IF(AO27=1,Sheet1!I21,Sheet1!I21*100)</f>
        <v>3</v>
      </c>
      <c r="Y27" s="591" t="n">
        <f aca="false">IF(AO27=1,Sheet1!J21,Sheet1!J21*100)</f>
        <v>7</v>
      </c>
      <c r="Z27" s="591" t="n">
        <f aca="false">IF(AO27=1,Sheet1!K21,Sheet1!K21*100)</f>
        <v>4</v>
      </c>
      <c r="AA27" s="591" t="n">
        <f aca="false">IF(AO27=1,Sheet1!L21,Sheet1!L21*100)</f>
        <v>4</v>
      </c>
      <c r="AB27" s="591" t="n">
        <f aca="false">IF(AO27=1,Sheet1!M21,Sheet1!M21*100)</f>
        <v>5</v>
      </c>
      <c r="AC27" s="591" t="n">
        <f aca="false">IF(AO27=1,Sheet1!N21,Sheet1!N21*100)</f>
        <v>6</v>
      </c>
      <c r="AD27" s="591" t="n">
        <f aca="false">IF(AO27=1,Sheet1!O21,Sheet1!O21*100)</f>
        <v>5</v>
      </c>
      <c r="AE27" s="591" t="n">
        <f aca="false">IF(AO27=1,Sheet1!P21,Sheet1!P21*100)</f>
        <v>7</v>
      </c>
      <c r="AF27" s="591" t="n">
        <f aca="false">IF(AO27=1,Sheet1!Q21,Sheet1!Q21*100)</f>
        <v>6</v>
      </c>
      <c r="AG27" s="591" t="n">
        <f aca="false">IF(AO27=1,Sheet1!R21,Sheet1!R21*100)</f>
        <v>7</v>
      </c>
      <c r="AH27" s="591" t="n">
        <f aca="false">IF(AO27=1,Sheet1!S21,Sheet1!S21*100)</f>
        <v>5</v>
      </c>
      <c r="AI27" s="591" t="n">
        <f aca="false">IF(AO27=1,Sheet1!T21,Sheet1!T21*100)</f>
        <v>8</v>
      </c>
      <c r="AJ27" s="591" t="n">
        <f aca="false">IF(AO27=1,Sheet1!U21,Sheet1!U21*100)</f>
        <v>2</v>
      </c>
      <c r="AK27" s="591" t="n">
        <f aca="false">IF(AO27=1,Sheet1!V21,Sheet1!V21*100)</f>
        <v>6</v>
      </c>
      <c r="AL27" s="47" t="n">
        <f aca="false">AK27+AJ27+AI27+AH27+AG27+AF27+AE27+AD27+AC27+AB27+AA27+Z27+Y27+X27+W27+V27+U27+T27</f>
        <v>99</v>
      </c>
      <c r="AM27" s="47" t="n">
        <v>15</v>
      </c>
      <c r="AN27" s="592" t="b">
        <f aca="false">TRUE()</f>
        <v>1</v>
      </c>
      <c r="AO27" s="94" t="n">
        <f aca="false">IF(AN27=TRUE(),1,0)</f>
        <v>1</v>
      </c>
      <c r="AP27" s="94" t="str">
        <f aca="false">IF(AN27=TRUE(),"Yes","No")</f>
        <v>Yes</v>
      </c>
    </row>
    <row r="28" customFormat="false" ht="19.5" hidden="false" customHeight="true" outlineLevel="0" collapsed="false">
      <c r="B28" s="593"/>
      <c r="C28" s="94" t="str">
        <f aca="false">AP28</f>
        <v>Yes</v>
      </c>
      <c r="D28" s="587" t="str">
        <f aca="false">Sheet1!D22</f>
        <v>Petronas Lumpur</v>
      </c>
      <c r="E28" s="588"/>
      <c r="F28" s="588"/>
      <c r="G28" s="588"/>
      <c r="H28" s="588"/>
      <c r="I28" s="588"/>
      <c r="J28" s="589"/>
      <c r="T28" s="591" t="n">
        <f aca="false">IF(AO28=1,Sheet1!E22,Sheet1!E22*100)</f>
        <v>6</v>
      </c>
      <c r="U28" s="591" t="n">
        <f aca="false">IF(AO28=1,Sheet1!F22,Sheet1!F22*100)</f>
        <v>7</v>
      </c>
      <c r="V28" s="591" t="n">
        <f aca="false">IF(AO28=1,Sheet1!G22,Sheet1!G22*100)</f>
        <v>5</v>
      </c>
      <c r="W28" s="591" t="n">
        <f aca="false">IF(AO28=1,Sheet1!H22,Sheet1!H22*100)</f>
        <v>6</v>
      </c>
      <c r="X28" s="591" t="n">
        <f aca="false">IF(AO28=1,Sheet1!I22,Sheet1!I22*100)</f>
        <v>3</v>
      </c>
      <c r="Y28" s="591" t="n">
        <f aca="false">IF(AO28=1,Sheet1!J22,Sheet1!J22*100)</f>
        <v>8</v>
      </c>
      <c r="Z28" s="591" t="n">
        <f aca="false">IF(AO28=1,Sheet1!K22,Sheet1!K22*100)</f>
        <v>6</v>
      </c>
      <c r="AA28" s="591" t="n">
        <f aca="false">IF(AO28=1,Sheet1!L22,Sheet1!L22*100)</f>
        <v>4</v>
      </c>
      <c r="AB28" s="591" t="n">
        <f aca="false">IF(AO28=1,Sheet1!M22,Sheet1!M22*100)</f>
        <v>6</v>
      </c>
      <c r="AC28" s="591" t="n">
        <f aca="false">IF(AO28=1,Sheet1!N22,Sheet1!N22*100)</f>
        <v>7</v>
      </c>
      <c r="AD28" s="591" t="n">
        <f aca="false">IF(AO28=1,Sheet1!O22,Sheet1!O22*100)</f>
        <v>6</v>
      </c>
      <c r="AE28" s="591" t="n">
        <f aca="false">IF(AO28=1,Sheet1!P22,Sheet1!P22*100)</f>
        <v>7</v>
      </c>
      <c r="AF28" s="591" t="n">
        <f aca="false">IF(AO28=1,Sheet1!Q22,Sheet1!Q22*100)</f>
        <v>5</v>
      </c>
      <c r="AG28" s="591" t="n">
        <f aca="false">IF(AO28=1,Sheet1!R22,Sheet1!R22*100)</f>
        <v>5</v>
      </c>
      <c r="AH28" s="591" t="n">
        <f aca="false">IF(AO28=1,Sheet1!S22,Sheet1!S22*100)</f>
        <v>5</v>
      </c>
      <c r="AI28" s="591" t="n">
        <f aca="false">IF(AO28=1,Sheet1!T22,Sheet1!T22*100)</f>
        <v>6</v>
      </c>
      <c r="AJ28" s="591" t="n">
        <f aca="false">IF(AO28=1,Sheet1!U22,Sheet1!U22*100)</f>
        <v>3</v>
      </c>
      <c r="AK28" s="591" t="n">
        <f aca="false">IF(AO28=1,Sheet1!V22,Sheet1!V22*100)</f>
        <v>8</v>
      </c>
      <c r="AL28" s="47" t="n">
        <f aca="false">AK28+AJ28+AI28+AH28+AG28+AF28+AE28+AD28+AC28+AB28+AA28+Z28+Y28+X28+W28+V28+U28+T28</f>
        <v>103</v>
      </c>
      <c r="AM28" s="47" t="n">
        <v>16</v>
      </c>
      <c r="AN28" s="592" t="b">
        <f aca="false">TRUE()</f>
        <v>1</v>
      </c>
      <c r="AO28" s="94" t="n">
        <f aca="false">IF(AN28=TRUE(),1,0)</f>
        <v>1</v>
      </c>
      <c r="AP28" s="94" t="str">
        <f aca="false">IF(AN28=TRUE(),"Yes","No")</f>
        <v>Yes</v>
      </c>
    </row>
    <row r="29" customFormat="false" ht="19.5" hidden="false" customHeight="true" outlineLevel="0" collapsed="false">
      <c r="B29" s="593"/>
      <c r="C29" s="94" t="str">
        <f aca="false">AP29</f>
        <v>Yes</v>
      </c>
      <c r="D29" s="587" t="str">
        <f aca="false">Sheet1!D23</f>
        <v>Commondore John</v>
      </c>
      <c r="E29" s="588"/>
      <c r="F29" s="588"/>
      <c r="G29" s="588"/>
      <c r="H29" s="588"/>
      <c r="I29" s="588"/>
      <c r="J29" s="589"/>
      <c r="T29" s="591" t="n">
        <f aca="false">IF(AO29=1,Sheet1!E23,Sheet1!E23*100)</f>
        <v>10</v>
      </c>
      <c r="U29" s="591" t="n">
        <f aca="false">IF(AO29=1,Sheet1!F23,Sheet1!F23*100)</f>
        <v>10</v>
      </c>
      <c r="V29" s="591" t="n">
        <f aca="false">IF(AO29=1,Sheet1!G23,Sheet1!G23*100)</f>
        <v>4</v>
      </c>
      <c r="W29" s="591" t="n">
        <f aca="false">IF(AO29=1,Sheet1!H23,Sheet1!H23*100)</f>
        <v>8</v>
      </c>
      <c r="X29" s="591" t="n">
        <f aca="false">IF(AO29=1,Sheet1!I23,Sheet1!I23*100)</f>
        <v>7</v>
      </c>
      <c r="Y29" s="591" t="n">
        <f aca="false">IF(AO29=1,Sheet1!J23,Sheet1!J23*100)</f>
        <v>9</v>
      </c>
      <c r="Z29" s="591" t="n">
        <f aca="false">IF(AO29=1,Sheet1!K23,Sheet1!K23*100)</f>
        <v>8</v>
      </c>
      <c r="AA29" s="591" t="n">
        <f aca="false">IF(AO29=1,Sheet1!L23,Sheet1!L23*100)</f>
        <v>6</v>
      </c>
      <c r="AB29" s="591" t="n">
        <f aca="false">IF(AO29=1,Sheet1!M23,Sheet1!M23*100)</f>
        <v>6</v>
      </c>
      <c r="AC29" s="591" t="n">
        <f aca="false">IF(AO29=1,Sheet1!N23,Sheet1!N23*100)</f>
        <v>10</v>
      </c>
      <c r="AD29" s="591" t="n">
        <f aca="false">IF(AO29=1,Sheet1!O23,Sheet1!O23*100)</f>
        <v>8</v>
      </c>
      <c r="AE29" s="591" t="n">
        <f aca="false">IF(AO29=1,Sheet1!P23,Sheet1!P23*100)</f>
        <v>8</v>
      </c>
      <c r="AF29" s="591" t="n">
        <f aca="false">IF(AO29=1,Sheet1!Q23,Sheet1!Q23*100)</f>
        <v>8</v>
      </c>
      <c r="AG29" s="591" t="n">
        <f aca="false">IF(AO29=1,Sheet1!R23,Sheet1!R23*100)</f>
        <v>8</v>
      </c>
      <c r="AH29" s="591" t="n">
        <f aca="false">IF(AO29=1,Sheet1!S23,Sheet1!S23*100)</f>
        <v>5</v>
      </c>
      <c r="AI29" s="591" t="n">
        <f aca="false">IF(AO29=1,Sheet1!T23,Sheet1!T23*100)</f>
        <v>8</v>
      </c>
      <c r="AJ29" s="591" t="n">
        <f aca="false">IF(AO29=1,Sheet1!U23,Sheet1!U23*100)</f>
        <v>4</v>
      </c>
      <c r="AK29" s="591" t="n">
        <f aca="false">IF(AO29=1,Sheet1!V23,Sheet1!V23*100)</f>
        <v>7</v>
      </c>
      <c r="AL29" s="47" t="n">
        <f aca="false">AK29+AJ29+AI29+AH29+AG29+AF29+AE29+AD29+AC29+AB29+AA29+Z29+Y29+X29+W29+V29+U29+T29</f>
        <v>134</v>
      </c>
      <c r="AM29" s="47" t="n">
        <v>17</v>
      </c>
      <c r="AN29" s="592" t="b">
        <f aca="false">TRUE()</f>
        <v>1</v>
      </c>
      <c r="AO29" s="94" t="n">
        <f aca="false">IF(AN29=TRUE(),1,0)</f>
        <v>1</v>
      </c>
      <c r="AP29" s="94" t="str">
        <f aca="false">IF(AN29=TRUE(),"Yes","No")</f>
        <v>Yes</v>
      </c>
    </row>
    <row r="30" customFormat="false" ht="19.5" hidden="false" customHeight="true" outlineLevel="0" collapsed="false">
      <c r="B30" s="593"/>
      <c r="C30" s="94" t="str">
        <f aca="false">AP30</f>
        <v>Yes</v>
      </c>
      <c r="D30" s="587" t="str">
        <f aca="false">Sheet1!D24</f>
        <v>Barrios de Luna</v>
      </c>
      <c r="E30" s="588"/>
      <c r="F30" s="588"/>
      <c r="G30" s="588"/>
      <c r="H30" s="588"/>
      <c r="I30" s="588"/>
      <c r="J30" s="589"/>
      <c r="T30" s="591" t="n">
        <f aca="false">IF(AO30=1,Sheet1!E24,Sheet1!E24*100)</f>
        <v>9</v>
      </c>
      <c r="U30" s="591" t="n">
        <f aca="false">IF(AO30=1,Sheet1!F24,Sheet1!F24*100)</f>
        <v>7</v>
      </c>
      <c r="V30" s="591" t="n">
        <f aca="false">IF(AO30=1,Sheet1!G24,Sheet1!G24*100)</f>
        <v>4</v>
      </c>
      <c r="W30" s="591" t="n">
        <f aca="false">IF(AO30=1,Sheet1!H24,Sheet1!H24*100)</f>
        <v>8</v>
      </c>
      <c r="X30" s="591" t="n">
        <f aca="false">IF(AO30=1,Sheet1!I24,Sheet1!I24*100)</f>
        <v>7</v>
      </c>
      <c r="Y30" s="591" t="n">
        <f aca="false">IF(AO30=1,Sheet1!J24,Sheet1!J24*100)</f>
        <v>7</v>
      </c>
      <c r="Z30" s="591" t="n">
        <f aca="false">IF(AO30=1,Sheet1!K24,Sheet1!K24*100)</f>
        <v>6</v>
      </c>
      <c r="AA30" s="591" t="n">
        <f aca="false">IF(AO30=1,Sheet1!L24,Sheet1!L24*100)</f>
        <v>6</v>
      </c>
      <c r="AB30" s="591" t="n">
        <f aca="false">IF(AO30=1,Sheet1!M24,Sheet1!M24*100)</f>
        <v>8</v>
      </c>
      <c r="AC30" s="591" t="n">
        <f aca="false">IF(AO30=1,Sheet1!N24,Sheet1!N24*100)</f>
        <v>8</v>
      </c>
      <c r="AD30" s="591" t="n">
        <f aca="false">IF(AO30=1,Sheet1!O24,Sheet1!O24*100)</f>
        <v>6</v>
      </c>
      <c r="AE30" s="591" t="n">
        <f aca="false">IF(AO30=1,Sheet1!P24,Sheet1!P24*100)</f>
        <v>8</v>
      </c>
      <c r="AF30" s="591" t="n">
        <f aca="false">IF(AO30=1,Sheet1!Q24,Sheet1!Q24*100)</f>
        <v>7</v>
      </c>
      <c r="AG30" s="591" t="n">
        <f aca="false">IF(AO30=1,Sheet1!R24,Sheet1!R24*100)</f>
        <v>7</v>
      </c>
      <c r="AH30" s="591" t="n">
        <f aca="false">IF(AO30=1,Sheet1!S24,Sheet1!S24*100)</f>
        <v>6</v>
      </c>
      <c r="AI30" s="591" t="n">
        <f aca="false">IF(AO30=1,Sheet1!T24,Sheet1!T24*100)</f>
        <v>8</v>
      </c>
      <c r="AJ30" s="591" t="n">
        <f aca="false">IF(AO30=1,Sheet1!U24,Sheet1!U24*100)</f>
        <v>3</v>
      </c>
      <c r="AK30" s="591" t="n">
        <f aca="false">IF(AO30=1,Sheet1!V24,Sheet1!V24*100)</f>
        <v>8</v>
      </c>
      <c r="AL30" s="47" t="n">
        <f aca="false">AK30+AJ30+AI30+AH30+AG30+AF30+AE30+AD30+AC30+AB30+AA30+Z30+Y30+X30+W30+V30+U30+T30</f>
        <v>123</v>
      </c>
      <c r="AM30" s="47" t="n">
        <v>18</v>
      </c>
      <c r="AN30" s="592" t="b">
        <f aca="false">TRUE()</f>
        <v>1</v>
      </c>
      <c r="AO30" s="94" t="n">
        <f aca="false">IF(AN30=TRUE(),1,0)</f>
        <v>1</v>
      </c>
      <c r="AP30" s="94" t="str">
        <f aca="false">IF(AN30=TRUE(),"Yes","No")</f>
        <v>Yes</v>
      </c>
    </row>
    <row r="31" customFormat="false" ht="19.5" hidden="false" customHeight="true" outlineLevel="0" collapsed="false">
      <c r="B31" s="593"/>
      <c r="C31" s="94" t="str">
        <f aca="false">AP31</f>
        <v>Yes</v>
      </c>
      <c r="D31" s="587" t="str">
        <f aca="false">Sheet1!D25</f>
        <v>Helgeland Alsten</v>
      </c>
      <c r="E31" s="588"/>
      <c r="F31" s="588"/>
      <c r="G31" s="588"/>
      <c r="H31" s="588"/>
      <c r="I31" s="588"/>
      <c r="J31" s="589"/>
      <c r="T31" s="591" t="n">
        <f aca="false">IF(AO31=1,Sheet1!E25,Sheet1!E25*100)</f>
        <v>10</v>
      </c>
      <c r="U31" s="591" t="n">
        <f aca="false">IF(AO31=1,Sheet1!F25,Sheet1!F25*100)</f>
        <v>10</v>
      </c>
      <c r="V31" s="591" t="n">
        <f aca="false">IF(AO31=1,Sheet1!G25,Sheet1!G25*100)</f>
        <v>4</v>
      </c>
      <c r="W31" s="591" t="n">
        <f aca="false">IF(AO31=1,Sheet1!H25,Sheet1!H25*100)</f>
        <v>8</v>
      </c>
      <c r="X31" s="591" t="n">
        <f aca="false">IF(AO31=1,Sheet1!I25,Sheet1!I25*100)</f>
        <v>6</v>
      </c>
      <c r="Y31" s="591" t="n">
        <f aca="false">IF(AO31=1,Sheet1!J25,Sheet1!J25*100)</f>
        <v>8</v>
      </c>
      <c r="Z31" s="591" t="n">
        <f aca="false">IF(AO31=1,Sheet1!K25,Sheet1!K25*100)</f>
        <v>7</v>
      </c>
      <c r="AA31" s="591" t="n">
        <f aca="false">IF(AO31=1,Sheet1!L25,Sheet1!L25*100)</f>
        <v>5</v>
      </c>
      <c r="AB31" s="591" t="n">
        <f aca="false">IF(AO31=1,Sheet1!M25,Sheet1!M25*100)</f>
        <v>8</v>
      </c>
      <c r="AC31" s="591" t="n">
        <f aca="false">IF(AO31=1,Sheet1!N25,Sheet1!N25*100)</f>
        <v>8</v>
      </c>
      <c r="AD31" s="591" t="n">
        <f aca="false">IF(AO31=1,Sheet1!O25,Sheet1!O25*100)</f>
        <v>8</v>
      </c>
      <c r="AE31" s="591" t="n">
        <f aca="false">IF(AO31=1,Sheet1!P25,Sheet1!P25*100)</f>
        <v>8</v>
      </c>
      <c r="AF31" s="591" t="n">
        <f aca="false">IF(AO31=1,Sheet1!Q25,Sheet1!Q25*100)</f>
        <v>8</v>
      </c>
      <c r="AG31" s="591" t="n">
        <f aca="false">IF(AO31=1,Sheet1!R25,Sheet1!R25*100)</f>
        <v>8</v>
      </c>
      <c r="AH31" s="591" t="n">
        <f aca="false">IF(AO31=1,Sheet1!S25,Sheet1!S25*100)</f>
        <v>7</v>
      </c>
      <c r="AI31" s="591" t="n">
        <f aca="false">IF(AO31=1,Sheet1!T25,Sheet1!T25*100)</f>
        <v>8</v>
      </c>
      <c r="AJ31" s="591" t="n">
        <f aca="false">IF(AO31=1,Sheet1!U25,Sheet1!U25*100)</f>
        <v>4</v>
      </c>
      <c r="AK31" s="591" t="n">
        <f aca="false">IF(AO31=1,Sheet1!V25,Sheet1!V25*100)</f>
        <v>8</v>
      </c>
      <c r="AL31" s="47" t="n">
        <f aca="false">AK31+AJ31+AI31+AH31+AG31+AF31+AE31+AD31+AC31+AB31+AA31+Z31+Y31+X31+W31+V31+U31+T31</f>
        <v>133</v>
      </c>
      <c r="AM31" s="47" t="n">
        <v>19</v>
      </c>
      <c r="AN31" s="592" t="b">
        <f aca="false">TRUE()</f>
        <v>1</v>
      </c>
      <c r="AO31" s="94" t="n">
        <f aca="false">IF(AN31=TRUE(),1,0)</f>
        <v>1</v>
      </c>
      <c r="AP31" s="94" t="str">
        <f aca="false">IF(AN31=TRUE(),"Yes","No")</f>
        <v>Yes</v>
      </c>
    </row>
    <row r="32" customFormat="false" ht="19.5" hidden="false" customHeight="true" outlineLevel="0" collapsed="false">
      <c r="B32" s="593"/>
      <c r="C32" s="94" t="str">
        <f aca="false">AP32</f>
        <v>Yes</v>
      </c>
      <c r="D32" s="587" t="str">
        <f aca="false">Sheet1!D26</f>
        <v>Vasco da Cama</v>
      </c>
      <c r="E32" s="588"/>
      <c r="F32" s="588"/>
      <c r="G32" s="588"/>
      <c r="H32" s="588"/>
      <c r="I32" s="588"/>
      <c r="J32" s="589"/>
      <c r="T32" s="591" t="n">
        <f aca="false">IF(AO32=1,Sheet1!E26,Sheet1!E26*100)</f>
        <v>6</v>
      </c>
      <c r="U32" s="591" t="n">
        <f aca="false">IF(AO32=1,Sheet1!F26,Sheet1!F26*100)</f>
        <v>8</v>
      </c>
      <c r="V32" s="591" t="n">
        <f aca="false">IF(AO32=1,Sheet1!G26,Sheet1!G26*100)</f>
        <v>3</v>
      </c>
      <c r="W32" s="591" t="n">
        <f aca="false">IF(AO32=1,Sheet1!H26,Sheet1!H26*100)</f>
        <v>7</v>
      </c>
      <c r="X32" s="591" t="n">
        <f aca="false">IF(AO32=1,Sheet1!I26,Sheet1!I26*100)</f>
        <v>3</v>
      </c>
      <c r="Y32" s="591" t="n">
        <f aca="false">IF(AO32=1,Sheet1!J26,Sheet1!J26*100)</f>
        <v>8</v>
      </c>
      <c r="Z32" s="591" t="n">
        <f aca="false">IF(AO32=1,Sheet1!K26,Sheet1!K26*100)</f>
        <v>6</v>
      </c>
      <c r="AA32" s="591" t="n">
        <f aca="false">IF(AO32=1,Sheet1!L26,Sheet1!L26*100)</f>
        <v>5</v>
      </c>
      <c r="AB32" s="591" t="n">
        <f aca="false">IF(AO32=1,Sheet1!M26,Sheet1!M26*100)</f>
        <v>5</v>
      </c>
      <c r="AC32" s="591" t="n">
        <f aca="false">IF(AO32=1,Sheet1!N26,Sheet1!N26*100)</f>
        <v>7</v>
      </c>
      <c r="AD32" s="591" t="n">
        <f aca="false">IF(AO32=1,Sheet1!O26,Sheet1!O26*100)</f>
        <v>6</v>
      </c>
      <c r="AE32" s="591" t="n">
        <f aca="false">IF(AO32=1,Sheet1!P26,Sheet1!P26*100)</f>
        <v>5</v>
      </c>
      <c r="AF32" s="591" t="n">
        <f aca="false">IF(AO32=1,Sheet1!Q26,Sheet1!Q26*100)</f>
        <v>9</v>
      </c>
      <c r="AG32" s="591" t="n">
        <f aca="false">IF(AO32=1,Sheet1!R26,Sheet1!R26*100)</f>
        <v>6</v>
      </c>
      <c r="AH32" s="591" t="n">
        <f aca="false">IF(AO32=1,Sheet1!S26,Sheet1!S26*100)</f>
        <v>5</v>
      </c>
      <c r="AI32" s="591" t="n">
        <f aca="false">IF(AO32=1,Sheet1!T26,Sheet1!T26*100)</f>
        <v>8</v>
      </c>
      <c r="AJ32" s="591" t="n">
        <f aca="false">IF(AO32=1,Sheet1!U26,Sheet1!U26*100)</f>
        <v>4</v>
      </c>
      <c r="AK32" s="591" t="n">
        <f aca="false">IF(AO32=1,Sheet1!V26,Sheet1!V26*100)</f>
        <v>7</v>
      </c>
      <c r="AL32" s="47" t="n">
        <f aca="false">AK32+AJ32+AI32+AH32+AG32+AF32+AE32+AD32+AC32+AB32+AA32+Z32+Y32+X32+W32+V32+U32+T32</f>
        <v>108</v>
      </c>
      <c r="AM32" s="47" t="n">
        <v>20</v>
      </c>
      <c r="AN32" s="592" t="b">
        <f aca="false">TRUE()</f>
        <v>1</v>
      </c>
      <c r="AO32" s="94" t="n">
        <f aca="false">IF(AN32=TRUE(),1,0)</f>
        <v>1</v>
      </c>
      <c r="AP32" s="94" t="str">
        <f aca="false">IF(AN32=TRUE(),"Yes","No")</f>
        <v>Yes</v>
      </c>
    </row>
    <row r="33" customFormat="false" ht="19.5" hidden="false" customHeight="true" outlineLevel="0" collapsed="false">
      <c r="B33" s="593"/>
      <c r="C33" s="94" t="str">
        <f aca="false">AP33</f>
        <v>Yes</v>
      </c>
      <c r="D33" s="587" t="str">
        <f aca="false">Sheet1!D27</f>
        <v>Clark Alton</v>
      </c>
      <c r="E33" s="588"/>
      <c r="F33" s="588"/>
      <c r="G33" s="588"/>
      <c r="H33" s="588"/>
      <c r="I33" s="588"/>
      <c r="J33" s="589"/>
      <c r="T33" s="591" t="n">
        <f aca="false">IF(AO33=1,Sheet1!E27,Sheet1!E27*100)</f>
        <v>8</v>
      </c>
      <c r="U33" s="591" t="n">
        <f aca="false">IF(AO33=1,Sheet1!F27,Sheet1!F27*100)</f>
        <v>9</v>
      </c>
      <c r="V33" s="591" t="n">
        <f aca="false">IF(AO33=1,Sheet1!G27,Sheet1!G27*100)</f>
        <v>5</v>
      </c>
      <c r="W33" s="591" t="n">
        <f aca="false">IF(AO33=1,Sheet1!H27,Sheet1!H27*100)</f>
        <v>4</v>
      </c>
      <c r="X33" s="591" t="n">
        <f aca="false">IF(AO33=1,Sheet1!I27,Sheet1!I27*100)</f>
        <v>6</v>
      </c>
      <c r="Y33" s="591" t="n">
        <f aca="false">IF(AO33=1,Sheet1!J27,Sheet1!J27*100)</f>
        <v>5</v>
      </c>
      <c r="Z33" s="591" t="n">
        <f aca="false">IF(AO33=1,Sheet1!K27,Sheet1!K27*100)</f>
        <v>6</v>
      </c>
      <c r="AA33" s="591" t="n">
        <f aca="false">IF(AO33=1,Sheet1!L27,Sheet1!L27*100)</f>
        <v>4</v>
      </c>
      <c r="AB33" s="591" t="n">
        <f aca="false">IF(AO33=1,Sheet1!M27,Sheet1!M27*100)</f>
        <v>7</v>
      </c>
      <c r="AC33" s="591" t="n">
        <f aca="false">IF(AO33=1,Sheet1!N27,Sheet1!N27*100)</f>
        <v>7</v>
      </c>
      <c r="AD33" s="591" t="n">
        <f aca="false">IF(AO33=1,Sheet1!O27,Sheet1!O27*100)</f>
        <v>7</v>
      </c>
      <c r="AE33" s="591" t="n">
        <f aca="false">IF(AO33=1,Sheet1!P27,Sheet1!P27*100)</f>
        <v>7</v>
      </c>
      <c r="AF33" s="591" t="n">
        <f aca="false">IF(AO33=1,Sheet1!Q27,Sheet1!Q27*100)</f>
        <v>7</v>
      </c>
      <c r="AG33" s="591" t="n">
        <f aca="false">IF(AO33=1,Sheet1!R27,Sheet1!R27*100)</f>
        <v>6</v>
      </c>
      <c r="AH33" s="591" t="n">
        <f aca="false">IF(AO33=1,Sheet1!S27,Sheet1!S27*100)</f>
        <v>6</v>
      </c>
      <c r="AI33" s="591" t="n">
        <f aca="false">IF(AO33=1,Sheet1!T27,Sheet1!T27*100)</f>
        <v>7</v>
      </c>
      <c r="AJ33" s="591" t="n">
        <f aca="false">IF(AO33=1,Sheet1!U27,Sheet1!U27*100)</f>
        <v>4</v>
      </c>
      <c r="AK33" s="591" t="n">
        <f aca="false">IF(AO33=1,Sheet1!V27,Sheet1!V27*100)</f>
        <v>6</v>
      </c>
      <c r="AL33" s="47" t="n">
        <f aca="false">AK33+AJ33+AI33+AH33+AG33+AF33+AE33+AD33+AC33+AB33+AA33+Z33+Y33+X33+W33+V33+U33+T33</f>
        <v>111</v>
      </c>
      <c r="AM33" s="47" t="n">
        <v>21</v>
      </c>
      <c r="AN33" s="592" t="b">
        <f aca="false">TRUE()</f>
        <v>1</v>
      </c>
      <c r="AO33" s="94" t="n">
        <f aca="false">IF(AN33=TRUE(),1,0)</f>
        <v>1</v>
      </c>
      <c r="AP33" s="94" t="str">
        <f aca="false">IF(AN33=TRUE(),"Yes","No")</f>
        <v>Yes</v>
      </c>
    </row>
    <row r="34" customFormat="false" ht="19.5" hidden="false" customHeight="true" outlineLevel="0" collapsed="false">
      <c r="B34" s="593"/>
      <c r="C34" s="94" t="str">
        <f aca="false">AP34</f>
        <v>Yes</v>
      </c>
      <c r="D34" s="587" t="str">
        <f aca="false">Sheet1!D28</f>
        <v>Broward Dame</v>
      </c>
      <c r="E34" s="588"/>
      <c r="F34" s="588"/>
      <c r="G34" s="588"/>
      <c r="H34" s="588"/>
      <c r="I34" s="588"/>
      <c r="J34" s="589"/>
      <c r="T34" s="591" t="n">
        <f aca="false">IF(AO34=1,Sheet1!E28,Sheet1!E28*100)</f>
        <v>6</v>
      </c>
      <c r="U34" s="591" t="n">
        <f aca="false">IF(AO34=1,Sheet1!F28,Sheet1!F28*100)</f>
        <v>5</v>
      </c>
      <c r="V34" s="591" t="n">
        <f aca="false">IF(AO34=1,Sheet1!G28,Sheet1!G28*100)</f>
        <v>3</v>
      </c>
      <c r="W34" s="591" t="n">
        <f aca="false">IF(AO34=1,Sheet1!H28,Sheet1!H28*100)</f>
        <v>4</v>
      </c>
      <c r="X34" s="591" t="n">
        <f aca="false">IF(AO34=1,Sheet1!I28,Sheet1!I28*100)</f>
        <v>4</v>
      </c>
      <c r="Y34" s="591" t="n">
        <f aca="false">IF(AO34=1,Sheet1!J28,Sheet1!J28*100)</f>
        <v>6</v>
      </c>
      <c r="Z34" s="591" t="n">
        <f aca="false">IF(AO34=1,Sheet1!K28,Sheet1!K28*100)</f>
        <v>5</v>
      </c>
      <c r="AA34" s="591" t="n">
        <f aca="false">IF(AO34=1,Sheet1!L28,Sheet1!L28*100)</f>
        <v>3</v>
      </c>
      <c r="AB34" s="591" t="n">
        <f aca="false">IF(AO34=1,Sheet1!M28,Sheet1!M28*100)</f>
        <v>4</v>
      </c>
      <c r="AC34" s="591" t="n">
        <f aca="false">IF(AO34=1,Sheet1!N28,Sheet1!N28*100)</f>
        <v>5</v>
      </c>
      <c r="AD34" s="591" t="n">
        <f aca="false">IF(AO34=1,Sheet1!O28,Sheet1!O28*100)</f>
        <v>5</v>
      </c>
      <c r="AE34" s="591" t="n">
        <f aca="false">IF(AO34=1,Sheet1!P28,Sheet1!P28*100)</f>
        <v>4</v>
      </c>
      <c r="AF34" s="591" t="n">
        <f aca="false">IF(AO34=1,Sheet1!Q28,Sheet1!Q28*100)</f>
        <v>4</v>
      </c>
      <c r="AG34" s="591" t="n">
        <f aca="false">IF(AO34=1,Sheet1!R28,Sheet1!R28*100)</f>
        <v>4</v>
      </c>
      <c r="AH34" s="591" t="n">
        <f aca="false">IF(AO34=1,Sheet1!S28,Sheet1!S28*100)</f>
        <v>4</v>
      </c>
      <c r="AI34" s="591" t="n">
        <f aca="false">IF(AO34=1,Sheet1!T28,Sheet1!T28*100)</f>
        <v>6</v>
      </c>
      <c r="AJ34" s="591" t="n">
        <f aca="false">IF(AO34=1,Sheet1!U28,Sheet1!U28*100)</f>
        <v>3</v>
      </c>
      <c r="AK34" s="591" t="n">
        <f aca="false">IF(AO34=1,Sheet1!V28,Sheet1!V28*100)</f>
        <v>4</v>
      </c>
      <c r="AL34" s="47" t="n">
        <f aca="false">AK34+AJ34+AI34+AH34+AG34+AF34+AE34+AD34+AC34+AB34+AA34+Z34+Y34+X34+W34+V34+U34+T34</f>
        <v>79</v>
      </c>
      <c r="AM34" s="47" t="n">
        <v>22</v>
      </c>
      <c r="AN34" s="592" t="b">
        <f aca="false">TRUE()</f>
        <v>1</v>
      </c>
      <c r="AO34" s="94" t="n">
        <f aca="false">IF(AN34=TRUE(),1,0)</f>
        <v>1</v>
      </c>
      <c r="AP34" s="94" t="str">
        <f aca="false">IF(AN34=TRUE(),"Yes","No")</f>
        <v>Yes</v>
      </c>
    </row>
    <row r="35" customFormat="false" ht="19.5" hidden="false" customHeight="true" outlineLevel="0" collapsed="false">
      <c r="B35" s="593"/>
      <c r="C35" s="94" t="str">
        <f aca="false">AP35</f>
        <v>Yes</v>
      </c>
      <c r="D35" s="587" t="str">
        <f aca="false">Sheet1!D29</f>
        <v>Sydney Gladesville</v>
      </c>
      <c r="E35" s="588"/>
      <c r="F35" s="588"/>
      <c r="G35" s="588"/>
      <c r="H35" s="588"/>
      <c r="I35" s="588"/>
      <c r="J35" s="589"/>
      <c r="T35" s="591" t="n">
        <f aca="false">IF(AO35=1,Sheet1!E29,Sheet1!E29*100)</f>
        <v>8</v>
      </c>
      <c r="U35" s="591" t="n">
        <f aca="false">IF(AO35=1,Sheet1!F29,Sheet1!F29*100)</f>
        <v>6</v>
      </c>
      <c r="V35" s="591" t="n">
        <f aca="false">IF(AO35=1,Sheet1!G29,Sheet1!G29*100)</f>
        <v>3</v>
      </c>
      <c r="W35" s="591" t="n">
        <f aca="false">IF(AO35=1,Sheet1!H29,Sheet1!H29*100)</f>
        <v>5</v>
      </c>
      <c r="X35" s="591" t="n">
        <f aca="false">IF(AO35=1,Sheet1!I29,Sheet1!I29*100)</f>
        <v>5</v>
      </c>
      <c r="Y35" s="591" t="n">
        <f aca="false">IF(AO35=1,Sheet1!J29,Sheet1!J29*100)</f>
        <v>5</v>
      </c>
      <c r="Z35" s="591" t="n">
        <f aca="false">IF(AO35=1,Sheet1!K29,Sheet1!K29*100)</f>
        <v>5</v>
      </c>
      <c r="AA35" s="591" t="n">
        <f aca="false">IF(AO35=1,Sheet1!L29,Sheet1!L29*100)</f>
        <v>3</v>
      </c>
      <c r="AB35" s="591" t="n">
        <f aca="false">IF(AO35=1,Sheet1!M29,Sheet1!M29*100)</f>
        <v>5</v>
      </c>
      <c r="AC35" s="591" t="n">
        <f aca="false">IF(AO35=1,Sheet1!N29,Sheet1!N29*100)</f>
        <v>8</v>
      </c>
      <c r="AD35" s="591" t="n">
        <f aca="false">IF(AO35=1,Sheet1!O29,Sheet1!O29*100)</f>
        <v>6</v>
      </c>
      <c r="AE35" s="591" t="n">
        <f aca="false">IF(AO35=1,Sheet1!P29,Sheet1!P29*100)</f>
        <v>7</v>
      </c>
      <c r="AF35" s="591" t="n">
        <f aca="false">IF(AO35=1,Sheet1!Q29,Sheet1!Q29*100)</f>
        <v>6</v>
      </c>
      <c r="AG35" s="591" t="n">
        <f aca="false">IF(AO35=1,Sheet1!R29,Sheet1!R29*100)</f>
        <v>5</v>
      </c>
      <c r="AH35" s="591" t="n">
        <f aca="false">IF(AO35=1,Sheet1!S29,Sheet1!S29*100)</f>
        <v>3</v>
      </c>
      <c r="AI35" s="591" t="n">
        <f aca="false">IF(AO35=1,Sheet1!T29,Sheet1!T29*100)</f>
        <v>8</v>
      </c>
      <c r="AJ35" s="591" t="n">
        <f aca="false">IF(AO35=1,Sheet1!U29,Sheet1!U29*100)</f>
        <v>4</v>
      </c>
      <c r="AK35" s="591" t="n">
        <f aca="false">IF(AO35=1,Sheet1!V29,Sheet1!V29*100)</f>
        <v>8</v>
      </c>
      <c r="AL35" s="47" t="n">
        <f aca="false">AK35+AJ35+AI35+AH35+AG35+AF35+AE35+AD35+AC35+AB35+AA35+Z35+Y35+X35+W35+V35+U35+T35</f>
        <v>100</v>
      </c>
      <c r="AM35" s="47" t="n">
        <v>23</v>
      </c>
      <c r="AN35" s="592" t="b">
        <f aca="false">TRUE()</f>
        <v>1</v>
      </c>
      <c r="AO35" s="94" t="n">
        <f aca="false">IF(AN35=TRUE(),1,0)</f>
        <v>1</v>
      </c>
      <c r="AP35" s="94" t="str">
        <f aca="false">IF(AN35=TRUE(),"Yes","No")</f>
        <v>Yes</v>
      </c>
    </row>
    <row r="36" customFormat="false" ht="19.5" hidden="false" customHeight="true" outlineLevel="0" collapsed="false">
      <c r="B36" s="593"/>
      <c r="C36" s="94" t="str">
        <f aca="false">AP36</f>
        <v>Yes</v>
      </c>
      <c r="D36" s="587" t="str">
        <f aca="false">Sheet1!D30</f>
        <v>Francis Scott</v>
      </c>
      <c r="E36" s="588"/>
      <c r="F36" s="588"/>
      <c r="G36" s="588"/>
      <c r="H36" s="588"/>
      <c r="I36" s="588"/>
      <c r="J36" s="589"/>
      <c r="T36" s="591" t="n">
        <f aca="false">IF(AO36=1,Sheet1!E30,Sheet1!E30*100)</f>
        <v>7</v>
      </c>
      <c r="U36" s="591" t="n">
        <f aca="false">IF(AO36=1,Sheet1!F30,Sheet1!F30*100)</f>
        <v>6</v>
      </c>
      <c r="V36" s="591" t="n">
        <f aca="false">IF(AO36=1,Sheet1!G30,Sheet1!G30*100)</f>
        <v>4</v>
      </c>
      <c r="W36" s="591" t="n">
        <f aca="false">IF(AO36=1,Sheet1!H30,Sheet1!H30*100)</f>
        <v>5</v>
      </c>
      <c r="X36" s="591" t="n">
        <f aca="false">IF(AO36=1,Sheet1!I30,Sheet1!I30*100)</f>
        <v>3</v>
      </c>
      <c r="Y36" s="591" t="n">
        <f aca="false">IF(AO36=1,Sheet1!J30,Sheet1!J30*100)</f>
        <v>7</v>
      </c>
      <c r="Z36" s="591" t="n">
        <f aca="false">IF(AO36=1,Sheet1!K30,Sheet1!K30*100)</f>
        <v>7</v>
      </c>
      <c r="AA36" s="591" t="n">
        <f aca="false">IF(AO36=1,Sheet1!L30,Sheet1!L30*100)</f>
        <v>4</v>
      </c>
      <c r="AB36" s="591" t="n">
        <f aca="false">IF(AO36=1,Sheet1!M30,Sheet1!M30*100)</f>
        <v>6</v>
      </c>
      <c r="AC36" s="591" t="n">
        <f aca="false">IF(AO36=1,Sheet1!N30,Sheet1!N30*100)</f>
        <v>8</v>
      </c>
      <c r="AD36" s="591" t="n">
        <f aca="false">IF(AO36=1,Sheet1!O30,Sheet1!O30*100)</f>
        <v>6</v>
      </c>
      <c r="AE36" s="591" t="n">
        <f aca="false">IF(AO36=1,Sheet1!P30,Sheet1!P30*100)</f>
        <v>7</v>
      </c>
      <c r="AF36" s="591" t="n">
        <f aca="false">IF(AO36=1,Sheet1!Q30,Sheet1!Q30*100)</f>
        <v>6</v>
      </c>
      <c r="AG36" s="591" t="n">
        <f aca="false">IF(AO36=1,Sheet1!R30,Sheet1!R30*100)</f>
        <v>5</v>
      </c>
      <c r="AH36" s="591" t="n">
        <f aca="false">IF(AO36=1,Sheet1!S30,Sheet1!S30*100)</f>
        <v>5</v>
      </c>
      <c r="AI36" s="591" t="n">
        <f aca="false">IF(AO36=1,Sheet1!T30,Sheet1!T30*100)</f>
        <v>7</v>
      </c>
      <c r="AJ36" s="591" t="n">
        <f aca="false">IF(AO36=1,Sheet1!U30,Sheet1!U30*100)</f>
        <v>3</v>
      </c>
      <c r="AK36" s="591" t="n">
        <f aca="false">IF(AO36=1,Sheet1!V30,Sheet1!V30*100)</f>
        <v>6</v>
      </c>
      <c r="AL36" s="47" t="n">
        <f aca="false">AK36+AJ36+AI36+AH36+AG36+AF36+AE36+AD36+AC36+AB36+AA36+Z36+Y36+X36+W36+V36+U36+T36</f>
        <v>102</v>
      </c>
      <c r="AM36" s="47" t="n">
        <v>24</v>
      </c>
      <c r="AN36" s="592" t="b">
        <f aca="false">TRUE()</f>
        <v>1</v>
      </c>
      <c r="AO36" s="94" t="n">
        <f aca="false">IF(AN36=TRUE(),1,0)</f>
        <v>1</v>
      </c>
      <c r="AP36" s="94" t="str">
        <f aca="false">IF(AN36=TRUE(),"Yes","No")</f>
        <v>Yes</v>
      </c>
    </row>
    <row r="37" customFormat="false" ht="19.5" hidden="false" customHeight="true" outlineLevel="0" collapsed="false">
      <c r="B37" s="593"/>
      <c r="C37" s="94" t="str">
        <f aca="false">AP37</f>
        <v>Yes</v>
      </c>
      <c r="D37" s="587" t="str">
        <f aca="false">Sheet1!D31</f>
        <v>Ohima Yanai</v>
      </c>
      <c r="E37" s="588"/>
      <c r="F37" s="588"/>
      <c r="G37" s="588"/>
      <c r="H37" s="588"/>
      <c r="I37" s="588"/>
      <c r="J37" s="589"/>
      <c r="T37" s="591" t="n">
        <f aca="false">IF(AO37=1,Sheet1!E31,Sheet1!E31*100)</f>
        <v>6</v>
      </c>
      <c r="U37" s="591" t="n">
        <f aca="false">IF(AO37=1,Sheet1!F31,Sheet1!F31*100)</f>
        <v>5</v>
      </c>
      <c r="V37" s="591" t="n">
        <f aca="false">IF(AO37=1,Sheet1!G31,Sheet1!G31*100)</f>
        <v>4</v>
      </c>
      <c r="W37" s="591" t="n">
        <f aca="false">IF(AO37=1,Sheet1!H31,Sheet1!H31*100)</f>
        <v>5</v>
      </c>
      <c r="X37" s="591" t="n">
        <f aca="false">IF(AO37=1,Sheet1!I31,Sheet1!I31*100)</f>
        <v>4</v>
      </c>
      <c r="Y37" s="591" t="n">
        <f aca="false">IF(AO37=1,Sheet1!J31,Sheet1!J31*100)</f>
        <v>6</v>
      </c>
      <c r="Z37" s="591" t="n">
        <f aca="false">IF(AO37=1,Sheet1!K31,Sheet1!K31*100)</f>
        <v>5</v>
      </c>
      <c r="AA37" s="591" t="n">
        <f aca="false">IF(AO37=1,Sheet1!L31,Sheet1!L31*100)</f>
        <v>3</v>
      </c>
      <c r="AB37" s="591" t="n">
        <f aca="false">IF(AO37=1,Sheet1!M31,Sheet1!M31*100)</f>
        <v>6</v>
      </c>
      <c r="AC37" s="591" t="n">
        <f aca="false">IF(AO37=1,Sheet1!N31,Sheet1!N31*100)</f>
        <v>4</v>
      </c>
      <c r="AD37" s="591" t="n">
        <f aca="false">IF(AO37=1,Sheet1!O31,Sheet1!O31*100)</f>
        <v>5</v>
      </c>
      <c r="AE37" s="591" t="n">
        <f aca="false">IF(AO37=1,Sheet1!P31,Sheet1!P31*100)</f>
        <v>5</v>
      </c>
      <c r="AF37" s="591" t="n">
        <f aca="false">IF(AO37=1,Sheet1!Q31,Sheet1!Q31*100)</f>
        <v>5</v>
      </c>
      <c r="AG37" s="591" t="n">
        <f aca="false">IF(AO37=1,Sheet1!R31,Sheet1!R31*100)</f>
        <v>5</v>
      </c>
      <c r="AH37" s="591" t="n">
        <f aca="false">IF(AO37=1,Sheet1!S31,Sheet1!S31*100)</f>
        <v>3</v>
      </c>
      <c r="AI37" s="591" t="n">
        <f aca="false">IF(AO37=1,Sheet1!T31,Sheet1!T31*100)</f>
        <v>5</v>
      </c>
      <c r="AJ37" s="591" t="n">
        <f aca="false">IF(AO37=1,Sheet1!U31,Sheet1!U31*100)</f>
        <v>3</v>
      </c>
      <c r="AK37" s="591" t="n">
        <f aca="false">IF(AO37=1,Sheet1!V31,Sheet1!V31*100)</f>
        <v>5</v>
      </c>
      <c r="AL37" s="47" t="n">
        <f aca="false">AK37+AJ37+AI37+AH37+AG37+AF37+AE37+AD37+AC37+AB37+AA37+Z37+Y37+X37+W37+V37+U37+T37</f>
        <v>84</v>
      </c>
      <c r="AM37" s="47" t="n">
        <v>25</v>
      </c>
      <c r="AN37" s="592" t="b">
        <f aca="false">TRUE()</f>
        <v>1</v>
      </c>
      <c r="AO37" s="94" t="n">
        <f aca="false">IF(AN37=TRUE(),1,0)</f>
        <v>1</v>
      </c>
      <c r="AP37" s="94" t="str">
        <f aca="false">IF(AN37=TRUE(),"Yes","No")</f>
        <v>Yes</v>
      </c>
    </row>
    <row r="38" customFormat="false" ht="19.5" hidden="false" customHeight="true" outlineLevel="0" collapsed="false">
      <c r="B38" s="593"/>
      <c r="C38" s="94" t="str">
        <f aca="false">AP38</f>
        <v>Yes</v>
      </c>
      <c r="D38" s="587" t="str">
        <f aca="false">Sheet1!D32</f>
        <v>Sava Belgrade</v>
      </c>
      <c r="E38" s="588"/>
      <c r="F38" s="588"/>
      <c r="G38" s="588"/>
      <c r="H38" s="588"/>
      <c r="I38" s="588"/>
      <c r="J38" s="589"/>
      <c r="T38" s="591" t="n">
        <f aca="false">IF(AO38=1,Sheet1!E32,Sheet1!E32*100)</f>
        <v>10</v>
      </c>
      <c r="U38" s="591" t="n">
        <f aca="false">IF(AO38=1,Sheet1!F32,Sheet1!F32*100)</f>
        <v>9</v>
      </c>
      <c r="V38" s="591" t="n">
        <f aca="false">IF(AO38=1,Sheet1!G32,Sheet1!G32*100)</f>
        <v>5</v>
      </c>
      <c r="W38" s="591" t="n">
        <f aca="false">IF(AO38=1,Sheet1!H32,Sheet1!H32*100)</f>
        <v>8</v>
      </c>
      <c r="X38" s="591" t="n">
        <f aca="false">IF(AO38=1,Sheet1!I32,Sheet1!I32*100)</f>
        <v>5</v>
      </c>
      <c r="Y38" s="591" t="n">
        <f aca="false">IF(AO38=1,Sheet1!J32,Sheet1!J32*100)</f>
        <v>9</v>
      </c>
      <c r="Z38" s="591" t="n">
        <f aca="false">IF(AO38=1,Sheet1!K32,Sheet1!K32*100)</f>
        <v>6</v>
      </c>
      <c r="AA38" s="591" t="n">
        <f aca="false">IF(AO38=1,Sheet1!L32,Sheet1!L32*100)</f>
        <v>5</v>
      </c>
      <c r="AB38" s="591" t="n">
        <f aca="false">IF(AO38=1,Sheet1!M32,Sheet1!M32*100)</f>
        <v>6</v>
      </c>
      <c r="AC38" s="591" t="n">
        <f aca="false">IF(AO38=1,Sheet1!N32,Sheet1!N32*100)</f>
        <v>8</v>
      </c>
      <c r="AD38" s="591" t="n">
        <f aca="false">IF(AO38=1,Sheet1!O32,Sheet1!O32*100)</f>
        <v>8</v>
      </c>
      <c r="AE38" s="591" t="n">
        <f aca="false">IF(AO38=1,Sheet1!P32,Sheet1!P32*100)</f>
        <v>8</v>
      </c>
      <c r="AF38" s="591" t="n">
        <f aca="false">IF(AO38=1,Sheet1!Q32,Sheet1!Q32*100)</f>
        <v>8</v>
      </c>
      <c r="AG38" s="591" t="n">
        <f aca="false">IF(AO38=1,Sheet1!R32,Sheet1!R32*100)</f>
        <v>7</v>
      </c>
      <c r="AH38" s="591" t="n">
        <f aca="false">IF(AO38=1,Sheet1!S32,Sheet1!S32*100)</f>
        <v>5</v>
      </c>
      <c r="AI38" s="591" t="n">
        <f aca="false">IF(AO38=1,Sheet1!T32,Sheet1!T32*100)</f>
        <v>10</v>
      </c>
      <c r="AJ38" s="591" t="n">
        <f aca="false">IF(AO38=1,Sheet1!U32,Sheet1!U32*100)</f>
        <v>6</v>
      </c>
      <c r="AK38" s="591" t="n">
        <f aca="false">IF(AO38=1,Sheet1!V32,Sheet1!V32*100)</f>
        <v>9</v>
      </c>
      <c r="AL38" s="47" t="n">
        <f aca="false">AK38+AJ38+AI38+AH38+AG38+AF38+AE38+AD38+AC38+AB38+AA38+Z38+Y38+X38+W38+V38+U38+T38</f>
        <v>132</v>
      </c>
      <c r="AM38" s="47" t="n">
        <v>26</v>
      </c>
      <c r="AN38" s="592" t="b">
        <f aca="false">TRUE()</f>
        <v>1</v>
      </c>
      <c r="AO38" s="94" t="n">
        <f aca="false">IF(AN38=TRUE(),1,0)</f>
        <v>1</v>
      </c>
      <c r="AP38" s="94" t="str">
        <f aca="false">IF(AN38=TRUE(),"Yes","No")</f>
        <v>Yes</v>
      </c>
    </row>
    <row r="39" customFormat="false" ht="19.5" hidden="false" customHeight="true" outlineLevel="0" collapsed="false">
      <c r="B39" s="593"/>
      <c r="C39" s="94" t="str">
        <f aca="false">AP39</f>
        <v>Yes</v>
      </c>
      <c r="D39" s="587" t="str">
        <f aca="false">Sheet1!D33</f>
        <v>Stolmasundet Austevoll</v>
      </c>
      <c r="E39" s="588"/>
      <c r="F39" s="588"/>
      <c r="G39" s="588"/>
      <c r="H39" s="588"/>
      <c r="I39" s="588"/>
      <c r="J39" s="589"/>
      <c r="T39" s="591" t="n">
        <f aca="false">IF(AO39=1,Sheet1!E33,Sheet1!E33*100)</f>
        <v>10</v>
      </c>
      <c r="U39" s="591" t="n">
        <f aca="false">IF(AO39=1,Sheet1!F33,Sheet1!F33*100)</f>
        <v>10</v>
      </c>
      <c r="V39" s="591" t="n">
        <f aca="false">IF(AO39=1,Sheet1!G33,Sheet1!G33*100)</f>
        <v>4</v>
      </c>
      <c r="W39" s="591" t="n">
        <f aca="false">IF(AO39=1,Sheet1!H33,Sheet1!H33*100)</f>
        <v>9</v>
      </c>
      <c r="X39" s="591" t="n">
        <f aca="false">IF(AO39=1,Sheet1!I33,Sheet1!I33*100)</f>
        <v>6</v>
      </c>
      <c r="Y39" s="591" t="n">
        <f aca="false">IF(AO39=1,Sheet1!J33,Sheet1!J33*100)</f>
        <v>9</v>
      </c>
      <c r="Z39" s="591" t="n">
        <f aca="false">IF(AO39=1,Sheet1!K33,Sheet1!K33*100)</f>
        <v>7</v>
      </c>
      <c r="AA39" s="591" t="n">
        <f aca="false">IF(AO39=1,Sheet1!L33,Sheet1!L33*100)</f>
        <v>4</v>
      </c>
      <c r="AB39" s="591" t="n">
        <f aca="false">IF(AO39=1,Sheet1!M33,Sheet1!M33*100)</f>
        <v>6</v>
      </c>
      <c r="AC39" s="591" t="n">
        <f aca="false">IF(AO39=1,Sheet1!N33,Sheet1!N33*100)</f>
        <v>6</v>
      </c>
      <c r="AD39" s="591" t="n">
        <f aca="false">IF(AO39=1,Sheet1!O33,Sheet1!O33*100)</f>
        <v>6</v>
      </c>
      <c r="AE39" s="591" t="n">
        <f aca="false">IF(AO39=1,Sheet1!P33,Sheet1!P33*100)</f>
        <v>7</v>
      </c>
      <c r="AF39" s="591" t="n">
        <f aca="false">IF(AO39=1,Sheet1!Q33,Sheet1!Q33*100)</f>
        <v>9</v>
      </c>
      <c r="AG39" s="591" t="n">
        <f aca="false">IF(AO39=1,Sheet1!R33,Sheet1!R33*100)</f>
        <v>6</v>
      </c>
      <c r="AH39" s="591" t="n">
        <f aca="false">IF(AO39=1,Sheet1!S33,Sheet1!S33*100)</f>
        <v>5</v>
      </c>
      <c r="AI39" s="591" t="n">
        <f aca="false">IF(AO39=1,Sheet1!T33,Sheet1!T33*100)</f>
        <v>10</v>
      </c>
      <c r="AJ39" s="591" t="n">
        <f aca="false">IF(AO39=1,Sheet1!U33,Sheet1!U33*100)</f>
        <v>5</v>
      </c>
      <c r="AK39" s="591" t="n">
        <f aca="false">IF(AO39=1,Sheet1!V33,Sheet1!V33*100)</f>
        <v>6</v>
      </c>
      <c r="AL39" s="47" t="n">
        <f aca="false">AK39+AJ39+AI39+AH39+AG39+AF39+AE39+AD39+AC39+AB39+AA39+Z39+Y39+X39+W39+V39+U39+T39</f>
        <v>125</v>
      </c>
      <c r="AM39" s="47" t="n">
        <v>27</v>
      </c>
      <c r="AN39" s="592" t="b">
        <f aca="false">TRUE()</f>
        <v>1</v>
      </c>
      <c r="AO39" s="94" t="n">
        <f aca="false">IF(AN39=TRUE(),1,0)</f>
        <v>1</v>
      </c>
      <c r="AP39" s="94" t="str">
        <f aca="false">IF(AN39=TRUE(),"Yes","No")</f>
        <v>Yes</v>
      </c>
    </row>
    <row r="40" customFormat="false" ht="19.5" hidden="false" customHeight="true" outlineLevel="0" collapsed="false">
      <c r="B40" s="593"/>
      <c r="C40" s="94" t="str">
        <f aca="false">AP40</f>
        <v>Yes</v>
      </c>
      <c r="D40" s="587" t="str">
        <f aca="false">Sheet1!D34</f>
        <v>Arthur Elizabeth</v>
      </c>
      <c r="E40" s="588"/>
      <c r="F40" s="588"/>
      <c r="G40" s="588"/>
      <c r="H40" s="588"/>
      <c r="I40" s="588"/>
      <c r="J40" s="589"/>
      <c r="T40" s="591" t="n">
        <f aca="false">IF(AO40=1,Sheet1!E34,Sheet1!E34*100)</f>
        <v>7</v>
      </c>
      <c r="U40" s="591" t="n">
        <f aca="false">IF(AO40=1,Sheet1!F34,Sheet1!F34*100)</f>
        <v>7</v>
      </c>
      <c r="V40" s="591" t="n">
        <f aca="false">IF(AO40=1,Sheet1!G34,Sheet1!G34*100)</f>
        <v>4</v>
      </c>
      <c r="W40" s="591" t="n">
        <f aca="false">IF(AO40=1,Sheet1!H34,Sheet1!H34*100)</f>
        <v>5</v>
      </c>
      <c r="X40" s="591" t="n">
        <f aca="false">IF(AO40=1,Sheet1!I34,Sheet1!I34*100)</f>
        <v>4</v>
      </c>
      <c r="Y40" s="591" t="n">
        <f aca="false">IF(AO40=1,Sheet1!J34,Sheet1!J34*100)</f>
        <v>5</v>
      </c>
      <c r="Z40" s="591" t="n">
        <f aca="false">IF(AO40=1,Sheet1!K34,Sheet1!K34*100)</f>
        <v>9</v>
      </c>
      <c r="AA40" s="591" t="n">
        <f aca="false">IF(AO40=1,Sheet1!L34,Sheet1!L34*100)</f>
        <v>5</v>
      </c>
      <c r="AB40" s="591" t="n">
        <f aca="false">IF(AO40=1,Sheet1!M34,Sheet1!M34*100)</f>
        <v>5</v>
      </c>
      <c r="AC40" s="591" t="n">
        <f aca="false">IF(AO40=1,Sheet1!N34,Sheet1!N34*100)</f>
        <v>6</v>
      </c>
      <c r="AD40" s="591" t="n">
        <f aca="false">IF(AO40=1,Sheet1!O34,Sheet1!O34*100)</f>
        <v>7</v>
      </c>
      <c r="AE40" s="591" t="n">
        <f aca="false">IF(AO40=1,Sheet1!P34,Sheet1!P34*100)</f>
        <v>6</v>
      </c>
      <c r="AF40" s="591" t="n">
        <f aca="false">IF(AO40=1,Sheet1!Q34,Sheet1!Q34*100)</f>
        <v>6</v>
      </c>
      <c r="AG40" s="591" t="n">
        <f aca="false">IF(AO40=1,Sheet1!R34,Sheet1!R34*100)</f>
        <v>7</v>
      </c>
      <c r="AH40" s="591" t="n">
        <f aca="false">IF(AO40=1,Sheet1!S34,Sheet1!S34*100)</f>
        <v>7</v>
      </c>
      <c r="AI40" s="591" t="n">
        <f aca="false">IF(AO40=1,Sheet1!T34,Sheet1!T34*100)</f>
        <v>9</v>
      </c>
      <c r="AJ40" s="591" t="n">
        <f aca="false">IF(AO40=1,Sheet1!U34,Sheet1!U34*100)</f>
        <v>4</v>
      </c>
      <c r="AK40" s="591" t="n">
        <f aca="false">IF(AO40=1,Sheet1!V34,Sheet1!V34*100)</f>
        <v>6</v>
      </c>
      <c r="AL40" s="47" t="n">
        <f aca="false">AK40+AJ40+AI40+AH40+AG40+AF40+AE40+AD40+AC40+AB40+AA40+Z40+Y40+X40+W40+V40+U40+T40</f>
        <v>109</v>
      </c>
      <c r="AM40" s="47" t="n">
        <v>28</v>
      </c>
      <c r="AN40" s="592" t="b">
        <f aca="false">TRUE()</f>
        <v>1</v>
      </c>
      <c r="AO40" s="94" t="n">
        <f aca="false">IF(AN40=TRUE(),1,0)</f>
        <v>1</v>
      </c>
      <c r="AP40" s="94" t="str">
        <f aca="false">IF(AN40=TRUE(),"Yes","No")</f>
        <v>Yes</v>
      </c>
    </row>
    <row r="41" customFormat="false" ht="19.5" hidden="false" customHeight="true" outlineLevel="0" collapsed="false">
      <c r="B41" s="593"/>
      <c r="C41" s="94" t="str">
        <f aca="false">AP41</f>
        <v>Yes</v>
      </c>
      <c r="D41" s="587" t="str">
        <f aca="false">Sheet1!D35</f>
        <v>Al Firdan</v>
      </c>
      <c r="E41" s="588"/>
      <c r="F41" s="588"/>
      <c r="G41" s="588"/>
      <c r="H41" s="588"/>
      <c r="I41" s="588"/>
      <c r="J41" s="589"/>
      <c r="T41" s="591" t="n">
        <f aca="false">IF(AO41=1,Sheet1!E35,Sheet1!E35*100)</f>
        <v>9</v>
      </c>
      <c r="U41" s="591" t="n">
        <f aca="false">IF(AO41=1,Sheet1!F35,Sheet1!F35*100)</f>
        <v>6</v>
      </c>
      <c r="V41" s="591" t="n">
        <f aca="false">IF(AO41=1,Sheet1!G35,Sheet1!G35*100)</f>
        <v>4</v>
      </c>
      <c r="W41" s="591" t="n">
        <f aca="false">IF(AO41=1,Sheet1!H35,Sheet1!H35*100)</f>
        <v>7</v>
      </c>
      <c r="X41" s="591" t="n">
        <f aca="false">IF(AO41=1,Sheet1!I35,Sheet1!I35*100)</f>
        <v>4</v>
      </c>
      <c r="Y41" s="591" t="n">
        <f aca="false">IF(AO41=1,Sheet1!J35,Sheet1!J35*100)</f>
        <v>5</v>
      </c>
      <c r="Z41" s="591" t="n">
        <f aca="false">IF(AO41=1,Sheet1!K35,Sheet1!K35*100)</f>
        <v>6</v>
      </c>
      <c r="AA41" s="591" t="n">
        <f aca="false">IF(AO41=1,Sheet1!L35,Sheet1!L35*100)</f>
        <v>5</v>
      </c>
      <c r="AB41" s="591" t="n">
        <f aca="false">IF(AO41=1,Sheet1!M35,Sheet1!M35*100)</f>
        <v>6</v>
      </c>
      <c r="AC41" s="591" t="n">
        <f aca="false">IF(AO41=1,Sheet1!N35,Sheet1!N35*100)</f>
        <v>5</v>
      </c>
      <c r="AD41" s="591" t="n">
        <f aca="false">IF(AO41=1,Sheet1!O35,Sheet1!O35*100)</f>
        <v>7</v>
      </c>
      <c r="AE41" s="591" t="n">
        <f aca="false">IF(AO41=1,Sheet1!P35,Sheet1!P35*100)</f>
        <v>7</v>
      </c>
      <c r="AF41" s="591" t="n">
        <f aca="false">IF(AO41=1,Sheet1!Q35,Sheet1!Q35*100)</f>
        <v>8</v>
      </c>
      <c r="AG41" s="591" t="n">
        <f aca="false">IF(AO41=1,Sheet1!R35,Sheet1!R35*100)</f>
        <v>6</v>
      </c>
      <c r="AH41" s="591" t="n">
        <f aca="false">IF(AO41=1,Sheet1!S35,Sheet1!S35*100)</f>
        <v>7</v>
      </c>
      <c r="AI41" s="591" t="n">
        <f aca="false">IF(AO41=1,Sheet1!T35,Sheet1!T35*100)</f>
        <v>10</v>
      </c>
      <c r="AJ41" s="591" t="n">
        <f aca="false">IF(AO41=1,Sheet1!U35,Sheet1!U35*100)</f>
        <v>4</v>
      </c>
      <c r="AK41" s="591" t="n">
        <f aca="false">IF(AO41=1,Sheet1!V35,Sheet1!V35*100)</f>
        <v>4</v>
      </c>
      <c r="AL41" s="47" t="n">
        <f aca="false">AK41+AJ41+AI41+AH41+AG41+AF41+AE41+AD41+AC41+AB41+AA41+Z41+Y41+X41+W41+V41+U41+T41</f>
        <v>110</v>
      </c>
      <c r="AM41" s="47" t="n">
        <v>29</v>
      </c>
      <c r="AN41" s="592" t="b">
        <f aca="false">TRUE()</f>
        <v>1</v>
      </c>
      <c r="AO41" s="94" t="n">
        <f aca="false">IF(AN41=TRUE(),1,0)</f>
        <v>1</v>
      </c>
      <c r="AP41" s="94" t="str">
        <f aca="false">IF(AN41=TRUE(),"Yes","No")</f>
        <v>Yes</v>
      </c>
    </row>
    <row r="42" customFormat="false" ht="19.5" hidden="false" customHeight="true" outlineLevel="0" collapsed="false">
      <c r="B42" s="593"/>
      <c r="C42" s="94" t="str">
        <f aca="false">AP42</f>
        <v>Yes</v>
      </c>
      <c r="D42" s="587" t="str">
        <f aca="false">Sheet1!D36</f>
        <v>Leonard Zakim</v>
      </c>
      <c r="E42" s="588"/>
      <c r="F42" s="588"/>
      <c r="G42" s="588"/>
      <c r="H42" s="588"/>
      <c r="I42" s="588"/>
      <c r="J42" s="589"/>
      <c r="T42" s="591" t="n">
        <f aca="false">IF(AO42=1,Sheet1!E36,Sheet1!E36*100)</f>
        <v>9</v>
      </c>
      <c r="U42" s="591" t="n">
        <f aca="false">IF(AO42=1,Sheet1!F36,Sheet1!F36*100)</f>
        <v>6</v>
      </c>
      <c r="V42" s="591" t="n">
        <f aca="false">IF(AO42=1,Sheet1!G36,Sheet1!G36*100)</f>
        <v>4</v>
      </c>
      <c r="W42" s="591" t="n">
        <f aca="false">IF(AO42=1,Sheet1!H36,Sheet1!H36*100)</f>
        <v>7</v>
      </c>
      <c r="X42" s="591" t="n">
        <f aca="false">IF(AO42=1,Sheet1!I36,Sheet1!I36*100)</f>
        <v>3</v>
      </c>
      <c r="Y42" s="591" t="n">
        <f aca="false">IF(AO42=1,Sheet1!J36,Sheet1!J36*100)</f>
        <v>5</v>
      </c>
      <c r="Z42" s="591" t="n">
        <f aca="false">IF(AO42=1,Sheet1!K36,Sheet1!K36*100)</f>
        <v>6</v>
      </c>
      <c r="AA42" s="591" t="n">
        <f aca="false">IF(AO42=1,Sheet1!L36,Sheet1!L36*100)</f>
        <v>4</v>
      </c>
      <c r="AB42" s="591" t="n">
        <f aca="false">IF(AO42=1,Sheet1!M36,Sheet1!M36*100)</f>
        <v>6</v>
      </c>
      <c r="AC42" s="591" t="n">
        <f aca="false">IF(AO42=1,Sheet1!N36,Sheet1!N36*100)</f>
        <v>9</v>
      </c>
      <c r="AD42" s="591" t="n">
        <f aca="false">IF(AO42=1,Sheet1!O36,Sheet1!O36*100)</f>
        <v>8</v>
      </c>
      <c r="AE42" s="591" t="n">
        <f aca="false">IF(AO42=1,Sheet1!P36,Sheet1!P36*100)</f>
        <v>7</v>
      </c>
      <c r="AF42" s="591" t="n">
        <f aca="false">IF(AO42=1,Sheet1!Q36,Sheet1!Q36*100)</f>
        <v>8</v>
      </c>
      <c r="AG42" s="591" t="n">
        <f aca="false">IF(AO42=1,Sheet1!R36,Sheet1!R36*100)</f>
        <v>7</v>
      </c>
      <c r="AH42" s="591" t="n">
        <f aca="false">IF(AO42=1,Sheet1!S36,Sheet1!S36*100)</f>
        <v>5</v>
      </c>
      <c r="AI42" s="591" t="n">
        <f aca="false">IF(AO42=1,Sheet1!T36,Sheet1!T36*100)</f>
        <v>6</v>
      </c>
      <c r="AJ42" s="591" t="n">
        <f aca="false">IF(AO42=1,Sheet1!U36,Sheet1!U36*100)</f>
        <v>6</v>
      </c>
      <c r="AK42" s="591" t="n">
        <f aca="false">IF(AO42=1,Sheet1!V36,Sheet1!V36*100)</f>
        <v>7</v>
      </c>
      <c r="AL42" s="47" t="n">
        <f aca="false">AK42+AJ42+AI42+AH42+AG42+AF42+AE42+AD42+AC42+AB42+AA42+Z42+Y42+X42+W42+V42+U42+T42</f>
        <v>113</v>
      </c>
      <c r="AM42" s="47" t="n">
        <v>30</v>
      </c>
      <c r="AN42" s="592" t="b">
        <f aca="false">TRUE()</f>
        <v>1</v>
      </c>
      <c r="AO42" s="94" t="n">
        <f aca="false">IF(AN42=TRUE(),1,0)</f>
        <v>1</v>
      </c>
      <c r="AP42" s="94" t="str">
        <f aca="false">IF(AN42=TRUE(),"Yes","No")</f>
        <v>Yes</v>
      </c>
    </row>
    <row r="43" customFormat="false" ht="19.5" hidden="false" customHeight="true" outlineLevel="0" collapsed="false">
      <c r="B43" s="593"/>
      <c r="C43" s="94" t="str">
        <f aca="false">AP43</f>
        <v>Yes</v>
      </c>
      <c r="D43" s="587" t="str">
        <f aca="false">Sheet1!D37</f>
        <v>Maria Valeria</v>
      </c>
      <c r="E43" s="588"/>
      <c r="F43" s="588"/>
      <c r="G43" s="588"/>
      <c r="H43" s="588"/>
      <c r="I43" s="588"/>
      <c r="J43" s="589"/>
      <c r="T43" s="591" t="n">
        <f aca="false">IF(AO43=1,Sheet1!E37,Sheet1!E37*100)</f>
        <v>7</v>
      </c>
      <c r="U43" s="591" t="n">
        <f aca="false">IF(AO43=1,Sheet1!F37,Sheet1!F37*100)</f>
        <v>8</v>
      </c>
      <c r="V43" s="591" t="n">
        <f aca="false">IF(AO43=1,Sheet1!G37,Sheet1!G37*100)</f>
        <v>4</v>
      </c>
      <c r="W43" s="591" t="n">
        <f aca="false">IF(AO43=1,Sheet1!H37,Sheet1!H37*100)</f>
        <v>6</v>
      </c>
      <c r="X43" s="591" t="n">
        <f aca="false">IF(AO43=1,Sheet1!I37,Sheet1!I37*100)</f>
        <v>4</v>
      </c>
      <c r="Y43" s="591" t="n">
        <f aca="false">IF(AO43=1,Sheet1!J37,Sheet1!J37*100)</f>
        <v>6</v>
      </c>
      <c r="Z43" s="591" t="n">
        <f aca="false">IF(AO43=1,Sheet1!K37,Sheet1!K37*100)</f>
        <v>5</v>
      </c>
      <c r="AA43" s="591" t="n">
        <f aca="false">IF(AO43=1,Sheet1!L37,Sheet1!L37*100)</f>
        <v>4</v>
      </c>
      <c r="AB43" s="591" t="n">
        <f aca="false">IF(AO43=1,Sheet1!M37,Sheet1!M37*100)</f>
        <v>4</v>
      </c>
      <c r="AC43" s="591" t="n">
        <f aca="false">IF(AO43=1,Sheet1!N37,Sheet1!N37*100)</f>
        <v>5</v>
      </c>
      <c r="AD43" s="591" t="n">
        <f aca="false">IF(AO43=1,Sheet1!O37,Sheet1!O37*100)</f>
        <v>8</v>
      </c>
      <c r="AE43" s="591" t="n">
        <f aca="false">IF(AO43=1,Sheet1!P37,Sheet1!P37*100)</f>
        <v>6</v>
      </c>
      <c r="AF43" s="591" t="n">
        <f aca="false">IF(AO43=1,Sheet1!Q37,Sheet1!Q37*100)</f>
        <v>7</v>
      </c>
      <c r="AG43" s="591" t="n">
        <f aca="false">IF(AO43=1,Sheet1!R37,Sheet1!R37*100)</f>
        <v>5</v>
      </c>
      <c r="AH43" s="591" t="n">
        <f aca="false">IF(AO43=1,Sheet1!S37,Sheet1!S37*100)</f>
        <v>4</v>
      </c>
      <c r="AI43" s="591" t="n">
        <f aca="false">IF(AO43=1,Sheet1!T37,Sheet1!T37*100)</f>
        <v>6</v>
      </c>
      <c r="AJ43" s="591" t="n">
        <f aca="false">IF(AO43=1,Sheet1!U37,Sheet1!U37*100)</f>
        <v>4</v>
      </c>
      <c r="AK43" s="591" t="n">
        <f aca="false">IF(AO43=1,Sheet1!V37,Sheet1!V37*100)</f>
        <v>7</v>
      </c>
      <c r="AL43" s="47" t="n">
        <f aca="false">AK43+AJ43+AI43+AH43+AG43+AF43+AE43+AD43+AC43+AB43+AA43+Z43+Y43+X43+W43+V43+U43+T43</f>
        <v>100</v>
      </c>
      <c r="AM43" s="47" t="n">
        <v>31</v>
      </c>
      <c r="AN43" s="592" t="b">
        <f aca="false">TRUE()</f>
        <v>1</v>
      </c>
      <c r="AO43" s="94" t="n">
        <f aca="false">IF(AN43=TRUE(),1,0)</f>
        <v>1</v>
      </c>
      <c r="AP43" s="94" t="str">
        <f aca="false">IF(AN43=TRUE(),"Yes","No")</f>
        <v>Yes</v>
      </c>
    </row>
    <row r="44" customFormat="false" ht="19.5" hidden="false" customHeight="true" outlineLevel="0" collapsed="false">
      <c r="B44" s="593"/>
      <c r="C44" s="94" t="str">
        <f aca="false">AP44</f>
        <v>Yes</v>
      </c>
      <c r="D44" s="587" t="str">
        <f aca="false">Sheet1!D38</f>
        <v>Torre Generali</v>
      </c>
      <c r="E44" s="588"/>
      <c r="F44" s="588"/>
      <c r="G44" s="588"/>
      <c r="H44" s="588"/>
      <c r="I44" s="588"/>
      <c r="J44" s="589"/>
      <c r="T44" s="591" t="n">
        <f aca="false">IF(AO44=1,Sheet1!E38,Sheet1!E38*100)</f>
        <v>4</v>
      </c>
      <c r="U44" s="591" t="n">
        <f aca="false">IF(AO44=1,Sheet1!F38,Sheet1!F38*100)</f>
        <v>4</v>
      </c>
      <c r="V44" s="591" t="n">
        <f aca="false">IF(AO44=1,Sheet1!G38,Sheet1!G38*100)</f>
        <v>4</v>
      </c>
      <c r="W44" s="591" t="n">
        <f aca="false">IF(AO44=1,Sheet1!H38,Sheet1!H38*100)</f>
        <v>7</v>
      </c>
      <c r="X44" s="591" t="n">
        <f aca="false">IF(AO44=1,Sheet1!I38,Sheet1!I38*100)</f>
        <v>4</v>
      </c>
      <c r="Y44" s="591" t="n">
        <f aca="false">IF(AO44=1,Sheet1!J38,Sheet1!J38*100)</f>
        <v>6</v>
      </c>
      <c r="Z44" s="591" t="n">
        <f aca="false">IF(AO44=1,Sheet1!K38,Sheet1!K38*100)</f>
        <v>6</v>
      </c>
      <c r="AA44" s="591" t="n">
        <f aca="false">IF(AO44=1,Sheet1!L38,Sheet1!L38*100)</f>
        <v>4</v>
      </c>
      <c r="AB44" s="591" t="n">
        <f aca="false">IF(AO44=1,Sheet1!M38,Sheet1!M38*100)</f>
        <v>6</v>
      </c>
      <c r="AC44" s="591" t="n">
        <f aca="false">IF(AO44=1,Sheet1!N38,Sheet1!N38*100)</f>
        <v>7</v>
      </c>
      <c r="AD44" s="591" t="n">
        <f aca="false">IF(AO44=1,Sheet1!O38,Sheet1!O38*100)</f>
        <v>6</v>
      </c>
      <c r="AE44" s="591" t="n">
        <f aca="false">IF(AO44=1,Sheet1!P38,Sheet1!P38*100)</f>
        <v>5</v>
      </c>
      <c r="AF44" s="591" t="n">
        <f aca="false">IF(AO44=1,Sheet1!Q38,Sheet1!Q38*100)</f>
        <v>7</v>
      </c>
      <c r="AG44" s="591" t="n">
        <f aca="false">IF(AO44=1,Sheet1!R38,Sheet1!R38*100)</f>
        <v>6</v>
      </c>
      <c r="AH44" s="591" t="n">
        <f aca="false">IF(AO44=1,Sheet1!S38,Sheet1!S38*100)</f>
        <v>4</v>
      </c>
      <c r="AI44" s="591" t="n">
        <f aca="false">IF(AO44=1,Sheet1!T38,Sheet1!T38*100)</f>
        <v>7</v>
      </c>
      <c r="AJ44" s="591" t="n">
        <f aca="false">IF(AO44=1,Sheet1!U38,Sheet1!U38*100)</f>
        <v>3</v>
      </c>
      <c r="AK44" s="591" t="n">
        <f aca="false">IF(AO44=1,Sheet1!V38,Sheet1!V38*100)</f>
        <v>7</v>
      </c>
      <c r="AL44" s="47" t="n">
        <f aca="false">AK44+AJ44+AI44+AH44+AG44+AF44+AE44+AD44+AC44+AB44+AA44+Z44+Y44+X44+W44+V44+U44+T44</f>
        <v>97</v>
      </c>
      <c r="AM44" s="47" t="n">
        <v>32</v>
      </c>
      <c r="AN44" s="592" t="b">
        <f aca="false">TRUE()</f>
        <v>1</v>
      </c>
      <c r="AO44" s="94" t="n">
        <f aca="false">IF(AN44=TRUE(),1,0)</f>
        <v>1</v>
      </c>
      <c r="AP44" s="94" t="str">
        <f aca="false">IF(AN44=TRUE(),"Yes","No")</f>
        <v>Yes</v>
      </c>
    </row>
    <row r="45" customFormat="false" ht="19.5" hidden="false" customHeight="true" outlineLevel="0" collapsed="false">
      <c r="B45" s="593"/>
      <c r="C45" s="94" t="str">
        <f aca="false">AP45</f>
        <v>Yes</v>
      </c>
      <c r="D45" s="587" t="str">
        <f aca="false">Sheet1!D39</f>
        <v>Akoko Ewa</v>
      </c>
      <c r="E45" s="588"/>
      <c r="F45" s="588"/>
      <c r="G45" s="588"/>
      <c r="H45" s="588"/>
      <c r="I45" s="588"/>
      <c r="J45" s="589"/>
      <c r="T45" s="591" t="n">
        <f aca="false">IF(AO45=1,Sheet1!E39,Sheet1!E39*100)</f>
        <v>6</v>
      </c>
      <c r="U45" s="591" t="n">
        <f aca="false">IF(AO45=1,Sheet1!F39,Sheet1!F39*100)</f>
        <v>7</v>
      </c>
      <c r="V45" s="591" t="n">
        <f aca="false">IF(AO45=1,Sheet1!G39,Sheet1!G39*100)</f>
        <v>5</v>
      </c>
      <c r="W45" s="591" t="n">
        <f aca="false">IF(AO45=1,Sheet1!H39,Sheet1!H39*100)</f>
        <v>6</v>
      </c>
      <c r="X45" s="591" t="n">
        <f aca="false">IF(AO45=1,Sheet1!I39,Sheet1!I39*100)</f>
        <v>3</v>
      </c>
      <c r="Y45" s="591" t="n">
        <f aca="false">IF(AO45=1,Sheet1!J39,Sheet1!J39*100)</f>
        <v>6</v>
      </c>
      <c r="Z45" s="591" t="n">
        <f aca="false">IF(AO45=1,Sheet1!K39,Sheet1!K39*100)</f>
        <v>6</v>
      </c>
      <c r="AA45" s="591" t="n">
        <f aca="false">IF(AO45=1,Sheet1!L39,Sheet1!L39*100)</f>
        <v>3</v>
      </c>
      <c r="AB45" s="591" t="n">
        <f aca="false">IF(AO45=1,Sheet1!M39,Sheet1!M39*100)</f>
        <v>7</v>
      </c>
      <c r="AC45" s="591" t="n">
        <f aca="false">IF(AO45=1,Sheet1!N39,Sheet1!N39*100)</f>
        <v>6</v>
      </c>
      <c r="AD45" s="591" t="n">
        <f aca="false">IF(AO45=1,Sheet1!O39,Sheet1!O39*100)</f>
        <v>7</v>
      </c>
      <c r="AE45" s="591" t="n">
        <f aca="false">IF(AO45=1,Sheet1!P39,Sheet1!P39*100)</f>
        <v>5</v>
      </c>
      <c r="AF45" s="591" t="n">
        <f aca="false">IF(AO45=1,Sheet1!Q39,Sheet1!Q39*100)</f>
        <v>6</v>
      </c>
      <c r="AG45" s="591" t="n">
        <f aca="false">IF(AO45=1,Sheet1!R39,Sheet1!R39*100)</f>
        <v>5</v>
      </c>
      <c r="AH45" s="591" t="n">
        <f aca="false">IF(AO45=1,Sheet1!S39,Sheet1!S39*100)</f>
        <v>6</v>
      </c>
      <c r="AI45" s="591" t="n">
        <f aca="false">IF(AO45=1,Sheet1!T39,Sheet1!T39*100)</f>
        <v>10</v>
      </c>
      <c r="AJ45" s="591" t="n">
        <f aca="false">IF(AO45=1,Sheet1!U39,Sheet1!U39*100)</f>
        <v>3</v>
      </c>
      <c r="AK45" s="591" t="n">
        <f aca="false">IF(AO45=1,Sheet1!V39,Sheet1!V39*100)</f>
        <v>6</v>
      </c>
      <c r="AL45" s="47" t="n">
        <f aca="false">AK45+AJ45+AI45+AH45+AG45+AF45+AE45+AD45+AC45+AB45+AA45+Z45+Y45+X45+W45+V45+U45+T45</f>
        <v>103</v>
      </c>
      <c r="AM45" s="47" t="n">
        <v>33</v>
      </c>
      <c r="AN45" s="592" t="b">
        <f aca="false">TRUE()</f>
        <v>1</v>
      </c>
      <c r="AO45" s="94" t="n">
        <f aca="false">IF(AN45=TRUE(),1,0)</f>
        <v>1</v>
      </c>
      <c r="AP45" s="94" t="str">
        <f aca="false">IF(AN45=TRUE(),"Yes","No")</f>
        <v>Yes</v>
      </c>
    </row>
    <row r="46" customFormat="false" ht="19.5" hidden="false" customHeight="true" outlineLevel="0" collapsed="false">
      <c r="B46" s="593"/>
      <c r="C46" s="94" t="str">
        <f aca="false">AP46</f>
        <v>Yes</v>
      </c>
      <c r="D46" s="587" t="str">
        <f aca="false">Sheet1!D40</f>
        <v>Melicope Reflexa</v>
      </c>
      <c r="E46" s="588"/>
      <c r="F46" s="588"/>
      <c r="G46" s="588"/>
      <c r="H46" s="588"/>
      <c r="I46" s="588"/>
      <c r="J46" s="589"/>
      <c r="T46" s="591" t="n">
        <f aca="false">IF(AO46=1,Sheet1!E40,Sheet1!E40*100)</f>
        <v>9</v>
      </c>
      <c r="U46" s="591" t="n">
        <f aca="false">IF(AO46=1,Sheet1!F40,Sheet1!F40*100)</f>
        <v>7</v>
      </c>
      <c r="V46" s="591" t="n">
        <f aca="false">IF(AO46=1,Sheet1!G40,Sheet1!G40*100)</f>
        <v>4</v>
      </c>
      <c r="W46" s="591" t="n">
        <f aca="false">IF(AO46=1,Sheet1!H40,Sheet1!H40*100)</f>
        <v>4</v>
      </c>
      <c r="X46" s="591" t="n">
        <f aca="false">IF(AO46=1,Sheet1!I40,Sheet1!I40*100)</f>
        <v>2</v>
      </c>
      <c r="Y46" s="591" t="n">
        <f aca="false">IF(AO46=1,Sheet1!J40,Sheet1!J40*100)</f>
        <v>6</v>
      </c>
      <c r="Z46" s="591" t="n">
        <f aca="false">IF(AO46=1,Sheet1!K40,Sheet1!K40*100)</f>
        <v>4</v>
      </c>
      <c r="AA46" s="591" t="n">
        <f aca="false">IF(AO46=1,Sheet1!L40,Sheet1!L40*100)</f>
        <v>4</v>
      </c>
      <c r="AB46" s="591" t="n">
        <f aca="false">IF(AO46=1,Sheet1!M40,Sheet1!M40*100)</f>
        <v>5</v>
      </c>
      <c r="AC46" s="591" t="n">
        <f aca="false">IF(AO46=1,Sheet1!N40,Sheet1!N40*100)</f>
        <v>6</v>
      </c>
      <c r="AD46" s="591" t="n">
        <f aca="false">IF(AO46=1,Sheet1!O40,Sheet1!O40*100)</f>
        <v>6</v>
      </c>
      <c r="AE46" s="591" t="n">
        <f aca="false">IF(AO46=1,Sheet1!P40,Sheet1!P40*100)</f>
        <v>5</v>
      </c>
      <c r="AF46" s="591" t="n">
        <f aca="false">IF(AO46=1,Sheet1!Q40,Sheet1!Q40*100)</f>
        <v>5</v>
      </c>
      <c r="AG46" s="591" t="n">
        <f aca="false">IF(AO46=1,Sheet1!R40,Sheet1!R40*100)</f>
        <v>5</v>
      </c>
      <c r="AH46" s="591" t="n">
        <f aca="false">IF(AO46=1,Sheet1!S40,Sheet1!S40*100)</f>
        <v>4</v>
      </c>
      <c r="AI46" s="591" t="n">
        <f aca="false">IF(AO46=1,Sheet1!T40,Sheet1!T40*100)</f>
        <v>6</v>
      </c>
      <c r="AJ46" s="591" t="n">
        <f aca="false">IF(AO46=1,Sheet1!U40,Sheet1!U40*100)</f>
        <v>4</v>
      </c>
      <c r="AK46" s="591" t="n">
        <f aca="false">IF(AO46=1,Sheet1!V40,Sheet1!V40*100)</f>
        <v>8</v>
      </c>
      <c r="AL46" s="47" t="n">
        <f aca="false">AK46+AJ46+AI46+AH46+AG46+AF46+AE46+AD46+AC46+AB46+AA46+Z46+Y46+X46+W46+V46+U46+T46</f>
        <v>94</v>
      </c>
      <c r="AM46" s="47" t="n">
        <v>34</v>
      </c>
      <c r="AN46" s="592" t="b">
        <f aca="false">TRUE()</f>
        <v>1</v>
      </c>
      <c r="AO46" s="94" t="n">
        <f aca="false">IF(AN46=TRUE(),1,0)</f>
        <v>1</v>
      </c>
      <c r="AP46" s="94" t="str">
        <f aca="false">IF(AN46=TRUE(),"Yes","No")</f>
        <v>Yes</v>
      </c>
    </row>
    <row r="47" customFormat="false" ht="19.5" hidden="false" customHeight="true" outlineLevel="0" collapsed="false">
      <c r="B47" s="593"/>
      <c r="C47" s="94" t="str">
        <f aca="false">AP47</f>
        <v>Yes</v>
      </c>
      <c r="D47" s="587" t="str">
        <f aca="false">Sheet1!D41</f>
        <v>Barberry Truckee</v>
      </c>
      <c r="E47" s="588"/>
      <c r="F47" s="588"/>
      <c r="G47" s="588"/>
      <c r="H47" s="588"/>
      <c r="I47" s="588"/>
      <c r="J47" s="589"/>
      <c r="T47" s="591" t="n">
        <f aca="false">IF(AO47=1,Sheet1!E41,Sheet1!E41*100)</f>
        <v>7</v>
      </c>
      <c r="U47" s="591" t="n">
        <f aca="false">IF(AO47=1,Sheet1!F41,Sheet1!F41*100)</f>
        <v>6</v>
      </c>
      <c r="V47" s="591" t="n">
        <f aca="false">IF(AO47=1,Sheet1!G41,Sheet1!G41*100)</f>
        <v>3</v>
      </c>
      <c r="W47" s="591" t="n">
        <f aca="false">IF(AO47=1,Sheet1!H41,Sheet1!H41*100)</f>
        <v>7</v>
      </c>
      <c r="X47" s="591" t="n">
        <f aca="false">IF(AO47=1,Sheet1!I41,Sheet1!I41*100)</f>
        <v>4</v>
      </c>
      <c r="Y47" s="591" t="n">
        <f aca="false">IF(AO47=1,Sheet1!J41,Sheet1!J41*100)</f>
        <v>7</v>
      </c>
      <c r="Z47" s="591" t="n">
        <f aca="false">IF(AO47=1,Sheet1!K41,Sheet1!K41*100)</f>
        <v>5</v>
      </c>
      <c r="AA47" s="591" t="n">
        <f aca="false">IF(AO47=1,Sheet1!L41,Sheet1!L41*100)</f>
        <v>3</v>
      </c>
      <c r="AB47" s="591" t="n">
        <f aca="false">IF(AO47=1,Sheet1!M41,Sheet1!M41*100)</f>
        <v>5</v>
      </c>
      <c r="AC47" s="591" t="n">
        <f aca="false">IF(AO47=1,Sheet1!N41,Sheet1!N41*100)</f>
        <v>6</v>
      </c>
      <c r="AD47" s="591" t="n">
        <f aca="false">IF(AO47=1,Sheet1!O41,Sheet1!O41*100)</f>
        <v>6</v>
      </c>
      <c r="AE47" s="591" t="n">
        <f aca="false">IF(AO47=1,Sheet1!P41,Sheet1!P41*100)</f>
        <v>6</v>
      </c>
      <c r="AF47" s="591" t="n">
        <f aca="false">IF(AO47=1,Sheet1!Q41,Sheet1!Q41*100)</f>
        <v>6</v>
      </c>
      <c r="AG47" s="591" t="n">
        <f aca="false">IF(AO47=1,Sheet1!R41,Sheet1!R41*100)</f>
        <v>6</v>
      </c>
      <c r="AH47" s="591" t="n">
        <f aca="false">IF(AO47=1,Sheet1!S41,Sheet1!S41*100)</f>
        <v>4</v>
      </c>
      <c r="AI47" s="591" t="n">
        <f aca="false">IF(AO47=1,Sheet1!T41,Sheet1!T41*100)</f>
        <v>9</v>
      </c>
      <c r="AJ47" s="591" t="n">
        <f aca="false">IF(AO47=1,Sheet1!U41,Sheet1!U41*100)</f>
        <v>4</v>
      </c>
      <c r="AK47" s="591" t="n">
        <f aca="false">IF(AO47=1,Sheet1!V41,Sheet1!V41*100)</f>
        <v>5</v>
      </c>
      <c r="AL47" s="47" t="n">
        <f aca="false">AK47+AJ47+AI47+AH47+AG47+AF47+AE47+AD47+AC47+AB47+AA47+Z47+Y47+X47+W47+V47+U47+T47</f>
        <v>99</v>
      </c>
      <c r="AM47" s="47" t="n">
        <v>35</v>
      </c>
      <c r="AN47" s="592" t="b">
        <f aca="false">TRUE()</f>
        <v>1</v>
      </c>
      <c r="AO47" s="94" t="n">
        <f aca="false">IF(AN47=TRUE(),1,0)</f>
        <v>1</v>
      </c>
      <c r="AP47" s="94" t="str">
        <f aca="false">IF(AN47=TRUE(),"Yes","No")</f>
        <v>Yes</v>
      </c>
    </row>
    <row r="48" customFormat="false" ht="19.5" hidden="false" customHeight="true" outlineLevel="0" collapsed="false">
      <c r="B48" s="593"/>
      <c r="C48" s="94" t="str">
        <f aca="false">AP48</f>
        <v>Yes</v>
      </c>
      <c r="D48" s="587" t="str">
        <f aca="false">Sheet1!D42</f>
        <v>Cacutus Sneed</v>
      </c>
      <c r="E48" s="588"/>
      <c r="F48" s="588"/>
      <c r="G48" s="588"/>
      <c r="H48" s="588"/>
      <c r="I48" s="588"/>
      <c r="J48" s="589"/>
      <c r="T48" s="591" t="n">
        <f aca="false">IF(AO48=1,Sheet1!E42,Sheet1!E42*100)</f>
        <v>8</v>
      </c>
      <c r="U48" s="591" t="n">
        <f aca="false">IF(AO48=1,Sheet1!F42,Sheet1!F42*100)</f>
        <v>5</v>
      </c>
      <c r="V48" s="591" t="n">
        <f aca="false">IF(AO48=1,Sheet1!G42,Sheet1!G42*100)</f>
        <v>3</v>
      </c>
      <c r="W48" s="591" t="n">
        <f aca="false">IF(AO48=1,Sheet1!H42,Sheet1!H42*100)</f>
        <v>5</v>
      </c>
      <c r="X48" s="591" t="n">
        <f aca="false">IF(AO48=1,Sheet1!I42,Sheet1!I42*100)</f>
        <v>4</v>
      </c>
      <c r="Y48" s="591" t="n">
        <f aca="false">IF(AO48=1,Sheet1!J42,Sheet1!J42*100)</f>
        <v>7</v>
      </c>
      <c r="Z48" s="591" t="n">
        <f aca="false">IF(AO48=1,Sheet1!K42,Sheet1!K42*100)</f>
        <v>5</v>
      </c>
      <c r="AA48" s="591" t="n">
        <f aca="false">IF(AO48=1,Sheet1!L42,Sheet1!L42*100)</f>
        <v>4</v>
      </c>
      <c r="AB48" s="591" t="n">
        <f aca="false">IF(AO48=1,Sheet1!M42,Sheet1!M42*100)</f>
        <v>5</v>
      </c>
      <c r="AC48" s="591" t="n">
        <f aca="false">IF(AO48=1,Sheet1!N42,Sheet1!N42*100)</f>
        <v>5</v>
      </c>
      <c r="AD48" s="591" t="n">
        <f aca="false">IF(AO48=1,Sheet1!O42,Sheet1!O42*100)</f>
        <v>5</v>
      </c>
      <c r="AE48" s="591" t="n">
        <f aca="false">IF(AO48=1,Sheet1!P42,Sheet1!P42*100)</f>
        <v>7</v>
      </c>
      <c r="AF48" s="591" t="n">
        <f aca="false">IF(AO48=1,Sheet1!Q42,Sheet1!Q42*100)</f>
        <v>6</v>
      </c>
      <c r="AG48" s="591" t="n">
        <f aca="false">IF(AO48=1,Sheet1!R42,Sheet1!R42*100)</f>
        <v>6</v>
      </c>
      <c r="AH48" s="591" t="n">
        <f aca="false">IF(AO48=1,Sheet1!S42,Sheet1!S42*100)</f>
        <v>4</v>
      </c>
      <c r="AI48" s="591" t="n">
        <f aca="false">IF(AO48=1,Sheet1!T42,Sheet1!T42*100)</f>
        <v>6</v>
      </c>
      <c r="AJ48" s="591" t="n">
        <f aca="false">IF(AO48=1,Sheet1!U42,Sheet1!U42*100)</f>
        <v>5</v>
      </c>
      <c r="AK48" s="591" t="n">
        <f aca="false">IF(AO48=1,Sheet1!V42,Sheet1!V42*100)</f>
        <v>6</v>
      </c>
      <c r="AL48" s="47" t="n">
        <f aca="false">AK48+AJ48+AI48+AH48+AG48+AF48+AE48+AD48+AC48+AB48+AA48+Z48+Y48+X48+W48+V48+U48+T48</f>
        <v>96</v>
      </c>
      <c r="AM48" s="47" t="n">
        <v>36</v>
      </c>
      <c r="AN48" s="592" t="b">
        <f aca="false">TRUE()</f>
        <v>1</v>
      </c>
      <c r="AO48" s="94" t="n">
        <f aca="false">IF(AN48=TRUE(),1,0)</f>
        <v>1</v>
      </c>
      <c r="AP48" s="94" t="str">
        <f aca="false">IF(AN48=TRUE(),"Yes","No")</f>
        <v>Yes</v>
      </c>
    </row>
    <row r="49" customFormat="false" ht="19.5" hidden="false" customHeight="true" outlineLevel="0" collapsed="false">
      <c r="B49" s="593"/>
      <c r="C49" s="94" t="str">
        <f aca="false">AP49</f>
        <v>Yes</v>
      </c>
      <c r="D49" s="587" t="str">
        <f aca="false">Sheet1!D43</f>
        <v>Pinkroot Gentian</v>
      </c>
      <c r="E49" s="588"/>
      <c r="F49" s="588"/>
      <c r="G49" s="588"/>
      <c r="H49" s="588"/>
      <c r="I49" s="588"/>
      <c r="J49" s="589"/>
      <c r="T49" s="591" t="n">
        <f aca="false">IF(AO49=1,Sheet1!E43,Sheet1!E43*100)</f>
        <v>5</v>
      </c>
      <c r="U49" s="591" t="n">
        <f aca="false">IF(AO49=1,Sheet1!F43,Sheet1!F43*100)</f>
        <v>5</v>
      </c>
      <c r="V49" s="591" t="n">
        <f aca="false">IF(AO49=1,Sheet1!G43,Sheet1!G43*100)</f>
        <v>5</v>
      </c>
      <c r="W49" s="591" t="n">
        <f aca="false">IF(AO49=1,Sheet1!H43,Sheet1!H43*100)</f>
        <v>5</v>
      </c>
      <c r="X49" s="591" t="n">
        <f aca="false">IF(AO49=1,Sheet1!I43,Sheet1!I43*100)</f>
        <v>5</v>
      </c>
      <c r="Y49" s="591" t="n">
        <f aca="false">IF(AO49=1,Sheet1!J43,Sheet1!J43*100)</f>
        <v>5</v>
      </c>
      <c r="Z49" s="591" t="n">
        <f aca="false">IF(AO49=1,Sheet1!K43,Sheet1!K43*100)</f>
        <v>5</v>
      </c>
      <c r="AA49" s="591" t="n">
        <f aca="false">IF(AO49=1,Sheet1!L43,Sheet1!L43*100)</f>
        <v>3</v>
      </c>
      <c r="AB49" s="591" t="n">
        <f aca="false">IF(AO49=1,Sheet1!M43,Sheet1!M43*100)</f>
        <v>2</v>
      </c>
      <c r="AC49" s="591" t="n">
        <f aca="false">IF(AO49=1,Sheet1!N43,Sheet1!N43*100)</f>
        <v>6</v>
      </c>
      <c r="AD49" s="591" t="n">
        <f aca="false">IF(AO49=1,Sheet1!O43,Sheet1!O43*100)</f>
        <v>6</v>
      </c>
      <c r="AE49" s="591" t="n">
        <f aca="false">IF(AO49=1,Sheet1!P43,Sheet1!P43*100)</f>
        <v>6</v>
      </c>
      <c r="AF49" s="591" t="n">
        <f aca="false">IF(AO49=1,Sheet1!Q43,Sheet1!Q43*100)</f>
        <v>6</v>
      </c>
      <c r="AG49" s="591" t="n">
        <f aca="false">IF(AO49=1,Sheet1!R43,Sheet1!R43*100)</f>
        <v>6</v>
      </c>
      <c r="AH49" s="591" t="n">
        <f aca="false">IF(AO49=1,Sheet1!S43,Sheet1!S43*100)</f>
        <v>6</v>
      </c>
      <c r="AI49" s="591" t="n">
        <f aca="false">IF(AO49=1,Sheet1!T43,Sheet1!T43*100)</f>
        <v>6</v>
      </c>
      <c r="AJ49" s="591" t="n">
        <f aca="false">IF(AO49=1,Sheet1!U43,Sheet1!U43*100)</f>
        <v>6</v>
      </c>
      <c r="AK49" s="591" t="n">
        <f aca="false">IF(AO49=1,Sheet1!V43,Sheet1!V43*100)</f>
        <v>6</v>
      </c>
      <c r="AL49" s="47" t="n">
        <f aca="false">AK49+AJ49+AI49+AH49+AG49+AF49+AE49+AD49+AC49+AB49+AA49+Z49+Y49+X49+W49+V49+U49+T49</f>
        <v>94</v>
      </c>
      <c r="AM49" s="47" t="n">
        <v>37</v>
      </c>
      <c r="AN49" s="592" t="b">
        <f aca="false">TRUE()</f>
        <v>1</v>
      </c>
      <c r="AO49" s="94" t="n">
        <f aca="false">IF(AN49=TRUE(),1,0)</f>
        <v>1</v>
      </c>
      <c r="AP49" s="94" t="str">
        <f aca="false">IF(AN49=TRUE(),"Yes","No")</f>
        <v>Yes</v>
      </c>
    </row>
    <row r="50" customFormat="false" ht="19.5" hidden="false" customHeight="true" outlineLevel="0" collapsed="false">
      <c r="B50" s="593"/>
      <c r="C50" s="94" t="str">
        <f aca="false">AP50</f>
        <v>Yes</v>
      </c>
      <c r="D50" s="587" t="str">
        <f aca="false">Sheet1!D44</f>
        <v>Sandwort Marsh</v>
      </c>
      <c r="E50" s="588"/>
      <c r="F50" s="588"/>
      <c r="G50" s="588"/>
      <c r="H50" s="588"/>
      <c r="I50" s="588"/>
      <c r="J50" s="589"/>
      <c r="T50" s="591" t="n">
        <f aca="false">IF(AO50=1,Sheet1!E44,Sheet1!E44*100)</f>
        <v>3</v>
      </c>
      <c r="U50" s="591" t="n">
        <f aca="false">IF(AO50=1,Sheet1!F44,Sheet1!F44*100)</f>
        <v>3</v>
      </c>
      <c r="V50" s="591" t="n">
        <f aca="false">IF(AO50=1,Sheet1!G44,Sheet1!G44*100)</f>
        <v>1</v>
      </c>
      <c r="W50" s="591" t="n">
        <f aca="false">IF(AO50=1,Sheet1!H44,Sheet1!H44*100)</f>
        <v>3</v>
      </c>
      <c r="X50" s="591" t="n">
        <f aca="false">IF(AO50=1,Sheet1!I44,Sheet1!I44*100)</f>
        <v>2</v>
      </c>
      <c r="Y50" s="591" t="n">
        <f aca="false">IF(AO50=1,Sheet1!J44,Sheet1!J44*100)</f>
        <v>4</v>
      </c>
      <c r="Z50" s="591" t="n">
        <f aca="false">IF(AO50=1,Sheet1!K44,Sheet1!K44*100)</f>
        <v>4</v>
      </c>
      <c r="AA50" s="591" t="n">
        <f aca="false">IF(AO50=1,Sheet1!L44,Sheet1!L44*100)</f>
        <v>4</v>
      </c>
      <c r="AB50" s="591" t="n">
        <f aca="false">IF(AO50=1,Sheet1!M44,Sheet1!M44*100)</f>
        <v>4</v>
      </c>
      <c r="AC50" s="591" t="n">
        <f aca="false">IF(AO50=1,Sheet1!N44,Sheet1!N44*100)</f>
        <v>4</v>
      </c>
      <c r="AD50" s="591" t="n">
        <f aca="false">IF(AO50=1,Sheet1!O44,Sheet1!O44*100)</f>
        <v>4</v>
      </c>
      <c r="AE50" s="591" t="n">
        <f aca="false">IF(AO50=1,Sheet1!P44,Sheet1!P44*100)</f>
        <v>4</v>
      </c>
      <c r="AF50" s="591" t="n">
        <f aca="false">IF(AO50=1,Sheet1!Q44,Sheet1!Q44*100)</f>
        <v>4</v>
      </c>
      <c r="AG50" s="591" t="n">
        <f aca="false">IF(AO50=1,Sheet1!R44,Sheet1!R44*100)</f>
        <v>4</v>
      </c>
      <c r="AH50" s="591" t="n">
        <f aca="false">IF(AO50=1,Sheet1!S44,Sheet1!S44*100)</f>
        <v>4</v>
      </c>
      <c r="AI50" s="591" t="n">
        <f aca="false">IF(AO50=1,Sheet1!T44,Sheet1!T44*100)</f>
        <v>4</v>
      </c>
      <c r="AJ50" s="591" t="n">
        <f aca="false">IF(AO50=1,Sheet1!U44,Sheet1!U44*100)</f>
        <v>4</v>
      </c>
      <c r="AK50" s="591" t="n">
        <f aca="false">IF(AO50=1,Sheet1!V44,Sheet1!V44*100)</f>
        <v>4</v>
      </c>
      <c r="AL50" s="47" t="n">
        <f aca="false">AK50+AJ50+AI50+AH50+AG50+AF50+AE50+AD50+AC50+AB50+AA50+Z50+Y50+X50+W50+V50+U50+T50</f>
        <v>64</v>
      </c>
      <c r="AM50" s="47" t="n">
        <v>38</v>
      </c>
      <c r="AN50" s="592" t="b">
        <f aca="false">TRUE()</f>
        <v>1</v>
      </c>
      <c r="AO50" s="94" t="n">
        <f aca="false">IF(AN50=TRUE(),1,0)</f>
        <v>1</v>
      </c>
      <c r="AP50" s="94" t="str">
        <f aca="false">IF(AN50=TRUE(),"Yes","No")</f>
        <v>Yes</v>
      </c>
    </row>
    <row r="51" customFormat="false" ht="19.5" hidden="false" customHeight="true" outlineLevel="0" collapsed="false">
      <c r="B51" s="593"/>
      <c r="C51" s="94" t="str">
        <f aca="false">AP51</f>
        <v>Yes</v>
      </c>
      <c r="D51" s="587" t="str">
        <f aca="false">Sheet1!D45</f>
        <v>Kindey Lammussel</v>
      </c>
      <c r="E51" s="588"/>
      <c r="F51" s="588"/>
      <c r="G51" s="588"/>
      <c r="H51" s="588"/>
      <c r="I51" s="588"/>
      <c r="J51" s="589"/>
      <c r="T51" s="591" t="n">
        <f aca="false">IF(AO51=1,Sheet1!E45,Sheet1!E45*100)</f>
        <v>5</v>
      </c>
      <c r="U51" s="591" t="n">
        <f aca="false">IF(AO51=1,Sheet1!F45,Sheet1!F45*100)</f>
        <v>5</v>
      </c>
      <c r="V51" s="591" t="n">
        <f aca="false">IF(AO51=1,Sheet1!G45,Sheet1!G45*100)</f>
        <v>5</v>
      </c>
      <c r="W51" s="591" t="n">
        <f aca="false">IF(AO51=1,Sheet1!H45,Sheet1!H45*100)</f>
        <v>5</v>
      </c>
      <c r="X51" s="591" t="n">
        <f aca="false">IF(AO51=1,Sheet1!I45,Sheet1!I45*100)</f>
        <v>5</v>
      </c>
      <c r="Y51" s="591" t="n">
        <f aca="false">IF(AO51=1,Sheet1!J45,Sheet1!J45*100)</f>
        <v>4</v>
      </c>
      <c r="Z51" s="591" t="n">
        <f aca="false">IF(AO51=1,Sheet1!K45,Sheet1!K45*100)</f>
        <v>4</v>
      </c>
      <c r="AA51" s="591" t="n">
        <f aca="false">IF(AO51=1,Sheet1!L45,Sheet1!L45*100)</f>
        <v>4</v>
      </c>
      <c r="AB51" s="591" t="n">
        <f aca="false">IF(AO51=1,Sheet1!M45,Sheet1!M45*100)</f>
        <v>4</v>
      </c>
      <c r="AC51" s="591" t="n">
        <f aca="false">IF(AO51=1,Sheet1!N45,Sheet1!N45*100)</f>
        <v>4</v>
      </c>
      <c r="AD51" s="591" t="n">
        <f aca="false">IF(AO51=1,Sheet1!O45,Sheet1!O45*100)</f>
        <v>4</v>
      </c>
      <c r="AE51" s="591" t="n">
        <f aca="false">IF(AO51=1,Sheet1!P45,Sheet1!P45*100)</f>
        <v>4</v>
      </c>
      <c r="AF51" s="591" t="n">
        <f aca="false">IF(AO51=1,Sheet1!Q45,Sheet1!Q45*100)</f>
        <v>4</v>
      </c>
      <c r="AG51" s="591" t="n">
        <f aca="false">IF(AO51=1,Sheet1!R45,Sheet1!R45*100)</f>
        <v>4</v>
      </c>
      <c r="AH51" s="591" t="n">
        <f aca="false">IF(AO51=1,Sheet1!S45,Sheet1!S45*100)</f>
        <v>4</v>
      </c>
      <c r="AI51" s="591" t="n">
        <f aca="false">IF(AO51=1,Sheet1!T45,Sheet1!T45*100)</f>
        <v>4</v>
      </c>
      <c r="AJ51" s="591" t="n">
        <f aca="false">IF(AO51=1,Sheet1!U45,Sheet1!U45*100)</f>
        <v>4</v>
      </c>
      <c r="AK51" s="591" t="n">
        <f aca="false">IF(AO51=1,Sheet1!V45,Sheet1!V45*100)</f>
        <v>4</v>
      </c>
      <c r="AL51" s="47" t="n">
        <f aca="false">AK51+AJ51+AI51+AH51+AG51+AF51+AE51+AD51+AC51+AB51+AA51+Z51+Y51+X51+W51+V51+U51+T51</f>
        <v>77</v>
      </c>
      <c r="AM51" s="47" t="n">
        <v>39</v>
      </c>
      <c r="AN51" s="592" t="b">
        <f aca="false">TRUE()</f>
        <v>1</v>
      </c>
      <c r="AO51" s="94" t="n">
        <f aca="false">IF(AN51=TRUE(),1,0)</f>
        <v>1</v>
      </c>
      <c r="AP51" s="94" t="str">
        <f aca="false">IF(AN51=TRUE(),"Yes","No")</f>
        <v>Yes</v>
      </c>
    </row>
    <row r="52" customFormat="false" ht="19.5" hidden="false" customHeight="true" outlineLevel="0" collapsed="false">
      <c r="B52" s="593"/>
      <c r="C52" s="94" t="str">
        <f aca="false">AP52</f>
        <v>Yes</v>
      </c>
      <c r="D52" s="587" t="str">
        <f aca="false">Sheet1!D46</f>
        <v>Irvine Margarita</v>
      </c>
      <c r="E52" s="588"/>
      <c r="F52" s="588"/>
      <c r="G52" s="588"/>
      <c r="H52" s="588"/>
      <c r="I52" s="588"/>
      <c r="J52" s="589"/>
      <c r="T52" s="591" t="n">
        <f aca="false">IF(AO52=1,Sheet1!E46,Sheet1!E46*100)</f>
        <v>6</v>
      </c>
      <c r="U52" s="591" t="n">
        <f aca="false">IF(AO52=1,Sheet1!F46,Sheet1!F46*100)</f>
        <v>6</v>
      </c>
      <c r="V52" s="591" t="n">
        <f aca="false">IF(AO52=1,Sheet1!G46,Sheet1!G46*100)</f>
        <v>6</v>
      </c>
      <c r="W52" s="591" t="n">
        <f aca="false">IF(AO52=1,Sheet1!H46,Sheet1!H46*100)</f>
        <v>6</v>
      </c>
      <c r="X52" s="591" t="n">
        <f aca="false">IF(AO52=1,Sheet1!I46,Sheet1!I46*100)</f>
        <v>6</v>
      </c>
      <c r="Y52" s="591" t="n">
        <f aca="false">IF(AO52=1,Sheet1!J46,Sheet1!J46*100)</f>
        <v>3</v>
      </c>
      <c r="Z52" s="591" t="n">
        <f aca="false">IF(AO52=1,Sheet1!K46,Sheet1!K46*100)</f>
        <v>3</v>
      </c>
      <c r="AA52" s="591" t="n">
        <f aca="false">IF(AO52=1,Sheet1!L46,Sheet1!L46*100)</f>
        <v>3</v>
      </c>
      <c r="AB52" s="591" t="n">
        <f aca="false">IF(AO52=1,Sheet1!M46,Sheet1!M46*100)</f>
        <v>5</v>
      </c>
      <c r="AC52" s="591" t="n">
        <f aca="false">IF(AO52=1,Sheet1!N46,Sheet1!N46*100)</f>
        <v>5</v>
      </c>
      <c r="AD52" s="591" t="n">
        <f aca="false">IF(AO52=1,Sheet1!O46,Sheet1!O46*100)</f>
        <v>5</v>
      </c>
      <c r="AE52" s="591" t="n">
        <f aca="false">IF(AO52=1,Sheet1!P46,Sheet1!P46*100)</f>
        <v>5</v>
      </c>
      <c r="AF52" s="591" t="n">
        <f aca="false">IF(AO52=1,Sheet1!Q46,Sheet1!Q46*100)</f>
        <v>5</v>
      </c>
      <c r="AG52" s="591" t="n">
        <f aca="false">IF(AO52=1,Sheet1!R46,Sheet1!R46*100)</f>
        <v>5</v>
      </c>
      <c r="AH52" s="591" t="n">
        <f aca="false">IF(AO52=1,Sheet1!S46,Sheet1!S46*100)</f>
        <v>5</v>
      </c>
      <c r="AI52" s="591" t="n">
        <f aca="false">IF(AO52=1,Sheet1!T46,Sheet1!T46*100)</f>
        <v>5</v>
      </c>
      <c r="AJ52" s="591" t="n">
        <f aca="false">IF(AO52=1,Sheet1!U46,Sheet1!U46*100)</f>
        <v>5</v>
      </c>
      <c r="AK52" s="591" t="n">
        <f aca="false">IF(AO52=1,Sheet1!V46,Sheet1!V46*100)</f>
        <v>5</v>
      </c>
      <c r="AL52" s="47" t="n">
        <f aca="false">AK52+AJ52+AI52+AH52+AG52+AF52+AE52+AD52+AC52+AB52+AA52+Z52+Y52+X52+W52+V52+U52+T52</f>
        <v>89</v>
      </c>
      <c r="AM52" s="47" t="n">
        <v>40</v>
      </c>
      <c r="AN52" s="592" t="b">
        <f aca="false">TRUE()</f>
        <v>1</v>
      </c>
      <c r="AO52" s="94" t="n">
        <f aca="false">IF(AN52=TRUE(),1,0)</f>
        <v>1</v>
      </c>
      <c r="AP52" s="94" t="str">
        <f aca="false">IF(AN52=TRUE(),"Yes","No")</f>
        <v>Yes</v>
      </c>
    </row>
    <row r="53" customFormat="false" ht="19.5" hidden="false" customHeight="true" outlineLevel="0" collapsed="false">
      <c r="B53" s="593"/>
      <c r="C53" s="94" t="str">
        <f aca="false">AP53</f>
        <v>No</v>
      </c>
      <c r="D53" s="587" t="str">
        <f aca="false">Sheet1!D47</f>
        <v/>
      </c>
      <c r="E53" s="588"/>
      <c r="F53" s="588"/>
      <c r="G53" s="588"/>
      <c r="H53" s="588"/>
      <c r="I53" s="588"/>
      <c r="J53" s="589"/>
      <c r="T53" s="591" t="n">
        <f aca="false">IF(AO53=1,Sheet1!E47,Sheet1!E47*100)</f>
        <v>0</v>
      </c>
      <c r="U53" s="591" t="n">
        <f aca="false">IF(AO53=1,Sheet1!F47,Sheet1!F47*100)</f>
        <v>0</v>
      </c>
      <c r="V53" s="591" t="n">
        <f aca="false">IF(AO53=1,Sheet1!G47,Sheet1!G47*100)</f>
        <v>0</v>
      </c>
      <c r="W53" s="591" t="n">
        <f aca="false">IF(AO53=1,Sheet1!H47,Sheet1!H47*100)</f>
        <v>0</v>
      </c>
      <c r="X53" s="591" t="n">
        <f aca="false">IF(AO53=1,Sheet1!I47,Sheet1!I47*100)</f>
        <v>0</v>
      </c>
      <c r="Y53" s="591" t="n">
        <f aca="false">IF(AO53=1,Sheet1!J47,Sheet1!J47*100)</f>
        <v>0</v>
      </c>
      <c r="Z53" s="591" t="n">
        <f aca="false">IF(AO53=1,Sheet1!K47,Sheet1!K47*100)</f>
        <v>0</v>
      </c>
      <c r="AA53" s="591" t="n">
        <f aca="false">IF(AO53=1,Sheet1!L47,Sheet1!L47*100)</f>
        <v>0</v>
      </c>
      <c r="AB53" s="591" t="n">
        <f aca="false">IF(AO53=1,Sheet1!M47,Sheet1!M47*100)</f>
        <v>0</v>
      </c>
      <c r="AC53" s="591" t="n">
        <f aca="false">IF(AO53=1,Sheet1!N47,Sheet1!N47*100)</f>
        <v>0</v>
      </c>
      <c r="AD53" s="591" t="n">
        <f aca="false">IF(AO53=1,Sheet1!O47,Sheet1!O47*100)</f>
        <v>0</v>
      </c>
      <c r="AE53" s="591" t="n">
        <f aca="false">IF(AO53=1,Sheet1!P47,Sheet1!P47*100)</f>
        <v>0</v>
      </c>
      <c r="AF53" s="591" t="n">
        <f aca="false">IF(AO53=1,Sheet1!Q47,Sheet1!Q47*100)</f>
        <v>0</v>
      </c>
      <c r="AG53" s="591" t="n">
        <f aca="false">IF(AO53=1,Sheet1!R47,Sheet1!R47*100)</f>
        <v>0</v>
      </c>
      <c r="AH53" s="591" t="n">
        <f aca="false">IF(AO53=1,Sheet1!S47,Sheet1!S47*100)</f>
        <v>0</v>
      </c>
      <c r="AI53" s="591" t="n">
        <f aca="false">IF(AO53=1,Sheet1!T47,Sheet1!T47*100)</f>
        <v>0</v>
      </c>
      <c r="AJ53" s="591" t="n">
        <f aca="false">IF(AO53=1,Sheet1!U47,Sheet1!U47*100)</f>
        <v>0</v>
      </c>
      <c r="AK53" s="591" t="n">
        <f aca="false">IF(AO53=1,Sheet1!V47,Sheet1!V47*100)</f>
        <v>0</v>
      </c>
      <c r="AL53" s="47" t="n">
        <f aca="false">AK53+AJ53+AI53+AH53+AG53+AF53+AE53+AD53+AC53+AB53+AA53+Z53+Y53+X53+W53+V53+U53+T53</f>
        <v>0</v>
      </c>
      <c r="AM53" s="47" t="n">
        <v>41</v>
      </c>
      <c r="AN53" s="592"/>
      <c r="AO53" s="94" t="n">
        <f aca="false">IF(AN53=TRUE(),1,0)</f>
        <v>0</v>
      </c>
      <c r="AP53" s="94" t="str">
        <f aca="false">IF(AN53=TRUE(),"Yes","No")</f>
        <v>No</v>
      </c>
    </row>
    <row r="54" customFormat="false" ht="19.5" hidden="false" customHeight="true" outlineLevel="0" collapsed="false">
      <c r="B54" s="593"/>
      <c r="C54" s="94" t="str">
        <f aca="false">AP54</f>
        <v>No</v>
      </c>
      <c r="D54" s="587" t="str">
        <f aca="false">Sheet1!D48</f>
        <v/>
      </c>
      <c r="E54" s="588"/>
      <c r="F54" s="588"/>
      <c r="G54" s="588"/>
      <c r="H54" s="588"/>
      <c r="I54" s="588"/>
      <c r="J54" s="589"/>
      <c r="T54" s="591" t="n">
        <f aca="false">IF(AO54=1,Sheet1!E48,Sheet1!E48*100)</f>
        <v>0</v>
      </c>
      <c r="U54" s="591" t="n">
        <f aca="false">IF(AO54=1,Sheet1!F48,Sheet1!F48*100)</f>
        <v>0</v>
      </c>
      <c r="V54" s="591" t="n">
        <f aca="false">IF(AO54=1,Sheet1!G48,Sheet1!G48*100)</f>
        <v>0</v>
      </c>
      <c r="W54" s="591" t="n">
        <f aca="false">IF(AO54=1,Sheet1!H48,Sheet1!H48*100)</f>
        <v>0</v>
      </c>
      <c r="X54" s="591" t="n">
        <f aca="false">IF(AO54=1,Sheet1!I48,Sheet1!I48*100)</f>
        <v>0</v>
      </c>
      <c r="Y54" s="591" t="n">
        <f aca="false">IF(AO54=1,Sheet1!J48,Sheet1!J48*100)</f>
        <v>0</v>
      </c>
      <c r="Z54" s="591" t="n">
        <f aca="false">IF(AO54=1,Sheet1!K48,Sheet1!K48*100)</f>
        <v>0</v>
      </c>
      <c r="AA54" s="591" t="n">
        <f aca="false">IF(AO54=1,Sheet1!L48,Sheet1!L48*100)</f>
        <v>0</v>
      </c>
      <c r="AB54" s="591" t="n">
        <f aca="false">IF(AO54=1,Sheet1!M48,Sheet1!M48*100)</f>
        <v>0</v>
      </c>
      <c r="AC54" s="591" t="n">
        <f aca="false">IF(AO54=1,Sheet1!N48,Sheet1!N48*100)</f>
        <v>0</v>
      </c>
      <c r="AD54" s="591" t="n">
        <f aca="false">IF(AO54=1,Sheet1!O48,Sheet1!O48*100)</f>
        <v>0</v>
      </c>
      <c r="AE54" s="591" t="n">
        <f aca="false">IF(AO54=1,Sheet1!P48,Sheet1!P48*100)</f>
        <v>0</v>
      </c>
      <c r="AF54" s="591" t="n">
        <f aca="false">IF(AO54=1,Sheet1!Q48,Sheet1!Q48*100)</f>
        <v>0</v>
      </c>
      <c r="AG54" s="591" t="n">
        <f aca="false">IF(AO54=1,Sheet1!R48,Sheet1!R48*100)</f>
        <v>0</v>
      </c>
      <c r="AH54" s="591" t="n">
        <f aca="false">IF(AO54=1,Sheet1!S48,Sheet1!S48*100)</f>
        <v>0</v>
      </c>
      <c r="AI54" s="591" t="n">
        <f aca="false">IF(AO54=1,Sheet1!T48,Sheet1!T48*100)</f>
        <v>0</v>
      </c>
      <c r="AJ54" s="591" t="n">
        <f aca="false">IF(AO54=1,Sheet1!U48,Sheet1!U48*100)</f>
        <v>0</v>
      </c>
      <c r="AK54" s="591" t="n">
        <f aca="false">IF(AO54=1,Sheet1!V48,Sheet1!V48*100)</f>
        <v>0</v>
      </c>
      <c r="AL54" s="47" t="n">
        <f aca="false">AK54+AJ54+AI54+AH54+AG54+AF54+AE54+AD54+AC54+AB54+AA54+Z54+Y54+X54+W54+V54+U54+T54</f>
        <v>0</v>
      </c>
      <c r="AM54" s="47" t="n">
        <v>42</v>
      </c>
      <c r="AN54" s="592"/>
      <c r="AO54" s="94" t="n">
        <f aca="false">IF(AN54=TRUE(),1,0)</f>
        <v>0</v>
      </c>
      <c r="AP54" s="94" t="str">
        <f aca="false">IF(AN54=TRUE(),"Yes","No")</f>
        <v>No</v>
      </c>
    </row>
    <row r="55" customFormat="false" ht="19.5" hidden="false" customHeight="true" outlineLevel="0" collapsed="false">
      <c r="B55" s="593"/>
      <c r="C55" s="94" t="str">
        <f aca="false">AP55</f>
        <v>No</v>
      </c>
      <c r="D55" s="587" t="str">
        <f aca="false">Sheet1!D49</f>
        <v/>
      </c>
      <c r="E55" s="588"/>
      <c r="F55" s="588"/>
      <c r="G55" s="588"/>
      <c r="H55" s="588"/>
      <c r="I55" s="588"/>
      <c r="J55" s="589"/>
      <c r="T55" s="591" t="n">
        <f aca="false">IF(AO55=1,Sheet1!E49,Sheet1!E49*100)</f>
        <v>0</v>
      </c>
      <c r="U55" s="591" t="n">
        <f aca="false">IF(AO55=1,Sheet1!F49,Sheet1!F49*100)</f>
        <v>0</v>
      </c>
      <c r="V55" s="591" t="n">
        <f aca="false">IF(AO55=1,Sheet1!G49,Sheet1!G49*100)</f>
        <v>0</v>
      </c>
      <c r="W55" s="591" t="n">
        <f aca="false">IF(AO55=1,Sheet1!H49,Sheet1!H49*100)</f>
        <v>0</v>
      </c>
      <c r="X55" s="591" t="n">
        <f aca="false">IF(AO55=1,Sheet1!I49,Sheet1!I49*100)</f>
        <v>0</v>
      </c>
      <c r="Y55" s="591" t="n">
        <f aca="false">IF(AO55=1,Sheet1!J49,Sheet1!J49*100)</f>
        <v>0</v>
      </c>
      <c r="Z55" s="591" t="n">
        <f aca="false">IF(AO55=1,Sheet1!K49,Sheet1!K49*100)</f>
        <v>0</v>
      </c>
      <c r="AA55" s="591" t="n">
        <f aca="false">IF(AO55=1,Sheet1!L49,Sheet1!L49*100)</f>
        <v>0</v>
      </c>
      <c r="AB55" s="591" t="n">
        <f aca="false">IF(AO55=1,Sheet1!M49,Sheet1!M49*100)</f>
        <v>0</v>
      </c>
      <c r="AC55" s="591" t="n">
        <f aca="false">IF(AO55=1,Sheet1!N49,Sheet1!N49*100)</f>
        <v>0</v>
      </c>
      <c r="AD55" s="591" t="n">
        <f aca="false">IF(AO55=1,Sheet1!O49,Sheet1!O49*100)</f>
        <v>0</v>
      </c>
      <c r="AE55" s="591" t="n">
        <f aca="false">IF(AO55=1,Sheet1!P49,Sheet1!P49*100)</f>
        <v>0</v>
      </c>
      <c r="AF55" s="591" t="n">
        <f aca="false">IF(AO55=1,Sheet1!Q49,Sheet1!Q49*100)</f>
        <v>0</v>
      </c>
      <c r="AG55" s="591" t="n">
        <f aca="false">IF(AO55=1,Sheet1!R49,Sheet1!R49*100)</f>
        <v>0</v>
      </c>
      <c r="AH55" s="591" t="n">
        <f aca="false">IF(AO55=1,Sheet1!S49,Sheet1!S49*100)</f>
        <v>0</v>
      </c>
      <c r="AI55" s="591" t="n">
        <f aca="false">IF(AO55=1,Sheet1!T49,Sheet1!T49*100)</f>
        <v>0</v>
      </c>
      <c r="AJ55" s="591" t="n">
        <f aca="false">IF(AO55=1,Sheet1!U49,Sheet1!U49*100)</f>
        <v>0</v>
      </c>
      <c r="AK55" s="591" t="n">
        <f aca="false">IF(AO55=1,Sheet1!V49,Sheet1!V49*100)</f>
        <v>0</v>
      </c>
      <c r="AL55" s="47" t="n">
        <f aca="false">AK55+AJ55+AI55+AH55+AG55+AF55+AE55+AD55+AC55+AB55+AA55+Z55+Y55+X55+W55+V55+U55+T55</f>
        <v>0</v>
      </c>
      <c r="AM55" s="47" t="n">
        <v>43</v>
      </c>
      <c r="AN55" s="592"/>
      <c r="AO55" s="94" t="n">
        <f aca="false">IF(AN55=TRUE(),1,0)</f>
        <v>0</v>
      </c>
      <c r="AP55" s="94" t="str">
        <f aca="false">IF(AN55=TRUE(),"Yes","No")</f>
        <v>No</v>
      </c>
    </row>
    <row r="56" customFormat="false" ht="19.5" hidden="false" customHeight="true" outlineLevel="0" collapsed="false">
      <c r="B56" s="593"/>
      <c r="C56" s="94" t="str">
        <f aca="false">AP56</f>
        <v>No</v>
      </c>
      <c r="D56" s="587" t="str">
        <f aca="false">Sheet1!D50</f>
        <v/>
      </c>
      <c r="E56" s="588"/>
      <c r="F56" s="588"/>
      <c r="G56" s="588"/>
      <c r="H56" s="588"/>
      <c r="I56" s="588"/>
      <c r="J56" s="589"/>
      <c r="T56" s="591" t="n">
        <f aca="false">IF(AO56=1,Sheet1!E50,Sheet1!E50*100)</f>
        <v>0</v>
      </c>
      <c r="U56" s="591" t="n">
        <f aca="false">IF(AO56=1,Sheet1!F50,Sheet1!F50*100)</f>
        <v>0</v>
      </c>
      <c r="V56" s="591" t="n">
        <f aca="false">IF(AO56=1,Sheet1!G50,Sheet1!G50*100)</f>
        <v>0</v>
      </c>
      <c r="W56" s="591" t="n">
        <f aca="false">IF(AO56=1,Sheet1!H50,Sheet1!H50*100)</f>
        <v>0</v>
      </c>
      <c r="X56" s="591" t="n">
        <f aca="false">IF(AO56=1,Sheet1!I50,Sheet1!I50*100)</f>
        <v>0</v>
      </c>
      <c r="Y56" s="591" t="n">
        <f aca="false">IF(AO56=1,Sheet1!J50,Sheet1!J50*100)</f>
        <v>0</v>
      </c>
      <c r="Z56" s="591" t="n">
        <f aca="false">IF(AO56=1,Sheet1!K50,Sheet1!K50*100)</f>
        <v>0</v>
      </c>
      <c r="AA56" s="591" t="n">
        <f aca="false">IF(AO56=1,Sheet1!L50,Sheet1!L50*100)</f>
        <v>0</v>
      </c>
      <c r="AB56" s="591" t="n">
        <f aca="false">IF(AO56=1,Sheet1!M50,Sheet1!M50*100)</f>
        <v>0</v>
      </c>
      <c r="AC56" s="591" t="n">
        <f aca="false">IF(AO56=1,Sheet1!N50,Sheet1!N50*100)</f>
        <v>0</v>
      </c>
      <c r="AD56" s="591" t="n">
        <f aca="false">IF(AO56=1,Sheet1!O50,Sheet1!O50*100)</f>
        <v>0</v>
      </c>
      <c r="AE56" s="591" t="n">
        <f aca="false">IF(AO56=1,Sheet1!P50,Sheet1!P50*100)</f>
        <v>0</v>
      </c>
      <c r="AF56" s="591" t="n">
        <f aca="false">IF(AO56=1,Sheet1!Q50,Sheet1!Q50*100)</f>
        <v>0</v>
      </c>
      <c r="AG56" s="591" t="n">
        <f aca="false">IF(AO56=1,Sheet1!R50,Sheet1!R50*100)</f>
        <v>0</v>
      </c>
      <c r="AH56" s="591" t="n">
        <f aca="false">IF(AO56=1,Sheet1!S50,Sheet1!S50*100)</f>
        <v>0</v>
      </c>
      <c r="AI56" s="591" t="n">
        <f aca="false">IF(AO56=1,Sheet1!T50,Sheet1!T50*100)</f>
        <v>0</v>
      </c>
      <c r="AJ56" s="591" t="n">
        <f aca="false">IF(AO56=1,Sheet1!U50,Sheet1!U50*100)</f>
        <v>0</v>
      </c>
      <c r="AK56" s="591" t="n">
        <f aca="false">IF(AO56=1,Sheet1!V50,Sheet1!V50*100)</f>
        <v>0</v>
      </c>
      <c r="AL56" s="47" t="n">
        <f aca="false">AK56+AJ56+AI56+AH56+AG56+AF56+AE56+AD56+AC56+AB56+AA56+Z56+Y56+X56+W56+V56+U56+T56</f>
        <v>0</v>
      </c>
      <c r="AM56" s="47" t="n">
        <v>44</v>
      </c>
      <c r="AN56" s="592"/>
      <c r="AO56" s="94" t="n">
        <f aca="false">IF(AN56=TRUE(),1,0)</f>
        <v>0</v>
      </c>
      <c r="AP56" s="94" t="str">
        <f aca="false">IF(AN56=TRUE(),"Yes","No")</f>
        <v>No</v>
      </c>
    </row>
    <row r="57" customFormat="false" ht="19.5" hidden="false" customHeight="true" outlineLevel="0" collapsed="false">
      <c r="B57" s="593"/>
      <c r="C57" s="94" t="str">
        <f aca="false">AP57</f>
        <v>No</v>
      </c>
      <c r="D57" s="587" t="str">
        <f aca="false">Sheet1!D51</f>
        <v/>
      </c>
      <c r="E57" s="588"/>
      <c r="F57" s="588"/>
      <c r="G57" s="588"/>
      <c r="H57" s="588"/>
      <c r="I57" s="588"/>
      <c r="J57" s="589"/>
      <c r="T57" s="591" t="n">
        <f aca="false">IF(AO57=1,Sheet1!E51,Sheet1!E51*100)</f>
        <v>0</v>
      </c>
      <c r="U57" s="591" t="n">
        <f aca="false">IF(AO57=1,Sheet1!F51,Sheet1!F51*100)</f>
        <v>0</v>
      </c>
      <c r="V57" s="591" t="n">
        <f aca="false">IF(AO57=1,Sheet1!G51,Sheet1!G51*100)</f>
        <v>0</v>
      </c>
      <c r="W57" s="591" t="n">
        <f aca="false">IF(AO57=1,Sheet1!H51,Sheet1!H51*100)</f>
        <v>0</v>
      </c>
      <c r="X57" s="591" t="n">
        <f aca="false">IF(AO57=1,Sheet1!I51,Sheet1!I51*100)</f>
        <v>0</v>
      </c>
      <c r="Y57" s="591" t="n">
        <f aca="false">IF(AO57=1,Sheet1!J51,Sheet1!J51*100)</f>
        <v>0</v>
      </c>
      <c r="Z57" s="591" t="n">
        <f aca="false">IF(AO57=1,Sheet1!K51,Sheet1!K51*100)</f>
        <v>0</v>
      </c>
      <c r="AA57" s="591" t="n">
        <f aca="false">IF(AO57=1,Sheet1!L51,Sheet1!L51*100)</f>
        <v>0</v>
      </c>
      <c r="AB57" s="591" t="n">
        <f aca="false">IF(AO57=1,Sheet1!M51,Sheet1!M51*100)</f>
        <v>0</v>
      </c>
      <c r="AC57" s="591" t="n">
        <f aca="false">IF(AO57=1,Sheet1!N51,Sheet1!N51*100)</f>
        <v>0</v>
      </c>
      <c r="AD57" s="591" t="n">
        <f aca="false">IF(AO57=1,Sheet1!O51,Sheet1!O51*100)</f>
        <v>0</v>
      </c>
      <c r="AE57" s="591" t="n">
        <f aca="false">IF(AO57=1,Sheet1!P51,Sheet1!P51*100)</f>
        <v>0</v>
      </c>
      <c r="AF57" s="591" t="n">
        <f aca="false">IF(AO57=1,Sheet1!Q51,Sheet1!Q51*100)</f>
        <v>0</v>
      </c>
      <c r="AG57" s="591" t="n">
        <f aca="false">IF(AO57=1,Sheet1!R51,Sheet1!R51*100)</f>
        <v>0</v>
      </c>
      <c r="AH57" s="591" t="n">
        <f aca="false">IF(AO57=1,Sheet1!S51,Sheet1!S51*100)</f>
        <v>0</v>
      </c>
      <c r="AI57" s="591" t="n">
        <f aca="false">IF(AO57=1,Sheet1!T51,Sheet1!T51*100)</f>
        <v>0</v>
      </c>
      <c r="AJ57" s="591" t="n">
        <f aca="false">IF(AO57=1,Sheet1!U51,Sheet1!U51*100)</f>
        <v>0</v>
      </c>
      <c r="AK57" s="591" t="n">
        <f aca="false">IF(AO57=1,Sheet1!V51,Sheet1!V51*100)</f>
        <v>0</v>
      </c>
      <c r="AL57" s="47" t="n">
        <f aca="false">AK57+AJ57+AI57+AH57+AG57+AF57+AE57+AD57+AC57+AB57+AA57+Z57+Y57+X57+W57+V57+U57+T57</f>
        <v>0</v>
      </c>
      <c r="AM57" s="47" t="n">
        <v>45</v>
      </c>
      <c r="AN57" s="592"/>
      <c r="AO57" s="94" t="n">
        <f aca="false">IF(AN57=TRUE(),1,0)</f>
        <v>0</v>
      </c>
      <c r="AP57" s="94" t="str">
        <f aca="false">IF(AN57=TRUE(),"Yes","No")</f>
        <v>No</v>
      </c>
    </row>
    <row r="58" customFormat="false" ht="19.5" hidden="false" customHeight="true" outlineLevel="0" collapsed="false">
      <c r="B58" s="593"/>
      <c r="C58" s="94" t="str">
        <f aca="false">AP58</f>
        <v>No</v>
      </c>
      <c r="D58" s="587" t="str">
        <f aca="false">Sheet1!D52</f>
        <v/>
      </c>
      <c r="E58" s="588"/>
      <c r="F58" s="588"/>
      <c r="G58" s="588"/>
      <c r="H58" s="588"/>
      <c r="I58" s="588"/>
      <c r="J58" s="589"/>
      <c r="T58" s="591" t="n">
        <f aca="false">IF(AO58=1,Sheet1!E52,Sheet1!E52*100)</f>
        <v>0</v>
      </c>
      <c r="U58" s="591" t="n">
        <f aca="false">IF(AO58=1,Sheet1!F52,Sheet1!F52*100)</f>
        <v>0</v>
      </c>
      <c r="V58" s="591" t="n">
        <f aca="false">IF(AO58=1,Sheet1!G52,Sheet1!G52*100)</f>
        <v>0</v>
      </c>
      <c r="W58" s="591" t="n">
        <f aca="false">IF(AO58=1,Sheet1!H52,Sheet1!H52*100)</f>
        <v>0</v>
      </c>
      <c r="X58" s="591" t="n">
        <f aca="false">IF(AO58=1,Sheet1!I52,Sheet1!I52*100)</f>
        <v>0</v>
      </c>
      <c r="Y58" s="591" t="n">
        <f aca="false">IF(AO58=1,Sheet1!J52,Sheet1!J52*100)</f>
        <v>0</v>
      </c>
      <c r="Z58" s="591" t="n">
        <f aca="false">IF(AO58=1,Sheet1!K52,Sheet1!K52*100)</f>
        <v>0</v>
      </c>
      <c r="AA58" s="591" t="n">
        <f aca="false">IF(AO58=1,Sheet1!L52,Sheet1!L52*100)</f>
        <v>0</v>
      </c>
      <c r="AB58" s="591" t="n">
        <f aca="false">IF(AO58=1,Sheet1!M52,Sheet1!M52*100)</f>
        <v>0</v>
      </c>
      <c r="AC58" s="591" t="n">
        <f aca="false">IF(AO58=1,Sheet1!N52,Sheet1!N52*100)</f>
        <v>0</v>
      </c>
      <c r="AD58" s="591" t="n">
        <f aca="false">IF(AO58=1,Sheet1!O52,Sheet1!O52*100)</f>
        <v>0</v>
      </c>
      <c r="AE58" s="591" t="n">
        <f aca="false">IF(AO58=1,Sheet1!P52,Sheet1!P52*100)</f>
        <v>0</v>
      </c>
      <c r="AF58" s="591" t="n">
        <f aca="false">IF(AO58=1,Sheet1!Q52,Sheet1!Q52*100)</f>
        <v>0</v>
      </c>
      <c r="AG58" s="591" t="n">
        <f aca="false">IF(AO58=1,Sheet1!R52,Sheet1!R52*100)</f>
        <v>0</v>
      </c>
      <c r="AH58" s="591" t="n">
        <f aca="false">IF(AO58=1,Sheet1!S52,Sheet1!S52*100)</f>
        <v>0</v>
      </c>
      <c r="AI58" s="591" t="n">
        <f aca="false">IF(AO58=1,Sheet1!T52,Sheet1!T52*100)</f>
        <v>0</v>
      </c>
      <c r="AJ58" s="591" t="n">
        <f aca="false">IF(AO58=1,Sheet1!U52,Sheet1!U52*100)</f>
        <v>0</v>
      </c>
      <c r="AK58" s="591" t="n">
        <f aca="false">IF(AO58=1,Sheet1!V52,Sheet1!V52*100)</f>
        <v>0</v>
      </c>
      <c r="AL58" s="47" t="n">
        <f aca="false">AK58+AJ58+AI58+AH58+AG58+AF58+AE58+AD58+AC58+AB58+AA58+Z58+Y58+X58+W58+V58+U58+T58</f>
        <v>0</v>
      </c>
      <c r="AM58" s="47" t="n">
        <v>46</v>
      </c>
      <c r="AN58" s="592"/>
      <c r="AO58" s="94" t="n">
        <f aca="false">IF(AN58=TRUE(),1,0)</f>
        <v>0</v>
      </c>
      <c r="AP58" s="94" t="str">
        <f aca="false">IF(AN58=TRUE(),"Yes","No")</f>
        <v>No</v>
      </c>
    </row>
    <row r="59" customFormat="false" ht="19.5" hidden="false" customHeight="true" outlineLevel="0" collapsed="false">
      <c r="B59" s="593"/>
      <c r="C59" s="94" t="str">
        <f aca="false">AP59</f>
        <v>No</v>
      </c>
      <c r="D59" s="587" t="str">
        <f aca="false">Sheet1!D53</f>
        <v/>
      </c>
      <c r="E59" s="588"/>
      <c r="F59" s="588"/>
      <c r="G59" s="588"/>
      <c r="H59" s="588"/>
      <c r="I59" s="588"/>
      <c r="J59" s="589"/>
      <c r="T59" s="591" t="n">
        <f aca="false">IF(AO59=1,Sheet1!E53,Sheet1!E53*100)</f>
        <v>0</v>
      </c>
      <c r="U59" s="591" t="n">
        <f aca="false">IF(AO59=1,Sheet1!F53,Sheet1!F53*100)</f>
        <v>0</v>
      </c>
      <c r="V59" s="591" t="n">
        <f aca="false">IF(AO59=1,Sheet1!G53,Sheet1!G53*100)</f>
        <v>0</v>
      </c>
      <c r="W59" s="591" t="n">
        <f aca="false">IF(AO59=1,Sheet1!H53,Sheet1!H53*100)</f>
        <v>0</v>
      </c>
      <c r="X59" s="591" t="n">
        <f aca="false">IF(AO59=1,Sheet1!I53,Sheet1!I53*100)</f>
        <v>0</v>
      </c>
      <c r="Y59" s="591" t="n">
        <f aca="false">IF(AO59=1,Sheet1!J53,Sheet1!J53*100)</f>
        <v>0</v>
      </c>
      <c r="Z59" s="591" t="n">
        <f aca="false">IF(AO59=1,Sheet1!K53,Sheet1!K53*100)</f>
        <v>0</v>
      </c>
      <c r="AA59" s="591" t="n">
        <f aca="false">IF(AO59=1,Sheet1!L53,Sheet1!L53*100)</f>
        <v>0</v>
      </c>
      <c r="AB59" s="591" t="n">
        <f aca="false">IF(AO59=1,Sheet1!M53,Sheet1!M53*100)</f>
        <v>0</v>
      </c>
      <c r="AC59" s="591" t="n">
        <f aca="false">IF(AO59=1,Sheet1!N53,Sheet1!N53*100)</f>
        <v>0</v>
      </c>
      <c r="AD59" s="591" t="n">
        <f aca="false">IF(AO59=1,Sheet1!O53,Sheet1!O53*100)</f>
        <v>0</v>
      </c>
      <c r="AE59" s="591" t="n">
        <f aca="false">IF(AO59=1,Sheet1!P53,Sheet1!P53*100)</f>
        <v>0</v>
      </c>
      <c r="AF59" s="591" t="n">
        <f aca="false">IF(AO59=1,Sheet1!Q53,Sheet1!Q53*100)</f>
        <v>0</v>
      </c>
      <c r="AG59" s="591" t="n">
        <f aca="false">IF(AO59=1,Sheet1!R53,Sheet1!R53*100)</f>
        <v>0</v>
      </c>
      <c r="AH59" s="591" t="n">
        <f aca="false">IF(AO59=1,Sheet1!S53,Sheet1!S53*100)</f>
        <v>0</v>
      </c>
      <c r="AI59" s="591" t="n">
        <f aca="false">IF(AO59=1,Sheet1!T53,Sheet1!T53*100)</f>
        <v>0</v>
      </c>
      <c r="AJ59" s="591" t="n">
        <f aca="false">IF(AO59=1,Sheet1!U53,Sheet1!U53*100)</f>
        <v>0</v>
      </c>
      <c r="AK59" s="591" t="n">
        <f aca="false">IF(AO59=1,Sheet1!V53,Sheet1!V53*100)</f>
        <v>0</v>
      </c>
      <c r="AL59" s="47" t="n">
        <f aca="false">AK59+AJ59+AI59+AH59+AG59+AF59+AE59+AD59+AC59+AB59+AA59+Z59+Y59+X59+W59+V59+U59+T59</f>
        <v>0</v>
      </c>
      <c r="AM59" s="47" t="n">
        <v>47</v>
      </c>
      <c r="AN59" s="592"/>
      <c r="AO59" s="94" t="n">
        <f aca="false">IF(AN59=TRUE(),1,0)</f>
        <v>0</v>
      </c>
      <c r="AP59" s="94" t="str">
        <f aca="false">IF(AN59=TRUE(),"Yes","No")</f>
        <v>No</v>
      </c>
    </row>
    <row r="60" customFormat="false" ht="19.5" hidden="false" customHeight="true" outlineLevel="0" collapsed="false">
      <c r="B60" s="593"/>
      <c r="C60" s="94" t="str">
        <f aca="false">AP60</f>
        <v>No</v>
      </c>
      <c r="D60" s="587" t="str">
        <f aca="false">Sheet1!D54</f>
        <v/>
      </c>
      <c r="E60" s="588"/>
      <c r="F60" s="588"/>
      <c r="G60" s="588"/>
      <c r="H60" s="588"/>
      <c r="I60" s="588"/>
      <c r="J60" s="589"/>
      <c r="T60" s="591" t="n">
        <f aca="false">IF(AO60=1,Sheet1!E54,Sheet1!E54*100)</f>
        <v>0</v>
      </c>
      <c r="U60" s="591" t="n">
        <f aca="false">IF(AO60=1,Sheet1!F54,Sheet1!F54*100)</f>
        <v>0</v>
      </c>
      <c r="V60" s="591" t="n">
        <f aca="false">IF(AO60=1,Sheet1!G54,Sheet1!G54*100)</f>
        <v>0</v>
      </c>
      <c r="W60" s="591" t="n">
        <f aca="false">IF(AO60=1,Sheet1!H54,Sheet1!H54*100)</f>
        <v>0</v>
      </c>
      <c r="X60" s="591" t="n">
        <f aca="false">IF(AO60=1,Sheet1!I54,Sheet1!I54*100)</f>
        <v>0</v>
      </c>
      <c r="Y60" s="591" t="n">
        <f aca="false">IF(AO60=1,Sheet1!J54,Sheet1!J54*100)</f>
        <v>0</v>
      </c>
      <c r="Z60" s="591" t="n">
        <f aca="false">IF(AO60=1,Sheet1!K54,Sheet1!K54*100)</f>
        <v>0</v>
      </c>
      <c r="AA60" s="591" t="n">
        <f aca="false">IF(AO60=1,Sheet1!L54,Sheet1!L54*100)</f>
        <v>0</v>
      </c>
      <c r="AB60" s="591" t="n">
        <f aca="false">IF(AO60=1,Sheet1!M54,Sheet1!M54*100)</f>
        <v>0</v>
      </c>
      <c r="AC60" s="591" t="n">
        <f aca="false">IF(AO60=1,Sheet1!N54,Sheet1!N54*100)</f>
        <v>0</v>
      </c>
      <c r="AD60" s="591" t="n">
        <f aca="false">IF(AO60=1,Sheet1!O54,Sheet1!O54*100)</f>
        <v>0</v>
      </c>
      <c r="AE60" s="591" t="n">
        <f aca="false">IF(AO60=1,Sheet1!P54,Sheet1!P54*100)</f>
        <v>0</v>
      </c>
      <c r="AF60" s="591" t="n">
        <f aca="false">IF(AO60=1,Sheet1!Q54,Sheet1!Q54*100)</f>
        <v>0</v>
      </c>
      <c r="AG60" s="591" t="n">
        <f aca="false">IF(AO60=1,Sheet1!R54,Sheet1!R54*100)</f>
        <v>0</v>
      </c>
      <c r="AH60" s="591" t="n">
        <f aca="false">IF(AO60=1,Sheet1!S54,Sheet1!S54*100)</f>
        <v>0</v>
      </c>
      <c r="AI60" s="591" t="n">
        <f aca="false">IF(AO60=1,Sheet1!T54,Sheet1!T54*100)</f>
        <v>0</v>
      </c>
      <c r="AJ60" s="591" t="n">
        <f aca="false">IF(AO60=1,Sheet1!U54,Sheet1!U54*100)</f>
        <v>0</v>
      </c>
      <c r="AK60" s="591" t="n">
        <f aca="false">IF(AO60=1,Sheet1!V54,Sheet1!V54*100)</f>
        <v>0</v>
      </c>
      <c r="AL60" s="47" t="n">
        <f aca="false">AK60+AJ60+AI60+AH60+AG60+AF60+AE60+AD60+AC60+AB60+AA60+Z60+Y60+X60+W60+V60+U60+T60</f>
        <v>0</v>
      </c>
      <c r="AM60" s="47" t="n">
        <v>48</v>
      </c>
      <c r="AN60" s="592"/>
      <c r="AO60" s="94" t="n">
        <f aca="false">IF(AN60=TRUE(),1,0)</f>
        <v>0</v>
      </c>
      <c r="AP60" s="94" t="str">
        <f aca="false">IF(AN60=TRUE(),"Yes","No")</f>
        <v>No</v>
      </c>
    </row>
    <row r="61" customFormat="false" ht="19.5" hidden="false" customHeight="true" outlineLevel="0" collapsed="false">
      <c r="B61" s="593"/>
      <c r="C61" s="94" t="str">
        <f aca="false">AP61</f>
        <v>No</v>
      </c>
      <c r="D61" s="587" t="str">
        <f aca="false">Sheet1!D55</f>
        <v/>
      </c>
      <c r="E61" s="588"/>
      <c r="F61" s="588"/>
      <c r="G61" s="588"/>
      <c r="H61" s="588"/>
      <c r="I61" s="588"/>
      <c r="J61" s="589"/>
      <c r="T61" s="591" t="n">
        <f aca="false">IF(AO61=1,Sheet1!E55,Sheet1!E55*100)</f>
        <v>0</v>
      </c>
      <c r="U61" s="591" t="n">
        <f aca="false">IF(AO61=1,Sheet1!F55,Sheet1!F55*100)</f>
        <v>0</v>
      </c>
      <c r="V61" s="591" t="n">
        <f aca="false">IF(AO61=1,Sheet1!G55,Sheet1!G55*100)</f>
        <v>0</v>
      </c>
      <c r="W61" s="591" t="n">
        <f aca="false">IF(AO61=1,Sheet1!H55,Sheet1!H55*100)</f>
        <v>0</v>
      </c>
      <c r="X61" s="591" t="n">
        <f aca="false">IF(AO61=1,Sheet1!I55,Sheet1!I55*100)</f>
        <v>0</v>
      </c>
      <c r="Y61" s="591" t="n">
        <f aca="false">IF(AO61=1,Sheet1!J55,Sheet1!J55*100)</f>
        <v>0</v>
      </c>
      <c r="Z61" s="591" t="n">
        <f aca="false">IF(AO61=1,Sheet1!K55,Sheet1!K55*100)</f>
        <v>0</v>
      </c>
      <c r="AA61" s="591" t="n">
        <f aca="false">IF(AO61=1,Sheet1!L55,Sheet1!L55*100)</f>
        <v>0</v>
      </c>
      <c r="AB61" s="591" t="n">
        <f aca="false">IF(AO61=1,Sheet1!M55,Sheet1!M55*100)</f>
        <v>0</v>
      </c>
      <c r="AC61" s="591" t="n">
        <f aca="false">IF(AO61=1,Sheet1!N55,Sheet1!N55*100)</f>
        <v>0</v>
      </c>
      <c r="AD61" s="591" t="n">
        <f aca="false">IF(AO61=1,Sheet1!O55,Sheet1!O55*100)</f>
        <v>0</v>
      </c>
      <c r="AE61" s="591" t="n">
        <f aca="false">IF(AO61=1,Sheet1!P55,Sheet1!P55*100)</f>
        <v>0</v>
      </c>
      <c r="AF61" s="591" t="n">
        <f aca="false">IF(AO61=1,Sheet1!Q55,Sheet1!Q55*100)</f>
        <v>0</v>
      </c>
      <c r="AG61" s="591" t="n">
        <f aca="false">IF(AO61=1,Sheet1!R55,Sheet1!R55*100)</f>
        <v>0</v>
      </c>
      <c r="AH61" s="591" t="n">
        <f aca="false">IF(AO61=1,Sheet1!S55,Sheet1!S55*100)</f>
        <v>0</v>
      </c>
      <c r="AI61" s="591" t="n">
        <f aca="false">IF(AO61=1,Sheet1!T55,Sheet1!T55*100)</f>
        <v>0</v>
      </c>
      <c r="AJ61" s="591" t="n">
        <f aca="false">IF(AO61=1,Sheet1!U55,Sheet1!U55*100)</f>
        <v>0</v>
      </c>
      <c r="AK61" s="591" t="n">
        <f aca="false">IF(AO61=1,Sheet1!V55,Sheet1!V55*100)</f>
        <v>0</v>
      </c>
      <c r="AL61" s="47" t="n">
        <f aca="false">AK61+AJ61+AI61+AH61+AG61+AF61+AE61+AD61+AC61+AB61+AA61+Z61+Y61+X61+W61+V61+U61+T61</f>
        <v>0</v>
      </c>
      <c r="AM61" s="47" t="n">
        <v>49</v>
      </c>
      <c r="AN61" s="592"/>
      <c r="AO61" s="94" t="n">
        <f aca="false">IF(AN61=TRUE(),1,0)</f>
        <v>0</v>
      </c>
      <c r="AP61" s="94" t="str">
        <f aca="false">IF(AN61=TRUE(),"Yes","No")</f>
        <v>No</v>
      </c>
    </row>
    <row r="62" customFormat="false" ht="19.5" hidden="false" customHeight="true" outlineLevel="0" collapsed="false">
      <c r="B62" s="593"/>
      <c r="C62" s="94" t="str">
        <f aca="false">AP62</f>
        <v>No</v>
      </c>
      <c r="D62" s="587" t="str">
        <f aca="false">Sheet1!D56</f>
        <v/>
      </c>
      <c r="E62" s="588"/>
      <c r="F62" s="588"/>
      <c r="G62" s="588"/>
      <c r="H62" s="588"/>
      <c r="I62" s="588"/>
      <c r="J62" s="589"/>
      <c r="T62" s="591" t="n">
        <f aca="false">IF(AO62=1,Sheet1!E56,Sheet1!E56*100)</f>
        <v>0</v>
      </c>
      <c r="U62" s="591" t="n">
        <f aca="false">IF(AO62=1,Sheet1!F56,Sheet1!F56*100)</f>
        <v>0</v>
      </c>
      <c r="V62" s="591" t="n">
        <f aca="false">IF(AO62=1,Sheet1!G56,Sheet1!G56*100)</f>
        <v>0</v>
      </c>
      <c r="W62" s="591" t="n">
        <f aca="false">IF(AO62=1,Sheet1!H56,Sheet1!H56*100)</f>
        <v>0</v>
      </c>
      <c r="X62" s="591" t="n">
        <f aca="false">IF(AO62=1,Sheet1!I56,Sheet1!I56*100)</f>
        <v>0</v>
      </c>
      <c r="Y62" s="591" t="n">
        <f aca="false">IF(AO62=1,Sheet1!J56,Sheet1!J56*100)</f>
        <v>0</v>
      </c>
      <c r="Z62" s="591" t="n">
        <f aca="false">IF(AO62=1,Sheet1!K56,Sheet1!K56*100)</f>
        <v>0</v>
      </c>
      <c r="AA62" s="591" t="n">
        <f aca="false">IF(AO62=1,Sheet1!L56,Sheet1!L56*100)</f>
        <v>0</v>
      </c>
      <c r="AB62" s="591" t="n">
        <f aca="false">IF(AO62=1,Sheet1!M56,Sheet1!M56*100)</f>
        <v>0</v>
      </c>
      <c r="AC62" s="591" t="n">
        <f aca="false">IF(AO62=1,Sheet1!N56,Sheet1!N56*100)</f>
        <v>0</v>
      </c>
      <c r="AD62" s="591" t="n">
        <f aca="false">IF(AO62=1,Sheet1!O56,Sheet1!O56*100)</f>
        <v>0</v>
      </c>
      <c r="AE62" s="591" t="n">
        <f aca="false">IF(AO62=1,Sheet1!P56,Sheet1!P56*100)</f>
        <v>0</v>
      </c>
      <c r="AF62" s="591" t="n">
        <f aca="false">IF(AO62=1,Sheet1!Q56,Sheet1!Q56*100)</f>
        <v>0</v>
      </c>
      <c r="AG62" s="591" t="n">
        <f aca="false">IF(AO62=1,Sheet1!R56,Sheet1!R56*100)</f>
        <v>0</v>
      </c>
      <c r="AH62" s="591" t="n">
        <f aca="false">IF(AO62=1,Sheet1!S56,Sheet1!S56*100)</f>
        <v>0</v>
      </c>
      <c r="AI62" s="591" t="n">
        <f aca="false">IF(AO62=1,Sheet1!T56,Sheet1!T56*100)</f>
        <v>0</v>
      </c>
      <c r="AJ62" s="591" t="n">
        <f aca="false">IF(AO62=1,Sheet1!U56,Sheet1!U56*100)</f>
        <v>0</v>
      </c>
      <c r="AK62" s="591" t="n">
        <f aca="false">IF(AO62=1,Sheet1!V56,Sheet1!V56*100)</f>
        <v>0</v>
      </c>
      <c r="AL62" s="47" t="n">
        <f aca="false">AK62+AJ62+AI62+AH62+AG62+AF62+AE62+AD62+AC62+AB62+AA62+Z62+Y62+X62+W62+V62+U62+T62</f>
        <v>0</v>
      </c>
      <c r="AM62" s="47" t="n">
        <v>50</v>
      </c>
      <c r="AN62" s="592"/>
      <c r="AO62" s="94" t="n">
        <f aca="false">IF(AN62=TRUE(),1,0)</f>
        <v>0</v>
      </c>
      <c r="AP62" s="94" t="str">
        <f aca="false">IF(AN62=TRUE(),"Yes","No")</f>
        <v>No</v>
      </c>
    </row>
    <row r="63" customFormat="false" ht="19.5" hidden="false" customHeight="true" outlineLevel="0" collapsed="false">
      <c r="B63" s="593"/>
      <c r="C63" s="94" t="str">
        <f aca="false">AP63</f>
        <v>No</v>
      </c>
      <c r="D63" s="587" t="str">
        <f aca="false">Sheet1!D57</f>
        <v/>
      </c>
      <c r="E63" s="588"/>
      <c r="F63" s="588"/>
      <c r="G63" s="588"/>
      <c r="H63" s="588"/>
      <c r="I63" s="588"/>
      <c r="J63" s="589"/>
      <c r="T63" s="591" t="n">
        <f aca="false">IF(AO63=1,Sheet1!E57,Sheet1!E57*100)</f>
        <v>0</v>
      </c>
      <c r="U63" s="591" t="n">
        <f aca="false">IF(AO63=1,Sheet1!F57,Sheet1!F57*100)</f>
        <v>0</v>
      </c>
      <c r="V63" s="591" t="n">
        <f aca="false">IF(AO63=1,Sheet1!G57,Sheet1!G57*100)</f>
        <v>0</v>
      </c>
      <c r="W63" s="591" t="n">
        <f aca="false">IF(AO63=1,Sheet1!H57,Sheet1!H57*100)</f>
        <v>0</v>
      </c>
      <c r="X63" s="591" t="n">
        <f aca="false">IF(AO63=1,Sheet1!I57,Sheet1!I57*100)</f>
        <v>0</v>
      </c>
      <c r="Y63" s="591" t="n">
        <f aca="false">IF(AO63=1,Sheet1!J57,Sheet1!J57*100)</f>
        <v>0</v>
      </c>
      <c r="Z63" s="591" t="n">
        <f aca="false">IF(AO63=1,Sheet1!K57,Sheet1!K57*100)</f>
        <v>0</v>
      </c>
      <c r="AA63" s="591" t="n">
        <f aca="false">IF(AO63=1,Sheet1!L57,Sheet1!L57*100)</f>
        <v>0</v>
      </c>
      <c r="AB63" s="591" t="n">
        <f aca="false">IF(AO63=1,Sheet1!M57,Sheet1!M57*100)</f>
        <v>0</v>
      </c>
      <c r="AC63" s="591" t="n">
        <f aca="false">IF(AO63=1,Sheet1!N57,Sheet1!N57*100)</f>
        <v>0</v>
      </c>
      <c r="AD63" s="591" t="n">
        <f aca="false">IF(AO63=1,Sheet1!O57,Sheet1!O57*100)</f>
        <v>0</v>
      </c>
      <c r="AE63" s="591" t="n">
        <f aca="false">IF(AO63=1,Sheet1!P57,Sheet1!P57*100)</f>
        <v>0</v>
      </c>
      <c r="AF63" s="591" t="n">
        <f aca="false">IF(AO63=1,Sheet1!Q57,Sheet1!Q57*100)</f>
        <v>0</v>
      </c>
      <c r="AG63" s="591" t="n">
        <f aca="false">IF(AO63=1,Sheet1!R57,Sheet1!R57*100)</f>
        <v>0</v>
      </c>
      <c r="AH63" s="591" t="n">
        <f aca="false">IF(AO63=1,Sheet1!S57,Sheet1!S57*100)</f>
        <v>0</v>
      </c>
      <c r="AI63" s="591" t="n">
        <f aca="false">IF(AO63=1,Sheet1!T57,Sheet1!T57*100)</f>
        <v>0</v>
      </c>
      <c r="AJ63" s="591" t="n">
        <f aca="false">IF(AO63=1,Sheet1!U57,Sheet1!U57*100)</f>
        <v>0</v>
      </c>
      <c r="AK63" s="591" t="n">
        <f aca="false">IF(AO63=1,Sheet1!V57,Sheet1!V57*100)</f>
        <v>0</v>
      </c>
      <c r="AL63" s="47" t="n">
        <f aca="false">AK63+AJ63+AI63+AH63+AG63+AF63+AE63+AD63+AC63+AB63+AA63+Z63+Y63+X63+W63+V63+U63+T63</f>
        <v>0</v>
      </c>
      <c r="AM63" s="47" t="n">
        <v>51</v>
      </c>
      <c r="AN63" s="592"/>
      <c r="AO63" s="94" t="n">
        <f aca="false">IF(AN63=TRUE(),1,0)</f>
        <v>0</v>
      </c>
      <c r="AP63" s="94" t="str">
        <f aca="false">IF(AN63=TRUE(),"Yes","No")</f>
        <v>No</v>
      </c>
    </row>
    <row r="64" customFormat="false" ht="19.5" hidden="false" customHeight="true" outlineLevel="0" collapsed="false">
      <c r="B64" s="593"/>
      <c r="C64" s="94" t="str">
        <f aca="false">AP64</f>
        <v>No</v>
      </c>
      <c r="D64" s="587" t="str">
        <f aca="false">Sheet1!D58</f>
        <v/>
      </c>
      <c r="E64" s="588"/>
      <c r="F64" s="588"/>
      <c r="G64" s="588"/>
      <c r="H64" s="588"/>
      <c r="I64" s="588"/>
      <c r="J64" s="589"/>
      <c r="T64" s="591" t="n">
        <f aca="false">IF(AO64=1,Sheet1!E58,Sheet1!E58*100)</f>
        <v>0</v>
      </c>
      <c r="U64" s="591" t="n">
        <f aca="false">IF(AO64=1,Sheet1!F58,Sheet1!F58*100)</f>
        <v>0</v>
      </c>
      <c r="V64" s="591" t="n">
        <f aca="false">IF(AO64=1,Sheet1!G58,Sheet1!G58*100)</f>
        <v>0</v>
      </c>
      <c r="W64" s="591" t="n">
        <f aca="false">IF(AO64=1,Sheet1!H58,Sheet1!H58*100)</f>
        <v>0</v>
      </c>
      <c r="X64" s="591" t="n">
        <f aca="false">IF(AO64=1,Sheet1!I58,Sheet1!I58*100)</f>
        <v>0</v>
      </c>
      <c r="Y64" s="591" t="n">
        <f aca="false">IF(AO64=1,Sheet1!J58,Sheet1!J58*100)</f>
        <v>0</v>
      </c>
      <c r="Z64" s="591" t="n">
        <f aca="false">IF(AO64=1,Sheet1!K58,Sheet1!K58*100)</f>
        <v>0</v>
      </c>
      <c r="AA64" s="591" t="n">
        <f aca="false">IF(AO64=1,Sheet1!L58,Sheet1!L58*100)</f>
        <v>0</v>
      </c>
      <c r="AB64" s="591" t="n">
        <f aca="false">IF(AO64=1,Sheet1!M58,Sheet1!M58*100)</f>
        <v>0</v>
      </c>
      <c r="AC64" s="591" t="n">
        <f aca="false">IF(AO64=1,Sheet1!N58,Sheet1!N58*100)</f>
        <v>0</v>
      </c>
      <c r="AD64" s="591" t="n">
        <f aca="false">IF(AO64=1,Sheet1!O58,Sheet1!O58*100)</f>
        <v>0</v>
      </c>
      <c r="AE64" s="591" t="n">
        <f aca="false">IF(AO64=1,Sheet1!P58,Sheet1!P58*100)</f>
        <v>0</v>
      </c>
      <c r="AF64" s="591" t="n">
        <f aca="false">IF(AO64=1,Sheet1!Q58,Sheet1!Q58*100)</f>
        <v>0</v>
      </c>
      <c r="AG64" s="591" t="n">
        <f aca="false">IF(AO64=1,Sheet1!R58,Sheet1!R58*100)</f>
        <v>0</v>
      </c>
      <c r="AH64" s="591" t="n">
        <f aca="false">IF(AO64=1,Sheet1!S58,Sheet1!S58*100)</f>
        <v>0</v>
      </c>
      <c r="AI64" s="591" t="n">
        <f aca="false">IF(AO64=1,Sheet1!T58,Sheet1!T58*100)</f>
        <v>0</v>
      </c>
      <c r="AJ64" s="591" t="n">
        <f aca="false">IF(AO64=1,Sheet1!U58,Sheet1!U58*100)</f>
        <v>0</v>
      </c>
      <c r="AK64" s="591" t="n">
        <f aca="false">IF(AO64=1,Sheet1!V58,Sheet1!V58*100)</f>
        <v>0</v>
      </c>
      <c r="AL64" s="47" t="n">
        <f aca="false">AK64+AJ64+AI64+AH64+AG64+AF64+AE64+AD64+AC64+AB64+AA64+Z64+Y64+X64+W64+V64+U64+T64</f>
        <v>0</v>
      </c>
      <c r="AM64" s="47" t="n">
        <v>52</v>
      </c>
      <c r="AN64" s="592"/>
      <c r="AO64" s="94" t="n">
        <f aca="false">IF(AN64=TRUE(),1,0)</f>
        <v>0</v>
      </c>
      <c r="AP64" s="94" t="str">
        <f aca="false">IF(AN64=TRUE(),"Yes","No")</f>
        <v>No</v>
      </c>
    </row>
    <row r="65" customFormat="false" ht="19.5" hidden="false" customHeight="true" outlineLevel="0" collapsed="false">
      <c r="B65" s="593"/>
      <c r="C65" s="94" t="str">
        <f aca="false">AP65</f>
        <v>No</v>
      </c>
      <c r="D65" s="587" t="str">
        <f aca="false">Sheet1!D59</f>
        <v/>
      </c>
      <c r="E65" s="588"/>
      <c r="F65" s="588"/>
      <c r="G65" s="588"/>
      <c r="H65" s="588"/>
      <c r="I65" s="588"/>
      <c r="J65" s="589"/>
      <c r="T65" s="591" t="n">
        <f aca="false">IF(AO65=1,Sheet1!E59,Sheet1!E59*100)</f>
        <v>0</v>
      </c>
      <c r="U65" s="591" t="n">
        <f aca="false">IF(AO65=1,Sheet1!F59,Sheet1!F59*100)</f>
        <v>0</v>
      </c>
      <c r="V65" s="591" t="n">
        <f aca="false">IF(AO65=1,Sheet1!G59,Sheet1!G59*100)</f>
        <v>0</v>
      </c>
      <c r="W65" s="591" t="n">
        <f aca="false">IF(AO65=1,Sheet1!H59,Sheet1!H59*100)</f>
        <v>0</v>
      </c>
      <c r="X65" s="591" t="n">
        <f aca="false">IF(AO65=1,Sheet1!I59,Sheet1!I59*100)</f>
        <v>0</v>
      </c>
      <c r="Y65" s="591" t="n">
        <f aca="false">IF(AO65=1,Sheet1!J59,Sheet1!J59*100)</f>
        <v>0</v>
      </c>
      <c r="Z65" s="591" t="n">
        <f aca="false">IF(AO65=1,Sheet1!K59,Sheet1!K59*100)</f>
        <v>0</v>
      </c>
      <c r="AA65" s="591" t="n">
        <f aca="false">IF(AO65=1,Sheet1!L59,Sheet1!L59*100)</f>
        <v>0</v>
      </c>
      <c r="AB65" s="591" t="n">
        <f aca="false">IF(AO65=1,Sheet1!M59,Sheet1!M59*100)</f>
        <v>0</v>
      </c>
      <c r="AC65" s="591" t="n">
        <f aca="false">IF(AO65=1,Sheet1!N59,Sheet1!N59*100)</f>
        <v>0</v>
      </c>
      <c r="AD65" s="591" t="n">
        <f aca="false">IF(AO65=1,Sheet1!O59,Sheet1!O59*100)</f>
        <v>0</v>
      </c>
      <c r="AE65" s="591" t="n">
        <f aca="false">IF(AO65=1,Sheet1!P59,Sheet1!P59*100)</f>
        <v>0</v>
      </c>
      <c r="AF65" s="591" t="n">
        <f aca="false">IF(AO65=1,Sheet1!Q59,Sheet1!Q59*100)</f>
        <v>0</v>
      </c>
      <c r="AG65" s="591" t="n">
        <f aca="false">IF(AO65=1,Sheet1!R59,Sheet1!R59*100)</f>
        <v>0</v>
      </c>
      <c r="AH65" s="591" t="n">
        <f aca="false">IF(AO65=1,Sheet1!S59,Sheet1!S59*100)</f>
        <v>0</v>
      </c>
      <c r="AI65" s="591" t="n">
        <f aca="false">IF(AO65=1,Sheet1!T59,Sheet1!T59*100)</f>
        <v>0</v>
      </c>
      <c r="AJ65" s="591" t="n">
        <f aca="false">IF(AO65=1,Sheet1!U59,Sheet1!U59*100)</f>
        <v>0</v>
      </c>
      <c r="AK65" s="591" t="n">
        <f aca="false">IF(AO65=1,Sheet1!V59,Sheet1!V59*100)</f>
        <v>0</v>
      </c>
      <c r="AL65" s="47" t="n">
        <f aca="false">AK65+AJ65+AI65+AH65+AG65+AF65+AE65+AD65+AC65+AB65+AA65+Z65+Y65+X65+W65+V65+U65+T65</f>
        <v>0</v>
      </c>
      <c r="AM65" s="47" t="n">
        <v>53</v>
      </c>
      <c r="AN65" s="592"/>
      <c r="AO65" s="94" t="n">
        <f aca="false">IF(AN65=TRUE(),1,0)</f>
        <v>0</v>
      </c>
      <c r="AP65" s="94" t="str">
        <f aca="false">IF(AN65=TRUE(),"Yes","No")</f>
        <v>No</v>
      </c>
    </row>
    <row r="66" customFormat="false" ht="19.5" hidden="false" customHeight="true" outlineLevel="0" collapsed="false">
      <c r="B66" s="593"/>
      <c r="C66" s="94" t="str">
        <f aca="false">AP66</f>
        <v>No</v>
      </c>
      <c r="D66" s="587" t="str">
        <f aca="false">Sheet1!D60</f>
        <v/>
      </c>
      <c r="E66" s="588"/>
      <c r="F66" s="588"/>
      <c r="G66" s="588"/>
      <c r="H66" s="588"/>
      <c r="I66" s="588"/>
      <c r="J66" s="589"/>
      <c r="T66" s="591" t="n">
        <f aca="false">IF(AO66=1,Sheet1!E60,Sheet1!E60*100)</f>
        <v>0</v>
      </c>
      <c r="U66" s="591" t="n">
        <f aca="false">IF(AO66=1,Sheet1!F60,Sheet1!F60*100)</f>
        <v>0</v>
      </c>
      <c r="V66" s="591" t="n">
        <f aca="false">IF(AO66=1,Sheet1!G60,Sheet1!G60*100)</f>
        <v>0</v>
      </c>
      <c r="W66" s="591" t="n">
        <f aca="false">IF(AO66=1,Sheet1!H60,Sheet1!H60*100)</f>
        <v>0</v>
      </c>
      <c r="X66" s="591" t="n">
        <f aca="false">IF(AO66=1,Sheet1!I60,Sheet1!I60*100)</f>
        <v>0</v>
      </c>
      <c r="Y66" s="591" t="n">
        <f aca="false">IF(AO66=1,Sheet1!J60,Sheet1!J60*100)</f>
        <v>0</v>
      </c>
      <c r="Z66" s="591" t="n">
        <f aca="false">IF(AO66=1,Sheet1!K60,Sheet1!K60*100)</f>
        <v>0</v>
      </c>
      <c r="AA66" s="591" t="n">
        <f aca="false">IF(AO66=1,Sheet1!L60,Sheet1!L60*100)</f>
        <v>0</v>
      </c>
      <c r="AB66" s="591" t="n">
        <f aca="false">IF(AO66=1,Sheet1!M60,Sheet1!M60*100)</f>
        <v>0</v>
      </c>
      <c r="AC66" s="591" t="n">
        <f aca="false">IF(AO66=1,Sheet1!N60,Sheet1!N60*100)</f>
        <v>0</v>
      </c>
      <c r="AD66" s="591" t="n">
        <f aca="false">IF(AO66=1,Sheet1!O60,Sheet1!O60*100)</f>
        <v>0</v>
      </c>
      <c r="AE66" s="591" t="n">
        <f aca="false">IF(AO66=1,Sheet1!P60,Sheet1!P60*100)</f>
        <v>0</v>
      </c>
      <c r="AF66" s="591" t="n">
        <f aca="false">IF(AO66=1,Sheet1!Q60,Sheet1!Q60*100)</f>
        <v>0</v>
      </c>
      <c r="AG66" s="591" t="n">
        <f aca="false">IF(AO66=1,Sheet1!R60,Sheet1!R60*100)</f>
        <v>0</v>
      </c>
      <c r="AH66" s="591" t="n">
        <f aca="false">IF(AO66=1,Sheet1!S60,Sheet1!S60*100)</f>
        <v>0</v>
      </c>
      <c r="AI66" s="591" t="n">
        <f aca="false">IF(AO66=1,Sheet1!T60,Sheet1!T60*100)</f>
        <v>0</v>
      </c>
      <c r="AJ66" s="591" t="n">
        <f aca="false">IF(AO66=1,Sheet1!U60,Sheet1!U60*100)</f>
        <v>0</v>
      </c>
      <c r="AK66" s="591" t="n">
        <f aca="false">IF(AO66=1,Sheet1!V60,Sheet1!V60*100)</f>
        <v>0</v>
      </c>
      <c r="AL66" s="47" t="n">
        <f aca="false">AK66+AJ66+AI66+AH66+AG66+AF66+AE66+AD66+AC66+AB66+AA66+Z66+Y66+X66+W66+V66+U66+T66</f>
        <v>0</v>
      </c>
      <c r="AM66" s="47" t="n">
        <v>54</v>
      </c>
      <c r="AN66" s="592"/>
      <c r="AO66" s="94" t="n">
        <f aca="false">IF(AN66=TRUE(),1,0)</f>
        <v>0</v>
      </c>
      <c r="AP66" s="94" t="str">
        <f aca="false">IF(AN66=TRUE(),"Yes","No")</f>
        <v>No</v>
      </c>
    </row>
    <row r="67" customFormat="false" ht="19.5" hidden="false" customHeight="true" outlineLevel="0" collapsed="false">
      <c r="B67" s="593"/>
      <c r="C67" s="94" t="str">
        <f aca="false">AP67</f>
        <v>No</v>
      </c>
      <c r="D67" s="587" t="str">
        <f aca="false">Sheet1!D61</f>
        <v/>
      </c>
      <c r="E67" s="588"/>
      <c r="F67" s="588"/>
      <c r="G67" s="588"/>
      <c r="H67" s="588"/>
      <c r="I67" s="588"/>
      <c r="J67" s="589"/>
      <c r="T67" s="591" t="n">
        <f aca="false">IF(AO67=1,Sheet1!E61,Sheet1!E61*100)</f>
        <v>0</v>
      </c>
      <c r="U67" s="591" t="n">
        <f aca="false">IF(AO67=1,Sheet1!F61,Sheet1!F61*100)</f>
        <v>0</v>
      </c>
      <c r="V67" s="591" t="n">
        <f aca="false">IF(AO67=1,Sheet1!G61,Sheet1!G61*100)</f>
        <v>0</v>
      </c>
      <c r="W67" s="591" t="n">
        <f aca="false">IF(AO67=1,Sheet1!H61,Sheet1!H61*100)</f>
        <v>0</v>
      </c>
      <c r="X67" s="591" t="n">
        <f aca="false">IF(AO67=1,Sheet1!I61,Sheet1!I61*100)</f>
        <v>0</v>
      </c>
      <c r="Y67" s="591" t="n">
        <f aca="false">IF(AO67=1,Sheet1!J61,Sheet1!J61*100)</f>
        <v>0</v>
      </c>
      <c r="Z67" s="591" t="n">
        <f aca="false">IF(AO67=1,Sheet1!K61,Sheet1!K61*100)</f>
        <v>0</v>
      </c>
      <c r="AA67" s="591" t="n">
        <f aca="false">IF(AO67=1,Sheet1!L61,Sheet1!L61*100)</f>
        <v>0</v>
      </c>
      <c r="AB67" s="591" t="n">
        <f aca="false">IF(AO67=1,Sheet1!M61,Sheet1!M61*100)</f>
        <v>0</v>
      </c>
      <c r="AC67" s="591" t="n">
        <f aca="false">IF(AO67=1,Sheet1!N61,Sheet1!N61*100)</f>
        <v>0</v>
      </c>
      <c r="AD67" s="591" t="n">
        <f aca="false">IF(AO67=1,Sheet1!O61,Sheet1!O61*100)</f>
        <v>0</v>
      </c>
      <c r="AE67" s="591" t="n">
        <f aca="false">IF(AO67=1,Sheet1!P61,Sheet1!P61*100)</f>
        <v>0</v>
      </c>
      <c r="AF67" s="591" t="n">
        <f aca="false">IF(AO67=1,Sheet1!Q61,Sheet1!Q61*100)</f>
        <v>0</v>
      </c>
      <c r="AG67" s="591" t="n">
        <f aca="false">IF(AO67=1,Sheet1!R61,Sheet1!R61*100)</f>
        <v>0</v>
      </c>
      <c r="AH67" s="591" t="n">
        <f aca="false">IF(AO67=1,Sheet1!S61,Sheet1!S61*100)</f>
        <v>0</v>
      </c>
      <c r="AI67" s="591" t="n">
        <f aca="false">IF(AO67=1,Sheet1!T61,Sheet1!T61*100)</f>
        <v>0</v>
      </c>
      <c r="AJ67" s="591" t="n">
        <f aca="false">IF(AO67=1,Sheet1!U61,Sheet1!U61*100)</f>
        <v>0</v>
      </c>
      <c r="AK67" s="591" t="n">
        <f aca="false">IF(AO67=1,Sheet1!V61,Sheet1!V61*100)</f>
        <v>0</v>
      </c>
      <c r="AL67" s="47" t="n">
        <f aca="false">AK67+AJ67+AI67+AH67+AG67+AF67+AE67+AD67+AC67+AB67+AA67+Z67+Y67+X67+W67+V67+U67+T67</f>
        <v>0</v>
      </c>
      <c r="AM67" s="47" t="n">
        <v>55</v>
      </c>
      <c r="AN67" s="592"/>
      <c r="AO67" s="94" t="n">
        <f aca="false">IF(AN67=TRUE(),1,0)</f>
        <v>0</v>
      </c>
      <c r="AP67" s="94" t="str">
        <f aca="false">IF(AN67=TRUE(),"Yes","No")</f>
        <v>No</v>
      </c>
    </row>
    <row r="68" customFormat="false" ht="19.5" hidden="false" customHeight="true" outlineLevel="0" collapsed="false">
      <c r="B68" s="593"/>
      <c r="C68" s="94" t="str">
        <f aca="false">AP68</f>
        <v>No</v>
      </c>
      <c r="D68" s="587" t="str">
        <f aca="false">Sheet1!D62</f>
        <v/>
      </c>
      <c r="E68" s="588"/>
      <c r="F68" s="588"/>
      <c r="G68" s="588"/>
      <c r="H68" s="588"/>
      <c r="I68" s="588"/>
      <c r="J68" s="589"/>
      <c r="T68" s="591" t="n">
        <f aca="false">IF(AO68=1,Sheet1!E62,Sheet1!E62*100)</f>
        <v>0</v>
      </c>
      <c r="U68" s="591" t="n">
        <f aca="false">IF(AO68=1,Sheet1!F62,Sheet1!F62*100)</f>
        <v>0</v>
      </c>
      <c r="V68" s="591" t="n">
        <f aca="false">IF(AO68=1,Sheet1!G62,Sheet1!G62*100)</f>
        <v>0</v>
      </c>
      <c r="W68" s="591" t="n">
        <f aca="false">IF(AO68=1,Sheet1!H62,Sheet1!H62*100)</f>
        <v>0</v>
      </c>
      <c r="X68" s="591" t="n">
        <f aca="false">IF(AO68=1,Sheet1!I62,Sheet1!I62*100)</f>
        <v>0</v>
      </c>
      <c r="Y68" s="591" t="n">
        <f aca="false">IF(AO68=1,Sheet1!J62,Sheet1!J62*100)</f>
        <v>0</v>
      </c>
      <c r="Z68" s="591" t="n">
        <f aca="false">IF(AO68=1,Sheet1!K62,Sheet1!K62*100)</f>
        <v>0</v>
      </c>
      <c r="AA68" s="591" t="n">
        <f aca="false">IF(AO68=1,Sheet1!L62,Sheet1!L62*100)</f>
        <v>0</v>
      </c>
      <c r="AB68" s="591" t="n">
        <f aca="false">IF(AO68=1,Sheet1!M62,Sheet1!M62*100)</f>
        <v>0</v>
      </c>
      <c r="AC68" s="591" t="n">
        <f aca="false">IF(AO68=1,Sheet1!N62,Sheet1!N62*100)</f>
        <v>0</v>
      </c>
      <c r="AD68" s="591" t="n">
        <f aca="false">IF(AO68=1,Sheet1!O62,Sheet1!O62*100)</f>
        <v>0</v>
      </c>
      <c r="AE68" s="591" t="n">
        <f aca="false">IF(AO68=1,Sheet1!P62,Sheet1!P62*100)</f>
        <v>0</v>
      </c>
      <c r="AF68" s="591" t="n">
        <f aca="false">IF(AO68=1,Sheet1!Q62,Sheet1!Q62*100)</f>
        <v>0</v>
      </c>
      <c r="AG68" s="591" t="n">
        <f aca="false">IF(AO68=1,Sheet1!R62,Sheet1!R62*100)</f>
        <v>0</v>
      </c>
      <c r="AH68" s="591" t="n">
        <f aca="false">IF(AO68=1,Sheet1!S62,Sheet1!S62*100)</f>
        <v>0</v>
      </c>
      <c r="AI68" s="591" t="n">
        <f aca="false">IF(AO68=1,Sheet1!T62,Sheet1!T62*100)</f>
        <v>0</v>
      </c>
      <c r="AJ68" s="591" t="n">
        <f aca="false">IF(AO68=1,Sheet1!U62,Sheet1!U62*100)</f>
        <v>0</v>
      </c>
      <c r="AK68" s="591" t="n">
        <f aca="false">IF(AO68=1,Sheet1!V62,Sheet1!V62*100)</f>
        <v>0</v>
      </c>
      <c r="AL68" s="47" t="n">
        <f aca="false">AK68+AJ68+AI68+AH68+AG68+AF68+AE68+AD68+AC68+AB68+AA68+Z68+Y68+X68+W68+V68+U68+T68</f>
        <v>0</v>
      </c>
      <c r="AM68" s="47" t="n">
        <v>56</v>
      </c>
      <c r="AN68" s="592"/>
      <c r="AO68" s="94" t="n">
        <f aca="false">IF(AN68=TRUE(),1,0)</f>
        <v>0</v>
      </c>
      <c r="AP68" s="94" t="str">
        <f aca="false">IF(AN68=TRUE(),"Yes","No")</f>
        <v>No</v>
      </c>
    </row>
    <row r="69" customFormat="false" ht="19.5" hidden="false" customHeight="true" outlineLevel="0" collapsed="false">
      <c r="B69" s="593"/>
      <c r="C69" s="94" t="str">
        <f aca="false">AP69</f>
        <v>No</v>
      </c>
      <c r="D69" s="587" t="str">
        <f aca="false">Sheet1!D63</f>
        <v/>
      </c>
      <c r="E69" s="588"/>
      <c r="F69" s="588"/>
      <c r="G69" s="588"/>
      <c r="H69" s="588"/>
      <c r="I69" s="588"/>
      <c r="J69" s="589"/>
      <c r="T69" s="591" t="n">
        <f aca="false">IF(AO69=1,Sheet1!E63,Sheet1!E63*100)</f>
        <v>0</v>
      </c>
      <c r="U69" s="591" t="n">
        <f aca="false">IF(AO69=1,Sheet1!F63,Sheet1!F63*100)</f>
        <v>0</v>
      </c>
      <c r="V69" s="591" t="n">
        <f aca="false">IF(AO69=1,Sheet1!G63,Sheet1!G63*100)</f>
        <v>0</v>
      </c>
      <c r="W69" s="591" t="n">
        <f aca="false">IF(AO69=1,Sheet1!H63,Sheet1!H63*100)</f>
        <v>0</v>
      </c>
      <c r="X69" s="591" t="n">
        <f aca="false">IF(AO69=1,Sheet1!I63,Sheet1!I63*100)</f>
        <v>0</v>
      </c>
      <c r="Y69" s="591" t="n">
        <f aca="false">IF(AO69=1,Sheet1!J63,Sheet1!J63*100)</f>
        <v>0</v>
      </c>
      <c r="Z69" s="591" t="n">
        <f aca="false">IF(AO69=1,Sheet1!K63,Sheet1!K63*100)</f>
        <v>0</v>
      </c>
      <c r="AA69" s="591" t="n">
        <f aca="false">IF(AO69=1,Sheet1!L63,Sheet1!L63*100)</f>
        <v>0</v>
      </c>
      <c r="AB69" s="591" t="n">
        <f aca="false">IF(AO69=1,Sheet1!M63,Sheet1!M63*100)</f>
        <v>0</v>
      </c>
      <c r="AC69" s="591" t="n">
        <f aca="false">IF(AO69=1,Sheet1!N63,Sheet1!N63*100)</f>
        <v>0</v>
      </c>
      <c r="AD69" s="591" t="n">
        <f aca="false">IF(AO69=1,Sheet1!O63,Sheet1!O63*100)</f>
        <v>0</v>
      </c>
      <c r="AE69" s="591" t="n">
        <f aca="false">IF(AO69=1,Sheet1!P63,Sheet1!P63*100)</f>
        <v>0</v>
      </c>
      <c r="AF69" s="591" t="n">
        <f aca="false">IF(AO69=1,Sheet1!Q63,Sheet1!Q63*100)</f>
        <v>0</v>
      </c>
      <c r="AG69" s="591" t="n">
        <f aca="false">IF(AO69=1,Sheet1!R63,Sheet1!R63*100)</f>
        <v>0</v>
      </c>
      <c r="AH69" s="591" t="n">
        <f aca="false">IF(AO69=1,Sheet1!S63,Sheet1!S63*100)</f>
        <v>0</v>
      </c>
      <c r="AI69" s="591" t="n">
        <f aca="false">IF(AO69=1,Sheet1!T63,Sheet1!T63*100)</f>
        <v>0</v>
      </c>
      <c r="AJ69" s="591" t="n">
        <f aca="false">IF(AO69=1,Sheet1!U63,Sheet1!U63*100)</f>
        <v>0</v>
      </c>
      <c r="AK69" s="591" t="n">
        <f aca="false">IF(AO69=1,Sheet1!V63,Sheet1!V63*100)</f>
        <v>0</v>
      </c>
      <c r="AL69" s="47" t="n">
        <f aca="false">AK69+AJ69+AI69+AH69+AG69+AF69+AE69+AD69+AC69+AB69+AA69+Z69+Y69+X69+W69+V69+U69+T69</f>
        <v>0</v>
      </c>
      <c r="AM69" s="47" t="n">
        <v>57</v>
      </c>
      <c r="AN69" s="592"/>
      <c r="AO69" s="94" t="n">
        <f aca="false">IF(AN69=TRUE(),1,0)</f>
        <v>0</v>
      </c>
      <c r="AP69" s="94" t="str">
        <f aca="false">IF(AN69=TRUE(),"Yes","No")</f>
        <v>No</v>
      </c>
    </row>
    <row r="70" customFormat="false" ht="19.5" hidden="false" customHeight="true" outlineLevel="0" collapsed="false">
      <c r="B70" s="593"/>
      <c r="C70" s="94" t="str">
        <f aca="false">AP70</f>
        <v>No</v>
      </c>
      <c r="D70" s="587" t="str">
        <f aca="false">Sheet1!D64</f>
        <v/>
      </c>
      <c r="E70" s="588"/>
      <c r="F70" s="588"/>
      <c r="G70" s="588"/>
      <c r="H70" s="588"/>
      <c r="I70" s="588"/>
      <c r="J70" s="589"/>
      <c r="T70" s="591" t="n">
        <f aca="false">IF(AO70=1,Sheet1!E64,Sheet1!E64*100)</f>
        <v>0</v>
      </c>
      <c r="U70" s="591" t="n">
        <f aca="false">IF(AO70=1,Sheet1!F64,Sheet1!F64*100)</f>
        <v>0</v>
      </c>
      <c r="V70" s="591" t="n">
        <f aca="false">IF(AO70=1,Sheet1!G64,Sheet1!G64*100)</f>
        <v>0</v>
      </c>
      <c r="W70" s="591" t="n">
        <f aca="false">IF(AO70=1,Sheet1!H64,Sheet1!H64*100)</f>
        <v>0</v>
      </c>
      <c r="X70" s="591" t="n">
        <f aca="false">IF(AO70=1,Sheet1!I64,Sheet1!I64*100)</f>
        <v>0</v>
      </c>
      <c r="Y70" s="591" t="n">
        <f aca="false">IF(AO70=1,Sheet1!J64,Sheet1!J64*100)</f>
        <v>0</v>
      </c>
      <c r="Z70" s="591" t="n">
        <f aca="false">IF(AO70=1,Sheet1!K64,Sheet1!K64*100)</f>
        <v>0</v>
      </c>
      <c r="AA70" s="591" t="n">
        <f aca="false">IF(AO70=1,Sheet1!L64,Sheet1!L64*100)</f>
        <v>0</v>
      </c>
      <c r="AB70" s="591" t="n">
        <f aca="false">IF(AO70=1,Sheet1!M64,Sheet1!M64*100)</f>
        <v>0</v>
      </c>
      <c r="AC70" s="591" t="n">
        <f aca="false">IF(AO70=1,Sheet1!N64,Sheet1!N64*100)</f>
        <v>0</v>
      </c>
      <c r="AD70" s="591" t="n">
        <f aca="false">IF(AO70=1,Sheet1!O64,Sheet1!O64*100)</f>
        <v>0</v>
      </c>
      <c r="AE70" s="591" t="n">
        <f aca="false">IF(AO70=1,Sheet1!P64,Sheet1!P64*100)</f>
        <v>0</v>
      </c>
      <c r="AF70" s="591" t="n">
        <f aca="false">IF(AO70=1,Sheet1!Q64,Sheet1!Q64*100)</f>
        <v>0</v>
      </c>
      <c r="AG70" s="591" t="n">
        <f aca="false">IF(AO70=1,Sheet1!R64,Sheet1!R64*100)</f>
        <v>0</v>
      </c>
      <c r="AH70" s="591" t="n">
        <f aca="false">IF(AO70=1,Sheet1!S64,Sheet1!S64*100)</f>
        <v>0</v>
      </c>
      <c r="AI70" s="591" t="n">
        <f aca="false">IF(AO70=1,Sheet1!T64,Sheet1!T64*100)</f>
        <v>0</v>
      </c>
      <c r="AJ70" s="591" t="n">
        <f aca="false">IF(AO70=1,Sheet1!U64,Sheet1!U64*100)</f>
        <v>0</v>
      </c>
      <c r="AK70" s="591" t="n">
        <f aca="false">IF(AO70=1,Sheet1!V64,Sheet1!V64*100)</f>
        <v>0</v>
      </c>
      <c r="AL70" s="47" t="n">
        <f aca="false">AK70+AJ70+AI70+AH70+AG70+AF70+AE70+AD70+AC70+AB70+AA70+Z70+Y70+X70+W70+V70+U70+T70</f>
        <v>0</v>
      </c>
      <c r="AM70" s="47" t="n">
        <v>58</v>
      </c>
      <c r="AN70" s="592"/>
      <c r="AO70" s="94" t="n">
        <f aca="false">IF(AN70=TRUE(),1,0)</f>
        <v>0</v>
      </c>
      <c r="AP70" s="94" t="str">
        <f aca="false">IF(AN70=TRUE(),"Yes","No")</f>
        <v>No</v>
      </c>
    </row>
    <row r="71" customFormat="false" ht="19.5" hidden="false" customHeight="true" outlineLevel="0" collapsed="false">
      <c r="B71" s="593"/>
      <c r="C71" s="94" t="str">
        <f aca="false">AP71</f>
        <v>No</v>
      </c>
      <c r="D71" s="587" t="str">
        <f aca="false">Sheet1!D65</f>
        <v/>
      </c>
      <c r="E71" s="588"/>
      <c r="F71" s="588"/>
      <c r="G71" s="588"/>
      <c r="H71" s="588"/>
      <c r="I71" s="588"/>
      <c r="J71" s="589"/>
      <c r="T71" s="591" t="n">
        <f aca="false">IF(AO71=1,Sheet1!E65,Sheet1!E65*100)</f>
        <v>0</v>
      </c>
      <c r="U71" s="591" t="n">
        <f aca="false">IF(AO71=1,Sheet1!F65,Sheet1!F65*100)</f>
        <v>0</v>
      </c>
      <c r="V71" s="591" t="n">
        <f aca="false">IF(AO71=1,Sheet1!G65,Sheet1!G65*100)</f>
        <v>0</v>
      </c>
      <c r="W71" s="591" t="n">
        <f aca="false">IF(AO71=1,Sheet1!H65,Sheet1!H65*100)</f>
        <v>0</v>
      </c>
      <c r="X71" s="591" t="n">
        <f aca="false">IF(AO71=1,Sheet1!I65,Sheet1!I65*100)</f>
        <v>0</v>
      </c>
      <c r="Y71" s="591" t="n">
        <f aca="false">IF(AO71=1,Sheet1!J65,Sheet1!J65*100)</f>
        <v>0</v>
      </c>
      <c r="Z71" s="591" t="n">
        <f aca="false">IF(AO71=1,Sheet1!K65,Sheet1!K65*100)</f>
        <v>0</v>
      </c>
      <c r="AA71" s="591" t="n">
        <f aca="false">IF(AO71=1,Sheet1!L65,Sheet1!L65*100)</f>
        <v>0</v>
      </c>
      <c r="AB71" s="591" t="n">
        <f aca="false">IF(AO71=1,Sheet1!M65,Sheet1!M65*100)</f>
        <v>0</v>
      </c>
      <c r="AC71" s="591" t="n">
        <f aca="false">IF(AO71=1,Sheet1!N65,Sheet1!N65*100)</f>
        <v>0</v>
      </c>
      <c r="AD71" s="591" t="n">
        <f aca="false">IF(AO71=1,Sheet1!O65,Sheet1!O65*100)</f>
        <v>0</v>
      </c>
      <c r="AE71" s="591" t="n">
        <f aca="false">IF(AO71=1,Sheet1!P65,Sheet1!P65*100)</f>
        <v>0</v>
      </c>
      <c r="AF71" s="591" t="n">
        <f aca="false">IF(AO71=1,Sheet1!Q65,Sheet1!Q65*100)</f>
        <v>0</v>
      </c>
      <c r="AG71" s="591" t="n">
        <f aca="false">IF(AO71=1,Sheet1!R65,Sheet1!R65*100)</f>
        <v>0</v>
      </c>
      <c r="AH71" s="591" t="n">
        <f aca="false">IF(AO71=1,Sheet1!S65,Sheet1!S65*100)</f>
        <v>0</v>
      </c>
      <c r="AI71" s="591" t="n">
        <f aca="false">IF(AO71=1,Sheet1!T65,Sheet1!T65*100)</f>
        <v>0</v>
      </c>
      <c r="AJ71" s="591" t="n">
        <f aca="false">IF(AO71=1,Sheet1!U65,Sheet1!U65*100)</f>
        <v>0</v>
      </c>
      <c r="AK71" s="591" t="n">
        <f aca="false">IF(AO71=1,Sheet1!V65,Sheet1!V65*100)</f>
        <v>0</v>
      </c>
      <c r="AL71" s="47" t="n">
        <f aca="false">AK71+AJ71+AI71+AH71+AG71+AF71+AE71+AD71+AC71+AB71+AA71+Z71+Y71+X71+W71+V71+U71+T71</f>
        <v>0</v>
      </c>
      <c r="AM71" s="47" t="n">
        <v>59</v>
      </c>
      <c r="AN71" s="592"/>
      <c r="AO71" s="94" t="n">
        <f aca="false">IF(AN71=TRUE(),1,0)</f>
        <v>0</v>
      </c>
      <c r="AP71" s="94" t="str">
        <f aca="false">IF(AN71=TRUE(),"Yes","No")</f>
        <v>No</v>
      </c>
    </row>
    <row r="72" customFormat="false" ht="19.5" hidden="false" customHeight="true" outlineLevel="0" collapsed="false">
      <c r="B72" s="593"/>
      <c r="C72" s="94" t="str">
        <f aca="false">AP72</f>
        <v>No</v>
      </c>
      <c r="D72" s="587" t="str">
        <f aca="false">Sheet1!D66</f>
        <v/>
      </c>
      <c r="E72" s="588"/>
      <c r="F72" s="588"/>
      <c r="G72" s="588"/>
      <c r="H72" s="588"/>
      <c r="I72" s="588"/>
      <c r="J72" s="589"/>
      <c r="T72" s="591" t="n">
        <f aca="false">IF(AO72=1,Sheet1!E66,Sheet1!E66*100)</f>
        <v>0</v>
      </c>
      <c r="U72" s="591" t="n">
        <f aca="false">IF(AO72=1,Sheet1!F66,Sheet1!F66*100)</f>
        <v>0</v>
      </c>
      <c r="V72" s="591" t="n">
        <f aca="false">IF(AO72=1,Sheet1!G66,Sheet1!G66*100)</f>
        <v>0</v>
      </c>
      <c r="W72" s="591" t="n">
        <f aca="false">IF(AO72=1,Sheet1!H66,Sheet1!H66*100)</f>
        <v>0</v>
      </c>
      <c r="X72" s="591" t="n">
        <f aca="false">IF(AO72=1,Sheet1!I66,Sheet1!I66*100)</f>
        <v>0</v>
      </c>
      <c r="Y72" s="591" t="n">
        <f aca="false">IF(AO72=1,Sheet1!J66,Sheet1!J66*100)</f>
        <v>0</v>
      </c>
      <c r="Z72" s="591" t="n">
        <f aca="false">IF(AO72=1,Sheet1!K66,Sheet1!K66*100)</f>
        <v>0</v>
      </c>
      <c r="AA72" s="591" t="n">
        <f aca="false">IF(AO72=1,Sheet1!L66,Sheet1!L66*100)</f>
        <v>0</v>
      </c>
      <c r="AB72" s="591" t="n">
        <f aca="false">IF(AO72=1,Sheet1!M66,Sheet1!M66*100)</f>
        <v>0</v>
      </c>
      <c r="AC72" s="591" t="n">
        <f aca="false">IF(AO72=1,Sheet1!N66,Sheet1!N66*100)</f>
        <v>0</v>
      </c>
      <c r="AD72" s="591" t="n">
        <f aca="false">IF(AO72=1,Sheet1!O66,Sheet1!O66*100)</f>
        <v>0</v>
      </c>
      <c r="AE72" s="591" t="n">
        <f aca="false">IF(AO72=1,Sheet1!P66,Sheet1!P66*100)</f>
        <v>0</v>
      </c>
      <c r="AF72" s="591" t="n">
        <f aca="false">IF(AO72=1,Sheet1!Q66,Sheet1!Q66*100)</f>
        <v>0</v>
      </c>
      <c r="AG72" s="591" t="n">
        <f aca="false">IF(AO72=1,Sheet1!R66,Sheet1!R66*100)</f>
        <v>0</v>
      </c>
      <c r="AH72" s="591" t="n">
        <f aca="false">IF(AO72=1,Sheet1!S66,Sheet1!S66*100)</f>
        <v>0</v>
      </c>
      <c r="AI72" s="591" t="n">
        <f aca="false">IF(AO72=1,Sheet1!T66,Sheet1!T66*100)</f>
        <v>0</v>
      </c>
      <c r="AJ72" s="591" t="n">
        <f aca="false">IF(AO72=1,Sheet1!U66,Sheet1!U66*100)</f>
        <v>0</v>
      </c>
      <c r="AK72" s="591" t="n">
        <f aca="false">IF(AO72=1,Sheet1!V66,Sheet1!V66*100)</f>
        <v>0</v>
      </c>
      <c r="AL72" s="47" t="n">
        <f aca="false">AK72+AJ72+AI72+AH72+AG72+AF72+AE72+AD72+AC72+AB72+AA72+Z72+Y72+X72+W72+V72+U72+T72</f>
        <v>0</v>
      </c>
      <c r="AM72" s="47" t="n">
        <v>60</v>
      </c>
      <c r="AN72" s="592"/>
      <c r="AO72" s="94" t="n">
        <f aca="false">IF(AN72=TRUE(),1,0)</f>
        <v>0</v>
      </c>
      <c r="AP72" s="94" t="str">
        <f aca="false">IF(AN72=TRUE(),"Yes","No")</f>
        <v>No</v>
      </c>
    </row>
    <row r="73" customFormat="false" ht="19.5" hidden="false" customHeight="true" outlineLevel="0" collapsed="false">
      <c r="B73" s="593"/>
      <c r="C73" s="94" t="str">
        <f aca="false">AP73</f>
        <v>No</v>
      </c>
      <c r="D73" s="587" t="str">
        <f aca="false">Sheet1!D67</f>
        <v/>
      </c>
      <c r="E73" s="588"/>
      <c r="F73" s="588"/>
      <c r="G73" s="588"/>
      <c r="H73" s="588"/>
      <c r="I73" s="588"/>
      <c r="J73" s="589"/>
      <c r="T73" s="591" t="n">
        <f aca="false">IF(AO73=1,Sheet1!E67,Sheet1!E67*100)</f>
        <v>0</v>
      </c>
      <c r="U73" s="591" t="n">
        <f aca="false">IF(AO73=1,Sheet1!F67,Sheet1!F67*100)</f>
        <v>0</v>
      </c>
      <c r="V73" s="591" t="n">
        <f aca="false">IF(AO73=1,Sheet1!G67,Sheet1!G67*100)</f>
        <v>0</v>
      </c>
      <c r="W73" s="591" t="n">
        <f aca="false">IF(AO73=1,Sheet1!H67,Sheet1!H67*100)</f>
        <v>0</v>
      </c>
      <c r="X73" s="591" t="n">
        <f aca="false">IF(AO73=1,Sheet1!I67,Sheet1!I67*100)</f>
        <v>0</v>
      </c>
      <c r="Y73" s="591" t="n">
        <f aca="false">IF(AO73=1,Sheet1!J67,Sheet1!J67*100)</f>
        <v>0</v>
      </c>
      <c r="Z73" s="591" t="n">
        <f aca="false">IF(AO73=1,Sheet1!K67,Sheet1!K67*100)</f>
        <v>0</v>
      </c>
      <c r="AA73" s="591" t="n">
        <f aca="false">IF(AO73=1,Sheet1!L67,Sheet1!L67*100)</f>
        <v>0</v>
      </c>
      <c r="AB73" s="591" t="n">
        <f aca="false">IF(AO73=1,Sheet1!M67,Sheet1!M67*100)</f>
        <v>0</v>
      </c>
      <c r="AC73" s="591" t="n">
        <f aca="false">IF(AO73=1,Sheet1!N67,Sheet1!N67*100)</f>
        <v>0</v>
      </c>
      <c r="AD73" s="591" t="n">
        <f aca="false">IF(AO73=1,Sheet1!O67,Sheet1!O67*100)</f>
        <v>0</v>
      </c>
      <c r="AE73" s="591" t="n">
        <f aca="false">IF(AO73=1,Sheet1!P67,Sheet1!P67*100)</f>
        <v>0</v>
      </c>
      <c r="AF73" s="591" t="n">
        <f aca="false">IF(AO73=1,Sheet1!Q67,Sheet1!Q67*100)</f>
        <v>0</v>
      </c>
      <c r="AG73" s="591" t="n">
        <f aca="false">IF(AO73=1,Sheet1!R67,Sheet1!R67*100)</f>
        <v>0</v>
      </c>
      <c r="AH73" s="591" t="n">
        <f aca="false">IF(AO73=1,Sheet1!S67,Sheet1!S67*100)</f>
        <v>0</v>
      </c>
      <c r="AI73" s="591" t="n">
        <f aca="false">IF(AO73=1,Sheet1!T67,Sheet1!T67*100)</f>
        <v>0</v>
      </c>
      <c r="AJ73" s="591" t="n">
        <f aca="false">IF(AO73=1,Sheet1!U67,Sheet1!U67*100)</f>
        <v>0</v>
      </c>
      <c r="AK73" s="591" t="n">
        <f aca="false">IF(AO73=1,Sheet1!V67,Sheet1!V67*100)</f>
        <v>0</v>
      </c>
      <c r="AL73" s="47" t="n">
        <f aca="false">AK73+AJ73+AI73+AH73+AG73+AF73+AE73+AD73+AC73+AB73+AA73+Z73+Y73+X73+W73+V73+U73+T73</f>
        <v>0</v>
      </c>
      <c r="AM73" s="47" t="n">
        <v>61</v>
      </c>
      <c r="AN73" s="592"/>
      <c r="AO73" s="94" t="n">
        <f aca="false">IF(AN73=TRUE(),1,0)</f>
        <v>0</v>
      </c>
      <c r="AP73" s="94" t="str">
        <f aca="false">IF(AN73=TRUE(),"Yes","No")</f>
        <v>No</v>
      </c>
    </row>
    <row r="74" customFormat="false" ht="19.5" hidden="false" customHeight="true" outlineLevel="0" collapsed="false">
      <c r="B74" s="593"/>
      <c r="C74" s="94" t="str">
        <f aca="false">AP74</f>
        <v>No</v>
      </c>
      <c r="D74" s="587" t="str">
        <f aca="false">Sheet1!D68</f>
        <v/>
      </c>
      <c r="E74" s="588"/>
      <c r="F74" s="588"/>
      <c r="G74" s="588"/>
      <c r="H74" s="588"/>
      <c r="I74" s="588"/>
      <c r="J74" s="589"/>
      <c r="T74" s="591" t="n">
        <f aca="false">IF(AO74=1,Sheet1!E68,Sheet1!E68*100)</f>
        <v>0</v>
      </c>
      <c r="U74" s="591" t="n">
        <f aca="false">IF(AO74=1,Sheet1!F68,Sheet1!F68*100)</f>
        <v>0</v>
      </c>
      <c r="V74" s="591" t="n">
        <f aca="false">IF(AO74=1,Sheet1!G68,Sheet1!G68*100)</f>
        <v>0</v>
      </c>
      <c r="W74" s="591" t="n">
        <f aca="false">IF(AO74=1,Sheet1!H68,Sheet1!H68*100)</f>
        <v>0</v>
      </c>
      <c r="X74" s="591" t="n">
        <f aca="false">IF(AO74=1,Sheet1!I68,Sheet1!I68*100)</f>
        <v>0</v>
      </c>
      <c r="Y74" s="591" t="n">
        <f aca="false">IF(AO74=1,Sheet1!J68,Sheet1!J68*100)</f>
        <v>0</v>
      </c>
      <c r="Z74" s="591" t="n">
        <f aca="false">IF(AO74=1,Sheet1!K68,Sheet1!K68*100)</f>
        <v>0</v>
      </c>
      <c r="AA74" s="591" t="n">
        <f aca="false">IF(AO74=1,Sheet1!L68,Sheet1!L68*100)</f>
        <v>0</v>
      </c>
      <c r="AB74" s="591" t="n">
        <f aca="false">IF(AO74=1,Sheet1!M68,Sheet1!M68*100)</f>
        <v>0</v>
      </c>
      <c r="AC74" s="591" t="n">
        <f aca="false">IF(AO74=1,Sheet1!N68,Sheet1!N68*100)</f>
        <v>0</v>
      </c>
      <c r="AD74" s="591" t="n">
        <f aca="false">IF(AO74=1,Sheet1!O68,Sheet1!O68*100)</f>
        <v>0</v>
      </c>
      <c r="AE74" s="591" t="n">
        <f aca="false">IF(AO74=1,Sheet1!P68,Sheet1!P68*100)</f>
        <v>0</v>
      </c>
      <c r="AF74" s="591" t="n">
        <f aca="false">IF(AO74=1,Sheet1!Q68,Sheet1!Q68*100)</f>
        <v>0</v>
      </c>
      <c r="AG74" s="591" t="n">
        <f aca="false">IF(AO74=1,Sheet1!R68,Sheet1!R68*100)</f>
        <v>0</v>
      </c>
      <c r="AH74" s="591" t="n">
        <f aca="false">IF(AO74=1,Sheet1!S68,Sheet1!S68*100)</f>
        <v>0</v>
      </c>
      <c r="AI74" s="591" t="n">
        <f aca="false">IF(AO74=1,Sheet1!T68,Sheet1!T68*100)</f>
        <v>0</v>
      </c>
      <c r="AJ74" s="591" t="n">
        <f aca="false">IF(AO74=1,Sheet1!U68,Sheet1!U68*100)</f>
        <v>0</v>
      </c>
      <c r="AK74" s="591" t="n">
        <f aca="false">IF(AO74=1,Sheet1!V68,Sheet1!V68*100)</f>
        <v>0</v>
      </c>
      <c r="AL74" s="47" t="n">
        <f aca="false">AK74+AJ74+AI74+AH74+AG74+AF74+AE74+AD74+AC74+AB74+AA74+Z74+Y74+X74+W74+V74+U74+T74</f>
        <v>0</v>
      </c>
      <c r="AM74" s="47" t="n">
        <v>62</v>
      </c>
      <c r="AN74" s="592"/>
      <c r="AO74" s="94" t="n">
        <f aca="false">IF(AN74=TRUE(),1,0)</f>
        <v>0</v>
      </c>
      <c r="AP74" s="94" t="str">
        <f aca="false">IF(AN74=TRUE(),"Yes","No")</f>
        <v>No</v>
      </c>
    </row>
    <row r="75" customFormat="false" ht="19.5" hidden="false" customHeight="true" outlineLevel="0" collapsed="false">
      <c r="B75" s="593"/>
      <c r="C75" s="94" t="str">
        <f aca="false">AP75</f>
        <v>No</v>
      </c>
      <c r="D75" s="587" t="str">
        <f aca="false">Sheet1!D69</f>
        <v/>
      </c>
      <c r="E75" s="588"/>
      <c r="F75" s="588"/>
      <c r="G75" s="588"/>
      <c r="H75" s="588"/>
      <c r="I75" s="588"/>
      <c r="J75" s="589"/>
      <c r="T75" s="591" t="n">
        <f aca="false">IF(AO75=1,Sheet1!E69,Sheet1!E69*100)</f>
        <v>0</v>
      </c>
      <c r="U75" s="591" t="n">
        <f aca="false">IF(AO75=1,Sheet1!F69,Sheet1!F69*100)</f>
        <v>0</v>
      </c>
      <c r="V75" s="591" t="n">
        <f aca="false">IF(AO75=1,Sheet1!G69,Sheet1!G69*100)</f>
        <v>0</v>
      </c>
      <c r="W75" s="591" t="n">
        <f aca="false">IF(AO75=1,Sheet1!H69,Sheet1!H69*100)</f>
        <v>0</v>
      </c>
      <c r="X75" s="591" t="n">
        <f aca="false">IF(AO75=1,Sheet1!I69,Sheet1!I69*100)</f>
        <v>0</v>
      </c>
      <c r="Y75" s="591" t="n">
        <f aca="false">IF(AO75=1,Sheet1!J69,Sheet1!J69*100)</f>
        <v>0</v>
      </c>
      <c r="Z75" s="591" t="n">
        <f aca="false">IF(AO75=1,Sheet1!K69,Sheet1!K69*100)</f>
        <v>0</v>
      </c>
      <c r="AA75" s="591" t="n">
        <f aca="false">IF(AO75=1,Sheet1!L69,Sheet1!L69*100)</f>
        <v>0</v>
      </c>
      <c r="AB75" s="591" t="n">
        <f aca="false">IF(AO75=1,Sheet1!M69,Sheet1!M69*100)</f>
        <v>0</v>
      </c>
      <c r="AC75" s="591" t="n">
        <f aca="false">IF(AO75=1,Sheet1!N69,Sheet1!N69*100)</f>
        <v>0</v>
      </c>
      <c r="AD75" s="591" t="n">
        <f aca="false">IF(AO75=1,Sheet1!O69,Sheet1!O69*100)</f>
        <v>0</v>
      </c>
      <c r="AE75" s="591" t="n">
        <f aca="false">IF(AO75=1,Sheet1!P69,Sheet1!P69*100)</f>
        <v>0</v>
      </c>
      <c r="AF75" s="591" t="n">
        <f aca="false">IF(AO75=1,Sheet1!Q69,Sheet1!Q69*100)</f>
        <v>0</v>
      </c>
      <c r="AG75" s="591" t="n">
        <f aca="false">IF(AO75=1,Sheet1!R69,Sheet1!R69*100)</f>
        <v>0</v>
      </c>
      <c r="AH75" s="591" t="n">
        <f aca="false">IF(AO75=1,Sheet1!S69,Sheet1!S69*100)</f>
        <v>0</v>
      </c>
      <c r="AI75" s="591" t="n">
        <f aca="false">IF(AO75=1,Sheet1!T69,Sheet1!T69*100)</f>
        <v>0</v>
      </c>
      <c r="AJ75" s="591" t="n">
        <f aca="false">IF(AO75=1,Sheet1!U69,Sheet1!U69*100)</f>
        <v>0</v>
      </c>
      <c r="AK75" s="591" t="n">
        <f aca="false">IF(AO75=1,Sheet1!V69,Sheet1!V69*100)</f>
        <v>0</v>
      </c>
      <c r="AL75" s="47" t="n">
        <f aca="false">AK75+AJ75+AI75+AH75+AG75+AF75+AE75+AD75+AC75+AB75+AA75+Z75+Y75+X75+W75+V75+U75+T75</f>
        <v>0</v>
      </c>
      <c r="AM75" s="47" t="n">
        <v>63</v>
      </c>
      <c r="AN75" s="592"/>
      <c r="AO75" s="94" t="n">
        <f aca="false">IF(AN75=TRUE(),1,0)</f>
        <v>0</v>
      </c>
      <c r="AP75" s="94" t="str">
        <f aca="false">IF(AN75=TRUE(),"Yes","No")</f>
        <v>No</v>
      </c>
    </row>
    <row r="76" customFormat="false" ht="19.5" hidden="false" customHeight="true" outlineLevel="0" collapsed="false">
      <c r="B76" s="593"/>
      <c r="C76" s="94" t="str">
        <f aca="false">AP76</f>
        <v>No</v>
      </c>
      <c r="D76" s="587" t="str">
        <f aca="false">Sheet1!D70</f>
        <v/>
      </c>
      <c r="E76" s="588"/>
      <c r="F76" s="588"/>
      <c r="G76" s="588"/>
      <c r="H76" s="588"/>
      <c r="I76" s="588"/>
      <c r="J76" s="589"/>
      <c r="T76" s="591" t="n">
        <f aca="false">IF(AO76=1,Sheet1!E70,Sheet1!E70*100)</f>
        <v>0</v>
      </c>
      <c r="U76" s="591" t="n">
        <f aca="false">IF(AO76=1,Sheet1!F70,Sheet1!F70*100)</f>
        <v>0</v>
      </c>
      <c r="V76" s="591" t="n">
        <f aca="false">IF(AO76=1,Sheet1!G70,Sheet1!G70*100)</f>
        <v>0</v>
      </c>
      <c r="W76" s="591" t="n">
        <f aca="false">IF(AO76=1,Sheet1!H70,Sheet1!H70*100)</f>
        <v>0</v>
      </c>
      <c r="X76" s="591" t="n">
        <f aca="false">IF(AO76=1,Sheet1!I70,Sheet1!I70*100)</f>
        <v>0</v>
      </c>
      <c r="Y76" s="591" t="n">
        <f aca="false">IF(AO76=1,Sheet1!J70,Sheet1!J70*100)</f>
        <v>0</v>
      </c>
      <c r="Z76" s="591" t="n">
        <f aca="false">IF(AO76=1,Sheet1!K70,Sheet1!K70*100)</f>
        <v>0</v>
      </c>
      <c r="AA76" s="591" t="n">
        <f aca="false">IF(AO76=1,Sheet1!L70,Sheet1!L70*100)</f>
        <v>0</v>
      </c>
      <c r="AB76" s="591" t="n">
        <f aca="false">IF(AO76=1,Sheet1!M70,Sheet1!M70*100)</f>
        <v>0</v>
      </c>
      <c r="AC76" s="591" t="n">
        <f aca="false">IF(AO76=1,Sheet1!N70,Sheet1!N70*100)</f>
        <v>0</v>
      </c>
      <c r="AD76" s="591" t="n">
        <f aca="false">IF(AO76=1,Sheet1!O70,Sheet1!O70*100)</f>
        <v>0</v>
      </c>
      <c r="AE76" s="591" t="n">
        <f aca="false">IF(AO76=1,Sheet1!P70,Sheet1!P70*100)</f>
        <v>0</v>
      </c>
      <c r="AF76" s="591" t="n">
        <f aca="false">IF(AO76=1,Sheet1!Q70,Sheet1!Q70*100)</f>
        <v>0</v>
      </c>
      <c r="AG76" s="591" t="n">
        <f aca="false">IF(AO76=1,Sheet1!R70,Sheet1!R70*100)</f>
        <v>0</v>
      </c>
      <c r="AH76" s="591" t="n">
        <f aca="false">IF(AO76=1,Sheet1!S70,Sheet1!S70*100)</f>
        <v>0</v>
      </c>
      <c r="AI76" s="591" t="n">
        <f aca="false">IF(AO76=1,Sheet1!T70,Sheet1!T70*100)</f>
        <v>0</v>
      </c>
      <c r="AJ76" s="591" t="n">
        <f aca="false">IF(AO76=1,Sheet1!U70,Sheet1!U70*100)</f>
        <v>0</v>
      </c>
      <c r="AK76" s="591" t="n">
        <f aca="false">IF(AO76=1,Sheet1!V70,Sheet1!V70*100)</f>
        <v>0</v>
      </c>
      <c r="AL76" s="47" t="n">
        <f aca="false">AK76+AJ76+AI76+AH76+AG76+AF76+AE76+AD76+AC76+AB76+AA76+Z76+Y76+X76+W76+V76+U76+T76</f>
        <v>0</v>
      </c>
      <c r="AM76" s="47" t="n">
        <v>64</v>
      </c>
      <c r="AN76" s="592"/>
      <c r="AO76" s="94" t="n">
        <f aca="false">IF(AN76=TRUE(),1,0)</f>
        <v>0</v>
      </c>
      <c r="AP76" s="94" t="str">
        <f aca="false">IF(AN76=TRUE(),"Yes","No")</f>
        <v>No</v>
      </c>
    </row>
    <row r="77" customFormat="false" ht="19.5" hidden="false" customHeight="true" outlineLevel="0" collapsed="false">
      <c r="B77" s="593"/>
      <c r="C77" s="94" t="str">
        <f aca="false">AP77</f>
        <v>No</v>
      </c>
      <c r="D77" s="587" t="str">
        <f aca="false">Sheet1!D71</f>
        <v/>
      </c>
      <c r="E77" s="588"/>
      <c r="F77" s="588"/>
      <c r="G77" s="588"/>
      <c r="H77" s="588"/>
      <c r="I77" s="588"/>
      <c r="J77" s="589"/>
      <c r="T77" s="591" t="n">
        <f aca="false">IF(AO77=1,Sheet1!E71,Sheet1!E71*100)</f>
        <v>0</v>
      </c>
      <c r="U77" s="591" t="n">
        <f aca="false">IF(AO77=1,Sheet1!F71,Sheet1!F71*100)</f>
        <v>0</v>
      </c>
      <c r="V77" s="591" t="n">
        <f aca="false">IF(AO77=1,Sheet1!G71,Sheet1!G71*100)</f>
        <v>0</v>
      </c>
      <c r="W77" s="591" t="n">
        <f aca="false">IF(AO77=1,Sheet1!H71,Sheet1!H71*100)</f>
        <v>0</v>
      </c>
      <c r="X77" s="591" t="n">
        <f aca="false">IF(AO77=1,Sheet1!I71,Sheet1!I71*100)</f>
        <v>0</v>
      </c>
      <c r="Y77" s="591" t="n">
        <f aca="false">IF(AO77=1,Sheet1!J71,Sheet1!J71*100)</f>
        <v>0</v>
      </c>
      <c r="Z77" s="591" t="n">
        <f aca="false">IF(AO77=1,Sheet1!K71,Sheet1!K71*100)</f>
        <v>0</v>
      </c>
      <c r="AA77" s="591" t="n">
        <f aca="false">IF(AO77=1,Sheet1!L71,Sheet1!L71*100)</f>
        <v>0</v>
      </c>
      <c r="AB77" s="591" t="n">
        <f aca="false">IF(AO77=1,Sheet1!M71,Sheet1!M71*100)</f>
        <v>0</v>
      </c>
      <c r="AC77" s="591" t="n">
        <f aca="false">IF(AO77=1,Sheet1!N71,Sheet1!N71*100)</f>
        <v>0</v>
      </c>
      <c r="AD77" s="591" t="n">
        <f aca="false">IF(AO77=1,Sheet1!O71,Sheet1!O71*100)</f>
        <v>0</v>
      </c>
      <c r="AE77" s="591" t="n">
        <f aca="false">IF(AO77=1,Sheet1!P71,Sheet1!P71*100)</f>
        <v>0</v>
      </c>
      <c r="AF77" s="591" t="n">
        <f aca="false">IF(AO77=1,Sheet1!Q71,Sheet1!Q71*100)</f>
        <v>0</v>
      </c>
      <c r="AG77" s="591" t="n">
        <f aca="false">IF(AO77=1,Sheet1!R71,Sheet1!R71*100)</f>
        <v>0</v>
      </c>
      <c r="AH77" s="591" t="n">
        <f aca="false">IF(AO77=1,Sheet1!S71,Sheet1!S71*100)</f>
        <v>0</v>
      </c>
      <c r="AI77" s="591" t="n">
        <f aca="false">IF(AO77=1,Sheet1!T71,Sheet1!T71*100)</f>
        <v>0</v>
      </c>
      <c r="AJ77" s="591" t="n">
        <f aca="false">IF(AO77=1,Sheet1!U71,Sheet1!U71*100)</f>
        <v>0</v>
      </c>
      <c r="AK77" s="591" t="n">
        <f aca="false">IF(AO77=1,Sheet1!V71,Sheet1!V71*100)</f>
        <v>0</v>
      </c>
      <c r="AL77" s="47" t="n">
        <f aca="false">AK77+AJ77+AI77+AH77+AG77+AF77+AE77+AD77+AC77+AB77+AA77+Z77+Y77+X77+W77+V77+U77+T77</f>
        <v>0</v>
      </c>
      <c r="AM77" s="47" t="n">
        <v>65</v>
      </c>
      <c r="AN77" s="592"/>
      <c r="AO77" s="94" t="n">
        <f aca="false">IF(AN77=TRUE(),1,0)</f>
        <v>0</v>
      </c>
      <c r="AP77" s="94" t="str">
        <f aca="false">IF(AN77=TRUE(),"Yes","No")</f>
        <v>No</v>
      </c>
    </row>
    <row r="78" customFormat="false" ht="19.5" hidden="false" customHeight="true" outlineLevel="0" collapsed="false">
      <c r="B78" s="593"/>
      <c r="C78" s="94" t="str">
        <f aca="false">AP78</f>
        <v>No</v>
      </c>
      <c r="D78" s="587" t="str">
        <f aca="false">Sheet1!D72</f>
        <v/>
      </c>
      <c r="E78" s="588"/>
      <c r="F78" s="588"/>
      <c r="G78" s="588"/>
      <c r="H78" s="588"/>
      <c r="I78" s="588"/>
      <c r="J78" s="589"/>
      <c r="T78" s="591" t="n">
        <f aca="false">IF(AO78=1,Sheet1!E72,Sheet1!E72*100)</f>
        <v>0</v>
      </c>
      <c r="U78" s="591" t="n">
        <f aca="false">IF(AO78=1,Sheet1!F72,Sheet1!F72*100)</f>
        <v>0</v>
      </c>
      <c r="V78" s="591" t="n">
        <f aca="false">IF(AO78=1,Sheet1!G72,Sheet1!G72*100)</f>
        <v>0</v>
      </c>
      <c r="W78" s="591" t="n">
        <f aca="false">IF(AO78=1,Sheet1!H72,Sheet1!H72*100)</f>
        <v>0</v>
      </c>
      <c r="X78" s="591" t="n">
        <f aca="false">IF(AO78=1,Sheet1!I72,Sheet1!I72*100)</f>
        <v>0</v>
      </c>
      <c r="Y78" s="591" t="n">
        <f aca="false">IF(AO78=1,Sheet1!J72,Sheet1!J72*100)</f>
        <v>0</v>
      </c>
      <c r="Z78" s="591" t="n">
        <f aca="false">IF(AO78=1,Sheet1!K72,Sheet1!K72*100)</f>
        <v>0</v>
      </c>
      <c r="AA78" s="591" t="n">
        <f aca="false">IF(AO78=1,Sheet1!L72,Sheet1!L72*100)</f>
        <v>0</v>
      </c>
      <c r="AB78" s="591" t="n">
        <f aca="false">IF(AO78=1,Sheet1!M72,Sheet1!M72*100)</f>
        <v>0</v>
      </c>
      <c r="AC78" s="591" t="n">
        <f aca="false">IF(AO78=1,Sheet1!N72,Sheet1!N72*100)</f>
        <v>0</v>
      </c>
      <c r="AD78" s="591" t="n">
        <f aca="false">IF(AO78=1,Sheet1!O72,Sheet1!O72*100)</f>
        <v>0</v>
      </c>
      <c r="AE78" s="591" t="n">
        <f aca="false">IF(AO78=1,Sheet1!P72,Sheet1!P72*100)</f>
        <v>0</v>
      </c>
      <c r="AF78" s="591" t="n">
        <f aca="false">IF(AO78=1,Sheet1!Q72,Sheet1!Q72*100)</f>
        <v>0</v>
      </c>
      <c r="AG78" s="591" t="n">
        <f aca="false">IF(AO78=1,Sheet1!R72,Sheet1!R72*100)</f>
        <v>0</v>
      </c>
      <c r="AH78" s="591" t="n">
        <f aca="false">IF(AO78=1,Sheet1!S72,Sheet1!S72*100)</f>
        <v>0</v>
      </c>
      <c r="AI78" s="591" t="n">
        <f aca="false">IF(AO78=1,Sheet1!T72,Sheet1!T72*100)</f>
        <v>0</v>
      </c>
      <c r="AJ78" s="591" t="n">
        <f aca="false">IF(AO78=1,Sheet1!U72,Sheet1!U72*100)</f>
        <v>0</v>
      </c>
      <c r="AK78" s="591" t="n">
        <f aca="false">IF(AO78=1,Sheet1!V72,Sheet1!V72*100)</f>
        <v>0</v>
      </c>
      <c r="AL78" s="47" t="n">
        <f aca="false">AK78+AJ78+AI78+AH78+AG78+AF78+AE78+AD78+AC78+AB78+AA78+Z78+Y78+X78+W78+V78+U78+T78</f>
        <v>0</v>
      </c>
      <c r="AM78" s="47" t="n">
        <v>66</v>
      </c>
      <c r="AN78" s="592"/>
      <c r="AO78" s="94" t="n">
        <f aca="false">IF(AN78=TRUE(),1,0)</f>
        <v>0</v>
      </c>
      <c r="AP78" s="94" t="str">
        <f aca="false">IF(AN78=TRUE(),"Yes","No")</f>
        <v>No</v>
      </c>
    </row>
    <row r="79" customFormat="false" ht="19.5" hidden="false" customHeight="true" outlineLevel="0" collapsed="false">
      <c r="B79" s="593"/>
      <c r="C79" s="94" t="str">
        <f aca="false">AP79</f>
        <v>No</v>
      </c>
      <c r="D79" s="587" t="str">
        <f aca="false">Sheet1!D73</f>
        <v/>
      </c>
      <c r="E79" s="588"/>
      <c r="F79" s="588"/>
      <c r="G79" s="588"/>
      <c r="H79" s="588"/>
      <c r="I79" s="588"/>
      <c r="J79" s="589"/>
      <c r="T79" s="591" t="n">
        <f aca="false">IF(AO79=1,Sheet1!E73,Sheet1!E73*100)</f>
        <v>0</v>
      </c>
      <c r="U79" s="591" t="n">
        <f aca="false">IF(AO79=1,Sheet1!F73,Sheet1!F73*100)</f>
        <v>0</v>
      </c>
      <c r="V79" s="591" t="n">
        <f aca="false">IF(AO79=1,Sheet1!G73,Sheet1!G73*100)</f>
        <v>0</v>
      </c>
      <c r="W79" s="591" t="n">
        <f aca="false">IF(AO79=1,Sheet1!H73,Sheet1!H73*100)</f>
        <v>0</v>
      </c>
      <c r="X79" s="591" t="n">
        <f aca="false">IF(AO79=1,Sheet1!I73,Sheet1!I73*100)</f>
        <v>0</v>
      </c>
      <c r="Y79" s="591" t="n">
        <f aca="false">IF(AO79=1,Sheet1!J73,Sheet1!J73*100)</f>
        <v>0</v>
      </c>
      <c r="Z79" s="591" t="n">
        <f aca="false">IF(AO79=1,Sheet1!K73,Sheet1!K73*100)</f>
        <v>0</v>
      </c>
      <c r="AA79" s="591" t="n">
        <f aca="false">IF(AO79=1,Sheet1!L73,Sheet1!L73*100)</f>
        <v>0</v>
      </c>
      <c r="AB79" s="591" t="n">
        <f aca="false">IF(AO79=1,Sheet1!M73,Sheet1!M73*100)</f>
        <v>0</v>
      </c>
      <c r="AC79" s="591" t="n">
        <f aca="false">IF(AO79=1,Sheet1!N73,Sheet1!N73*100)</f>
        <v>0</v>
      </c>
      <c r="AD79" s="591" t="n">
        <f aca="false">IF(AO79=1,Sheet1!O73,Sheet1!O73*100)</f>
        <v>0</v>
      </c>
      <c r="AE79" s="591" t="n">
        <f aca="false">IF(AO79=1,Sheet1!P73,Sheet1!P73*100)</f>
        <v>0</v>
      </c>
      <c r="AF79" s="591" t="n">
        <f aca="false">IF(AO79=1,Sheet1!Q73,Sheet1!Q73*100)</f>
        <v>0</v>
      </c>
      <c r="AG79" s="591" t="n">
        <f aca="false">IF(AO79=1,Sheet1!R73,Sheet1!R73*100)</f>
        <v>0</v>
      </c>
      <c r="AH79" s="591" t="n">
        <f aca="false">IF(AO79=1,Sheet1!S73,Sheet1!S73*100)</f>
        <v>0</v>
      </c>
      <c r="AI79" s="591" t="n">
        <f aca="false">IF(AO79=1,Sheet1!T73,Sheet1!T73*100)</f>
        <v>0</v>
      </c>
      <c r="AJ79" s="591" t="n">
        <f aca="false">IF(AO79=1,Sheet1!U73,Sheet1!U73*100)</f>
        <v>0</v>
      </c>
      <c r="AK79" s="591" t="n">
        <f aca="false">IF(AO79=1,Sheet1!V73,Sheet1!V73*100)</f>
        <v>0</v>
      </c>
      <c r="AL79" s="47" t="n">
        <f aca="false">AK79+AJ79+AI79+AH79+AG79+AF79+AE79+AD79+AC79+AB79+AA79+Z79+Y79+X79+W79+V79+U79+T79</f>
        <v>0</v>
      </c>
      <c r="AM79" s="47" t="n">
        <v>67</v>
      </c>
      <c r="AN79" s="592"/>
      <c r="AO79" s="94" t="n">
        <f aca="false">IF(AN79=TRUE(),1,0)</f>
        <v>0</v>
      </c>
      <c r="AP79" s="94" t="str">
        <f aca="false">IF(AN79=TRUE(),"Yes","No")</f>
        <v>No</v>
      </c>
    </row>
    <row r="80" customFormat="false" ht="19.5" hidden="false" customHeight="true" outlineLevel="0" collapsed="false">
      <c r="B80" s="593"/>
      <c r="C80" s="94" t="str">
        <f aca="false">AP80</f>
        <v>No</v>
      </c>
      <c r="D80" s="587" t="str">
        <f aca="false">Sheet1!D74</f>
        <v/>
      </c>
      <c r="E80" s="588"/>
      <c r="F80" s="588"/>
      <c r="G80" s="588"/>
      <c r="H80" s="588"/>
      <c r="I80" s="588"/>
      <c r="J80" s="589"/>
      <c r="T80" s="591" t="n">
        <f aca="false">IF(AO80=1,Sheet1!E74,Sheet1!E74*100)</f>
        <v>0</v>
      </c>
      <c r="U80" s="591" t="n">
        <f aca="false">IF(AO80=1,Sheet1!F74,Sheet1!F74*100)</f>
        <v>0</v>
      </c>
      <c r="V80" s="591" t="n">
        <f aca="false">IF(AO80=1,Sheet1!G74,Sheet1!G74*100)</f>
        <v>0</v>
      </c>
      <c r="W80" s="591" t="n">
        <f aca="false">IF(AO80=1,Sheet1!H74,Sheet1!H74*100)</f>
        <v>0</v>
      </c>
      <c r="X80" s="591" t="n">
        <f aca="false">IF(AO80=1,Sheet1!I74,Sheet1!I74*100)</f>
        <v>0</v>
      </c>
      <c r="Y80" s="591" t="n">
        <f aca="false">IF(AO80=1,Sheet1!J74,Sheet1!J74*100)</f>
        <v>0</v>
      </c>
      <c r="Z80" s="591" t="n">
        <f aca="false">IF(AO80=1,Sheet1!K74,Sheet1!K74*100)</f>
        <v>0</v>
      </c>
      <c r="AA80" s="591" t="n">
        <f aca="false">IF(AO80=1,Sheet1!L74,Sheet1!L74*100)</f>
        <v>0</v>
      </c>
      <c r="AB80" s="591" t="n">
        <f aca="false">IF(AO80=1,Sheet1!M74,Sheet1!M74*100)</f>
        <v>0</v>
      </c>
      <c r="AC80" s="591" t="n">
        <f aca="false">IF(AO80=1,Sheet1!N74,Sheet1!N74*100)</f>
        <v>0</v>
      </c>
      <c r="AD80" s="591" t="n">
        <f aca="false">IF(AO80=1,Sheet1!O74,Sheet1!O74*100)</f>
        <v>0</v>
      </c>
      <c r="AE80" s="591" t="n">
        <f aca="false">IF(AO80=1,Sheet1!P74,Sheet1!P74*100)</f>
        <v>0</v>
      </c>
      <c r="AF80" s="591" t="n">
        <f aca="false">IF(AO80=1,Sheet1!Q74,Sheet1!Q74*100)</f>
        <v>0</v>
      </c>
      <c r="AG80" s="591" t="n">
        <f aca="false">IF(AO80=1,Sheet1!R74,Sheet1!R74*100)</f>
        <v>0</v>
      </c>
      <c r="AH80" s="591" t="n">
        <f aca="false">IF(AO80=1,Sheet1!S74,Sheet1!S74*100)</f>
        <v>0</v>
      </c>
      <c r="AI80" s="591" t="n">
        <f aca="false">IF(AO80=1,Sheet1!T74,Sheet1!T74*100)</f>
        <v>0</v>
      </c>
      <c r="AJ80" s="591" t="n">
        <f aca="false">IF(AO80=1,Sheet1!U74,Sheet1!U74*100)</f>
        <v>0</v>
      </c>
      <c r="AK80" s="591" t="n">
        <f aca="false">IF(AO80=1,Sheet1!V74,Sheet1!V74*100)</f>
        <v>0</v>
      </c>
      <c r="AL80" s="47" t="n">
        <f aca="false">AK80+AJ80+AI80+AH80+AG80+AF80+AE80+AD80+AC80+AB80+AA80+Z80+Y80+X80+W80+V80+U80+T80</f>
        <v>0</v>
      </c>
      <c r="AM80" s="47" t="n">
        <v>68</v>
      </c>
      <c r="AN80" s="592"/>
      <c r="AO80" s="94" t="n">
        <f aca="false">IF(AN80=TRUE(),1,0)</f>
        <v>0</v>
      </c>
      <c r="AP80" s="94" t="str">
        <f aca="false">IF(AN80=TRUE(),"Yes","No")</f>
        <v>No</v>
      </c>
    </row>
    <row r="81" customFormat="false" ht="19.5" hidden="false" customHeight="true" outlineLevel="0" collapsed="false">
      <c r="B81" s="593"/>
      <c r="C81" s="94" t="str">
        <f aca="false">AP81</f>
        <v>No</v>
      </c>
      <c r="D81" s="587" t="str">
        <f aca="false">Sheet1!D75</f>
        <v/>
      </c>
      <c r="E81" s="588"/>
      <c r="F81" s="588"/>
      <c r="G81" s="588"/>
      <c r="H81" s="588"/>
      <c r="I81" s="588"/>
      <c r="J81" s="589"/>
      <c r="T81" s="591" t="n">
        <f aca="false">IF(AO81=1,Sheet1!E75,Sheet1!E75*100)</f>
        <v>0</v>
      </c>
      <c r="U81" s="591" t="n">
        <f aca="false">IF(AO81=1,Sheet1!F75,Sheet1!F75*100)</f>
        <v>0</v>
      </c>
      <c r="V81" s="591" t="n">
        <f aca="false">IF(AO81=1,Sheet1!G75,Sheet1!G75*100)</f>
        <v>0</v>
      </c>
      <c r="W81" s="591" t="n">
        <f aca="false">IF(AO81=1,Sheet1!H75,Sheet1!H75*100)</f>
        <v>0</v>
      </c>
      <c r="X81" s="591" t="n">
        <f aca="false">IF(AO81=1,Sheet1!I75,Sheet1!I75*100)</f>
        <v>0</v>
      </c>
      <c r="Y81" s="591" t="n">
        <f aca="false">IF(AO81=1,Sheet1!J75,Sheet1!J75*100)</f>
        <v>0</v>
      </c>
      <c r="Z81" s="591" t="n">
        <f aca="false">IF(AO81=1,Sheet1!K75,Sheet1!K75*100)</f>
        <v>0</v>
      </c>
      <c r="AA81" s="591" t="n">
        <f aca="false">IF(AO81=1,Sheet1!L75,Sheet1!L75*100)</f>
        <v>0</v>
      </c>
      <c r="AB81" s="591" t="n">
        <f aca="false">IF(AO81=1,Sheet1!M75,Sheet1!M75*100)</f>
        <v>0</v>
      </c>
      <c r="AC81" s="591" t="n">
        <f aca="false">IF(AO81=1,Sheet1!N75,Sheet1!N75*100)</f>
        <v>0</v>
      </c>
      <c r="AD81" s="591" t="n">
        <f aca="false">IF(AO81=1,Sheet1!O75,Sheet1!O75*100)</f>
        <v>0</v>
      </c>
      <c r="AE81" s="591" t="n">
        <f aca="false">IF(AO81=1,Sheet1!P75,Sheet1!P75*100)</f>
        <v>0</v>
      </c>
      <c r="AF81" s="591" t="n">
        <f aca="false">IF(AO81=1,Sheet1!Q75,Sheet1!Q75*100)</f>
        <v>0</v>
      </c>
      <c r="AG81" s="591" t="n">
        <f aca="false">IF(AO81=1,Sheet1!R75,Sheet1!R75*100)</f>
        <v>0</v>
      </c>
      <c r="AH81" s="591" t="n">
        <f aca="false">IF(AO81=1,Sheet1!S75,Sheet1!S75*100)</f>
        <v>0</v>
      </c>
      <c r="AI81" s="591" t="n">
        <f aca="false">IF(AO81=1,Sheet1!T75,Sheet1!T75*100)</f>
        <v>0</v>
      </c>
      <c r="AJ81" s="591" t="n">
        <f aca="false">IF(AO81=1,Sheet1!U75,Sheet1!U75*100)</f>
        <v>0</v>
      </c>
      <c r="AK81" s="591" t="n">
        <f aca="false">IF(AO81=1,Sheet1!V75,Sheet1!V75*100)</f>
        <v>0</v>
      </c>
      <c r="AL81" s="47" t="n">
        <f aca="false">AK81+AJ81+AI81+AH81+AG81+AF81+AE81+AD81+AC81+AB81+AA81+Z81+Y81+X81+W81+V81+U81+T81</f>
        <v>0</v>
      </c>
      <c r="AM81" s="47" t="n">
        <v>69</v>
      </c>
      <c r="AN81" s="592"/>
      <c r="AO81" s="94" t="n">
        <f aca="false">IF(AN81=TRUE(),1,0)</f>
        <v>0</v>
      </c>
      <c r="AP81" s="94" t="str">
        <f aca="false">IF(AN81=TRUE(),"Yes","No")</f>
        <v>No</v>
      </c>
    </row>
    <row r="82" customFormat="false" ht="19.5" hidden="false" customHeight="true" outlineLevel="0" collapsed="false">
      <c r="B82" s="593"/>
      <c r="C82" s="94" t="str">
        <f aca="false">AP82</f>
        <v>No</v>
      </c>
      <c r="D82" s="587" t="str">
        <f aca="false">Sheet1!D76</f>
        <v/>
      </c>
      <c r="E82" s="588"/>
      <c r="F82" s="588"/>
      <c r="G82" s="588"/>
      <c r="H82" s="588"/>
      <c r="I82" s="588"/>
      <c r="J82" s="589"/>
      <c r="T82" s="591" t="n">
        <f aca="false">IF(AO82=1,Sheet1!E76,Sheet1!E76*100)</f>
        <v>0</v>
      </c>
      <c r="U82" s="591" t="n">
        <f aca="false">IF(AO82=1,Sheet1!F76,Sheet1!F76*100)</f>
        <v>0</v>
      </c>
      <c r="V82" s="591" t="n">
        <f aca="false">IF(AO82=1,Sheet1!G76,Sheet1!G76*100)</f>
        <v>0</v>
      </c>
      <c r="W82" s="591" t="n">
        <f aca="false">IF(AO82=1,Sheet1!H76,Sheet1!H76*100)</f>
        <v>0</v>
      </c>
      <c r="X82" s="591" t="n">
        <f aca="false">IF(AO82=1,Sheet1!I76,Sheet1!I76*100)</f>
        <v>0</v>
      </c>
      <c r="Y82" s="591" t="n">
        <f aca="false">IF(AO82=1,Sheet1!J76,Sheet1!J76*100)</f>
        <v>0</v>
      </c>
      <c r="Z82" s="591" t="n">
        <f aca="false">IF(AO82=1,Sheet1!K76,Sheet1!K76*100)</f>
        <v>0</v>
      </c>
      <c r="AA82" s="591" t="n">
        <f aca="false">IF(AO82=1,Sheet1!L76,Sheet1!L76*100)</f>
        <v>0</v>
      </c>
      <c r="AB82" s="591" t="n">
        <f aca="false">IF(AO82=1,Sheet1!M76,Sheet1!M76*100)</f>
        <v>0</v>
      </c>
      <c r="AC82" s="591" t="n">
        <f aca="false">IF(AO82=1,Sheet1!N76,Sheet1!N76*100)</f>
        <v>0</v>
      </c>
      <c r="AD82" s="591" t="n">
        <f aca="false">IF(AO82=1,Sheet1!O76,Sheet1!O76*100)</f>
        <v>0</v>
      </c>
      <c r="AE82" s="591" t="n">
        <f aca="false">IF(AO82=1,Sheet1!P76,Sheet1!P76*100)</f>
        <v>0</v>
      </c>
      <c r="AF82" s="591" t="n">
        <f aca="false">IF(AO82=1,Sheet1!Q76,Sheet1!Q76*100)</f>
        <v>0</v>
      </c>
      <c r="AG82" s="591" t="n">
        <f aca="false">IF(AO82=1,Sheet1!R76,Sheet1!R76*100)</f>
        <v>0</v>
      </c>
      <c r="AH82" s="591" t="n">
        <f aca="false">IF(AO82=1,Sheet1!S76,Sheet1!S76*100)</f>
        <v>0</v>
      </c>
      <c r="AI82" s="591" t="n">
        <f aca="false">IF(AO82=1,Sheet1!T76,Sheet1!T76*100)</f>
        <v>0</v>
      </c>
      <c r="AJ82" s="591" t="n">
        <f aca="false">IF(AO82=1,Sheet1!U76,Sheet1!U76*100)</f>
        <v>0</v>
      </c>
      <c r="AK82" s="591" t="n">
        <f aca="false">IF(AO82=1,Sheet1!V76,Sheet1!V76*100)</f>
        <v>0</v>
      </c>
      <c r="AL82" s="47" t="n">
        <f aca="false">AK82+AJ82+AI82+AH82+AG82+AF82+AE82+AD82+AC82+AB82+AA82+Z82+Y82+X82+W82+V82+U82+T82</f>
        <v>0</v>
      </c>
      <c r="AM82" s="47" t="n">
        <v>70</v>
      </c>
      <c r="AN82" s="592"/>
      <c r="AO82" s="94" t="n">
        <f aca="false">IF(AN82=TRUE(),1,0)</f>
        <v>0</v>
      </c>
      <c r="AP82" s="94" t="str">
        <f aca="false">IF(AN82=TRUE(),"Yes","No")</f>
        <v>No</v>
      </c>
    </row>
    <row r="83" customFormat="false" ht="19.5" hidden="false" customHeight="true" outlineLevel="0" collapsed="false">
      <c r="B83" s="593"/>
      <c r="C83" s="94" t="str">
        <f aca="false">AP83</f>
        <v>No</v>
      </c>
      <c r="D83" s="587" t="str">
        <f aca="false">Sheet1!D77</f>
        <v/>
      </c>
      <c r="E83" s="588"/>
      <c r="F83" s="588"/>
      <c r="G83" s="588"/>
      <c r="H83" s="588"/>
      <c r="I83" s="588"/>
      <c r="J83" s="589"/>
      <c r="T83" s="591" t="n">
        <f aca="false">IF(AO83=1,Sheet1!E77,Sheet1!E77*100)</f>
        <v>0</v>
      </c>
      <c r="U83" s="591" t="n">
        <f aca="false">IF(AO83=1,Sheet1!F77,Sheet1!F77*100)</f>
        <v>0</v>
      </c>
      <c r="V83" s="591" t="n">
        <f aca="false">IF(AO83=1,Sheet1!G77,Sheet1!G77*100)</f>
        <v>0</v>
      </c>
      <c r="W83" s="591" t="n">
        <f aca="false">IF(AO83=1,Sheet1!H77,Sheet1!H77*100)</f>
        <v>0</v>
      </c>
      <c r="X83" s="591" t="n">
        <f aca="false">IF(AO83=1,Sheet1!I77,Sheet1!I77*100)</f>
        <v>0</v>
      </c>
      <c r="Y83" s="591" t="n">
        <f aca="false">IF(AO83=1,Sheet1!J77,Sheet1!J77*100)</f>
        <v>0</v>
      </c>
      <c r="Z83" s="591" t="n">
        <f aca="false">IF(AO83=1,Sheet1!K77,Sheet1!K77*100)</f>
        <v>0</v>
      </c>
      <c r="AA83" s="591" t="n">
        <f aca="false">IF(AO83=1,Sheet1!L77,Sheet1!L77*100)</f>
        <v>0</v>
      </c>
      <c r="AB83" s="591" t="n">
        <f aca="false">IF(AO83=1,Sheet1!M77,Sheet1!M77*100)</f>
        <v>0</v>
      </c>
      <c r="AC83" s="591" t="n">
        <f aca="false">IF(AO83=1,Sheet1!N77,Sheet1!N77*100)</f>
        <v>0</v>
      </c>
      <c r="AD83" s="591" t="n">
        <f aca="false">IF(AO83=1,Sheet1!O77,Sheet1!O77*100)</f>
        <v>0</v>
      </c>
      <c r="AE83" s="591" t="n">
        <f aca="false">IF(AO83=1,Sheet1!P77,Sheet1!P77*100)</f>
        <v>0</v>
      </c>
      <c r="AF83" s="591" t="n">
        <f aca="false">IF(AO83=1,Sheet1!Q77,Sheet1!Q77*100)</f>
        <v>0</v>
      </c>
      <c r="AG83" s="591" t="n">
        <f aca="false">IF(AO83=1,Sheet1!R77,Sheet1!R77*100)</f>
        <v>0</v>
      </c>
      <c r="AH83" s="591" t="n">
        <f aca="false">IF(AO83=1,Sheet1!S77,Sheet1!S77*100)</f>
        <v>0</v>
      </c>
      <c r="AI83" s="591" t="n">
        <f aca="false">IF(AO83=1,Sheet1!T77,Sheet1!T77*100)</f>
        <v>0</v>
      </c>
      <c r="AJ83" s="591" t="n">
        <f aca="false">IF(AO83=1,Sheet1!U77,Sheet1!U77*100)</f>
        <v>0</v>
      </c>
      <c r="AK83" s="591" t="n">
        <f aca="false">IF(AO83=1,Sheet1!V77,Sheet1!V77*100)</f>
        <v>0</v>
      </c>
      <c r="AL83" s="47" t="n">
        <f aca="false">AK83+AJ83+AI83+AH83+AG83+AF83+AE83+AD83+AC83+AB83+AA83+Z83+Y83+X83+W83+V83+U83+T83</f>
        <v>0</v>
      </c>
      <c r="AM83" s="47" t="n">
        <v>71</v>
      </c>
      <c r="AN83" s="592"/>
      <c r="AO83" s="94" t="n">
        <f aca="false">IF(AN83=TRUE(),1,0)</f>
        <v>0</v>
      </c>
      <c r="AP83" s="94" t="str">
        <f aca="false">IF(AN83=TRUE(),"Yes","No")</f>
        <v>No</v>
      </c>
    </row>
    <row r="84" customFormat="false" ht="19.5" hidden="false" customHeight="true" outlineLevel="0" collapsed="false">
      <c r="B84" s="593"/>
      <c r="C84" s="94" t="str">
        <f aca="false">AP84</f>
        <v>No</v>
      </c>
      <c r="D84" s="587" t="str">
        <f aca="false">Sheet1!D78</f>
        <v/>
      </c>
      <c r="E84" s="588"/>
      <c r="F84" s="588"/>
      <c r="G84" s="588"/>
      <c r="H84" s="588"/>
      <c r="I84" s="588"/>
      <c r="J84" s="589"/>
      <c r="T84" s="591" t="n">
        <f aca="false">IF(AO84=1,Sheet1!E78,Sheet1!E78*100)</f>
        <v>0</v>
      </c>
      <c r="U84" s="591" t="n">
        <f aca="false">IF(AO84=1,Sheet1!F78,Sheet1!F78*100)</f>
        <v>0</v>
      </c>
      <c r="V84" s="591" t="n">
        <f aca="false">IF(AO84=1,Sheet1!G78,Sheet1!G78*100)</f>
        <v>0</v>
      </c>
      <c r="W84" s="591" t="n">
        <f aca="false">IF(AO84=1,Sheet1!H78,Sheet1!H78*100)</f>
        <v>0</v>
      </c>
      <c r="X84" s="591" t="n">
        <f aca="false">IF(AO84=1,Sheet1!I78,Sheet1!I78*100)</f>
        <v>0</v>
      </c>
      <c r="Y84" s="591" t="n">
        <f aca="false">IF(AO84=1,Sheet1!J78,Sheet1!J78*100)</f>
        <v>0</v>
      </c>
      <c r="Z84" s="591" t="n">
        <f aca="false">IF(AO84=1,Sheet1!K78,Sheet1!K78*100)</f>
        <v>0</v>
      </c>
      <c r="AA84" s="591" t="n">
        <f aca="false">IF(AO84=1,Sheet1!L78,Sheet1!L78*100)</f>
        <v>0</v>
      </c>
      <c r="AB84" s="591" t="n">
        <f aca="false">IF(AO84=1,Sheet1!M78,Sheet1!M78*100)</f>
        <v>0</v>
      </c>
      <c r="AC84" s="591" t="n">
        <f aca="false">IF(AO84=1,Sheet1!N78,Sheet1!N78*100)</f>
        <v>0</v>
      </c>
      <c r="AD84" s="591" t="n">
        <f aca="false">IF(AO84=1,Sheet1!O78,Sheet1!O78*100)</f>
        <v>0</v>
      </c>
      <c r="AE84" s="591" t="n">
        <f aca="false">IF(AO84=1,Sheet1!P78,Sheet1!P78*100)</f>
        <v>0</v>
      </c>
      <c r="AF84" s="591" t="n">
        <f aca="false">IF(AO84=1,Sheet1!Q78,Sheet1!Q78*100)</f>
        <v>0</v>
      </c>
      <c r="AG84" s="591" t="n">
        <f aca="false">IF(AO84=1,Sheet1!R78,Sheet1!R78*100)</f>
        <v>0</v>
      </c>
      <c r="AH84" s="591" t="n">
        <f aca="false">IF(AO84=1,Sheet1!S78,Sheet1!S78*100)</f>
        <v>0</v>
      </c>
      <c r="AI84" s="591" t="n">
        <f aca="false">IF(AO84=1,Sheet1!T78,Sheet1!T78*100)</f>
        <v>0</v>
      </c>
      <c r="AJ84" s="591" t="n">
        <f aca="false">IF(AO84=1,Sheet1!U78,Sheet1!U78*100)</f>
        <v>0</v>
      </c>
      <c r="AK84" s="591" t="n">
        <f aca="false">IF(AO84=1,Sheet1!V78,Sheet1!V78*100)</f>
        <v>0</v>
      </c>
      <c r="AL84" s="47" t="n">
        <f aca="false">AK84+AJ84+AI84+AH84+AG84+AF84+AE84+AD84+AC84+AB84+AA84+Z84+Y84+X84+W84+V84+U84+T84</f>
        <v>0</v>
      </c>
      <c r="AM84" s="47" t="n">
        <v>72</v>
      </c>
      <c r="AN84" s="592"/>
      <c r="AO84" s="94" t="n">
        <f aca="false">IF(AN84=TRUE(),1,0)</f>
        <v>0</v>
      </c>
      <c r="AP84" s="94" t="str">
        <f aca="false">IF(AN84=TRUE(),"Yes","No")</f>
        <v>No</v>
      </c>
    </row>
    <row r="85" customFormat="false" ht="19.5" hidden="false" customHeight="true" outlineLevel="0" collapsed="false">
      <c r="B85" s="593"/>
      <c r="C85" s="94" t="str">
        <f aca="false">AP85</f>
        <v>No</v>
      </c>
      <c r="D85" s="587" t="str">
        <f aca="false">Sheet1!D79</f>
        <v/>
      </c>
      <c r="E85" s="588"/>
      <c r="F85" s="588"/>
      <c r="G85" s="588"/>
      <c r="H85" s="588"/>
      <c r="I85" s="588"/>
      <c r="J85" s="589"/>
      <c r="T85" s="591" t="n">
        <f aca="false">IF(AO85=1,Sheet1!E79,Sheet1!E79*100)</f>
        <v>0</v>
      </c>
      <c r="U85" s="591" t="n">
        <f aca="false">IF(AO85=1,Sheet1!F79,Sheet1!F79*100)</f>
        <v>0</v>
      </c>
      <c r="V85" s="591" t="n">
        <f aca="false">IF(AO85=1,Sheet1!G79,Sheet1!G79*100)</f>
        <v>0</v>
      </c>
      <c r="W85" s="591" t="n">
        <f aca="false">IF(AO85=1,Sheet1!H79,Sheet1!H79*100)</f>
        <v>0</v>
      </c>
      <c r="X85" s="591" t="n">
        <f aca="false">IF(AO85=1,Sheet1!I79,Sheet1!I79*100)</f>
        <v>0</v>
      </c>
      <c r="Y85" s="591" t="n">
        <f aca="false">IF(AO85=1,Sheet1!J79,Sheet1!J79*100)</f>
        <v>0</v>
      </c>
      <c r="Z85" s="591" t="n">
        <f aca="false">IF(AO85=1,Sheet1!K79,Sheet1!K79*100)</f>
        <v>0</v>
      </c>
      <c r="AA85" s="591" t="n">
        <f aca="false">IF(AO85=1,Sheet1!L79,Sheet1!L79*100)</f>
        <v>0</v>
      </c>
      <c r="AB85" s="591" t="n">
        <f aca="false">IF(AO85=1,Sheet1!M79,Sheet1!M79*100)</f>
        <v>0</v>
      </c>
      <c r="AC85" s="591" t="n">
        <f aca="false">IF(AO85=1,Sheet1!N79,Sheet1!N79*100)</f>
        <v>0</v>
      </c>
      <c r="AD85" s="591" t="n">
        <f aca="false">IF(AO85=1,Sheet1!O79,Sheet1!O79*100)</f>
        <v>0</v>
      </c>
      <c r="AE85" s="591" t="n">
        <f aca="false">IF(AO85=1,Sheet1!P79,Sheet1!P79*100)</f>
        <v>0</v>
      </c>
      <c r="AF85" s="591" t="n">
        <f aca="false">IF(AO85=1,Sheet1!Q79,Sheet1!Q79*100)</f>
        <v>0</v>
      </c>
      <c r="AG85" s="591" t="n">
        <f aca="false">IF(AO85=1,Sheet1!R79,Sheet1!R79*100)</f>
        <v>0</v>
      </c>
      <c r="AH85" s="591" t="n">
        <f aca="false">IF(AO85=1,Sheet1!S79,Sheet1!S79*100)</f>
        <v>0</v>
      </c>
      <c r="AI85" s="591" t="n">
        <f aca="false">IF(AO85=1,Sheet1!T79,Sheet1!T79*100)</f>
        <v>0</v>
      </c>
      <c r="AJ85" s="591" t="n">
        <f aca="false">IF(AO85=1,Sheet1!U79,Sheet1!U79*100)</f>
        <v>0</v>
      </c>
      <c r="AK85" s="591" t="n">
        <f aca="false">IF(AO85=1,Sheet1!V79,Sheet1!V79*100)</f>
        <v>0</v>
      </c>
      <c r="AL85" s="47" t="n">
        <f aca="false">AK85+AJ85+AI85+AH85+AG85+AF85+AE85+AD85+AC85+AB85+AA85+Z85+Y85+X85+W85+V85+U85+T85</f>
        <v>0</v>
      </c>
      <c r="AM85" s="47" t="n">
        <v>73</v>
      </c>
      <c r="AN85" s="592"/>
      <c r="AO85" s="94" t="n">
        <f aca="false">IF(AN85=TRUE(),1,0)</f>
        <v>0</v>
      </c>
      <c r="AP85" s="94" t="str">
        <f aca="false">IF(AN85=TRUE(),"Yes","No")</f>
        <v>No</v>
      </c>
    </row>
    <row r="86" customFormat="false" ht="19.5" hidden="false" customHeight="true" outlineLevel="0" collapsed="false">
      <c r="B86" s="593"/>
      <c r="C86" s="94" t="str">
        <f aca="false">AP86</f>
        <v>No</v>
      </c>
      <c r="D86" s="587" t="str">
        <f aca="false">Sheet1!D80</f>
        <v/>
      </c>
      <c r="E86" s="588"/>
      <c r="F86" s="588"/>
      <c r="G86" s="588"/>
      <c r="H86" s="588"/>
      <c r="I86" s="588"/>
      <c r="J86" s="589"/>
      <c r="T86" s="591" t="n">
        <f aca="false">IF(AO86=1,Sheet1!E80,Sheet1!E80*100)</f>
        <v>0</v>
      </c>
      <c r="U86" s="591" t="n">
        <f aca="false">IF(AO86=1,Sheet1!F80,Sheet1!F80*100)</f>
        <v>0</v>
      </c>
      <c r="V86" s="591" t="n">
        <f aca="false">IF(AO86=1,Sheet1!G80,Sheet1!G80*100)</f>
        <v>0</v>
      </c>
      <c r="W86" s="591" t="n">
        <f aca="false">IF(AO86=1,Sheet1!H80,Sheet1!H80*100)</f>
        <v>0</v>
      </c>
      <c r="X86" s="591" t="n">
        <f aca="false">IF(AO86=1,Sheet1!I80,Sheet1!I80*100)</f>
        <v>0</v>
      </c>
      <c r="Y86" s="591" t="n">
        <f aca="false">IF(AO86=1,Sheet1!J80,Sheet1!J80*100)</f>
        <v>0</v>
      </c>
      <c r="Z86" s="591" t="n">
        <f aca="false">IF(AO86=1,Sheet1!K80,Sheet1!K80*100)</f>
        <v>0</v>
      </c>
      <c r="AA86" s="591" t="n">
        <f aca="false">IF(AO86=1,Sheet1!L80,Sheet1!L80*100)</f>
        <v>0</v>
      </c>
      <c r="AB86" s="591" t="n">
        <f aca="false">IF(AO86=1,Sheet1!M80,Sheet1!M80*100)</f>
        <v>0</v>
      </c>
      <c r="AC86" s="591" t="n">
        <f aca="false">IF(AO86=1,Sheet1!N80,Sheet1!N80*100)</f>
        <v>0</v>
      </c>
      <c r="AD86" s="591" t="n">
        <f aca="false">IF(AO86=1,Sheet1!O80,Sheet1!O80*100)</f>
        <v>0</v>
      </c>
      <c r="AE86" s="591" t="n">
        <f aca="false">IF(AO86=1,Sheet1!P80,Sheet1!P80*100)</f>
        <v>0</v>
      </c>
      <c r="AF86" s="591" t="n">
        <f aca="false">IF(AO86=1,Sheet1!Q80,Sheet1!Q80*100)</f>
        <v>0</v>
      </c>
      <c r="AG86" s="591" t="n">
        <f aca="false">IF(AO86=1,Sheet1!R80,Sheet1!R80*100)</f>
        <v>0</v>
      </c>
      <c r="AH86" s="591" t="n">
        <f aca="false">IF(AO86=1,Sheet1!S80,Sheet1!S80*100)</f>
        <v>0</v>
      </c>
      <c r="AI86" s="591" t="n">
        <f aca="false">IF(AO86=1,Sheet1!T80,Sheet1!T80*100)</f>
        <v>0</v>
      </c>
      <c r="AJ86" s="591" t="n">
        <f aca="false">IF(AO86=1,Sheet1!U80,Sheet1!U80*100)</f>
        <v>0</v>
      </c>
      <c r="AK86" s="591" t="n">
        <f aca="false">IF(AO86=1,Sheet1!V80,Sheet1!V80*100)</f>
        <v>0</v>
      </c>
      <c r="AL86" s="47" t="n">
        <f aca="false">AK86+AJ86+AI86+AH86+AG86+AF86+AE86+AD86+AC86+AB86+AA86+Z86+Y86+X86+W86+V86+U86+T86</f>
        <v>0</v>
      </c>
      <c r="AM86" s="47" t="n">
        <v>74</v>
      </c>
      <c r="AN86" s="592"/>
      <c r="AO86" s="94" t="n">
        <f aca="false">IF(AN86=TRUE(),1,0)</f>
        <v>0</v>
      </c>
      <c r="AP86" s="94" t="str">
        <f aca="false">IF(AN86=TRUE(),"Yes","No")</f>
        <v>No</v>
      </c>
    </row>
    <row r="87" customFormat="false" ht="19.5" hidden="false" customHeight="true" outlineLevel="0" collapsed="false">
      <c r="B87" s="593"/>
      <c r="C87" s="94" t="str">
        <f aca="false">AP87</f>
        <v>No</v>
      </c>
      <c r="D87" s="587" t="str">
        <f aca="false">Sheet1!D81</f>
        <v/>
      </c>
      <c r="E87" s="588"/>
      <c r="F87" s="588"/>
      <c r="G87" s="588"/>
      <c r="H87" s="588"/>
      <c r="I87" s="588"/>
      <c r="J87" s="589"/>
      <c r="T87" s="591" t="n">
        <f aca="false">IF(AO87=1,Sheet1!E81,Sheet1!E81*100)</f>
        <v>0</v>
      </c>
      <c r="U87" s="591" t="n">
        <f aca="false">IF(AO87=1,Sheet1!F81,Sheet1!F81*100)</f>
        <v>0</v>
      </c>
      <c r="V87" s="591" t="n">
        <f aca="false">IF(AO87=1,Sheet1!G81,Sheet1!G81*100)</f>
        <v>0</v>
      </c>
      <c r="W87" s="591" t="n">
        <f aca="false">IF(AO87=1,Sheet1!H81,Sheet1!H81*100)</f>
        <v>0</v>
      </c>
      <c r="X87" s="591" t="n">
        <f aca="false">IF(AO87=1,Sheet1!I81,Sheet1!I81*100)</f>
        <v>0</v>
      </c>
      <c r="Y87" s="591" t="n">
        <f aca="false">IF(AO87=1,Sheet1!J81,Sheet1!J81*100)</f>
        <v>0</v>
      </c>
      <c r="Z87" s="591" t="n">
        <f aca="false">IF(AO87=1,Sheet1!K81,Sheet1!K81*100)</f>
        <v>0</v>
      </c>
      <c r="AA87" s="591" t="n">
        <f aca="false">IF(AO87=1,Sheet1!L81,Sheet1!L81*100)</f>
        <v>0</v>
      </c>
      <c r="AB87" s="591" t="n">
        <f aca="false">IF(AO87=1,Sheet1!M81,Sheet1!M81*100)</f>
        <v>0</v>
      </c>
      <c r="AC87" s="591" t="n">
        <f aca="false">IF(AO87=1,Sheet1!N81,Sheet1!N81*100)</f>
        <v>0</v>
      </c>
      <c r="AD87" s="591" t="n">
        <f aca="false">IF(AO87=1,Sheet1!O81,Sheet1!O81*100)</f>
        <v>0</v>
      </c>
      <c r="AE87" s="591" t="n">
        <f aca="false">IF(AO87=1,Sheet1!P81,Sheet1!P81*100)</f>
        <v>0</v>
      </c>
      <c r="AF87" s="591" t="n">
        <f aca="false">IF(AO87=1,Sheet1!Q81,Sheet1!Q81*100)</f>
        <v>0</v>
      </c>
      <c r="AG87" s="591" t="n">
        <f aca="false">IF(AO87=1,Sheet1!R81,Sheet1!R81*100)</f>
        <v>0</v>
      </c>
      <c r="AH87" s="591" t="n">
        <f aca="false">IF(AO87=1,Sheet1!S81,Sheet1!S81*100)</f>
        <v>0</v>
      </c>
      <c r="AI87" s="591" t="n">
        <f aca="false">IF(AO87=1,Sheet1!T81,Sheet1!T81*100)</f>
        <v>0</v>
      </c>
      <c r="AJ87" s="591" t="n">
        <f aca="false">IF(AO87=1,Sheet1!U81,Sheet1!U81*100)</f>
        <v>0</v>
      </c>
      <c r="AK87" s="591" t="n">
        <f aca="false">IF(AO87=1,Sheet1!V81,Sheet1!V81*100)</f>
        <v>0</v>
      </c>
      <c r="AL87" s="47" t="n">
        <f aca="false">AK87+AJ87+AI87+AH87+AG87+AF87+AE87+AD87+AC87+AB87+AA87+Z87+Y87+X87+W87+V87+U87+T87</f>
        <v>0</v>
      </c>
      <c r="AM87" s="47" t="n">
        <v>75</v>
      </c>
      <c r="AN87" s="592"/>
      <c r="AO87" s="94" t="n">
        <f aca="false">IF(AN87=TRUE(),1,0)</f>
        <v>0</v>
      </c>
      <c r="AP87" s="94" t="str">
        <f aca="false">IF(AN87=TRUE(),"Yes","No")</f>
        <v>No</v>
      </c>
    </row>
    <row r="88" customFormat="false" ht="19.5" hidden="false" customHeight="true" outlineLevel="0" collapsed="false">
      <c r="B88" s="593"/>
      <c r="C88" s="94" t="str">
        <f aca="false">AP88</f>
        <v>No</v>
      </c>
      <c r="D88" s="587" t="str">
        <f aca="false">Sheet1!D82</f>
        <v/>
      </c>
      <c r="E88" s="588"/>
      <c r="F88" s="588"/>
      <c r="G88" s="588"/>
      <c r="H88" s="588"/>
      <c r="I88" s="588"/>
      <c r="J88" s="589"/>
      <c r="T88" s="591" t="n">
        <f aca="false">IF(AO88=1,Sheet1!E82,Sheet1!E82*100)</f>
        <v>0</v>
      </c>
      <c r="U88" s="591" t="n">
        <f aca="false">IF(AO88=1,Sheet1!F82,Sheet1!F82*100)</f>
        <v>0</v>
      </c>
      <c r="V88" s="591" t="n">
        <f aca="false">IF(AO88=1,Sheet1!G82,Sheet1!G82*100)</f>
        <v>0</v>
      </c>
      <c r="W88" s="591" t="n">
        <f aca="false">IF(AO88=1,Sheet1!H82,Sheet1!H82*100)</f>
        <v>0</v>
      </c>
      <c r="X88" s="591" t="n">
        <f aca="false">IF(AO88=1,Sheet1!I82,Sheet1!I82*100)</f>
        <v>0</v>
      </c>
      <c r="Y88" s="591" t="n">
        <f aca="false">IF(AO88=1,Sheet1!J82,Sheet1!J82*100)</f>
        <v>0</v>
      </c>
      <c r="Z88" s="591" t="n">
        <f aca="false">IF(AO88=1,Sheet1!K82,Sheet1!K82*100)</f>
        <v>0</v>
      </c>
      <c r="AA88" s="591" t="n">
        <f aca="false">IF(AO88=1,Sheet1!L82,Sheet1!L82*100)</f>
        <v>0</v>
      </c>
      <c r="AB88" s="591" t="n">
        <f aca="false">IF(AO88=1,Sheet1!M82,Sheet1!M82*100)</f>
        <v>0</v>
      </c>
      <c r="AC88" s="591" t="n">
        <f aca="false">IF(AO88=1,Sheet1!N82,Sheet1!N82*100)</f>
        <v>0</v>
      </c>
      <c r="AD88" s="591" t="n">
        <f aca="false">IF(AO88=1,Sheet1!O82,Sheet1!O82*100)</f>
        <v>0</v>
      </c>
      <c r="AE88" s="591" t="n">
        <f aca="false">IF(AO88=1,Sheet1!P82,Sheet1!P82*100)</f>
        <v>0</v>
      </c>
      <c r="AF88" s="591" t="n">
        <f aca="false">IF(AO88=1,Sheet1!Q82,Sheet1!Q82*100)</f>
        <v>0</v>
      </c>
      <c r="AG88" s="591" t="n">
        <f aca="false">IF(AO88=1,Sheet1!R82,Sheet1!R82*100)</f>
        <v>0</v>
      </c>
      <c r="AH88" s="591" t="n">
        <f aca="false">IF(AO88=1,Sheet1!S82,Sheet1!S82*100)</f>
        <v>0</v>
      </c>
      <c r="AI88" s="591" t="n">
        <f aca="false">IF(AO88=1,Sheet1!T82,Sheet1!T82*100)</f>
        <v>0</v>
      </c>
      <c r="AJ88" s="591" t="n">
        <f aca="false">IF(AO88=1,Sheet1!U82,Sheet1!U82*100)</f>
        <v>0</v>
      </c>
      <c r="AK88" s="591" t="n">
        <f aca="false">IF(AO88=1,Sheet1!V82,Sheet1!V82*100)</f>
        <v>0</v>
      </c>
      <c r="AL88" s="47" t="n">
        <f aca="false">AK88+AJ88+AI88+AH88+AG88+AF88+AE88+AD88+AC88+AB88+AA88+Z88+Y88+X88+W88+V88+U88+T88</f>
        <v>0</v>
      </c>
      <c r="AM88" s="47" t="n">
        <v>76</v>
      </c>
      <c r="AN88" s="592"/>
      <c r="AO88" s="94" t="n">
        <f aca="false">IF(AN88=TRUE(),1,0)</f>
        <v>0</v>
      </c>
      <c r="AP88" s="94" t="str">
        <f aca="false">IF(AN88=TRUE(),"Yes","No")</f>
        <v>No</v>
      </c>
    </row>
    <row r="89" customFormat="false" ht="19.5" hidden="false" customHeight="true" outlineLevel="0" collapsed="false">
      <c r="B89" s="593"/>
      <c r="C89" s="94" t="str">
        <f aca="false">AP89</f>
        <v>No</v>
      </c>
      <c r="D89" s="587" t="str">
        <f aca="false">Sheet1!D83</f>
        <v/>
      </c>
      <c r="E89" s="588"/>
      <c r="F89" s="588"/>
      <c r="G89" s="588"/>
      <c r="H89" s="588"/>
      <c r="I89" s="588"/>
      <c r="J89" s="589"/>
      <c r="T89" s="591" t="n">
        <f aca="false">IF(AO89=1,Sheet1!E83,Sheet1!E83*100)</f>
        <v>0</v>
      </c>
      <c r="U89" s="591" t="n">
        <f aca="false">IF(AO89=1,Sheet1!F83,Sheet1!F83*100)</f>
        <v>0</v>
      </c>
      <c r="V89" s="591" t="n">
        <f aca="false">IF(AO89=1,Sheet1!G83,Sheet1!G83*100)</f>
        <v>0</v>
      </c>
      <c r="W89" s="591" t="n">
        <f aca="false">IF(AO89=1,Sheet1!H83,Sheet1!H83*100)</f>
        <v>0</v>
      </c>
      <c r="X89" s="591" t="n">
        <f aca="false">IF(AO89=1,Sheet1!I83,Sheet1!I83*100)</f>
        <v>0</v>
      </c>
      <c r="Y89" s="591" t="n">
        <f aca="false">IF(AO89=1,Sheet1!J83,Sheet1!J83*100)</f>
        <v>0</v>
      </c>
      <c r="Z89" s="591" t="n">
        <f aca="false">IF(AO89=1,Sheet1!K83,Sheet1!K83*100)</f>
        <v>0</v>
      </c>
      <c r="AA89" s="591" t="n">
        <f aca="false">IF(AO89=1,Sheet1!L83,Sheet1!L83*100)</f>
        <v>0</v>
      </c>
      <c r="AB89" s="591" t="n">
        <f aca="false">IF(AO89=1,Sheet1!M83,Sheet1!M83*100)</f>
        <v>0</v>
      </c>
      <c r="AC89" s="591" t="n">
        <f aca="false">IF(AO89=1,Sheet1!N83,Sheet1!N83*100)</f>
        <v>0</v>
      </c>
      <c r="AD89" s="591" t="n">
        <f aca="false">IF(AO89=1,Sheet1!O83,Sheet1!O83*100)</f>
        <v>0</v>
      </c>
      <c r="AE89" s="591" t="n">
        <f aca="false">IF(AO89=1,Sheet1!P83,Sheet1!P83*100)</f>
        <v>0</v>
      </c>
      <c r="AF89" s="591" t="n">
        <f aca="false">IF(AO89=1,Sheet1!Q83,Sheet1!Q83*100)</f>
        <v>0</v>
      </c>
      <c r="AG89" s="591" t="n">
        <f aca="false">IF(AO89=1,Sheet1!R83,Sheet1!R83*100)</f>
        <v>0</v>
      </c>
      <c r="AH89" s="591" t="n">
        <f aca="false">IF(AO89=1,Sheet1!S83,Sheet1!S83*100)</f>
        <v>0</v>
      </c>
      <c r="AI89" s="591" t="n">
        <f aca="false">IF(AO89=1,Sheet1!T83,Sheet1!T83*100)</f>
        <v>0</v>
      </c>
      <c r="AJ89" s="591" t="n">
        <f aca="false">IF(AO89=1,Sheet1!U83,Sheet1!U83*100)</f>
        <v>0</v>
      </c>
      <c r="AK89" s="591" t="n">
        <f aca="false">IF(AO89=1,Sheet1!V83,Sheet1!V83*100)</f>
        <v>0</v>
      </c>
      <c r="AL89" s="47" t="n">
        <f aca="false">AK89+AJ89+AI89+AH89+AG89+AF89+AE89+AD89+AC89+AB89+AA89+Z89+Y89+X89+W89+V89+U89+T89</f>
        <v>0</v>
      </c>
      <c r="AM89" s="47" t="n">
        <v>77</v>
      </c>
      <c r="AN89" s="592"/>
      <c r="AO89" s="94" t="n">
        <f aca="false">IF(AN89=TRUE(),1,0)</f>
        <v>0</v>
      </c>
      <c r="AP89" s="94" t="str">
        <f aca="false">IF(AN89=TRUE(),"Yes","No")</f>
        <v>No</v>
      </c>
    </row>
    <row r="90" customFormat="false" ht="19.5" hidden="false" customHeight="true" outlineLevel="0" collapsed="false">
      <c r="B90" s="593"/>
      <c r="C90" s="94" t="str">
        <f aca="false">AP90</f>
        <v>No</v>
      </c>
      <c r="D90" s="587" t="str">
        <f aca="false">Sheet1!D84</f>
        <v/>
      </c>
      <c r="E90" s="588"/>
      <c r="F90" s="588"/>
      <c r="G90" s="588"/>
      <c r="H90" s="588"/>
      <c r="I90" s="588"/>
      <c r="J90" s="589"/>
      <c r="T90" s="591" t="n">
        <f aca="false">IF(AO90=1,Sheet1!E84,Sheet1!E84*100)</f>
        <v>0</v>
      </c>
      <c r="U90" s="591" t="n">
        <f aca="false">IF(AO90=1,Sheet1!F84,Sheet1!F84*100)</f>
        <v>0</v>
      </c>
      <c r="V90" s="591" t="n">
        <f aca="false">IF(AO90=1,Sheet1!G84,Sheet1!G84*100)</f>
        <v>0</v>
      </c>
      <c r="W90" s="591" t="n">
        <f aca="false">IF(AO90=1,Sheet1!H84,Sheet1!H84*100)</f>
        <v>0</v>
      </c>
      <c r="X90" s="591" t="n">
        <f aca="false">IF(AO90=1,Sheet1!I84,Sheet1!I84*100)</f>
        <v>0</v>
      </c>
      <c r="Y90" s="591" t="n">
        <f aca="false">IF(AO90=1,Sheet1!J84,Sheet1!J84*100)</f>
        <v>0</v>
      </c>
      <c r="Z90" s="591" t="n">
        <f aca="false">IF(AO90=1,Sheet1!K84,Sheet1!K84*100)</f>
        <v>0</v>
      </c>
      <c r="AA90" s="591" t="n">
        <f aca="false">IF(AO90=1,Sheet1!L84,Sheet1!L84*100)</f>
        <v>0</v>
      </c>
      <c r="AB90" s="591" t="n">
        <f aca="false">IF(AO90=1,Sheet1!M84,Sheet1!M84*100)</f>
        <v>0</v>
      </c>
      <c r="AC90" s="591" t="n">
        <f aca="false">IF(AO90=1,Sheet1!N84,Sheet1!N84*100)</f>
        <v>0</v>
      </c>
      <c r="AD90" s="591" t="n">
        <f aca="false">IF(AO90=1,Sheet1!O84,Sheet1!O84*100)</f>
        <v>0</v>
      </c>
      <c r="AE90" s="591" t="n">
        <f aca="false">IF(AO90=1,Sheet1!P84,Sheet1!P84*100)</f>
        <v>0</v>
      </c>
      <c r="AF90" s="591" t="n">
        <f aca="false">IF(AO90=1,Sheet1!Q84,Sheet1!Q84*100)</f>
        <v>0</v>
      </c>
      <c r="AG90" s="591" t="n">
        <f aca="false">IF(AO90=1,Sheet1!R84,Sheet1!R84*100)</f>
        <v>0</v>
      </c>
      <c r="AH90" s="591" t="n">
        <f aca="false">IF(AO90=1,Sheet1!S84,Sheet1!S84*100)</f>
        <v>0</v>
      </c>
      <c r="AI90" s="591" t="n">
        <f aca="false">IF(AO90=1,Sheet1!T84,Sheet1!T84*100)</f>
        <v>0</v>
      </c>
      <c r="AJ90" s="591" t="n">
        <f aca="false">IF(AO90=1,Sheet1!U84,Sheet1!U84*100)</f>
        <v>0</v>
      </c>
      <c r="AK90" s="591" t="n">
        <f aca="false">IF(AO90=1,Sheet1!V84,Sheet1!V84*100)</f>
        <v>0</v>
      </c>
      <c r="AL90" s="47" t="n">
        <f aca="false">AK90+AJ90+AI90+AH90+AG90+AF90+AE90+AD90+AC90+AB90+AA90+Z90+Y90+X90+W90+V90+U90+T90</f>
        <v>0</v>
      </c>
      <c r="AM90" s="47" t="n">
        <v>78</v>
      </c>
      <c r="AN90" s="592"/>
      <c r="AO90" s="94" t="n">
        <f aca="false">IF(AN90=TRUE(),1,0)</f>
        <v>0</v>
      </c>
      <c r="AP90" s="94" t="str">
        <f aca="false">IF(AN90=TRUE(),"Yes","No")</f>
        <v>No</v>
      </c>
    </row>
    <row r="91" customFormat="false" ht="19.5" hidden="false" customHeight="true" outlineLevel="0" collapsed="false">
      <c r="B91" s="593"/>
      <c r="C91" s="94" t="str">
        <f aca="false">AP91</f>
        <v>No</v>
      </c>
      <c r="D91" s="587" t="str">
        <f aca="false">Sheet1!D85</f>
        <v/>
      </c>
      <c r="E91" s="588"/>
      <c r="F91" s="588"/>
      <c r="G91" s="588"/>
      <c r="H91" s="588"/>
      <c r="I91" s="588"/>
      <c r="J91" s="589"/>
      <c r="T91" s="591" t="n">
        <f aca="false">IF(AO91=1,Sheet1!E85,Sheet1!E85*100)</f>
        <v>0</v>
      </c>
      <c r="U91" s="591" t="n">
        <f aca="false">IF(AO91=1,Sheet1!F85,Sheet1!F85*100)</f>
        <v>0</v>
      </c>
      <c r="V91" s="591" t="n">
        <f aca="false">IF(AO91=1,Sheet1!G85,Sheet1!G85*100)</f>
        <v>0</v>
      </c>
      <c r="W91" s="591" t="n">
        <f aca="false">IF(AO91=1,Sheet1!H85,Sheet1!H85*100)</f>
        <v>0</v>
      </c>
      <c r="X91" s="591" t="n">
        <f aca="false">IF(AO91=1,Sheet1!I85,Sheet1!I85*100)</f>
        <v>0</v>
      </c>
      <c r="Y91" s="591" t="n">
        <f aca="false">IF(AO91=1,Sheet1!J85,Sheet1!J85*100)</f>
        <v>0</v>
      </c>
      <c r="Z91" s="591" t="n">
        <f aca="false">IF(AO91=1,Sheet1!K85,Sheet1!K85*100)</f>
        <v>0</v>
      </c>
      <c r="AA91" s="591" t="n">
        <f aca="false">IF(AO91=1,Sheet1!L85,Sheet1!L85*100)</f>
        <v>0</v>
      </c>
      <c r="AB91" s="591" t="n">
        <f aca="false">IF(AO91=1,Sheet1!M85,Sheet1!M85*100)</f>
        <v>0</v>
      </c>
      <c r="AC91" s="591" t="n">
        <f aca="false">IF(AO91=1,Sheet1!N85,Sheet1!N85*100)</f>
        <v>0</v>
      </c>
      <c r="AD91" s="591" t="n">
        <f aca="false">IF(AO91=1,Sheet1!O85,Sheet1!O85*100)</f>
        <v>0</v>
      </c>
      <c r="AE91" s="591" t="n">
        <f aca="false">IF(AO91=1,Sheet1!P85,Sheet1!P85*100)</f>
        <v>0</v>
      </c>
      <c r="AF91" s="591" t="n">
        <f aca="false">IF(AO91=1,Sheet1!Q85,Sheet1!Q85*100)</f>
        <v>0</v>
      </c>
      <c r="AG91" s="591" t="n">
        <f aca="false">IF(AO91=1,Sheet1!R85,Sheet1!R85*100)</f>
        <v>0</v>
      </c>
      <c r="AH91" s="591" t="n">
        <f aca="false">IF(AO91=1,Sheet1!S85,Sheet1!S85*100)</f>
        <v>0</v>
      </c>
      <c r="AI91" s="591" t="n">
        <f aca="false">IF(AO91=1,Sheet1!T85,Sheet1!T85*100)</f>
        <v>0</v>
      </c>
      <c r="AJ91" s="591" t="n">
        <f aca="false">IF(AO91=1,Sheet1!U85,Sheet1!U85*100)</f>
        <v>0</v>
      </c>
      <c r="AK91" s="591" t="n">
        <f aca="false">IF(AO91=1,Sheet1!V85,Sheet1!V85*100)</f>
        <v>0</v>
      </c>
      <c r="AL91" s="47" t="n">
        <f aca="false">AK91+AJ91+AI91+AH91+AG91+AF91+AE91+AD91+AC91+AB91+AA91+Z91+Y91+X91+W91+V91+U91+T91</f>
        <v>0</v>
      </c>
      <c r="AM91" s="47" t="n">
        <v>79</v>
      </c>
      <c r="AN91" s="592"/>
      <c r="AO91" s="94" t="n">
        <f aca="false">IF(AN91=TRUE(),1,0)</f>
        <v>0</v>
      </c>
      <c r="AP91" s="94" t="str">
        <f aca="false">IF(AN91=TRUE(),"Yes","No")</f>
        <v>No</v>
      </c>
    </row>
    <row r="92" customFormat="false" ht="19.5" hidden="false" customHeight="true" outlineLevel="0" collapsed="false">
      <c r="B92" s="593"/>
      <c r="C92" s="94" t="str">
        <f aca="false">AP92</f>
        <v>No</v>
      </c>
      <c r="D92" s="587" t="str">
        <f aca="false">Sheet1!D86</f>
        <v/>
      </c>
      <c r="E92" s="588"/>
      <c r="F92" s="588"/>
      <c r="G92" s="588"/>
      <c r="H92" s="588"/>
      <c r="I92" s="588"/>
      <c r="J92" s="589"/>
      <c r="T92" s="591" t="n">
        <f aca="false">IF(AO92=1,Sheet1!E86,Sheet1!E86*100)</f>
        <v>0</v>
      </c>
      <c r="U92" s="591" t="n">
        <f aca="false">IF(AO92=1,Sheet1!F86,Sheet1!F86*100)</f>
        <v>0</v>
      </c>
      <c r="V92" s="591" t="n">
        <f aca="false">IF(AO92=1,Sheet1!G86,Sheet1!G86*100)</f>
        <v>0</v>
      </c>
      <c r="W92" s="591" t="n">
        <f aca="false">IF(AO92=1,Sheet1!H86,Sheet1!H86*100)</f>
        <v>0</v>
      </c>
      <c r="X92" s="591" t="n">
        <f aca="false">IF(AO92=1,Sheet1!I86,Sheet1!I86*100)</f>
        <v>0</v>
      </c>
      <c r="Y92" s="591" t="n">
        <f aca="false">IF(AO92=1,Sheet1!J86,Sheet1!J86*100)</f>
        <v>0</v>
      </c>
      <c r="Z92" s="591" t="n">
        <f aca="false">IF(AO92=1,Sheet1!K86,Sheet1!K86*100)</f>
        <v>0</v>
      </c>
      <c r="AA92" s="591" t="n">
        <f aca="false">IF(AO92=1,Sheet1!L86,Sheet1!L86*100)</f>
        <v>0</v>
      </c>
      <c r="AB92" s="591" t="n">
        <f aca="false">IF(AO92=1,Sheet1!M86,Sheet1!M86*100)</f>
        <v>0</v>
      </c>
      <c r="AC92" s="591" t="n">
        <f aca="false">IF(AO92=1,Sheet1!N86,Sheet1!N86*100)</f>
        <v>0</v>
      </c>
      <c r="AD92" s="591" t="n">
        <f aca="false">IF(AO92=1,Sheet1!O86,Sheet1!O86*100)</f>
        <v>0</v>
      </c>
      <c r="AE92" s="591" t="n">
        <f aca="false">IF(AO92=1,Sheet1!P86,Sheet1!P86*100)</f>
        <v>0</v>
      </c>
      <c r="AF92" s="591" t="n">
        <f aca="false">IF(AO92=1,Sheet1!Q86,Sheet1!Q86*100)</f>
        <v>0</v>
      </c>
      <c r="AG92" s="591" t="n">
        <f aca="false">IF(AO92=1,Sheet1!R86,Sheet1!R86*100)</f>
        <v>0</v>
      </c>
      <c r="AH92" s="591" t="n">
        <f aca="false">IF(AO92=1,Sheet1!S86,Sheet1!S86*100)</f>
        <v>0</v>
      </c>
      <c r="AI92" s="591" t="n">
        <f aca="false">IF(AO92=1,Sheet1!T86,Sheet1!T86*100)</f>
        <v>0</v>
      </c>
      <c r="AJ92" s="591" t="n">
        <f aca="false">IF(AO92=1,Sheet1!U86,Sheet1!U86*100)</f>
        <v>0</v>
      </c>
      <c r="AK92" s="591" t="n">
        <f aca="false">IF(AO92=1,Sheet1!V86,Sheet1!V86*100)</f>
        <v>0</v>
      </c>
      <c r="AL92" s="47" t="n">
        <f aca="false">AK92+AJ92+AI92+AH92+AG92+AF92+AE92+AD92+AC92+AB92+AA92+Z92+Y92+X92+W92+V92+U92+T92</f>
        <v>0</v>
      </c>
      <c r="AM92" s="47" t="n">
        <v>80</v>
      </c>
      <c r="AN92" s="592"/>
      <c r="AO92" s="94" t="n">
        <f aca="false">IF(AN92=TRUE(),1,0)</f>
        <v>0</v>
      </c>
      <c r="AP92" s="94" t="str">
        <f aca="false">IF(AN92=TRUE(),"Yes","No")</f>
        <v>No</v>
      </c>
    </row>
    <row r="93" customFormat="false" ht="19.5" hidden="false" customHeight="true" outlineLevel="0" collapsed="false">
      <c r="B93" s="593"/>
      <c r="C93" s="94" t="str">
        <f aca="false">AP93</f>
        <v>No</v>
      </c>
      <c r="D93" s="587" t="str">
        <f aca="false">Sheet1!D87</f>
        <v/>
      </c>
      <c r="E93" s="588"/>
      <c r="F93" s="588"/>
      <c r="G93" s="588"/>
      <c r="H93" s="588"/>
      <c r="I93" s="588"/>
      <c r="J93" s="589"/>
      <c r="T93" s="591" t="n">
        <f aca="false">IF(AO93=1,Sheet1!E87,Sheet1!E87*100)</f>
        <v>0</v>
      </c>
      <c r="U93" s="591" t="n">
        <f aca="false">IF(AO93=1,Sheet1!F87,Sheet1!F87*100)</f>
        <v>0</v>
      </c>
      <c r="V93" s="591" t="n">
        <f aca="false">IF(AO93=1,Sheet1!G87,Sheet1!G87*100)</f>
        <v>0</v>
      </c>
      <c r="W93" s="591" t="n">
        <f aca="false">IF(AO93=1,Sheet1!H87,Sheet1!H87*100)</f>
        <v>0</v>
      </c>
      <c r="X93" s="591" t="n">
        <f aca="false">IF(AO93=1,Sheet1!I87,Sheet1!I87*100)</f>
        <v>0</v>
      </c>
      <c r="Y93" s="591" t="n">
        <f aca="false">IF(AO93=1,Sheet1!J87,Sheet1!J87*100)</f>
        <v>0</v>
      </c>
      <c r="Z93" s="591" t="n">
        <f aca="false">IF(AO93=1,Sheet1!K87,Sheet1!K87*100)</f>
        <v>0</v>
      </c>
      <c r="AA93" s="591" t="n">
        <f aca="false">IF(AO93=1,Sheet1!L87,Sheet1!L87*100)</f>
        <v>0</v>
      </c>
      <c r="AB93" s="591" t="n">
        <f aca="false">IF(AO93=1,Sheet1!M87,Sheet1!M87*100)</f>
        <v>0</v>
      </c>
      <c r="AC93" s="591" t="n">
        <f aca="false">IF(AO93=1,Sheet1!N87,Sheet1!N87*100)</f>
        <v>0</v>
      </c>
      <c r="AD93" s="591" t="n">
        <f aca="false">IF(AO93=1,Sheet1!O87,Sheet1!O87*100)</f>
        <v>0</v>
      </c>
      <c r="AE93" s="591" t="n">
        <f aca="false">IF(AO93=1,Sheet1!P87,Sheet1!P87*100)</f>
        <v>0</v>
      </c>
      <c r="AF93" s="591" t="n">
        <f aca="false">IF(AO93=1,Sheet1!Q87,Sheet1!Q87*100)</f>
        <v>0</v>
      </c>
      <c r="AG93" s="591" t="n">
        <f aca="false">IF(AO93=1,Sheet1!R87,Sheet1!R87*100)</f>
        <v>0</v>
      </c>
      <c r="AH93" s="591" t="n">
        <f aca="false">IF(AO93=1,Sheet1!S87,Sheet1!S87*100)</f>
        <v>0</v>
      </c>
      <c r="AI93" s="591" t="n">
        <f aca="false">IF(AO93=1,Sheet1!T87,Sheet1!T87*100)</f>
        <v>0</v>
      </c>
      <c r="AJ93" s="591" t="n">
        <f aca="false">IF(AO93=1,Sheet1!U87,Sheet1!U87*100)</f>
        <v>0</v>
      </c>
      <c r="AK93" s="591" t="n">
        <f aca="false">IF(AO93=1,Sheet1!V87,Sheet1!V87*100)</f>
        <v>0</v>
      </c>
      <c r="AL93" s="47" t="n">
        <f aca="false">AK93+AJ93+AI93+AH93+AG93+AF93+AE93+AD93+AC93+AB93+AA93+Z93+Y93+X93+W93+V93+U93+T93</f>
        <v>0</v>
      </c>
      <c r="AM93" s="47" t="n">
        <v>81</v>
      </c>
      <c r="AN93" s="592"/>
      <c r="AO93" s="94" t="n">
        <f aca="false">IF(AN93=TRUE(),1,0)</f>
        <v>0</v>
      </c>
      <c r="AP93" s="94" t="str">
        <f aca="false">IF(AN93=TRUE(),"Yes","No")</f>
        <v>No</v>
      </c>
    </row>
    <row r="94" customFormat="false" ht="19.5" hidden="false" customHeight="true" outlineLevel="0" collapsed="false">
      <c r="B94" s="593"/>
      <c r="C94" s="94" t="str">
        <f aca="false">AP94</f>
        <v>No</v>
      </c>
      <c r="D94" s="587" t="str">
        <f aca="false">Sheet1!D88</f>
        <v/>
      </c>
      <c r="E94" s="588"/>
      <c r="F94" s="588"/>
      <c r="G94" s="588"/>
      <c r="H94" s="588"/>
      <c r="I94" s="588"/>
      <c r="J94" s="589"/>
      <c r="T94" s="591" t="n">
        <f aca="false">IF(AO94=1,Sheet1!E88,Sheet1!E88*100)</f>
        <v>0</v>
      </c>
      <c r="U94" s="591" t="n">
        <f aca="false">IF(AO94=1,Sheet1!F88,Sheet1!F88*100)</f>
        <v>0</v>
      </c>
      <c r="V94" s="591" t="n">
        <f aca="false">IF(AO94=1,Sheet1!G88,Sheet1!G88*100)</f>
        <v>0</v>
      </c>
      <c r="W94" s="591" t="n">
        <f aca="false">IF(AO94=1,Sheet1!H88,Sheet1!H88*100)</f>
        <v>0</v>
      </c>
      <c r="X94" s="591" t="n">
        <f aca="false">IF(AO94=1,Sheet1!I88,Sheet1!I88*100)</f>
        <v>0</v>
      </c>
      <c r="Y94" s="591" t="n">
        <f aca="false">IF(AO94=1,Sheet1!J88,Sheet1!J88*100)</f>
        <v>0</v>
      </c>
      <c r="Z94" s="591" t="n">
        <f aca="false">IF(AO94=1,Sheet1!K88,Sheet1!K88*100)</f>
        <v>0</v>
      </c>
      <c r="AA94" s="591" t="n">
        <f aca="false">IF(AO94=1,Sheet1!L88,Sheet1!L88*100)</f>
        <v>0</v>
      </c>
      <c r="AB94" s="591" t="n">
        <f aca="false">IF(AO94=1,Sheet1!M88,Sheet1!M88*100)</f>
        <v>0</v>
      </c>
      <c r="AC94" s="591" t="n">
        <f aca="false">IF(AO94=1,Sheet1!N88,Sheet1!N88*100)</f>
        <v>0</v>
      </c>
      <c r="AD94" s="591" t="n">
        <f aca="false">IF(AO94=1,Sheet1!O88,Sheet1!O88*100)</f>
        <v>0</v>
      </c>
      <c r="AE94" s="591" t="n">
        <f aca="false">IF(AO94=1,Sheet1!P88,Sheet1!P88*100)</f>
        <v>0</v>
      </c>
      <c r="AF94" s="591" t="n">
        <f aca="false">IF(AO94=1,Sheet1!Q88,Sheet1!Q88*100)</f>
        <v>0</v>
      </c>
      <c r="AG94" s="591" t="n">
        <f aca="false">IF(AO94=1,Sheet1!R88,Sheet1!R88*100)</f>
        <v>0</v>
      </c>
      <c r="AH94" s="591" t="n">
        <f aca="false">IF(AO94=1,Sheet1!S88,Sheet1!S88*100)</f>
        <v>0</v>
      </c>
      <c r="AI94" s="591" t="n">
        <f aca="false">IF(AO94=1,Sheet1!T88,Sheet1!T88*100)</f>
        <v>0</v>
      </c>
      <c r="AJ94" s="591" t="n">
        <f aca="false">IF(AO94=1,Sheet1!U88,Sheet1!U88*100)</f>
        <v>0</v>
      </c>
      <c r="AK94" s="591" t="n">
        <f aca="false">IF(AO94=1,Sheet1!V88,Sheet1!V88*100)</f>
        <v>0</v>
      </c>
      <c r="AL94" s="47" t="n">
        <f aca="false">AK94+AJ94+AI94+AH94+AG94+AF94+AE94+AD94+AC94+AB94+AA94+Z94+Y94+X94+W94+V94+U94+T94</f>
        <v>0</v>
      </c>
      <c r="AM94" s="47" t="n">
        <v>82</v>
      </c>
      <c r="AN94" s="592"/>
      <c r="AO94" s="94" t="n">
        <f aca="false">IF(AN94=TRUE(),1,0)</f>
        <v>0</v>
      </c>
      <c r="AP94" s="94" t="str">
        <f aca="false">IF(AN94=TRUE(),"Yes","No")</f>
        <v>No</v>
      </c>
    </row>
    <row r="95" customFormat="false" ht="19.5" hidden="false" customHeight="true" outlineLevel="0" collapsed="false">
      <c r="B95" s="593"/>
      <c r="C95" s="94" t="str">
        <f aca="false">AP95</f>
        <v>No</v>
      </c>
      <c r="D95" s="587" t="str">
        <f aca="false">Sheet1!D89</f>
        <v/>
      </c>
      <c r="E95" s="588"/>
      <c r="F95" s="588"/>
      <c r="G95" s="588"/>
      <c r="H95" s="588"/>
      <c r="I95" s="588"/>
      <c r="J95" s="589"/>
      <c r="T95" s="591" t="n">
        <f aca="false">IF(AO95=1,Sheet1!E89,Sheet1!E89*100)</f>
        <v>0</v>
      </c>
      <c r="U95" s="591" t="n">
        <f aca="false">IF(AO95=1,Sheet1!F89,Sheet1!F89*100)</f>
        <v>0</v>
      </c>
      <c r="V95" s="591" t="n">
        <f aca="false">IF(AO95=1,Sheet1!G89,Sheet1!G89*100)</f>
        <v>0</v>
      </c>
      <c r="W95" s="591" t="n">
        <f aca="false">IF(AO95=1,Sheet1!H89,Sheet1!H89*100)</f>
        <v>0</v>
      </c>
      <c r="X95" s="591" t="n">
        <f aca="false">IF(AO95=1,Sheet1!I89,Sheet1!I89*100)</f>
        <v>0</v>
      </c>
      <c r="Y95" s="591" t="n">
        <f aca="false">IF(AO95=1,Sheet1!J89,Sheet1!J89*100)</f>
        <v>0</v>
      </c>
      <c r="Z95" s="591" t="n">
        <f aca="false">IF(AO95=1,Sheet1!K89,Sheet1!K89*100)</f>
        <v>0</v>
      </c>
      <c r="AA95" s="591" t="n">
        <f aca="false">IF(AO95=1,Sheet1!L89,Sheet1!L89*100)</f>
        <v>0</v>
      </c>
      <c r="AB95" s="591" t="n">
        <f aca="false">IF(AO95=1,Sheet1!M89,Sheet1!M89*100)</f>
        <v>0</v>
      </c>
      <c r="AC95" s="591" t="n">
        <f aca="false">IF(AO95=1,Sheet1!N89,Sheet1!N89*100)</f>
        <v>0</v>
      </c>
      <c r="AD95" s="591" t="n">
        <f aca="false">IF(AO95=1,Sheet1!O89,Sheet1!O89*100)</f>
        <v>0</v>
      </c>
      <c r="AE95" s="591" t="n">
        <f aca="false">IF(AO95=1,Sheet1!P89,Sheet1!P89*100)</f>
        <v>0</v>
      </c>
      <c r="AF95" s="591" t="n">
        <f aca="false">IF(AO95=1,Sheet1!Q89,Sheet1!Q89*100)</f>
        <v>0</v>
      </c>
      <c r="AG95" s="591" t="n">
        <f aca="false">IF(AO95=1,Sheet1!R89,Sheet1!R89*100)</f>
        <v>0</v>
      </c>
      <c r="AH95" s="591" t="n">
        <f aca="false">IF(AO95=1,Sheet1!S89,Sheet1!S89*100)</f>
        <v>0</v>
      </c>
      <c r="AI95" s="591" t="n">
        <f aca="false">IF(AO95=1,Sheet1!T89,Sheet1!T89*100)</f>
        <v>0</v>
      </c>
      <c r="AJ95" s="591" t="n">
        <f aca="false">IF(AO95=1,Sheet1!U89,Sheet1!U89*100)</f>
        <v>0</v>
      </c>
      <c r="AK95" s="591" t="n">
        <f aca="false">IF(AO95=1,Sheet1!V89,Sheet1!V89*100)</f>
        <v>0</v>
      </c>
      <c r="AL95" s="47" t="n">
        <f aca="false">AK95+AJ95+AI95+AH95+AG95+AF95+AE95+AD95+AC95+AB95+AA95+Z95+Y95+X95+W95+V95+U95+T95</f>
        <v>0</v>
      </c>
      <c r="AM95" s="47" t="n">
        <v>83</v>
      </c>
      <c r="AN95" s="592"/>
      <c r="AO95" s="94" t="n">
        <f aca="false">IF(AN95=TRUE(),1,0)</f>
        <v>0</v>
      </c>
      <c r="AP95" s="94" t="str">
        <f aca="false">IF(AN95=TRUE(),"Yes","No")</f>
        <v>No</v>
      </c>
    </row>
    <row r="96" customFormat="false" ht="19.5" hidden="false" customHeight="true" outlineLevel="0" collapsed="false">
      <c r="B96" s="593"/>
      <c r="C96" s="94" t="str">
        <f aca="false">AP96</f>
        <v>No</v>
      </c>
      <c r="D96" s="587" t="str">
        <f aca="false">Sheet1!D90</f>
        <v/>
      </c>
      <c r="E96" s="588"/>
      <c r="F96" s="588"/>
      <c r="G96" s="588"/>
      <c r="H96" s="588"/>
      <c r="I96" s="588"/>
      <c r="J96" s="589"/>
      <c r="T96" s="591" t="n">
        <f aca="false">IF(AO96=1,Sheet1!E90,Sheet1!E90*100)</f>
        <v>0</v>
      </c>
      <c r="U96" s="591" t="n">
        <f aca="false">IF(AO96=1,Sheet1!F90,Sheet1!F90*100)</f>
        <v>0</v>
      </c>
      <c r="V96" s="591" t="n">
        <f aca="false">IF(AO96=1,Sheet1!G90,Sheet1!G90*100)</f>
        <v>0</v>
      </c>
      <c r="W96" s="591" t="n">
        <f aca="false">IF(AO96=1,Sheet1!H90,Sheet1!H90*100)</f>
        <v>0</v>
      </c>
      <c r="X96" s="591" t="n">
        <f aca="false">IF(AO96=1,Sheet1!I90,Sheet1!I90*100)</f>
        <v>0</v>
      </c>
      <c r="Y96" s="591" t="n">
        <f aca="false">IF(AO96=1,Sheet1!J90,Sheet1!J90*100)</f>
        <v>0</v>
      </c>
      <c r="Z96" s="591" t="n">
        <f aca="false">IF(AO96=1,Sheet1!K90,Sheet1!K90*100)</f>
        <v>0</v>
      </c>
      <c r="AA96" s="591" t="n">
        <f aca="false">IF(AO96=1,Sheet1!L90,Sheet1!L90*100)</f>
        <v>0</v>
      </c>
      <c r="AB96" s="591" t="n">
        <f aca="false">IF(AO96=1,Sheet1!M90,Sheet1!M90*100)</f>
        <v>0</v>
      </c>
      <c r="AC96" s="591" t="n">
        <f aca="false">IF(AO96=1,Sheet1!N90,Sheet1!N90*100)</f>
        <v>0</v>
      </c>
      <c r="AD96" s="591" t="n">
        <f aca="false">IF(AO96=1,Sheet1!O90,Sheet1!O90*100)</f>
        <v>0</v>
      </c>
      <c r="AE96" s="591" t="n">
        <f aca="false">IF(AO96=1,Sheet1!P90,Sheet1!P90*100)</f>
        <v>0</v>
      </c>
      <c r="AF96" s="591" t="n">
        <f aca="false">IF(AO96=1,Sheet1!Q90,Sheet1!Q90*100)</f>
        <v>0</v>
      </c>
      <c r="AG96" s="591" t="n">
        <f aca="false">IF(AO96=1,Sheet1!R90,Sheet1!R90*100)</f>
        <v>0</v>
      </c>
      <c r="AH96" s="591" t="n">
        <f aca="false">IF(AO96=1,Sheet1!S90,Sheet1!S90*100)</f>
        <v>0</v>
      </c>
      <c r="AI96" s="591" t="n">
        <f aca="false">IF(AO96=1,Sheet1!T90,Sheet1!T90*100)</f>
        <v>0</v>
      </c>
      <c r="AJ96" s="591" t="n">
        <f aca="false">IF(AO96=1,Sheet1!U90,Sheet1!U90*100)</f>
        <v>0</v>
      </c>
      <c r="AK96" s="591" t="n">
        <f aca="false">IF(AO96=1,Sheet1!V90,Sheet1!V90*100)</f>
        <v>0</v>
      </c>
      <c r="AL96" s="47" t="n">
        <f aca="false">AK96+AJ96+AI96+AH96+AG96+AF96+AE96+AD96+AC96+AB96+AA96+Z96+Y96+X96+W96+V96+U96+T96</f>
        <v>0</v>
      </c>
      <c r="AM96" s="47" t="n">
        <v>84</v>
      </c>
      <c r="AN96" s="592"/>
      <c r="AO96" s="94" t="n">
        <f aca="false">IF(AN96=TRUE(),1,0)</f>
        <v>0</v>
      </c>
      <c r="AP96" s="94" t="str">
        <f aca="false">IF(AN96=TRUE(),"Yes","No")</f>
        <v>No</v>
      </c>
    </row>
    <row r="97" customFormat="false" ht="19.5" hidden="false" customHeight="true" outlineLevel="0" collapsed="false">
      <c r="B97" s="593"/>
      <c r="C97" s="94" t="str">
        <f aca="false">AP97</f>
        <v>No</v>
      </c>
      <c r="D97" s="587" t="str">
        <f aca="false">Sheet1!D91</f>
        <v/>
      </c>
      <c r="E97" s="588"/>
      <c r="F97" s="588"/>
      <c r="G97" s="588"/>
      <c r="H97" s="588"/>
      <c r="I97" s="588"/>
      <c r="J97" s="589"/>
      <c r="T97" s="591" t="n">
        <f aca="false">IF(AO97=1,Sheet1!E91,Sheet1!E91*100)</f>
        <v>0</v>
      </c>
      <c r="U97" s="591" t="n">
        <f aca="false">IF(AO97=1,Sheet1!F91,Sheet1!F91*100)</f>
        <v>0</v>
      </c>
      <c r="V97" s="591" t="n">
        <f aca="false">IF(AO97=1,Sheet1!G91,Sheet1!G91*100)</f>
        <v>0</v>
      </c>
      <c r="W97" s="591" t="n">
        <f aca="false">IF(AO97=1,Sheet1!H91,Sheet1!H91*100)</f>
        <v>0</v>
      </c>
      <c r="X97" s="591" t="n">
        <f aca="false">IF(AO97=1,Sheet1!I91,Sheet1!I91*100)</f>
        <v>0</v>
      </c>
      <c r="Y97" s="591" t="n">
        <f aca="false">IF(AO97=1,Sheet1!J91,Sheet1!J91*100)</f>
        <v>0</v>
      </c>
      <c r="Z97" s="591" t="n">
        <f aca="false">IF(AO97=1,Sheet1!K91,Sheet1!K91*100)</f>
        <v>0</v>
      </c>
      <c r="AA97" s="591" t="n">
        <f aca="false">IF(AO97=1,Sheet1!L91,Sheet1!L91*100)</f>
        <v>0</v>
      </c>
      <c r="AB97" s="591" t="n">
        <f aca="false">IF(AO97=1,Sheet1!M91,Sheet1!M91*100)</f>
        <v>0</v>
      </c>
      <c r="AC97" s="591" t="n">
        <f aca="false">IF(AO97=1,Sheet1!N91,Sheet1!N91*100)</f>
        <v>0</v>
      </c>
      <c r="AD97" s="591" t="n">
        <f aca="false">IF(AO97=1,Sheet1!O91,Sheet1!O91*100)</f>
        <v>0</v>
      </c>
      <c r="AE97" s="591" t="n">
        <f aca="false">IF(AO97=1,Sheet1!P91,Sheet1!P91*100)</f>
        <v>0</v>
      </c>
      <c r="AF97" s="591" t="n">
        <f aca="false">IF(AO97=1,Sheet1!Q91,Sheet1!Q91*100)</f>
        <v>0</v>
      </c>
      <c r="AG97" s="591" t="n">
        <f aca="false">IF(AO97=1,Sheet1!R91,Sheet1!R91*100)</f>
        <v>0</v>
      </c>
      <c r="AH97" s="591" t="n">
        <f aca="false">IF(AO97=1,Sheet1!S91,Sheet1!S91*100)</f>
        <v>0</v>
      </c>
      <c r="AI97" s="591" t="n">
        <f aca="false">IF(AO97=1,Sheet1!T91,Sheet1!T91*100)</f>
        <v>0</v>
      </c>
      <c r="AJ97" s="591" t="n">
        <f aca="false">IF(AO97=1,Sheet1!U91,Sheet1!U91*100)</f>
        <v>0</v>
      </c>
      <c r="AK97" s="591" t="n">
        <f aca="false">IF(AO97=1,Sheet1!V91,Sheet1!V91*100)</f>
        <v>0</v>
      </c>
      <c r="AL97" s="47" t="n">
        <f aca="false">AK97+AJ97+AI97+AH97+AG97+AF97+AE97+AD97+AC97+AB97+AA97+Z97+Y97+X97+W97+V97+U97+T97</f>
        <v>0</v>
      </c>
      <c r="AM97" s="47" t="n">
        <v>85</v>
      </c>
      <c r="AN97" s="592"/>
      <c r="AO97" s="94" t="n">
        <f aca="false">IF(AN97=TRUE(),1,0)</f>
        <v>0</v>
      </c>
      <c r="AP97" s="94" t="str">
        <f aca="false">IF(AN97=TRUE(),"Yes","No")</f>
        <v>No</v>
      </c>
    </row>
    <row r="98" customFormat="false" ht="19.5" hidden="false" customHeight="true" outlineLevel="0" collapsed="false">
      <c r="B98" s="593"/>
      <c r="C98" s="94" t="str">
        <f aca="false">AP98</f>
        <v>No</v>
      </c>
      <c r="D98" s="587" t="str">
        <f aca="false">Sheet1!D92</f>
        <v/>
      </c>
      <c r="E98" s="588"/>
      <c r="F98" s="588"/>
      <c r="G98" s="588"/>
      <c r="H98" s="588"/>
      <c r="I98" s="588"/>
      <c r="J98" s="589"/>
      <c r="T98" s="591" t="n">
        <f aca="false">IF(AO98=1,Sheet1!E92,Sheet1!E92*100)</f>
        <v>0</v>
      </c>
      <c r="U98" s="591" t="n">
        <f aca="false">IF(AO98=1,Sheet1!F92,Sheet1!F92*100)</f>
        <v>0</v>
      </c>
      <c r="V98" s="591" t="n">
        <f aca="false">IF(AO98=1,Sheet1!G92,Sheet1!G92*100)</f>
        <v>0</v>
      </c>
      <c r="W98" s="591" t="n">
        <f aca="false">IF(AO98=1,Sheet1!H92,Sheet1!H92*100)</f>
        <v>0</v>
      </c>
      <c r="X98" s="591" t="n">
        <f aca="false">IF(AO98=1,Sheet1!I92,Sheet1!I92*100)</f>
        <v>0</v>
      </c>
      <c r="Y98" s="591" t="n">
        <f aca="false">IF(AO98=1,Sheet1!J92,Sheet1!J92*100)</f>
        <v>0</v>
      </c>
      <c r="Z98" s="591" t="n">
        <f aca="false">IF(AO98=1,Sheet1!K92,Sheet1!K92*100)</f>
        <v>0</v>
      </c>
      <c r="AA98" s="591" t="n">
        <f aca="false">IF(AO98=1,Sheet1!L92,Sheet1!L92*100)</f>
        <v>0</v>
      </c>
      <c r="AB98" s="591" t="n">
        <f aca="false">IF(AO98=1,Sheet1!M92,Sheet1!M92*100)</f>
        <v>0</v>
      </c>
      <c r="AC98" s="591" t="n">
        <f aca="false">IF(AO98=1,Sheet1!N92,Sheet1!N92*100)</f>
        <v>0</v>
      </c>
      <c r="AD98" s="591" t="n">
        <f aca="false">IF(AO98=1,Sheet1!O92,Sheet1!O92*100)</f>
        <v>0</v>
      </c>
      <c r="AE98" s="591" t="n">
        <f aca="false">IF(AO98=1,Sheet1!P92,Sheet1!P92*100)</f>
        <v>0</v>
      </c>
      <c r="AF98" s="591" t="n">
        <f aca="false">IF(AO98=1,Sheet1!Q92,Sheet1!Q92*100)</f>
        <v>0</v>
      </c>
      <c r="AG98" s="591" t="n">
        <f aca="false">IF(AO98=1,Sheet1!R92,Sheet1!R92*100)</f>
        <v>0</v>
      </c>
      <c r="AH98" s="591" t="n">
        <f aca="false">IF(AO98=1,Sheet1!S92,Sheet1!S92*100)</f>
        <v>0</v>
      </c>
      <c r="AI98" s="591" t="n">
        <f aca="false">IF(AO98=1,Sheet1!T92,Sheet1!T92*100)</f>
        <v>0</v>
      </c>
      <c r="AJ98" s="591" t="n">
        <f aca="false">IF(AO98=1,Sheet1!U92,Sheet1!U92*100)</f>
        <v>0</v>
      </c>
      <c r="AK98" s="591" t="n">
        <f aca="false">IF(AO98=1,Sheet1!V92,Sheet1!V92*100)</f>
        <v>0</v>
      </c>
      <c r="AL98" s="47" t="n">
        <f aca="false">AK98+AJ98+AI98+AH98+AG98+AF98+AE98+AD98+AC98+AB98+AA98+Z98+Y98+X98+W98+V98+U98+T98</f>
        <v>0</v>
      </c>
      <c r="AM98" s="47" t="n">
        <v>86</v>
      </c>
      <c r="AN98" s="592"/>
      <c r="AO98" s="94" t="n">
        <f aca="false">IF(AN98=TRUE(),1,0)</f>
        <v>0</v>
      </c>
      <c r="AP98" s="94" t="str">
        <f aca="false">IF(AN98=TRUE(),"Yes","No")</f>
        <v>No</v>
      </c>
    </row>
    <row r="99" customFormat="false" ht="19.5" hidden="false" customHeight="true" outlineLevel="0" collapsed="false">
      <c r="B99" s="593"/>
      <c r="C99" s="94" t="str">
        <f aca="false">AP99</f>
        <v>No</v>
      </c>
      <c r="D99" s="587" t="str">
        <f aca="false">Sheet1!D93</f>
        <v/>
      </c>
      <c r="E99" s="588"/>
      <c r="F99" s="588"/>
      <c r="G99" s="588"/>
      <c r="H99" s="588"/>
      <c r="I99" s="588"/>
      <c r="J99" s="589"/>
      <c r="T99" s="591" t="n">
        <f aca="false">IF(AO99=1,Sheet1!E93,Sheet1!E93*100)</f>
        <v>0</v>
      </c>
      <c r="U99" s="591" t="n">
        <f aca="false">IF(AO99=1,Sheet1!F93,Sheet1!F93*100)</f>
        <v>0</v>
      </c>
      <c r="V99" s="591" t="n">
        <f aca="false">IF(AO99=1,Sheet1!G93,Sheet1!G93*100)</f>
        <v>0</v>
      </c>
      <c r="W99" s="591" t="n">
        <f aca="false">IF(AO99=1,Sheet1!H93,Sheet1!H93*100)</f>
        <v>0</v>
      </c>
      <c r="X99" s="591" t="n">
        <f aca="false">IF(AO99=1,Sheet1!I93,Sheet1!I93*100)</f>
        <v>0</v>
      </c>
      <c r="Y99" s="591" t="n">
        <f aca="false">IF(AO99=1,Sheet1!J93,Sheet1!J93*100)</f>
        <v>0</v>
      </c>
      <c r="Z99" s="591" t="n">
        <f aca="false">IF(AO99=1,Sheet1!K93,Sheet1!K93*100)</f>
        <v>0</v>
      </c>
      <c r="AA99" s="591" t="n">
        <f aca="false">IF(AO99=1,Sheet1!L93,Sheet1!L93*100)</f>
        <v>0</v>
      </c>
      <c r="AB99" s="591" t="n">
        <f aca="false">IF(AO99=1,Sheet1!M93,Sheet1!M93*100)</f>
        <v>0</v>
      </c>
      <c r="AC99" s="591" t="n">
        <f aca="false">IF(AO99=1,Sheet1!N93,Sheet1!N93*100)</f>
        <v>0</v>
      </c>
      <c r="AD99" s="591" t="n">
        <f aca="false">IF(AO99=1,Sheet1!O93,Sheet1!O93*100)</f>
        <v>0</v>
      </c>
      <c r="AE99" s="591" t="n">
        <f aca="false">IF(AO99=1,Sheet1!P93,Sheet1!P93*100)</f>
        <v>0</v>
      </c>
      <c r="AF99" s="591" t="n">
        <f aca="false">IF(AO99=1,Sheet1!Q93,Sheet1!Q93*100)</f>
        <v>0</v>
      </c>
      <c r="AG99" s="591" t="n">
        <f aca="false">IF(AO99=1,Sheet1!R93,Sheet1!R93*100)</f>
        <v>0</v>
      </c>
      <c r="AH99" s="591" t="n">
        <f aca="false">IF(AO99=1,Sheet1!S93,Sheet1!S93*100)</f>
        <v>0</v>
      </c>
      <c r="AI99" s="591" t="n">
        <f aca="false">IF(AO99=1,Sheet1!T93,Sheet1!T93*100)</f>
        <v>0</v>
      </c>
      <c r="AJ99" s="591" t="n">
        <f aca="false">IF(AO99=1,Sheet1!U93,Sheet1!U93*100)</f>
        <v>0</v>
      </c>
      <c r="AK99" s="591" t="n">
        <f aca="false">IF(AO99=1,Sheet1!V93,Sheet1!V93*100)</f>
        <v>0</v>
      </c>
      <c r="AL99" s="47" t="n">
        <f aca="false">AK99+AJ99+AI99+AH99+AG99+AF99+AE99+AD99+AC99+AB99+AA99+Z99+Y99+X99+W99+V99+U99+T99</f>
        <v>0</v>
      </c>
      <c r="AM99" s="47" t="n">
        <v>87</v>
      </c>
      <c r="AN99" s="592"/>
      <c r="AO99" s="94" t="n">
        <f aca="false">IF(AN99=TRUE(),1,0)</f>
        <v>0</v>
      </c>
      <c r="AP99" s="94" t="str">
        <f aca="false">IF(AN99=TRUE(),"Yes","No")</f>
        <v>No</v>
      </c>
    </row>
    <row r="100" customFormat="false" ht="19.5" hidden="false" customHeight="true" outlineLevel="0" collapsed="false">
      <c r="B100" s="593"/>
      <c r="C100" s="94" t="str">
        <f aca="false">AP100</f>
        <v>No</v>
      </c>
      <c r="D100" s="587" t="str">
        <f aca="false">Sheet1!D94</f>
        <v/>
      </c>
      <c r="E100" s="588"/>
      <c r="F100" s="588"/>
      <c r="G100" s="588"/>
      <c r="H100" s="588"/>
      <c r="I100" s="588"/>
      <c r="J100" s="589"/>
      <c r="T100" s="591" t="n">
        <f aca="false">IF(AO100=1,Sheet1!E94,Sheet1!E94*100)</f>
        <v>0</v>
      </c>
      <c r="U100" s="591" t="n">
        <f aca="false">IF(AO100=1,Sheet1!F94,Sheet1!F94*100)</f>
        <v>0</v>
      </c>
      <c r="V100" s="591" t="n">
        <f aca="false">IF(AO100=1,Sheet1!G94,Sheet1!G94*100)</f>
        <v>0</v>
      </c>
      <c r="W100" s="591" t="n">
        <f aca="false">IF(AO100=1,Sheet1!H94,Sheet1!H94*100)</f>
        <v>0</v>
      </c>
      <c r="X100" s="591" t="n">
        <f aca="false">IF(AO100=1,Sheet1!I94,Sheet1!I94*100)</f>
        <v>0</v>
      </c>
      <c r="Y100" s="591" t="n">
        <f aca="false">IF(AO100=1,Sheet1!J94,Sheet1!J94*100)</f>
        <v>0</v>
      </c>
      <c r="Z100" s="591" t="n">
        <f aca="false">IF(AO100=1,Sheet1!K94,Sheet1!K94*100)</f>
        <v>0</v>
      </c>
      <c r="AA100" s="591" t="n">
        <f aca="false">IF(AO100=1,Sheet1!L94,Sheet1!L94*100)</f>
        <v>0</v>
      </c>
      <c r="AB100" s="591" t="n">
        <f aca="false">IF(AO100=1,Sheet1!M94,Sheet1!M94*100)</f>
        <v>0</v>
      </c>
      <c r="AC100" s="591" t="n">
        <f aca="false">IF(AO100=1,Sheet1!N94,Sheet1!N94*100)</f>
        <v>0</v>
      </c>
      <c r="AD100" s="591" t="n">
        <f aca="false">IF(AO100=1,Sheet1!O94,Sheet1!O94*100)</f>
        <v>0</v>
      </c>
      <c r="AE100" s="591" t="n">
        <f aca="false">IF(AO100=1,Sheet1!P94,Sheet1!P94*100)</f>
        <v>0</v>
      </c>
      <c r="AF100" s="591" t="n">
        <f aca="false">IF(AO100=1,Sheet1!Q94,Sheet1!Q94*100)</f>
        <v>0</v>
      </c>
      <c r="AG100" s="591" t="n">
        <f aca="false">IF(AO100=1,Sheet1!R94,Sheet1!R94*100)</f>
        <v>0</v>
      </c>
      <c r="AH100" s="591" t="n">
        <f aca="false">IF(AO100=1,Sheet1!S94,Sheet1!S94*100)</f>
        <v>0</v>
      </c>
      <c r="AI100" s="591" t="n">
        <f aca="false">IF(AO100=1,Sheet1!T94,Sheet1!T94*100)</f>
        <v>0</v>
      </c>
      <c r="AJ100" s="591" t="n">
        <f aca="false">IF(AO100=1,Sheet1!U94,Sheet1!U94*100)</f>
        <v>0</v>
      </c>
      <c r="AK100" s="591" t="n">
        <f aca="false">IF(AO100=1,Sheet1!V94,Sheet1!V94*100)</f>
        <v>0</v>
      </c>
      <c r="AL100" s="47" t="n">
        <f aca="false">AK100+AJ100+AI100+AH100+AG100+AF100+AE100+AD100+AC100+AB100+AA100+Z100+Y100+X100+W100+V100+U100+T100</f>
        <v>0</v>
      </c>
      <c r="AM100" s="47" t="n">
        <v>88</v>
      </c>
      <c r="AN100" s="592"/>
      <c r="AO100" s="94" t="n">
        <f aca="false">IF(AN100=TRUE(),1,0)</f>
        <v>0</v>
      </c>
      <c r="AP100" s="94" t="str">
        <f aca="false">IF(AN100=TRUE(),"Yes","No")</f>
        <v>No</v>
      </c>
    </row>
    <row r="101" customFormat="false" ht="19.5" hidden="false" customHeight="true" outlineLevel="0" collapsed="false">
      <c r="B101" s="593"/>
      <c r="C101" s="94" t="str">
        <f aca="false">AP101</f>
        <v>No</v>
      </c>
      <c r="D101" s="587" t="str">
        <f aca="false">Sheet1!D95</f>
        <v/>
      </c>
      <c r="E101" s="588"/>
      <c r="F101" s="588"/>
      <c r="G101" s="588"/>
      <c r="H101" s="588"/>
      <c r="I101" s="588"/>
      <c r="J101" s="589"/>
      <c r="T101" s="591" t="n">
        <f aca="false">IF(AO101=1,Sheet1!E95,Sheet1!E95*100)</f>
        <v>0</v>
      </c>
      <c r="U101" s="591" t="n">
        <f aca="false">IF(AO101=1,Sheet1!F95,Sheet1!F95*100)</f>
        <v>0</v>
      </c>
      <c r="V101" s="591" t="n">
        <f aca="false">IF(AO101=1,Sheet1!G95,Sheet1!G95*100)</f>
        <v>0</v>
      </c>
      <c r="W101" s="591" t="n">
        <f aca="false">IF(AO101=1,Sheet1!H95,Sheet1!H95*100)</f>
        <v>0</v>
      </c>
      <c r="X101" s="591" t="n">
        <f aca="false">IF(AO101=1,Sheet1!I95,Sheet1!I95*100)</f>
        <v>0</v>
      </c>
      <c r="Y101" s="591" t="n">
        <f aca="false">IF(AO101=1,Sheet1!J95,Sheet1!J95*100)</f>
        <v>0</v>
      </c>
      <c r="Z101" s="591" t="n">
        <f aca="false">IF(AO101=1,Sheet1!K95,Sheet1!K95*100)</f>
        <v>0</v>
      </c>
      <c r="AA101" s="591" t="n">
        <f aca="false">IF(AO101=1,Sheet1!L95,Sheet1!L95*100)</f>
        <v>0</v>
      </c>
      <c r="AB101" s="591" t="n">
        <f aca="false">IF(AO101=1,Sheet1!M95,Sheet1!M95*100)</f>
        <v>0</v>
      </c>
      <c r="AC101" s="591" t="n">
        <f aca="false">IF(AO101=1,Sheet1!N95,Sheet1!N95*100)</f>
        <v>0</v>
      </c>
      <c r="AD101" s="591" t="n">
        <f aca="false">IF(AO101=1,Sheet1!O95,Sheet1!O95*100)</f>
        <v>0</v>
      </c>
      <c r="AE101" s="591" t="n">
        <f aca="false">IF(AO101=1,Sheet1!P95,Sheet1!P95*100)</f>
        <v>0</v>
      </c>
      <c r="AF101" s="591" t="n">
        <f aca="false">IF(AO101=1,Sheet1!Q95,Sheet1!Q95*100)</f>
        <v>0</v>
      </c>
      <c r="AG101" s="591" t="n">
        <f aca="false">IF(AO101=1,Sheet1!R95,Sheet1!R95*100)</f>
        <v>0</v>
      </c>
      <c r="AH101" s="591" t="n">
        <f aca="false">IF(AO101=1,Sheet1!S95,Sheet1!S95*100)</f>
        <v>0</v>
      </c>
      <c r="AI101" s="591" t="n">
        <f aca="false">IF(AO101=1,Sheet1!T95,Sheet1!T95*100)</f>
        <v>0</v>
      </c>
      <c r="AJ101" s="591" t="n">
        <f aca="false">IF(AO101=1,Sheet1!U95,Sheet1!U95*100)</f>
        <v>0</v>
      </c>
      <c r="AK101" s="591" t="n">
        <f aca="false">IF(AO101=1,Sheet1!V95,Sheet1!V95*100)</f>
        <v>0</v>
      </c>
      <c r="AL101" s="47" t="n">
        <f aca="false">AK101+AJ101+AI101+AH101+AG101+AF101+AE101+AD101+AC101+AB101+AA101+Z101+Y101+X101+W101+V101+U101+T101</f>
        <v>0</v>
      </c>
      <c r="AM101" s="47" t="n">
        <v>89</v>
      </c>
      <c r="AN101" s="592"/>
      <c r="AO101" s="94" t="n">
        <f aca="false">IF(AN101=TRUE(),1,0)</f>
        <v>0</v>
      </c>
      <c r="AP101" s="94" t="str">
        <f aca="false">IF(AN101=TRUE(),"Yes","No")</f>
        <v>No</v>
      </c>
    </row>
    <row r="102" customFormat="false" ht="19.5" hidden="false" customHeight="true" outlineLevel="0" collapsed="false">
      <c r="B102" s="593"/>
      <c r="C102" s="94" t="str">
        <f aca="false">AP102</f>
        <v>No</v>
      </c>
      <c r="D102" s="587" t="str">
        <f aca="false">Sheet1!D96</f>
        <v/>
      </c>
      <c r="E102" s="588"/>
      <c r="F102" s="588"/>
      <c r="G102" s="588"/>
      <c r="H102" s="588"/>
      <c r="I102" s="588"/>
      <c r="J102" s="589"/>
      <c r="T102" s="591" t="n">
        <f aca="false">IF(AO102=1,Sheet1!E96,Sheet1!E96*100)</f>
        <v>0</v>
      </c>
      <c r="U102" s="591" t="n">
        <f aca="false">IF(AO102=1,Sheet1!F96,Sheet1!F96*100)</f>
        <v>0</v>
      </c>
      <c r="V102" s="591" t="n">
        <f aca="false">IF(AO102=1,Sheet1!G96,Sheet1!G96*100)</f>
        <v>0</v>
      </c>
      <c r="W102" s="591" t="n">
        <f aca="false">IF(AO102=1,Sheet1!H96,Sheet1!H96*100)</f>
        <v>0</v>
      </c>
      <c r="X102" s="591" t="n">
        <f aca="false">IF(AO102=1,Sheet1!I96,Sheet1!I96*100)</f>
        <v>0</v>
      </c>
      <c r="Y102" s="591" t="n">
        <f aca="false">IF(AO102=1,Sheet1!J96,Sheet1!J96*100)</f>
        <v>0</v>
      </c>
      <c r="Z102" s="591" t="n">
        <f aca="false">IF(AO102=1,Sheet1!K96,Sheet1!K96*100)</f>
        <v>0</v>
      </c>
      <c r="AA102" s="591" t="n">
        <f aca="false">IF(AO102=1,Sheet1!L96,Sheet1!L96*100)</f>
        <v>0</v>
      </c>
      <c r="AB102" s="591" t="n">
        <f aca="false">IF(AO102=1,Sheet1!M96,Sheet1!M96*100)</f>
        <v>0</v>
      </c>
      <c r="AC102" s="591" t="n">
        <f aca="false">IF(AO102=1,Sheet1!N96,Sheet1!N96*100)</f>
        <v>0</v>
      </c>
      <c r="AD102" s="591" t="n">
        <f aca="false">IF(AO102=1,Sheet1!O96,Sheet1!O96*100)</f>
        <v>0</v>
      </c>
      <c r="AE102" s="591" t="n">
        <f aca="false">IF(AO102=1,Sheet1!P96,Sheet1!P96*100)</f>
        <v>0</v>
      </c>
      <c r="AF102" s="591" t="n">
        <f aca="false">IF(AO102=1,Sheet1!Q96,Sheet1!Q96*100)</f>
        <v>0</v>
      </c>
      <c r="AG102" s="591" t="n">
        <f aca="false">IF(AO102=1,Sheet1!R96,Sheet1!R96*100)</f>
        <v>0</v>
      </c>
      <c r="AH102" s="591" t="n">
        <f aca="false">IF(AO102=1,Sheet1!S96,Sheet1!S96*100)</f>
        <v>0</v>
      </c>
      <c r="AI102" s="591" t="n">
        <f aca="false">IF(AO102=1,Sheet1!T96,Sheet1!T96*100)</f>
        <v>0</v>
      </c>
      <c r="AJ102" s="591" t="n">
        <f aca="false">IF(AO102=1,Sheet1!U96,Sheet1!U96*100)</f>
        <v>0</v>
      </c>
      <c r="AK102" s="591" t="n">
        <f aca="false">IF(AO102=1,Sheet1!V96,Sheet1!V96*100)</f>
        <v>0</v>
      </c>
      <c r="AL102" s="47" t="n">
        <f aca="false">AK102+AJ102+AI102+AH102+AG102+AF102+AE102+AD102+AC102+AB102+AA102+Z102+Y102+X102+W102+V102+U102+T102</f>
        <v>0</v>
      </c>
      <c r="AM102" s="47" t="n">
        <v>90</v>
      </c>
      <c r="AN102" s="592"/>
      <c r="AO102" s="94" t="n">
        <f aca="false">IF(AN102=TRUE(),1,0)</f>
        <v>0</v>
      </c>
      <c r="AP102" s="94" t="str">
        <f aca="false">IF(AN102=TRUE(),"Yes","No")</f>
        <v>No</v>
      </c>
    </row>
    <row r="103" customFormat="false" ht="19.5" hidden="false" customHeight="true" outlineLevel="0" collapsed="false">
      <c r="B103" s="593"/>
      <c r="C103" s="94" t="str">
        <f aca="false">AP103</f>
        <v>No</v>
      </c>
      <c r="D103" s="587" t="str">
        <f aca="false">Sheet1!D97</f>
        <v/>
      </c>
      <c r="E103" s="588"/>
      <c r="F103" s="588"/>
      <c r="G103" s="588"/>
      <c r="H103" s="588"/>
      <c r="I103" s="588"/>
      <c r="J103" s="589"/>
      <c r="T103" s="591" t="n">
        <f aca="false">IF(AO103=1,Sheet1!E97,Sheet1!E97*100)</f>
        <v>0</v>
      </c>
      <c r="U103" s="591" t="n">
        <f aca="false">IF(AO103=1,Sheet1!F97,Sheet1!F97*100)</f>
        <v>0</v>
      </c>
      <c r="V103" s="591" t="n">
        <f aca="false">IF(AO103=1,Sheet1!G97,Sheet1!G97*100)</f>
        <v>0</v>
      </c>
      <c r="W103" s="591" t="n">
        <f aca="false">IF(AO103=1,Sheet1!H97,Sheet1!H97*100)</f>
        <v>0</v>
      </c>
      <c r="X103" s="591" t="n">
        <f aca="false">IF(AO103=1,Sheet1!I97,Sheet1!I97*100)</f>
        <v>0</v>
      </c>
      <c r="Y103" s="591" t="n">
        <f aca="false">IF(AO103=1,Sheet1!J97,Sheet1!J97*100)</f>
        <v>0</v>
      </c>
      <c r="Z103" s="591" t="n">
        <f aca="false">IF(AO103=1,Sheet1!K97,Sheet1!K97*100)</f>
        <v>0</v>
      </c>
      <c r="AA103" s="591" t="n">
        <f aca="false">IF(AO103=1,Sheet1!L97,Sheet1!L97*100)</f>
        <v>0</v>
      </c>
      <c r="AB103" s="591" t="n">
        <f aca="false">IF(AO103=1,Sheet1!M97,Sheet1!M97*100)</f>
        <v>0</v>
      </c>
      <c r="AC103" s="591" t="n">
        <f aca="false">IF(AO103=1,Sheet1!N97,Sheet1!N97*100)</f>
        <v>0</v>
      </c>
      <c r="AD103" s="591" t="n">
        <f aca="false">IF(AO103=1,Sheet1!O97,Sheet1!O97*100)</f>
        <v>0</v>
      </c>
      <c r="AE103" s="591" t="n">
        <f aca="false">IF(AO103=1,Sheet1!P97,Sheet1!P97*100)</f>
        <v>0</v>
      </c>
      <c r="AF103" s="591" t="n">
        <f aca="false">IF(AO103=1,Sheet1!Q97,Sheet1!Q97*100)</f>
        <v>0</v>
      </c>
      <c r="AG103" s="591" t="n">
        <f aca="false">IF(AO103=1,Sheet1!R97,Sheet1!R97*100)</f>
        <v>0</v>
      </c>
      <c r="AH103" s="591" t="n">
        <f aca="false">IF(AO103=1,Sheet1!S97,Sheet1!S97*100)</f>
        <v>0</v>
      </c>
      <c r="AI103" s="591" t="n">
        <f aca="false">IF(AO103=1,Sheet1!T97,Sheet1!T97*100)</f>
        <v>0</v>
      </c>
      <c r="AJ103" s="591" t="n">
        <f aca="false">IF(AO103=1,Sheet1!U97,Sheet1!U97*100)</f>
        <v>0</v>
      </c>
      <c r="AK103" s="591" t="n">
        <f aca="false">IF(AO103=1,Sheet1!V97,Sheet1!V97*100)</f>
        <v>0</v>
      </c>
      <c r="AL103" s="47" t="n">
        <f aca="false">AK103+AJ103+AI103+AH103+AG103+AF103+AE103+AD103+AC103+AB103+AA103+Z103+Y103+X103+W103+V103+U103+T103</f>
        <v>0</v>
      </c>
      <c r="AM103" s="47" t="n">
        <v>91</v>
      </c>
      <c r="AN103" s="592"/>
      <c r="AO103" s="94" t="n">
        <f aca="false">IF(AN103=TRUE(),1,0)</f>
        <v>0</v>
      </c>
      <c r="AP103" s="94" t="str">
        <f aca="false">IF(AN103=TRUE(),"Yes","No")</f>
        <v>No</v>
      </c>
    </row>
    <row r="104" customFormat="false" ht="19.5" hidden="false" customHeight="true" outlineLevel="0" collapsed="false">
      <c r="B104" s="593"/>
      <c r="C104" s="94" t="str">
        <f aca="false">AP104</f>
        <v>No</v>
      </c>
      <c r="D104" s="587" t="str">
        <f aca="false">Sheet1!D98</f>
        <v/>
      </c>
      <c r="E104" s="588"/>
      <c r="F104" s="588"/>
      <c r="G104" s="588"/>
      <c r="H104" s="588"/>
      <c r="I104" s="588"/>
      <c r="J104" s="589"/>
      <c r="T104" s="591" t="n">
        <f aca="false">IF(AO104=1,Sheet1!E98,Sheet1!E98*100)</f>
        <v>0</v>
      </c>
      <c r="U104" s="591" t="n">
        <f aca="false">IF(AO104=1,Sheet1!F98,Sheet1!F98*100)</f>
        <v>0</v>
      </c>
      <c r="V104" s="591" t="n">
        <f aca="false">IF(AO104=1,Sheet1!G98,Sheet1!G98*100)</f>
        <v>0</v>
      </c>
      <c r="W104" s="591" t="n">
        <f aca="false">IF(AO104=1,Sheet1!H98,Sheet1!H98*100)</f>
        <v>0</v>
      </c>
      <c r="X104" s="591" t="n">
        <f aca="false">IF(AO104=1,Sheet1!I98,Sheet1!I98*100)</f>
        <v>0</v>
      </c>
      <c r="Y104" s="591" t="n">
        <f aca="false">IF(AO104=1,Sheet1!J98,Sheet1!J98*100)</f>
        <v>0</v>
      </c>
      <c r="Z104" s="591" t="n">
        <f aca="false">IF(AO104=1,Sheet1!K98,Sheet1!K98*100)</f>
        <v>0</v>
      </c>
      <c r="AA104" s="591" t="n">
        <f aca="false">IF(AO104=1,Sheet1!L98,Sheet1!L98*100)</f>
        <v>0</v>
      </c>
      <c r="AB104" s="591" t="n">
        <f aca="false">IF(AO104=1,Sheet1!M98,Sheet1!M98*100)</f>
        <v>0</v>
      </c>
      <c r="AC104" s="591" t="n">
        <f aca="false">IF(AO104=1,Sheet1!N98,Sheet1!N98*100)</f>
        <v>0</v>
      </c>
      <c r="AD104" s="591" t="n">
        <f aca="false">IF(AO104=1,Sheet1!O98,Sheet1!O98*100)</f>
        <v>0</v>
      </c>
      <c r="AE104" s="591" t="n">
        <f aca="false">IF(AO104=1,Sheet1!P98,Sheet1!P98*100)</f>
        <v>0</v>
      </c>
      <c r="AF104" s="591" t="n">
        <f aca="false">IF(AO104=1,Sheet1!Q98,Sheet1!Q98*100)</f>
        <v>0</v>
      </c>
      <c r="AG104" s="591" t="n">
        <f aca="false">IF(AO104=1,Sheet1!R98,Sheet1!R98*100)</f>
        <v>0</v>
      </c>
      <c r="AH104" s="591" t="n">
        <f aca="false">IF(AO104=1,Sheet1!S98,Sheet1!S98*100)</f>
        <v>0</v>
      </c>
      <c r="AI104" s="591" t="n">
        <f aca="false">IF(AO104=1,Sheet1!T98,Sheet1!T98*100)</f>
        <v>0</v>
      </c>
      <c r="AJ104" s="591" t="n">
        <f aca="false">IF(AO104=1,Sheet1!U98,Sheet1!U98*100)</f>
        <v>0</v>
      </c>
      <c r="AK104" s="591" t="n">
        <f aca="false">IF(AO104=1,Sheet1!V98,Sheet1!V98*100)</f>
        <v>0</v>
      </c>
      <c r="AL104" s="47" t="n">
        <f aca="false">AK104+AJ104+AI104+AH104+AG104+AF104+AE104+AD104+AC104+AB104+AA104+Z104+Y104+X104+W104+V104+U104+T104</f>
        <v>0</v>
      </c>
      <c r="AM104" s="47" t="n">
        <v>92</v>
      </c>
      <c r="AN104" s="592"/>
      <c r="AO104" s="94" t="n">
        <f aca="false">IF(AN104=TRUE(),1,0)</f>
        <v>0</v>
      </c>
      <c r="AP104" s="94" t="str">
        <f aca="false">IF(AN104=TRUE(),"Yes","No")</f>
        <v>No</v>
      </c>
    </row>
    <row r="105" customFormat="false" ht="19.5" hidden="false" customHeight="true" outlineLevel="0" collapsed="false">
      <c r="B105" s="593"/>
      <c r="C105" s="94" t="str">
        <f aca="false">AP105</f>
        <v>No</v>
      </c>
      <c r="D105" s="587" t="str">
        <f aca="false">Sheet1!D99</f>
        <v/>
      </c>
      <c r="E105" s="588"/>
      <c r="F105" s="588"/>
      <c r="G105" s="588"/>
      <c r="H105" s="588"/>
      <c r="I105" s="588"/>
      <c r="J105" s="589"/>
      <c r="T105" s="591" t="n">
        <f aca="false">IF(AO105=1,Sheet1!E99,Sheet1!E99*100)</f>
        <v>0</v>
      </c>
      <c r="U105" s="591" t="n">
        <f aca="false">IF(AO105=1,Sheet1!F99,Sheet1!F99*100)</f>
        <v>0</v>
      </c>
      <c r="V105" s="591" t="n">
        <f aca="false">IF(AO105=1,Sheet1!G99,Sheet1!G99*100)</f>
        <v>0</v>
      </c>
      <c r="W105" s="591" t="n">
        <f aca="false">IF(AO105=1,Sheet1!H99,Sheet1!H99*100)</f>
        <v>0</v>
      </c>
      <c r="X105" s="591" t="n">
        <f aca="false">IF(AO105=1,Sheet1!I99,Sheet1!I99*100)</f>
        <v>0</v>
      </c>
      <c r="Y105" s="591" t="n">
        <f aca="false">IF(AO105=1,Sheet1!J99,Sheet1!J99*100)</f>
        <v>0</v>
      </c>
      <c r="Z105" s="591" t="n">
        <f aca="false">IF(AO105=1,Sheet1!K99,Sheet1!K99*100)</f>
        <v>0</v>
      </c>
      <c r="AA105" s="591" t="n">
        <f aca="false">IF(AO105=1,Sheet1!L99,Sheet1!L99*100)</f>
        <v>0</v>
      </c>
      <c r="AB105" s="591" t="n">
        <f aca="false">IF(AO105=1,Sheet1!M99,Sheet1!M99*100)</f>
        <v>0</v>
      </c>
      <c r="AC105" s="591" t="n">
        <f aca="false">IF(AO105=1,Sheet1!N99,Sheet1!N99*100)</f>
        <v>0</v>
      </c>
      <c r="AD105" s="591" t="n">
        <f aca="false">IF(AO105=1,Sheet1!O99,Sheet1!O99*100)</f>
        <v>0</v>
      </c>
      <c r="AE105" s="591" t="n">
        <f aca="false">IF(AO105=1,Sheet1!P99,Sheet1!P99*100)</f>
        <v>0</v>
      </c>
      <c r="AF105" s="591" t="n">
        <f aca="false">IF(AO105=1,Sheet1!Q99,Sheet1!Q99*100)</f>
        <v>0</v>
      </c>
      <c r="AG105" s="591" t="n">
        <f aca="false">IF(AO105=1,Sheet1!R99,Sheet1!R99*100)</f>
        <v>0</v>
      </c>
      <c r="AH105" s="591" t="n">
        <f aca="false">IF(AO105=1,Sheet1!S99,Sheet1!S99*100)</f>
        <v>0</v>
      </c>
      <c r="AI105" s="591" t="n">
        <f aca="false">IF(AO105=1,Sheet1!T99,Sheet1!T99*100)</f>
        <v>0</v>
      </c>
      <c r="AJ105" s="591" t="n">
        <f aca="false">IF(AO105=1,Sheet1!U99,Sheet1!U99*100)</f>
        <v>0</v>
      </c>
      <c r="AK105" s="591" t="n">
        <f aca="false">IF(AO105=1,Sheet1!V99,Sheet1!V99*100)</f>
        <v>0</v>
      </c>
      <c r="AL105" s="47" t="n">
        <f aca="false">AK105+AJ105+AI105+AH105+AG105+AF105+AE105+AD105+AC105+AB105+AA105+Z105+Y105+X105+W105+V105+U105+T105</f>
        <v>0</v>
      </c>
      <c r="AM105" s="47" t="n">
        <v>93</v>
      </c>
      <c r="AN105" s="592"/>
      <c r="AO105" s="94" t="n">
        <f aca="false">IF(AN105=TRUE(),1,0)</f>
        <v>0</v>
      </c>
      <c r="AP105" s="94" t="str">
        <f aca="false">IF(AN105=TRUE(),"Yes","No")</f>
        <v>No</v>
      </c>
    </row>
    <row r="106" customFormat="false" ht="19.5" hidden="false" customHeight="true" outlineLevel="0" collapsed="false">
      <c r="B106" s="593"/>
      <c r="C106" s="94" t="str">
        <f aca="false">AP106</f>
        <v>No</v>
      </c>
      <c r="D106" s="587" t="str">
        <f aca="false">Sheet1!D100</f>
        <v/>
      </c>
      <c r="E106" s="588"/>
      <c r="F106" s="588"/>
      <c r="G106" s="588"/>
      <c r="H106" s="588"/>
      <c r="I106" s="588"/>
      <c r="J106" s="589"/>
      <c r="T106" s="591" t="n">
        <f aca="false">IF(AO106=1,Sheet1!E100,Sheet1!E100*100)</f>
        <v>0</v>
      </c>
      <c r="U106" s="591" t="n">
        <f aca="false">IF(AO106=1,Sheet1!F100,Sheet1!F100*100)</f>
        <v>0</v>
      </c>
      <c r="V106" s="591" t="n">
        <f aca="false">IF(AO106=1,Sheet1!G100,Sheet1!G100*100)</f>
        <v>0</v>
      </c>
      <c r="W106" s="591" t="n">
        <f aca="false">IF(AO106=1,Sheet1!H100,Sheet1!H100*100)</f>
        <v>0</v>
      </c>
      <c r="X106" s="591" t="n">
        <f aca="false">IF(AO106=1,Sheet1!I100,Sheet1!I100*100)</f>
        <v>0</v>
      </c>
      <c r="Y106" s="591" t="n">
        <f aca="false">IF(AO106=1,Sheet1!J100,Sheet1!J100*100)</f>
        <v>0</v>
      </c>
      <c r="Z106" s="591" t="n">
        <f aca="false">IF(AO106=1,Sheet1!K100,Sheet1!K100*100)</f>
        <v>0</v>
      </c>
      <c r="AA106" s="591" t="n">
        <f aca="false">IF(AO106=1,Sheet1!L100,Sheet1!L100*100)</f>
        <v>0</v>
      </c>
      <c r="AB106" s="591" t="n">
        <f aca="false">IF(AO106=1,Sheet1!M100,Sheet1!M100*100)</f>
        <v>0</v>
      </c>
      <c r="AC106" s="591" t="n">
        <f aca="false">IF(AO106=1,Sheet1!N100,Sheet1!N100*100)</f>
        <v>0</v>
      </c>
      <c r="AD106" s="591" t="n">
        <f aca="false">IF(AO106=1,Sheet1!O100,Sheet1!O100*100)</f>
        <v>0</v>
      </c>
      <c r="AE106" s="591" t="n">
        <f aca="false">IF(AO106=1,Sheet1!P100,Sheet1!P100*100)</f>
        <v>0</v>
      </c>
      <c r="AF106" s="591" t="n">
        <f aca="false">IF(AO106=1,Sheet1!Q100,Sheet1!Q100*100)</f>
        <v>0</v>
      </c>
      <c r="AG106" s="591" t="n">
        <f aca="false">IF(AO106=1,Sheet1!R100,Sheet1!R100*100)</f>
        <v>0</v>
      </c>
      <c r="AH106" s="591" t="n">
        <f aca="false">IF(AO106=1,Sheet1!S100,Sheet1!S100*100)</f>
        <v>0</v>
      </c>
      <c r="AI106" s="591" t="n">
        <f aca="false">IF(AO106=1,Sheet1!T100,Sheet1!T100*100)</f>
        <v>0</v>
      </c>
      <c r="AJ106" s="591" t="n">
        <f aca="false">IF(AO106=1,Sheet1!U100,Sheet1!U100*100)</f>
        <v>0</v>
      </c>
      <c r="AK106" s="591" t="n">
        <f aca="false">IF(AO106=1,Sheet1!V100,Sheet1!V100*100)</f>
        <v>0</v>
      </c>
      <c r="AL106" s="47" t="n">
        <f aca="false">AK106+AJ106+AI106+AH106+AG106+AF106+AE106+AD106+AC106+AB106+AA106+Z106+Y106+X106+W106+V106+U106+T106</f>
        <v>0</v>
      </c>
      <c r="AM106" s="47" t="n">
        <v>94</v>
      </c>
      <c r="AN106" s="592"/>
      <c r="AO106" s="94" t="n">
        <f aca="false">IF(AN106=TRUE(),1,0)</f>
        <v>0</v>
      </c>
      <c r="AP106" s="94" t="str">
        <f aca="false">IF(AN106=TRUE(),"Yes","No")</f>
        <v>No</v>
      </c>
    </row>
    <row r="107" customFormat="false" ht="19.5" hidden="false" customHeight="true" outlineLevel="0" collapsed="false">
      <c r="B107" s="593"/>
      <c r="C107" s="94" t="str">
        <f aca="false">AP107</f>
        <v>No</v>
      </c>
      <c r="D107" s="587" t="str">
        <f aca="false">Sheet1!D101</f>
        <v/>
      </c>
      <c r="E107" s="588"/>
      <c r="F107" s="588"/>
      <c r="G107" s="588"/>
      <c r="H107" s="588"/>
      <c r="I107" s="588"/>
      <c r="J107" s="589"/>
      <c r="T107" s="591" t="n">
        <f aca="false">IF(AO107=1,Sheet1!E101,Sheet1!E101*100)</f>
        <v>0</v>
      </c>
      <c r="U107" s="591" t="n">
        <f aca="false">IF(AO107=1,Sheet1!F101,Sheet1!F101*100)</f>
        <v>0</v>
      </c>
      <c r="V107" s="591" t="n">
        <f aca="false">IF(AO107=1,Sheet1!G101,Sheet1!G101*100)</f>
        <v>0</v>
      </c>
      <c r="W107" s="591" t="n">
        <f aca="false">IF(AO107=1,Sheet1!H101,Sheet1!H101*100)</f>
        <v>0</v>
      </c>
      <c r="X107" s="591" t="n">
        <f aca="false">IF(AO107=1,Sheet1!I101,Sheet1!I101*100)</f>
        <v>0</v>
      </c>
      <c r="Y107" s="591" t="n">
        <f aca="false">IF(AO107=1,Sheet1!J101,Sheet1!J101*100)</f>
        <v>0</v>
      </c>
      <c r="Z107" s="591" t="n">
        <f aca="false">IF(AO107=1,Sheet1!K101,Sheet1!K101*100)</f>
        <v>0</v>
      </c>
      <c r="AA107" s="591" t="n">
        <f aca="false">IF(AO107=1,Sheet1!L101,Sheet1!L101*100)</f>
        <v>0</v>
      </c>
      <c r="AB107" s="591" t="n">
        <f aca="false">IF(AO107=1,Sheet1!M101,Sheet1!M101*100)</f>
        <v>0</v>
      </c>
      <c r="AC107" s="591" t="n">
        <f aca="false">IF(AO107=1,Sheet1!N101,Sheet1!N101*100)</f>
        <v>0</v>
      </c>
      <c r="AD107" s="591" t="n">
        <f aca="false">IF(AO107=1,Sheet1!O101,Sheet1!O101*100)</f>
        <v>0</v>
      </c>
      <c r="AE107" s="591" t="n">
        <f aca="false">IF(AO107=1,Sheet1!P101,Sheet1!P101*100)</f>
        <v>0</v>
      </c>
      <c r="AF107" s="591" t="n">
        <f aca="false">IF(AO107=1,Sheet1!Q101,Sheet1!Q101*100)</f>
        <v>0</v>
      </c>
      <c r="AG107" s="591" t="n">
        <f aca="false">IF(AO107=1,Sheet1!R101,Sheet1!R101*100)</f>
        <v>0</v>
      </c>
      <c r="AH107" s="591" t="n">
        <f aca="false">IF(AO107=1,Sheet1!S101,Sheet1!S101*100)</f>
        <v>0</v>
      </c>
      <c r="AI107" s="591" t="n">
        <f aca="false">IF(AO107=1,Sheet1!T101,Sheet1!T101*100)</f>
        <v>0</v>
      </c>
      <c r="AJ107" s="591" t="n">
        <f aca="false">IF(AO107=1,Sheet1!U101,Sheet1!U101*100)</f>
        <v>0</v>
      </c>
      <c r="AK107" s="591" t="n">
        <f aca="false">IF(AO107=1,Sheet1!V101,Sheet1!V101*100)</f>
        <v>0</v>
      </c>
      <c r="AL107" s="47" t="n">
        <f aca="false">AK107+AJ107+AI107+AH107+AG107+AF107+AE107+AD107+AC107+AB107+AA107+Z107+Y107+X107+W107+V107+U107+T107</f>
        <v>0</v>
      </c>
      <c r="AM107" s="47" t="n">
        <v>95</v>
      </c>
      <c r="AN107" s="592"/>
      <c r="AO107" s="94" t="n">
        <f aca="false">IF(AN107=TRUE(),1,0)</f>
        <v>0</v>
      </c>
      <c r="AP107" s="94" t="str">
        <f aca="false">IF(AN107=TRUE(),"Yes","No")</f>
        <v>No</v>
      </c>
    </row>
    <row r="108" customFormat="false" ht="19.5" hidden="false" customHeight="true" outlineLevel="0" collapsed="false">
      <c r="B108" s="593"/>
      <c r="C108" s="94" t="str">
        <f aca="false">AP108</f>
        <v>No</v>
      </c>
      <c r="D108" s="587" t="str">
        <f aca="false">Sheet1!D102</f>
        <v/>
      </c>
      <c r="E108" s="588"/>
      <c r="F108" s="588"/>
      <c r="G108" s="588"/>
      <c r="H108" s="588"/>
      <c r="I108" s="588"/>
      <c r="J108" s="589"/>
      <c r="T108" s="591" t="n">
        <f aca="false">IF(AO108=1,Sheet1!E102,Sheet1!E102*100)</f>
        <v>0</v>
      </c>
      <c r="U108" s="591" t="n">
        <f aca="false">IF(AO108=1,Sheet1!F102,Sheet1!F102*100)</f>
        <v>0</v>
      </c>
      <c r="V108" s="591" t="n">
        <f aca="false">IF(AO108=1,Sheet1!G102,Sheet1!G102*100)</f>
        <v>0</v>
      </c>
      <c r="W108" s="591" t="n">
        <f aca="false">IF(AO108=1,Sheet1!H102,Sheet1!H102*100)</f>
        <v>0</v>
      </c>
      <c r="X108" s="591" t="n">
        <f aca="false">IF(AO108=1,Sheet1!I102,Sheet1!I102*100)</f>
        <v>0</v>
      </c>
      <c r="Y108" s="591" t="n">
        <f aca="false">IF(AO108=1,Sheet1!J102,Sheet1!J102*100)</f>
        <v>0</v>
      </c>
      <c r="Z108" s="591" t="n">
        <f aca="false">IF(AO108=1,Sheet1!K102,Sheet1!K102*100)</f>
        <v>0</v>
      </c>
      <c r="AA108" s="591" t="n">
        <f aca="false">IF(AO108=1,Sheet1!L102,Sheet1!L102*100)</f>
        <v>0</v>
      </c>
      <c r="AB108" s="591" t="n">
        <f aca="false">IF(AO108=1,Sheet1!M102,Sheet1!M102*100)</f>
        <v>0</v>
      </c>
      <c r="AC108" s="591" t="n">
        <f aca="false">IF(AO108=1,Sheet1!N102,Sheet1!N102*100)</f>
        <v>0</v>
      </c>
      <c r="AD108" s="591" t="n">
        <f aca="false">IF(AO108=1,Sheet1!O102,Sheet1!O102*100)</f>
        <v>0</v>
      </c>
      <c r="AE108" s="591" t="n">
        <f aca="false">IF(AO108=1,Sheet1!P102,Sheet1!P102*100)</f>
        <v>0</v>
      </c>
      <c r="AF108" s="591" t="n">
        <f aca="false">IF(AO108=1,Sheet1!Q102,Sheet1!Q102*100)</f>
        <v>0</v>
      </c>
      <c r="AG108" s="591" t="n">
        <f aca="false">IF(AO108=1,Sheet1!R102,Sheet1!R102*100)</f>
        <v>0</v>
      </c>
      <c r="AH108" s="591" t="n">
        <f aca="false">IF(AO108=1,Sheet1!S102,Sheet1!S102*100)</f>
        <v>0</v>
      </c>
      <c r="AI108" s="591" t="n">
        <f aca="false">IF(AO108=1,Sheet1!T102,Sheet1!T102*100)</f>
        <v>0</v>
      </c>
      <c r="AJ108" s="591" t="n">
        <f aca="false">IF(AO108=1,Sheet1!U102,Sheet1!U102*100)</f>
        <v>0</v>
      </c>
      <c r="AK108" s="591" t="n">
        <f aca="false">IF(AO108=1,Sheet1!V102,Sheet1!V102*100)</f>
        <v>0</v>
      </c>
      <c r="AL108" s="47" t="n">
        <f aca="false">AK108+AJ108+AI108+AH108+AG108+AF108+AE108+AD108+AC108+AB108+AA108+Z108+Y108+X108+W108+V108+U108+T108</f>
        <v>0</v>
      </c>
      <c r="AM108" s="47" t="n">
        <v>96</v>
      </c>
      <c r="AN108" s="592"/>
      <c r="AO108" s="94" t="n">
        <f aca="false">IF(AN108=TRUE(),1,0)</f>
        <v>0</v>
      </c>
      <c r="AP108" s="94" t="str">
        <f aca="false">IF(AN108=TRUE(),"Yes","No")</f>
        <v>No</v>
      </c>
    </row>
    <row r="109" customFormat="false" ht="19.5" hidden="false" customHeight="true" outlineLevel="0" collapsed="false">
      <c r="B109" s="593"/>
      <c r="C109" s="94" t="str">
        <f aca="false">AP109</f>
        <v>No</v>
      </c>
      <c r="D109" s="587" t="str">
        <f aca="false">Sheet1!D103</f>
        <v/>
      </c>
      <c r="E109" s="588"/>
      <c r="F109" s="588"/>
      <c r="G109" s="588"/>
      <c r="H109" s="588"/>
      <c r="I109" s="588"/>
      <c r="J109" s="589"/>
      <c r="T109" s="591" t="n">
        <f aca="false">IF(AO109=1,Sheet1!E103,Sheet1!E103*100)</f>
        <v>0</v>
      </c>
      <c r="U109" s="591" t="n">
        <f aca="false">IF(AO109=1,Sheet1!F103,Sheet1!F103*100)</f>
        <v>0</v>
      </c>
      <c r="V109" s="591" t="n">
        <f aca="false">IF(AO109=1,Sheet1!G103,Sheet1!G103*100)</f>
        <v>0</v>
      </c>
      <c r="W109" s="591" t="n">
        <f aca="false">IF(AO109=1,Sheet1!H103,Sheet1!H103*100)</f>
        <v>0</v>
      </c>
      <c r="X109" s="591" t="n">
        <f aca="false">IF(AO109=1,Sheet1!I103,Sheet1!I103*100)</f>
        <v>0</v>
      </c>
      <c r="Y109" s="591" t="n">
        <f aca="false">IF(AO109=1,Sheet1!J103,Sheet1!J103*100)</f>
        <v>0</v>
      </c>
      <c r="Z109" s="591" t="n">
        <f aca="false">IF(AO109=1,Sheet1!K103,Sheet1!K103*100)</f>
        <v>0</v>
      </c>
      <c r="AA109" s="591" t="n">
        <f aca="false">IF(AO109=1,Sheet1!L103,Sheet1!L103*100)</f>
        <v>0</v>
      </c>
      <c r="AB109" s="591" t="n">
        <f aca="false">IF(AO109=1,Sheet1!M103,Sheet1!M103*100)</f>
        <v>0</v>
      </c>
      <c r="AC109" s="591" t="n">
        <f aca="false">IF(AO109=1,Sheet1!N103,Sheet1!N103*100)</f>
        <v>0</v>
      </c>
      <c r="AD109" s="591" t="n">
        <f aca="false">IF(AO109=1,Sheet1!O103,Sheet1!O103*100)</f>
        <v>0</v>
      </c>
      <c r="AE109" s="591" t="n">
        <f aca="false">IF(AO109=1,Sheet1!P103,Sheet1!P103*100)</f>
        <v>0</v>
      </c>
      <c r="AF109" s="591" t="n">
        <f aca="false">IF(AO109=1,Sheet1!Q103,Sheet1!Q103*100)</f>
        <v>0</v>
      </c>
      <c r="AG109" s="591" t="n">
        <f aca="false">IF(AO109=1,Sheet1!R103,Sheet1!R103*100)</f>
        <v>0</v>
      </c>
      <c r="AH109" s="591" t="n">
        <f aca="false">IF(AO109=1,Sheet1!S103,Sheet1!S103*100)</f>
        <v>0</v>
      </c>
      <c r="AI109" s="591" t="n">
        <f aca="false">IF(AO109=1,Sheet1!T103,Sheet1!T103*100)</f>
        <v>0</v>
      </c>
      <c r="AJ109" s="591" t="n">
        <f aca="false">IF(AO109=1,Sheet1!U103,Sheet1!U103*100)</f>
        <v>0</v>
      </c>
      <c r="AK109" s="591" t="n">
        <f aca="false">IF(AO109=1,Sheet1!V103,Sheet1!V103*100)</f>
        <v>0</v>
      </c>
      <c r="AL109" s="47" t="n">
        <f aca="false">AK109+AJ109+AI109+AH109+AG109+AF109+AE109+AD109+AC109+AB109+AA109+Z109+Y109+X109+W109+V109+U109+T109</f>
        <v>0</v>
      </c>
      <c r="AM109" s="47" t="n">
        <v>97</v>
      </c>
      <c r="AN109" s="592"/>
      <c r="AO109" s="94" t="n">
        <f aca="false">IF(AN109=TRUE(),1,0)</f>
        <v>0</v>
      </c>
      <c r="AP109" s="94" t="str">
        <f aca="false">IF(AN109=TRUE(),"Yes","No")</f>
        <v>No</v>
      </c>
    </row>
    <row r="110" customFormat="false" ht="19.5" hidden="false" customHeight="true" outlineLevel="0" collapsed="false">
      <c r="B110" s="593"/>
      <c r="C110" s="94" t="str">
        <f aca="false">AP110</f>
        <v>No</v>
      </c>
      <c r="D110" s="587" t="str">
        <f aca="false">Sheet1!D104</f>
        <v/>
      </c>
      <c r="E110" s="588"/>
      <c r="F110" s="588"/>
      <c r="G110" s="588"/>
      <c r="H110" s="588"/>
      <c r="I110" s="588"/>
      <c r="J110" s="589"/>
      <c r="T110" s="591" t="n">
        <f aca="false">IF(AO110=1,Sheet1!E104,Sheet1!E104*100)</f>
        <v>0</v>
      </c>
      <c r="U110" s="591" t="n">
        <f aca="false">IF(AO110=1,Sheet1!F104,Sheet1!F104*100)</f>
        <v>0</v>
      </c>
      <c r="V110" s="591" t="n">
        <f aca="false">IF(AO110=1,Sheet1!G104,Sheet1!G104*100)</f>
        <v>0</v>
      </c>
      <c r="W110" s="591" t="n">
        <f aca="false">IF(AO110=1,Sheet1!H104,Sheet1!H104*100)</f>
        <v>0</v>
      </c>
      <c r="X110" s="591" t="n">
        <f aca="false">IF(AO110=1,Sheet1!I104,Sheet1!I104*100)</f>
        <v>0</v>
      </c>
      <c r="Y110" s="591" t="n">
        <f aca="false">IF(AO110=1,Sheet1!J104,Sheet1!J104*100)</f>
        <v>0</v>
      </c>
      <c r="Z110" s="591" t="n">
        <f aca="false">IF(AO110=1,Sheet1!K104,Sheet1!K104*100)</f>
        <v>0</v>
      </c>
      <c r="AA110" s="591" t="n">
        <f aca="false">IF(AO110=1,Sheet1!L104,Sheet1!L104*100)</f>
        <v>0</v>
      </c>
      <c r="AB110" s="591" t="n">
        <f aca="false">IF(AO110=1,Sheet1!M104,Sheet1!M104*100)</f>
        <v>0</v>
      </c>
      <c r="AC110" s="591" t="n">
        <f aca="false">IF(AO110=1,Sheet1!N104,Sheet1!N104*100)</f>
        <v>0</v>
      </c>
      <c r="AD110" s="591" t="n">
        <f aca="false">IF(AO110=1,Sheet1!O104,Sheet1!O104*100)</f>
        <v>0</v>
      </c>
      <c r="AE110" s="591" t="n">
        <f aca="false">IF(AO110=1,Sheet1!P104,Sheet1!P104*100)</f>
        <v>0</v>
      </c>
      <c r="AF110" s="591" t="n">
        <f aca="false">IF(AO110=1,Sheet1!Q104,Sheet1!Q104*100)</f>
        <v>0</v>
      </c>
      <c r="AG110" s="591" t="n">
        <f aca="false">IF(AO110=1,Sheet1!R104,Sheet1!R104*100)</f>
        <v>0</v>
      </c>
      <c r="AH110" s="591" t="n">
        <f aca="false">IF(AO110=1,Sheet1!S104,Sheet1!S104*100)</f>
        <v>0</v>
      </c>
      <c r="AI110" s="591" t="n">
        <f aca="false">IF(AO110=1,Sheet1!T104,Sheet1!T104*100)</f>
        <v>0</v>
      </c>
      <c r="AJ110" s="591" t="n">
        <f aca="false">IF(AO110=1,Sheet1!U104,Sheet1!U104*100)</f>
        <v>0</v>
      </c>
      <c r="AK110" s="591" t="n">
        <f aca="false">IF(AO110=1,Sheet1!V104,Sheet1!V104*100)</f>
        <v>0</v>
      </c>
      <c r="AL110" s="47" t="n">
        <f aca="false">AK110+AJ110+AI110+AH110+AG110+AF110+AE110+AD110+AC110+AB110+AA110+Z110+Y110+X110+W110+V110+U110+T110</f>
        <v>0</v>
      </c>
      <c r="AM110" s="47" t="n">
        <v>98</v>
      </c>
      <c r="AN110" s="592"/>
      <c r="AO110" s="94" t="n">
        <f aca="false">IF(AN110=TRUE(),1,0)</f>
        <v>0</v>
      </c>
      <c r="AP110" s="94" t="str">
        <f aca="false">IF(AN110=TRUE(),"Yes","No")</f>
        <v>No</v>
      </c>
    </row>
    <row r="111" customFormat="false" ht="19.5" hidden="false" customHeight="true" outlineLevel="0" collapsed="false">
      <c r="B111" s="593"/>
      <c r="C111" s="94" t="str">
        <f aca="false">AP111</f>
        <v>No</v>
      </c>
      <c r="D111" s="587" t="str">
        <f aca="false">Sheet1!D105</f>
        <v/>
      </c>
      <c r="E111" s="588"/>
      <c r="F111" s="588"/>
      <c r="G111" s="588"/>
      <c r="H111" s="588"/>
      <c r="I111" s="588"/>
      <c r="J111" s="589"/>
      <c r="T111" s="591" t="n">
        <f aca="false">IF(AO111=1,Sheet1!E105,Sheet1!E105*100)</f>
        <v>0</v>
      </c>
      <c r="U111" s="591" t="n">
        <f aca="false">IF(AO111=1,Sheet1!F105,Sheet1!F105*100)</f>
        <v>0</v>
      </c>
      <c r="V111" s="591" t="n">
        <f aca="false">IF(AO111=1,Sheet1!G105,Sheet1!G105*100)</f>
        <v>0</v>
      </c>
      <c r="W111" s="591" t="n">
        <f aca="false">IF(AO111=1,Sheet1!H105,Sheet1!H105*100)</f>
        <v>0</v>
      </c>
      <c r="X111" s="591" t="n">
        <f aca="false">IF(AO111=1,Sheet1!I105,Sheet1!I105*100)</f>
        <v>0</v>
      </c>
      <c r="Y111" s="591" t="n">
        <f aca="false">IF(AO111=1,Sheet1!J105,Sheet1!J105*100)</f>
        <v>0</v>
      </c>
      <c r="Z111" s="591" t="n">
        <f aca="false">IF(AO111=1,Sheet1!K105,Sheet1!K105*100)</f>
        <v>0</v>
      </c>
      <c r="AA111" s="591" t="n">
        <f aca="false">IF(AO111=1,Sheet1!L105,Sheet1!L105*100)</f>
        <v>0</v>
      </c>
      <c r="AB111" s="591" t="n">
        <f aca="false">IF(AO111=1,Sheet1!M105,Sheet1!M105*100)</f>
        <v>0</v>
      </c>
      <c r="AC111" s="591" t="n">
        <f aca="false">IF(AO111=1,Sheet1!N105,Sheet1!N105*100)</f>
        <v>0</v>
      </c>
      <c r="AD111" s="591" t="n">
        <f aca="false">IF(AO111=1,Sheet1!O105,Sheet1!O105*100)</f>
        <v>0</v>
      </c>
      <c r="AE111" s="591" t="n">
        <f aca="false">IF(AO111=1,Sheet1!P105,Sheet1!P105*100)</f>
        <v>0</v>
      </c>
      <c r="AF111" s="591" t="n">
        <f aca="false">IF(AO111=1,Sheet1!Q105,Sheet1!Q105*100)</f>
        <v>0</v>
      </c>
      <c r="AG111" s="591" t="n">
        <f aca="false">IF(AO111=1,Sheet1!R105,Sheet1!R105*100)</f>
        <v>0</v>
      </c>
      <c r="AH111" s="591" t="n">
        <f aca="false">IF(AO111=1,Sheet1!S105,Sheet1!S105*100)</f>
        <v>0</v>
      </c>
      <c r="AI111" s="591" t="n">
        <f aca="false">IF(AO111=1,Sheet1!T105,Sheet1!T105*100)</f>
        <v>0</v>
      </c>
      <c r="AJ111" s="591" t="n">
        <f aca="false">IF(AO111=1,Sheet1!U105,Sheet1!U105*100)</f>
        <v>0</v>
      </c>
      <c r="AK111" s="591" t="n">
        <f aca="false">IF(AO111=1,Sheet1!V105,Sheet1!V105*100)</f>
        <v>0</v>
      </c>
      <c r="AL111" s="47" t="n">
        <f aca="false">AK111+AJ111+AI111+AH111+AG111+AF111+AE111+AD111+AC111+AB111+AA111+Z111+Y111+X111+W111+V111+U111+T111</f>
        <v>0</v>
      </c>
      <c r="AM111" s="47" t="n">
        <v>99</v>
      </c>
      <c r="AN111" s="592"/>
      <c r="AO111" s="94" t="n">
        <f aca="false">IF(AN111=TRUE(),1,0)</f>
        <v>0</v>
      </c>
      <c r="AP111" s="94" t="str">
        <f aca="false">IF(AN111=TRUE(),"Yes","No")</f>
        <v>No</v>
      </c>
    </row>
    <row r="112" customFormat="false" ht="19.5" hidden="false" customHeight="true" outlineLevel="0" collapsed="false">
      <c r="B112" s="593"/>
      <c r="C112" s="94" t="str">
        <f aca="false">AP112</f>
        <v>No</v>
      </c>
      <c r="D112" s="587" t="str">
        <f aca="false">Sheet1!D106</f>
        <v/>
      </c>
      <c r="E112" s="588"/>
      <c r="F112" s="588"/>
      <c r="G112" s="588"/>
      <c r="H112" s="588"/>
      <c r="I112" s="588"/>
      <c r="J112" s="589"/>
      <c r="T112" s="591" t="n">
        <f aca="false">IF(AO112=1,Sheet1!E106,Sheet1!E106*100)</f>
        <v>0</v>
      </c>
      <c r="U112" s="591" t="n">
        <f aca="false">IF(AO112=1,Sheet1!F106,Sheet1!F106*100)</f>
        <v>0</v>
      </c>
      <c r="V112" s="591" t="n">
        <f aca="false">IF(AO112=1,Sheet1!G106,Sheet1!G106*100)</f>
        <v>0</v>
      </c>
      <c r="W112" s="591" t="n">
        <f aca="false">IF(AO112=1,Sheet1!H106,Sheet1!H106*100)</f>
        <v>0</v>
      </c>
      <c r="X112" s="591" t="n">
        <f aca="false">IF(AO112=1,Sheet1!I106,Sheet1!I106*100)</f>
        <v>0</v>
      </c>
      <c r="Y112" s="591" t="n">
        <f aca="false">IF(AO112=1,Sheet1!J106,Sheet1!J106*100)</f>
        <v>0</v>
      </c>
      <c r="Z112" s="591" t="n">
        <f aca="false">IF(AO112=1,Sheet1!K106,Sheet1!K106*100)</f>
        <v>0</v>
      </c>
      <c r="AA112" s="591" t="n">
        <f aca="false">IF(AO112=1,Sheet1!L106,Sheet1!L106*100)</f>
        <v>0</v>
      </c>
      <c r="AB112" s="591" t="n">
        <f aca="false">IF(AO112=1,Sheet1!M106,Sheet1!M106*100)</f>
        <v>0</v>
      </c>
      <c r="AC112" s="591" t="n">
        <f aca="false">IF(AO112=1,Sheet1!N106,Sheet1!N106*100)</f>
        <v>0</v>
      </c>
      <c r="AD112" s="591" t="n">
        <f aca="false">IF(AO112=1,Sheet1!O106,Sheet1!O106*100)</f>
        <v>0</v>
      </c>
      <c r="AE112" s="591" t="n">
        <f aca="false">IF(AO112=1,Sheet1!P106,Sheet1!P106*100)</f>
        <v>0</v>
      </c>
      <c r="AF112" s="591" t="n">
        <f aca="false">IF(AO112=1,Sheet1!Q106,Sheet1!Q106*100)</f>
        <v>0</v>
      </c>
      <c r="AG112" s="591" t="n">
        <f aca="false">IF(AO112=1,Sheet1!R106,Sheet1!R106*100)</f>
        <v>0</v>
      </c>
      <c r="AH112" s="591" t="n">
        <f aca="false">IF(AO112=1,Sheet1!S106,Sheet1!S106*100)</f>
        <v>0</v>
      </c>
      <c r="AI112" s="591" t="n">
        <f aca="false">IF(AO112=1,Sheet1!T106,Sheet1!T106*100)</f>
        <v>0</v>
      </c>
      <c r="AJ112" s="591" t="n">
        <f aca="false">IF(AO112=1,Sheet1!U106,Sheet1!U106*100)</f>
        <v>0</v>
      </c>
      <c r="AK112" s="591" t="n">
        <f aca="false">IF(AO112=1,Sheet1!V106,Sheet1!V106*100)</f>
        <v>0</v>
      </c>
      <c r="AL112" s="47" t="n">
        <f aca="false">AK112+AJ112+AI112+AH112+AG112+AF112+AE112+AD112+AC112+AB112+AA112+Z112+Y112+X112+W112+V112+U112+T112</f>
        <v>0</v>
      </c>
      <c r="AM112" s="47" t="n">
        <v>100</v>
      </c>
      <c r="AN112" s="592"/>
      <c r="AO112" s="94" t="n">
        <f aca="false">IF(AN112=TRUE(),1,0)</f>
        <v>0</v>
      </c>
      <c r="AP112" s="94" t="str">
        <f aca="false">IF(AN112=TRUE(),"Yes","No")</f>
        <v>No</v>
      </c>
    </row>
    <row r="113" customFormat="false" ht="19.5" hidden="false" customHeight="true" outlineLevel="0" collapsed="false">
      <c r="B113" s="593"/>
      <c r="C113" s="94" t="str">
        <f aca="false">AP113</f>
        <v>No</v>
      </c>
      <c r="D113" s="587" t="str">
        <f aca="false">Sheet1!D107</f>
        <v/>
      </c>
      <c r="E113" s="588"/>
      <c r="F113" s="588"/>
      <c r="G113" s="588"/>
      <c r="H113" s="588"/>
      <c r="I113" s="588"/>
      <c r="J113" s="589"/>
      <c r="T113" s="591" t="n">
        <f aca="false">IF(AO113=1,Sheet1!E107,Sheet1!E107*100)</f>
        <v>0</v>
      </c>
      <c r="U113" s="591" t="n">
        <f aca="false">IF(AO113=1,Sheet1!F107,Sheet1!F107*100)</f>
        <v>0</v>
      </c>
      <c r="V113" s="591" t="n">
        <f aca="false">IF(AO113=1,Sheet1!G107,Sheet1!G107*100)</f>
        <v>0</v>
      </c>
      <c r="W113" s="591" t="n">
        <f aca="false">IF(AO113=1,Sheet1!H107,Sheet1!H107*100)</f>
        <v>0</v>
      </c>
      <c r="X113" s="591" t="n">
        <f aca="false">IF(AO113=1,Sheet1!I107,Sheet1!I107*100)</f>
        <v>0</v>
      </c>
      <c r="Y113" s="591" t="n">
        <f aca="false">IF(AO113=1,Sheet1!J107,Sheet1!J107*100)</f>
        <v>0</v>
      </c>
      <c r="Z113" s="591" t="n">
        <f aca="false">IF(AO113=1,Sheet1!K107,Sheet1!K107*100)</f>
        <v>0</v>
      </c>
      <c r="AA113" s="591" t="n">
        <f aca="false">IF(AO113=1,Sheet1!L107,Sheet1!L107*100)</f>
        <v>0</v>
      </c>
      <c r="AB113" s="591" t="n">
        <f aca="false">IF(AO113=1,Sheet1!M107,Sheet1!M107*100)</f>
        <v>0</v>
      </c>
      <c r="AC113" s="591" t="n">
        <f aca="false">IF(AO113=1,Sheet1!N107,Sheet1!N107*100)</f>
        <v>0</v>
      </c>
      <c r="AD113" s="591" t="n">
        <f aca="false">IF(AO113=1,Sheet1!O107,Sheet1!O107*100)</f>
        <v>0</v>
      </c>
      <c r="AE113" s="591" t="n">
        <f aca="false">IF(AO113=1,Sheet1!P107,Sheet1!P107*100)</f>
        <v>0</v>
      </c>
      <c r="AF113" s="591" t="n">
        <f aca="false">IF(AO113=1,Sheet1!Q107,Sheet1!Q107*100)</f>
        <v>0</v>
      </c>
      <c r="AG113" s="591" t="n">
        <f aca="false">IF(AO113=1,Sheet1!R107,Sheet1!R107*100)</f>
        <v>0</v>
      </c>
      <c r="AH113" s="591" t="n">
        <f aca="false">IF(AO113=1,Sheet1!S107,Sheet1!S107*100)</f>
        <v>0</v>
      </c>
      <c r="AI113" s="591" t="n">
        <f aca="false">IF(AO113=1,Sheet1!T107,Sheet1!T107*100)</f>
        <v>0</v>
      </c>
      <c r="AJ113" s="591" t="n">
        <f aca="false">IF(AO113=1,Sheet1!U107,Sheet1!U107*100)</f>
        <v>0</v>
      </c>
      <c r="AK113" s="591" t="n">
        <f aca="false">IF(AO113=1,Sheet1!V107,Sheet1!V107*100)</f>
        <v>0</v>
      </c>
      <c r="AL113" s="47" t="n">
        <f aca="false">AK113+AJ113+AI113+AH113+AG113+AF113+AE113+AD113+AC113+AB113+AA113+Z113+Y113+X113+W113+V113+U113+T113</f>
        <v>0</v>
      </c>
      <c r="AM113" s="47" t="n">
        <v>101</v>
      </c>
      <c r="AN113" s="592"/>
      <c r="AO113" s="94" t="n">
        <f aca="false">IF(AN113=TRUE(),1,0)</f>
        <v>0</v>
      </c>
      <c r="AP113" s="94" t="str">
        <f aca="false">IF(AN113=TRUE(),"Yes","No")</f>
        <v>No</v>
      </c>
    </row>
    <row r="114" customFormat="false" ht="19.5" hidden="false" customHeight="true" outlineLevel="0" collapsed="false">
      <c r="B114" s="593"/>
      <c r="C114" s="94" t="str">
        <f aca="false">AP114</f>
        <v>No</v>
      </c>
      <c r="D114" s="587" t="str">
        <f aca="false">Sheet1!D108</f>
        <v/>
      </c>
      <c r="E114" s="588"/>
      <c r="F114" s="588"/>
      <c r="G114" s="588"/>
      <c r="H114" s="588"/>
      <c r="I114" s="588"/>
      <c r="J114" s="589"/>
      <c r="T114" s="591" t="n">
        <f aca="false">IF(AO114=1,Sheet1!E108,Sheet1!E108*100)</f>
        <v>0</v>
      </c>
      <c r="U114" s="591" t="n">
        <f aca="false">IF(AO114=1,Sheet1!F108,Sheet1!F108*100)</f>
        <v>0</v>
      </c>
      <c r="V114" s="591" t="n">
        <f aca="false">IF(AO114=1,Sheet1!G108,Sheet1!G108*100)</f>
        <v>0</v>
      </c>
      <c r="W114" s="591" t="n">
        <f aca="false">IF(AO114=1,Sheet1!H108,Sheet1!H108*100)</f>
        <v>0</v>
      </c>
      <c r="X114" s="591" t="n">
        <f aca="false">IF(AO114=1,Sheet1!I108,Sheet1!I108*100)</f>
        <v>0</v>
      </c>
      <c r="Y114" s="591" t="n">
        <f aca="false">IF(AO114=1,Sheet1!J108,Sheet1!J108*100)</f>
        <v>0</v>
      </c>
      <c r="Z114" s="591" t="n">
        <f aca="false">IF(AO114=1,Sheet1!K108,Sheet1!K108*100)</f>
        <v>0</v>
      </c>
      <c r="AA114" s="591" t="n">
        <f aca="false">IF(AO114=1,Sheet1!L108,Sheet1!L108*100)</f>
        <v>0</v>
      </c>
      <c r="AB114" s="591" t="n">
        <f aca="false">IF(AO114=1,Sheet1!M108,Sheet1!M108*100)</f>
        <v>0</v>
      </c>
      <c r="AC114" s="591" t="n">
        <f aca="false">IF(AO114=1,Sheet1!N108,Sheet1!N108*100)</f>
        <v>0</v>
      </c>
      <c r="AD114" s="591" t="n">
        <f aca="false">IF(AO114=1,Sheet1!O108,Sheet1!O108*100)</f>
        <v>0</v>
      </c>
      <c r="AE114" s="591" t="n">
        <f aca="false">IF(AO114=1,Sheet1!P108,Sheet1!P108*100)</f>
        <v>0</v>
      </c>
      <c r="AF114" s="591" t="n">
        <f aca="false">IF(AO114=1,Sheet1!Q108,Sheet1!Q108*100)</f>
        <v>0</v>
      </c>
      <c r="AG114" s="591" t="n">
        <f aca="false">IF(AO114=1,Sheet1!R108,Sheet1!R108*100)</f>
        <v>0</v>
      </c>
      <c r="AH114" s="591" t="n">
        <f aca="false">IF(AO114=1,Sheet1!S108,Sheet1!S108*100)</f>
        <v>0</v>
      </c>
      <c r="AI114" s="591" t="n">
        <f aca="false">IF(AO114=1,Sheet1!T108,Sheet1!T108*100)</f>
        <v>0</v>
      </c>
      <c r="AJ114" s="591" t="n">
        <f aca="false">IF(AO114=1,Sheet1!U108,Sheet1!U108*100)</f>
        <v>0</v>
      </c>
      <c r="AK114" s="591" t="n">
        <f aca="false">IF(AO114=1,Sheet1!V108,Sheet1!V108*100)</f>
        <v>0</v>
      </c>
      <c r="AL114" s="47" t="n">
        <f aca="false">AK114+AJ114+AI114+AH114+AG114+AF114+AE114+AD114+AC114+AB114+AA114+Z114+Y114+X114+W114+V114+U114+T114</f>
        <v>0</v>
      </c>
      <c r="AM114" s="47" t="n">
        <v>102</v>
      </c>
      <c r="AN114" s="592"/>
      <c r="AO114" s="94" t="n">
        <f aca="false">IF(AN114=TRUE(),1,0)</f>
        <v>0</v>
      </c>
      <c r="AP114" s="94" t="str">
        <f aca="false">IF(AN114=TRUE(),"Yes","No")</f>
        <v>No</v>
      </c>
    </row>
    <row r="115" customFormat="false" ht="19.5" hidden="false" customHeight="true" outlineLevel="0" collapsed="false">
      <c r="B115" s="593"/>
      <c r="C115" s="94" t="str">
        <f aca="false">AP115</f>
        <v>No</v>
      </c>
      <c r="D115" s="587" t="str">
        <f aca="false">Sheet1!D109</f>
        <v/>
      </c>
      <c r="E115" s="588"/>
      <c r="F115" s="588"/>
      <c r="G115" s="588"/>
      <c r="H115" s="588"/>
      <c r="I115" s="588"/>
      <c r="J115" s="589"/>
      <c r="T115" s="591" t="n">
        <f aca="false">IF(AO115=1,Sheet1!E109,Sheet1!E109*100)</f>
        <v>0</v>
      </c>
      <c r="U115" s="591" t="n">
        <f aca="false">IF(AO115=1,Sheet1!F109,Sheet1!F109*100)</f>
        <v>0</v>
      </c>
      <c r="V115" s="591" t="n">
        <f aca="false">IF(AO115=1,Sheet1!G109,Sheet1!G109*100)</f>
        <v>0</v>
      </c>
      <c r="W115" s="591" t="n">
        <f aca="false">IF(AO115=1,Sheet1!H109,Sheet1!H109*100)</f>
        <v>0</v>
      </c>
      <c r="X115" s="591" t="n">
        <f aca="false">IF(AO115=1,Sheet1!I109,Sheet1!I109*100)</f>
        <v>0</v>
      </c>
      <c r="Y115" s="591" t="n">
        <f aca="false">IF(AO115=1,Sheet1!J109,Sheet1!J109*100)</f>
        <v>0</v>
      </c>
      <c r="Z115" s="591" t="n">
        <f aca="false">IF(AO115=1,Sheet1!K109,Sheet1!K109*100)</f>
        <v>0</v>
      </c>
      <c r="AA115" s="591" t="n">
        <f aca="false">IF(AO115=1,Sheet1!L109,Sheet1!L109*100)</f>
        <v>0</v>
      </c>
      <c r="AB115" s="591" t="n">
        <f aca="false">IF(AO115=1,Sheet1!M109,Sheet1!M109*100)</f>
        <v>0</v>
      </c>
      <c r="AC115" s="591" t="n">
        <f aca="false">IF(AO115=1,Sheet1!N109,Sheet1!N109*100)</f>
        <v>0</v>
      </c>
      <c r="AD115" s="591" t="n">
        <f aca="false">IF(AO115=1,Sheet1!O109,Sheet1!O109*100)</f>
        <v>0</v>
      </c>
      <c r="AE115" s="591" t="n">
        <f aca="false">IF(AO115=1,Sheet1!P109,Sheet1!P109*100)</f>
        <v>0</v>
      </c>
      <c r="AF115" s="591" t="n">
        <f aca="false">IF(AO115=1,Sheet1!Q109,Sheet1!Q109*100)</f>
        <v>0</v>
      </c>
      <c r="AG115" s="591" t="n">
        <f aca="false">IF(AO115=1,Sheet1!R109,Sheet1!R109*100)</f>
        <v>0</v>
      </c>
      <c r="AH115" s="591" t="n">
        <f aca="false">IF(AO115=1,Sheet1!S109,Sheet1!S109*100)</f>
        <v>0</v>
      </c>
      <c r="AI115" s="591" t="n">
        <f aca="false">IF(AO115=1,Sheet1!T109,Sheet1!T109*100)</f>
        <v>0</v>
      </c>
      <c r="AJ115" s="591" t="n">
        <f aca="false">IF(AO115=1,Sheet1!U109,Sheet1!U109*100)</f>
        <v>0</v>
      </c>
      <c r="AK115" s="591" t="n">
        <f aca="false">IF(AO115=1,Sheet1!V109,Sheet1!V109*100)</f>
        <v>0</v>
      </c>
      <c r="AL115" s="47" t="n">
        <f aca="false">AK115+AJ115+AI115+AH115+AG115+AF115+AE115+AD115+AC115+AB115+AA115+Z115+Y115+X115+W115+V115+U115+T115</f>
        <v>0</v>
      </c>
      <c r="AM115" s="47" t="n">
        <v>103</v>
      </c>
      <c r="AN115" s="592"/>
      <c r="AO115" s="94" t="n">
        <f aca="false">IF(AN115=TRUE(),1,0)</f>
        <v>0</v>
      </c>
      <c r="AP115" s="94" t="str">
        <f aca="false">IF(AN115=TRUE(),"Yes","No")</f>
        <v>No</v>
      </c>
    </row>
    <row r="116" customFormat="false" ht="19.5" hidden="false" customHeight="true" outlineLevel="0" collapsed="false">
      <c r="B116" s="593"/>
      <c r="C116" s="94" t="str">
        <f aca="false">AP116</f>
        <v>No</v>
      </c>
      <c r="D116" s="587" t="str">
        <f aca="false">Sheet1!D110</f>
        <v/>
      </c>
      <c r="E116" s="588"/>
      <c r="F116" s="588"/>
      <c r="G116" s="588"/>
      <c r="H116" s="588"/>
      <c r="I116" s="588"/>
      <c r="J116" s="589"/>
      <c r="T116" s="591" t="n">
        <f aca="false">IF(AO116=1,Sheet1!E110,Sheet1!E110*100)</f>
        <v>0</v>
      </c>
      <c r="U116" s="591" t="n">
        <f aca="false">IF(AO116=1,Sheet1!F110,Sheet1!F110*100)</f>
        <v>0</v>
      </c>
      <c r="V116" s="591" t="n">
        <f aca="false">IF(AO116=1,Sheet1!G110,Sheet1!G110*100)</f>
        <v>0</v>
      </c>
      <c r="W116" s="591" t="n">
        <f aca="false">IF(AO116=1,Sheet1!H110,Sheet1!H110*100)</f>
        <v>0</v>
      </c>
      <c r="X116" s="591" t="n">
        <f aca="false">IF(AO116=1,Sheet1!I110,Sheet1!I110*100)</f>
        <v>0</v>
      </c>
      <c r="Y116" s="591" t="n">
        <f aca="false">IF(AO116=1,Sheet1!J110,Sheet1!J110*100)</f>
        <v>0</v>
      </c>
      <c r="Z116" s="591" t="n">
        <f aca="false">IF(AO116=1,Sheet1!K110,Sheet1!K110*100)</f>
        <v>0</v>
      </c>
      <c r="AA116" s="591" t="n">
        <f aca="false">IF(AO116=1,Sheet1!L110,Sheet1!L110*100)</f>
        <v>0</v>
      </c>
      <c r="AB116" s="591" t="n">
        <f aca="false">IF(AO116=1,Sheet1!M110,Sheet1!M110*100)</f>
        <v>0</v>
      </c>
      <c r="AC116" s="591" t="n">
        <f aca="false">IF(AO116=1,Sheet1!N110,Sheet1!N110*100)</f>
        <v>0</v>
      </c>
      <c r="AD116" s="591" t="n">
        <f aca="false">IF(AO116=1,Sheet1!O110,Sheet1!O110*100)</f>
        <v>0</v>
      </c>
      <c r="AE116" s="591" t="n">
        <f aca="false">IF(AO116=1,Sheet1!P110,Sheet1!P110*100)</f>
        <v>0</v>
      </c>
      <c r="AF116" s="591" t="n">
        <f aca="false">IF(AO116=1,Sheet1!Q110,Sheet1!Q110*100)</f>
        <v>0</v>
      </c>
      <c r="AG116" s="591" t="n">
        <f aca="false">IF(AO116=1,Sheet1!R110,Sheet1!R110*100)</f>
        <v>0</v>
      </c>
      <c r="AH116" s="591" t="n">
        <f aca="false">IF(AO116=1,Sheet1!S110,Sheet1!S110*100)</f>
        <v>0</v>
      </c>
      <c r="AI116" s="591" t="n">
        <f aca="false">IF(AO116=1,Sheet1!T110,Sheet1!T110*100)</f>
        <v>0</v>
      </c>
      <c r="AJ116" s="591" t="n">
        <f aca="false">IF(AO116=1,Sheet1!U110,Sheet1!U110*100)</f>
        <v>0</v>
      </c>
      <c r="AK116" s="591" t="n">
        <f aca="false">IF(AO116=1,Sheet1!V110,Sheet1!V110*100)</f>
        <v>0</v>
      </c>
      <c r="AL116" s="47" t="n">
        <f aca="false">AK116+AJ116+AI116+AH116+AG116+AF116+AE116+AD116+AC116+AB116+AA116+Z116+Y116+X116+W116+V116+U116+T116</f>
        <v>0</v>
      </c>
      <c r="AM116" s="47" t="n">
        <v>104</v>
      </c>
      <c r="AN116" s="592"/>
      <c r="AO116" s="94" t="n">
        <f aca="false">IF(AN116=TRUE(),1,0)</f>
        <v>0</v>
      </c>
      <c r="AP116" s="94" t="str">
        <f aca="false">IF(AN116=TRUE(),"Yes","No")</f>
        <v>No</v>
      </c>
    </row>
    <row r="117" customFormat="false" ht="19.5" hidden="false" customHeight="true" outlineLevel="0" collapsed="false">
      <c r="B117" s="593"/>
      <c r="C117" s="94" t="str">
        <f aca="false">AP117</f>
        <v>No</v>
      </c>
      <c r="D117" s="587" t="str">
        <f aca="false">Sheet1!D111</f>
        <v/>
      </c>
      <c r="E117" s="588"/>
      <c r="F117" s="588"/>
      <c r="G117" s="588"/>
      <c r="H117" s="588"/>
      <c r="I117" s="588"/>
      <c r="J117" s="589"/>
      <c r="T117" s="591" t="n">
        <f aca="false">IF(AO117=1,Sheet1!E111,Sheet1!E111*100)</f>
        <v>0</v>
      </c>
      <c r="U117" s="591" t="n">
        <f aca="false">IF(AO117=1,Sheet1!F111,Sheet1!F111*100)</f>
        <v>0</v>
      </c>
      <c r="V117" s="591" t="n">
        <f aca="false">IF(AO117=1,Sheet1!G111,Sheet1!G111*100)</f>
        <v>0</v>
      </c>
      <c r="W117" s="591" t="n">
        <f aca="false">IF(AO117=1,Sheet1!H111,Sheet1!H111*100)</f>
        <v>0</v>
      </c>
      <c r="X117" s="591" t="n">
        <f aca="false">IF(AO117=1,Sheet1!I111,Sheet1!I111*100)</f>
        <v>0</v>
      </c>
      <c r="Y117" s="591" t="n">
        <f aca="false">IF(AO117=1,Sheet1!J111,Sheet1!J111*100)</f>
        <v>0</v>
      </c>
      <c r="Z117" s="591" t="n">
        <f aca="false">IF(AO117=1,Sheet1!K111,Sheet1!K111*100)</f>
        <v>0</v>
      </c>
      <c r="AA117" s="591" t="n">
        <f aca="false">IF(AO117=1,Sheet1!L111,Sheet1!L111*100)</f>
        <v>0</v>
      </c>
      <c r="AB117" s="591" t="n">
        <f aca="false">IF(AO117=1,Sheet1!M111,Sheet1!M111*100)</f>
        <v>0</v>
      </c>
      <c r="AC117" s="591" t="n">
        <f aca="false">IF(AO117=1,Sheet1!N111,Sheet1!N111*100)</f>
        <v>0</v>
      </c>
      <c r="AD117" s="591" t="n">
        <f aca="false">IF(AO117=1,Sheet1!O111,Sheet1!O111*100)</f>
        <v>0</v>
      </c>
      <c r="AE117" s="591" t="n">
        <f aca="false">IF(AO117=1,Sheet1!P111,Sheet1!P111*100)</f>
        <v>0</v>
      </c>
      <c r="AF117" s="591" t="n">
        <f aca="false">IF(AO117=1,Sheet1!Q111,Sheet1!Q111*100)</f>
        <v>0</v>
      </c>
      <c r="AG117" s="591" t="n">
        <f aca="false">IF(AO117=1,Sheet1!R111,Sheet1!R111*100)</f>
        <v>0</v>
      </c>
      <c r="AH117" s="591" t="n">
        <f aca="false">IF(AO117=1,Sheet1!S111,Sheet1!S111*100)</f>
        <v>0</v>
      </c>
      <c r="AI117" s="591" t="n">
        <f aca="false">IF(AO117=1,Sheet1!T111,Sheet1!T111*100)</f>
        <v>0</v>
      </c>
      <c r="AJ117" s="591" t="n">
        <f aca="false">IF(AO117=1,Sheet1!U111,Sheet1!U111*100)</f>
        <v>0</v>
      </c>
      <c r="AK117" s="591" t="n">
        <f aca="false">IF(AO117=1,Sheet1!V111,Sheet1!V111*100)</f>
        <v>0</v>
      </c>
      <c r="AL117" s="47" t="n">
        <f aca="false">AK117+AJ117+AI117+AH117+AG117+AF117+AE117+AD117+AC117+AB117+AA117+Z117+Y117+X117+W117+V117+U117+T117</f>
        <v>0</v>
      </c>
      <c r="AM117" s="47" t="n">
        <v>105</v>
      </c>
      <c r="AN117" s="592"/>
      <c r="AO117" s="94" t="n">
        <f aca="false">IF(AN117=TRUE(),1,0)</f>
        <v>0</v>
      </c>
      <c r="AP117" s="94" t="str">
        <f aca="false">IF(AN117=TRUE(),"Yes","No")</f>
        <v>No</v>
      </c>
    </row>
    <row r="118" customFormat="false" ht="19.5" hidden="false" customHeight="true" outlineLevel="0" collapsed="false">
      <c r="B118" s="593"/>
      <c r="C118" s="94" t="str">
        <f aca="false">AP118</f>
        <v>No</v>
      </c>
      <c r="D118" s="587" t="str">
        <f aca="false">Sheet1!D112</f>
        <v/>
      </c>
      <c r="E118" s="588"/>
      <c r="F118" s="588"/>
      <c r="G118" s="588"/>
      <c r="H118" s="588"/>
      <c r="I118" s="588"/>
      <c r="J118" s="589"/>
      <c r="T118" s="591" t="n">
        <f aca="false">IF(AO118=1,Sheet1!E112,Sheet1!E112*100)</f>
        <v>0</v>
      </c>
      <c r="U118" s="591" t="n">
        <f aca="false">IF(AO118=1,Sheet1!F112,Sheet1!F112*100)</f>
        <v>0</v>
      </c>
      <c r="V118" s="591" t="n">
        <f aca="false">IF(AO118=1,Sheet1!G112,Sheet1!G112*100)</f>
        <v>0</v>
      </c>
      <c r="W118" s="591" t="n">
        <f aca="false">IF(AO118=1,Sheet1!H112,Sheet1!H112*100)</f>
        <v>0</v>
      </c>
      <c r="X118" s="591" t="n">
        <f aca="false">IF(AO118=1,Sheet1!I112,Sheet1!I112*100)</f>
        <v>0</v>
      </c>
      <c r="Y118" s="591" t="n">
        <f aca="false">IF(AO118=1,Sheet1!J112,Sheet1!J112*100)</f>
        <v>0</v>
      </c>
      <c r="Z118" s="591" t="n">
        <f aca="false">IF(AO118=1,Sheet1!K112,Sheet1!K112*100)</f>
        <v>0</v>
      </c>
      <c r="AA118" s="591" t="n">
        <f aca="false">IF(AO118=1,Sheet1!L112,Sheet1!L112*100)</f>
        <v>0</v>
      </c>
      <c r="AB118" s="591" t="n">
        <f aca="false">IF(AO118=1,Sheet1!M112,Sheet1!M112*100)</f>
        <v>0</v>
      </c>
      <c r="AC118" s="591" t="n">
        <f aca="false">IF(AO118=1,Sheet1!N112,Sheet1!N112*100)</f>
        <v>0</v>
      </c>
      <c r="AD118" s="591" t="n">
        <f aca="false">IF(AO118=1,Sheet1!O112,Sheet1!O112*100)</f>
        <v>0</v>
      </c>
      <c r="AE118" s="591" t="n">
        <f aca="false">IF(AO118=1,Sheet1!P112,Sheet1!P112*100)</f>
        <v>0</v>
      </c>
      <c r="AF118" s="591" t="n">
        <f aca="false">IF(AO118=1,Sheet1!Q112,Sheet1!Q112*100)</f>
        <v>0</v>
      </c>
      <c r="AG118" s="591" t="n">
        <f aca="false">IF(AO118=1,Sheet1!R112,Sheet1!R112*100)</f>
        <v>0</v>
      </c>
      <c r="AH118" s="591" t="n">
        <f aca="false">IF(AO118=1,Sheet1!S112,Sheet1!S112*100)</f>
        <v>0</v>
      </c>
      <c r="AI118" s="591" t="n">
        <f aca="false">IF(AO118=1,Sheet1!T112,Sheet1!T112*100)</f>
        <v>0</v>
      </c>
      <c r="AJ118" s="591" t="n">
        <f aca="false">IF(AO118=1,Sheet1!U112,Sheet1!U112*100)</f>
        <v>0</v>
      </c>
      <c r="AK118" s="591" t="n">
        <f aca="false">IF(AO118=1,Sheet1!V112,Sheet1!V112*100)</f>
        <v>0</v>
      </c>
      <c r="AL118" s="47" t="n">
        <f aca="false">AK118+AJ118+AI118+AH118+AG118+AF118+AE118+AD118+AC118+AB118+AA118+Z118+Y118+X118+W118+V118+U118+T118</f>
        <v>0</v>
      </c>
      <c r="AM118" s="47" t="n">
        <v>106</v>
      </c>
      <c r="AN118" s="592"/>
      <c r="AO118" s="94" t="n">
        <f aca="false">IF(AN118=TRUE(),1,0)</f>
        <v>0</v>
      </c>
      <c r="AP118" s="94" t="str">
        <f aca="false">IF(AN118=TRUE(),"Yes","No")</f>
        <v>No</v>
      </c>
    </row>
    <row r="119" customFormat="false" ht="19.5" hidden="false" customHeight="true" outlineLevel="0" collapsed="false">
      <c r="B119" s="593"/>
      <c r="C119" s="94" t="str">
        <f aca="false">AP119</f>
        <v>No</v>
      </c>
      <c r="D119" s="587" t="str">
        <f aca="false">Sheet1!D113</f>
        <v/>
      </c>
      <c r="E119" s="588"/>
      <c r="F119" s="588"/>
      <c r="G119" s="588"/>
      <c r="H119" s="588"/>
      <c r="I119" s="588"/>
      <c r="J119" s="589"/>
      <c r="T119" s="591" t="n">
        <f aca="false">IF(AO119=1,Sheet1!E113,Sheet1!E113*100)</f>
        <v>0</v>
      </c>
      <c r="U119" s="591" t="n">
        <f aca="false">IF(AO119=1,Sheet1!F113,Sheet1!F113*100)</f>
        <v>0</v>
      </c>
      <c r="V119" s="591" t="n">
        <f aca="false">IF(AO119=1,Sheet1!G113,Sheet1!G113*100)</f>
        <v>0</v>
      </c>
      <c r="W119" s="591" t="n">
        <f aca="false">IF(AO119=1,Sheet1!H113,Sheet1!H113*100)</f>
        <v>0</v>
      </c>
      <c r="X119" s="591" t="n">
        <f aca="false">IF(AO119=1,Sheet1!I113,Sheet1!I113*100)</f>
        <v>0</v>
      </c>
      <c r="Y119" s="591" t="n">
        <f aca="false">IF(AO119=1,Sheet1!J113,Sheet1!J113*100)</f>
        <v>0</v>
      </c>
      <c r="Z119" s="591" t="n">
        <f aca="false">IF(AO119=1,Sheet1!K113,Sheet1!K113*100)</f>
        <v>0</v>
      </c>
      <c r="AA119" s="591" t="n">
        <f aca="false">IF(AO119=1,Sheet1!L113,Sheet1!L113*100)</f>
        <v>0</v>
      </c>
      <c r="AB119" s="591" t="n">
        <f aca="false">IF(AO119=1,Sheet1!M113,Sheet1!M113*100)</f>
        <v>0</v>
      </c>
      <c r="AC119" s="591" t="n">
        <f aca="false">IF(AO119=1,Sheet1!N113,Sheet1!N113*100)</f>
        <v>0</v>
      </c>
      <c r="AD119" s="591" t="n">
        <f aca="false">IF(AO119=1,Sheet1!O113,Sheet1!O113*100)</f>
        <v>0</v>
      </c>
      <c r="AE119" s="591" t="n">
        <f aca="false">IF(AO119=1,Sheet1!P113,Sheet1!P113*100)</f>
        <v>0</v>
      </c>
      <c r="AF119" s="591" t="n">
        <f aca="false">IF(AO119=1,Sheet1!Q113,Sheet1!Q113*100)</f>
        <v>0</v>
      </c>
      <c r="AG119" s="591" t="n">
        <f aca="false">IF(AO119=1,Sheet1!R113,Sheet1!R113*100)</f>
        <v>0</v>
      </c>
      <c r="AH119" s="591" t="n">
        <f aca="false">IF(AO119=1,Sheet1!S113,Sheet1!S113*100)</f>
        <v>0</v>
      </c>
      <c r="AI119" s="591" t="n">
        <f aca="false">IF(AO119=1,Sheet1!T113,Sheet1!T113*100)</f>
        <v>0</v>
      </c>
      <c r="AJ119" s="591" t="n">
        <f aca="false">IF(AO119=1,Sheet1!U113,Sheet1!U113*100)</f>
        <v>0</v>
      </c>
      <c r="AK119" s="591" t="n">
        <f aca="false">IF(AO119=1,Sheet1!V113,Sheet1!V113*100)</f>
        <v>0</v>
      </c>
      <c r="AL119" s="47" t="n">
        <f aca="false">AK119+AJ119+AI119+AH119+AG119+AF119+AE119+AD119+AC119+AB119+AA119+Z119+Y119+X119+W119+V119+U119+T119</f>
        <v>0</v>
      </c>
      <c r="AM119" s="47" t="n">
        <v>107</v>
      </c>
      <c r="AN119" s="592"/>
      <c r="AO119" s="94" t="n">
        <f aca="false">IF(AN119=TRUE(),1,0)</f>
        <v>0</v>
      </c>
      <c r="AP119" s="94" t="str">
        <f aca="false">IF(AN119=TRUE(),"Yes","No")</f>
        <v>No</v>
      </c>
    </row>
    <row r="120" customFormat="false" ht="19.5" hidden="false" customHeight="true" outlineLevel="0" collapsed="false">
      <c r="B120" s="593"/>
      <c r="C120" s="94" t="str">
        <f aca="false">AP120</f>
        <v>No</v>
      </c>
      <c r="D120" s="587" t="str">
        <f aca="false">Sheet1!D114</f>
        <v/>
      </c>
      <c r="E120" s="588"/>
      <c r="F120" s="588"/>
      <c r="G120" s="588"/>
      <c r="H120" s="588"/>
      <c r="I120" s="588"/>
      <c r="J120" s="589"/>
      <c r="T120" s="591" t="n">
        <f aca="false">IF(AO120=1,Sheet1!E114,Sheet1!E114*100)</f>
        <v>0</v>
      </c>
      <c r="U120" s="591" t="n">
        <f aca="false">IF(AO120=1,Sheet1!F114,Sheet1!F114*100)</f>
        <v>0</v>
      </c>
      <c r="V120" s="591" t="n">
        <f aca="false">IF(AO120=1,Sheet1!G114,Sheet1!G114*100)</f>
        <v>0</v>
      </c>
      <c r="W120" s="591" t="n">
        <f aca="false">IF(AO120=1,Sheet1!H114,Sheet1!H114*100)</f>
        <v>0</v>
      </c>
      <c r="X120" s="591" t="n">
        <f aca="false">IF(AO120=1,Sheet1!I114,Sheet1!I114*100)</f>
        <v>0</v>
      </c>
      <c r="Y120" s="591" t="n">
        <f aca="false">IF(AO120=1,Sheet1!J114,Sheet1!J114*100)</f>
        <v>0</v>
      </c>
      <c r="Z120" s="591" t="n">
        <f aca="false">IF(AO120=1,Sheet1!K114,Sheet1!K114*100)</f>
        <v>0</v>
      </c>
      <c r="AA120" s="591" t="n">
        <f aca="false">IF(AO120=1,Sheet1!L114,Sheet1!L114*100)</f>
        <v>0</v>
      </c>
      <c r="AB120" s="591" t="n">
        <f aca="false">IF(AO120=1,Sheet1!M114,Sheet1!M114*100)</f>
        <v>0</v>
      </c>
      <c r="AC120" s="591" t="n">
        <f aca="false">IF(AO120=1,Sheet1!N114,Sheet1!N114*100)</f>
        <v>0</v>
      </c>
      <c r="AD120" s="591" t="n">
        <f aca="false">IF(AO120=1,Sheet1!O114,Sheet1!O114*100)</f>
        <v>0</v>
      </c>
      <c r="AE120" s="591" t="n">
        <f aca="false">IF(AO120=1,Sheet1!P114,Sheet1!P114*100)</f>
        <v>0</v>
      </c>
      <c r="AF120" s="591" t="n">
        <f aca="false">IF(AO120=1,Sheet1!Q114,Sheet1!Q114*100)</f>
        <v>0</v>
      </c>
      <c r="AG120" s="591" t="n">
        <f aca="false">IF(AO120=1,Sheet1!R114,Sheet1!R114*100)</f>
        <v>0</v>
      </c>
      <c r="AH120" s="591" t="n">
        <f aca="false">IF(AO120=1,Sheet1!S114,Sheet1!S114*100)</f>
        <v>0</v>
      </c>
      <c r="AI120" s="591" t="n">
        <f aca="false">IF(AO120=1,Sheet1!T114,Sheet1!T114*100)</f>
        <v>0</v>
      </c>
      <c r="AJ120" s="591" t="n">
        <f aca="false">IF(AO120=1,Sheet1!U114,Sheet1!U114*100)</f>
        <v>0</v>
      </c>
      <c r="AK120" s="591" t="n">
        <f aca="false">IF(AO120=1,Sheet1!V114,Sheet1!V114*100)</f>
        <v>0</v>
      </c>
      <c r="AL120" s="47" t="n">
        <f aca="false">AK120+AJ120+AI120+AH120+AG120+AF120+AE120+AD120+AC120+AB120+AA120+Z120+Y120+X120+W120+V120+U120+T120</f>
        <v>0</v>
      </c>
      <c r="AM120" s="47" t="n">
        <v>108</v>
      </c>
      <c r="AN120" s="592"/>
      <c r="AO120" s="94" t="n">
        <f aca="false">IF(AN120=TRUE(),1,0)</f>
        <v>0</v>
      </c>
      <c r="AP120" s="94" t="str">
        <f aca="false">IF(AN120=TRUE(),"Yes","No")</f>
        <v>No</v>
      </c>
    </row>
    <row r="121" customFormat="false" ht="19.5" hidden="false" customHeight="true" outlineLevel="0" collapsed="false">
      <c r="B121" s="593"/>
      <c r="C121" s="94" t="str">
        <f aca="false">AP121</f>
        <v>No</v>
      </c>
      <c r="D121" s="587" t="str">
        <f aca="false">Sheet1!D115</f>
        <v/>
      </c>
      <c r="E121" s="588"/>
      <c r="F121" s="588"/>
      <c r="G121" s="588"/>
      <c r="H121" s="588"/>
      <c r="I121" s="588"/>
      <c r="J121" s="589"/>
      <c r="T121" s="591" t="n">
        <f aca="false">IF(AO121=1,Sheet1!E115,Sheet1!E115*100)</f>
        <v>0</v>
      </c>
      <c r="U121" s="591" t="n">
        <f aca="false">IF(AO121=1,Sheet1!F115,Sheet1!F115*100)</f>
        <v>0</v>
      </c>
      <c r="V121" s="591" t="n">
        <f aca="false">IF(AO121=1,Sheet1!G115,Sheet1!G115*100)</f>
        <v>0</v>
      </c>
      <c r="W121" s="591" t="n">
        <f aca="false">IF(AO121=1,Sheet1!H115,Sheet1!H115*100)</f>
        <v>0</v>
      </c>
      <c r="X121" s="591" t="n">
        <f aca="false">IF(AO121=1,Sheet1!I115,Sheet1!I115*100)</f>
        <v>0</v>
      </c>
      <c r="Y121" s="591" t="n">
        <f aca="false">IF(AO121=1,Sheet1!J115,Sheet1!J115*100)</f>
        <v>0</v>
      </c>
      <c r="Z121" s="591" t="n">
        <f aca="false">IF(AO121=1,Sheet1!K115,Sheet1!K115*100)</f>
        <v>0</v>
      </c>
      <c r="AA121" s="591" t="n">
        <f aca="false">IF(AO121=1,Sheet1!L115,Sheet1!L115*100)</f>
        <v>0</v>
      </c>
      <c r="AB121" s="591" t="n">
        <f aca="false">IF(AO121=1,Sheet1!M115,Sheet1!M115*100)</f>
        <v>0</v>
      </c>
      <c r="AC121" s="591" t="n">
        <f aca="false">IF(AO121=1,Sheet1!N115,Sheet1!N115*100)</f>
        <v>0</v>
      </c>
      <c r="AD121" s="591" t="n">
        <f aca="false">IF(AO121=1,Sheet1!O115,Sheet1!O115*100)</f>
        <v>0</v>
      </c>
      <c r="AE121" s="591" t="n">
        <f aca="false">IF(AO121=1,Sheet1!P115,Sheet1!P115*100)</f>
        <v>0</v>
      </c>
      <c r="AF121" s="591" t="n">
        <f aca="false">IF(AO121=1,Sheet1!Q115,Sheet1!Q115*100)</f>
        <v>0</v>
      </c>
      <c r="AG121" s="591" t="n">
        <f aca="false">IF(AO121=1,Sheet1!R115,Sheet1!R115*100)</f>
        <v>0</v>
      </c>
      <c r="AH121" s="591" t="n">
        <f aca="false">IF(AO121=1,Sheet1!S115,Sheet1!S115*100)</f>
        <v>0</v>
      </c>
      <c r="AI121" s="591" t="n">
        <f aca="false">IF(AO121=1,Sheet1!T115,Sheet1!T115*100)</f>
        <v>0</v>
      </c>
      <c r="AJ121" s="591" t="n">
        <f aca="false">IF(AO121=1,Sheet1!U115,Sheet1!U115*100)</f>
        <v>0</v>
      </c>
      <c r="AK121" s="591" t="n">
        <f aca="false">IF(AO121=1,Sheet1!V115,Sheet1!V115*100)</f>
        <v>0</v>
      </c>
      <c r="AL121" s="47" t="n">
        <f aca="false">AK121+AJ121+AI121+AH121+AG121+AF121+AE121+AD121+AC121+AB121+AA121+Z121+Y121+X121+W121+V121+U121+T121</f>
        <v>0</v>
      </c>
      <c r="AM121" s="47" t="n">
        <v>109</v>
      </c>
      <c r="AN121" s="592"/>
      <c r="AO121" s="94" t="n">
        <f aca="false">IF(AN121=TRUE(),1,0)</f>
        <v>0</v>
      </c>
      <c r="AP121" s="94" t="str">
        <f aca="false">IF(AN121=TRUE(),"Yes","No")</f>
        <v>No</v>
      </c>
    </row>
    <row r="122" customFormat="false" ht="19.5" hidden="false" customHeight="true" outlineLevel="0" collapsed="false">
      <c r="B122" s="593"/>
      <c r="C122" s="94" t="str">
        <f aca="false">AP122</f>
        <v>No</v>
      </c>
      <c r="D122" s="587" t="str">
        <f aca="false">Sheet1!D116</f>
        <v/>
      </c>
      <c r="E122" s="588"/>
      <c r="F122" s="588"/>
      <c r="G122" s="588"/>
      <c r="H122" s="588"/>
      <c r="I122" s="588"/>
      <c r="J122" s="589"/>
      <c r="T122" s="591" t="n">
        <f aca="false">IF(AO122=1,Sheet1!E116,Sheet1!E116*100)</f>
        <v>0</v>
      </c>
      <c r="U122" s="591" t="n">
        <f aca="false">IF(AO122=1,Sheet1!F116,Sheet1!F116*100)</f>
        <v>0</v>
      </c>
      <c r="V122" s="591" t="n">
        <f aca="false">IF(AO122=1,Sheet1!G116,Sheet1!G116*100)</f>
        <v>0</v>
      </c>
      <c r="W122" s="591" t="n">
        <f aca="false">IF(AO122=1,Sheet1!H116,Sheet1!H116*100)</f>
        <v>0</v>
      </c>
      <c r="X122" s="591" t="n">
        <f aca="false">IF(AO122=1,Sheet1!I116,Sheet1!I116*100)</f>
        <v>0</v>
      </c>
      <c r="Y122" s="591" t="n">
        <f aca="false">IF(AO122=1,Sheet1!J116,Sheet1!J116*100)</f>
        <v>0</v>
      </c>
      <c r="Z122" s="591" t="n">
        <f aca="false">IF(AO122=1,Sheet1!K116,Sheet1!K116*100)</f>
        <v>0</v>
      </c>
      <c r="AA122" s="591" t="n">
        <f aca="false">IF(AO122=1,Sheet1!L116,Sheet1!L116*100)</f>
        <v>0</v>
      </c>
      <c r="AB122" s="591" t="n">
        <f aca="false">IF(AO122=1,Sheet1!M116,Sheet1!M116*100)</f>
        <v>0</v>
      </c>
      <c r="AC122" s="591" t="n">
        <f aca="false">IF(AO122=1,Sheet1!N116,Sheet1!N116*100)</f>
        <v>0</v>
      </c>
      <c r="AD122" s="591" t="n">
        <f aca="false">IF(AO122=1,Sheet1!O116,Sheet1!O116*100)</f>
        <v>0</v>
      </c>
      <c r="AE122" s="591" t="n">
        <f aca="false">IF(AO122=1,Sheet1!P116,Sheet1!P116*100)</f>
        <v>0</v>
      </c>
      <c r="AF122" s="591" t="n">
        <f aca="false">IF(AO122=1,Sheet1!Q116,Sheet1!Q116*100)</f>
        <v>0</v>
      </c>
      <c r="AG122" s="591" t="n">
        <f aca="false">IF(AO122=1,Sheet1!R116,Sheet1!R116*100)</f>
        <v>0</v>
      </c>
      <c r="AH122" s="591" t="n">
        <f aca="false">IF(AO122=1,Sheet1!S116,Sheet1!S116*100)</f>
        <v>0</v>
      </c>
      <c r="AI122" s="591" t="n">
        <f aca="false">IF(AO122=1,Sheet1!T116,Sheet1!T116*100)</f>
        <v>0</v>
      </c>
      <c r="AJ122" s="591" t="n">
        <f aca="false">IF(AO122=1,Sheet1!U116,Sheet1!U116*100)</f>
        <v>0</v>
      </c>
      <c r="AK122" s="591" t="n">
        <f aca="false">IF(AO122=1,Sheet1!V116,Sheet1!V116*100)</f>
        <v>0</v>
      </c>
      <c r="AL122" s="47" t="n">
        <f aca="false">AK122+AJ122+AI122+AH122+AG122+AF122+AE122+AD122+AC122+AB122+AA122+Z122+Y122+X122+W122+V122+U122+T122</f>
        <v>0</v>
      </c>
      <c r="AM122" s="47" t="n">
        <v>110</v>
      </c>
      <c r="AN122" s="592"/>
      <c r="AO122" s="94" t="n">
        <f aca="false">IF(AN122=TRUE(),1,0)</f>
        <v>0</v>
      </c>
      <c r="AP122" s="94" t="str">
        <f aca="false">IF(AN122=TRUE(),"Yes","No")</f>
        <v>No</v>
      </c>
    </row>
    <row r="123" customFormat="false" ht="19.5" hidden="false" customHeight="true" outlineLevel="0" collapsed="false">
      <c r="B123" s="593"/>
      <c r="C123" s="94" t="str">
        <f aca="false">AP123</f>
        <v>No</v>
      </c>
      <c r="D123" s="587" t="str">
        <f aca="false">Sheet1!D117</f>
        <v/>
      </c>
      <c r="E123" s="588"/>
      <c r="F123" s="588"/>
      <c r="G123" s="588"/>
      <c r="H123" s="588"/>
      <c r="I123" s="588"/>
      <c r="J123" s="589"/>
      <c r="T123" s="591" t="n">
        <f aca="false">IF(AO123=1,Sheet1!E117,Sheet1!E117*100)</f>
        <v>0</v>
      </c>
      <c r="U123" s="591" t="n">
        <f aca="false">IF(AO123=1,Sheet1!F117,Sheet1!F117*100)</f>
        <v>0</v>
      </c>
      <c r="V123" s="591" t="n">
        <f aca="false">IF(AO123=1,Sheet1!G117,Sheet1!G117*100)</f>
        <v>0</v>
      </c>
      <c r="W123" s="591" t="n">
        <f aca="false">IF(AO123=1,Sheet1!H117,Sheet1!H117*100)</f>
        <v>0</v>
      </c>
      <c r="X123" s="591" t="n">
        <f aca="false">IF(AO123=1,Sheet1!I117,Sheet1!I117*100)</f>
        <v>0</v>
      </c>
      <c r="Y123" s="591" t="n">
        <f aca="false">IF(AO123=1,Sheet1!J117,Sheet1!J117*100)</f>
        <v>0</v>
      </c>
      <c r="Z123" s="591" t="n">
        <f aca="false">IF(AO123=1,Sheet1!K117,Sheet1!K117*100)</f>
        <v>0</v>
      </c>
      <c r="AA123" s="591" t="n">
        <f aca="false">IF(AO123=1,Sheet1!L117,Sheet1!L117*100)</f>
        <v>0</v>
      </c>
      <c r="AB123" s="591" t="n">
        <f aca="false">IF(AO123=1,Sheet1!M117,Sheet1!M117*100)</f>
        <v>0</v>
      </c>
      <c r="AC123" s="591" t="n">
        <f aca="false">IF(AO123=1,Sheet1!N117,Sheet1!N117*100)</f>
        <v>0</v>
      </c>
      <c r="AD123" s="591" t="n">
        <f aca="false">IF(AO123=1,Sheet1!O117,Sheet1!O117*100)</f>
        <v>0</v>
      </c>
      <c r="AE123" s="591" t="n">
        <f aca="false">IF(AO123=1,Sheet1!P117,Sheet1!P117*100)</f>
        <v>0</v>
      </c>
      <c r="AF123" s="591" t="n">
        <f aca="false">IF(AO123=1,Sheet1!Q117,Sheet1!Q117*100)</f>
        <v>0</v>
      </c>
      <c r="AG123" s="591" t="n">
        <f aca="false">IF(AO123=1,Sheet1!R117,Sheet1!R117*100)</f>
        <v>0</v>
      </c>
      <c r="AH123" s="591" t="n">
        <f aca="false">IF(AO123=1,Sheet1!S117,Sheet1!S117*100)</f>
        <v>0</v>
      </c>
      <c r="AI123" s="591" t="n">
        <f aca="false">IF(AO123=1,Sheet1!T117,Sheet1!T117*100)</f>
        <v>0</v>
      </c>
      <c r="AJ123" s="591" t="n">
        <f aca="false">IF(AO123=1,Sheet1!U117,Sheet1!U117*100)</f>
        <v>0</v>
      </c>
      <c r="AK123" s="591" t="n">
        <f aca="false">IF(AO123=1,Sheet1!V117,Sheet1!V117*100)</f>
        <v>0</v>
      </c>
      <c r="AL123" s="47" t="n">
        <f aca="false">AK123+AJ123+AI123+AH123+AG123+AF123+AE123+AD123+AC123+AB123+AA123+Z123+Y123+X123+W123+V123+U123+T123</f>
        <v>0</v>
      </c>
      <c r="AM123" s="47" t="n">
        <v>111</v>
      </c>
      <c r="AN123" s="592"/>
      <c r="AO123" s="94" t="n">
        <f aca="false">IF(AN123=TRUE(),1,0)</f>
        <v>0</v>
      </c>
      <c r="AP123" s="94" t="str">
        <f aca="false">IF(AN123=TRUE(),"Yes","No")</f>
        <v>No</v>
      </c>
    </row>
    <row r="124" customFormat="false" ht="19.5" hidden="false" customHeight="true" outlineLevel="0" collapsed="false">
      <c r="B124" s="593"/>
      <c r="C124" s="94" t="str">
        <f aca="false">AP124</f>
        <v>No</v>
      </c>
      <c r="D124" s="587" t="str">
        <f aca="false">Sheet1!D118</f>
        <v/>
      </c>
      <c r="E124" s="588"/>
      <c r="F124" s="588"/>
      <c r="G124" s="588"/>
      <c r="H124" s="588"/>
      <c r="I124" s="588"/>
      <c r="J124" s="589"/>
      <c r="T124" s="591" t="n">
        <f aca="false">IF(AO124=1,Sheet1!E118,Sheet1!E118*100)</f>
        <v>0</v>
      </c>
      <c r="U124" s="591" t="n">
        <f aca="false">IF(AO124=1,Sheet1!F118,Sheet1!F118*100)</f>
        <v>0</v>
      </c>
      <c r="V124" s="591" t="n">
        <f aca="false">IF(AO124=1,Sheet1!G118,Sheet1!G118*100)</f>
        <v>0</v>
      </c>
      <c r="W124" s="591" t="n">
        <f aca="false">IF(AO124=1,Sheet1!H118,Sheet1!H118*100)</f>
        <v>0</v>
      </c>
      <c r="X124" s="591" t="n">
        <f aca="false">IF(AO124=1,Sheet1!I118,Sheet1!I118*100)</f>
        <v>0</v>
      </c>
      <c r="Y124" s="591" t="n">
        <f aca="false">IF(AO124=1,Sheet1!J118,Sheet1!J118*100)</f>
        <v>0</v>
      </c>
      <c r="Z124" s="591" t="n">
        <f aca="false">IF(AO124=1,Sheet1!K118,Sheet1!K118*100)</f>
        <v>0</v>
      </c>
      <c r="AA124" s="591" t="n">
        <f aca="false">IF(AO124=1,Sheet1!L118,Sheet1!L118*100)</f>
        <v>0</v>
      </c>
      <c r="AB124" s="591" t="n">
        <f aca="false">IF(AO124=1,Sheet1!M118,Sheet1!M118*100)</f>
        <v>0</v>
      </c>
      <c r="AC124" s="591" t="n">
        <f aca="false">IF(AO124=1,Sheet1!N118,Sheet1!N118*100)</f>
        <v>0</v>
      </c>
      <c r="AD124" s="591" t="n">
        <f aca="false">IF(AO124=1,Sheet1!O118,Sheet1!O118*100)</f>
        <v>0</v>
      </c>
      <c r="AE124" s="591" t="n">
        <f aca="false">IF(AO124=1,Sheet1!P118,Sheet1!P118*100)</f>
        <v>0</v>
      </c>
      <c r="AF124" s="591" t="n">
        <f aca="false">IF(AO124=1,Sheet1!Q118,Sheet1!Q118*100)</f>
        <v>0</v>
      </c>
      <c r="AG124" s="591" t="n">
        <f aca="false">IF(AO124=1,Sheet1!R118,Sheet1!R118*100)</f>
        <v>0</v>
      </c>
      <c r="AH124" s="591" t="n">
        <f aca="false">IF(AO124=1,Sheet1!S118,Sheet1!S118*100)</f>
        <v>0</v>
      </c>
      <c r="AI124" s="591" t="n">
        <f aca="false">IF(AO124=1,Sheet1!T118,Sheet1!T118*100)</f>
        <v>0</v>
      </c>
      <c r="AJ124" s="591" t="n">
        <f aca="false">IF(AO124=1,Sheet1!U118,Sheet1!U118*100)</f>
        <v>0</v>
      </c>
      <c r="AK124" s="591" t="n">
        <f aca="false">IF(AO124=1,Sheet1!V118,Sheet1!V118*100)</f>
        <v>0</v>
      </c>
      <c r="AL124" s="47" t="n">
        <f aca="false">AK124+AJ124+AI124+AH124+AG124+AF124+AE124+AD124+AC124+AB124+AA124+Z124+Y124+X124+W124+V124+U124+T124</f>
        <v>0</v>
      </c>
      <c r="AM124" s="47" t="n">
        <v>112</v>
      </c>
      <c r="AN124" s="592"/>
      <c r="AO124" s="94" t="n">
        <f aca="false">IF(AN124=TRUE(),1,0)</f>
        <v>0</v>
      </c>
      <c r="AP124" s="94" t="str">
        <f aca="false">IF(AN124=TRUE(),"Yes","No")</f>
        <v>No</v>
      </c>
    </row>
    <row r="125" customFormat="false" ht="19.5" hidden="false" customHeight="true" outlineLevel="0" collapsed="false">
      <c r="B125" s="593"/>
      <c r="C125" s="94" t="str">
        <f aca="false">AP125</f>
        <v>No</v>
      </c>
      <c r="D125" s="587" t="str">
        <f aca="false">Sheet1!D119</f>
        <v/>
      </c>
      <c r="E125" s="588"/>
      <c r="F125" s="588"/>
      <c r="G125" s="588"/>
      <c r="H125" s="588"/>
      <c r="I125" s="588"/>
      <c r="J125" s="589"/>
      <c r="T125" s="591" t="n">
        <f aca="false">IF(AO125=1,Sheet1!E119,Sheet1!E119*100)</f>
        <v>0</v>
      </c>
      <c r="U125" s="591" t="n">
        <f aca="false">IF(AO125=1,Sheet1!F119,Sheet1!F119*100)</f>
        <v>0</v>
      </c>
      <c r="V125" s="591" t="n">
        <f aca="false">IF(AO125=1,Sheet1!G119,Sheet1!G119*100)</f>
        <v>0</v>
      </c>
      <c r="W125" s="591" t="n">
        <f aca="false">IF(AO125=1,Sheet1!H119,Sheet1!H119*100)</f>
        <v>0</v>
      </c>
      <c r="X125" s="591" t="n">
        <f aca="false">IF(AO125=1,Sheet1!I119,Sheet1!I119*100)</f>
        <v>0</v>
      </c>
      <c r="Y125" s="591" t="n">
        <f aca="false">IF(AO125=1,Sheet1!J119,Sheet1!J119*100)</f>
        <v>0</v>
      </c>
      <c r="Z125" s="591" t="n">
        <f aca="false">IF(AO125=1,Sheet1!K119,Sheet1!K119*100)</f>
        <v>0</v>
      </c>
      <c r="AA125" s="591" t="n">
        <f aca="false">IF(AO125=1,Sheet1!L119,Sheet1!L119*100)</f>
        <v>0</v>
      </c>
      <c r="AB125" s="591" t="n">
        <f aca="false">IF(AO125=1,Sheet1!M119,Sheet1!M119*100)</f>
        <v>0</v>
      </c>
      <c r="AC125" s="591" t="n">
        <f aca="false">IF(AO125=1,Sheet1!N119,Sheet1!N119*100)</f>
        <v>0</v>
      </c>
      <c r="AD125" s="591" t="n">
        <f aca="false">IF(AO125=1,Sheet1!O119,Sheet1!O119*100)</f>
        <v>0</v>
      </c>
      <c r="AE125" s="591" t="n">
        <f aca="false">IF(AO125=1,Sheet1!P119,Sheet1!P119*100)</f>
        <v>0</v>
      </c>
      <c r="AF125" s="591" t="n">
        <f aca="false">IF(AO125=1,Sheet1!Q119,Sheet1!Q119*100)</f>
        <v>0</v>
      </c>
      <c r="AG125" s="591" t="n">
        <f aca="false">IF(AO125=1,Sheet1!R119,Sheet1!R119*100)</f>
        <v>0</v>
      </c>
      <c r="AH125" s="591" t="n">
        <f aca="false">IF(AO125=1,Sheet1!S119,Sheet1!S119*100)</f>
        <v>0</v>
      </c>
      <c r="AI125" s="591" t="n">
        <f aca="false">IF(AO125=1,Sheet1!T119,Sheet1!T119*100)</f>
        <v>0</v>
      </c>
      <c r="AJ125" s="591" t="n">
        <f aca="false">IF(AO125=1,Sheet1!U119,Sheet1!U119*100)</f>
        <v>0</v>
      </c>
      <c r="AK125" s="591" t="n">
        <f aca="false">IF(AO125=1,Sheet1!V119,Sheet1!V119*100)</f>
        <v>0</v>
      </c>
      <c r="AL125" s="47" t="n">
        <f aca="false">AK125+AJ125+AI125+AH125+AG125+AF125+AE125+AD125+AC125+AB125+AA125+Z125+Y125+X125+W125+V125+U125+T125</f>
        <v>0</v>
      </c>
      <c r="AM125" s="47" t="n">
        <v>113</v>
      </c>
      <c r="AN125" s="592"/>
      <c r="AO125" s="94" t="n">
        <f aca="false">IF(AN125=TRUE(),1,0)</f>
        <v>0</v>
      </c>
      <c r="AP125" s="94" t="str">
        <f aca="false">IF(AN125=TRUE(),"Yes","No")</f>
        <v>No</v>
      </c>
    </row>
    <row r="126" customFormat="false" ht="19.5" hidden="false" customHeight="true" outlineLevel="0" collapsed="false">
      <c r="B126" s="593"/>
      <c r="C126" s="94" t="str">
        <f aca="false">AP126</f>
        <v>No</v>
      </c>
      <c r="D126" s="587" t="str">
        <f aca="false">Sheet1!D120</f>
        <v/>
      </c>
      <c r="E126" s="588"/>
      <c r="F126" s="588"/>
      <c r="G126" s="588"/>
      <c r="H126" s="588"/>
      <c r="I126" s="588"/>
      <c r="J126" s="589"/>
      <c r="T126" s="591" t="n">
        <f aca="false">IF(AO126=1,Sheet1!E120,Sheet1!E120*100)</f>
        <v>0</v>
      </c>
      <c r="U126" s="591" t="n">
        <f aca="false">IF(AO126=1,Sheet1!F120,Sheet1!F120*100)</f>
        <v>0</v>
      </c>
      <c r="V126" s="591" t="n">
        <f aca="false">IF(AO126=1,Sheet1!G120,Sheet1!G120*100)</f>
        <v>0</v>
      </c>
      <c r="W126" s="591" t="n">
        <f aca="false">IF(AO126=1,Sheet1!H120,Sheet1!H120*100)</f>
        <v>0</v>
      </c>
      <c r="X126" s="591" t="n">
        <f aca="false">IF(AO126=1,Sheet1!I120,Sheet1!I120*100)</f>
        <v>0</v>
      </c>
      <c r="Y126" s="591" t="n">
        <f aca="false">IF(AO126=1,Sheet1!J120,Sheet1!J120*100)</f>
        <v>0</v>
      </c>
      <c r="Z126" s="591" t="n">
        <f aca="false">IF(AO126=1,Sheet1!K120,Sheet1!K120*100)</f>
        <v>0</v>
      </c>
      <c r="AA126" s="591" t="n">
        <f aca="false">IF(AO126=1,Sheet1!L120,Sheet1!L120*100)</f>
        <v>0</v>
      </c>
      <c r="AB126" s="591" t="n">
        <f aca="false">IF(AO126=1,Sheet1!M120,Sheet1!M120*100)</f>
        <v>0</v>
      </c>
      <c r="AC126" s="591" t="n">
        <f aca="false">IF(AO126=1,Sheet1!N120,Sheet1!N120*100)</f>
        <v>0</v>
      </c>
      <c r="AD126" s="591" t="n">
        <f aca="false">IF(AO126=1,Sheet1!O120,Sheet1!O120*100)</f>
        <v>0</v>
      </c>
      <c r="AE126" s="591" t="n">
        <f aca="false">IF(AO126=1,Sheet1!P120,Sheet1!P120*100)</f>
        <v>0</v>
      </c>
      <c r="AF126" s="591" t="n">
        <f aca="false">IF(AO126=1,Sheet1!Q120,Sheet1!Q120*100)</f>
        <v>0</v>
      </c>
      <c r="AG126" s="591" t="n">
        <f aca="false">IF(AO126=1,Sheet1!R120,Sheet1!R120*100)</f>
        <v>0</v>
      </c>
      <c r="AH126" s="591" t="n">
        <f aca="false">IF(AO126=1,Sheet1!S120,Sheet1!S120*100)</f>
        <v>0</v>
      </c>
      <c r="AI126" s="591" t="n">
        <f aca="false">IF(AO126=1,Sheet1!T120,Sheet1!T120*100)</f>
        <v>0</v>
      </c>
      <c r="AJ126" s="591" t="n">
        <f aca="false">IF(AO126=1,Sheet1!U120,Sheet1!U120*100)</f>
        <v>0</v>
      </c>
      <c r="AK126" s="591" t="n">
        <f aca="false">IF(AO126=1,Sheet1!V120,Sheet1!V120*100)</f>
        <v>0</v>
      </c>
      <c r="AL126" s="47" t="n">
        <f aca="false">AK126+AJ126+AI126+AH126+AG126+AF126+AE126+AD126+AC126+AB126+AA126+Z126+Y126+X126+W126+V126+U126+T126</f>
        <v>0</v>
      </c>
      <c r="AM126" s="47" t="n">
        <v>114</v>
      </c>
      <c r="AN126" s="592"/>
      <c r="AO126" s="94" t="n">
        <f aca="false">IF(AN126=TRUE(),1,0)</f>
        <v>0</v>
      </c>
      <c r="AP126" s="94" t="str">
        <f aca="false">IF(AN126=TRUE(),"Yes","No")</f>
        <v>No</v>
      </c>
    </row>
    <row r="127" customFormat="false" ht="19.5" hidden="false" customHeight="true" outlineLevel="0" collapsed="false">
      <c r="B127" s="593"/>
      <c r="C127" s="94" t="str">
        <f aca="false">AP127</f>
        <v>No</v>
      </c>
      <c r="D127" s="587" t="str">
        <f aca="false">Sheet1!D121</f>
        <v/>
      </c>
      <c r="E127" s="588"/>
      <c r="F127" s="588"/>
      <c r="G127" s="588"/>
      <c r="H127" s="588"/>
      <c r="I127" s="588"/>
      <c r="J127" s="589"/>
      <c r="T127" s="591" t="n">
        <f aca="false">IF(AO127=1,Sheet1!E121,Sheet1!E121*100)</f>
        <v>0</v>
      </c>
      <c r="U127" s="591" t="n">
        <f aca="false">IF(AO127=1,Sheet1!F121,Sheet1!F121*100)</f>
        <v>0</v>
      </c>
      <c r="V127" s="591" t="n">
        <f aca="false">IF(AO127=1,Sheet1!G121,Sheet1!G121*100)</f>
        <v>0</v>
      </c>
      <c r="W127" s="591" t="n">
        <f aca="false">IF(AO127=1,Sheet1!H121,Sheet1!H121*100)</f>
        <v>0</v>
      </c>
      <c r="X127" s="591" t="n">
        <f aca="false">IF(AO127=1,Sheet1!I121,Sheet1!I121*100)</f>
        <v>0</v>
      </c>
      <c r="Y127" s="591" t="n">
        <f aca="false">IF(AO127=1,Sheet1!J121,Sheet1!J121*100)</f>
        <v>0</v>
      </c>
      <c r="Z127" s="591" t="n">
        <f aca="false">IF(AO127=1,Sheet1!K121,Sheet1!K121*100)</f>
        <v>0</v>
      </c>
      <c r="AA127" s="591" t="n">
        <f aca="false">IF(AO127=1,Sheet1!L121,Sheet1!L121*100)</f>
        <v>0</v>
      </c>
      <c r="AB127" s="591" t="n">
        <f aca="false">IF(AO127=1,Sheet1!M121,Sheet1!M121*100)</f>
        <v>0</v>
      </c>
      <c r="AC127" s="591" t="n">
        <f aca="false">IF(AO127=1,Sheet1!N121,Sheet1!N121*100)</f>
        <v>0</v>
      </c>
      <c r="AD127" s="591" t="n">
        <f aca="false">IF(AO127=1,Sheet1!O121,Sheet1!O121*100)</f>
        <v>0</v>
      </c>
      <c r="AE127" s="591" t="n">
        <f aca="false">IF(AO127=1,Sheet1!P121,Sheet1!P121*100)</f>
        <v>0</v>
      </c>
      <c r="AF127" s="591" t="n">
        <f aca="false">IF(AO127=1,Sheet1!Q121,Sheet1!Q121*100)</f>
        <v>0</v>
      </c>
      <c r="AG127" s="591" t="n">
        <f aca="false">IF(AO127=1,Sheet1!R121,Sheet1!R121*100)</f>
        <v>0</v>
      </c>
      <c r="AH127" s="591" t="n">
        <f aca="false">IF(AO127=1,Sheet1!S121,Sheet1!S121*100)</f>
        <v>0</v>
      </c>
      <c r="AI127" s="591" t="n">
        <f aca="false">IF(AO127=1,Sheet1!T121,Sheet1!T121*100)</f>
        <v>0</v>
      </c>
      <c r="AJ127" s="591" t="n">
        <f aca="false">IF(AO127=1,Sheet1!U121,Sheet1!U121*100)</f>
        <v>0</v>
      </c>
      <c r="AK127" s="591" t="n">
        <f aca="false">IF(AO127=1,Sheet1!V121,Sheet1!V121*100)</f>
        <v>0</v>
      </c>
      <c r="AL127" s="47" t="n">
        <f aca="false">AK127+AJ127+AI127+AH127+AG127+AF127+AE127+AD127+AC127+AB127+AA127+Z127+Y127+X127+W127+V127+U127+T127</f>
        <v>0</v>
      </c>
      <c r="AM127" s="47" t="n">
        <v>115</v>
      </c>
      <c r="AN127" s="592"/>
      <c r="AO127" s="94" t="n">
        <f aca="false">IF(AN127=TRUE(),1,0)</f>
        <v>0</v>
      </c>
      <c r="AP127" s="94" t="str">
        <f aca="false">IF(AN127=TRUE(),"Yes","No")</f>
        <v>No</v>
      </c>
    </row>
    <row r="128" customFormat="false" ht="19.5" hidden="false" customHeight="true" outlineLevel="0" collapsed="false">
      <c r="B128" s="593"/>
      <c r="C128" s="94" t="str">
        <f aca="false">AP128</f>
        <v>No</v>
      </c>
      <c r="D128" s="587" t="str">
        <f aca="false">Sheet1!D122</f>
        <v/>
      </c>
      <c r="E128" s="588"/>
      <c r="F128" s="588"/>
      <c r="G128" s="588"/>
      <c r="H128" s="588"/>
      <c r="I128" s="588"/>
      <c r="J128" s="589"/>
      <c r="T128" s="591" t="n">
        <f aca="false">IF(AO128=1,Sheet1!E122,Sheet1!E122*100)</f>
        <v>0</v>
      </c>
      <c r="U128" s="591" t="n">
        <f aca="false">IF(AO128=1,Sheet1!F122,Sheet1!F122*100)</f>
        <v>0</v>
      </c>
      <c r="V128" s="591" t="n">
        <f aca="false">IF(AO128=1,Sheet1!G122,Sheet1!G122*100)</f>
        <v>0</v>
      </c>
      <c r="W128" s="591" t="n">
        <f aca="false">IF(AO128=1,Sheet1!H122,Sheet1!H122*100)</f>
        <v>0</v>
      </c>
      <c r="X128" s="591" t="n">
        <f aca="false">IF(AO128=1,Sheet1!I122,Sheet1!I122*100)</f>
        <v>0</v>
      </c>
      <c r="Y128" s="591" t="n">
        <f aca="false">IF(AO128=1,Sheet1!J122,Sheet1!J122*100)</f>
        <v>0</v>
      </c>
      <c r="Z128" s="591" t="n">
        <f aca="false">IF(AO128=1,Sheet1!K122,Sheet1!K122*100)</f>
        <v>0</v>
      </c>
      <c r="AA128" s="591" t="n">
        <f aca="false">IF(AO128=1,Sheet1!L122,Sheet1!L122*100)</f>
        <v>0</v>
      </c>
      <c r="AB128" s="591" t="n">
        <f aca="false">IF(AO128=1,Sheet1!M122,Sheet1!M122*100)</f>
        <v>0</v>
      </c>
      <c r="AC128" s="591" t="n">
        <f aca="false">IF(AO128=1,Sheet1!N122,Sheet1!N122*100)</f>
        <v>0</v>
      </c>
      <c r="AD128" s="591" t="n">
        <f aca="false">IF(AO128=1,Sheet1!O122,Sheet1!O122*100)</f>
        <v>0</v>
      </c>
      <c r="AE128" s="591" t="n">
        <f aca="false">IF(AO128=1,Sheet1!P122,Sheet1!P122*100)</f>
        <v>0</v>
      </c>
      <c r="AF128" s="591" t="n">
        <f aca="false">IF(AO128=1,Sheet1!Q122,Sheet1!Q122*100)</f>
        <v>0</v>
      </c>
      <c r="AG128" s="591" t="n">
        <f aca="false">IF(AO128=1,Sheet1!R122,Sheet1!R122*100)</f>
        <v>0</v>
      </c>
      <c r="AH128" s="591" t="n">
        <f aca="false">IF(AO128=1,Sheet1!S122,Sheet1!S122*100)</f>
        <v>0</v>
      </c>
      <c r="AI128" s="591" t="n">
        <f aca="false">IF(AO128=1,Sheet1!T122,Sheet1!T122*100)</f>
        <v>0</v>
      </c>
      <c r="AJ128" s="591" t="n">
        <f aca="false">IF(AO128=1,Sheet1!U122,Sheet1!U122*100)</f>
        <v>0</v>
      </c>
      <c r="AK128" s="591" t="n">
        <f aca="false">IF(AO128=1,Sheet1!V122,Sheet1!V122*100)</f>
        <v>0</v>
      </c>
      <c r="AL128" s="47" t="n">
        <f aca="false">AK128+AJ128+AI128+AH128+AG128+AF128+AE128+AD128+AC128+AB128+AA128+Z128+Y128+X128+W128+V128+U128+T128</f>
        <v>0</v>
      </c>
      <c r="AM128" s="47" t="n">
        <v>116</v>
      </c>
      <c r="AN128" s="592"/>
      <c r="AO128" s="94" t="n">
        <f aca="false">IF(AN128=TRUE(),1,0)</f>
        <v>0</v>
      </c>
      <c r="AP128" s="94" t="str">
        <f aca="false">IF(AN128=TRUE(),"Yes","No")</f>
        <v>No</v>
      </c>
    </row>
    <row r="129" customFormat="false" ht="19.5" hidden="false" customHeight="true" outlineLevel="0" collapsed="false">
      <c r="B129" s="593"/>
      <c r="C129" s="94" t="str">
        <f aca="false">AP129</f>
        <v>No</v>
      </c>
      <c r="D129" s="587" t="str">
        <f aca="false">Sheet1!D123</f>
        <v/>
      </c>
      <c r="E129" s="588"/>
      <c r="F129" s="588"/>
      <c r="G129" s="588"/>
      <c r="H129" s="588"/>
      <c r="I129" s="588"/>
      <c r="J129" s="589"/>
      <c r="T129" s="591" t="n">
        <f aca="false">IF(AO129=1,Sheet1!E123,Sheet1!E123*100)</f>
        <v>0</v>
      </c>
      <c r="U129" s="591" t="n">
        <f aca="false">IF(AO129=1,Sheet1!F123,Sheet1!F123*100)</f>
        <v>0</v>
      </c>
      <c r="V129" s="591" t="n">
        <f aca="false">IF(AO129=1,Sheet1!G123,Sheet1!G123*100)</f>
        <v>0</v>
      </c>
      <c r="W129" s="591" t="n">
        <f aca="false">IF(AO129=1,Sheet1!H123,Sheet1!H123*100)</f>
        <v>0</v>
      </c>
      <c r="X129" s="591" t="n">
        <f aca="false">IF(AO129=1,Sheet1!I123,Sheet1!I123*100)</f>
        <v>0</v>
      </c>
      <c r="Y129" s="591" t="n">
        <f aca="false">IF(AO129=1,Sheet1!J123,Sheet1!J123*100)</f>
        <v>0</v>
      </c>
      <c r="Z129" s="591" t="n">
        <f aca="false">IF(AO129=1,Sheet1!K123,Sheet1!K123*100)</f>
        <v>0</v>
      </c>
      <c r="AA129" s="591" t="n">
        <f aca="false">IF(AO129=1,Sheet1!L123,Sheet1!L123*100)</f>
        <v>0</v>
      </c>
      <c r="AB129" s="591" t="n">
        <f aca="false">IF(AO129=1,Sheet1!M123,Sheet1!M123*100)</f>
        <v>0</v>
      </c>
      <c r="AC129" s="591" t="n">
        <f aca="false">IF(AO129=1,Sheet1!N123,Sheet1!N123*100)</f>
        <v>0</v>
      </c>
      <c r="AD129" s="591" t="n">
        <f aca="false">IF(AO129=1,Sheet1!O123,Sheet1!O123*100)</f>
        <v>0</v>
      </c>
      <c r="AE129" s="591" t="n">
        <f aca="false">IF(AO129=1,Sheet1!P123,Sheet1!P123*100)</f>
        <v>0</v>
      </c>
      <c r="AF129" s="591" t="n">
        <f aca="false">IF(AO129=1,Sheet1!Q123,Sheet1!Q123*100)</f>
        <v>0</v>
      </c>
      <c r="AG129" s="591" t="n">
        <f aca="false">IF(AO129=1,Sheet1!R123,Sheet1!R123*100)</f>
        <v>0</v>
      </c>
      <c r="AH129" s="591" t="n">
        <f aca="false">IF(AO129=1,Sheet1!S123,Sheet1!S123*100)</f>
        <v>0</v>
      </c>
      <c r="AI129" s="591" t="n">
        <f aca="false">IF(AO129=1,Sheet1!T123,Sheet1!T123*100)</f>
        <v>0</v>
      </c>
      <c r="AJ129" s="591" t="n">
        <f aca="false">IF(AO129=1,Sheet1!U123,Sheet1!U123*100)</f>
        <v>0</v>
      </c>
      <c r="AK129" s="591" t="n">
        <f aca="false">IF(AO129=1,Sheet1!V123,Sheet1!V123*100)</f>
        <v>0</v>
      </c>
      <c r="AL129" s="47" t="n">
        <f aca="false">AK129+AJ129+AI129+AH129+AG129+AF129+AE129+AD129+AC129+AB129+AA129+Z129+Y129+X129+W129+V129+U129+T129</f>
        <v>0</v>
      </c>
      <c r="AM129" s="47" t="n">
        <v>117</v>
      </c>
      <c r="AN129" s="592"/>
      <c r="AO129" s="94" t="n">
        <f aca="false">IF(AN129=TRUE(),1,0)</f>
        <v>0</v>
      </c>
      <c r="AP129" s="94" t="str">
        <f aca="false">IF(AN129=TRUE(),"Yes","No")</f>
        <v>No</v>
      </c>
    </row>
    <row r="130" customFormat="false" ht="19.5" hidden="false" customHeight="true" outlineLevel="0" collapsed="false">
      <c r="B130" s="593"/>
      <c r="C130" s="94" t="str">
        <f aca="false">AP130</f>
        <v>No</v>
      </c>
      <c r="D130" s="587" t="str">
        <f aca="false">Sheet1!D124</f>
        <v/>
      </c>
      <c r="E130" s="588"/>
      <c r="F130" s="588"/>
      <c r="G130" s="588"/>
      <c r="H130" s="588"/>
      <c r="I130" s="588"/>
      <c r="J130" s="589"/>
      <c r="T130" s="591" t="n">
        <f aca="false">IF(AO130=1,Sheet1!E124,Sheet1!E124*100)</f>
        <v>0</v>
      </c>
      <c r="U130" s="591" t="n">
        <f aca="false">IF(AO130=1,Sheet1!F124,Sheet1!F124*100)</f>
        <v>0</v>
      </c>
      <c r="V130" s="591" t="n">
        <f aca="false">IF(AO130=1,Sheet1!G124,Sheet1!G124*100)</f>
        <v>0</v>
      </c>
      <c r="W130" s="591" t="n">
        <f aca="false">IF(AO130=1,Sheet1!H124,Sheet1!H124*100)</f>
        <v>0</v>
      </c>
      <c r="X130" s="591" t="n">
        <f aca="false">IF(AO130=1,Sheet1!I124,Sheet1!I124*100)</f>
        <v>0</v>
      </c>
      <c r="Y130" s="591" t="n">
        <f aca="false">IF(AO130=1,Sheet1!J124,Sheet1!J124*100)</f>
        <v>0</v>
      </c>
      <c r="Z130" s="591" t="n">
        <f aca="false">IF(AO130=1,Sheet1!K124,Sheet1!K124*100)</f>
        <v>0</v>
      </c>
      <c r="AA130" s="591" t="n">
        <f aca="false">IF(AO130=1,Sheet1!L124,Sheet1!L124*100)</f>
        <v>0</v>
      </c>
      <c r="AB130" s="591" t="n">
        <f aca="false">IF(AO130=1,Sheet1!M124,Sheet1!M124*100)</f>
        <v>0</v>
      </c>
      <c r="AC130" s="591" t="n">
        <f aca="false">IF(AO130=1,Sheet1!N124,Sheet1!N124*100)</f>
        <v>0</v>
      </c>
      <c r="AD130" s="591" t="n">
        <f aca="false">IF(AO130=1,Sheet1!O124,Sheet1!O124*100)</f>
        <v>0</v>
      </c>
      <c r="AE130" s="591" t="n">
        <f aca="false">IF(AO130=1,Sheet1!P124,Sheet1!P124*100)</f>
        <v>0</v>
      </c>
      <c r="AF130" s="591" t="n">
        <f aca="false">IF(AO130=1,Sheet1!Q124,Sheet1!Q124*100)</f>
        <v>0</v>
      </c>
      <c r="AG130" s="591" t="n">
        <f aca="false">IF(AO130=1,Sheet1!R124,Sheet1!R124*100)</f>
        <v>0</v>
      </c>
      <c r="AH130" s="591" t="n">
        <f aca="false">IF(AO130=1,Sheet1!S124,Sheet1!S124*100)</f>
        <v>0</v>
      </c>
      <c r="AI130" s="591" t="n">
        <f aca="false">IF(AO130=1,Sheet1!T124,Sheet1!T124*100)</f>
        <v>0</v>
      </c>
      <c r="AJ130" s="591" t="n">
        <f aca="false">IF(AO130=1,Sheet1!U124,Sheet1!U124*100)</f>
        <v>0</v>
      </c>
      <c r="AK130" s="591" t="n">
        <f aca="false">IF(AO130=1,Sheet1!V124,Sheet1!V124*100)</f>
        <v>0</v>
      </c>
      <c r="AL130" s="47" t="n">
        <f aca="false">AK130+AJ130+AI130+AH130+AG130+AF130+AE130+AD130+AC130+AB130+AA130+Z130+Y130+X130+W130+V130+U130+T130</f>
        <v>0</v>
      </c>
      <c r="AM130" s="47" t="n">
        <v>118</v>
      </c>
      <c r="AN130" s="592"/>
      <c r="AO130" s="94" t="n">
        <f aca="false">IF(AN130=TRUE(),1,0)</f>
        <v>0</v>
      </c>
      <c r="AP130" s="94" t="str">
        <f aca="false">IF(AN130=TRUE(),"Yes","No")</f>
        <v>No</v>
      </c>
    </row>
    <row r="131" customFormat="false" ht="19.5" hidden="false" customHeight="true" outlineLevel="0" collapsed="false">
      <c r="B131" s="593"/>
      <c r="C131" s="94" t="str">
        <f aca="false">AP131</f>
        <v>No</v>
      </c>
      <c r="D131" s="587" t="str">
        <f aca="false">Sheet1!D125</f>
        <v/>
      </c>
      <c r="E131" s="588"/>
      <c r="F131" s="588"/>
      <c r="G131" s="588"/>
      <c r="H131" s="588"/>
      <c r="I131" s="588"/>
      <c r="J131" s="589"/>
      <c r="T131" s="591" t="n">
        <f aca="false">IF(AO131=1,Sheet1!E125,Sheet1!E125*100)</f>
        <v>0</v>
      </c>
      <c r="U131" s="591" t="n">
        <f aca="false">IF(AO131=1,Sheet1!F125,Sheet1!F125*100)</f>
        <v>0</v>
      </c>
      <c r="V131" s="591" t="n">
        <f aca="false">IF(AO131=1,Sheet1!G125,Sheet1!G125*100)</f>
        <v>0</v>
      </c>
      <c r="W131" s="591" t="n">
        <f aca="false">IF(AO131=1,Sheet1!H125,Sheet1!H125*100)</f>
        <v>0</v>
      </c>
      <c r="X131" s="591" t="n">
        <f aca="false">IF(AO131=1,Sheet1!I125,Sheet1!I125*100)</f>
        <v>0</v>
      </c>
      <c r="Y131" s="591" t="n">
        <f aca="false">IF(AO131=1,Sheet1!J125,Sheet1!J125*100)</f>
        <v>0</v>
      </c>
      <c r="Z131" s="591" t="n">
        <f aca="false">IF(AO131=1,Sheet1!K125,Sheet1!K125*100)</f>
        <v>0</v>
      </c>
      <c r="AA131" s="591" t="n">
        <f aca="false">IF(AO131=1,Sheet1!L125,Sheet1!L125*100)</f>
        <v>0</v>
      </c>
      <c r="AB131" s="591" t="n">
        <f aca="false">IF(AO131=1,Sheet1!M125,Sheet1!M125*100)</f>
        <v>0</v>
      </c>
      <c r="AC131" s="591" t="n">
        <f aca="false">IF(AO131=1,Sheet1!N125,Sheet1!N125*100)</f>
        <v>0</v>
      </c>
      <c r="AD131" s="591" t="n">
        <f aca="false">IF(AO131=1,Sheet1!O125,Sheet1!O125*100)</f>
        <v>0</v>
      </c>
      <c r="AE131" s="591" t="n">
        <f aca="false">IF(AO131=1,Sheet1!P125,Sheet1!P125*100)</f>
        <v>0</v>
      </c>
      <c r="AF131" s="591" t="n">
        <f aca="false">IF(AO131=1,Sheet1!Q125,Sheet1!Q125*100)</f>
        <v>0</v>
      </c>
      <c r="AG131" s="591" t="n">
        <f aca="false">IF(AO131=1,Sheet1!R125,Sheet1!R125*100)</f>
        <v>0</v>
      </c>
      <c r="AH131" s="591" t="n">
        <f aca="false">IF(AO131=1,Sheet1!S125,Sheet1!S125*100)</f>
        <v>0</v>
      </c>
      <c r="AI131" s="591" t="n">
        <f aca="false">IF(AO131=1,Sheet1!T125,Sheet1!T125*100)</f>
        <v>0</v>
      </c>
      <c r="AJ131" s="591" t="n">
        <f aca="false">IF(AO131=1,Sheet1!U125,Sheet1!U125*100)</f>
        <v>0</v>
      </c>
      <c r="AK131" s="591" t="n">
        <f aca="false">IF(AO131=1,Sheet1!V125,Sheet1!V125*100)</f>
        <v>0</v>
      </c>
      <c r="AL131" s="47" t="n">
        <f aca="false">AK131+AJ131+AI131+AH131+AG131+AF131+AE131+AD131+AC131+AB131+AA131+Z131+Y131+X131+W131+V131+U131+T131</f>
        <v>0</v>
      </c>
      <c r="AM131" s="47" t="n">
        <v>119</v>
      </c>
      <c r="AN131" s="592"/>
      <c r="AO131" s="94" t="n">
        <f aca="false">IF(AN131=TRUE(),1,0)</f>
        <v>0</v>
      </c>
      <c r="AP131" s="94" t="str">
        <f aca="false">IF(AN131=TRUE(),"Yes","No")</f>
        <v>No</v>
      </c>
    </row>
    <row r="132" customFormat="false" ht="19.5" hidden="false" customHeight="true" outlineLevel="0" collapsed="false">
      <c r="B132" s="593"/>
      <c r="C132" s="94" t="str">
        <f aca="false">AP132</f>
        <v>No</v>
      </c>
      <c r="D132" s="587" t="str">
        <f aca="false">Sheet1!D126</f>
        <v/>
      </c>
      <c r="E132" s="588"/>
      <c r="F132" s="588"/>
      <c r="G132" s="588"/>
      <c r="H132" s="588"/>
      <c r="I132" s="588"/>
      <c r="J132" s="589"/>
      <c r="T132" s="591" t="n">
        <f aca="false">IF(AO132=1,Sheet1!E126,Sheet1!E126*100)</f>
        <v>0</v>
      </c>
      <c r="U132" s="591" t="n">
        <f aca="false">IF(AO132=1,Sheet1!F126,Sheet1!F126*100)</f>
        <v>0</v>
      </c>
      <c r="V132" s="591" t="n">
        <f aca="false">IF(AO132=1,Sheet1!G126,Sheet1!G126*100)</f>
        <v>0</v>
      </c>
      <c r="W132" s="591" t="n">
        <f aca="false">IF(AO132=1,Sheet1!H126,Sheet1!H126*100)</f>
        <v>0</v>
      </c>
      <c r="X132" s="591" t="n">
        <f aca="false">IF(AO132=1,Sheet1!I126,Sheet1!I126*100)</f>
        <v>0</v>
      </c>
      <c r="Y132" s="591" t="n">
        <f aca="false">IF(AO132=1,Sheet1!J126,Sheet1!J126*100)</f>
        <v>0</v>
      </c>
      <c r="Z132" s="591" t="n">
        <f aca="false">IF(AO132=1,Sheet1!K126,Sheet1!K126*100)</f>
        <v>0</v>
      </c>
      <c r="AA132" s="591" t="n">
        <f aca="false">IF(AO132=1,Sheet1!L126,Sheet1!L126*100)</f>
        <v>0</v>
      </c>
      <c r="AB132" s="591" t="n">
        <f aca="false">IF(AO132=1,Sheet1!M126,Sheet1!M126*100)</f>
        <v>0</v>
      </c>
      <c r="AC132" s="591" t="n">
        <f aca="false">IF(AO132=1,Sheet1!N126,Sheet1!N126*100)</f>
        <v>0</v>
      </c>
      <c r="AD132" s="591" t="n">
        <f aca="false">IF(AO132=1,Sheet1!O126,Sheet1!O126*100)</f>
        <v>0</v>
      </c>
      <c r="AE132" s="591" t="n">
        <f aca="false">IF(AO132=1,Sheet1!P126,Sheet1!P126*100)</f>
        <v>0</v>
      </c>
      <c r="AF132" s="591" t="n">
        <f aca="false">IF(AO132=1,Sheet1!Q126,Sheet1!Q126*100)</f>
        <v>0</v>
      </c>
      <c r="AG132" s="591" t="n">
        <f aca="false">IF(AO132=1,Sheet1!R126,Sheet1!R126*100)</f>
        <v>0</v>
      </c>
      <c r="AH132" s="591" t="n">
        <f aca="false">IF(AO132=1,Sheet1!S126,Sheet1!S126*100)</f>
        <v>0</v>
      </c>
      <c r="AI132" s="591" t="n">
        <f aca="false">IF(AO132=1,Sheet1!T126,Sheet1!T126*100)</f>
        <v>0</v>
      </c>
      <c r="AJ132" s="591" t="n">
        <f aca="false">IF(AO132=1,Sheet1!U126,Sheet1!U126*100)</f>
        <v>0</v>
      </c>
      <c r="AK132" s="591" t="n">
        <f aca="false">IF(AO132=1,Sheet1!V126,Sheet1!V126*100)</f>
        <v>0</v>
      </c>
      <c r="AL132" s="47" t="n">
        <f aca="false">AK132+AJ132+AI132+AH132+AG132+AF132+AE132+AD132+AC132+AB132+AA132+Z132+Y132+X132+W132+V132+U132+T132</f>
        <v>0</v>
      </c>
      <c r="AM132" s="47" t="n">
        <v>120</v>
      </c>
      <c r="AN132" s="592"/>
      <c r="AO132" s="94" t="n">
        <f aca="false">IF(AN132=TRUE(),1,0)</f>
        <v>0</v>
      </c>
      <c r="AP132" s="94" t="str">
        <f aca="false">IF(AN132=TRUE(),"Yes","No")</f>
        <v>No</v>
      </c>
    </row>
    <row r="133" customFormat="false" ht="19.5" hidden="false" customHeight="true" outlineLevel="0" collapsed="false">
      <c r="B133" s="593"/>
      <c r="C133" s="94" t="str">
        <f aca="false">AP133</f>
        <v>No</v>
      </c>
      <c r="D133" s="587" t="str">
        <f aca="false">Sheet1!D127</f>
        <v/>
      </c>
      <c r="E133" s="588"/>
      <c r="F133" s="588"/>
      <c r="G133" s="588"/>
      <c r="H133" s="588"/>
      <c r="I133" s="588"/>
      <c r="J133" s="589"/>
      <c r="T133" s="591" t="n">
        <f aca="false">IF(AO133=1,Sheet1!E127,Sheet1!E127*100)</f>
        <v>0</v>
      </c>
      <c r="U133" s="591" t="n">
        <f aca="false">IF(AO133=1,Sheet1!F127,Sheet1!F127*100)</f>
        <v>0</v>
      </c>
      <c r="V133" s="591" t="n">
        <f aca="false">IF(AO133=1,Sheet1!G127,Sheet1!G127*100)</f>
        <v>0</v>
      </c>
      <c r="W133" s="591" t="n">
        <f aca="false">IF(AO133=1,Sheet1!H127,Sheet1!H127*100)</f>
        <v>0</v>
      </c>
      <c r="X133" s="591" t="n">
        <f aca="false">IF(AO133=1,Sheet1!I127,Sheet1!I127*100)</f>
        <v>0</v>
      </c>
      <c r="Y133" s="591" t="n">
        <f aca="false">IF(AO133=1,Sheet1!J127,Sheet1!J127*100)</f>
        <v>0</v>
      </c>
      <c r="Z133" s="591" t="n">
        <f aca="false">IF(AO133=1,Sheet1!K127,Sheet1!K127*100)</f>
        <v>0</v>
      </c>
      <c r="AA133" s="591" t="n">
        <f aca="false">IF(AO133=1,Sheet1!L127,Sheet1!L127*100)</f>
        <v>0</v>
      </c>
      <c r="AB133" s="591" t="n">
        <f aca="false">IF(AO133=1,Sheet1!M127,Sheet1!M127*100)</f>
        <v>0</v>
      </c>
      <c r="AC133" s="591" t="n">
        <f aca="false">IF(AO133=1,Sheet1!N127,Sheet1!N127*100)</f>
        <v>0</v>
      </c>
      <c r="AD133" s="591" t="n">
        <f aca="false">IF(AO133=1,Sheet1!O127,Sheet1!O127*100)</f>
        <v>0</v>
      </c>
      <c r="AE133" s="591" t="n">
        <f aca="false">IF(AO133=1,Sheet1!P127,Sheet1!P127*100)</f>
        <v>0</v>
      </c>
      <c r="AF133" s="591" t="n">
        <f aca="false">IF(AO133=1,Sheet1!Q127,Sheet1!Q127*100)</f>
        <v>0</v>
      </c>
      <c r="AG133" s="591" t="n">
        <f aca="false">IF(AO133=1,Sheet1!R127,Sheet1!R127*100)</f>
        <v>0</v>
      </c>
      <c r="AH133" s="591" t="n">
        <f aca="false">IF(AO133=1,Sheet1!S127,Sheet1!S127*100)</f>
        <v>0</v>
      </c>
      <c r="AI133" s="591" t="n">
        <f aca="false">IF(AO133=1,Sheet1!T127,Sheet1!T127*100)</f>
        <v>0</v>
      </c>
      <c r="AJ133" s="591" t="n">
        <f aca="false">IF(AO133=1,Sheet1!U127,Sheet1!U127*100)</f>
        <v>0</v>
      </c>
      <c r="AK133" s="591" t="n">
        <f aca="false">IF(AO133=1,Sheet1!V127,Sheet1!V127*100)</f>
        <v>0</v>
      </c>
      <c r="AL133" s="47" t="n">
        <f aca="false">AK133+AJ133+AI133+AH133+AG133+AF133+AE133+AD133+AC133+AB133+AA133+Z133+Y133+X133+W133+V133+U133+T133</f>
        <v>0</v>
      </c>
      <c r="AM133" s="47" t="n">
        <v>121</v>
      </c>
      <c r="AN133" s="592"/>
      <c r="AO133" s="94" t="n">
        <f aca="false">IF(AN133=TRUE(),1,0)</f>
        <v>0</v>
      </c>
      <c r="AP133" s="94" t="str">
        <f aca="false">IF(AN133=TRUE(),"Yes","No")</f>
        <v>No</v>
      </c>
    </row>
    <row r="134" customFormat="false" ht="19.5" hidden="false" customHeight="true" outlineLevel="0" collapsed="false">
      <c r="B134" s="593"/>
      <c r="C134" s="94" t="str">
        <f aca="false">AP134</f>
        <v>No</v>
      </c>
      <c r="D134" s="587" t="str">
        <f aca="false">Sheet1!D128</f>
        <v/>
      </c>
      <c r="E134" s="588"/>
      <c r="F134" s="588"/>
      <c r="G134" s="588"/>
      <c r="H134" s="588"/>
      <c r="I134" s="588"/>
      <c r="J134" s="589"/>
      <c r="T134" s="591" t="n">
        <f aca="false">IF(AO134=1,Sheet1!E128,Sheet1!E128*100)</f>
        <v>0</v>
      </c>
      <c r="U134" s="591" t="n">
        <f aca="false">IF(AO134=1,Sheet1!F128,Sheet1!F128*100)</f>
        <v>0</v>
      </c>
      <c r="V134" s="591" t="n">
        <f aca="false">IF(AO134=1,Sheet1!G128,Sheet1!G128*100)</f>
        <v>0</v>
      </c>
      <c r="W134" s="591" t="n">
        <f aca="false">IF(AO134=1,Sheet1!H128,Sheet1!H128*100)</f>
        <v>0</v>
      </c>
      <c r="X134" s="591" t="n">
        <f aca="false">IF(AO134=1,Sheet1!I128,Sheet1!I128*100)</f>
        <v>0</v>
      </c>
      <c r="Y134" s="591" t="n">
        <f aca="false">IF(AO134=1,Sheet1!J128,Sheet1!J128*100)</f>
        <v>0</v>
      </c>
      <c r="Z134" s="591" t="n">
        <f aca="false">IF(AO134=1,Sheet1!K128,Sheet1!K128*100)</f>
        <v>0</v>
      </c>
      <c r="AA134" s="591" t="n">
        <f aca="false">IF(AO134=1,Sheet1!L128,Sheet1!L128*100)</f>
        <v>0</v>
      </c>
      <c r="AB134" s="591" t="n">
        <f aca="false">IF(AO134=1,Sheet1!M128,Sheet1!M128*100)</f>
        <v>0</v>
      </c>
      <c r="AC134" s="591" t="n">
        <f aca="false">IF(AO134=1,Sheet1!N128,Sheet1!N128*100)</f>
        <v>0</v>
      </c>
      <c r="AD134" s="591" t="n">
        <f aca="false">IF(AO134=1,Sheet1!O128,Sheet1!O128*100)</f>
        <v>0</v>
      </c>
      <c r="AE134" s="591" t="n">
        <f aca="false">IF(AO134=1,Sheet1!P128,Sheet1!P128*100)</f>
        <v>0</v>
      </c>
      <c r="AF134" s="591" t="n">
        <f aca="false">IF(AO134=1,Sheet1!Q128,Sheet1!Q128*100)</f>
        <v>0</v>
      </c>
      <c r="AG134" s="591" t="n">
        <f aca="false">IF(AO134=1,Sheet1!R128,Sheet1!R128*100)</f>
        <v>0</v>
      </c>
      <c r="AH134" s="591" t="n">
        <f aca="false">IF(AO134=1,Sheet1!S128,Sheet1!S128*100)</f>
        <v>0</v>
      </c>
      <c r="AI134" s="591" t="n">
        <f aca="false">IF(AO134=1,Sheet1!T128,Sheet1!T128*100)</f>
        <v>0</v>
      </c>
      <c r="AJ134" s="591" t="n">
        <f aca="false">IF(AO134=1,Sheet1!U128,Sheet1!U128*100)</f>
        <v>0</v>
      </c>
      <c r="AK134" s="591" t="n">
        <f aca="false">IF(AO134=1,Sheet1!V128,Sheet1!V128*100)</f>
        <v>0</v>
      </c>
      <c r="AL134" s="47" t="n">
        <f aca="false">AK134+AJ134+AI134+AH134+AG134+AF134+AE134+AD134+AC134+AB134+AA134+Z134+Y134+X134+W134+V134+U134+T134</f>
        <v>0</v>
      </c>
      <c r="AM134" s="47" t="n">
        <v>122</v>
      </c>
      <c r="AN134" s="592"/>
      <c r="AO134" s="94" t="n">
        <f aca="false">IF(AN134=TRUE(),1,0)</f>
        <v>0</v>
      </c>
      <c r="AP134" s="94" t="str">
        <f aca="false">IF(AN134=TRUE(),"Yes","No")</f>
        <v>No</v>
      </c>
    </row>
    <row r="135" customFormat="false" ht="19.5" hidden="false" customHeight="true" outlineLevel="0" collapsed="false">
      <c r="B135" s="593"/>
      <c r="C135" s="94" t="str">
        <f aca="false">AP135</f>
        <v>No</v>
      </c>
      <c r="D135" s="587" t="str">
        <f aca="false">Sheet1!D129</f>
        <v/>
      </c>
      <c r="E135" s="588"/>
      <c r="F135" s="588"/>
      <c r="G135" s="588"/>
      <c r="H135" s="588"/>
      <c r="I135" s="588"/>
      <c r="J135" s="589"/>
      <c r="T135" s="591" t="n">
        <f aca="false">IF(AO135=1,Sheet1!E129,Sheet1!E129*100)</f>
        <v>0</v>
      </c>
      <c r="U135" s="591" t="n">
        <f aca="false">IF(AO135=1,Sheet1!F129,Sheet1!F129*100)</f>
        <v>0</v>
      </c>
      <c r="V135" s="591" t="n">
        <f aca="false">IF(AO135=1,Sheet1!G129,Sheet1!G129*100)</f>
        <v>0</v>
      </c>
      <c r="W135" s="591" t="n">
        <f aca="false">IF(AO135=1,Sheet1!H129,Sheet1!H129*100)</f>
        <v>0</v>
      </c>
      <c r="X135" s="591" t="n">
        <f aca="false">IF(AO135=1,Sheet1!I129,Sheet1!I129*100)</f>
        <v>0</v>
      </c>
      <c r="Y135" s="591" t="n">
        <f aca="false">IF(AO135=1,Sheet1!J129,Sheet1!J129*100)</f>
        <v>0</v>
      </c>
      <c r="Z135" s="591" t="n">
        <f aca="false">IF(AO135=1,Sheet1!K129,Sheet1!K129*100)</f>
        <v>0</v>
      </c>
      <c r="AA135" s="591" t="n">
        <f aca="false">IF(AO135=1,Sheet1!L129,Sheet1!L129*100)</f>
        <v>0</v>
      </c>
      <c r="AB135" s="591" t="n">
        <f aca="false">IF(AO135=1,Sheet1!M129,Sheet1!M129*100)</f>
        <v>0</v>
      </c>
      <c r="AC135" s="591" t="n">
        <f aca="false">IF(AO135=1,Sheet1!N129,Sheet1!N129*100)</f>
        <v>0</v>
      </c>
      <c r="AD135" s="591" t="n">
        <f aca="false">IF(AO135=1,Sheet1!O129,Sheet1!O129*100)</f>
        <v>0</v>
      </c>
      <c r="AE135" s="591" t="n">
        <f aca="false">IF(AO135=1,Sheet1!P129,Sheet1!P129*100)</f>
        <v>0</v>
      </c>
      <c r="AF135" s="591" t="n">
        <f aca="false">IF(AO135=1,Sheet1!Q129,Sheet1!Q129*100)</f>
        <v>0</v>
      </c>
      <c r="AG135" s="591" t="n">
        <f aca="false">IF(AO135=1,Sheet1!R129,Sheet1!R129*100)</f>
        <v>0</v>
      </c>
      <c r="AH135" s="591" t="n">
        <f aca="false">IF(AO135=1,Sheet1!S129,Sheet1!S129*100)</f>
        <v>0</v>
      </c>
      <c r="AI135" s="591" t="n">
        <f aca="false">IF(AO135=1,Sheet1!T129,Sheet1!T129*100)</f>
        <v>0</v>
      </c>
      <c r="AJ135" s="591" t="n">
        <f aca="false">IF(AO135=1,Sheet1!U129,Sheet1!U129*100)</f>
        <v>0</v>
      </c>
      <c r="AK135" s="591" t="n">
        <f aca="false">IF(AO135=1,Sheet1!V129,Sheet1!V129*100)</f>
        <v>0</v>
      </c>
      <c r="AL135" s="47" t="n">
        <f aca="false">AK135+AJ135+AI135+AH135+AG135+AF135+AE135+AD135+AC135+AB135+AA135+Z135+Y135+X135+W135+V135+U135+T135</f>
        <v>0</v>
      </c>
      <c r="AM135" s="47" t="n">
        <v>123</v>
      </c>
      <c r="AN135" s="592"/>
      <c r="AO135" s="94" t="n">
        <f aca="false">IF(AN135=TRUE(),1,0)</f>
        <v>0</v>
      </c>
      <c r="AP135" s="94" t="str">
        <f aca="false">IF(AN135=TRUE(),"Yes","No")</f>
        <v>No</v>
      </c>
    </row>
    <row r="136" customFormat="false" ht="19.5" hidden="false" customHeight="true" outlineLevel="0" collapsed="false">
      <c r="B136" s="593"/>
      <c r="C136" s="94" t="str">
        <f aca="false">AP136</f>
        <v>No</v>
      </c>
      <c r="D136" s="587" t="str">
        <f aca="false">Sheet1!D130</f>
        <v/>
      </c>
      <c r="E136" s="588"/>
      <c r="F136" s="588"/>
      <c r="G136" s="588"/>
      <c r="H136" s="588"/>
      <c r="I136" s="588"/>
      <c r="J136" s="589"/>
      <c r="T136" s="591" t="n">
        <f aca="false">IF(AO136=1,Sheet1!E130,Sheet1!E130*100)</f>
        <v>0</v>
      </c>
      <c r="U136" s="591" t="n">
        <f aca="false">IF(AO136=1,Sheet1!F130,Sheet1!F130*100)</f>
        <v>0</v>
      </c>
      <c r="V136" s="591" t="n">
        <f aca="false">IF(AO136=1,Sheet1!G130,Sheet1!G130*100)</f>
        <v>0</v>
      </c>
      <c r="W136" s="591" t="n">
        <f aca="false">IF(AO136=1,Sheet1!H130,Sheet1!H130*100)</f>
        <v>0</v>
      </c>
      <c r="X136" s="591" t="n">
        <f aca="false">IF(AO136=1,Sheet1!I130,Sheet1!I130*100)</f>
        <v>0</v>
      </c>
      <c r="Y136" s="591" t="n">
        <f aca="false">IF(AO136=1,Sheet1!J130,Sheet1!J130*100)</f>
        <v>0</v>
      </c>
      <c r="Z136" s="591" t="n">
        <f aca="false">IF(AO136=1,Sheet1!K130,Sheet1!K130*100)</f>
        <v>0</v>
      </c>
      <c r="AA136" s="591" t="n">
        <f aca="false">IF(AO136=1,Sheet1!L130,Sheet1!L130*100)</f>
        <v>0</v>
      </c>
      <c r="AB136" s="591" t="n">
        <f aca="false">IF(AO136=1,Sheet1!M130,Sheet1!M130*100)</f>
        <v>0</v>
      </c>
      <c r="AC136" s="591" t="n">
        <f aca="false">IF(AO136=1,Sheet1!N130,Sheet1!N130*100)</f>
        <v>0</v>
      </c>
      <c r="AD136" s="591" t="n">
        <f aca="false">IF(AO136=1,Sheet1!O130,Sheet1!O130*100)</f>
        <v>0</v>
      </c>
      <c r="AE136" s="591" t="n">
        <f aca="false">IF(AO136=1,Sheet1!P130,Sheet1!P130*100)</f>
        <v>0</v>
      </c>
      <c r="AF136" s="591" t="n">
        <f aca="false">IF(AO136=1,Sheet1!Q130,Sheet1!Q130*100)</f>
        <v>0</v>
      </c>
      <c r="AG136" s="591" t="n">
        <f aca="false">IF(AO136=1,Sheet1!R130,Sheet1!R130*100)</f>
        <v>0</v>
      </c>
      <c r="AH136" s="591" t="n">
        <f aca="false">IF(AO136=1,Sheet1!S130,Sheet1!S130*100)</f>
        <v>0</v>
      </c>
      <c r="AI136" s="591" t="n">
        <f aca="false">IF(AO136=1,Sheet1!T130,Sheet1!T130*100)</f>
        <v>0</v>
      </c>
      <c r="AJ136" s="591" t="n">
        <f aca="false">IF(AO136=1,Sheet1!U130,Sheet1!U130*100)</f>
        <v>0</v>
      </c>
      <c r="AK136" s="591" t="n">
        <f aca="false">IF(AO136=1,Sheet1!V130,Sheet1!V130*100)</f>
        <v>0</v>
      </c>
      <c r="AL136" s="47" t="n">
        <f aca="false">AK136+AJ136+AI136+AH136+AG136+AF136+AE136+AD136+AC136+AB136+AA136+Z136+Y136+X136+W136+V136+U136+T136</f>
        <v>0</v>
      </c>
      <c r="AM136" s="47" t="n">
        <v>124</v>
      </c>
      <c r="AN136" s="592"/>
      <c r="AO136" s="94" t="n">
        <f aca="false">IF(AN136=TRUE(),1,0)</f>
        <v>0</v>
      </c>
      <c r="AP136" s="94" t="str">
        <f aca="false">IF(AN136=TRUE(),"Yes","No")</f>
        <v>No</v>
      </c>
    </row>
    <row r="137" customFormat="false" ht="19.5" hidden="false" customHeight="true" outlineLevel="0" collapsed="false">
      <c r="B137" s="593"/>
      <c r="C137" s="94" t="str">
        <f aca="false">AP137</f>
        <v>No</v>
      </c>
      <c r="D137" s="587" t="str">
        <f aca="false">Sheet1!D131</f>
        <v/>
      </c>
      <c r="E137" s="588"/>
      <c r="F137" s="588"/>
      <c r="G137" s="588"/>
      <c r="H137" s="588"/>
      <c r="I137" s="588"/>
      <c r="J137" s="589"/>
      <c r="T137" s="591" t="n">
        <f aca="false">IF(AO137=1,Sheet1!E131,Sheet1!E131*100)</f>
        <v>0</v>
      </c>
      <c r="U137" s="591" t="n">
        <f aca="false">IF(AO137=1,Sheet1!F131,Sheet1!F131*100)</f>
        <v>0</v>
      </c>
      <c r="V137" s="591" t="n">
        <f aca="false">IF(AO137=1,Sheet1!G131,Sheet1!G131*100)</f>
        <v>0</v>
      </c>
      <c r="W137" s="591" t="n">
        <f aca="false">IF(AO137=1,Sheet1!H131,Sheet1!H131*100)</f>
        <v>0</v>
      </c>
      <c r="X137" s="591" t="n">
        <f aca="false">IF(AO137=1,Sheet1!I131,Sheet1!I131*100)</f>
        <v>0</v>
      </c>
      <c r="Y137" s="591" t="n">
        <f aca="false">IF(AO137=1,Sheet1!J131,Sheet1!J131*100)</f>
        <v>0</v>
      </c>
      <c r="Z137" s="591" t="n">
        <f aca="false">IF(AO137=1,Sheet1!K131,Sheet1!K131*100)</f>
        <v>0</v>
      </c>
      <c r="AA137" s="591" t="n">
        <f aca="false">IF(AO137=1,Sheet1!L131,Sheet1!L131*100)</f>
        <v>0</v>
      </c>
      <c r="AB137" s="591" t="n">
        <f aca="false">IF(AO137=1,Sheet1!M131,Sheet1!M131*100)</f>
        <v>0</v>
      </c>
      <c r="AC137" s="591" t="n">
        <f aca="false">IF(AO137=1,Sheet1!N131,Sheet1!N131*100)</f>
        <v>0</v>
      </c>
      <c r="AD137" s="591" t="n">
        <f aca="false">IF(AO137=1,Sheet1!O131,Sheet1!O131*100)</f>
        <v>0</v>
      </c>
      <c r="AE137" s="591" t="n">
        <f aca="false">IF(AO137=1,Sheet1!P131,Sheet1!P131*100)</f>
        <v>0</v>
      </c>
      <c r="AF137" s="591" t="n">
        <f aca="false">IF(AO137=1,Sheet1!Q131,Sheet1!Q131*100)</f>
        <v>0</v>
      </c>
      <c r="AG137" s="591" t="n">
        <f aca="false">IF(AO137=1,Sheet1!R131,Sheet1!R131*100)</f>
        <v>0</v>
      </c>
      <c r="AH137" s="591" t="n">
        <f aca="false">IF(AO137=1,Sheet1!S131,Sheet1!S131*100)</f>
        <v>0</v>
      </c>
      <c r="AI137" s="591" t="n">
        <f aca="false">IF(AO137=1,Sheet1!T131,Sheet1!T131*100)</f>
        <v>0</v>
      </c>
      <c r="AJ137" s="591" t="n">
        <f aca="false">IF(AO137=1,Sheet1!U131,Sheet1!U131*100)</f>
        <v>0</v>
      </c>
      <c r="AK137" s="591" t="n">
        <f aca="false">IF(AO137=1,Sheet1!V131,Sheet1!V131*100)</f>
        <v>0</v>
      </c>
      <c r="AL137" s="47" t="n">
        <f aca="false">AK137+AJ137+AI137+AH137+AG137+AF137+AE137+AD137+AC137+AB137+AA137+Z137+Y137+X137+W137+V137+U137+T137</f>
        <v>0</v>
      </c>
      <c r="AM137" s="47" t="n">
        <v>125</v>
      </c>
      <c r="AN137" s="592"/>
      <c r="AO137" s="94" t="n">
        <f aca="false">IF(AN137=TRUE(),1,0)</f>
        <v>0</v>
      </c>
      <c r="AP137" s="94" t="str">
        <f aca="false">IF(AN137=TRUE(),"Yes","No")</f>
        <v>No</v>
      </c>
    </row>
    <row r="138" customFormat="false" ht="19.5" hidden="false" customHeight="true" outlineLevel="0" collapsed="false">
      <c r="B138" s="593"/>
      <c r="C138" s="94" t="str">
        <f aca="false">AP138</f>
        <v>No</v>
      </c>
      <c r="D138" s="587" t="str">
        <f aca="false">Sheet1!D132</f>
        <v/>
      </c>
      <c r="E138" s="588"/>
      <c r="F138" s="588"/>
      <c r="G138" s="588"/>
      <c r="H138" s="588"/>
      <c r="I138" s="588"/>
      <c r="J138" s="589"/>
      <c r="T138" s="591" t="n">
        <f aca="false">IF(AO138=1,Sheet1!E132,Sheet1!E132*100)</f>
        <v>0</v>
      </c>
      <c r="U138" s="591" t="n">
        <f aca="false">IF(AO138=1,Sheet1!F132,Sheet1!F132*100)</f>
        <v>0</v>
      </c>
      <c r="V138" s="591" t="n">
        <f aca="false">IF(AO138=1,Sheet1!G132,Sheet1!G132*100)</f>
        <v>0</v>
      </c>
      <c r="W138" s="591" t="n">
        <f aca="false">IF(AO138=1,Sheet1!H132,Sheet1!H132*100)</f>
        <v>0</v>
      </c>
      <c r="X138" s="591" t="n">
        <f aca="false">IF(AO138=1,Sheet1!I132,Sheet1!I132*100)</f>
        <v>0</v>
      </c>
      <c r="Y138" s="591" t="n">
        <f aca="false">IF(AO138=1,Sheet1!J132,Sheet1!J132*100)</f>
        <v>0</v>
      </c>
      <c r="Z138" s="591" t="n">
        <f aca="false">IF(AO138=1,Sheet1!K132,Sheet1!K132*100)</f>
        <v>0</v>
      </c>
      <c r="AA138" s="591" t="n">
        <f aca="false">IF(AO138=1,Sheet1!L132,Sheet1!L132*100)</f>
        <v>0</v>
      </c>
      <c r="AB138" s="591" t="n">
        <f aca="false">IF(AO138=1,Sheet1!M132,Sheet1!M132*100)</f>
        <v>0</v>
      </c>
      <c r="AC138" s="591" t="n">
        <f aca="false">IF(AO138=1,Sheet1!N132,Sheet1!N132*100)</f>
        <v>0</v>
      </c>
      <c r="AD138" s="591" t="n">
        <f aca="false">IF(AO138=1,Sheet1!O132,Sheet1!O132*100)</f>
        <v>0</v>
      </c>
      <c r="AE138" s="591" t="n">
        <f aca="false">IF(AO138=1,Sheet1!P132,Sheet1!P132*100)</f>
        <v>0</v>
      </c>
      <c r="AF138" s="591" t="n">
        <f aca="false">IF(AO138=1,Sheet1!Q132,Sheet1!Q132*100)</f>
        <v>0</v>
      </c>
      <c r="AG138" s="591" t="n">
        <f aca="false">IF(AO138=1,Sheet1!R132,Sheet1!R132*100)</f>
        <v>0</v>
      </c>
      <c r="AH138" s="591" t="n">
        <f aca="false">IF(AO138=1,Sheet1!S132,Sheet1!S132*100)</f>
        <v>0</v>
      </c>
      <c r="AI138" s="591" t="n">
        <f aca="false">IF(AO138=1,Sheet1!T132,Sheet1!T132*100)</f>
        <v>0</v>
      </c>
      <c r="AJ138" s="591" t="n">
        <f aca="false">IF(AO138=1,Sheet1!U132,Sheet1!U132*100)</f>
        <v>0</v>
      </c>
      <c r="AK138" s="591" t="n">
        <f aca="false">IF(AO138=1,Sheet1!V132,Sheet1!V132*100)</f>
        <v>0</v>
      </c>
      <c r="AL138" s="47" t="n">
        <f aca="false">AK138+AJ138+AI138+AH138+AG138+AF138+AE138+AD138+AC138+AB138+AA138+Z138+Y138+X138+W138+V138+U138+T138</f>
        <v>0</v>
      </c>
      <c r="AM138" s="47" t="n">
        <v>126</v>
      </c>
      <c r="AN138" s="592"/>
      <c r="AO138" s="94" t="n">
        <f aca="false">IF(AN138=TRUE(),1,0)</f>
        <v>0</v>
      </c>
      <c r="AP138" s="94" t="str">
        <f aca="false">IF(AN138=TRUE(),"Yes","No")</f>
        <v>No</v>
      </c>
    </row>
    <row r="139" customFormat="false" ht="19.5" hidden="false" customHeight="true" outlineLevel="0" collapsed="false">
      <c r="B139" s="593"/>
      <c r="C139" s="94" t="str">
        <f aca="false">AP139</f>
        <v>No</v>
      </c>
      <c r="D139" s="587" t="str">
        <f aca="false">Sheet1!D133</f>
        <v/>
      </c>
      <c r="E139" s="588"/>
      <c r="F139" s="588"/>
      <c r="G139" s="588"/>
      <c r="H139" s="588"/>
      <c r="I139" s="588"/>
      <c r="J139" s="589"/>
      <c r="T139" s="591" t="n">
        <f aca="false">IF(AO139=1,Sheet1!E133,Sheet1!E133*100)</f>
        <v>0</v>
      </c>
      <c r="U139" s="591" t="n">
        <f aca="false">IF(AO139=1,Sheet1!F133,Sheet1!F133*100)</f>
        <v>0</v>
      </c>
      <c r="V139" s="591" t="n">
        <f aca="false">IF(AO139=1,Sheet1!G133,Sheet1!G133*100)</f>
        <v>0</v>
      </c>
      <c r="W139" s="591" t="n">
        <f aca="false">IF(AO139=1,Sheet1!H133,Sheet1!H133*100)</f>
        <v>0</v>
      </c>
      <c r="X139" s="591" t="n">
        <f aca="false">IF(AO139=1,Sheet1!I133,Sheet1!I133*100)</f>
        <v>0</v>
      </c>
      <c r="Y139" s="591" t="n">
        <f aca="false">IF(AO139=1,Sheet1!J133,Sheet1!J133*100)</f>
        <v>0</v>
      </c>
      <c r="Z139" s="591" t="n">
        <f aca="false">IF(AO139=1,Sheet1!K133,Sheet1!K133*100)</f>
        <v>0</v>
      </c>
      <c r="AA139" s="591" t="n">
        <f aca="false">IF(AO139=1,Sheet1!L133,Sheet1!L133*100)</f>
        <v>0</v>
      </c>
      <c r="AB139" s="591" t="n">
        <f aca="false">IF(AO139=1,Sheet1!M133,Sheet1!M133*100)</f>
        <v>0</v>
      </c>
      <c r="AC139" s="591" t="n">
        <f aca="false">IF(AO139=1,Sheet1!N133,Sheet1!N133*100)</f>
        <v>0</v>
      </c>
      <c r="AD139" s="591" t="n">
        <f aca="false">IF(AO139=1,Sheet1!O133,Sheet1!O133*100)</f>
        <v>0</v>
      </c>
      <c r="AE139" s="591" t="n">
        <f aca="false">IF(AO139=1,Sheet1!P133,Sheet1!P133*100)</f>
        <v>0</v>
      </c>
      <c r="AF139" s="591" t="n">
        <f aca="false">IF(AO139=1,Sheet1!Q133,Sheet1!Q133*100)</f>
        <v>0</v>
      </c>
      <c r="AG139" s="591" t="n">
        <f aca="false">IF(AO139=1,Sheet1!R133,Sheet1!R133*100)</f>
        <v>0</v>
      </c>
      <c r="AH139" s="591" t="n">
        <f aca="false">IF(AO139=1,Sheet1!S133,Sheet1!S133*100)</f>
        <v>0</v>
      </c>
      <c r="AI139" s="591" t="n">
        <f aca="false">IF(AO139=1,Sheet1!T133,Sheet1!T133*100)</f>
        <v>0</v>
      </c>
      <c r="AJ139" s="591" t="n">
        <f aca="false">IF(AO139=1,Sheet1!U133,Sheet1!U133*100)</f>
        <v>0</v>
      </c>
      <c r="AK139" s="591" t="n">
        <f aca="false">IF(AO139=1,Sheet1!V133,Sheet1!V133*100)</f>
        <v>0</v>
      </c>
      <c r="AL139" s="47" t="n">
        <f aca="false">AK139+AJ139+AI139+AH139+AG139+AF139+AE139+AD139+AC139+AB139+AA139+Z139+Y139+X139+W139+V139+U139+T139</f>
        <v>0</v>
      </c>
      <c r="AM139" s="47" t="n">
        <v>127</v>
      </c>
      <c r="AN139" s="592"/>
      <c r="AO139" s="94" t="n">
        <f aca="false">IF(AN139=TRUE(),1,0)</f>
        <v>0</v>
      </c>
      <c r="AP139" s="94" t="str">
        <f aca="false">IF(AN139=TRUE(),"Yes","No")</f>
        <v>No</v>
      </c>
    </row>
    <row r="140" customFormat="false" ht="19.5" hidden="false" customHeight="true" outlineLevel="0" collapsed="false">
      <c r="B140" s="593"/>
      <c r="C140" s="94" t="str">
        <f aca="false">AP140</f>
        <v>No</v>
      </c>
      <c r="D140" s="587" t="str">
        <f aca="false">Sheet1!D134</f>
        <v/>
      </c>
      <c r="E140" s="588"/>
      <c r="F140" s="588"/>
      <c r="G140" s="588"/>
      <c r="H140" s="588"/>
      <c r="I140" s="588"/>
      <c r="J140" s="589"/>
      <c r="T140" s="591" t="n">
        <f aca="false">IF(AO140=1,Sheet1!E134,Sheet1!E134*100)</f>
        <v>0</v>
      </c>
      <c r="U140" s="591" t="n">
        <f aca="false">IF(AO140=1,Sheet1!F134,Sheet1!F134*100)</f>
        <v>0</v>
      </c>
      <c r="V140" s="591" t="n">
        <f aca="false">IF(AO140=1,Sheet1!G134,Sheet1!G134*100)</f>
        <v>0</v>
      </c>
      <c r="W140" s="591" t="n">
        <f aca="false">IF(AO140=1,Sheet1!H134,Sheet1!H134*100)</f>
        <v>0</v>
      </c>
      <c r="X140" s="591" t="n">
        <f aca="false">IF(AO140=1,Sheet1!I134,Sheet1!I134*100)</f>
        <v>0</v>
      </c>
      <c r="Y140" s="591" t="n">
        <f aca="false">IF(AO140=1,Sheet1!J134,Sheet1!J134*100)</f>
        <v>0</v>
      </c>
      <c r="Z140" s="591" t="n">
        <f aca="false">IF(AO140=1,Sheet1!K134,Sheet1!K134*100)</f>
        <v>0</v>
      </c>
      <c r="AA140" s="591" t="n">
        <f aca="false">IF(AO140=1,Sheet1!L134,Sheet1!L134*100)</f>
        <v>0</v>
      </c>
      <c r="AB140" s="591" t="n">
        <f aca="false">IF(AO140=1,Sheet1!M134,Sheet1!M134*100)</f>
        <v>0</v>
      </c>
      <c r="AC140" s="591" t="n">
        <f aca="false">IF(AO140=1,Sheet1!N134,Sheet1!N134*100)</f>
        <v>0</v>
      </c>
      <c r="AD140" s="591" t="n">
        <f aca="false">IF(AO140=1,Sheet1!O134,Sheet1!O134*100)</f>
        <v>0</v>
      </c>
      <c r="AE140" s="591" t="n">
        <f aca="false">IF(AO140=1,Sheet1!P134,Sheet1!P134*100)</f>
        <v>0</v>
      </c>
      <c r="AF140" s="591" t="n">
        <f aca="false">IF(AO140=1,Sheet1!Q134,Sheet1!Q134*100)</f>
        <v>0</v>
      </c>
      <c r="AG140" s="591" t="n">
        <f aca="false">IF(AO140=1,Sheet1!R134,Sheet1!R134*100)</f>
        <v>0</v>
      </c>
      <c r="AH140" s="591" t="n">
        <f aca="false">IF(AO140=1,Sheet1!S134,Sheet1!S134*100)</f>
        <v>0</v>
      </c>
      <c r="AI140" s="591" t="n">
        <f aca="false">IF(AO140=1,Sheet1!T134,Sheet1!T134*100)</f>
        <v>0</v>
      </c>
      <c r="AJ140" s="591" t="n">
        <f aca="false">IF(AO140=1,Sheet1!U134,Sheet1!U134*100)</f>
        <v>0</v>
      </c>
      <c r="AK140" s="591" t="n">
        <f aca="false">IF(AO140=1,Sheet1!V134,Sheet1!V134*100)</f>
        <v>0</v>
      </c>
      <c r="AL140" s="47" t="n">
        <f aca="false">AK140+AJ140+AI140+AH140+AG140+AF140+AE140+AD140+AC140+AB140+AA140+Z140+Y140+X140+W140+V140+U140+T140</f>
        <v>0</v>
      </c>
      <c r="AM140" s="47" t="n">
        <v>128</v>
      </c>
      <c r="AN140" s="592"/>
      <c r="AO140" s="94" t="n">
        <f aca="false">IF(AN140=TRUE(),1,0)</f>
        <v>0</v>
      </c>
      <c r="AP140" s="94" t="str">
        <f aca="false">IF(AN140=TRUE(),"Yes","No")</f>
        <v>No</v>
      </c>
    </row>
    <row r="141" customFormat="false" ht="19.5" hidden="false" customHeight="true" outlineLevel="0" collapsed="false">
      <c r="B141" s="593"/>
      <c r="C141" s="94" t="str">
        <f aca="false">AP141</f>
        <v>No</v>
      </c>
      <c r="D141" s="587" t="str">
        <f aca="false">Sheet1!D135</f>
        <v/>
      </c>
      <c r="E141" s="588"/>
      <c r="F141" s="588"/>
      <c r="G141" s="588"/>
      <c r="H141" s="588"/>
      <c r="I141" s="588"/>
      <c r="J141" s="589"/>
      <c r="T141" s="591" t="n">
        <f aca="false">IF(AO141=1,Sheet1!E135,Sheet1!E135*100)</f>
        <v>0</v>
      </c>
      <c r="U141" s="591" t="n">
        <f aca="false">IF(AO141=1,Sheet1!F135,Sheet1!F135*100)</f>
        <v>0</v>
      </c>
      <c r="V141" s="591" t="n">
        <f aca="false">IF(AO141=1,Sheet1!G135,Sheet1!G135*100)</f>
        <v>0</v>
      </c>
      <c r="W141" s="591" t="n">
        <f aca="false">IF(AO141=1,Sheet1!H135,Sheet1!H135*100)</f>
        <v>0</v>
      </c>
      <c r="X141" s="591" t="n">
        <f aca="false">IF(AO141=1,Sheet1!I135,Sheet1!I135*100)</f>
        <v>0</v>
      </c>
      <c r="Y141" s="591" t="n">
        <f aca="false">IF(AO141=1,Sheet1!J135,Sheet1!J135*100)</f>
        <v>0</v>
      </c>
      <c r="Z141" s="591" t="n">
        <f aca="false">IF(AO141=1,Sheet1!K135,Sheet1!K135*100)</f>
        <v>0</v>
      </c>
      <c r="AA141" s="591" t="n">
        <f aca="false">IF(AO141=1,Sheet1!L135,Sheet1!L135*100)</f>
        <v>0</v>
      </c>
      <c r="AB141" s="591" t="n">
        <f aca="false">IF(AO141=1,Sheet1!M135,Sheet1!M135*100)</f>
        <v>0</v>
      </c>
      <c r="AC141" s="591" t="n">
        <f aca="false">IF(AO141=1,Sheet1!N135,Sheet1!N135*100)</f>
        <v>0</v>
      </c>
      <c r="AD141" s="591" t="n">
        <f aca="false">IF(AO141=1,Sheet1!O135,Sheet1!O135*100)</f>
        <v>0</v>
      </c>
      <c r="AE141" s="591" t="n">
        <f aca="false">IF(AO141=1,Sheet1!P135,Sheet1!P135*100)</f>
        <v>0</v>
      </c>
      <c r="AF141" s="591" t="n">
        <f aca="false">IF(AO141=1,Sheet1!Q135,Sheet1!Q135*100)</f>
        <v>0</v>
      </c>
      <c r="AG141" s="591" t="n">
        <f aca="false">IF(AO141=1,Sheet1!R135,Sheet1!R135*100)</f>
        <v>0</v>
      </c>
      <c r="AH141" s="591" t="n">
        <f aca="false">IF(AO141=1,Sheet1!S135,Sheet1!S135*100)</f>
        <v>0</v>
      </c>
      <c r="AI141" s="591" t="n">
        <f aca="false">IF(AO141=1,Sheet1!T135,Sheet1!T135*100)</f>
        <v>0</v>
      </c>
      <c r="AJ141" s="591" t="n">
        <f aca="false">IF(AO141=1,Sheet1!U135,Sheet1!U135*100)</f>
        <v>0</v>
      </c>
      <c r="AK141" s="591" t="n">
        <f aca="false">IF(AO141=1,Sheet1!V135,Sheet1!V135*100)</f>
        <v>0</v>
      </c>
      <c r="AL141" s="47" t="n">
        <f aca="false">AK141+AJ141+AI141+AH141+AG141+AF141+AE141+AD141+AC141+AB141+AA141+Z141+Y141+X141+W141+V141+U141+T141</f>
        <v>0</v>
      </c>
      <c r="AM141" s="47" t="n">
        <v>129</v>
      </c>
      <c r="AN141" s="592"/>
      <c r="AO141" s="94" t="n">
        <f aca="false">IF(AN141=TRUE(),1,0)</f>
        <v>0</v>
      </c>
      <c r="AP141" s="94" t="str">
        <f aca="false">IF(AN141=TRUE(),"Yes","No")</f>
        <v>No</v>
      </c>
    </row>
    <row r="142" customFormat="false" ht="19.5" hidden="false" customHeight="true" outlineLevel="0" collapsed="false">
      <c r="B142" s="593"/>
      <c r="C142" s="94" t="str">
        <f aca="false">AP142</f>
        <v>No</v>
      </c>
      <c r="D142" s="587" t="str">
        <f aca="false">Sheet1!D136</f>
        <v/>
      </c>
      <c r="E142" s="588"/>
      <c r="F142" s="588"/>
      <c r="G142" s="588"/>
      <c r="H142" s="588"/>
      <c r="I142" s="588"/>
      <c r="J142" s="589"/>
      <c r="T142" s="591" t="n">
        <f aca="false">IF(AO142=1,Sheet1!E136,Sheet1!E136*100)</f>
        <v>0</v>
      </c>
      <c r="U142" s="591" t="n">
        <f aca="false">IF(AO142=1,Sheet1!F136,Sheet1!F136*100)</f>
        <v>0</v>
      </c>
      <c r="V142" s="591" t="n">
        <f aca="false">IF(AO142=1,Sheet1!G136,Sheet1!G136*100)</f>
        <v>0</v>
      </c>
      <c r="W142" s="591" t="n">
        <f aca="false">IF(AO142=1,Sheet1!H136,Sheet1!H136*100)</f>
        <v>0</v>
      </c>
      <c r="X142" s="591" t="n">
        <f aca="false">IF(AO142=1,Sheet1!I136,Sheet1!I136*100)</f>
        <v>0</v>
      </c>
      <c r="Y142" s="591" t="n">
        <f aca="false">IF(AO142=1,Sheet1!J136,Sheet1!J136*100)</f>
        <v>0</v>
      </c>
      <c r="Z142" s="591" t="n">
        <f aca="false">IF(AO142=1,Sheet1!K136,Sheet1!K136*100)</f>
        <v>0</v>
      </c>
      <c r="AA142" s="591" t="n">
        <f aca="false">IF(AO142=1,Sheet1!L136,Sheet1!L136*100)</f>
        <v>0</v>
      </c>
      <c r="AB142" s="591" t="n">
        <f aca="false">IF(AO142=1,Sheet1!M136,Sheet1!M136*100)</f>
        <v>0</v>
      </c>
      <c r="AC142" s="591" t="n">
        <f aca="false">IF(AO142=1,Sheet1!N136,Sheet1!N136*100)</f>
        <v>0</v>
      </c>
      <c r="AD142" s="591" t="n">
        <f aca="false">IF(AO142=1,Sheet1!O136,Sheet1!O136*100)</f>
        <v>0</v>
      </c>
      <c r="AE142" s="591" t="n">
        <f aca="false">IF(AO142=1,Sheet1!P136,Sheet1!P136*100)</f>
        <v>0</v>
      </c>
      <c r="AF142" s="591" t="n">
        <f aca="false">IF(AO142=1,Sheet1!Q136,Sheet1!Q136*100)</f>
        <v>0</v>
      </c>
      <c r="AG142" s="591" t="n">
        <f aca="false">IF(AO142=1,Sheet1!R136,Sheet1!R136*100)</f>
        <v>0</v>
      </c>
      <c r="AH142" s="591" t="n">
        <f aca="false">IF(AO142=1,Sheet1!S136,Sheet1!S136*100)</f>
        <v>0</v>
      </c>
      <c r="AI142" s="591" t="n">
        <f aca="false">IF(AO142=1,Sheet1!T136,Sheet1!T136*100)</f>
        <v>0</v>
      </c>
      <c r="AJ142" s="591" t="n">
        <f aca="false">IF(AO142=1,Sheet1!U136,Sheet1!U136*100)</f>
        <v>0</v>
      </c>
      <c r="AK142" s="591" t="n">
        <f aca="false">IF(AO142=1,Sheet1!V136,Sheet1!V136*100)</f>
        <v>0</v>
      </c>
      <c r="AL142" s="47" t="n">
        <f aca="false">AK142+AJ142+AI142+AH142+AG142+AF142+AE142+AD142+AC142+AB142+AA142+Z142+Y142+X142+W142+V142+U142+T142</f>
        <v>0</v>
      </c>
      <c r="AM142" s="47" t="n">
        <v>130</v>
      </c>
      <c r="AN142" s="592"/>
      <c r="AO142" s="94" t="n">
        <f aca="false">IF(AN142=TRUE(),1,0)</f>
        <v>0</v>
      </c>
      <c r="AP142" s="94" t="str">
        <f aca="false">IF(AN142=TRUE(),"Yes","No")</f>
        <v>No</v>
      </c>
    </row>
    <row r="143" customFormat="false" ht="19.5" hidden="false" customHeight="true" outlineLevel="0" collapsed="false">
      <c r="B143" s="593"/>
      <c r="C143" s="94" t="str">
        <f aca="false">AP143</f>
        <v>No</v>
      </c>
      <c r="D143" s="587" t="str">
        <f aca="false">Sheet1!D137</f>
        <v/>
      </c>
      <c r="E143" s="588"/>
      <c r="F143" s="588"/>
      <c r="G143" s="588"/>
      <c r="H143" s="588"/>
      <c r="I143" s="588"/>
      <c r="J143" s="589"/>
      <c r="T143" s="591" t="n">
        <f aca="false">IF(AO143=1,Sheet1!E137,Sheet1!E137*100)</f>
        <v>0</v>
      </c>
      <c r="U143" s="591" t="n">
        <f aca="false">IF(AO143=1,Sheet1!F137,Sheet1!F137*100)</f>
        <v>0</v>
      </c>
      <c r="V143" s="591" t="n">
        <f aca="false">IF(AO143=1,Sheet1!G137,Sheet1!G137*100)</f>
        <v>0</v>
      </c>
      <c r="W143" s="591" t="n">
        <f aca="false">IF(AO143=1,Sheet1!H137,Sheet1!H137*100)</f>
        <v>0</v>
      </c>
      <c r="X143" s="591" t="n">
        <f aca="false">IF(AO143=1,Sheet1!I137,Sheet1!I137*100)</f>
        <v>0</v>
      </c>
      <c r="Y143" s="591" t="n">
        <f aca="false">IF(AO143=1,Sheet1!J137,Sheet1!J137*100)</f>
        <v>0</v>
      </c>
      <c r="Z143" s="591" t="n">
        <f aca="false">IF(AO143=1,Sheet1!K137,Sheet1!K137*100)</f>
        <v>0</v>
      </c>
      <c r="AA143" s="591" t="n">
        <f aca="false">IF(AO143=1,Sheet1!L137,Sheet1!L137*100)</f>
        <v>0</v>
      </c>
      <c r="AB143" s="591" t="n">
        <f aca="false">IF(AO143=1,Sheet1!M137,Sheet1!M137*100)</f>
        <v>0</v>
      </c>
      <c r="AC143" s="591" t="n">
        <f aca="false">IF(AO143=1,Sheet1!N137,Sheet1!N137*100)</f>
        <v>0</v>
      </c>
      <c r="AD143" s="591" t="n">
        <f aca="false">IF(AO143=1,Sheet1!O137,Sheet1!O137*100)</f>
        <v>0</v>
      </c>
      <c r="AE143" s="591" t="n">
        <f aca="false">IF(AO143=1,Sheet1!P137,Sheet1!P137*100)</f>
        <v>0</v>
      </c>
      <c r="AF143" s="591" t="n">
        <f aca="false">IF(AO143=1,Sheet1!Q137,Sheet1!Q137*100)</f>
        <v>0</v>
      </c>
      <c r="AG143" s="591" t="n">
        <f aca="false">IF(AO143=1,Sheet1!R137,Sheet1!R137*100)</f>
        <v>0</v>
      </c>
      <c r="AH143" s="591" t="n">
        <f aca="false">IF(AO143=1,Sheet1!S137,Sheet1!S137*100)</f>
        <v>0</v>
      </c>
      <c r="AI143" s="591" t="n">
        <f aca="false">IF(AO143=1,Sheet1!T137,Sheet1!T137*100)</f>
        <v>0</v>
      </c>
      <c r="AJ143" s="591" t="n">
        <f aca="false">IF(AO143=1,Sheet1!U137,Sheet1!U137*100)</f>
        <v>0</v>
      </c>
      <c r="AK143" s="591" t="n">
        <f aca="false">IF(AO143=1,Sheet1!V137,Sheet1!V137*100)</f>
        <v>0</v>
      </c>
      <c r="AL143" s="47" t="n">
        <f aca="false">AK143+AJ143+AI143+AH143+AG143+AF143+AE143+AD143+AC143+AB143+AA143+Z143+Y143+X143+W143+V143+U143+T143</f>
        <v>0</v>
      </c>
      <c r="AM143" s="47" t="n">
        <v>131</v>
      </c>
      <c r="AN143" s="592"/>
      <c r="AO143" s="94" t="n">
        <f aca="false">IF(AN143=TRUE(),1,0)</f>
        <v>0</v>
      </c>
      <c r="AP143" s="94" t="str">
        <f aca="false">IF(AN143=TRUE(),"Yes","No")</f>
        <v>No</v>
      </c>
    </row>
    <row r="144" customFormat="false" ht="19.5" hidden="false" customHeight="true" outlineLevel="0" collapsed="false">
      <c r="B144" s="593"/>
      <c r="C144" s="94" t="str">
        <f aca="false">AP144</f>
        <v>No</v>
      </c>
      <c r="D144" s="587" t="str">
        <f aca="false">Sheet1!D138</f>
        <v/>
      </c>
      <c r="E144" s="588"/>
      <c r="F144" s="588"/>
      <c r="G144" s="588"/>
      <c r="H144" s="588"/>
      <c r="I144" s="588"/>
      <c r="J144" s="589"/>
      <c r="T144" s="591" t="n">
        <f aca="false">IF(AO144=1,Sheet1!E138,Sheet1!E138*100)</f>
        <v>0</v>
      </c>
      <c r="U144" s="591" t="n">
        <f aca="false">IF(AO144=1,Sheet1!F138,Sheet1!F138*100)</f>
        <v>0</v>
      </c>
      <c r="V144" s="591" t="n">
        <f aca="false">IF(AO144=1,Sheet1!G138,Sheet1!G138*100)</f>
        <v>0</v>
      </c>
      <c r="W144" s="591" t="n">
        <f aca="false">IF(AO144=1,Sheet1!H138,Sheet1!H138*100)</f>
        <v>0</v>
      </c>
      <c r="X144" s="591" t="n">
        <f aca="false">IF(AO144=1,Sheet1!I138,Sheet1!I138*100)</f>
        <v>0</v>
      </c>
      <c r="Y144" s="591" t="n">
        <f aca="false">IF(AO144=1,Sheet1!J138,Sheet1!J138*100)</f>
        <v>0</v>
      </c>
      <c r="Z144" s="591" t="n">
        <f aca="false">IF(AO144=1,Sheet1!K138,Sheet1!K138*100)</f>
        <v>0</v>
      </c>
      <c r="AA144" s="591" t="n">
        <f aca="false">IF(AO144=1,Sheet1!L138,Sheet1!L138*100)</f>
        <v>0</v>
      </c>
      <c r="AB144" s="591" t="n">
        <f aca="false">IF(AO144=1,Sheet1!M138,Sheet1!M138*100)</f>
        <v>0</v>
      </c>
      <c r="AC144" s="591" t="n">
        <f aca="false">IF(AO144=1,Sheet1!N138,Sheet1!N138*100)</f>
        <v>0</v>
      </c>
      <c r="AD144" s="591" t="n">
        <f aca="false">IF(AO144=1,Sheet1!O138,Sheet1!O138*100)</f>
        <v>0</v>
      </c>
      <c r="AE144" s="591" t="n">
        <f aca="false">IF(AO144=1,Sheet1!P138,Sheet1!P138*100)</f>
        <v>0</v>
      </c>
      <c r="AF144" s="591" t="n">
        <f aca="false">IF(AO144=1,Sheet1!Q138,Sheet1!Q138*100)</f>
        <v>0</v>
      </c>
      <c r="AG144" s="591" t="n">
        <f aca="false">IF(AO144=1,Sheet1!R138,Sheet1!R138*100)</f>
        <v>0</v>
      </c>
      <c r="AH144" s="591" t="n">
        <f aca="false">IF(AO144=1,Sheet1!S138,Sheet1!S138*100)</f>
        <v>0</v>
      </c>
      <c r="AI144" s="591" t="n">
        <f aca="false">IF(AO144=1,Sheet1!T138,Sheet1!T138*100)</f>
        <v>0</v>
      </c>
      <c r="AJ144" s="591" t="n">
        <f aca="false">IF(AO144=1,Sheet1!U138,Sheet1!U138*100)</f>
        <v>0</v>
      </c>
      <c r="AK144" s="591" t="n">
        <f aca="false">IF(AO144=1,Sheet1!V138,Sheet1!V138*100)</f>
        <v>0</v>
      </c>
      <c r="AL144" s="47" t="n">
        <f aca="false">AK144+AJ144+AI144+AH144+AG144+AF144+AE144+AD144+AC144+AB144+AA144+Z144+Y144+X144+W144+V144+U144+T144</f>
        <v>0</v>
      </c>
      <c r="AM144" s="47" t="n">
        <v>132</v>
      </c>
      <c r="AN144" s="592"/>
      <c r="AO144" s="94" t="n">
        <f aca="false">IF(AN144=TRUE(),1,0)</f>
        <v>0</v>
      </c>
      <c r="AP144" s="94" t="str">
        <f aca="false">IF(AN144=TRUE(),"Yes","No")</f>
        <v>No</v>
      </c>
    </row>
    <row r="145" customFormat="false" ht="19.5" hidden="false" customHeight="true" outlineLevel="0" collapsed="false">
      <c r="B145" s="593"/>
      <c r="C145" s="94" t="str">
        <f aca="false">AP145</f>
        <v>No</v>
      </c>
      <c r="D145" s="587" t="str">
        <f aca="false">Sheet1!D139</f>
        <v/>
      </c>
      <c r="E145" s="588"/>
      <c r="F145" s="588"/>
      <c r="G145" s="588"/>
      <c r="H145" s="588"/>
      <c r="I145" s="588"/>
      <c r="J145" s="589"/>
      <c r="T145" s="591" t="n">
        <f aca="false">IF(AO145=1,Sheet1!E139,Sheet1!E139*100)</f>
        <v>0</v>
      </c>
      <c r="U145" s="591" t="n">
        <f aca="false">IF(AO145=1,Sheet1!F139,Sheet1!F139*100)</f>
        <v>0</v>
      </c>
      <c r="V145" s="591" t="n">
        <f aca="false">IF(AO145=1,Sheet1!G139,Sheet1!G139*100)</f>
        <v>0</v>
      </c>
      <c r="W145" s="591" t="n">
        <f aca="false">IF(AO145=1,Sheet1!H139,Sheet1!H139*100)</f>
        <v>0</v>
      </c>
      <c r="X145" s="591" t="n">
        <f aca="false">IF(AO145=1,Sheet1!I139,Sheet1!I139*100)</f>
        <v>0</v>
      </c>
      <c r="Y145" s="591" t="n">
        <f aca="false">IF(AO145=1,Sheet1!J139,Sheet1!J139*100)</f>
        <v>0</v>
      </c>
      <c r="Z145" s="591" t="n">
        <f aca="false">IF(AO145=1,Sheet1!K139,Sheet1!K139*100)</f>
        <v>0</v>
      </c>
      <c r="AA145" s="591" t="n">
        <f aca="false">IF(AO145=1,Sheet1!L139,Sheet1!L139*100)</f>
        <v>0</v>
      </c>
      <c r="AB145" s="591" t="n">
        <f aca="false">IF(AO145=1,Sheet1!M139,Sheet1!M139*100)</f>
        <v>0</v>
      </c>
      <c r="AC145" s="591" t="n">
        <f aca="false">IF(AO145=1,Sheet1!N139,Sheet1!N139*100)</f>
        <v>0</v>
      </c>
      <c r="AD145" s="591" t="n">
        <f aca="false">IF(AO145=1,Sheet1!O139,Sheet1!O139*100)</f>
        <v>0</v>
      </c>
      <c r="AE145" s="591" t="n">
        <f aca="false">IF(AO145=1,Sheet1!P139,Sheet1!P139*100)</f>
        <v>0</v>
      </c>
      <c r="AF145" s="591" t="n">
        <f aca="false">IF(AO145=1,Sheet1!Q139,Sheet1!Q139*100)</f>
        <v>0</v>
      </c>
      <c r="AG145" s="591" t="n">
        <f aca="false">IF(AO145=1,Sheet1!R139,Sheet1!R139*100)</f>
        <v>0</v>
      </c>
      <c r="AH145" s="591" t="n">
        <f aca="false">IF(AO145=1,Sheet1!S139,Sheet1!S139*100)</f>
        <v>0</v>
      </c>
      <c r="AI145" s="591" t="n">
        <f aca="false">IF(AO145=1,Sheet1!T139,Sheet1!T139*100)</f>
        <v>0</v>
      </c>
      <c r="AJ145" s="591" t="n">
        <f aca="false">IF(AO145=1,Sheet1!U139,Sheet1!U139*100)</f>
        <v>0</v>
      </c>
      <c r="AK145" s="591" t="n">
        <f aca="false">IF(AO145=1,Sheet1!V139,Sheet1!V139*100)</f>
        <v>0</v>
      </c>
      <c r="AL145" s="47" t="n">
        <f aca="false">AK145+AJ145+AI145+AH145+AG145+AF145+AE145+AD145+AC145+AB145+AA145+Z145+Y145+X145+W145+V145+U145+T145</f>
        <v>0</v>
      </c>
      <c r="AM145" s="47" t="n">
        <v>133</v>
      </c>
      <c r="AN145" s="592"/>
      <c r="AO145" s="94" t="n">
        <f aca="false">IF(AN145=TRUE(),1,0)</f>
        <v>0</v>
      </c>
      <c r="AP145" s="94" t="str">
        <f aca="false">IF(AN145=TRUE(),"Yes","No")</f>
        <v>No</v>
      </c>
    </row>
    <row r="146" customFormat="false" ht="19.5" hidden="false" customHeight="true" outlineLevel="0" collapsed="false">
      <c r="B146" s="593"/>
      <c r="C146" s="94" t="str">
        <f aca="false">AP146</f>
        <v>No</v>
      </c>
      <c r="D146" s="587" t="str">
        <f aca="false">Sheet1!D140</f>
        <v/>
      </c>
      <c r="E146" s="588"/>
      <c r="F146" s="588"/>
      <c r="G146" s="588"/>
      <c r="H146" s="588"/>
      <c r="I146" s="588"/>
      <c r="J146" s="589"/>
      <c r="T146" s="591" t="n">
        <f aca="false">IF(AO146=1,Sheet1!E140,Sheet1!E140*100)</f>
        <v>0</v>
      </c>
      <c r="U146" s="591" t="n">
        <f aca="false">IF(AO146=1,Sheet1!F140,Sheet1!F140*100)</f>
        <v>0</v>
      </c>
      <c r="V146" s="591" t="n">
        <f aca="false">IF(AO146=1,Sheet1!G140,Sheet1!G140*100)</f>
        <v>0</v>
      </c>
      <c r="W146" s="591" t="n">
        <f aca="false">IF(AO146=1,Sheet1!H140,Sheet1!H140*100)</f>
        <v>0</v>
      </c>
      <c r="X146" s="591" t="n">
        <f aca="false">IF(AO146=1,Sheet1!I140,Sheet1!I140*100)</f>
        <v>0</v>
      </c>
      <c r="Y146" s="591" t="n">
        <f aca="false">IF(AO146=1,Sheet1!J140,Sheet1!J140*100)</f>
        <v>0</v>
      </c>
      <c r="Z146" s="591" t="n">
        <f aca="false">IF(AO146=1,Sheet1!K140,Sheet1!K140*100)</f>
        <v>0</v>
      </c>
      <c r="AA146" s="591" t="n">
        <f aca="false">IF(AO146=1,Sheet1!L140,Sheet1!L140*100)</f>
        <v>0</v>
      </c>
      <c r="AB146" s="591" t="n">
        <f aca="false">IF(AO146=1,Sheet1!M140,Sheet1!M140*100)</f>
        <v>0</v>
      </c>
      <c r="AC146" s="591" t="n">
        <f aca="false">IF(AO146=1,Sheet1!N140,Sheet1!N140*100)</f>
        <v>0</v>
      </c>
      <c r="AD146" s="591" t="n">
        <f aca="false">IF(AO146=1,Sheet1!O140,Sheet1!O140*100)</f>
        <v>0</v>
      </c>
      <c r="AE146" s="591" t="n">
        <f aca="false">IF(AO146=1,Sheet1!P140,Sheet1!P140*100)</f>
        <v>0</v>
      </c>
      <c r="AF146" s="591" t="n">
        <f aca="false">IF(AO146=1,Sheet1!Q140,Sheet1!Q140*100)</f>
        <v>0</v>
      </c>
      <c r="AG146" s="591" t="n">
        <f aca="false">IF(AO146=1,Sheet1!R140,Sheet1!R140*100)</f>
        <v>0</v>
      </c>
      <c r="AH146" s="591" t="n">
        <f aca="false">IF(AO146=1,Sheet1!S140,Sheet1!S140*100)</f>
        <v>0</v>
      </c>
      <c r="AI146" s="591" t="n">
        <f aca="false">IF(AO146=1,Sheet1!T140,Sheet1!T140*100)</f>
        <v>0</v>
      </c>
      <c r="AJ146" s="591" t="n">
        <f aca="false">IF(AO146=1,Sheet1!U140,Sheet1!U140*100)</f>
        <v>0</v>
      </c>
      <c r="AK146" s="591" t="n">
        <f aca="false">IF(AO146=1,Sheet1!V140,Sheet1!V140*100)</f>
        <v>0</v>
      </c>
      <c r="AL146" s="47" t="n">
        <f aca="false">AK146+AJ146+AI146+AH146+AG146+AF146+AE146+AD146+AC146+AB146+AA146+Z146+Y146+X146+W146+V146+U146+T146</f>
        <v>0</v>
      </c>
      <c r="AM146" s="47" t="n">
        <v>134</v>
      </c>
      <c r="AN146" s="592"/>
      <c r="AO146" s="94" t="n">
        <f aca="false">IF(AN146=TRUE(),1,0)</f>
        <v>0</v>
      </c>
      <c r="AP146" s="94" t="str">
        <f aca="false">IF(AN146=TRUE(),"Yes","No")</f>
        <v>No</v>
      </c>
    </row>
    <row r="147" customFormat="false" ht="19.5" hidden="false" customHeight="true" outlineLevel="0" collapsed="false">
      <c r="B147" s="593"/>
      <c r="C147" s="94" t="str">
        <f aca="false">AP147</f>
        <v>No</v>
      </c>
      <c r="D147" s="587" t="str">
        <f aca="false">Sheet1!D141</f>
        <v/>
      </c>
      <c r="E147" s="588"/>
      <c r="F147" s="588"/>
      <c r="G147" s="588"/>
      <c r="H147" s="588"/>
      <c r="I147" s="588"/>
      <c r="J147" s="589"/>
      <c r="T147" s="591" t="n">
        <f aca="false">IF(AO147=1,Sheet1!E141,Sheet1!E141*100)</f>
        <v>0</v>
      </c>
      <c r="U147" s="591" t="n">
        <f aca="false">IF(AO147=1,Sheet1!F141,Sheet1!F141*100)</f>
        <v>0</v>
      </c>
      <c r="V147" s="591" t="n">
        <f aca="false">IF(AO147=1,Sheet1!G141,Sheet1!G141*100)</f>
        <v>0</v>
      </c>
      <c r="W147" s="591" t="n">
        <f aca="false">IF(AO147=1,Sheet1!H141,Sheet1!H141*100)</f>
        <v>0</v>
      </c>
      <c r="X147" s="591" t="n">
        <f aca="false">IF(AO147=1,Sheet1!I141,Sheet1!I141*100)</f>
        <v>0</v>
      </c>
      <c r="Y147" s="591" t="n">
        <f aca="false">IF(AO147=1,Sheet1!J141,Sheet1!J141*100)</f>
        <v>0</v>
      </c>
      <c r="Z147" s="591" t="n">
        <f aca="false">IF(AO147=1,Sheet1!K141,Sheet1!K141*100)</f>
        <v>0</v>
      </c>
      <c r="AA147" s="591" t="n">
        <f aca="false">IF(AO147=1,Sheet1!L141,Sheet1!L141*100)</f>
        <v>0</v>
      </c>
      <c r="AB147" s="591" t="n">
        <f aca="false">IF(AO147=1,Sheet1!M141,Sheet1!M141*100)</f>
        <v>0</v>
      </c>
      <c r="AC147" s="591" t="n">
        <f aca="false">IF(AO147=1,Sheet1!N141,Sheet1!N141*100)</f>
        <v>0</v>
      </c>
      <c r="AD147" s="591" t="n">
        <f aca="false">IF(AO147=1,Sheet1!O141,Sheet1!O141*100)</f>
        <v>0</v>
      </c>
      <c r="AE147" s="591" t="n">
        <f aca="false">IF(AO147=1,Sheet1!P141,Sheet1!P141*100)</f>
        <v>0</v>
      </c>
      <c r="AF147" s="591" t="n">
        <f aca="false">IF(AO147=1,Sheet1!Q141,Sheet1!Q141*100)</f>
        <v>0</v>
      </c>
      <c r="AG147" s="591" t="n">
        <f aca="false">IF(AO147=1,Sheet1!R141,Sheet1!R141*100)</f>
        <v>0</v>
      </c>
      <c r="AH147" s="591" t="n">
        <f aca="false">IF(AO147=1,Sheet1!S141,Sheet1!S141*100)</f>
        <v>0</v>
      </c>
      <c r="AI147" s="591" t="n">
        <f aca="false">IF(AO147=1,Sheet1!T141,Sheet1!T141*100)</f>
        <v>0</v>
      </c>
      <c r="AJ147" s="591" t="n">
        <f aca="false">IF(AO147=1,Sheet1!U141,Sheet1!U141*100)</f>
        <v>0</v>
      </c>
      <c r="AK147" s="591" t="n">
        <f aca="false">IF(AO147=1,Sheet1!V141,Sheet1!V141*100)</f>
        <v>0</v>
      </c>
      <c r="AL147" s="47" t="n">
        <f aca="false">AK147+AJ147+AI147+AH147+AG147+AF147+AE147+AD147+AC147+AB147+AA147+Z147+Y147+X147+W147+V147+U147+T147</f>
        <v>0</v>
      </c>
      <c r="AM147" s="47" t="n">
        <v>135</v>
      </c>
      <c r="AN147" s="592"/>
      <c r="AO147" s="94" t="n">
        <f aca="false">IF(AN147=TRUE(),1,0)</f>
        <v>0</v>
      </c>
      <c r="AP147" s="94" t="str">
        <f aca="false">IF(AN147=TRUE(),"Yes","No")</f>
        <v>No</v>
      </c>
    </row>
    <row r="148" customFormat="false" ht="19.5" hidden="false" customHeight="true" outlineLevel="0" collapsed="false">
      <c r="B148" s="593"/>
      <c r="C148" s="94" t="str">
        <f aca="false">AP148</f>
        <v>No</v>
      </c>
      <c r="D148" s="587" t="str">
        <f aca="false">Sheet1!D142</f>
        <v/>
      </c>
      <c r="E148" s="588"/>
      <c r="F148" s="588"/>
      <c r="G148" s="588"/>
      <c r="H148" s="588"/>
      <c r="I148" s="588"/>
      <c r="J148" s="589"/>
      <c r="T148" s="591" t="n">
        <f aca="false">IF(AO148=1,Sheet1!E142,Sheet1!E142*100)</f>
        <v>0</v>
      </c>
      <c r="U148" s="591" t="n">
        <f aca="false">IF(AO148=1,Sheet1!F142,Sheet1!F142*100)</f>
        <v>0</v>
      </c>
      <c r="V148" s="591" t="n">
        <f aca="false">IF(AO148=1,Sheet1!G142,Sheet1!G142*100)</f>
        <v>0</v>
      </c>
      <c r="W148" s="591" t="n">
        <f aca="false">IF(AO148=1,Sheet1!H142,Sheet1!H142*100)</f>
        <v>0</v>
      </c>
      <c r="X148" s="591" t="n">
        <f aca="false">IF(AO148=1,Sheet1!I142,Sheet1!I142*100)</f>
        <v>0</v>
      </c>
      <c r="Y148" s="591" t="n">
        <f aca="false">IF(AO148=1,Sheet1!J142,Sheet1!J142*100)</f>
        <v>0</v>
      </c>
      <c r="Z148" s="591" t="n">
        <f aca="false">IF(AO148=1,Sheet1!K142,Sheet1!K142*100)</f>
        <v>0</v>
      </c>
      <c r="AA148" s="591" t="n">
        <f aca="false">IF(AO148=1,Sheet1!L142,Sheet1!L142*100)</f>
        <v>0</v>
      </c>
      <c r="AB148" s="591" t="n">
        <f aca="false">IF(AO148=1,Sheet1!M142,Sheet1!M142*100)</f>
        <v>0</v>
      </c>
      <c r="AC148" s="591" t="n">
        <f aca="false">IF(AO148=1,Sheet1!N142,Sheet1!N142*100)</f>
        <v>0</v>
      </c>
      <c r="AD148" s="591" t="n">
        <f aca="false">IF(AO148=1,Sheet1!O142,Sheet1!O142*100)</f>
        <v>0</v>
      </c>
      <c r="AE148" s="591" t="n">
        <f aca="false">IF(AO148=1,Sheet1!P142,Sheet1!P142*100)</f>
        <v>0</v>
      </c>
      <c r="AF148" s="591" t="n">
        <f aca="false">IF(AO148=1,Sheet1!Q142,Sheet1!Q142*100)</f>
        <v>0</v>
      </c>
      <c r="AG148" s="591" t="n">
        <f aca="false">IF(AO148=1,Sheet1!R142,Sheet1!R142*100)</f>
        <v>0</v>
      </c>
      <c r="AH148" s="591" t="n">
        <f aca="false">IF(AO148=1,Sheet1!S142,Sheet1!S142*100)</f>
        <v>0</v>
      </c>
      <c r="AI148" s="591" t="n">
        <f aca="false">IF(AO148=1,Sheet1!T142,Sheet1!T142*100)</f>
        <v>0</v>
      </c>
      <c r="AJ148" s="591" t="n">
        <f aca="false">IF(AO148=1,Sheet1!U142,Sheet1!U142*100)</f>
        <v>0</v>
      </c>
      <c r="AK148" s="591" t="n">
        <f aca="false">IF(AO148=1,Sheet1!V142,Sheet1!V142*100)</f>
        <v>0</v>
      </c>
      <c r="AL148" s="47" t="n">
        <f aca="false">AK148+AJ148+AI148+AH148+AG148+AF148+AE148+AD148+AC148+AB148+AA148+Z148+Y148+X148+W148+V148+U148+T148</f>
        <v>0</v>
      </c>
      <c r="AM148" s="47" t="n">
        <v>136</v>
      </c>
      <c r="AN148" s="592"/>
      <c r="AO148" s="94" t="n">
        <f aca="false">IF(AN148=TRUE(),1,0)</f>
        <v>0</v>
      </c>
      <c r="AP148" s="94" t="str">
        <f aca="false">IF(AN148=TRUE(),"Yes","No")</f>
        <v>No</v>
      </c>
    </row>
    <row r="149" customFormat="false" ht="19.5" hidden="false" customHeight="true" outlineLevel="0" collapsed="false">
      <c r="B149" s="593"/>
      <c r="C149" s="94" t="str">
        <f aca="false">AP149</f>
        <v>No</v>
      </c>
      <c r="D149" s="587" t="str">
        <f aca="false">Sheet1!D143</f>
        <v/>
      </c>
      <c r="E149" s="588"/>
      <c r="F149" s="588"/>
      <c r="G149" s="588"/>
      <c r="H149" s="588"/>
      <c r="I149" s="588"/>
      <c r="J149" s="589"/>
      <c r="T149" s="591" t="n">
        <f aca="false">IF(AO149=1,Sheet1!E143,Sheet1!E143*100)</f>
        <v>0</v>
      </c>
      <c r="U149" s="591" t="n">
        <f aca="false">IF(AO149=1,Sheet1!F143,Sheet1!F143*100)</f>
        <v>0</v>
      </c>
      <c r="V149" s="591" t="n">
        <f aca="false">IF(AO149=1,Sheet1!G143,Sheet1!G143*100)</f>
        <v>0</v>
      </c>
      <c r="W149" s="591" t="n">
        <f aca="false">IF(AO149=1,Sheet1!H143,Sheet1!H143*100)</f>
        <v>0</v>
      </c>
      <c r="X149" s="591" t="n">
        <f aca="false">IF(AO149=1,Sheet1!I143,Sheet1!I143*100)</f>
        <v>0</v>
      </c>
      <c r="Y149" s="591" t="n">
        <f aca="false">IF(AO149=1,Sheet1!J143,Sheet1!J143*100)</f>
        <v>0</v>
      </c>
      <c r="Z149" s="591" t="n">
        <f aca="false">IF(AO149=1,Sheet1!K143,Sheet1!K143*100)</f>
        <v>0</v>
      </c>
      <c r="AA149" s="591" t="n">
        <f aca="false">IF(AO149=1,Sheet1!L143,Sheet1!L143*100)</f>
        <v>0</v>
      </c>
      <c r="AB149" s="591" t="n">
        <f aca="false">IF(AO149=1,Sheet1!M143,Sheet1!M143*100)</f>
        <v>0</v>
      </c>
      <c r="AC149" s="591" t="n">
        <f aca="false">IF(AO149=1,Sheet1!N143,Sheet1!N143*100)</f>
        <v>0</v>
      </c>
      <c r="AD149" s="591" t="n">
        <f aca="false">IF(AO149=1,Sheet1!O143,Sheet1!O143*100)</f>
        <v>0</v>
      </c>
      <c r="AE149" s="591" t="n">
        <f aca="false">IF(AO149=1,Sheet1!P143,Sheet1!P143*100)</f>
        <v>0</v>
      </c>
      <c r="AF149" s="591" t="n">
        <f aca="false">IF(AO149=1,Sheet1!Q143,Sheet1!Q143*100)</f>
        <v>0</v>
      </c>
      <c r="AG149" s="591" t="n">
        <f aca="false">IF(AO149=1,Sheet1!R143,Sheet1!R143*100)</f>
        <v>0</v>
      </c>
      <c r="AH149" s="591" t="n">
        <f aca="false">IF(AO149=1,Sheet1!S143,Sheet1!S143*100)</f>
        <v>0</v>
      </c>
      <c r="AI149" s="591" t="n">
        <f aca="false">IF(AO149=1,Sheet1!T143,Sheet1!T143*100)</f>
        <v>0</v>
      </c>
      <c r="AJ149" s="591" t="n">
        <f aca="false">IF(AO149=1,Sheet1!U143,Sheet1!U143*100)</f>
        <v>0</v>
      </c>
      <c r="AK149" s="591" t="n">
        <f aca="false">IF(AO149=1,Sheet1!V143,Sheet1!V143*100)</f>
        <v>0</v>
      </c>
      <c r="AL149" s="47" t="n">
        <f aca="false">AK149+AJ149+AI149+AH149+AG149+AF149+AE149+AD149+AC149+AB149+AA149+Z149+Y149+X149+W149+V149+U149+T149</f>
        <v>0</v>
      </c>
      <c r="AM149" s="47" t="n">
        <v>137</v>
      </c>
      <c r="AN149" s="592"/>
      <c r="AO149" s="94" t="n">
        <f aca="false">IF(AN149=TRUE(),1,0)</f>
        <v>0</v>
      </c>
      <c r="AP149" s="94" t="str">
        <f aca="false">IF(AN149=TRUE(),"Yes","No")</f>
        <v>No</v>
      </c>
    </row>
    <row r="150" customFormat="false" ht="19.5" hidden="false" customHeight="true" outlineLevel="0" collapsed="false">
      <c r="B150" s="593"/>
      <c r="C150" s="94" t="str">
        <f aca="false">AP150</f>
        <v>No</v>
      </c>
      <c r="D150" s="587" t="str">
        <f aca="false">Sheet1!D144</f>
        <v/>
      </c>
      <c r="E150" s="588"/>
      <c r="F150" s="588"/>
      <c r="G150" s="588"/>
      <c r="H150" s="588"/>
      <c r="I150" s="588"/>
      <c r="J150" s="589"/>
      <c r="T150" s="591" t="n">
        <f aca="false">IF(AO150=1,Sheet1!E144,Sheet1!E144*100)</f>
        <v>0</v>
      </c>
      <c r="U150" s="591" t="n">
        <f aca="false">IF(AO150=1,Sheet1!F144,Sheet1!F144*100)</f>
        <v>0</v>
      </c>
      <c r="V150" s="591" t="n">
        <f aca="false">IF(AO150=1,Sheet1!G144,Sheet1!G144*100)</f>
        <v>0</v>
      </c>
      <c r="W150" s="591" t="n">
        <f aca="false">IF(AO150=1,Sheet1!H144,Sheet1!H144*100)</f>
        <v>0</v>
      </c>
      <c r="X150" s="591" t="n">
        <f aca="false">IF(AO150=1,Sheet1!I144,Sheet1!I144*100)</f>
        <v>0</v>
      </c>
      <c r="Y150" s="591" t="n">
        <f aca="false">IF(AO150=1,Sheet1!J144,Sheet1!J144*100)</f>
        <v>0</v>
      </c>
      <c r="Z150" s="591" t="n">
        <f aca="false">IF(AO150=1,Sheet1!K144,Sheet1!K144*100)</f>
        <v>0</v>
      </c>
      <c r="AA150" s="591" t="n">
        <f aca="false">IF(AO150=1,Sheet1!L144,Sheet1!L144*100)</f>
        <v>0</v>
      </c>
      <c r="AB150" s="591" t="n">
        <f aca="false">IF(AO150=1,Sheet1!M144,Sheet1!M144*100)</f>
        <v>0</v>
      </c>
      <c r="AC150" s="591" t="n">
        <f aca="false">IF(AO150=1,Sheet1!N144,Sheet1!N144*100)</f>
        <v>0</v>
      </c>
      <c r="AD150" s="591" t="n">
        <f aca="false">IF(AO150=1,Sheet1!O144,Sheet1!O144*100)</f>
        <v>0</v>
      </c>
      <c r="AE150" s="591" t="n">
        <f aca="false">IF(AO150=1,Sheet1!P144,Sheet1!P144*100)</f>
        <v>0</v>
      </c>
      <c r="AF150" s="591" t="n">
        <f aca="false">IF(AO150=1,Sheet1!Q144,Sheet1!Q144*100)</f>
        <v>0</v>
      </c>
      <c r="AG150" s="591" t="n">
        <f aca="false">IF(AO150=1,Sheet1!R144,Sheet1!R144*100)</f>
        <v>0</v>
      </c>
      <c r="AH150" s="591" t="n">
        <f aca="false">IF(AO150=1,Sheet1!S144,Sheet1!S144*100)</f>
        <v>0</v>
      </c>
      <c r="AI150" s="591" t="n">
        <f aca="false">IF(AO150=1,Sheet1!T144,Sheet1!T144*100)</f>
        <v>0</v>
      </c>
      <c r="AJ150" s="591" t="n">
        <f aca="false">IF(AO150=1,Sheet1!U144,Sheet1!U144*100)</f>
        <v>0</v>
      </c>
      <c r="AK150" s="591" t="n">
        <f aca="false">IF(AO150=1,Sheet1!V144,Sheet1!V144*100)</f>
        <v>0</v>
      </c>
      <c r="AL150" s="47" t="n">
        <f aca="false">AK150+AJ150+AI150+AH150+AG150+AF150+AE150+AD150+AC150+AB150+AA150+Z150+Y150+X150+W150+V150+U150+T150</f>
        <v>0</v>
      </c>
      <c r="AM150" s="47" t="n">
        <v>138</v>
      </c>
      <c r="AN150" s="592"/>
      <c r="AO150" s="94" t="n">
        <f aca="false">IF(AN150=TRUE(),1,0)</f>
        <v>0</v>
      </c>
      <c r="AP150" s="94" t="str">
        <f aca="false">IF(AN150=TRUE(),"Yes","No")</f>
        <v>No</v>
      </c>
    </row>
    <row r="151" customFormat="false" ht="19.5" hidden="false" customHeight="true" outlineLevel="0" collapsed="false">
      <c r="B151" s="593"/>
      <c r="C151" s="94" t="str">
        <f aca="false">AP151</f>
        <v>No</v>
      </c>
      <c r="D151" s="587" t="str">
        <f aca="false">Sheet1!D145</f>
        <v/>
      </c>
      <c r="E151" s="588"/>
      <c r="F151" s="588"/>
      <c r="G151" s="588"/>
      <c r="H151" s="588"/>
      <c r="I151" s="588"/>
      <c r="J151" s="589"/>
      <c r="T151" s="591" t="n">
        <f aca="false">IF(AO151=1,Sheet1!E145,Sheet1!E145*100)</f>
        <v>0</v>
      </c>
      <c r="U151" s="591" t="n">
        <f aca="false">IF(AO151=1,Sheet1!F145,Sheet1!F145*100)</f>
        <v>0</v>
      </c>
      <c r="V151" s="591" t="n">
        <f aca="false">IF(AO151=1,Sheet1!G145,Sheet1!G145*100)</f>
        <v>0</v>
      </c>
      <c r="W151" s="591" t="n">
        <f aca="false">IF(AO151=1,Sheet1!H145,Sheet1!H145*100)</f>
        <v>0</v>
      </c>
      <c r="X151" s="591" t="n">
        <f aca="false">IF(AO151=1,Sheet1!I145,Sheet1!I145*100)</f>
        <v>0</v>
      </c>
      <c r="Y151" s="591" t="n">
        <f aca="false">IF(AO151=1,Sheet1!J145,Sheet1!J145*100)</f>
        <v>0</v>
      </c>
      <c r="Z151" s="591" t="n">
        <f aca="false">IF(AO151=1,Sheet1!K145,Sheet1!K145*100)</f>
        <v>0</v>
      </c>
      <c r="AA151" s="591" t="n">
        <f aca="false">IF(AO151=1,Sheet1!L145,Sheet1!L145*100)</f>
        <v>0</v>
      </c>
      <c r="AB151" s="591" t="n">
        <f aca="false">IF(AO151=1,Sheet1!M145,Sheet1!M145*100)</f>
        <v>0</v>
      </c>
      <c r="AC151" s="591" t="n">
        <f aca="false">IF(AO151=1,Sheet1!N145,Sheet1!N145*100)</f>
        <v>0</v>
      </c>
      <c r="AD151" s="591" t="n">
        <f aca="false">IF(AO151=1,Sheet1!O145,Sheet1!O145*100)</f>
        <v>0</v>
      </c>
      <c r="AE151" s="591" t="n">
        <f aca="false">IF(AO151=1,Sheet1!P145,Sheet1!P145*100)</f>
        <v>0</v>
      </c>
      <c r="AF151" s="591" t="n">
        <f aca="false">IF(AO151=1,Sheet1!Q145,Sheet1!Q145*100)</f>
        <v>0</v>
      </c>
      <c r="AG151" s="591" t="n">
        <f aca="false">IF(AO151=1,Sheet1!R145,Sheet1!R145*100)</f>
        <v>0</v>
      </c>
      <c r="AH151" s="591" t="n">
        <f aca="false">IF(AO151=1,Sheet1!S145,Sheet1!S145*100)</f>
        <v>0</v>
      </c>
      <c r="AI151" s="591" t="n">
        <f aca="false">IF(AO151=1,Sheet1!T145,Sheet1!T145*100)</f>
        <v>0</v>
      </c>
      <c r="AJ151" s="591" t="n">
        <f aca="false">IF(AO151=1,Sheet1!U145,Sheet1!U145*100)</f>
        <v>0</v>
      </c>
      <c r="AK151" s="591" t="n">
        <f aca="false">IF(AO151=1,Sheet1!V145,Sheet1!V145*100)</f>
        <v>0</v>
      </c>
      <c r="AL151" s="47" t="n">
        <f aca="false">AK151+AJ151+AI151+AH151+AG151+AF151+AE151+AD151+AC151+AB151+AA151+Z151+Y151+X151+W151+V151+U151+T151</f>
        <v>0</v>
      </c>
      <c r="AM151" s="47" t="n">
        <v>139</v>
      </c>
      <c r="AN151" s="592"/>
      <c r="AO151" s="94" t="n">
        <f aca="false">IF(AN151=TRUE(),1,0)</f>
        <v>0</v>
      </c>
      <c r="AP151" s="94" t="str">
        <f aca="false">IF(AN151=TRUE(),"Yes","No")</f>
        <v>No</v>
      </c>
    </row>
    <row r="152" customFormat="false" ht="19.5" hidden="false" customHeight="true" outlineLevel="0" collapsed="false">
      <c r="B152" s="593"/>
      <c r="C152" s="94" t="str">
        <f aca="false">AP152</f>
        <v>No</v>
      </c>
      <c r="D152" s="587" t="str">
        <f aca="false">Sheet1!D146</f>
        <v/>
      </c>
      <c r="E152" s="588"/>
      <c r="F152" s="588"/>
      <c r="G152" s="588"/>
      <c r="H152" s="588"/>
      <c r="I152" s="588"/>
      <c r="J152" s="589"/>
      <c r="T152" s="591" t="n">
        <f aca="false">IF(AO152=1,Sheet1!E146,Sheet1!E146*100)</f>
        <v>0</v>
      </c>
      <c r="U152" s="591" t="n">
        <f aca="false">IF(AO152=1,Sheet1!F146,Sheet1!F146*100)</f>
        <v>0</v>
      </c>
      <c r="V152" s="591" t="n">
        <f aca="false">IF(AO152=1,Sheet1!G146,Sheet1!G146*100)</f>
        <v>0</v>
      </c>
      <c r="W152" s="591" t="n">
        <f aca="false">IF(AO152=1,Sheet1!H146,Sheet1!H146*100)</f>
        <v>0</v>
      </c>
      <c r="X152" s="591" t="n">
        <f aca="false">IF(AO152=1,Sheet1!I146,Sheet1!I146*100)</f>
        <v>0</v>
      </c>
      <c r="Y152" s="591" t="n">
        <f aca="false">IF(AO152=1,Sheet1!J146,Sheet1!J146*100)</f>
        <v>0</v>
      </c>
      <c r="Z152" s="591" t="n">
        <f aca="false">IF(AO152=1,Sheet1!K146,Sheet1!K146*100)</f>
        <v>0</v>
      </c>
      <c r="AA152" s="591" t="n">
        <f aca="false">IF(AO152=1,Sheet1!L146,Sheet1!L146*100)</f>
        <v>0</v>
      </c>
      <c r="AB152" s="591" t="n">
        <f aca="false">IF(AO152=1,Sheet1!M146,Sheet1!M146*100)</f>
        <v>0</v>
      </c>
      <c r="AC152" s="591" t="n">
        <f aca="false">IF(AO152=1,Sheet1!N146,Sheet1!N146*100)</f>
        <v>0</v>
      </c>
      <c r="AD152" s="591" t="n">
        <f aca="false">IF(AO152=1,Sheet1!O146,Sheet1!O146*100)</f>
        <v>0</v>
      </c>
      <c r="AE152" s="591" t="n">
        <f aca="false">IF(AO152=1,Sheet1!P146,Sheet1!P146*100)</f>
        <v>0</v>
      </c>
      <c r="AF152" s="591" t="n">
        <f aca="false">IF(AO152=1,Sheet1!Q146,Sheet1!Q146*100)</f>
        <v>0</v>
      </c>
      <c r="AG152" s="591" t="n">
        <f aca="false">IF(AO152=1,Sheet1!R146,Sheet1!R146*100)</f>
        <v>0</v>
      </c>
      <c r="AH152" s="591" t="n">
        <f aca="false">IF(AO152=1,Sheet1!S146,Sheet1!S146*100)</f>
        <v>0</v>
      </c>
      <c r="AI152" s="591" t="n">
        <f aca="false">IF(AO152=1,Sheet1!T146,Sheet1!T146*100)</f>
        <v>0</v>
      </c>
      <c r="AJ152" s="591" t="n">
        <f aca="false">IF(AO152=1,Sheet1!U146,Sheet1!U146*100)</f>
        <v>0</v>
      </c>
      <c r="AK152" s="591" t="n">
        <f aca="false">IF(AO152=1,Sheet1!V146,Sheet1!V146*100)</f>
        <v>0</v>
      </c>
      <c r="AL152" s="47" t="n">
        <f aca="false">AK152+AJ152+AI152+AH152+AG152+AF152+AE152+AD152+AC152+AB152+AA152+Z152+Y152+X152+W152+V152+U152+T152</f>
        <v>0</v>
      </c>
      <c r="AM152" s="47" t="n">
        <v>140</v>
      </c>
      <c r="AN152" s="592"/>
      <c r="AO152" s="94" t="n">
        <f aca="false">IF(AN152=TRUE(),1,0)</f>
        <v>0</v>
      </c>
      <c r="AP152" s="94" t="str">
        <f aca="false">IF(AN152=TRUE(),"Yes","No")</f>
        <v>No</v>
      </c>
    </row>
    <row r="153" customFormat="false" ht="19.5" hidden="false" customHeight="true" outlineLevel="0" collapsed="false">
      <c r="B153" s="593"/>
      <c r="C153" s="94" t="str">
        <f aca="false">AP153</f>
        <v>No</v>
      </c>
      <c r="D153" s="587" t="str">
        <f aca="false">Sheet1!D147</f>
        <v/>
      </c>
      <c r="E153" s="588"/>
      <c r="F153" s="588"/>
      <c r="G153" s="588"/>
      <c r="H153" s="588"/>
      <c r="I153" s="588"/>
      <c r="J153" s="589"/>
      <c r="T153" s="591" t="n">
        <f aca="false">IF(AO153=1,Sheet1!E147,Sheet1!E147*100)</f>
        <v>0</v>
      </c>
      <c r="U153" s="591" t="n">
        <f aca="false">IF(AO153=1,Sheet1!F147,Sheet1!F147*100)</f>
        <v>0</v>
      </c>
      <c r="V153" s="591" t="n">
        <f aca="false">IF(AO153=1,Sheet1!G147,Sheet1!G147*100)</f>
        <v>0</v>
      </c>
      <c r="W153" s="591" t="n">
        <f aca="false">IF(AO153=1,Sheet1!H147,Sheet1!H147*100)</f>
        <v>0</v>
      </c>
      <c r="X153" s="591" t="n">
        <f aca="false">IF(AO153=1,Sheet1!I147,Sheet1!I147*100)</f>
        <v>0</v>
      </c>
      <c r="Y153" s="591" t="n">
        <f aca="false">IF(AO153=1,Sheet1!J147,Sheet1!J147*100)</f>
        <v>0</v>
      </c>
      <c r="Z153" s="591" t="n">
        <f aca="false">IF(AO153=1,Sheet1!K147,Sheet1!K147*100)</f>
        <v>0</v>
      </c>
      <c r="AA153" s="591" t="n">
        <f aca="false">IF(AO153=1,Sheet1!L147,Sheet1!L147*100)</f>
        <v>0</v>
      </c>
      <c r="AB153" s="591" t="n">
        <f aca="false">IF(AO153=1,Sheet1!M147,Sheet1!M147*100)</f>
        <v>0</v>
      </c>
      <c r="AC153" s="591" t="n">
        <f aca="false">IF(AO153=1,Sheet1!N147,Sheet1!N147*100)</f>
        <v>0</v>
      </c>
      <c r="AD153" s="591" t="n">
        <f aca="false">IF(AO153=1,Sheet1!O147,Sheet1!O147*100)</f>
        <v>0</v>
      </c>
      <c r="AE153" s="591" t="n">
        <f aca="false">IF(AO153=1,Sheet1!P147,Sheet1!P147*100)</f>
        <v>0</v>
      </c>
      <c r="AF153" s="591" t="n">
        <f aca="false">IF(AO153=1,Sheet1!Q147,Sheet1!Q147*100)</f>
        <v>0</v>
      </c>
      <c r="AG153" s="591" t="n">
        <f aca="false">IF(AO153=1,Sheet1!R147,Sheet1!R147*100)</f>
        <v>0</v>
      </c>
      <c r="AH153" s="591" t="n">
        <f aca="false">IF(AO153=1,Sheet1!S147,Sheet1!S147*100)</f>
        <v>0</v>
      </c>
      <c r="AI153" s="591" t="n">
        <f aca="false">IF(AO153=1,Sheet1!T147,Sheet1!T147*100)</f>
        <v>0</v>
      </c>
      <c r="AJ153" s="591" t="n">
        <f aca="false">IF(AO153=1,Sheet1!U147,Sheet1!U147*100)</f>
        <v>0</v>
      </c>
      <c r="AK153" s="591" t="n">
        <f aca="false">IF(AO153=1,Sheet1!V147,Sheet1!V147*100)</f>
        <v>0</v>
      </c>
      <c r="AL153" s="47" t="n">
        <f aca="false">AK153+AJ153+AI153+AH153+AG153+AF153+AE153+AD153+AC153+AB153+AA153+Z153+Y153+X153+W153+V153+U153+T153</f>
        <v>0</v>
      </c>
      <c r="AM153" s="47" t="n">
        <v>141</v>
      </c>
      <c r="AN153" s="592"/>
      <c r="AO153" s="94" t="n">
        <f aca="false">IF(AN153=TRUE(),1,0)</f>
        <v>0</v>
      </c>
      <c r="AP153" s="94" t="str">
        <f aca="false">IF(AN153=TRUE(),"Yes","No")</f>
        <v>No</v>
      </c>
    </row>
    <row r="154" customFormat="false" ht="19.5" hidden="false" customHeight="true" outlineLevel="0" collapsed="false">
      <c r="B154" s="593"/>
      <c r="C154" s="94" t="str">
        <f aca="false">AP154</f>
        <v>No</v>
      </c>
      <c r="D154" s="587" t="str">
        <f aca="false">Sheet1!D148</f>
        <v/>
      </c>
      <c r="E154" s="588"/>
      <c r="F154" s="588"/>
      <c r="G154" s="588"/>
      <c r="H154" s="588"/>
      <c r="I154" s="588"/>
      <c r="J154" s="589"/>
      <c r="T154" s="591" t="n">
        <f aca="false">IF(AO154=1,Sheet1!E148,Sheet1!E148*100)</f>
        <v>0</v>
      </c>
      <c r="U154" s="591" t="n">
        <f aca="false">IF(AO154=1,Sheet1!F148,Sheet1!F148*100)</f>
        <v>0</v>
      </c>
      <c r="V154" s="591" t="n">
        <f aca="false">IF(AO154=1,Sheet1!G148,Sheet1!G148*100)</f>
        <v>0</v>
      </c>
      <c r="W154" s="591" t="n">
        <f aca="false">IF(AO154=1,Sheet1!H148,Sheet1!H148*100)</f>
        <v>0</v>
      </c>
      <c r="X154" s="591" t="n">
        <f aca="false">IF(AO154=1,Sheet1!I148,Sheet1!I148*100)</f>
        <v>0</v>
      </c>
      <c r="Y154" s="591" t="n">
        <f aca="false">IF(AO154=1,Sheet1!J148,Sheet1!J148*100)</f>
        <v>0</v>
      </c>
      <c r="Z154" s="591" t="n">
        <f aca="false">IF(AO154=1,Sheet1!K148,Sheet1!K148*100)</f>
        <v>0</v>
      </c>
      <c r="AA154" s="591" t="n">
        <f aca="false">IF(AO154=1,Sheet1!L148,Sheet1!L148*100)</f>
        <v>0</v>
      </c>
      <c r="AB154" s="591" t="n">
        <f aca="false">IF(AO154=1,Sheet1!M148,Sheet1!M148*100)</f>
        <v>0</v>
      </c>
      <c r="AC154" s="591" t="n">
        <f aca="false">IF(AO154=1,Sheet1!N148,Sheet1!N148*100)</f>
        <v>0</v>
      </c>
      <c r="AD154" s="591" t="n">
        <f aca="false">IF(AO154=1,Sheet1!O148,Sheet1!O148*100)</f>
        <v>0</v>
      </c>
      <c r="AE154" s="591" t="n">
        <f aca="false">IF(AO154=1,Sheet1!P148,Sheet1!P148*100)</f>
        <v>0</v>
      </c>
      <c r="AF154" s="591" t="n">
        <f aca="false">IF(AO154=1,Sheet1!Q148,Sheet1!Q148*100)</f>
        <v>0</v>
      </c>
      <c r="AG154" s="591" t="n">
        <f aca="false">IF(AO154=1,Sheet1!R148,Sheet1!R148*100)</f>
        <v>0</v>
      </c>
      <c r="AH154" s="591" t="n">
        <f aca="false">IF(AO154=1,Sheet1!S148,Sheet1!S148*100)</f>
        <v>0</v>
      </c>
      <c r="AI154" s="591" t="n">
        <f aca="false">IF(AO154=1,Sheet1!T148,Sheet1!T148*100)</f>
        <v>0</v>
      </c>
      <c r="AJ154" s="591" t="n">
        <f aca="false">IF(AO154=1,Sheet1!U148,Sheet1!U148*100)</f>
        <v>0</v>
      </c>
      <c r="AK154" s="591" t="n">
        <f aca="false">IF(AO154=1,Sheet1!V148,Sheet1!V148*100)</f>
        <v>0</v>
      </c>
      <c r="AL154" s="47" t="n">
        <f aca="false">AK154+AJ154+AI154+AH154+AG154+AF154+AE154+AD154+AC154+AB154+AA154+Z154+Y154+X154+W154+V154+U154+T154</f>
        <v>0</v>
      </c>
      <c r="AM154" s="47" t="n">
        <v>142</v>
      </c>
      <c r="AN154" s="592"/>
      <c r="AO154" s="94" t="n">
        <f aca="false">IF(AN154=TRUE(),1,0)</f>
        <v>0</v>
      </c>
      <c r="AP154" s="94" t="str">
        <f aca="false">IF(AN154=TRUE(),"Yes","No")</f>
        <v>No</v>
      </c>
    </row>
    <row r="155" customFormat="false" ht="19.5" hidden="false" customHeight="true" outlineLevel="0" collapsed="false">
      <c r="B155" s="593"/>
      <c r="C155" s="94" t="str">
        <f aca="false">AP155</f>
        <v>No</v>
      </c>
      <c r="D155" s="587" t="str">
        <f aca="false">Sheet1!D149</f>
        <v/>
      </c>
      <c r="E155" s="588"/>
      <c r="F155" s="588"/>
      <c r="G155" s="588"/>
      <c r="H155" s="588"/>
      <c r="I155" s="588"/>
      <c r="J155" s="589"/>
      <c r="T155" s="591" t="n">
        <f aca="false">IF(AO155=1,Sheet1!E149,Sheet1!E149*100)</f>
        <v>0</v>
      </c>
      <c r="U155" s="591" t="n">
        <f aca="false">IF(AO155=1,Sheet1!F149,Sheet1!F149*100)</f>
        <v>0</v>
      </c>
      <c r="V155" s="591" t="n">
        <f aca="false">IF(AO155=1,Sheet1!G149,Sheet1!G149*100)</f>
        <v>0</v>
      </c>
      <c r="W155" s="591" t="n">
        <f aca="false">IF(AO155=1,Sheet1!H149,Sheet1!H149*100)</f>
        <v>0</v>
      </c>
      <c r="X155" s="591" t="n">
        <f aca="false">IF(AO155=1,Sheet1!I149,Sheet1!I149*100)</f>
        <v>0</v>
      </c>
      <c r="Y155" s="591" t="n">
        <f aca="false">IF(AO155=1,Sheet1!J149,Sheet1!J149*100)</f>
        <v>0</v>
      </c>
      <c r="Z155" s="591" t="n">
        <f aca="false">IF(AO155=1,Sheet1!K149,Sheet1!K149*100)</f>
        <v>0</v>
      </c>
      <c r="AA155" s="591" t="n">
        <f aca="false">IF(AO155=1,Sheet1!L149,Sheet1!L149*100)</f>
        <v>0</v>
      </c>
      <c r="AB155" s="591" t="n">
        <f aca="false">IF(AO155=1,Sheet1!M149,Sheet1!M149*100)</f>
        <v>0</v>
      </c>
      <c r="AC155" s="591" t="n">
        <f aca="false">IF(AO155=1,Sheet1!N149,Sheet1!N149*100)</f>
        <v>0</v>
      </c>
      <c r="AD155" s="591" t="n">
        <f aca="false">IF(AO155=1,Sheet1!O149,Sheet1!O149*100)</f>
        <v>0</v>
      </c>
      <c r="AE155" s="591" t="n">
        <f aca="false">IF(AO155=1,Sheet1!P149,Sheet1!P149*100)</f>
        <v>0</v>
      </c>
      <c r="AF155" s="591" t="n">
        <f aca="false">IF(AO155=1,Sheet1!Q149,Sheet1!Q149*100)</f>
        <v>0</v>
      </c>
      <c r="AG155" s="591" t="n">
        <f aca="false">IF(AO155=1,Sheet1!R149,Sheet1!R149*100)</f>
        <v>0</v>
      </c>
      <c r="AH155" s="591" t="n">
        <f aca="false">IF(AO155=1,Sheet1!S149,Sheet1!S149*100)</f>
        <v>0</v>
      </c>
      <c r="AI155" s="591" t="n">
        <f aca="false">IF(AO155=1,Sheet1!T149,Sheet1!T149*100)</f>
        <v>0</v>
      </c>
      <c r="AJ155" s="591" t="n">
        <f aca="false">IF(AO155=1,Sheet1!U149,Sheet1!U149*100)</f>
        <v>0</v>
      </c>
      <c r="AK155" s="591" t="n">
        <f aca="false">IF(AO155=1,Sheet1!V149,Sheet1!V149*100)</f>
        <v>0</v>
      </c>
      <c r="AL155" s="47" t="n">
        <f aca="false">AK155+AJ155+AI155+AH155+AG155+AF155+AE155+AD155+AC155+AB155+AA155+Z155+Y155+X155+W155+V155+U155+T155</f>
        <v>0</v>
      </c>
      <c r="AM155" s="47" t="n">
        <v>143</v>
      </c>
      <c r="AN155" s="592"/>
      <c r="AO155" s="94" t="n">
        <f aca="false">IF(AN155=TRUE(),1,0)</f>
        <v>0</v>
      </c>
      <c r="AP155" s="94" t="str">
        <f aca="false">IF(AN155=TRUE(),"Yes","No")</f>
        <v>No</v>
      </c>
    </row>
    <row r="156" customFormat="false" ht="19.5" hidden="false" customHeight="true" outlineLevel="0" collapsed="false">
      <c r="B156" s="593"/>
      <c r="C156" s="94" t="str">
        <f aca="false">AP156</f>
        <v>No</v>
      </c>
      <c r="D156" s="587" t="str">
        <f aca="false">Sheet1!D150</f>
        <v/>
      </c>
      <c r="E156" s="588"/>
      <c r="F156" s="588"/>
      <c r="G156" s="588"/>
      <c r="H156" s="588"/>
      <c r="I156" s="588"/>
      <c r="J156" s="589"/>
      <c r="T156" s="591" t="n">
        <f aca="false">IF(AO156=1,Sheet1!E150,Sheet1!E150*100)</f>
        <v>0</v>
      </c>
      <c r="U156" s="591" t="n">
        <f aca="false">IF(AO156=1,Sheet1!F150,Sheet1!F150*100)</f>
        <v>0</v>
      </c>
      <c r="V156" s="591" t="n">
        <f aca="false">IF(AO156=1,Sheet1!G150,Sheet1!G150*100)</f>
        <v>0</v>
      </c>
      <c r="W156" s="591" t="n">
        <f aca="false">IF(AO156=1,Sheet1!H150,Sheet1!H150*100)</f>
        <v>0</v>
      </c>
      <c r="X156" s="591" t="n">
        <f aca="false">IF(AO156=1,Sheet1!I150,Sheet1!I150*100)</f>
        <v>0</v>
      </c>
      <c r="Y156" s="591" t="n">
        <f aca="false">IF(AO156=1,Sheet1!J150,Sheet1!J150*100)</f>
        <v>0</v>
      </c>
      <c r="Z156" s="591" t="n">
        <f aca="false">IF(AO156=1,Sheet1!K150,Sheet1!K150*100)</f>
        <v>0</v>
      </c>
      <c r="AA156" s="591" t="n">
        <f aca="false">IF(AO156=1,Sheet1!L150,Sheet1!L150*100)</f>
        <v>0</v>
      </c>
      <c r="AB156" s="591" t="n">
        <f aca="false">IF(AO156=1,Sheet1!M150,Sheet1!M150*100)</f>
        <v>0</v>
      </c>
      <c r="AC156" s="591" t="n">
        <f aca="false">IF(AO156=1,Sheet1!N150,Sheet1!N150*100)</f>
        <v>0</v>
      </c>
      <c r="AD156" s="591" t="n">
        <f aca="false">IF(AO156=1,Sheet1!O150,Sheet1!O150*100)</f>
        <v>0</v>
      </c>
      <c r="AE156" s="591" t="n">
        <f aca="false">IF(AO156=1,Sheet1!P150,Sheet1!P150*100)</f>
        <v>0</v>
      </c>
      <c r="AF156" s="591" t="n">
        <f aca="false">IF(AO156=1,Sheet1!Q150,Sheet1!Q150*100)</f>
        <v>0</v>
      </c>
      <c r="AG156" s="591" t="n">
        <f aca="false">IF(AO156=1,Sheet1!R150,Sheet1!R150*100)</f>
        <v>0</v>
      </c>
      <c r="AH156" s="591" t="n">
        <f aca="false">IF(AO156=1,Sheet1!S150,Sheet1!S150*100)</f>
        <v>0</v>
      </c>
      <c r="AI156" s="591" t="n">
        <f aca="false">IF(AO156=1,Sheet1!T150,Sheet1!T150*100)</f>
        <v>0</v>
      </c>
      <c r="AJ156" s="591" t="n">
        <f aca="false">IF(AO156=1,Sheet1!U150,Sheet1!U150*100)</f>
        <v>0</v>
      </c>
      <c r="AK156" s="591" t="n">
        <f aca="false">IF(AO156=1,Sheet1!V150,Sheet1!V150*100)</f>
        <v>0</v>
      </c>
      <c r="AL156" s="47" t="n">
        <f aca="false">AK156+AJ156+AI156+AH156+AG156+AF156+AE156+AD156+AC156+AB156+AA156+Z156+Y156+X156+W156+V156+U156+T156</f>
        <v>0</v>
      </c>
      <c r="AM156" s="47" t="n">
        <v>144</v>
      </c>
      <c r="AN156" s="592"/>
      <c r="AO156" s="94" t="n">
        <f aca="false">IF(AN156=TRUE(),1,0)</f>
        <v>0</v>
      </c>
      <c r="AP156" s="94" t="str">
        <f aca="false">IF(AN156=TRUE(),"Yes","No")</f>
        <v>No</v>
      </c>
    </row>
    <row r="157" customFormat="false" ht="19.5" hidden="false" customHeight="true" outlineLevel="0" collapsed="false">
      <c r="B157" s="593"/>
      <c r="C157" s="94" t="str">
        <f aca="false">AP157</f>
        <v>No</v>
      </c>
      <c r="D157" s="587" t="str">
        <f aca="false">Sheet1!D151</f>
        <v/>
      </c>
      <c r="E157" s="588"/>
      <c r="F157" s="588"/>
      <c r="G157" s="588"/>
      <c r="H157" s="588"/>
      <c r="I157" s="588"/>
      <c r="J157" s="589"/>
      <c r="T157" s="591" t="n">
        <f aca="false">IF(AO157=1,Sheet1!E151,Sheet1!E151*100)</f>
        <v>0</v>
      </c>
      <c r="U157" s="591" t="n">
        <f aca="false">IF(AO157=1,Sheet1!F151,Sheet1!F151*100)</f>
        <v>0</v>
      </c>
      <c r="V157" s="591" t="n">
        <f aca="false">IF(AO157=1,Sheet1!G151,Sheet1!G151*100)</f>
        <v>0</v>
      </c>
      <c r="W157" s="591" t="n">
        <f aca="false">IF(AO157=1,Sheet1!H151,Sheet1!H151*100)</f>
        <v>0</v>
      </c>
      <c r="X157" s="591" t="n">
        <f aca="false">IF(AO157=1,Sheet1!I151,Sheet1!I151*100)</f>
        <v>0</v>
      </c>
      <c r="Y157" s="591" t="n">
        <f aca="false">IF(AO157=1,Sheet1!J151,Sheet1!J151*100)</f>
        <v>0</v>
      </c>
      <c r="Z157" s="591" t="n">
        <f aca="false">IF(AO157=1,Sheet1!K151,Sheet1!K151*100)</f>
        <v>0</v>
      </c>
      <c r="AA157" s="591" t="n">
        <f aca="false">IF(AO157=1,Sheet1!L151,Sheet1!L151*100)</f>
        <v>0</v>
      </c>
      <c r="AB157" s="591" t="n">
        <f aca="false">IF(AO157=1,Sheet1!M151,Sheet1!M151*100)</f>
        <v>0</v>
      </c>
      <c r="AC157" s="591" t="n">
        <f aca="false">IF(AO157=1,Sheet1!N151,Sheet1!N151*100)</f>
        <v>0</v>
      </c>
      <c r="AD157" s="591" t="n">
        <f aca="false">IF(AO157=1,Sheet1!O151,Sheet1!O151*100)</f>
        <v>0</v>
      </c>
      <c r="AE157" s="591" t="n">
        <f aca="false">IF(AO157=1,Sheet1!P151,Sheet1!P151*100)</f>
        <v>0</v>
      </c>
      <c r="AF157" s="591" t="n">
        <f aca="false">IF(AO157=1,Sheet1!Q151,Sheet1!Q151*100)</f>
        <v>0</v>
      </c>
      <c r="AG157" s="591" t="n">
        <f aca="false">IF(AO157=1,Sheet1!R151,Sheet1!R151*100)</f>
        <v>0</v>
      </c>
      <c r="AH157" s="591" t="n">
        <f aca="false">IF(AO157=1,Sheet1!S151,Sheet1!S151*100)</f>
        <v>0</v>
      </c>
      <c r="AI157" s="591" t="n">
        <f aca="false">IF(AO157=1,Sheet1!T151,Sheet1!T151*100)</f>
        <v>0</v>
      </c>
      <c r="AJ157" s="591" t="n">
        <f aca="false">IF(AO157=1,Sheet1!U151,Sheet1!U151*100)</f>
        <v>0</v>
      </c>
      <c r="AK157" s="591" t="n">
        <f aca="false">IF(AO157=1,Sheet1!V151,Sheet1!V151*100)</f>
        <v>0</v>
      </c>
      <c r="AL157" s="47" t="n">
        <f aca="false">AK157+AJ157+AI157+AH157+AG157+AF157+AE157+AD157+AC157+AB157+AA157+Z157+Y157+X157+W157+V157+U157+T157</f>
        <v>0</v>
      </c>
      <c r="AM157" s="47" t="n">
        <v>145</v>
      </c>
      <c r="AN157" s="592"/>
      <c r="AO157" s="94" t="n">
        <f aca="false">IF(AN157=TRUE(),1,0)</f>
        <v>0</v>
      </c>
      <c r="AP157" s="94" t="str">
        <f aca="false">IF(AN157=TRUE(),"Yes","No")</f>
        <v>No</v>
      </c>
    </row>
    <row r="158" customFormat="false" ht="19.5" hidden="false" customHeight="true" outlineLevel="0" collapsed="false">
      <c r="B158" s="593"/>
      <c r="C158" s="94" t="str">
        <f aca="false">AP158</f>
        <v>No</v>
      </c>
      <c r="D158" s="587" t="str">
        <f aca="false">Sheet1!D152</f>
        <v/>
      </c>
      <c r="E158" s="588"/>
      <c r="F158" s="588"/>
      <c r="G158" s="588"/>
      <c r="H158" s="588"/>
      <c r="I158" s="588"/>
      <c r="J158" s="589"/>
      <c r="T158" s="591" t="n">
        <f aca="false">IF(AO158=1,Sheet1!E152,Sheet1!E152*100)</f>
        <v>0</v>
      </c>
      <c r="U158" s="591" t="n">
        <f aca="false">IF(AO158=1,Sheet1!F152,Sheet1!F152*100)</f>
        <v>0</v>
      </c>
      <c r="V158" s="591" t="n">
        <f aca="false">IF(AO158=1,Sheet1!G152,Sheet1!G152*100)</f>
        <v>0</v>
      </c>
      <c r="W158" s="591" t="n">
        <f aca="false">IF(AO158=1,Sheet1!H152,Sheet1!H152*100)</f>
        <v>0</v>
      </c>
      <c r="X158" s="591" t="n">
        <f aca="false">IF(AO158=1,Sheet1!I152,Sheet1!I152*100)</f>
        <v>0</v>
      </c>
      <c r="Y158" s="591" t="n">
        <f aca="false">IF(AO158=1,Sheet1!J152,Sheet1!J152*100)</f>
        <v>0</v>
      </c>
      <c r="Z158" s="591" t="n">
        <f aca="false">IF(AO158=1,Sheet1!K152,Sheet1!K152*100)</f>
        <v>0</v>
      </c>
      <c r="AA158" s="591" t="n">
        <f aca="false">IF(AO158=1,Sheet1!L152,Sheet1!L152*100)</f>
        <v>0</v>
      </c>
      <c r="AB158" s="591" t="n">
        <f aca="false">IF(AO158=1,Sheet1!M152,Sheet1!M152*100)</f>
        <v>0</v>
      </c>
      <c r="AC158" s="591" t="n">
        <f aca="false">IF(AO158=1,Sheet1!N152,Sheet1!N152*100)</f>
        <v>0</v>
      </c>
      <c r="AD158" s="591" t="n">
        <f aca="false">IF(AO158=1,Sheet1!O152,Sheet1!O152*100)</f>
        <v>0</v>
      </c>
      <c r="AE158" s="591" t="n">
        <f aca="false">IF(AO158=1,Sheet1!P152,Sheet1!P152*100)</f>
        <v>0</v>
      </c>
      <c r="AF158" s="591" t="n">
        <f aca="false">IF(AO158=1,Sheet1!Q152,Sheet1!Q152*100)</f>
        <v>0</v>
      </c>
      <c r="AG158" s="591" t="n">
        <f aca="false">IF(AO158=1,Sheet1!R152,Sheet1!R152*100)</f>
        <v>0</v>
      </c>
      <c r="AH158" s="591" t="n">
        <f aca="false">IF(AO158=1,Sheet1!S152,Sheet1!S152*100)</f>
        <v>0</v>
      </c>
      <c r="AI158" s="591" t="n">
        <f aca="false">IF(AO158=1,Sheet1!T152,Sheet1!T152*100)</f>
        <v>0</v>
      </c>
      <c r="AJ158" s="591" t="n">
        <f aca="false">IF(AO158=1,Sheet1!U152,Sheet1!U152*100)</f>
        <v>0</v>
      </c>
      <c r="AK158" s="591" t="n">
        <f aca="false">IF(AO158=1,Sheet1!V152,Sheet1!V152*100)</f>
        <v>0</v>
      </c>
      <c r="AL158" s="47" t="n">
        <f aca="false">AK158+AJ158+AI158+AH158+AG158+AF158+AE158+AD158+AC158+AB158+AA158+Z158+Y158+X158+W158+V158+U158+T158</f>
        <v>0</v>
      </c>
      <c r="AM158" s="47" t="n">
        <v>146</v>
      </c>
      <c r="AN158" s="592"/>
      <c r="AO158" s="94" t="n">
        <f aca="false">IF(AN158=TRUE(),1,0)</f>
        <v>0</v>
      </c>
      <c r="AP158" s="94" t="str">
        <f aca="false">IF(AN158=TRUE(),"Yes","No")</f>
        <v>No</v>
      </c>
    </row>
    <row r="159" customFormat="false" ht="19.5" hidden="false" customHeight="true" outlineLevel="0" collapsed="false">
      <c r="B159" s="593"/>
      <c r="C159" s="94" t="str">
        <f aca="false">AP159</f>
        <v>No</v>
      </c>
      <c r="D159" s="587" t="str">
        <f aca="false">Sheet1!D153</f>
        <v/>
      </c>
      <c r="E159" s="588"/>
      <c r="F159" s="588"/>
      <c r="G159" s="588"/>
      <c r="H159" s="588"/>
      <c r="I159" s="588"/>
      <c r="J159" s="589"/>
      <c r="T159" s="591" t="n">
        <f aca="false">IF(AO159=1,Sheet1!E153,Sheet1!E153*100)</f>
        <v>0</v>
      </c>
      <c r="U159" s="591" t="n">
        <f aca="false">IF(AO159=1,Sheet1!F153,Sheet1!F153*100)</f>
        <v>0</v>
      </c>
      <c r="V159" s="591" t="n">
        <f aca="false">IF(AO159=1,Sheet1!G153,Sheet1!G153*100)</f>
        <v>0</v>
      </c>
      <c r="W159" s="591" t="n">
        <f aca="false">IF(AO159=1,Sheet1!H153,Sheet1!H153*100)</f>
        <v>0</v>
      </c>
      <c r="X159" s="591" t="n">
        <f aca="false">IF(AO159=1,Sheet1!I153,Sheet1!I153*100)</f>
        <v>0</v>
      </c>
      <c r="Y159" s="591" t="n">
        <f aca="false">IF(AO159=1,Sheet1!J153,Sheet1!J153*100)</f>
        <v>0</v>
      </c>
      <c r="Z159" s="591" t="n">
        <f aca="false">IF(AO159=1,Sheet1!K153,Sheet1!K153*100)</f>
        <v>0</v>
      </c>
      <c r="AA159" s="591" t="n">
        <f aca="false">IF(AO159=1,Sheet1!L153,Sheet1!L153*100)</f>
        <v>0</v>
      </c>
      <c r="AB159" s="591" t="n">
        <f aca="false">IF(AO159=1,Sheet1!M153,Sheet1!M153*100)</f>
        <v>0</v>
      </c>
      <c r="AC159" s="591" t="n">
        <f aca="false">IF(AO159=1,Sheet1!N153,Sheet1!N153*100)</f>
        <v>0</v>
      </c>
      <c r="AD159" s="591" t="n">
        <f aca="false">IF(AO159=1,Sheet1!O153,Sheet1!O153*100)</f>
        <v>0</v>
      </c>
      <c r="AE159" s="591" t="n">
        <f aca="false">IF(AO159=1,Sheet1!P153,Sheet1!P153*100)</f>
        <v>0</v>
      </c>
      <c r="AF159" s="591" t="n">
        <f aca="false">IF(AO159=1,Sheet1!Q153,Sheet1!Q153*100)</f>
        <v>0</v>
      </c>
      <c r="AG159" s="591" t="n">
        <f aca="false">IF(AO159=1,Sheet1!R153,Sheet1!R153*100)</f>
        <v>0</v>
      </c>
      <c r="AH159" s="591" t="n">
        <f aca="false">IF(AO159=1,Sheet1!S153,Sheet1!S153*100)</f>
        <v>0</v>
      </c>
      <c r="AI159" s="591" t="n">
        <f aca="false">IF(AO159=1,Sheet1!T153,Sheet1!T153*100)</f>
        <v>0</v>
      </c>
      <c r="AJ159" s="591" t="n">
        <f aca="false">IF(AO159=1,Sheet1!U153,Sheet1!U153*100)</f>
        <v>0</v>
      </c>
      <c r="AK159" s="591" t="n">
        <f aca="false">IF(AO159=1,Sheet1!V153,Sheet1!V153*100)</f>
        <v>0</v>
      </c>
      <c r="AL159" s="47" t="n">
        <f aca="false">AK159+AJ159+AI159+AH159+AG159+AF159+AE159+AD159+AC159+AB159+AA159+Z159+Y159+X159+W159+V159+U159+T159</f>
        <v>0</v>
      </c>
      <c r="AM159" s="47" t="n">
        <v>147</v>
      </c>
      <c r="AN159" s="592"/>
      <c r="AO159" s="94" t="n">
        <f aca="false">IF(AN159=TRUE(),1,0)</f>
        <v>0</v>
      </c>
      <c r="AP159" s="94" t="str">
        <f aca="false">IF(AN159=TRUE(),"Yes","No")</f>
        <v>No</v>
      </c>
    </row>
    <row r="160" customFormat="false" ht="19.5" hidden="false" customHeight="true" outlineLevel="0" collapsed="false">
      <c r="B160" s="593"/>
      <c r="C160" s="94" t="str">
        <f aca="false">AP160</f>
        <v>No</v>
      </c>
      <c r="D160" s="587" t="str">
        <f aca="false">Sheet1!D154</f>
        <v/>
      </c>
      <c r="E160" s="588"/>
      <c r="F160" s="588"/>
      <c r="G160" s="588"/>
      <c r="H160" s="588"/>
      <c r="I160" s="588"/>
      <c r="J160" s="589"/>
      <c r="T160" s="591" t="n">
        <f aca="false">IF(AO160=1,Sheet1!E154,Sheet1!E154*100)</f>
        <v>0</v>
      </c>
      <c r="U160" s="591" t="n">
        <f aca="false">IF(AO160=1,Sheet1!F154,Sheet1!F154*100)</f>
        <v>0</v>
      </c>
      <c r="V160" s="591" t="n">
        <f aca="false">IF(AO160=1,Sheet1!G154,Sheet1!G154*100)</f>
        <v>0</v>
      </c>
      <c r="W160" s="591" t="n">
        <f aca="false">IF(AO160=1,Sheet1!H154,Sheet1!H154*100)</f>
        <v>0</v>
      </c>
      <c r="X160" s="591" t="n">
        <f aca="false">IF(AO160=1,Sheet1!I154,Sheet1!I154*100)</f>
        <v>0</v>
      </c>
      <c r="Y160" s="591" t="n">
        <f aca="false">IF(AO160=1,Sheet1!J154,Sheet1!J154*100)</f>
        <v>0</v>
      </c>
      <c r="Z160" s="591" t="n">
        <f aca="false">IF(AO160=1,Sheet1!K154,Sheet1!K154*100)</f>
        <v>0</v>
      </c>
      <c r="AA160" s="591" t="n">
        <f aca="false">IF(AO160=1,Sheet1!L154,Sheet1!L154*100)</f>
        <v>0</v>
      </c>
      <c r="AB160" s="591" t="n">
        <f aca="false">IF(AO160=1,Sheet1!M154,Sheet1!M154*100)</f>
        <v>0</v>
      </c>
      <c r="AC160" s="591" t="n">
        <f aca="false">IF(AO160=1,Sheet1!N154,Sheet1!N154*100)</f>
        <v>0</v>
      </c>
      <c r="AD160" s="591" t="n">
        <f aca="false">IF(AO160=1,Sheet1!O154,Sheet1!O154*100)</f>
        <v>0</v>
      </c>
      <c r="AE160" s="591" t="n">
        <f aca="false">IF(AO160=1,Sheet1!P154,Sheet1!P154*100)</f>
        <v>0</v>
      </c>
      <c r="AF160" s="591" t="n">
        <f aca="false">IF(AO160=1,Sheet1!Q154,Sheet1!Q154*100)</f>
        <v>0</v>
      </c>
      <c r="AG160" s="591" t="n">
        <f aca="false">IF(AO160=1,Sheet1!R154,Sheet1!R154*100)</f>
        <v>0</v>
      </c>
      <c r="AH160" s="591" t="n">
        <f aca="false">IF(AO160=1,Sheet1!S154,Sheet1!S154*100)</f>
        <v>0</v>
      </c>
      <c r="AI160" s="591" t="n">
        <f aca="false">IF(AO160=1,Sheet1!T154,Sheet1!T154*100)</f>
        <v>0</v>
      </c>
      <c r="AJ160" s="591" t="n">
        <f aca="false">IF(AO160=1,Sheet1!U154,Sheet1!U154*100)</f>
        <v>0</v>
      </c>
      <c r="AK160" s="591" t="n">
        <f aca="false">IF(AO160=1,Sheet1!V154,Sheet1!V154*100)</f>
        <v>0</v>
      </c>
      <c r="AL160" s="47" t="n">
        <f aca="false">AK160+AJ160+AI160+AH160+AG160+AF160+AE160+AD160+AC160+AB160+AA160+Z160+Y160+X160+W160+V160+U160+T160</f>
        <v>0</v>
      </c>
      <c r="AM160" s="47" t="n">
        <v>148</v>
      </c>
      <c r="AN160" s="592"/>
      <c r="AO160" s="94" t="n">
        <f aca="false">IF(AN160=TRUE(),1,0)</f>
        <v>0</v>
      </c>
      <c r="AP160" s="94" t="str">
        <f aca="false">IF(AN160=TRUE(),"Yes","No")</f>
        <v>No</v>
      </c>
    </row>
    <row r="161" customFormat="false" ht="19.5" hidden="false" customHeight="true" outlineLevel="0" collapsed="false">
      <c r="B161" s="593"/>
      <c r="C161" s="94" t="str">
        <f aca="false">AP161</f>
        <v>No</v>
      </c>
      <c r="D161" s="587" t="str">
        <f aca="false">Sheet1!D155</f>
        <v/>
      </c>
      <c r="E161" s="588"/>
      <c r="F161" s="588"/>
      <c r="G161" s="588"/>
      <c r="H161" s="588"/>
      <c r="I161" s="588"/>
      <c r="J161" s="589"/>
      <c r="T161" s="591" t="n">
        <f aca="false">IF(AO161=1,Sheet1!E155,Sheet1!E155*100)</f>
        <v>0</v>
      </c>
      <c r="U161" s="591" t="n">
        <f aca="false">IF(AO161=1,Sheet1!F155,Sheet1!F155*100)</f>
        <v>0</v>
      </c>
      <c r="V161" s="591" t="n">
        <f aca="false">IF(AO161=1,Sheet1!G155,Sheet1!G155*100)</f>
        <v>0</v>
      </c>
      <c r="W161" s="591" t="n">
        <f aca="false">IF(AO161=1,Sheet1!H155,Sheet1!H155*100)</f>
        <v>0</v>
      </c>
      <c r="X161" s="591" t="n">
        <f aca="false">IF(AO161=1,Sheet1!I155,Sheet1!I155*100)</f>
        <v>0</v>
      </c>
      <c r="Y161" s="591" t="n">
        <f aca="false">IF(AO161=1,Sheet1!J155,Sheet1!J155*100)</f>
        <v>0</v>
      </c>
      <c r="Z161" s="591" t="n">
        <f aca="false">IF(AO161=1,Sheet1!K155,Sheet1!K155*100)</f>
        <v>0</v>
      </c>
      <c r="AA161" s="591" t="n">
        <f aca="false">IF(AO161=1,Sheet1!L155,Sheet1!L155*100)</f>
        <v>0</v>
      </c>
      <c r="AB161" s="591" t="n">
        <f aca="false">IF(AO161=1,Sheet1!M155,Sheet1!M155*100)</f>
        <v>0</v>
      </c>
      <c r="AC161" s="591" t="n">
        <f aca="false">IF(AO161=1,Sheet1!N155,Sheet1!N155*100)</f>
        <v>0</v>
      </c>
      <c r="AD161" s="591" t="n">
        <f aca="false">IF(AO161=1,Sheet1!O155,Sheet1!O155*100)</f>
        <v>0</v>
      </c>
      <c r="AE161" s="591" t="n">
        <f aca="false">IF(AO161=1,Sheet1!P155,Sheet1!P155*100)</f>
        <v>0</v>
      </c>
      <c r="AF161" s="591" t="n">
        <f aca="false">IF(AO161=1,Sheet1!Q155,Sheet1!Q155*100)</f>
        <v>0</v>
      </c>
      <c r="AG161" s="591" t="n">
        <f aca="false">IF(AO161=1,Sheet1!R155,Sheet1!R155*100)</f>
        <v>0</v>
      </c>
      <c r="AH161" s="591" t="n">
        <f aca="false">IF(AO161=1,Sheet1!S155,Sheet1!S155*100)</f>
        <v>0</v>
      </c>
      <c r="AI161" s="591" t="n">
        <f aca="false">IF(AO161=1,Sheet1!T155,Sheet1!T155*100)</f>
        <v>0</v>
      </c>
      <c r="AJ161" s="591" t="n">
        <f aca="false">IF(AO161=1,Sheet1!U155,Sheet1!U155*100)</f>
        <v>0</v>
      </c>
      <c r="AK161" s="591" t="n">
        <f aca="false">IF(AO161=1,Sheet1!V155,Sheet1!V155*100)</f>
        <v>0</v>
      </c>
      <c r="AL161" s="47" t="n">
        <f aca="false">AK161+AJ161+AI161+AH161+AG161+AF161+AE161+AD161+AC161+AB161+AA161+Z161+Y161+X161+W161+V161+U161+T161</f>
        <v>0</v>
      </c>
      <c r="AM161" s="47" t="n">
        <v>149</v>
      </c>
      <c r="AN161" s="592"/>
      <c r="AO161" s="94" t="n">
        <f aca="false">IF(AN161=TRUE(),1,0)</f>
        <v>0</v>
      </c>
      <c r="AP161" s="94" t="str">
        <f aca="false">IF(AN161=TRUE(),"Yes","No")</f>
        <v>No</v>
      </c>
    </row>
    <row r="162" customFormat="false" ht="19.5" hidden="false" customHeight="true" outlineLevel="0" collapsed="false">
      <c r="B162" s="593"/>
      <c r="C162" s="94" t="str">
        <f aca="false">AP162</f>
        <v>No</v>
      </c>
      <c r="D162" s="587" t="str">
        <f aca="false">Sheet1!D156</f>
        <v/>
      </c>
      <c r="E162" s="588"/>
      <c r="F162" s="588"/>
      <c r="G162" s="588"/>
      <c r="H162" s="588"/>
      <c r="I162" s="588"/>
      <c r="J162" s="589"/>
      <c r="T162" s="591" t="n">
        <f aca="false">IF(AO162=1,Sheet1!E156,Sheet1!E156*100)</f>
        <v>0</v>
      </c>
      <c r="U162" s="591" t="n">
        <f aca="false">IF(AO162=1,Sheet1!F156,Sheet1!F156*100)</f>
        <v>0</v>
      </c>
      <c r="V162" s="591" t="n">
        <f aca="false">IF(AO162=1,Sheet1!G156,Sheet1!G156*100)</f>
        <v>0</v>
      </c>
      <c r="W162" s="591" t="n">
        <f aca="false">IF(AO162=1,Sheet1!H156,Sheet1!H156*100)</f>
        <v>0</v>
      </c>
      <c r="X162" s="591" t="n">
        <f aca="false">IF(AO162=1,Sheet1!I156,Sheet1!I156*100)</f>
        <v>0</v>
      </c>
      <c r="Y162" s="591" t="n">
        <f aca="false">IF(AO162=1,Sheet1!J156,Sheet1!J156*100)</f>
        <v>0</v>
      </c>
      <c r="Z162" s="591" t="n">
        <f aca="false">IF(AO162=1,Sheet1!K156,Sheet1!K156*100)</f>
        <v>0</v>
      </c>
      <c r="AA162" s="591" t="n">
        <f aca="false">IF(AO162=1,Sheet1!L156,Sheet1!L156*100)</f>
        <v>0</v>
      </c>
      <c r="AB162" s="591" t="n">
        <f aca="false">IF(AO162=1,Sheet1!M156,Sheet1!M156*100)</f>
        <v>0</v>
      </c>
      <c r="AC162" s="591" t="n">
        <f aca="false">IF(AO162=1,Sheet1!N156,Sheet1!N156*100)</f>
        <v>0</v>
      </c>
      <c r="AD162" s="591" t="n">
        <f aca="false">IF(AO162=1,Sheet1!O156,Sheet1!O156*100)</f>
        <v>0</v>
      </c>
      <c r="AE162" s="591" t="n">
        <f aca="false">IF(AO162=1,Sheet1!P156,Sheet1!P156*100)</f>
        <v>0</v>
      </c>
      <c r="AF162" s="591" t="n">
        <f aca="false">IF(AO162=1,Sheet1!Q156,Sheet1!Q156*100)</f>
        <v>0</v>
      </c>
      <c r="AG162" s="591" t="n">
        <f aca="false">IF(AO162=1,Sheet1!R156,Sheet1!R156*100)</f>
        <v>0</v>
      </c>
      <c r="AH162" s="591" t="n">
        <f aca="false">IF(AO162=1,Sheet1!S156,Sheet1!S156*100)</f>
        <v>0</v>
      </c>
      <c r="AI162" s="591" t="n">
        <f aca="false">IF(AO162=1,Sheet1!T156,Sheet1!T156*100)</f>
        <v>0</v>
      </c>
      <c r="AJ162" s="591" t="n">
        <f aca="false">IF(AO162=1,Sheet1!U156,Sheet1!U156*100)</f>
        <v>0</v>
      </c>
      <c r="AK162" s="591" t="n">
        <f aca="false">IF(AO162=1,Sheet1!V156,Sheet1!V156*100)</f>
        <v>0</v>
      </c>
      <c r="AL162" s="47" t="n">
        <f aca="false">AK162+AJ162+AI162+AH162+AG162+AF162+AE162+AD162+AC162+AB162+AA162+Z162+Y162+X162+W162+V162+U162+T162</f>
        <v>0</v>
      </c>
      <c r="AM162" s="47" t="n">
        <v>150</v>
      </c>
      <c r="AN162" s="592"/>
      <c r="AO162" s="94" t="n">
        <f aca="false">IF(AN162=TRUE(),1,0)</f>
        <v>0</v>
      </c>
      <c r="AP162" s="94" t="str">
        <f aca="false">IF(AN162=TRUE(),"Yes","No")</f>
        <v>No</v>
      </c>
    </row>
    <row r="163" customFormat="false" ht="19.5" hidden="false" customHeight="true" outlineLevel="0" collapsed="false">
      <c r="B163" s="593"/>
      <c r="C163" s="94" t="str">
        <f aca="false">AP163</f>
        <v>No</v>
      </c>
      <c r="D163" s="587" t="str">
        <f aca="false">Sheet1!D157</f>
        <v/>
      </c>
      <c r="E163" s="588"/>
      <c r="F163" s="588"/>
      <c r="G163" s="588"/>
      <c r="H163" s="588"/>
      <c r="I163" s="588"/>
      <c r="J163" s="589"/>
      <c r="T163" s="591" t="n">
        <f aca="false">IF(AO163=1,Sheet1!E157,Sheet1!E157*100)</f>
        <v>0</v>
      </c>
      <c r="U163" s="591" t="n">
        <f aca="false">IF(AO163=1,Sheet1!F157,Sheet1!F157*100)</f>
        <v>0</v>
      </c>
      <c r="V163" s="591" t="n">
        <f aca="false">IF(AO163=1,Sheet1!G157,Sheet1!G157*100)</f>
        <v>0</v>
      </c>
      <c r="W163" s="591" t="n">
        <f aca="false">IF(AO163=1,Sheet1!H157,Sheet1!H157*100)</f>
        <v>0</v>
      </c>
      <c r="X163" s="591" t="n">
        <f aca="false">IF(AO163=1,Sheet1!I157,Sheet1!I157*100)</f>
        <v>0</v>
      </c>
      <c r="Y163" s="591" t="n">
        <f aca="false">IF(AO163=1,Sheet1!J157,Sheet1!J157*100)</f>
        <v>0</v>
      </c>
      <c r="Z163" s="591" t="n">
        <f aca="false">IF(AO163=1,Sheet1!K157,Sheet1!K157*100)</f>
        <v>0</v>
      </c>
      <c r="AA163" s="591" t="n">
        <f aca="false">IF(AO163=1,Sheet1!L157,Sheet1!L157*100)</f>
        <v>0</v>
      </c>
      <c r="AB163" s="591" t="n">
        <f aca="false">IF(AO163=1,Sheet1!M157,Sheet1!M157*100)</f>
        <v>0</v>
      </c>
      <c r="AC163" s="591" t="n">
        <f aca="false">IF(AO163=1,Sheet1!N157,Sheet1!N157*100)</f>
        <v>0</v>
      </c>
      <c r="AD163" s="591" t="n">
        <f aca="false">IF(AO163=1,Sheet1!O157,Sheet1!O157*100)</f>
        <v>0</v>
      </c>
      <c r="AE163" s="591" t="n">
        <f aca="false">IF(AO163=1,Sheet1!P157,Sheet1!P157*100)</f>
        <v>0</v>
      </c>
      <c r="AF163" s="591" t="n">
        <f aca="false">IF(AO163=1,Sheet1!Q157,Sheet1!Q157*100)</f>
        <v>0</v>
      </c>
      <c r="AG163" s="591" t="n">
        <f aca="false">IF(AO163=1,Sheet1!R157,Sheet1!R157*100)</f>
        <v>0</v>
      </c>
      <c r="AH163" s="591" t="n">
        <f aca="false">IF(AO163=1,Sheet1!S157,Sheet1!S157*100)</f>
        <v>0</v>
      </c>
      <c r="AI163" s="591" t="n">
        <f aca="false">IF(AO163=1,Sheet1!T157,Sheet1!T157*100)</f>
        <v>0</v>
      </c>
      <c r="AJ163" s="591" t="n">
        <f aca="false">IF(AO163=1,Sheet1!U157,Sheet1!U157*100)</f>
        <v>0</v>
      </c>
      <c r="AK163" s="591" t="n">
        <f aca="false">IF(AO163=1,Sheet1!V157,Sheet1!V157*100)</f>
        <v>0</v>
      </c>
      <c r="AL163" s="47" t="n">
        <f aca="false">AK163+AJ163+AI163+AH163+AG163+AF163+AE163+AD163+AC163+AB163+AA163+Z163+Y163+X163+W163+V163+U163+T163</f>
        <v>0</v>
      </c>
      <c r="AM163" s="47" t="n">
        <v>151</v>
      </c>
      <c r="AN163" s="592"/>
      <c r="AO163" s="94" t="n">
        <f aca="false">IF(AN163=TRUE(),1,0)</f>
        <v>0</v>
      </c>
      <c r="AP163" s="94" t="str">
        <f aca="false">IF(AN163=TRUE(),"Yes","No")</f>
        <v>No</v>
      </c>
    </row>
    <row r="164" customFormat="false" ht="19.5" hidden="false" customHeight="true" outlineLevel="0" collapsed="false">
      <c r="B164" s="593"/>
      <c r="C164" s="94" t="str">
        <f aca="false">AP164</f>
        <v>No</v>
      </c>
      <c r="D164" s="587" t="str">
        <f aca="false">Sheet1!D158</f>
        <v/>
      </c>
      <c r="E164" s="588"/>
      <c r="F164" s="588"/>
      <c r="G164" s="588"/>
      <c r="H164" s="588"/>
      <c r="I164" s="588"/>
      <c r="J164" s="589"/>
      <c r="T164" s="591" t="n">
        <f aca="false">IF(AO164=1,Sheet1!E158,Sheet1!E158*100)</f>
        <v>0</v>
      </c>
      <c r="U164" s="591" t="n">
        <f aca="false">IF(AO164=1,Sheet1!F158,Sheet1!F158*100)</f>
        <v>0</v>
      </c>
      <c r="V164" s="591" t="n">
        <f aca="false">IF(AO164=1,Sheet1!G158,Sheet1!G158*100)</f>
        <v>0</v>
      </c>
      <c r="W164" s="591" t="n">
        <f aca="false">IF(AO164=1,Sheet1!H158,Sheet1!H158*100)</f>
        <v>0</v>
      </c>
      <c r="X164" s="591" t="n">
        <f aca="false">IF(AO164=1,Sheet1!I158,Sheet1!I158*100)</f>
        <v>0</v>
      </c>
      <c r="Y164" s="591" t="n">
        <f aca="false">IF(AO164=1,Sheet1!J158,Sheet1!J158*100)</f>
        <v>0</v>
      </c>
      <c r="Z164" s="591" t="n">
        <f aca="false">IF(AO164=1,Sheet1!K158,Sheet1!K158*100)</f>
        <v>0</v>
      </c>
      <c r="AA164" s="591" t="n">
        <f aca="false">IF(AO164=1,Sheet1!L158,Sheet1!L158*100)</f>
        <v>0</v>
      </c>
      <c r="AB164" s="591" t="n">
        <f aca="false">IF(AO164=1,Sheet1!M158,Sheet1!M158*100)</f>
        <v>0</v>
      </c>
      <c r="AC164" s="591" t="n">
        <f aca="false">IF(AO164=1,Sheet1!N158,Sheet1!N158*100)</f>
        <v>0</v>
      </c>
      <c r="AD164" s="591" t="n">
        <f aca="false">IF(AO164=1,Sheet1!O158,Sheet1!O158*100)</f>
        <v>0</v>
      </c>
      <c r="AE164" s="591" t="n">
        <f aca="false">IF(AO164=1,Sheet1!P158,Sheet1!P158*100)</f>
        <v>0</v>
      </c>
      <c r="AF164" s="591" t="n">
        <f aca="false">IF(AO164=1,Sheet1!Q158,Sheet1!Q158*100)</f>
        <v>0</v>
      </c>
      <c r="AG164" s="591" t="n">
        <f aca="false">IF(AO164=1,Sheet1!R158,Sheet1!R158*100)</f>
        <v>0</v>
      </c>
      <c r="AH164" s="591" t="n">
        <f aca="false">IF(AO164=1,Sheet1!S158,Sheet1!S158*100)</f>
        <v>0</v>
      </c>
      <c r="AI164" s="591" t="n">
        <f aca="false">IF(AO164=1,Sheet1!T158,Sheet1!T158*100)</f>
        <v>0</v>
      </c>
      <c r="AJ164" s="591" t="n">
        <f aca="false">IF(AO164=1,Sheet1!U158,Sheet1!U158*100)</f>
        <v>0</v>
      </c>
      <c r="AK164" s="591" t="n">
        <f aca="false">IF(AO164=1,Sheet1!V158,Sheet1!V158*100)</f>
        <v>0</v>
      </c>
      <c r="AL164" s="47" t="n">
        <f aca="false">AK164+AJ164+AI164+AH164+AG164+AF164+AE164+AD164+AC164+AB164+AA164+Z164+Y164+X164+W164+V164+U164+T164</f>
        <v>0</v>
      </c>
      <c r="AM164" s="47" t="n">
        <v>152</v>
      </c>
      <c r="AN164" s="592"/>
      <c r="AO164" s="94" t="n">
        <f aca="false">IF(AN164=TRUE(),1,0)</f>
        <v>0</v>
      </c>
      <c r="AP164" s="94" t="str">
        <f aca="false">IF(AN164=TRUE(),"Yes","No")</f>
        <v>No</v>
      </c>
    </row>
    <row r="165" customFormat="false" ht="19.5" hidden="false" customHeight="true" outlineLevel="0" collapsed="false">
      <c r="B165" s="593"/>
      <c r="C165" s="94" t="str">
        <f aca="false">AP165</f>
        <v>No</v>
      </c>
      <c r="D165" s="587" t="str">
        <f aca="false">Sheet1!D159</f>
        <v/>
      </c>
      <c r="E165" s="588"/>
      <c r="F165" s="588"/>
      <c r="G165" s="588"/>
      <c r="H165" s="588"/>
      <c r="I165" s="588"/>
      <c r="J165" s="589"/>
      <c r="T165" s="591" t="n">
        <f aca="false">IF(AO165=1,Sheet1!E159,Sheet1!E159*100)</f>
        <v>0</v>
      </c>
      <c r="U165" s="591" t="n">
        <f aca="false">IF(AO165=1,Sheet1!F159,Sheet1!F159*100)</f>
        <v>0</v>
      </c>
      <c r="V165" s="591" t="n">
        <f aca="false">IF(AO165=1,Sheet1!G159,Sheet1!G159*100)</f>
        <v>0</v>
      </c>
      <c r="W165" s="591" t="n">
        <f aca="false">IF(AO165=1,Sheet1!H159,Sheet1!H159*100)</f>
        <v>0</v>
      </c>
      <c r="X165" s="591" t="n">
        <f aca="false">IF(AO165=1,Sheet1!I159,Sheet1!I159*100)</f>
        <v>0</v>
      </c>
      <c r="Y165" s="591" t="n">
        <f aca="false">IF(AO165=1,Sheet1!J159,Sheet1!J159*100)</f>
        <v>0</v>
      </c>
      <c r="Z165" s="591" t="n">
        <f aca="false">IF(AO165=1,Sheet1!K159,Sheet1!K159*100)</f>
        <v>0</v>
      </c>
      <c r="AA165" s="591" t="n">
        <f aca="false">IF(AO165=1,Sheet1!L159,Sheet1!L159*100)</f>
        <v>0</v>
      </c>
      <c r="AB165" s="591" t="n">
        <f aca="false">IF(AO165=1,Sheet1!M159,Sheet1!M159*100)</f>
        <v>0</v>
      </c>
      <c r="AC165" s="591" t="n">
        <f aca="false">IF(AO165=1,Sheet1!N159,Sheet1!N159*100)</f>
        <v>0</v>
      </c>
      <c r="AD165" s="591" t="n">
        <f aca="false">IF(AO165=1,Sheet1!O159,Sheet1!O159*100)</f>
        <v>0</v>
      </c>
      <c r="AE165" s="591" t="n">
        <f aca="false">IF(AO165=1,Sheet1!P159,Sheet1!P159*100)</f>
        <v>0</v>
      </c>
      <c r="AF165" s="591" t="n">
        <f aca="false">IF(AO165=1,Sheet1!Q159,Sheet1!Q159*100)</f>
        <v>0</v>
      </c>
      <c r="AG165" s="591" t="n">
        <f aca="false">IF(AO165=1,Sheet1!R159,Sheet1!R159*100)</f>
        <v>0</v>
      </c>
      <c r="AH165" s="591" t="n">
        <f aca="false">IF(AO165=1,Sheet1!S159,Sheet1!S159*100)</f>
        <v>0</v>
      </c>
      <c r="AI165" s="591" t="n">
        <f aca="false">IF(AO165=1,Sheet1!T159,Sheet1!T159*100)</f>
        <v>0</v>
      </c>
      <c r="AJ165" s="591" t="n">
        <f aca="false">IF(AO165=1,Sheet1!U159,Sheet1!U159*100)</f>
        <v>0</v>
      </c>
      <c r="AK165" s="591" t="n">
        <f aca="false">IF(AO165=1,Sheet1!V159,Sheet1!V159*100)</f>
        <v>0</v>
      </c>
      <c r="AL165" s="47" t="n">
        <f aca="false">AK165+AJ165+AI165+AH165+AG165+AF165+AE165+AD165+AC165+AB165+AA165+Z165+Y165+X165+W165+V165+U165+T165</f>
        <v>0</v>
      </c>
      <c r="AM165" s="47" t="n">
        <v>153</v>
      </c>
      <c r="AN165" s="592"/>
      <c r="AO165" s="94" t="n">
        <f aca="false">IF(AN165=TRUE(),1,0)</f>
        <v>0</v>
      </c>
      <c r="AP165" s="94" t="str">
        <f aca="false">IF(AN165=TRUE(),"Yes","No")</f>
        <v>No</v>
      </c>
    </row>
    <row r="166" customFormat="false" ht="19.5" hidden="false" customHeight="true" outlineLevel="0" collapsed="false">
      <c r="B166" s="593"/>
      <c r="C166" s="94" t="str">
        <f aca="false">AP166</f>
        <v>No</v>
      </c>
      <c r="D166" s="587" t="str">
        <f aca="false">Sheet1!D160</f>
        <v/>
      </c>
      <c r="E166" s="588"/>
      <c r="F166" s="588"/>
      <c r="G166" s="588"/>
      <c r="H166" s="588"/>
      <c r="I166" s="588"/>
      <c r="J166" s="589"/>
      <c r="T166" s="591" t="n">
        <f aca="false">IF(AO166=1,Sheet1!E160,Sheet1!E160*100)</f>
        <v>0</v>
      </c>
      <c r="U166" s="591" t="n">
        <f aca="false">IF(AO166=1,Sheet1!F160,Sheet1!F160*100)</f>
        <v>0</v>
      </c>
      <c r="V166" s="591" t="n">
        <f aca="false">IF(AO166=1,Sheet1!G160,Sheet1!G160*100)</f>
        <v>0</v>
      </c>
      <c r="W166" s="591" t="n">
        <f aca="false">IF(AO166=1,Sheet1!H160,Sheet1!H160*100)</f>
        <v>0</v>
      </c>
      <c r="X166" s="591" t="n">
        <f aca="false">IF(AO166=1,Sheet1!I160,Sheet1!I160*100)</f>
        <v>0</v>
      </c>
      <c r="Y166" s="591" t="n">
        <f aca="false">IF(AO166=1,Sheet1!J160,Sheet1!J160*100)</f>
        <v>0</v>
      </c>
      <c r="Z166" s="591" t="n">
        <f aca="false">IF(AO166=1,Sheet1!K160,Sheet1!K160*100)</f>
        <v>0</v>
      </c>
      <c r="AA166" s="591" t="n">
        <f aca="false">IF(AO166=1,Sheet1!L160,Sheet1!L160*100)</f>
        <v>0</v>
      </c>
      <c r="AB166" s="591" t="n">
        <f aca="false">IF(AO166=1,Sheet1!M160,Sheet1!M160*100)</f>
        <v>0</v>
      </c>
      <c r="AC166" s="591" t="n">
        <f aca="false">IF(AO166=1,Sheet1!N160,Sheet1!N160*100)</f>
        <v>0</v>
      </c>
      <c r="AD166" s="591" t="n">
        <f aca="false">IF(AO166=1,Sheet1!O160,Sheet1!O160*100)</f>
        <v>0</v>
      </c>
      <c r="AE166" s="591" t="n">
        <f aca="false">IF(AO166=1,Sheet1!P160,Sheet1!P160*100)</f>
        <v>0</v>
      </c>
      <c r="AF166" s="591" t="n">
        <f aca="false">IF(AO166=1,Sheet1!Q160,Sheet1!Q160*100)</f>
        <v>0</v>
      </c>
      <c r="AG166" s="591" t="n">
        <f aca="false">IF(AO166=1,Sheet1!R160,Sheet1!R160*100)</f>
        <v>0</v>
      </c>
      <c r="AH166" s="591" t="n">
        <f aca="false">IF(AO166=1,Sheet1!S160,Sheet1!S160*100)</f>
        <v>0</v>
      </c>
      <c r="AI166" s="591" t="n">
        <f aca="false">IF(AO166=1,Sheet1!T160,Sheet1!T160*100)</f>
        <v>0</v>
      </c>
      <c r="AJ166" s="591" t="n">
        <f aca="false">IF(AO166=1,Sheet1!U160,Sheet1!U160*100)</f>
        <v>0</v>
      </c>
      <c r="AK166" s="591" t="n">
        <f aca="false">IF(AO166=1,Sheet1!V160,Sheet1!V160*100)</f>
        <v>0</v>
      </c>
      <c r="AL166" s="47" t="n">
        <f aca="false">AK166+AJ166+AI166+AH166+AG166+AF166+AE166+AD166+AC166+AB166+AA166+Z166+Y166+X166+W166+V166+U166+T166</f>
        <v>0</v>
      </c>
      <c r="AM166" s="47" t="n">
        <v>154</v>
      </c>
      <c r="AN166" s="592"/>
      <c r="AO166" s="94" t="n">
        <f aca="false">IF(AN166=TRUE(),1,0)</f>
        <v>0</v>
      </c>
      <c r="AP166" s="94" t="str">
        <f aca="false">IF(AN166=TRUE(),"Yes","No")</f>
        <v>No</v>
      </c>
    </row>
    <row r="167" customFormat="false" ht="19.5" hidden="false" customHeight="true" outlineLevel="0" collapsed="false">
      <c r="B167" s="593"/>
      <c r="C167" s="94" t="str">
        <f aca="false">AP167</f>
        <v>No</v>
      </c>
      <c r="D167" s="587" t="str">
        <f aca="false">Sheet1!D161</f>
        <v/>
      </c>
      <c r="E167" s="588"/>
      <c r="F167" s="588"/>
      <c r="G167" s="588"/>
      <c r="H167" s="588"/>
      <c r="I167" s="588"/>
      <c r="J167" s="589"/>
      <c r="T167" s="591" t="n">
        <f aca="false">IF(AO167=1,Sheet1!E161,Sheet1!E161*100)</f>
        <v>0</v>
      </c>
      <c r="U167" s="591" t="n">
        <f aca="false">IF(AO167=1,Sheet1!F161,Sheet1!F161*100)</f>
        <v>0</v>
      </c>
      <c r="V167" s="591" t="n">
        <f aca="false">IF(AO167=1,Sheet1!G161,Sheet1!G161*100)</f>
        <v>0</v>
      </c>
      <c r="W167" s="591" t="n">
        <f aca="false">IF(AO167=1,Sheet1!H161,Sheet1!H161*100)</f>
        <v>0</v>
      </c>
      <c r="X167" s="591" t="n">
        <f aca="false">IF(AO167=1,Sheet1!I161,Sheet1!I161*100)</f>
        <v>0</v>
      </c>
      <c r="Y167" s="591" t="n">
        <f aca="false">IF(AO167=1,Sheet1!J161,Sheet1!J161*100)</f>
        <v>0</v>
      </c>
      <c r="Z167" s="591" t="n">
        <f aca="false">IF(AO167=1,Sheet1!K161,Sheet1!K161*100)</f>
        <v>0</v>
      </c>
      <c r="AA167" s="591" t="n">
        <f aca="false">IF(AO167=1,Sheet1!L161,Sheet1!L161*100)</f>
        <v>0</v>
      </c>
      <c r="AB167" s="591" t="n">
        <f aca="false">IF(AO167=1,Sheet1!M161,Sheet1!M161*100)</f>
        <v>0</v>
      </c>
      <c r="AC167" s="591" t="n">
        <f aca="false">IF(AO167=1,Sheet1!N161,Sheet1!N161*100)</f>
        <v>0</v>
      </c>
      <c r="AD167" s="591" t="n">
        <f aca="false">IF(AO167=1,Sheet1!O161,Sheet1!O161*100)</f>
        <v>0</v>
      </c>
      <c r="AE167" s="591" t="n">
        <f aca="false">IF(AO167=1,Sheet1!P161,Sheet1!P161*100)</f>
        <v>0</v>
      </c>
      <c r="AF167" s="591" t="n">
        <f aca="false">IF(AO167=1,Sheet1!Q161,Sheet1!Q161*100)</f>
        <v>0</v>
      </c>
      <c r="AG167" s="591" t="n">
        <f aca="false">IF(AO167=1,Sheet1!R161,Sheet1!R161*100)</f>
        <v>0</v>
      </c>
      <c r="AH167" s="591" t="n">
        <f aca="false">IF(AO167=1,Sheet1!S161,Sheet1!S161*100)</f>
        <v>0</v>
      </c>
      <c r="AI167" s="591" t="n">
        <f aca="false">IF(AO167=1,Sheet1!T161,Sheet1!T161*100)</f>
        <v>0</v>
      </c>
      <c r="AJ167" s="591" t="n">
        <f aca="false">IF(AO167=1,Sheet1!U161,Sheet1!U161*100)</f>
        <v>0</v>
      </c>
      <c r="AK167" s="591" t="n">
        <f aca="false">IF(AO167=1,Sheet1!V161,Sheet1!V161*100)</f>
        <v>0</v>
      </c>
      <c r="AL167" s="47" t="n">
        <f aca="false">AK167+AJ167+AI167+AH167+AG167+AF167+AE167+AD167+AC167+AB167+AA167+Z167+Y167+X167+W167+V167+U167+T167</f>
        <v>0</v>
      </c>
      <c r="AM167" s="47" t="n">
        <v>155</v>
      </c>
      <c r="AN167" s="592"/>
      <c r="AO167" s="94" t="n">
        <f aca="false">IF(AN167=TRUE(),1,0)</f>
        <v>0</v>
      </c>
      <c r="AP167" s="94" t="str">
        <f aca="false">IF(AN167=TRUE(),"Yes","No")</f>
        <v>No</v>
      </c>
    </row>
    <row r="168" customFormat="false" ht="19.5" hidden="false" customHeight="true" outlineLevel="0" collapsed="false">
      <c r="B168" s="593"/>
      <c r="C168" s="94" t="str">
        <f aca="false">AP168</f>
        <v>No</v>
      </c>
      <c r="D168" s="587" t="str">
        <f aca="false">Sheet1!D162</f>
        <v/>
      </c>
      <c r="E168" s="588"/>
      <c r="F168" s="588"/>
      <c r="G168" s="588"/>
      <c r="H168" s="588"/>
      <c r="I168" s="588"/>
      <c r="J168" s="589"/>
      <c r="T168" s="591" t="n">
        <f aca="false">IF(AO168=1,Sheet1!E162,Sheet1!E162*100)</f>
        <v>0</v>
      </c>
      <c r="U168" s="591" t="n">
        <f aca="false">IF(AO168=1,Sheet1!F162,Sheet1!F162*100)</f>
        <v>0</v>
      </c>
      <c r="V168" s="591" t="n">
        <f aca="false">IF(AO168=1,Sheet1!G162,Sheet1!G162*100)</f>
        <v>0</v>
      </c>
      <c r="W168" s="591" t="n">
        <f aca="false">IF(AO168=1,Sheet1!H162,Sheet1!H162*100)</f>
        <v>0</v>
      </c>
      <c r="X168" s="591" t="n">
        <f aca="false">IF(AO168=1,Sheet1!I162,Sheet1!I162*100)</f>
        <v>0</v>
      </c>
      <c r="Y168" s="591" t="n">
        <f aca="false">IF(AO168=1,Sheet1!J162,Sheet1!J162*100)</f>
        <v>0</v>
      </c>
      <c r="Z168" s="591" t="n">
        <f aca="false">IF(AO168=1,Sheet1!K162,Sheet1!K162*100)</f>
        <v>0</v>
      </c>
      <c r="AA168" s="591" t="n">
        <f aca="false">IF(AO168=1,Sheet1!L162,Sheet1!L162*100)</f>
        <v>0</v>
      </c>
      <c r="AB168" s="591" t="n">
        <f aca="false">IF(AO168=1,Sheet1!M162,Sheet1!M162*100)</f>
        <v>0</v>
      </c>
      <c r="AC168" s="591" t="n">
        <f aca="false">IF(AO168=1,Sheet1!N162,Sheet1!N162*100)</f>
        <v>0</v>
      </c>
      <c r="AD168" s="591" t="n">
        <f aca="false">IF(AO168=1,Sheet1!O162,Sheet1!O162*100)</f>
        <v>0</v>
      </c>
      <c r="AE168" s="591" t="n">
        <f aca="false">IF(AO168=1,Sheet1!P162,Sheet1!P162*100)</f>
        <v>0</v>
      </c>
      <c r="AF168" s="591" t="n">
        <f aca="false">IF(AO168=1,Sheet1!Q162,Sheet1!Q162*100)</f>
        <v>0</v>
      </c>
      <c r="AG168" s="591" t="n">
        <f aca="false">IF(AO168=1,Sheet1!R162,Sheet1!R162*100)</f>
        <v>0</v>
      </c>
      <c r="AH168" s="591" t="n">
        <f aca="false">IF(AO168=1,Sheet1!S162,Sheet1!S162*100)</f>
        <v>0</v>
      </c>
      <c r="AI168" s="591" t="n">
        <f aca="false">IF(AO168=1,Sheet1!T162,Sheet1!T162*100)</f>
        <v>0</v>
      </c>
      <c r="AJ168" s="591" t="n">
        <f aca="false">IF(AO168=1,Sheet1!U162,Sheet1!U162*100)</f>
        <v>0</v>
      </c>
      <c r="AK168" s="591" t="n">
        <f aca="false">IF(AO168=1,Sheet1!V162,Sheet1!V162*100)</f>
        <v>0</v>
      </c>
      <c r="AL168" s="47" t="n">
        <f aca="false">AK168+AJ168+AI168+AH168+AG168+AF168+AE168+AD168+AC168+AB168+AA168+Z168+Y168+X168+W168+V168+U168+T168</f>
        <v>0</v>
      </c>
      <c r="AM168" s="47" t="n">
        <v>156</v>
      </c>
      <c r="AN168" s="592"/>
      <c r="AO168" s="94" t="n">
        <f aca="false">IF(AN168=TRUE(),1,0)</f>
        <v>0</v>
      </c>
      <c r="AP168" s="94" t="str">
        <f aca="false">IF(AN168=TRUE(),"Yes","No")</f>
        <v>No</v>
      </c>
    </row>
    <row r="169" customFormat="false" ht="19.5" hidden="false" customHeight="true" outlineLevel="0" collapsed="false">
      <c r="B169" s="593"/>
      <c r="C169" s="94" t="str">
        <f aca="false">AP169</f>
        <v>No</v>
      </c>
      <c r="D169" s="587" t="str">
        <f aca="false">Sheet1!D163</f>
        <v/>
      </c>
      <c r="E169" s="588"/>
      <c r="F169" s="588"/>
      <c r="G169" s="588"/>
      <c r="H169" s="588"/>
      <c r="I169" s="588"/>
      <c r="J169" s="589"/>
      <c r="T169" s="591" t="n">
        <f aca="false">IF(AO169=1,Sheet1!E163,Sheet1!E163*100)</f>
        <v>0</v>
      </c>
      <c r="U169" s="591" t="n">
        <f aca="false">IF(AO169=1,Sheet1!F163,Sheet1!F163*100)</f>
        <v>0</v>
      </c>
      <c r="V169" s="591" t="n">
        <f aca="false">IF(AO169=1,Sheet1!G163,Sheet1!G163*100)</f>
        <v>0</v>
      </c>
      <c r="W169" s="591" t="n">
        <f aca="false">IF(AO169=1,Sheet1!H163,Sheet1!H163*100)</f>
        <v>0</v>
      </c>
      <c r="X169" s="591" t="n">
        <f aca="false">IF(AO169=1,Sheet1!I163,Sheet1!I163*100)</f>
        <v>0</v>
      </c>
      <c r="Y169" s="591" t="n">
        <f aca="false">IF(AO169=1,Sheet1!J163,Sheet1!J163*100)</f>
        <v>0</v>
      </c>
      <c r="Z169" s="591" t="n">
        <f aca="false">IF(AO169=1,Sheet1!K163,Sheet1!K163*100)</f>
        <v>0</v>
      </c>
      <c r="AA169" s="591" t="n">
        <f aca="false">IF(AO169=1,Sheet1!L163,Sheet1!L163*100)</f>
        <v>0</v>
      </c>
      <c r="AB169" s="591" t="n">
        <f aca="false">IF(AO169=1,Sheet1!M163,Sheet1!M163*100)</f>
        <v>0</v>
      </c>
      <c r="AC169" s="591" t="n">
        <f aca="false">IF(AO169=1,Sheet1!N163,Sheet1!N163*100)</f>
        <v>0</v>
      </c>
      <c r="AD169" s="591" t="n">
        <f aca="false">IF(AO169=1,Sheet1!O163,Sheet1!O163*100)</f>
        <v>0</v>
      </c>
      <c r="AE169" s="591" t="n">
        <f aca="false">IF(AO169=1,Sheet1!P163,Sheet1!P163*100)</f>
        <v>0</v>
      </c>
      <c r="AF169" s="591" t="n">
        <f aca="false">IF(AO169=1,Sheet1!Q163,Sheet1!Q163*100)</f>
        <v>0</v>
      </c>
      <c r="AG169" s="591" t="n">
        <f aca="false">IF(AO169=1,Sheet1!R163,Sheet1!R163*100)</f>
        <v>0</v>
      </c>
      <c r="AH169" s="591" t="n">
        <f aca="false">IF(AO169=1,Sheet1!S163,Sheet1!S163*100)</f>
        <v>0</v>
      </c>
      <c r="AI169" s="591" t="n">
        <f aca="false">IF(AO169=1,Sheet1!T163,Sheet1!T163*100)</f>
        <v>0</v>
      </c>
      <c r="AJ169" s="591" t="n">
        <f aca="false">IF(AO169=1,Sheet1!U163,Sheet1!U163*100)</f>
        <v>0</v>
      </c>
      <c r="AK169" s="591" t="n">
        <f aca="false">IF(AO169=1,Sheet1!V163,Sheet1!V163*100)</f>
        <v>0</v>
      </c>
      <c r="AL169" s="47" t="n">
        <f aca="false">AK169+AJ169+AI169+AH169+AG169+AF169+AE169+AD169+AC169+AB169+AA169+Z169+Y169+X169+W169+V169+U169+T169</f>
        <v>0</v>
      </c>
      <c r="AM169" s="47" t="n">
        <v>157</v>
      </c>
      <c r="AN169" s="592"/>
      <c r="AO169" s="94" t="n">
        <f aca="false">IF(AN169=TRUE(),1,0)</f>
        <v>0</v>
      </c>
      <c r="AP169" s="94" t="str">
        <f aca="false">IF(AN169=TRUE(),"Yes","No")</f>
        <v>No</v>
      </c>
    </row>
    <row r="170" customFormat="false" ht="19.5" hidden="false" customHeight="true" outlineLevel="0" collapsed="false">
      <c r="B170" s="593"/>
      <c r="C170" s="94" t="str">
        <f aca="false">AP170</f>
        <v>No</v>
      </c>
      <c r="D170" s="587" t="str">
        <f aca="false">Sheet1!D164</f>
        <v/>
      </c>
      <c r="E170" s="588"/>
      <c r="F170" s="588"/>
      <c r="G170" s="588"/>
      <c r="H170" s="588"/>
      <c r="I170" s="588"/>
      <c r="J170" s="589"/>
      <c r="T170" s="591" t="n">
        <f aca="false">IF(AO170=1,Sheet1!E164,Sheet1!E164*100)</f>
        <v>0</v>
      </c>
      <c r="U170" s="591" t="n">
        <f aca="false">IF(AO170=1,Sheet1!F164,Sheet1!F164*100)</f>
        <v>0</v>
      </c>
      <c r="V170" s="591" t="n">
        <f aca="false">IF(AO170=1,Sheet1!G164,Sheet1!G164*100)</f>
        <v>0</v>
      </c>
      <c r="W170" s="591" t="n">
        <f aca="false">IF(AO170=1,Sheet1!H164,Sheet1!H164*100)</f>
        <v>0</v>
      </c>
      <c r="X170" s="591" t="n">
        <f aca="false">IF(AO170=1,Sheet1!I164,Sheet1!I164*100)</f>
        <v>0</v>
      </c>
      <c r="Y170" s="591" t="n">
        <f aca="false">IF(AO170=1,Sheet1!J164,Sheet1!J164*100)</f>
        <v>0</v>
      </c>
      <c r="Z170" s="591" t="n">
        <f aca="false">IF(AO170=1,Sheet1!K164,Sheet1!K164*100)</f>
        <v>0</v>
      </c>
      <c r="AA170" s="591" t="n">
        <f aca="false">IF(AO170=1,Sheet1!L164,Sheet1!L164*100)</f>
        <v>0</v>
      </c>
      <c r="AB170" s="591" t="n">
        <f aca="false">IF(AO170=1,Sheet1!M164,Sheet1!M164*100)</f>
        <v>0</v>
      </c>
      <c r="AC170" s="591" t="n">
        <f aca="false">IF(AO170=1,Sheet1!N164,Sheet1!N164*100)</f>
        <v>0</v>
      </c>
      <c r="AD170" s="591" t="n">
        <f aca="false">IF(AO170=1,Sheet1!O164,Sheet1!O164*100)</f>
        <v>0</v>
      </c>
      <c r="AE170" s="591" t="n">
        <f aca="false">IF(AO170=1,Sheet1!P164,Sheet1!P164*100)</f>
        <v>0</v>
      </c>
      <c r="AF170" s="591" t="n">
        <f aca="false">IF(AO170=1,Sheet1!Q164,Sheet1!Q164*100)</f>
        <v>0</v>
      </c>
      <c r="AG170" s="591" t="n">
        <f aca="false">IF(AO170=1,Sheet1!R164,Sheet1!R164*100)</f>
        <v>0</v>
      </c>
      <c r="AH170" s="591" t="n">
        <f aca="false">IF(AO170=1,Sheet1!S164,Sheet1!S164*100)</f>
        <v>0</v>
      </c>
      <c r="AI170" s="591" t="n">
        <f aca="false">IF(AO170=1,Sheet1!T164,Sheet1!T164*100)</f>
        <v>0</v>
      </c>
      <c r="AJ170" s="591" t="n">
        <f aca="false">IF(AO170=1,Sheet1!U164,Sheet1!U164*100)</f>
        <v>0</v>
      </c>
      <c r="AK170" s="591" t="n">
        <f aca="false">IF(AO170=1,Sheet1!V164,Sheet1!V164*100)</f>
        <v>0</v>
      </c>
      <c r="AL170" s="47" t="n">
        <f aca="false">AK170+AJ170+AI170+AH170+AG170+AF170+AE170+AD170+AC170+AB170+AA170+Z170+Y170+X170+W170+V170+U170+T170</f>
        <v>0</v>
      </c>
      <c r="AM170" s="47" t="n">
        <v>158</v>
      </c>
      <c r="AN170" s="592"/>
      <c r="AO170" s="94" t="n">
        <f aca="false">IF(AN170=TRUE(),1,0)</f>
        <v>0</v>
      </c>
      <c r="AP170" s="94" t="str">
        <f aca="false">IF(AN170=TRUE(),"Yes","No")</f>
        <v>No</v>
      </c>
    </row>
    <row r="171" customFormat="false" ht="19.5" hidden="false" customHeight="true" outlineLevel="0" collapsed="false">
      <c r="B171" s="593"/>
      <c r="C171" s="94" t="str">
        <f aca="false">AP171</f>
        <v>No</v>
      </c>
      <c r="D171" s="587" t="str">
        <f aca="false">Sheet1!D165</f>
        <v/>
      </c>
      <c r="E171" s="588"/>
      <c r="F171" s="588"/>
      <c r="G171" s="588"/>
      <c r="H171" s="588"/>
      <c r="I171" s="588"/>
      <c r="J171" s="589"/>
      <c r="T171" s="591" t="n">
        <f aca="false">IF(AO171=1,Sheet1!E165,Sheet1!E165*100)</f>
        <v>0</v>
      </c>
      <c r="U171" s="591" t="n">
        <f aca="false">IF(AO171=1,Sheet1!F165,Sheet1!F165*100)</f>
        <v>0</v>
      </c>
      <c r="V171" s="591" t="n">
        <f aca="false">IF(AO171=1,Sheet1!G165,Sheet1!G165*100)</f>
        <v>0</v>
      </c>
      <c r="W171" s="591" t="n">
        <f aca="false">IF(AO171=1,Sheet1!H165,Sheet1!H165*100)</f>
        <v>0</v>
      </c>
      <c r="X171" s="591" t="n">
        <f aca="false">IF(AO171=1,Sheet1!I165,Sheet1!I165*100)</f>
        <v>0</v>
      </c>
      <c r="Y171" s="591" t="n">
        <f aca="false">IF(AO171=1,Sheet1!J165,Sheet1!J165*100)</f>
        <v>0</v>
      </c>
      <c r="Z171" s="591" t="n">
        <f aca="false">IF(AO171=1,Sheet1!K165,Sheet1!K165*100)</f>
        <v>0</v>
      </c>
      <c r="AA171" s="591" t="n">
        <f aca="false">IF(AO171=1,Sheet1!L165,Sheet1!L165*100)</f>
        <v>0</v>
      </c>
      <c r="AB171" s="591" t="n">
        <f aca="false">IF(AO171=1,Sheet1!M165,Sheet1!M165*100)</f>
        <v>0</v>
      </c>
      <c r="AC171" s="591" t="n">
        <f aca="false">IF(AO171=1,Sheet1!N165,Sheet1!N165*100)</f>
        <v>0</v>
      </c>
      <c r="AD171" s="591" t="n">
        <f aca="false">IF(AO171=1,Sheet1!O165,Sheet1!O165*100)</f>
        <v>0</v>
      </c>
      <c r="AE171" s="591" t="n">
        <f aca="false">IF(AO171=1,Sheet1!P165,Sheet1!P165*100)</f>
        <v>0</v>
      </c>
      <c r="AF171" s="591" t="n">
        <f aca="false">IF(AO171=1,Sheet1!Q165,Sheet1!Q165*100)</f>
        <v>0</v>
      </c>
      <c r="AG171" s="591" t="n">
        <f aca="false">IF(AO171=1,Sheet1!R165,Sheet1!R165*100)</f>
        <v>0</v>
      </c>
      <c r="AH171" s="591" t="n">
        <f aca="false">IF(AO171=1,Sheet1!S165,Sheet1!S165*100)</f>
        <v>0</v>
      </c>
      <c r="AI171" s="591" t="n">
        <f aca="false">IF(AO171=1,Sheet1!T165,Sheet1!T165*100)</f>
        <v>0</v>
      </c>
      <c r="AJ171" s="591" t="n">
        <f aca="false">IF(AO171=1,Sheet1!U165,Sheet1!U165*100)</f>
        <v>0</v>
      </c>
      <c r="AK171" s="591" t="n">
        <f aca="false">IF(AO171=1,Sheet1!V165,Sheet1!V165*100)</f>
        <v>0</v>
      </c>
      <c r="AL171" s="47" t="n">
        <f aca="false">AK171+AJ171+AI171+AH171+AG171+AF171+AE171+AD171+AC171+AB171+AA171+Z171+Y171+X171+W171+V171+U171+T171</f>
        <v>0</v>
      </c>
      <c r="AM171" s="47" t="n">
        <v>159</v>
      </c>
      <c r="AN171" s="592"/>
      <c r="AO171" s="94" t="n">
        <f aca="false">IF(AN171=TRUE(),1,0)</f>
        <v>0</v>
      </c>
      <c r="AP171" s="94" t="str">
        <f aca="false">IF(AN171=TRUE(),"Yes","No")</f>
        <v>No</v>
      </c>
    </row>
    <row r="172" customFormat="false" ht="19.5" hidden="false" customHeight="true" outlineLevel="0" collapsed="false">
      <c r="B172" s="593"/>
      <c r="C172" s="94" t="str">
        <f aca="false">AP172</f>
        <v>No</v>
      </c>
      <c r="D172" s="587" t="str">
        <f aca="false">Sheet1!D166</f>
        <v/>
      </c>
      <c r="E172" s="588"/>
      <c r="F172" s="588"/>
      <c r="G172" s="588"/>
      <c r="H172" s="588"/>
      <c r="I172" s="588"/>
      <c r="J172" s="589"/>
      <c r="T172" s="591" t="n">
        <f aca="false">IF(AO172=1,Sheet1!E166,Sheet1!E166*100)</f>
        <v>0</v>
      </c>
      <c r="U172" s="591" t="n">
        <f aca="false">IF(AO172=1,Sheet1!F166,Sheet1!F166*100)</f>
        <v>0</v>
      </c>
      <c r="V172" s="591" t="n">
        <f aca="false">IF(AO172=1,Sheet1!G166,Sheet1!G166*100)</f>
        <v>0</v>
      </c>
      <c r="W172" s="591" t="n">
        <f aca="false">IF(AO172=1,Sheet1!H166,Sheet1!H166*100)</f>
        <v>0</v>
      </c>
      <c r="X172" s="591" t="n">
        <f aca="false">IF(AO172=1,Sheet1!I166,Sheet1!I166*100)</f>
        <v>0</v>
      </c>
      <c r="Y172" s="591" t="n">
        <f aca="false">IF(AO172=1,Sheet1!J166,Sheet1!J166*100)</f>
        <v>0</v>
      </c>
      <c r="Z172" s="591" t="n">
        <f aca="false">IF(AO172=1,Sheet1!K166,Sheet1!K166*100)</f>
        <v>0</v>
      </c>
      <c r="AA172" s="591" t="n">
        <f aca="false">IF(AO172=1,Sheet1!L166,Sheet1!L166*100)</f>
        <v>0</v>
      </c>
      <c r="AB172" s="591" t="n">
        <f aca="false">IF(AO172=1,Sheet1!M166,Sheet1!M166*100)</f>
        <v>0</v>
      </c>
      <c r="AC172" s="591" t="n">
        <f aca="false">IF(AO172=1,Sheet1!N166,Sheet1!N166*100)</f>
        <v>0</v>
      </c>
      <c r="AD172" s="591" t="n">
        <f aca="false">IF(AO172=1,Sheet1!O166,Sheet1!O166*100)</f>
        <v>0</v>
      </c>
      <c r="AE172" s="591" t="n">
        <f aca="false">IF(AO172=1,Sheet1!P166,Sheet1!P166*100)</f>
        <v>0</v>
      </c>
      <c r="AF172" s="591" t="n">
        <f aca="false">IF(AO172=1,Sheet1!Q166,Sheet1!Q166*100)</f>
        <v>0</v>
      </c>
      <c r="AG172" s="591" t="n">
        <f aca="false">IF(AO172=1,Sheet1!R166,Sheet1!R166*100)</f>
        <v>0</v>
      </c>
      <c r="AH172" s="591" t="n">
        <f aca="false">IF(AO172=1,Sheet1!S166,Sheet1!S166*100)</f>
        <v>0</v>
      </c>
      <c r="AI172" s="591" t="n">
        <f aca="false">IF(AO172=1,Sheet1!T166,Sheet1!T166*100)</f>
        <v>0</v>
      </c>
      <c r="AJ172" s="591" t="n">
        <f aca="false">IF(AO172=1,Sheet1!U166,Sheet1!U166*100)</f>
        <v>0</v>
      </c>
      <c r="AK172" s="591" t="n">
        <f aca="false">IF(AO172=1,Sheet1!V166,Sheet1!V166*100)</f>
        <v>0</v>
      </c>
      <c r="AL172" s="47" t="n">
        <f aca="false">AK172+AJ172+AI172+AH172+AG172+AF172+AE172+AD172+AC172+AB172+AA172+Z172+Y172+X172+W172+V172+U172+T172</f>
        <v>0</v>
      </c>
      <c r="AM172" s="47" t="n">
        <v>160</v>
      </c>
      <c r="AN172" s="592"/>
      <c r="AO172" s="94" t="n">
        <f aca="false">IF(AN172=TRUE(),1,0)</f>
        <v>0</v>
      </c>
      <c r="AP172" s="94" t="str">
        <f aca="false">IF(AN172=TRUE(),"Yes","No")</f>
        <v>No</v>
      </c>
    </row>
    <row r="173" customFormat="false" ht="19.5" hidden="false" customHeight="true" outlineLevel="0" collapsed="false">
      <c r="B173" s="604"/>
      <c r="C173" s="94" t="str">
        <f aca="false">AP173</f>
        <v>No</v>
      </c>
      <c r="D173" s="587" t="str">
        <f aca="false">Sheet1!D167</f>
        <v/>
      </c>
      <c r="E173" s="588"/>
      <c r="F173" s="588"/>
      <c r="G173" s="588"/>
      <c r="H173" s="588"/>
      <c r="I173" s="588"/>
      <c r="J173" s="589"/>
      <c r="T173" s="605" t="n">
        <f aca="false">IF(AO173=1,Sheet1!E167,Sheet1!E167*100)</f>
        <v>0</v>
      </c>
      <c r="U173" s="605" t="n">
        <f aca="false">IF(AO173=1,Sheet1!F167,Sheet1!F167*100)</f>
        <v>0</v>
      </c>
      <c r="V173" s="605" t="n">
        <f aca="false">IF(AO173=1,Sheet1!G167,Sheet1!G167*100)</f>
        <v>0</v>
      </c>
      <c r="W173" s="605" t="n">
        <f aca="false">IF(AO173=1,Sheet1!H167,Sheet1!H167*100)</f>
        <v>0</v>
      </c>
      <c r="X173" s="605" t="n">
        <f aca="false">IF(AO173=1,Sheet1!I167,Sheet1!I167*100)</f>
        <v>0</v>
      </c>
      <c r="Y173" s="605" t="n">
        <f aca="false">IF(AO173=1,Sheet1!J167,Sheet1!J167*100)</f>
        <v>0</v>
      </c>
      <c r="Z173" s="605" t="n">
        <f aca="false">IF(AO173=1,Sheet1!K167,Sheet1!K167*100)</f>
        <v>0</v>
      </c>
      <c r="AA173" s="605" t="n">
        <f aca="false">IF(AO173=1,Sheet1!L167,Sheet1!L167*100)</f>
        <v>0</v>
      </c>
      <c r="AB173" s="605" t="n">
        <f aca="false">IF(AO173=1,Sheet1!M167,Sheet1!M167*100)</f>
        <v>0</v>
      </c>
      <c r="AC173" s="605" t="n">
        <f aca="false">IF(AO173=1,Sheet1!N167,Sheet1!N167*100)</f>
        <v>0</v>
      </c>
      <c r="AD173" s="605" t="n">
        <f aca="false">IF(AO173=1,Sheet1!O167,Sheet1!O167*100)</f>
        <v>0</v>
      </c>
      <c r="AE173" s="605" t="n">
        <f aca="false">IF(AO173=1,Sheet1!P167,Sheet1!P167*100)</f>
        <v>0</v>
      </c>
      <c r="AF173" s="605" t="n">
        <f aca="false">IF(AO173=1,Sheet1!Q167,Sheet1!Q167*100)</f>
        <v>0</v>
      </c>
      <c r="AG173" s="605" t="n">
        <f aca="false">IF(AO173=1,Sheet1!R167,Sheet1!R167*100)</f>
        <v>0</v>
      </c>
      <c r="AH173" s="605" t="n">
        <f aca="false">IF(AO173=1,Sheet1!S167,Sheet1!S167*100)</f>
        <v>0</v>
      </c>
      <c r="AI173" s="605" t="n">
        <f aca="false">IF(AO173=1,Sheet1!T167,Sheet1!T167*100)</f>
        <v>0</v>
      </c>
      <c r="AJ173" s="605" t="n">
        <f aca="false">IF(AO173=1,Sheet1!U167,Sheet1!U167*100)</f>
        <v>0</v>
      </c>
      <c r="AK173" s="605" t="n">
        <f aca="false">IF(AO173=1,Sheet1!V167,Sheet1!V167*100)</f>
        <v>0</v>
      </c>
      <c r="AL173" s="47" t="n">
        <f aca="false">AK173+AJ173+AI173+AH173+AG173+AF173+AE173+AD173+AC173+AB173+AA173+Z173+Y173+X173+W173+V173+U173+T173</f>
        <v>0</v>
      </c>
      <c r="AM173" s="606" t="n">
        <v>161</v>
      </c>
      <c r="AN173" s="607"/>
      <c r="AO173" s="608" t="n">
        <f aca="false">IF(AN173=TRUE(),1,0)</f>
        <v>0</v>
      </c>
      <c r="AP173" s="608" t="str">
        <f aca="false">IF(AN173=TRUE(),"Yes","No")</f>
        <v>No</v>
      </c>
      <c r="AQ173" s="609"/>
      <c r="AY173" s="610"/>
    </row>
    <row r="174" customFormat="false" ht="19.5" hidden="false" customHeight="true" outlineLevel="0" collapsed="false">
      <c r="K174" s="611"/>
      <c r="L174" s="609"/>
      <c r="M174" s="612"/>
      <c r="N174" s="612"/>
      <c r="O174" s="612"/>
      <c r="P174" s="612"/>
      <c r="Q174" s="612"/>
      <c r="R174" s="612"/>
      <c r="S174" s="612"/>
      <c r="T174" s="609"/>
      <c r="U174" s="609"/>
      <c r="V174" s="612"/>
      <c r="W174" s="609"/>
      <c r="X174" s="111"/>
      <c r="Y174" s="609"/>
      <c r="Z174" s="111"/>
      <c r="AA174" s="609"/>
      <c r="AB174" s="111"/>
      <c r="AC174" s="609"/>
      <c r="AD174" s="111"/>
      <c r="AE174" s="609"/>
      <c r="AF174" s="111"/>
      <c r="AG174" s="609"/>
      <c r="AH174" s="111"/>
      <c r="AI174" s="609"/>
      <c r="AJ174" s="111"/>
      <c r="AK174" s="609"/>
      <c r="AL174" s="111"/>
      <c r="AM174" s="609"/>
      <c r="AN174" s="111"/>
      <c r="AO174" s="609"/>
      <c r="AP174" s="111"/>
      <c r="AQ174" s="609"/>
      <c r="AR174" s="111"/>
      <c r="AS174" s="609"/>
      <c r="AT174" s="111"/>
      <c r="AU174" s="609"/>
      <c r="AV174" s="111"/>
      <c r="AW174" s="609"/>
      <c r="AX174" s="111"/>
      <c r="AY174" s="609"/>
      <c r="AZ174" s="111"/>
      <c r="BA174" s="609"/>
      <c r="BB174" s="111"/>
    </row>
  </sheetData>
  <sheetProtection sheet="true" password="ca15" objects="true" scenarios="true"/>
  <mergeCells count="11">
    <mergeCell ref="N8:O8"/>
    <mergeCell ref="D12:J12"/>
    <mergeCell ref="L12:Q12"/>
    <mergeCell ref="R12:S12"/>
    <mergeCell ref="L13:Q13"/>
    <mergeCell ref="R13:S13"/>
    <mergeCell ref="L14:Q14"/>
    <mergeCell ref="R14:S14"/>
    <mergeCell ref="R15:S15"/>
    <mergeCell ref="R16:S16"/>
    <mergeCell ref="R17:S17"/>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6">
                <anchor moveWithCells="true" sizeWithCells="false">
                  <from>
                    <xdr:col>1</xdr:col>
                    <xdr:colOff>20160</xdr:colOff>
                    <xdr:row>12</xdr:row>
                    <xdr:rowOff>38160</xdr:rowOff>
                  </from>
                  <to>
                    <xdr:col>2</xdr:col>
                    <xdr:colOff>-190440</xdr:colOff>
                    <xdr:row>13</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7">
                <anchor moveWithCells="true" sizeWithCells="false">
                  <from>
                    <xdr:col>1</xdr:col>
                    <xdr:colOff>9720</xdr:colOff>
                    <xdr:row>13</xdr:row>
                    <xdr:rowOff>28800</xdr:rowOff>
                  </from>
                  <to>
                    <xdr:col>2</xdr:col>
                    <xdr:colOff>-200520</xdr:colOff>
                    <xdr:row>14</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8">
                <anchor moveWithCells="true" sizeWithCells="false">
                  <from>
                    <xdr:col>1</xdr:col>
                    <xdr:colOff>0</xdr:colOff>
                    <xdr:row>14</xdr:row>
                    <xdr:rowOff>37440</xdr:rowOff>
                  </from>
                  <to>
                    <xdr:col>2</xdr:col>
                    <xdr:colOff>-210600</xdr:colOff>
                    <xdr:row>15</xdr:row>
                    <xdr:rowOff>972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9">
                <anchor moveWithCells="true" sizeWithCells="false">
                  <from>
                    <xdr:col>1</xdr:col>
                    <xdr:colOff>0</xdr:colOff>
                    <xdr:row>15</xdr:row>
                    <xdr:rowOff>29160</xdr:rowOff>
                  </from>
                  <to>
                    <xdr:col>2</xdr:col>
                    <xdr:colOff>-210600</xdr:colOff>
                    <xdr:row>16</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0">
                <anchor moveWithCells="true" sizeWithCells="false">
                  <from>
                    <xdr:col>1</xdr:col>
                    <xdr:colOff>20160</xdr:colOff>
                    <xdr:row>16</xdr:row>
                    <xdr:rowOff>19440</xdr:rowOff>
                  </from>
                  <to>
                    <xdr:col>2</xdr:col>
                    <xdr:colOff>-190440</xdr:colOff>
                    <xdr:row>17</xdr:row>
                    <xdr:rowOff>-972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1">
                <anchor moveWithCells="true" sizeWithCells="false">
                  <from>
                    <xdr:col>1</xdr:col>
                    <xdr:colOff>9720</xdr:colOff>
                    <xdr:row>17</xdr:row>
                    <xdr:rowOff>47520</xdr:rowOff>
                  </from>
                  <to>
                    <xdr:col>2</xdr:col>
                    <xdr:colOff>-200520</xdr:colOff>
                    <xdr:row>18</xdr:row>
                    <xdr:rowOff>1944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2">
                <anchor moveWithCells="true" sizeWithCells="false">
                  <from>
                    <xdr:col>1</xdr:col>
                    <xdr:colOff>9720</xdr:colOff>
                    <xdr:row>18</xdr:row>
                    <xdr:rowOff>47520</xdr:rowOff>
                  </from>
                  <to>
                    <xdr:col>2</xdr:col>
                    <xdr:colOff>-200520</xdr:colOff>
                    <xdr:row>19</xdr:row>
                    <xdr:rowOff>1944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3">
                <anchor moveWithCells="true" sizeWithCells="false">
                  <from>
                    <xdr:col>1</xdr:col>
                    <xdr:colOff>9720</xdr:colOff>
                    <xdr:row>19</xdr:row>
                    <xdr:rowOff>47520</xdr:rowOff>
                  </from>
                  <to>
                    <xdr:col>2</xdr:col>
                    <xdr:colOff>-200520</xdr:colOff>
                    <xdr:row>20</xdr:row>
                    <xdr:rowOff>1944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4">
                <anchor moveWithCells="true" sizeWithCells="false">
                  <from>
                    <xdr:col>1</xdr:col>
                    <xdr:colOff>9720</xdr:colOff>
                    <xdr:row>20</xdr:row>
                    <xdr:rowOff>47520</xdr:rowOff>
                  </from>
                  <to>
                    <xdr:col>2</xdr:col>
                    <xdr:colOff>-200520</xdr:colOff>
                    <xdr:row>21</xdr:row>
                    <xdr:rowOff>1944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5">
                <anchor moveWithCells="true" sizeWithCells="false">
                  <from>
                    <xdr:col>1</xdr:col>
                    <xdr:colOff>9720</xdr:colOff>
                    <xdr:row>21</xdr:row>
                    <xdr:rowOff>47520</xdr:rowOff>
                  </from>
                  <to>
                    <xdr:col>2</xdr:col>
                    <xdr:colOff>-200520</xdr:colOff>
                    <xdr:row>22</xdr:row>
                    <xdr:rowOff>1944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16">
                <anchor moveWithCells="true" sizeWithCells="false">
                  <from>
                    <xdr:col>1</xdr:col>
                    <xdr:colOff>9720</xdr:colOff>
                    <xdr:row>22</xdr:row>
                    <xdr:rowOff>47520</xdr:rowOff>
                  </from>
                  <to>
                    <xdr:col>2</xdr:col>
                    <xdr:colOff>-200520</xdr:colOff>
                    <xdr:row>23</xdr:row>
                    <xdr:rowOff>1908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17">
                <anchor moveWithCells="true" sizeWithCells="false">
                  <from>
                    <xdr:col>1</xdr:col>
                    <xdr:colOff>9720</xdr:colOff>
                    <xdr:row>23</xdr:row>
                    <xdr:rowOff>47160</xdr:rowOff>
                  </from>
                  <to>
                    <xdr:col>2</xdr:col>
                    <xdr:colOff>-200520</xdr:colOff>
                    <xdr:row>24</xdr:row>
                    <xdr:rowOff>1908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18">
                <anchor moveWithCells="true" sizeWithCells="false">
                  <from>
                    <xdr:col>1</xdr:col>
                    <xdr:colOff>9720</xdr:colOff>
                    <xdr:row>24</xdr:row>
                    <xdr:rowOff>47160</xdr:rowOff>
                  </from>
                  <to>
                    <xdr:col>2</xdr:col>
                    <xdr:colOff>-200520</xdr:colOff>
                    <xdr:row>25</xdr:row>
                    <xdr:rowOff>1908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19">
                <anchor moveWithCells="true" sizeWithCells="false">
                  <from>
                    <xdr:col>1</xdr:col>
                    <xdr:colOff>9720</xdr:colOff>
                    <xdr:row>25</xdr:row>
                    <xdr:rowOff>47160</xdr:rowOff>
                  </from>
                  <to>
                    <xdr:col>2</xdr:col>
                    <xdr:colOff>-200520</xdr:colOff>
                    <xdr:row>26</xdr:row>
                    <xdr:rowOff>1908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20">
                <anchor moveWithCells="true" sizeWithCells="false">
                  <from>
                    <xdr:col>1</xdr:col>
                    <xdr:colOff>9720</xdr:colOff>
                    <xdr:row>26</xdr:row>
                    <xdr:rowOff>47160</xdr:rowOff>
                  </from>
                  <to>
                    <xdr:col>2</xdr:col>
                    <xdr:colOff>-200520</xdr:colOff>
                    <xdr:row>27</xdr:row>
                    <xdr:rowOff>1944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22">
                <anchor moveWithCells="true" sizeWithCells="false">
                  <from>
                    <xdr:col>1</xdr:col>
                    <xdr:colOff>9720</xdr:colOff>
                    <xdr:row>27</xdr:row>
                    <xdr:rowOff>47520</xdr:rowOff>
                  </from>
                  <to>
                    <xdr:col>2</xdr:col>
                    <xdr:colOff>-200520</xdr:colOff>
                    <xdr:row>28</xdr:row>
                    <xdr:rowOff>1944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23">
                <anchor moveWithCells="true" sizeWithCells="false">
                  <from>
                    <xdr:col>1</xdr:col>
                    <xdr:colOff>9720</xdr:colOff>
                    <xdr:row>28</xdr:row>
                    <xdr:rowOff>47520</xdr:rowOff>
                  </from>
                  <to>
                    <xdr:col>2</xdr:col>
                    <xdr:colOff>-200520</xdr:colOff>
                    <xdr:row>29</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24">
                <anchor moveWithCells="true" sizeWithCells="false">
                  <from>
                    <xdr:col>1</xdr:col>
                    <xdr:colOff>9720</xdr:colOff>
                    <xdr:row>29</xdr:row>
                    <xdr:rowOff>47520</xdr:rowOff>
                  </from>
                  <to>
                    <xdr:col>2</xdr:col>
                    <xdr:colOff>-200520</xdr:colOff>
                    <xdr:row>30</xdr:row>
                    <xdr:rowOff>1944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25">
                <anchor moveWithCells="true" sizeWithCells="false">
                  <from>
                    <xdr:col>1</xdr:col>
                    <xdr:colOff>9720</xdr:colOff>
                    <xdr:row>30</xdr:row>
                    <xdr:rowOff>47520</xdr:rowOff>
                  </from>
                  <to>
                    <xdr:col>2</xdr:col>
                    <xdr:colOff>-200520</xdr:colOff>
                    <xdr:row>31</xdr:row>
                    <xdr:rowOff>1944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26">
                <anchor moveWithCells="true" sizeWithCells="false">
                  <from>
                    <xdr:col>1</xdr:col>
                    <xdr:colOff>9720</xdr:colOff>
                    <xdr:row>31</xdr:row>
                    <xdr:rowOff>47520</xdr:rowOff>
                  </from>
                  <to>
                    <xdr:col>2</xdr:col>
                    <xdr:colOff>-200520</xdr:colOff>
                    <xdr:row>32</xdr:row>
                    <xdr:rowOff>1944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27">
                <anchor moveWithCells="true" sizeWithCells="false">
                  <from>
                    <xdr:col>1</xdr:col>
                    <xdr:colOff>9720</xdr:colOff>
                    <xdr:row>32</xdr:row>
                    <xdr:rowOff>47520</xdr:rowOff>
                  </from>
                  <to>
                    <xdr:col>2</xdr:col>
                    <xdr:colOff>-200520</xdr:colOff>
                    <xdr:row>33</xdr:row>
                    <xdr:rowOff>1944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28">
                <anchor moveWithCells="true" sizeWithCells="false">
                  <from>
                    <xdr:col>1</xdr:col>
                    <xdr:colOff>9720</xdr:colOff>
                    <xdr:row>33</xdr:row>
                    <xdr:rowOff>47520</xdr:rowOff>
                  </from>
                  <to>
                    <xdr:col>2</xdr:col>
                    <xdr:colOff>-200520</xdr:colOff>
                    <xdr:row>34</xdr:row>
                    <xdr:rowOff>1944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29">
                <anchor moveWithCells="true" sizeWithCells="false">
                  <from>
                    <xdr:col>1</xdr:col>
                    <xdr:colOff>9720</xdr:colOff>
                    <xdr:row>34</xdr:row>
                    <xdr:rowOff>47520</xdr:rowOff>
                  </from>
                  <to>
                    <xdr:col>2</xdr:col>
                    <xdr:colOff>-200520</xdr:colOff>
                    <xdr:row>35</xdr:row>
                    <xdr:rowOff>1908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30">
                <anchor moveWithCells="true" sizeWithCells="false">
                  <from>
                    <xdr:col>1</xdr:col>
                    <xdr:colOff>9720</xdr:colOff>
                    <xdr:row>35</xdr:row>
                    <xdr:rowOff>47160</xdr:rowOff>
                  </from>
                  <to>
                    <xdr:col>2</xdr:col>
                    <xdr:colOff>-200520</xdr:colOff>
                    <xdr:row>36</xdr:row>
                    <xdr:rowOff>1908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31">
                <anchor moveWithCells="true" sizeWithCells="false">
                  <from>
                    <xdr:col>1</xdr:col>
                    <xdr:colOff>9720</xdr:colOff>
                    <xdr:row>36</xdr:row>
                    <xdr:rowOff>47160</xdr:rowOff>
                  </from>
                  <to>
                    <xdr:col>2</xdr:col>
                    <xdr:colOff>-200520</xdr:colOff>
                    <xdr:row>37</xdr:row>
                    <xdr:rowOff>1908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32">
                <anchor moveWithCells="true" sizeWithCells="false">
                  <from>
                    <xdr:col>1</xdr:col>
                    <xdr:colOff>9720</xdr:colOff>
                    <xdr:row>37</xdr:row>
                    <xdr:rowOff>47160</xdr:rowOff>
                  </from>
                  <to>
                    <xdr:col>2</xdr:col>
                    <xdr:colOff>-200520</xdr:colOff>
                    <xdr:row>38</xdr:row>
                    <xdr:rowOff>1908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33">
                <anchor moveWithCells="true" sizeWithCells="false">
                  <from>
                    <xdr:col>1</xdr:col>
                    <xdr:colOff>9720</xdr:colOff>
                    <xdr:row>38</xdr:row>
                    <xdr:rowOff>47160</xdr:rowOff>
                  </from>
                  <to>
                    <xdr:col>2</xdr:col>
                    <xdr:colOff>-200520</xdr:colOff>
                    <xdr:row>39</xdr:row>
                    <xdr:rowOff>1944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34">
                <anchor moveWithCells="true" sizeWithCells="false">
                  <from>
                    <xdr:col>1</xdr:col>
                    <xdr:colOff>9720</xdr:colOff>
                    <xdr:row>39</xdr:row>
                    <xdr:rowOff>47520</xdr:rowOff>
                  </from>
                  <to>
                    <xdr:col>2</xdr:col>
                    <xdr:colOff>-200520</xdr:colOff>
                    <xdr:row>40</xdr:row>
                    <xdr:rowOff>1944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35">
                <anchor moveWithCells="true" sizeWithCells="false">
                  <from>
                    <xdr:col>1</xdr:col>
                    <xdr:colOff>9720</xdr:colOff>
                    <xdr:row>40</xdr:row>
                    <xdr:rowOff>47520</xdr:rowOff>
                  </from>
                  <to>
                    <xdr:col>2</xdr:col>
                    <xdr:colOff>-200520</xdr:colOff>
                    <xdr:row>41</xdr:row>
                    <xdr:rowOff>1944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36">
                <anchor moveWithCells="true" sizeWithCells="false">
                  <from>
                    <xdr:col>1</xdr:col>
                    <xdr:colOff>9720</xdr:colOff>
                    <xdr:row>41</xdr:row>
                    <xdr:rowOff>47520</xdr:rowOff>
                  </from>
                  <to>
                    <xdr:col>2</xdr:col>
                    <xdr:colOff>-200520</xdr:colOff>
                    <xdr:row>42</xdr:row>
                    <xdr:rowOff>1944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37">
                <anchor moveWithCells="true" sizeWithCells="false">
                  <from>
                    <xdr:col>1</xdr:col>
                    <xdr:colOff>9720</xdr:colOff>
                    <xdr:row>42</xdr:row>
                    <xdr:rowOff>47520</xdr:rowOff>
                  </from>
                  <to>
                    <xdr:col>2</xdr:col>
                    <xdr:colOff>-200520</xdr:colOff>
                    <xdr:row>43</xdr:row>
                    <xdr:rowOff>1944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38">
                <anchor moveWithCells="true" sizeWithCells="false">
                  <from>
                    <xdr:col>1</xdr:col>
                    <xdr:colOff>9720</xdr:colOff>
                    <xdr:row>43</xdr:row>
                    <xdr:rowOff>47520</xdr:rowOff>
                  </from>
                  <to>
                    <xdr:col>2</xdr:col>
                    <xdr:colOff>-200520</xdr:colOff>
                    <xdr:row>44</xdr:row>
                    <xdr:rowOff>1944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39">
                <anchor moveWithCells="true" sizeWithCells="false">
                  <from>
                    <xdr:col>1</xdr:col>
                    <xdr:colOff>9720</xdr:colOff>
                    <xdr:row>44</xdr:row>
                    <xdr:rowOff>47520</xdr:rowOff>
                  </from>
                  <to>
                    <xdr:col>2</xdr:col>
                    <xdr:colOff>-200520</xdr:colOff>
                    <xdr:row>45</xdr:row>
                    <xdr:rowOff>1944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40">
                <anchor moveWithCells="true" sizeWithCells="false">
                  <from>
                    <xdr:col>1</xdr:col>
                    <xdr:colOff>9720</xdr:colOff>
                    <xdr:row>45</xdr:row>
                    <xdr:rowOff>47520</xdr:rowOff>
                  </from>
                  <to>
                    <xdr:col>2</xdr:col>
                    <xdr:colOff>-200520</xdr:colOff>
                    <xdr:row>46</xdr:row>
                    <xdr:rowOff>1944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41">
                <anchor moveWithCells="true" sizeWithCells="false">
                  <from>
                    <xdr:col>1</xdr:col>
                    <xdr:colOff>9720</xdr:colOff>
                    <xdr:row>46</xdr:row>
                    <xdr:rowOff>47520</xdr:rowOff>
                  </from>
                  <to>
                    <xdr:col>2</xdr:col>
                    <xdr:colOff>-200520</xdr:colOff>
                    <xdr:row>47</xdr:row>
                    <xdr:rowOff>1908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42">
                <anchor moveWithCells="true" sizeWithCells="false">
                  <from>
                    <xdr:col>1</xdr:col>
                    <xdr:colOff>9720</xdr:colOff>
                    <xdr:row>47</xdr:row>
                    <xdr:rowOff>47160</xdr:rowOff>
                  </from>
                  <to>
                    <xdr:col>2</xdr:col>
                    <xdr:colOff>-200520</xdr:colOff>
                    <xdr:row>48</xdr:row>
                    <xdr:rowOff>1908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43">
                <anchor moveWithCells="true" sizeWithCells="false">
                  <from>
                    <xdr:col>1</xdr:col>
                    <xdr:colOff>9720</xdr:colOff>
                    <xdr:row>48</xdr:row>
                    <xdr:rowOff>47160</xdr:rowOff>
                  </from>
                  <to>
                    <xdr:col>2</xdr:col>
                    <xdr:colOff>-200520</xdr:colOff>
                    <xdr:row>49</xdr:row>
                    <xdr:rowOff>1908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44">
                <anchor moveWithCells="true" sizeWithCells="false">
                  <from>
                    <xdr:col>1</xdr:col>
                    <xdr:colOff>9720</xdr:colOff>
                    <xdr:row>49</xdr:row>
                    <xdr:rowOff>47160</xdr:rowOff>
                  </from>
                  <to>
                    <xdr:col>2</xdr:col>
                    <xdr:colOff>-200520</xdr:colOff>
                    <xdr:row>50</xdr:row>
                    <xdr:rowOff>1908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45">
                <anchor moveWithCells="true" sizeWithCells="false">
                  <from>
                    <xdr:col>1</xdr:col>
                    <xdr:colOff>9720</xdr:colOff>
                    <xdr:row>50</xdr:row>
                    <xdr:rowOff>47160</xdr:rowOff>
                  </from>
                  <to>
                    <xdr:col>2</xdr:col>
                    <xdr:colOff>-200520</xdr:colOff>
                    <xdr:row>51</xdr:row>
                    <xdr:rowOff>1944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46">
                <anchor moveWithCells="true" sizeWithCells="false">
                  <from>
                    <xdr:col>1</xdr:col>
                    <xdr:colOff>9720</xdr:colOff>
                    <xdr:row>51</xdr:row>
                    <xdr:rowOff>47520</xdr:rowOff>
                  </from>
                  <to>
                    <xdr:col>2</xdr:col>
                    <xdr:colOff>-200520</xdr:colOff>
                    <xdr:row>52</xdr:row>
                    <xdr:rowOff>1944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47">
                <anchor moveWithCells="true" sizeWithCells="false">
                  <from>
                    <xdr:col>1</xdr:col>
                    <xdr:colOff>9720</xdr:colOff>
                    <xdr:row>52</xdr:row>
                    <xdr:rowOff>47520</xdr:rowOff>
                  </from>
                  <to>
                    <xdr:col>2</xdr:col>
                    <xdr:colOff>-200520</xdr:colOff>
                    <xdr:row>53</xdr:row>
                    <xdr:rowOff>1944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48">
                <anchor moveWithCells="true" sizeWithCells="false">
                  <from>
                    <xdr:col>1</xdr:col>
                    <xdr:colOff>9720</xdr:colOff>
                    <xdr:row>53</xdr:row>
                    <xdr:rowOff>47520</xdr:rowOff>
                  </from>
                  <to>
                    <xdr:col>2</xdr:col>
                    <xdr:colOff>-200520</xdr:colOff>
                    <xdr:row>54</xdr:row>
                    <xdr:rowOff>1944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49">
                <anchor moveWithCells="true" sizeWithCells="false">
                  <from>
                    <xdr:col>1</xdr:col>
                    <xdr:colOff>9720</xdr:colOff>
                    <xdr:row>54</xdr:row>
                    <xdr:rowOff>47520</xdr:rowOff>
                  </from>
                  <to>
                    <xdr:col>2</xdr:col>
                    <xdr:colOff>-200520</xdr:colOff>
                    <xdr:row>55</xdr:row>
                    <xdr:rowOff>1944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50">
                <anchor moveWithCells="true" sizeWithCells="false">
                  <from>
                    <xdr:col>1</xdr:col>
                    <xdr:colOff>9720</xdr:colOff>
                    <xdr:row>55</xdr:row>
                    <xdr:rowOff>47520</xdr:rowOff>
                  </from>
                  <to>
                    <xdr:col>2</xdr:col>
                    <xdr:colOff>-200520</xdr:colOff>
                    <xdr:row>56</xdr:row>
                    <xdr:rowOff>1944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51">
                <anchor moveWithCells="true" sizeWithCells="false">
                  <from>
                    <xdr:col>1</xdr:col>
                    <xdr:colOff>9720</xdr:colOff>
                    <xdr:row>56</xdr:row>
                    <xdr:rowOff>47520</xdr:rowOff>
                  </from>
                  <to>
                    <xdr:col>2</xdr:col>
                    <xdr:colOff>-200520</xdr:colOff>
                    <xdr:row>57</xdr:row>
                    <xdr:rowOff>1944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52">
                <anchor moveWithCells="true" sizeWithCells="false">
                  <from>
                    <xdr:col>1</xdr:col>
                    <xdr:colOff>9720</xdr:colOff>
                    <xdr:row>57</xdr:row>
                    <xdr:rowOff>47520</xdr:rowOff>
                  </from>
                  <to>
                    <xdr:col>2</xdr:col>
                    <xdr:colOff>-200520</xdr:colOff>
                    <xdr:row>58</xdr:row>
                    <xdr:rowOff>1944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53">
                <anchor moveWithCells="true" sizeWithCells="false">
                  <from>
                    <xdr:col>1</xdr:col>
                    <xdr:colOff>9720</xdr:colOff>
                    <xdr:row>58</xdr:row>
                    <xdr:rowOff>47520</xdr:rowOff>
                  </from>
                  <to>
                    <xdr:col>2</xdr:col>
                    <xdr:colOff>-200520</xdr:colOff>
                    <xdr:row>59</xdr:row>
                    <xdr:rowOff>1908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54">
                <anchor moveWithCells="true" sizeWithCells="false">
                  <from>
                    <xdr:col>1</xdr:col>
                    <xdr:colOff>9720</xdr:colOff>
                    <xdr:row>59</xdr:row>
                    <xdr:rowOff>47160</xdr:rowOff>
                  </from>
                  <to>
                    <xdr:col>2</xdr:col>
                    <xdr:colOff>-200520</xdr:colOff>
                    <xdr:row>60</xdr:row>
                    <xdr:rowOff>1908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55">
                <anchor moveWithCells="true" sizeWithCells="false">
                  <from>
                    <xdr:col>1</xdr:col>
                    <xdr:colOff>9720</xdr:colOff>
                    <xdr:row>60</xdr:row>
                    <xdr:rowOff>47160</xdr:rowOff>
                  </from>
                  <to>
                    <xdr:col>2</xdr:col>
                    <xdr:colOff>-200520</xdr:colOff>
                    <xdr:row>61</xdr:row>
                    <xdr:rowOff>1908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56">
                <anchor moveWithCells="true" sizeWithCells="false">
                  <from>
                    <xdr:col>1</xdr:col>
                    <xdr:colOff>9720</xdr:colOff>
                    <xdr:row>61</xdr:row>
                    <xdr:rowOff>47160</xdr:rowOff>
                  </from>
                  <to>
                    <xdr:col>2</xdr:col>
                    <xdr:colOff>-200520</xdr:colOff>
                    <xdr:row>62</xdr:row>
                    <xdr:rowOff>1908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57">
                <anchor moveWithCells="true" sizeWithCells="false">
                  <from>
                    <xdr:col>1</xdr:col>
                    <xdr:colOff>9720</xdr:colOff>
                    <xdr:row>62</xdr:row>
                    <xdr:rowOff>47160</xdr:rowOff>
                  </from>
                  <to>
                    <xdr:col>2</xdr:col>
                    <xdr:colOff>-200520</xdr:colOff>
                    <xdr:row>63</xdr:row>
                    <xdr:rowOff>1944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58">
                <anchor moveWithCells="true" sizeWithCells="false">
                  <from>
                    <xdr:col>1</xdr:col>
                    <xdr:colOff>9720</xdr:colOff>
                    <xdr:row>63</xdr:row>
                    <xdr:rowOff>47520</xdr:rowOff>
                  </from>
                  <to>
                    <xdr:col>2</xdr:col>
                    <xdr:colOff>-200520</xdr:colOff>
                    <xdr:row>64</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59">
                <anchor moveWithCells="true" sizeWithCells="false">
                  <from>
                    <xdr:col>1</xdr:col>
                    <xdr:colOff>9720</xdr:colOff>
                    <xdr:row>64</xdr:row>
                    <xdr:rowOff>47520</xdr:rowOff>
                  </from>
                  <to>
                    <xdr:col>2</xdr:col>
                    <xdr:colOff>-200520</xdr:colOff>
                    <xdr:row>65</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60">
                <anchor moveWithCells="true" sizeWithCells="false">
                  <from>
                    <xdr:col>1</xdr:col>
                    <xdr:colOff>9720</xdr:colOff>
                    <xdr:row>65</xdr:row>
                    <xdr:rowOff>47520</xdr:rowOff>
                  </from>
                  <to>
                    <xdr:col>2</xdr:col>
                    <xdr:colOff>-200520</xdr:colOff>
                    <xdr:row>66</xdr:row>
                    <xdr:rowOff>1944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61">
                <anchor moveWithCells="true" sizeWithCells="false">
                  <from>
                    <xdr:col>1</xdr:col>
                    <xdr:colOff>9720</xdr:colOff>
                    <xdr:row>66</xdr:row>
                    <xdr:rowOff>47520</xdr:rowOff>
                  </from>
                  <to>
                    <xdr:col>2</xdr:col>
                    <xdr:colOff>-200520</xdr:colOff>
                    <xdr:row>67</xdr:row>
                    <xdr:rowOff>1944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62">
                <anchor moveWithCells="true" sizeWithCells="false">
                  <from>
                    <xdr:col>1</xdr:col>
                    <xdr:colOff>9720</xdr:colOff>
                    <xdr:row>67</xdr:row>
                    <xdr:rowOff>47520</xdr:rowOff>
                  </from>
                  <to>
                    <xdr:col>2</xdr:col>
                    <xdr:colOff>-200520</xdr:colOff>
                    <xdr:row>68</xdr:row>
                    <xdr:rowOff>1944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63">
                <anchor moveWithCells="true" sizeWithCells="false">
                  <from>
                    <xdr:col>1</xdr:col>
                    <xdr:colOff>9720</xdr:colOff>
                    <xdr:row>68</xdr:row>
                    <xdr:rowOff>47520</xdr:rowOff>
                  </from>
                  <to>
                    <xdr:col>2</xdr:col>
                    <xdr:colOff>-200520</xdr:colOff>
                    <xdr:row>69</xdr:row>
                    <xdr:rowOff>1944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64">
                <anchor moveWithCells="true" sizeWithCells="false">
                  <from>
                    <xdr:col>1</xdr:col>
                    <xdr:colOff>9720</xdr:colOff>
                    <xdr:row>69</xdr:row>
                    <xdr:rowOff>47520</xdr:rowOff>
                  </from>
                  <to>
                    <xdr:col>2</xdr:col>
                    <xdr:colOff>-200520</xdr:colOff>
                    <xdr:row>70</xdr:row>
                    <xdr:rowOff>1944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65">
                <anchor moveWithCells="true" sizeWithCells="false">
                  <from>
                    <xdr:col>1</xdr:col>
                    <xdr:colOff>9720</xdr:colOff>
                    <xdr:row>70</xdr:row>
                    <xdr:rowOff>47520</xdr:rowOff>
                  </from>
                  <to>
                    <xdr:col>2</xdr:col>
                    <xdr:colOff>-200520</xdr:colOff>
                    <xdr:row>71</xdr:row>
                    <xdr:rowOff>1908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66">
                <anchor moveWithCells="true" sizeWithCells="false">
                  <from>
                    <xdr:col>1</xdr:col>
                    <xdr:colOff>9720</xdr:colOff>
                    <xdr:row>71</xdr:row>
                    <xdr:rowOff>47160</xdr:rowOff>
                  </from>
                  <to>
                    <xdr:col>2</xdr:col>
                    <xdr:colOff>-200520</xdr:colOff>
                    <xdr:row>72</xdr:row>
                    <xdr:rowOff>190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67">
                <anchor moveWithCells="true" sizeWithCells="false">
                  <from>
                    <xdr:col>1</xdr:col>
                    <xdr:colOff>9720</xdr:colOff>
                    <xdr:row>72</xdr:row>
                    <xdr:rowOff>47160</xdr:rowOff>
                  </from>
                  <to>
                    <xdr:col>2</xdr:col>
                    <xdr:colOff>-200520</xdr:colOff>
                    <xdr:row>73</xdr:row>
                    <xdr:rowOff>1908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68">
                <anchor moveWithCells="true" sizeWithCells="false">
                  <from>
                    <xdr:col>1</xdr:col>
                    <xdr:colOff>9720</xdr:colOff>
                    <xdr:row>75</xdr:row>
                    <xdr:rowOff>47520</xdr:rowOff>
                  </from>
                  <to>
                    <xdr:col>2</xdr:col>
                    <xdr:colOff>-200520</xdr:colOff>
                    <xdr:row>76</xdr:row>
                    <xdr:rowOff>19440</xdr:rowOff>
                  </to>
                </anchor>
              </controlPr>
            </control>
          </mc:Choice>
        </mc:AlternateContent>
        <mc:AlternateContent xmlns:mc="http://schemas.openxmlformats.org/markup-compatibility/2006">
          <mc:Choice Requires="x14">
            <control shapeId="1064" r:id="rId67" name="">
              <controlPr defaultSize="0" locked="1" autoFill="0" autoLine="0" autoPict="0" print="true" altText="Check Box 69">
                <anchor moveWithCells="true" sizeWithCells="false">
                  <from>
                    <xdr:col>1</xdr:col>
                    <xdr:colOff>9720</xdr:colOff>
                    <xdr:row>76</xdr:row>
                    <xdr:rowOff>47520</xdr:rowOff>
                  </from>
                  <to>
                    <xdr:col>2</xdr:col>
                    <xdr:colOff>-200520</xdr:colOff>
                    <xdr:row>77</xdr:row>
                    <xdr:rowOff>19440</xdr:rowOff>
                  </to>
                </anchor>
              </controlPr>
            </control>
          </mc:Choice>
        </mc:AlternateContent>
        <mc:AlternateContent xmlns:mc="http://schemas.openxmlformats.org/markup-compatibility/2006">
          <mc:Choice Requires="x14">
            <control shapeId="1065" r:id="rId68" name="">
              <controlPr defaultSize="0" locked="1" autoFill="0" autoLine="0" autoPict="0" print="true" altText="Check Box 70">
                <anchor moveWithCells="true" sizeWithCells="false">
                  <from>
                    <xdr:col>1</xdr:col>
                    <xdr:colOff>9720</xdr:colOff>
                    <xdr:row>77</xdr:row>
                    <xdr:rowOff>47520</xdr:rowOff>
                  </from>
                  <to>
                    <xdr:col>2</xdr:col>
                    <xdr:colOff>-200520</xdr:colOff>
                    <xdr:row>78</xdr:row>
                    <xdr:rowOff>19440</xdr:rowOff>
                  </to>
                </anchor>
              </controlPr>
            </control>
          </mc:Choice>
        </mc:AlternateContent>
        <mc:AlternateContent xmlns:mc="http://schemas.openxmlformats.org/markup-compatibility/2006">
          <mc:Choice Requires="x14">
            <control shapeId="1066" r:id="rId69" name="">
              <controlPr defaultSize="0" locked="1" autoFill="0" autoLine="0" autoPict="0" print="true" altText="Check Box 71">
                <anchor moveWithCells="true" sizeWithCells="false">
                  <from>
                    <xdr:col>1</xdr:col>
                    <xdr:colOff>9720</xdr:colOff>
                    <xdr:row>78</xdr:row>
                    <xdr:rowOff>47520</xdr:rowOff>
                  </from>
                  <to>
                    <xdr:col>2</xdr:col>
                    <xdr:colOff>-200520</xdr:colOff>
                    <xdr:row>79</xdr:row>
                    <xdr:rowOff>19440</xdr:rowOff>
                  </to>
                </anchor>
              </controlPr>
            </control>
          </mc:Choice>
        </mc:AlternateContent>
        <mc:AlternateContent xmlns:mc="http://schemas.openxmlformats.org/markup-compatibility/2006">
          <mc:Choice Requires="x14">
            <control shapeId="1067" r:id="rId70" name="">
              <controlPr defaultSize="0" locked="1" autoFill="0" autoLine="0" autoPict="0" print="true" altText="Check Box 72">
                <anchor moveWithCells="true" sizeWithCells="false">
                  <from>
                    <xdr:col>1</xdr:col>
                    <xdr:colOff>9720</xdr:colOff>
                    <xdr:row>79</xdr:row>
                    <xdr:rowOff>47520</xdr:rowOff>
                  </from>
                  <to>
                    <xdr:col>2</xdr:col>
                    <xdr:colOff>-200520</xdr:colOff>
                    <xdr:row>80</xdr:row>
                    <xdr:rowOff>19440</xdr:rowOff>
                  </to>
                </anchor>
              </controlPr>
            </control>
          </mc:Choice>
        </mc:AlternateContent>
        <mc:AlternateContent xmlns:mc="http://schemas.openxmlformats.org/markup-compatibility/2006">
          <mc:Choice Requires="x14">
            <control shapeId="1068" r:id="rId71" name="">
              <controlPr defaultSize="0" locked="1" autoFill="0" autoLine="0" autoPict="0" print="true" altText="Check Box 73">
                <anchor moveWithCells="true" sizeWithCells="false">
                  <from>
                    <xdr:col>1</xdr:col>
                    <xdr:colOff>9720</xdr:colOff>
                    <xdr:row>80</xdr:row>
                    <xdr:rowOff>47520</xdr:rowOff>
                  </from>
                  <to>
                    <xdr:col>2</xdr:col>
                    <xdr:colOff>-200520</xdr:colOff>
                    <xdr:row>81</xdr:row>
                    <xdr:rowOff>19440</xdr:rowOff>
                  </to>
                </anchor>
              </controlPr>
            </control>
          </mc:Choice>
        </mc:AlternateContent>
        <mc:AlternateContent xmlns:mc="http://schemas.openxmlformats.org/markup-compatibility/2006">
          <mc:Choice Requires="x14">
            <control shapeId="1069" r:id="rId72" name="">
              <controlPr defaultSize="0" locked="1" autoFill="0" autoLine="0" autoPict="0" print="true" altText="Check Box 74">
                <anchor moveWithCells="true" sizeWithCells="false">
                  <from>
                    <xdr:col>1</xdr:col>
                    <xdr:colOff>9720</xdr:colOff>
                    <xdr:row>81</xdr:row>
                    <xdr:rowOff>47520</xdr:rowOff>
                  </from>
                  <to>
                    <xdr:col>2</xdr:col>
                    <xdr:colOff>-200520</xdr:colOff>
                    <xdr:row>82</xdr:row>
                    <xdr:rowOff>19440</xdr:rowOff>
                  </to>
                </anchor>
              </controlPr>
            </control>
          </mc:Choice>
        </mc:AlternateContent>
        <mc:AlternateContent xmlns:mc="http://schemas.openxmlformats.org/markup-compatibility/2006">
          <mc:Choice Requires="x14">
            <control shapeId="1070" r:id="rId73" name="">
              <controlPr defaultSize="0" locked="1" autoFill="0" autoLine="0" autoPict="0" print="true" altText="Check Box 75">
                <anchor moveWithCells="true" sizeWithCells="false">
                  <from>
                    <xdr:col>1</xdr:col>
                    <xdr:colOff>9720</xdr:colOff>
                    <xdr:row>82</xdr:row>
                    <xdr:rowOff>47520</xdr:rowOff>
                  </from>
                  <to>
                    <xdr:col>2</xdr:col>
                    <xdr:colOff>-200520</xdr:colOff>
                    <xdr:row>83</xdr:row>
                    <xdr:rowOff>19080</xdr:rowOff>
                  </to>
                </anchor>
              </controlPr>
            </control>
          </mc:Choice>
        </mc:AlternateContent>
        <mc:AlternateContent xmlns:mc="http://schemas.openxmlformats.org/markup-compatibility/2006">
          <mc:Choice Requires="x14">
            <control shapeId="1071" r:id="rId74" name="">
              <controlPr defaultSize="0" locked="1" autoFill="0" autoLine="0" autoPict="0" print="true" altText="Check Box 76">
                <anchor moveWithCells="true" sizeWithCells="false">
                  <from>
                    <xdr:col>1</xdr:col>
                    <xdr:colOff>9720</xdr:colOff>
                    <xdr:row>83</xdr:row>
                    <xdr:rowOff>47160</xdr:rowOff>
                  </from>
                  <to>
                    <xdr:col>2</xdr:col>
                    <xdr:colOff>-200520</xdr:colOff>
                    <xdr:row>84</xdr:row>
                    <xdr:rowOff>19080</xdr:rowOff>
                  </to>
                </anchor>
              </controlPr>
            </control>
          </mc:Choice>
        </mc:AlternateContent>
        <mc:AlternateContent xmlns:mc="http://schemas.openxmlformats.org/markup-compatibility/2006">
          <mc:Choice Requires="x14">
            <control shapeId="1072" r:id="rId75" name="">
              <controlPr defaultSize="0" locked="1" autoFill="0" autoLine="0" autoPict="0" print="true" altText="Check Box 77">
                <anchor moveWithCells="true" sizeWithCells="false">
                  <from>
                    <xdr:col>1</xdr:col>
                    <xdr:colOff>9720</xdr:colOff>
                    <xdr:row>84</xdr:row>
                    <xdr:rowOff>47160</xdr:rowOff>
                  </from>
                  <to>
                    <xdr:col>2</xdr:col>
                    <xdr:colOff>-200520</xdr:colOff>
                    <xdr:row>85</xdr:row>
                    <xdr:rowOff>19080</xdr:rowOff>
                  </to>
                </anchor>
              </controlPr>
            </control>
          </mc:Choice>
        </mc:AlternateContent>
        <mc:AlternateContent xmlns:mc="http://schemas.openxmlformats.org/markup-compatibility/2006">
          <mc:Choice Requires="x14">
            <control shapeId="1073" r:id="rId76" name="">
              <controlPr defaultSize="0" locked="1" autoFill="0" autoLine="0" autoPict="0" print="true" altText="Check Box 78">
                <anchor moveWithCells="true" sizeWithCells="false">
                  <from>
                    <xdr:col>1</xdr:col>
                    <xdr:colOff>9720</xdr:colOff>
                    <xdr:row>85</xdr:row>
                    <xdr:rowOff>47160</xdr:rowOff>
                  </from>
                  <to>
                    <xdr:col>2</xdr:col>
                    <xdr:colOff>-200520</xdr:colOff>
                    <xdr:row>86</xdr:row>
                    <xdr:rowOff>19080</xdr:rowOff>
                  </to>
                </anchor>
              </controlPr>
            </control>
          </mc:Choice>
        </mc:AlternateContent>
        <mc:AlternateContent xmlns:mc="http://schemas.openxmlformats.org/markup-compatibility/2006">
          <mc:Choice Requires="x14">
            <control shapeId="1074" r:id="rId77" name="">
              <controlPr defaultSize="0" locked="1" autoFill="0" autoLine="0" autoPict="0" print="true" altText="Check Box 79">
                <anchor moveWithCells="true" sizeWithCells="false">
                  <from>
                    <xdr:col>1</xdr:col>
                    <xdr:colOff>9720</xdr:colOff>
                    <xdr:row>86</xdr:row>
                    <xdr:rowOff>47160</xdr:rowOff>
                  </from>
                  <to>
                    <xdr:col>2</xdr:col>
                    <xdr:colOff>-200520</xdr:colOff>
                    <xdr:row>87</xdr:row>
                    <xdr:rowOff>19440</xdr:rowOff>
                  </to>
                </anchor>
              </controlPr>
            </control>
          </mc:Choice>
        </mc:AlternateContent>
        <mc:AlternateContent xmlns:mc="http://schemas.openxmlformats.org/markup-compatibility/2006">
          <mc:Choice Requires="x14">
            <control shapeId="1075" r:id="rId78" name="">
              <controlPr defaultSize="0" locked="1" autoFill="0" autoLine="0" autoPict="0" print="true" altText="Check Box 80">
                <anchor moveWithCells="true" sizeWithCells="false">
                  <from>
                    <xdr:col>1</xdr:col>
                    <xdr:colOff>9720</xdr:colOff>
                    <xdr:row>87</xdr:row>
                    <xdr:rowOff>47520</xdr:rowOff>
                  </from>
                  <to>
                    <xdr:col>2</xdr:col>
                    <xdr:colOff>-200520</xdr:colOff>
                    <xdr:row>88</xdr:row>
                    <xdr:rowOff>19440</xdr:rowOff>
                  </to>
                </anchor>
              </controlPr>
            </control>
          </mc:Choice>
        </mc:AlternateContent>
        <mc:AlternateContent xmlns:mc="http://schemas.openxmlformats.org/markup-compatibility/2006">
          <mc:Choice Requires="x14">
            <control shapeId="1076" r:id="rId79" name="">
              <controlPr defaultSize="0" locked="1" autoFill="0" autoLine="0" autoPict="0" print="true" altText="Check Box 81">
                <anchor moveWithCells="true" sizeWithCells="false">
                  <from>
                    <xdr:col>1</xdr:col>
                    <xdr:colOff>9720</xdr:colOff>
                    <xdr:row>88</xdr:row>
                    <xdr:rowOff>47520</xdr:rowOff>
                  </from>
                  <to>
                    <xdr:col>2</xdr:col>
                    <xdr:colOff>-200520</xdr:colOff>
                    <xdr:row>89</xdr:row>
                    <xdr:rowOff>19440</xdr:rowOff>
                  </to>
                </anchor>
              </controlPr>
            </control>
          </mc:Choice>
        </mc:AlternateContent>
        <mc:AlternateContent xmlns:mc="http://schemas.openxmlformats.org/markup-compatibility/2006">
          <mc:Choice Requires="x14">
            <control shapeId="1077" r:id="rId80" name="">
              <controlPr defaultSize="0" locked="1" autoFill="0" autoLine="0" autoPict="0" print="true" altText="Check Box 82">
                <anchor moveWithCells="true" sizeWithCells="false">
                  <from>
                    <xdr:col>1</xdr:col>
                    <xdr:colOff>9720</xdr:colOff>
                    <xdr:row>89</xdr:row>
                    <xdr:rowOff>47520</xdr:rowOff>
                  </from>
                  <to>
                    <xdr:col>2</xdr:col>
                    <xdr:colOff>-200520</xdr:colOff>
                    <xdr:row>90</xdr:row>
                    <xdr:rowOff>19440</xdr:rowOff>
                  </to>
                </anchor>
              </controlPr>
            </control>
          </mc:Choice>
        </mc:AlternateContent>
        <mc:AlternateContent xmlns:mc="http://schemas.openxmlformats.org/markup-compatibility/2006">
          <mc:Choice Requires="x14">
            <control shapeId="1078" r:id="rId81" name="">
              <controlPr defaultSize="0" locked="1" autoFill="0" autoLine="0" autoPict="0" print="true" altText="Check Box 83">
                <anchor moveWithCells="true" sizeWithCells="false">
                  <from>
                    <xdr:col>1</xdr:col>
                    <xdr:colOff>9720</xdr:colOff>
                    <xdr:row>90</xdr:row>
                    <xdr:rowOff>47520</xdr:rowOff>
                  </from>
                  <to>
                    <xdr:col>2</xdr:col>
                    <xdr:colOff>-200520</xdr:colOff>
                    <xdr:row>91</xdr:row>
                    <xdr:rowOff>19440</xdr:rowOff>
                  </to>
                </anchor>
              </controlPr>
            </control>
          </mc:Choice>
        </mc:AlternateContent>
        <mc:AlternateContent xmlns:mc="http://schemas.openxmlformats.org/markup-compatibility/2006">
          <mc:Choice Requires="x14">
            <control shapeId="1079" r:id="rId82" name="">
              <controlPr defaultSize="0" locked="1" autoFill="0" autoLine="0" autoPict="0" print="true" altText="Check Box 84">
                <anchor moveWithCells="true" sizeWithCells="false">
                  <from>
                    <xdr:col>1</xdr:col>
                    <xdr:colOff>9720</xdr:colOff>
                    <xdr:row>91</xdr:row>
                    <xdr:rowOff>47520</xdr:rowOff>
                  </from>
                  <to>
                    <xdr:col>2</xdr:col>
                    <xdr:colOff>-200520</xdr:colOff>
                    <xdr:row>92</xdr:row>
                    <xdr:rowOff>19440</xdr:rowOff>
                  </to>
                </anchor>
              </controlPr>
            </control>
          </mc:Choice>
        </mc:AlternateContent>
        <mc:AlternateContent xmlns:mc="http://schemas.openxmlformats.org/markup-compatibility/2006">
          <mc:Choice Requires="x14">
            <control shapeId="1080" r:id="rId83" name="">
              <controlPr defaultSize="0" locked="1" autoFill="0" autoLine="0" autoPict="0" print="true" altText="Check Box 85">
                <anchor moveWithCells="true" sizeWithCells="false">
                  <from>
                    <xdr:col>1</xdr:col>
                    <xdr:colOff>9720</xdr:colOff>
                    <xdr:row>92</xdr:row>
                    <xdr:rowOff>47520</xdr:rowOff>
                  </from>
                  <to>
                    <xdr:col>2</xdr:col>
                    <xdr:colOff>-200520</xdr:colOff>
                    <xdr:row>93</xdr:row>
                    <xdr:rowOff>19440</xdr:rowOff>
                  </to>
                </anchor>
              </controlPr>
            </control>
          </mc:Choice>
        </mc:AlternateContent>
        <mc:AlternateContent xmlns:mc="http://schemas.openxmlformats.org/markup-compatibility/2006">
          <mc:Choice Requires="x14">
            <control shapeId="1081" r:id="rId84" name="">
              <controlPr defaultSize="0" locked="1" autoFill="0" autoLine="0" autoPict="0" print="true" altText="Check Box 86">
                <anchor moveWithCells="true" sizeWithCells="false">
                  <from>
                    <xdr:col>1</xdr:col>
                    <xdr:colOff>9720</xdr:colOff>
                    <xdr:row>93</xdr:row>
                    <xdr:rowOff>47520</xdr:rowOff>
                  </from>
                  <to>
                    <xdr:col>2</xdr:col>
                    <xdr:colOff>-200520</xdr:colOff>
                    <xdr:row>94</xdr:row>
                    <xdr:rowOff>19440</xdr:rowOff>
                  </to>
                </anchor>
              </controlPr>
            </control>
          </mc:Choice>
        </mc:AlternateContent>
        <mc:AlternateContent xmlns:mc="http://schemas.openxmlformats.org/markup-compatibility/2006">
          <mc:Choice Requires="x14">
            <control shapeId="1082" r:id="rId85" name="">
              <controlPr defaultSize="0" locked="1" autoFill="0" autoLine="0" autoPict="0" print="true" altText="Check Box 87">
                <anchor moveWithCells="true" sizeWithCells="false">
                  <from>
                    <xdr:col>1</xdr:col>
                    <xdr:colOff>9720</xdr:colOff>
                    <xdr:row>94</xdr:row>
                    <xdr:rowOff>47520</xdr:rowOff>
                  </from>
                  <to>
                    <xdr:col>2</xdr:col>
                    <xdr:colOff>-200520</xdr:colOff>
                    <xdr:row>95</xdr:row>
                    <xdr:rowOff>19080</xdr:rowOff>
                  </to>
                </anchor>
              </controlPr>
            </control>
          </mc:Choice>
        </mc:AlternateContent>
        <mc:AlternateContent xmlns:mc="http://schemas.openxmlformats.org/markup-compatibility/2006">
          <mc:Choice Requires="x14">
            <control shapeId="1083" r:id="rId86" name="">
              <controlPr defaultSize="0" locked="1" autoFill="0" autoLine="0" autoPict="0" print="true" altText="Check Box 88">
                <anchor moveWithCells="true" sizeWithCells="false">
                  <from>
                    <xdr:col>1</xdr:col>
                    <xdr:colOff>9720</xdr:colOff>
                    <xdr:row>95</xdr:row>
                    <xdr:rowOff>47160</xdr:rowOff>
                  </from>
                  <to>
                    <xdr:col>2</xdr:col>
                    <xdr:colOff>-200520</xdr:colOff>
                    <xdr:row>96</xdr:row>
                    <xdr:rowOff>19080</xdr:rowOff>
                  </to>
                </anchor>
              </controlPr>
            </control>
          </mc:Choice>
        </mc:AlternateContent>
        <mc:AlternateContent xmlns:mc="http://schemas.openxmlformats.org/markup-compatibility/2006">
          <mc:Choice Requires="x14">
            <control shapeId="1084" r:id="rId87" name="">
              <controlPr defaultSize="0" locked="1" autoFill="0" autoLine="0" autoPict="0" print="true" altText="Check Box 89">
                <anchor moveWithCells="true" sizeWithCells="false">
                  <from>
                    <xdr:col>1</xdr:col>
                    <xdr:colOff>9720</xdr:colOff>
                    <xdr:row>96</xdr:row>
                    <xdr:rowOff>47160</xdr:rowOff>
                  </from>
                  <to>
                    <xdr:col>2</xdr:col>
                    <xdr:colOff>-200520</xdr:colOff>
                    <xdr:row>97</xdr:row>
                    <xdr:rowOff>19080</xdr:rowOff>
                  </to>
                </anchor>
              </controlPr>
            </control>
          </mc:Choice>
        </mc:AlternateContent>
        <mc:AlternateContent xmlns:mc="http://schemas.openxmlformats.org/markup-compatibility/2006">
          <mc:Choice Requires="x14">
            <control shapeId="1085" r:id="rId88" name="">
              <controlPr defaultSize="0" locked="1" autoFill="0" autoLine="0" autoPict="0" print="true" altText="Check Box 90">
                <anchor moveWithCells="true" sizeWithCells="false">
                  <from>
                    <xdr:col>1</xdr:col>
                    <xdr:colOff>9720</xdr:colOff>
                    <xdr:row>97</xdr:row>
                    <xdr:rowOff>47160</xdr:rowOff>
                  </from>
                  <to>
                    <xdr:col>2</xdr:col>
                    <xdr:colOff>-200520</xdr:colOff>
                    <xdr:row>98</xdr:row>
                    <xdr:rowOff>19080</xdr:rowOff>
                  </to>
                </anchor>
              </controlPr>
            </control>
          </mc:Choice>
        </mc:AlternateContent>
        <mc:AlternateContent xmlns:mc="http://schemas.openxmlformats.org/markup-compatibility/2006">
          <mc:Choice Requires="x14">
            <control shapeId="1086" r:id="rId89" name="">
              <controlPr defaultSize="0" locked="1" autoFill="0" autoLine="0" autoPict="0" print="true" altText="Check Box 91">
                <anchor moveWithCells="true" sizeWithCells="false">
                  <from>
                    <xdr:col>1</xdr:col>
                    <xdr:colOff>9720</xdr:colOff>
                    <xdr:row>98</xdr:row>
                    <xdr:rowOff>47160</xdr:rowOff>
                  </from>
                  <to>
                    <xdr:col>2</xdr:col>
                    <xdr:colOff>-200520</xdr:colOff>
                    <xdr:row>99</xdr:row>
                    <xdr:rowOff>19440</xdr:rowOff>
                  </to>
                </anchor>
              </controlPr>
            </control>
          </mc:Choice>
        </mc:AlternateContent>
        <mc:AlternateContent xmlns:mc="http://schemas.openxmlformats.org/markup-compatibility/2006">
          <mc:Choice Requires="x14">
            <control shapeId="1087" r:id="rId90" name="">
              <controlPr defaultSize="0" locked="1" autoFill="0" autoLine="0" autoPict="0" print="true" altText="Check Box 92">
                <anchor moveWithCells="true" sizeWithCells="false">
                  <from>
                    <xdr:col>1</xdr:col>
                    <xdr:colOff>9720</xdr:colOff>
                    <xdr:row>99</xdr:row>
                    <xdr:rowOff>47520</xdr:rowOff>
                  </from>
                  <to>
                    <xdr:col>2</xdr:col>
                    <xdr:colOff>-200520</xdr:colOff>
                    <xdr:row>100</xdr:row>
                    <xdr:rowOff>19440</xdr:rowOff>
                  </to>
                </anchor>
              </controlPr>
            </control>
          </mc:Choice>
        </mc:AlternateContent>
        <mc:AlternateContent xmlns:mc="http://schemas.openxmlformats.org/markup-compatibility/2006">
          <mc:Choice Requires="x14">
            <control shapeId="1088" r:id="rId91" name="">
              <controlPr defaultSize="0" locked="1" autoFill="0" autoLine="0" autoPict="0" print="true" altText="Check Box 93">
                <anchor moveWithCells="true" sizeWithCells="false">
                  <from>
                    <xdr:col>1</xdr:col>
                    <xdr:colOff>9720</xdr:colOff>
                    <xdr:row>100</xdr:row>
                    <xdr:rowOff>47520</xdr:rowOff>
                  </from>
                  <to>
                    <xdr:col>2</xdr:col>
                    <xdr:colOff>-200520</xdr:colOff>
                    <xdr:row>101</xdr:row>
                    <xdr:rowOff>19440</xdr:rowOff>
                  </to>
                </anchor>
              </controlPr>
            </control>
          </mc:Choice>
        </mc:AlternateContent>
        <mc:AlternateContent xmlns:mc="http://schemas.openxmlformats.org/markup-compatibility/2006">
          <mc:Choice Requires="x14">
            <control shapeId="1089" r:id="rId92" name="">
              <controlPr defaultSize="0" locked="1" autoFill="0" autoLine="0" autoPict="0" print="true" altText="Check Box 94">
                <anchor moveWithCells="true" sizeWithCells="false">
                  <from>
                    <xdr:col>1</xdr:col>
                    <xdr:colOff>9720</xdr:colOff>
                    <xdr:row>101</xdr:row>
                    <xdr:rowOff>47520</xdr:rowOff>
                  </from>
                  <to>
                    <xdr:col>2</xdr:col>
                    <xdr:colOff>-200520</xdr:colOff>
                    <xdr:row>102</xdr:row>
                    <xdr:rowOff>19440</xdr:rowOff>
                  </to>
                </anchor>
              </controlPr>
            </control>
          </mc:Choice>
        </mc:AlternateContent>
        <mc:AlternateContent xmlns:mc="http://schemas.openxmlformats.org/markup-compatibility/2006">
          <mc:Choice Requires="x14">
            <control shapeId="1090" r:id="rId93" name="">
              <controlPr defaultSize="0" locked="1" autoFill="0" autoLine="0" autoPict="0" print="true" altText="Check Box 95">
                <anchor moveWithCells="true" sizeWithCells="false">
                  <from>
                    <xdr:col>1</xdr:col>
                    <xdr:colOff>9720</xdr:colOff>
                    <xdr:row>102</xdr:row>
                    <xdr:rowOff>47520</xdr:rowOff>
                  </from>
                  <to>
                    <xdr:col>2</xdr:col>
                    <xdr:colOff>-200520</xdr:colOff>
                    <xdr:row>103</xdr:row>
                    <xdr:rowOff>19440</xdr:rowOff>
                  </to>
                </anchor>
              </controlPr>
            </control>
          </mc:Choice>
        </mc:AlternateContent>
        <mc:AlternateContent xmlns:mc="http://schemas.openxmlformats.org/markup-compatibility/2006">
          <mc:Choice Requires="x14">
            <control shapeId="1091" r:id="rId94" name="">
              <controlPr defaultSize="0" locked="1" autoFill="0" autoLine="0" autoPict="0" print="true" altText="Check Box 96">
                <anchor moveWithCells="true" sizeWithCells="false">
                  <from>
                    <xdr:col>1</xdr:col>
                    <xdr:colOff>9720</xdr:colOff>
                    <xdr:row>103</xdr:row>
                    <xdr:rowOff>47520</xdr:rowOff>
                  </from>
                  <to>
                    <xdr:col>2</xdr:col>
                    <xdr:colOff>-200520</xdr:colOff>
                    <xdr:row>104</xdr:row>
                    <xdr:rowOff>19440</xdr:rowOff>
                  </to>
                </anchor>
              </controlPr>
            </control>
          </mc:Choice>
        </mc:AlternateContent>
        <mc:AlternateContent xmlns:mc="http://schemas.openxmlformats.org/markup-compatibility/2006">
          <mc:Choice Requires="x14">
            <control shapeId="1092" r:id="rId95" name="">
              <controlPr defaultSize="0" locked="1" autoFill="0" autoLine="0" autoPict="0" print="true" altText="Check Box 97">
                <anchor moveWithCells="true" sizeWithCells="false">
                  <from>
                    <xdr:col>1</xdr:col>
                    <xdr:colOff>9720</xdr:colOff>
                    <xdr:row>104</xdr:row>
                    <xdr:rowOff>47520</xdr:rowOff>
                  </from>
                  <to>
                    <xdr:col>2</xdr:col>
                    <xdr:colOff>-200520</xdr:colOff>
                    <xdr:row>105</xdr:row>
                    <xdr:rowOff>19440</xdr:rowOff>
                  </to>
                </anchor>
              </controlPr>
            </control>
          </mc:Choice>
        </mc:AlternateContent>
        <mc:AlternateContent xmlns:mc="http://schemas.openxmlformats.org/markup-compatibility/2006">
          <mc:Choice Requires="x14">
            <control shapeId="1093" r:id="rId96" name="">
              <controlPr defaultSize="0" locked="1" autoFill="0" autoLine="0" autoPict="0" print="true" altText="Check Box 98">
                <anchor moveWithCells="true" sizeWithCells="false">
                  <from>
                    <xdr:col>1</xdr:col>
                    <xdr:colOff>20160</xdr:colOff>
                    <xdr:row>105</xdr:row>
                    <xdr:rowOff>47520</xdr:rowOff>
                  </from>
                  <to>
                    <xdr:col>2</xdr:col>
                    <xdr:colOff>-190440</xdr:colOff>
                    <xdr:row>106</xdr:row>
                    <xdr:rowOff>19440</xdr:rowOff>
                  </to>
                </anchor>
              </controlPr>
            </control>
          </mc:Choice>
        </mc:AlternateContent>
        <mc:AlternateContent xmlns:mc="http://schemas.openxmlformats.org/markup-compatibility/2006">
          <mc:Choice Requires="x14">
            <control shapeId="1094" r:id="rId97" name="">
              <controlPr defaultSize="0" locked="1" autoFill="0" autoLine="0" autoPict="0" print="true" altText="Check Box 99">
                <anchor moveWithCells="true" sizeWithCells="false">
                  <from>
                    <xdr:col>1</xdr:col>
                    <xdr:colOff>9720</xdr:colOff>
                    <xdr:row>106</xdr:row>
                    <xdr:rowOff>47520</xdr:rowOff>
                  </from>
                  <to>
                    <xdr:col>2</xdr:col>
                    <xdr:colOff>-200520</xdr:colOff>
                    <xdr:row>107</xdr:row>
                    <xdr:rowOff>19080</xdr:rowOff>
                  </to>
                </anchor>
              </controlPr>
            </control>
          </mc:Choice>
        </mc:AlternateContent>
        <mc:AlternateContent xmlns:mc="http://schemas.openxmlformats.org/markup-compatibility/2006">
          <mc:Choice Requires="x14">
            <control shapeId="1095" r:id="rId98" name="">
              <controlPr defaultSize="0" locked="1" autoFill="0" autoLine="0" autoPict="0" print="true" altText="Check Box 100">
                <anchor moveWithCells="true" sizeWithCells="false">
                  <from>
                    <xdr:col>1</xdr:col>
                    <xdr:colOff>20160</xdr:colOff>
                    <xdr:row>107</xdr:row>
                    <xdr:rowOff>47160</xdr:rowOff>
                  </from>
                  <to>
                    <xdr:col>2</xdr:col>
                    <xdr:colOff>-190440</xdr:colOff>
                    <xdr:row>108</xdr:row>
                    <xdr:rowOff>19080</xdr:rowOff>
                  </to>
                </anchor>
              </controlPr>
            </control>
          </mc:Choice>
        </mc:AlternateContent>
        <mc:AlternateContent xmlns:mc="http://schemas.openxmlformats.org/markup-compatibility/2006">
          <mc:Choice Requires="x14">
            <control shapeId="1096" r:id="rId99" name="">
              <controlPr defaultSize="0" locked="1" autoFill="0" autoLine="0" autoPict="0" print="true" altText="Check Box 101">
                <anchor moveWithCells="true" sizeWithCells="false">
                  <from>
                    <xdr:col>1</xdr:col>
                    <xdr:colOff>9720</xdr:colOff>
                    <xdr:row>108</xdr:row>
                    <xdr:rowOff>47160</xdr:rowOff>
                  </from>
                  <to>
                    <xdr:col>2</xdr:col>
                    <xdr:colOff>-200520</xdr:colOff>
                    <xdr:row>109</xdr:row>
                    <xdr:rowOff>19080</xdr:rowOff>
                  </to>
                </anchor>
              </controlPr>
            </control>
          </mc:Choice>
        </mc:AlternateContent>
        <mc:AlternateContent xmlns:mc="http://schemas.openxmlformats.org/markup-compatibility/2006">
          <mc:Choice Requires="x14">
            <control shapeId="1097" r:id="rId100" name="">
              <controlPr defaultSize="0" locked="1" autoFill="0" autoLine="0" autoPict="0" print="true" altText="Check Box 102">
                <anchor moveWithCells="true" sizeWithCells="false">
                  <from>
                    <xdr:col>1</xdr:col>
                    <xdr:colOff>20160</xdr:colOff>
                    <xdr:row>109</xdr:row>
                    <xdr:rowOff>47160</xdr:rowOff>
                  </from>
                  <to>
                    <xdr:col>2</xdr:col>
                    <xdr:colOff>-190440</xdr:colOff>
                    <xdr:row>110</xdr:row>
                    <xdr:rowOff>19080</xdr:rowOff>
                  </to>
                </anchor>
              </controlPr>
            </control>
          </mc:Choice>
        </mc:AlternateContent>
        <mc:AlternateContent xmlns:mc="http://schemas.openxmlformats.org/markup-compatibility/2006">
          <mc:Choice Requires="x14">
            <control shapeId="1098" r:id="rId101" name="">
              <controlPr defaultSize="0" locked="1" autoFill="0" autoLine="0" autoPict="0" print="true" altText="Check Box 103">
                <anchor moveWithCells="true" sizeWithCells="false">
                  <from>
                    <xdr:col>1</xdr:col>
                    <xdr:colOff>9720</xdr:colOff>
                    <xdr:row>110</xdr:row>
                    <xdr:rowOff>47160</xdr:rowOff>
                  </from>
                  <to>
                    <xdr:col>2</xdr:col>
                    <xdr:colOff>-200520</xdr:colOff>
                    <xdr:row>111</xdr:row>
                    <xdr:rowOff>19440</xdr:rowOff>
                  </to>
                </anchor>
              </controlPr>
            </control>
          </mc:Choice>
        </mc:AlternateContent>
        <mc:AlternateContent xmlns:mc="http://schemas.openxmlformats.org/markup-compatibility/2006">
          <mc:Choice Requires="x14">
            <control shapeId="1099" r:id="rId102" name="">
              <controlPr defaultSize="0" locked="1" autoFill="0" autoLine="0" autoPict="0" print="true" altText="Check Box 104">
                <anchor moveWithCells="true" sizeWithCells="false">
                  <from>
                    <xdr:col>1</xdr:col>
                    <xdr:colOff>39960</xdr:colOff>
                    <xdr:row>111</xdr:row>
                    <xdr:rowOff>47520</xdr:rowOff>
                  </from>
                  <to>
                    <xdr:col>2</xdr:col>
                    <xdr:colOff>-170280</xdr:colOff>
                    <xdr:row>112</xdr:row>
                    <xdr:rowOff>19440</xdr:rowOff>
                  </to>
                </anchor>
              </controlPr>
            </control>
          </mc:Choice>
        </mc:AlternateContent>
        <mc:AlternateContent xmlns:mc="http://schemas.openxmlformats.org/markup-compatibility/2006">
          <mc:Choice Requires="x14">
            <control shapeId="1100" r:id="rId103" name="">
              <controlPr defaultSize="0" locked="1" autoFill="0" autoLine="0" autoPict="0" print="true" altText="Check Box 105">
                <anchor moveWithCells="true" sizeWithCells="false">
                  <from>
                    <xdr:col>1</xdr:col>
                    <xdr:colOff>9720</xdr:colOff>
                    <xdr:row>112</xdr:row>
                    <xdr:rowOff>47520</xdr:rowOff>
                  </from>
                  <to>
                    <xdr:col>2</xdr:col>
                    <xdr:colOff>-200520</xdr:colOff>
                    <xdr:row>113</xdr:row>
                    <xdr:rowOff>19440</xdr:rowOff>
                  </to>
                </anchor>
              </controlPr>
            </control>
          </mc:Choice>
        </mc:AlternateContent>
        <mc:AlternateContent xmlns:mc="http://schemas.openxmlformats.org/markup-compatibility/2006">
          <mc:Choice Requires="x14">
            <control shapeId="1101" r:id="rId104" name="">
              <controlPr defaultSize="0" locked="1" autoFill="0" autoLine="0" autoPict="0" print="true" altText="Check Box 106">
                <anchor moveWithCells="true" sizeWithCells="false">
                  <from>
                    <xdr:col>1</xdr:col>
                    <xdr:colOff>9720</xdr:colOff>
                    <xdr:row>73</xdr:row>
                    <xdr:rowOff>37440</xdr:rowOff>
                  </from>
                  <to>
                    <xdr:col>2</xdr:col>
                    <xdr:colOff>-200520</xdr:colOff>
                    <xdr:row>74</xdr:row>
                    <xdr:rowOff>9360</xdr:rowOff>
                  </to>
                </anchor>
              </controlPr>
            </control>
          </mc:Choice>
        </mc:AlternateContent>
        <mc:AlternateContent xmlns:mc="http://schemas.openxmlformats.org/markup-compatibility/2006">
          <mc:Choice Requires="x14">
            <control shapeId="1102" r:id="rId105" name="">
              <controlPr defaultSize="0" locked="1" autoFill="0" autoLine="0" autoPict="0" print="true" altText="Check Box 107">
                <anchor moveWithCells="true" sizeWithCells="false">
                  <from>
                    <xdr:col>1</xdr:col>
                    <xdr:colOff>9720</xdr:colOff>
                    <xdr:row>74</xdr:row>
                    <xdr:rowOff>37440</xdr:rowOff>
                  </from>
                  <to>
                    <xdr:col>2</xdr:col>
                    <xdr:colOff>-200520</xdr:colOff>
                    <xdr:row>75</xdr:row>
                    <xdr:rowOff>9720</xdr:rowOff>
                  </to>
                </anchor>
              </controlPr>
            </control>
          </mc:Choice>
        </mc:AlternateContent>
        <mc:AlternateContent xmlns:mc="http://schemas.openxmlformats.org/markup-compatibility/2006">
          <mc:Choice Requires="x14">
            <control shapeId="1103" r:id="rId106" name="">
              <controlPr defaultSize="0" locked="1" autoFill="0" autoLine="0" autoPict="0" print="true" altText="Check Box 108">
                <anchor moveWithCells="true" sizeWithCells="false">
                  <from>
                    <xdr:col>1</xdr:col>
                    <xdr:colOff>9720</xdr:colOff>
                    <xdr:row>113</xdr:row>
                    <xdr:rowOff>47520</xdr:rowOff>
                  </from>
                  <to>
                    <xdr:col>2</xdr:col>
                    <xdr:colOff>-200520</xdr:colOff>
                    <xdr:row>114</xdr:row>
                    <xdr:rowOff>19440</xdr:rowOff>
                  </to>
                </anchor>
              </controlPr>
            </control>
          </mc:Choice>
        </mc:AlternateContent>
        <mc:AlternateContent xmlns:mc="http://schemas.openxmlformats.org/markup-compatibility/2006">
          <mc:Choice Requires="x14">
            <control shapeId="1104" r:id="rId107" name="">
              <controlPr defaultSize="0" locked="1" autoFill="0" autoLine="0" autoPict="0" print="true" altText="Check Box 109">
                <anchor moveWithCells="true" sizeWithCells="false">
                  <from>
                    <xdr:col>1</xdr:col>
                    <xdr:colOff>9720</xdr:colOff>
                    <xdr:row>114</xdr:row>
                    <xdr:rowOff>47520</xdr:rowOff>
                  </from>
                  <to>
                    <xdr:col>2</xdr:col>
                    <xdr:colOff>-200520</xdr:colOff>
                    <xdr:row>115</xdr:row>
                    <xdr:rowOff>19440</xdr:rowOff>
                  </to>
                </anchor>
              </controlPr>
            </control>
          </mc:Choice>
        </mc:AlternateContent>
        <mc:AlternateContent xmlns:mc="http://schemas.openxmlformats.org/markup-compatibility/2006">
          <mc:Choice Requires="x14">
            <control shapeId="1105" r:id="rId108" name="">
              <controlPr defaultSize="0" locked="1" autoFill="0" autoLine="0" autoPict="0" print="true" altText="Check Box 110">
                <anchor moveWithCells="true" sizeWithCells="false">
                  <from>
                    <xdr:col>1</xdr:col>
                    <xdr:colOff>9720</xdr:colOff>
                    <xdr:row>115</xdr:row>
                    <xdr:rowOff>47520</xdr:rowOff>
                  </from>
                  <to>
                    <xdr:col>2</xdr:col>
                    <xdr:colOff>-200520</xdr:colOff>
                    <xdr:row>116</xdr:row>
                    <xdr:rowOff>19440</xdr:rowOff>
                  </to>
                </anchor>
              </controlPr>
            </control>
          </mc:Choice>
        </mc:AlternateContent>
        <mc:AlternateContent xmlns:mc="http://schemas.openxmlformats.org/markup-compatibility/2006">
          <mc:Choice Requires="x14">
            <control shapeId="1106" r:id="rId109" name="">
              <controlPr defaultSize="0" locked="1" autoFill="0" autoLine="0" autoPict="0" print="true" altText="Check Box 111">
                <anchor moveWithCells="true" sizeWithCells="false">
                  <from>
                    <xdr:col>1</xdr:col>
                    <xdr:colOff>9720</xdr:colOff>
                    <xdr:row>116</xdr:row>
                    <xdr:rowOff>47520</xdr:rowOff>
                  </from>
                  <to>
                    <xdr:col>2</xdr:col>
                    <xdr:colOff>-200520</xdr:colOff>
                    <xdr:row>117</xdr:row>
                    <xdr:rowOff>19440</xdr:rowOff>
                  </to>
                </anchor>
              </controlPr>
            </control>
          </mc:Choice>
        </mc:AlternateContent>
        <mc:AlternateContent xmlns:mc="http://schemas.openxmlformats.org/markup-compatibility/2006">
          <mc:Choice Requires="x14">
            <control shapeId="1107" r:id="rId110" name="">
              <controlPr defaultSize="0" locked="1" autoFill="0" autoLine="0" autoPict="0" print="true" altText="Check Box 112">
                <anchor moveWithCells="true" sizeWithCells="false">
                  <from>
                    <xdr:col>1</xdr:col>
                    <xdr:colOff>9720</xdr:colOff>
                    <xdr:row>117</xdr:row>
                    <xdr:rowOff>47520</xdr:rowOff>
                  </from>
                  <to>
                    <xdr:col>2</xdr:col>
                    <xdr:colOff>-200520</xdr:colOff>
                    <xdr:row>118</xdr:row>
                    <xdr:rowOff>19440</xdr:rowOff>
                  </to>
                </anchor>
              </controlPr>
            </control>
          </mc:Choice>
        </mc:AlternateContent>
        <mc:AlternateContent xmlns:mc="http://schemas.openxmlformats.org/markup-compatibility/2006">
          <mc:Choice Requires="x14">
            <control shapeId="1108" r:id="rId111" name="">
              <controlPr defaultSize="0" locked="1" autoFill="0" autoLine="0" autoPict="0" print="true" altText="Check Box 113">
                <anchor moveWithCells="true" sizeWithCells="false">
                  <from>
                    <xdr:col>1</xdr:col>
                    <xdr:colOff>9720</xdr:colOff>
                    <xdr:row>118</xdr:row>
                    <xdr:rowOff>47520</xdr:rowOff>
                  </from>
                  <to>
                    <xdr:col>2</xdr:col>
                    <xdr:colOff>-200520</xdr:colOff>
                    <xdr:row>119</xdr:row>
                    <xdr:rowOff>19080</xdr:rowOff>
                  </to>
                </anchor>
              </controlPr>
            </control>
          </mc:Choice>
        </mc:AlternateContent>
        <mc:AlternateContent xmlns:mc="http://schemas.openxmlformats.org/markup-compatibility/2006">
          <mc:Choice Requires="x14">
            <control shapeId="1109" r:id="rId112" name="">
              <controlPr defaultSize="0" locked="1" autoFill="0" autoLine="0" autoPict="0" print="true" altText="Check Box 114">
                <anchor moveWithCells="true" sizeWithCells="false">
                  <from>
                    <xdr:col>1</xdr:col>
                    <xdr:colOff>9720</xdr:colOff>
                    <xdr:row>119</xdr:row>
                    <xdr:rowOff>47160</xdr:rowOff>
                  </from>
                  <to>
                    <xdr:col>2</xdr:col>
                    <xdr:colOff>-200520</xdr:colOff>
                    <xdr:row>120</xdr:row>
                    <xdr:rowOff>19080</xdr:rowOff>
                  </to>
                </anchor>
              </controlPr>
            </control>
          </mc:Choice>
        </mc:AlternateContent>
        <mc:AlternateContent xmlns:mc="http://schemas.openxmlformats.org/markup-compatibility/2006">
          <mc:Choice Requires="x14">
            <control shapeId="1110" r:id="rId113" name="">
              <controlPr defaultSize="0" locked="1" autoFill="0" autoLine="0" autoPict="0" print="true" altText="Check Box 115">
                <anchor moveWithCells="true" sizeWithCells="false">
                  <from>
                    <xdr:col>1</xdr:col>
                    <xdr:colOff>9720</xdr:colOff>
                    <xdr:row>119</xdr:row>
                    <xdr:rowOff>47160</xdr:rowOff>
                  </from>
                  <to>
                    <xdr:col>2</xdr:col>
                    <xdr:colOff>-200520</xdr:colOff>
                    <xdr:row>120</xdr:row>
                    <xdr:rowOff>19080</xdr:rowOff>
                  </to>
                </anchor>
              </controlPr>
            </control>
          </mc:Choice>
        </mc:AlternateContent>
        <mc:AlternateContent xmlns:mc="http://schemas.openxmlformats.org/markup-compatibility/2006">
          <mc:Choice Requires="x14">
            <control shapeId="1111" r:id="rId114" name="">
              <controlPr defaultSize="0" locked="1" autoFill="0" autoLine="0" autoPict="0" print="true" altText="Check Box 116">
                <anchor moveWithCells="true" sizeWithCells="false">
                  <from>
                    <xdr:col>1</xdr:col>
                    <xdr:colOff>9720</xdr:colOff>
                    <xdr:row>120</xdr:row>
                    <xdr:rowOff>47160</xdr:rowOff>
                  </from>
                  <to>
                    <xdr:col>2</xdr:col>
                    <xdr:colOff>-200520</xdr:colOff>
                    <xdr:row>121</xdr:row>
                    <xdr:rowOff>19080</xdr:rowOff>
                  </to>
                </anchor>
              </controlPr>
            </control>
          </mc:Choice>
        </mc:AlternateContent>
        <mc:AlternateContent xmlns:mc="http://schemas.openxmlformats.org/markup-compatibility/2006">
          <mc:Choice Requires="x14">
            <control shapeId="1112" r:id="rId115" name="">
              <controlPr defaultSize="0" locked="1" autoFill="0" autoLine="0" autoPict="0" print="true" altText="Check Box 117">
                <anchor moveWithCells="true" sizeWithCells="false">
                  <from>
                    <xdr:col>1</xdr:col>
                    <xdr:colOff>9720</xdr:colOff>
                    <xdr:row>121</xdr:row>
                    <xdr:rowOff>47160</xdr:rowOff>
                  </from>
                  <to>
                    <xdr:col>2</xdr:col>
                    <xdr:colOff>-200520</xdr:colOff>
                    <xdr:row>122</xdr:row>
                    <xdr:rowOff>19080</xdr:rowOff>
                  </to>
                </anchor>
              </controlPr>
            </control>
          </mc:Choice>
        </mc:AlternateContent>
        <mc:AlternateContent xmlns:mc="http://schemas.openxmlformats.org/markup-compatibility/2006">
          <mc:Choice Requires="x14">
            <control shapeId="1113" r:id="rId116" name="">
              <controlPr defaultSize="0" locked="1" autoFill="0" autoLine="0" autoPict="0" print="true" altText="Check Box 118">
                <anchor moveWithCells="true" sizeWithCells="false">
                  <from>
                    <xdr:col>1</xdr:col>
                    <xdr:colOff>9720</xdr:colOff>
                    <xdr:row>122</xdr:row>
                    <xdr:rowOff>47160</xdr:rowOff>
                  </from>
                  <to>
                    <xdr:col>2</xdr:col>
                    <xdr:colOff>-200520</xdr:colOff>
                    <xdr:row>123</xdr:row>
                    <xdr:rowOff>19440</xdr:rowOff>
                  </to>
                </anchor>
              </controlPr>
            </control>
          </mc:Choice>
        </mc:AlternateContent>
        <mc:AlternateContent xmlns:mc="http://schemas.openxmlformats.org/markup-compatibility/2006">
          <mc:Choice Requires="x14">
            <control shapeId="1114" r:id="rId117" name="">
              <controlPr defaultSize="0" locked="1" autoFill="0" autoLine="0" autoPict="0" print="true" altText="Check Box 119">
                <anchor moveWithCells="true" sizeWithCells="false">
                  <from>
                    <xdr:col>1</xdr:col>
                    <xdr:colOff>9720</xdr:colOff>
                    <xdr:row>123</xdr:row>
                    <xdr:rowOff>47520</xdr:rowOff>
                  </from>
                  <to>
                    <xdr:col>2</xdr:col>
                    <xdr:colOff>-200520</xdr:colOff>
                    <xdr:row>124</xdr:row>
                    <xdr:rowOff>19440</xdr:rowOff>
                  </to>
                </anchor>
              </controlPr>
            </control>
          </mc:Choice>
        </mc:AlternateContent>
        <mc:AlternateContent xmlns:mc="http://schemas.openxmlformats.org/markup-compatibility/2006">
          <mc:Choice Requires="x14">
            <control shapeId="1115" r:id="rId118" name="">
              <controlPr defaultSize="0" locked="1" autoFill="0" autoLine="0" autoPict="0" print="true" altText="Check Box 120">
                <anchor moveWithCells="true" sizeWithCells="false">
                  <from>
                    <xdr:col>1</xdr:col>
                    <xdr:colOff>9720</xdr:colOff>
                    <xdr:row>124</xdr:row>
                    <xdr:rowOff>47520</xdr:rowOff>
                  </from>
                  <to>
                    <xdr:col>2</xdr:col>
                    <xdr:colOff>-200520</xdr:colOff>
                    <xdr:row>125</xdr:row>
                    <xdr:rowOff>19440</xdr:rowOff>
                  </to>
                </anchor>
              </controlPr>
            </control>
          </mc:Choice>
        </mc:AlternateContent>
        <mc:AlternateContent xmlns:mc="http://schemas.openxmlformats.org/markup-compatibility/2006">
          <mc:Choice Requires="x14">
            <control shapeId="1116" r:id="rId119" name="">
              <controlPr defaultSize="0" locked="1" autoFill="0" autoLine="0" autoPict="0" print="true" altText="Check Box 121">
                <anchor moveWithCells="true" sizeWithCells="false">
                  <from>
                    <xdr:col>1</xdr:col>
                    <xdr:colOff>9720</xdr:colOff>
                    <xdr:row>125</xdr:row>
                    <xdr:rowOff>47520</xdr:rowOff>
                  </from>
                  <to>
                    <xdr:col>2</xdr:col>
                    <xdr:colOff>-200520</xdr:colOff>
                    <xdr:row>126</xdr:row>
                    <xdr:rowOff>19440</xdr:rowOff>
                  </to>
                </anchor>
              </controlPr>
            </control>
          </mc:Choice>
        </mc:AlternateContent>
        <mc:AlternateContent xmlns:mc="http://schemas.openxmlformats.org/markup-compatibility/2006">
          <mc:Choice Requires="x14">
            <control shapeId="1117" r:id="rId120" name="">
              <controlPr defaultSize="0" locked="1" autoFill="0" autoLine="0" autoPict="0" print="true" altText="Check Box 122">
                <anchor moveWithCells="true" sizeWithCells="false">
                  <from>
                    <xdr:col>1</xdr:col>
                    <xdr:colOff>9720</xdr:colOff>
                    <xdr:row>126</xdr:row>
                    <xdr:rowOff>47520</xdr:rowOff>
                  </from>
                  <to>
                    <xdr:col>2</xdr:col>
                    <xdr:colOff>-200520</xdr:colOff>
                    <xdr:row>127</xdr:row>
                    <xdr:rowOff>19440</xdr:rowOff>
                  </to>
                </anchor>
              </controlPr>
            </control>
          </mc:Choice>
        </mc:AlternateContent>
        <mc:AlternateContent xmlns:mc="http://schemas.openxmlformats.org/markup-compatibility/2006">
          <mc:Choice Requires="x14">
            <control shapeId="1118" r:id="rId121" name="">
              <controlPr defaultSize="0" locked="1" autoFill="0" autoLine="0" autoPict="0" print="true" altText="Check Box 123">
                <anchor moveWithCells="true" sizeWithCells="false">
                  <from>
                    <xdr:col>1</xdr:col>
                    <xdr:colOff>9720</xdr:colOff>
                    <xdr:row>127</xdr:row>
                    <xdr:rowOff>47520</xdr:rowOff>
                  </from>
                  <to>
                    <xdr:col>2</xdr:col>
                    <xdr:colOff>-200520</xdr:colOff>
                    <xdr:row>128</xdr:row>
                    <xdr:rowOff>19440</xdr:rowOff>
                  </to>
                </anchor>
              </controlPr>
            </control>
          </mc:Choice>
        </mc:AlternateContent>
        <mc:AlternateContent xmlns:mc="http://schemas.openxmlformats.org/markup-compatibility/2006">
          <mc:Choice Requires="x14">
            <control shapeId="1119" r:id="rId122" name="">
              <controlPr defaultSize="0" locked="1" autoFill="0" autoLine="0" autoPict="0" print="true" altText="Check Box 124">
                <anchor moveWithCells="true" sizeWithCells="false">
                  <from>
                    <xdr:col>1</xdr:col>
                    <xdr:colOff>9720</xdr:colOff>
                    <xdr:row>128</xdr:row>
                    <xdr:rowOff>47520</xdr:rowOff>
                  </from>
                  <to>
                    <xdr:col>2</xdr:col>
                    <xdr:colOff>-200520</xdr:colOff>
                    <xdr:row>129</xdr:row>
                    <xdr:rowOff>19440</xdr:rowOff>
                  </to>
                </anchor>
              </controlPr>
            </control>
          </mc:Choice>
        </mc:AlternateContent>
        <mc:AlternateContent xmlns:mc="http://schemas.openxmlformats.org/markup-compatibility/2006">
          <mc:Choice Requires="x14">
            <control shapeId="1120" r:id="rId123" name="">
              <controlPr defaultSize="0" locked="1" autoFill="0" autoLine="0" autoPict="0" print="true" altText="Check Box 125">
                <anchor moveWithCells="true" sizeWithCells="false">
                  <from>
                    <xdr:col>1</xdr:col>
                    <xdr:colOff>9720</xdr:colOff>
                    <xdr:row>129</xdr:row>
                    <xdr:rowOff>47520</xdr:rowOff>
                  </from>
                  <to>
                    <xdr:col>2</xdr:col>
                    <xdr:colOff>-200520</xdr:colOff>
                    <xdr:row>130</xdr:row>
                    <xdr:rowOff>19440</xdr:rowOff>
                  </to>
                </anchor>
              </controlPr>
            </control>
          </mc:Choice>
        </mc:AlternateContent>
        <mc:AlternateContent xmlns:mc="http://schemas.openxmlformats.org/markup-compatibility/2006">
          <mc:Choice Requires="x14">
            <control shapeId="1121" r:id="rId124" name="">
              <controlPr defaultSize="0" locked="1" autoFill="0" autoLine="0" autoPict="0" print="true" altText="Check Box 126">
                <anchor moveWithCells="true" sizeWithCells="false">
                  <from>
                    <xdr:col>1</xdr:col>
                    <xdr:colOff>9720</xdr:colOff>
                    <xdr:row>130</xdr:row>
                    <xdr:rowOff>47520</xdr:rowOff>
                  </from>
                  <to>
                    <xdr:col>2</xdr:col>
                    <xdr:colOff>-200520</xdr:colOff>
                    <xdr:row>131</xdr:row>
                    <xdr:rowOff>19080</xdr:rowOff>
                  </to>
                </anchor>
              </controlPr>
            </control>
          </mc:Choice>
        </mc:AlternateContent>
        <mc:AlternateContent xmlns:mc="http://schemas.openxmlformats.org/markup-compatibility/2006">
          <mc:Choice Requires="x14">
            <control shapeId="1122" r:id="rId125" name="">
              <controlPr defaultSize="0" locked="1" autoFill="0" autoLine="0" autoPict="0" print="true" altText="Check Box 127">
                <anchor moveWithCells="true" sizeWithCells="false">
                  <from>
                    <xdr:col>1</xdr:col>
                    <xdr:colOff>9720</xdr:colOff>
                    <xdr:row>131</xdr:row>
                    <xdr:rowOff>47160</xdr:rowOff>
                  </from>
                  <to>
                    <xdr:col>2</xdr:col>
                    <xdr:colOff>-200520</xdr:colOff>
                    <xdr:row>132</xdr:row>
                    <xdr:rowOff>19080</xdr:rowOff>
                  </to>
                </anchor>
              </controlPr>
            </control>
          </mc:Choice>
        </mc:AlternateContent>
        <mc:AlternateContent xmlns:mc="http://schemas.openxmlformats.org/markup-compatibility/2006">
          <mc:Choice Requires="x14">
            <control shapeId="1123" r:id="rId126" name="">
              <controlPr defaultSize="0" locked="1" autoFill="0" autoLine="0" autoPict="0" print="true" altText="Check Box 128">
                <anchor moveWithCells="true" sizeWithCells="false">
                  <from>
                    <xdr:col>1</xdr:col>
                    <xdr:colOff>9720</xdr:colOff>
                    <xdr:row>132</xdr:row>
                    <xdr:rowOff>47160</xdr:rowOff>
                  </from>
                  <to>
                    <xdr:col>2</xdr:col>
                    <xdr:colOff>-200520</xdr:colOff>
                    <xdr:row>133</xdr:row>
                    <xdr:rowOff>19080</xdr:rowOff>
                  </to>
                </anchor>
              </controlPr>
            </control>
          </mc:Choice>
        </mc:AlternateContent>
        <mc:AlternateContent xmlns:mc="http://schemas.openxmlformats.org/markup-compatibility/2006">
          <mc:Choice Requires="x14">
            <control shapeId="1124" r:id="rId127" name="">
              <controlPr defaultSize="0" locked="1" autoFill="0" autoLine="0" autoPict="0" print="true" altText="Check Box 129">
                <anchor moveWithCells="true" sizeWithCells="false">
                  <from>
                    <xdr:col>1</xdr:col>
                    <xdr:colOff>9720</xdr:colOff>
                    <xdr:row>133</xdr:row>
                    <xdr:rowOff>47160</xdr:rowOff>
                  </from>
                  <to>
                    <xdr:col>2</xdr:col>
                    <xdr:colOff>-200520</xdr:colOff>
                    <xdr:row>134</xdr:row>
                    <xdr:rowOff>19080</xdr:rowOff>
                  </to>
                </anchor>
              </controlPr>
            </control>
          </mc:Choice>
        </mc:AlternateContent>
        <mc:AlternateContent xmlns:mc="http://schemas.openxmlformats.org/markup-compatibility/2006">
          <mc:Choice Requires="x14">
            <control shapeId="1125" r:id="rId128" name="">
              <controlPr defaultSize="0" locked="1" autoFill="0" autoLine="0" autoPict="0" print="true" altText="Check Box 130">
                <anchor moveWithCells="true" sizeWithCells="false">
                  <from>
                    <xdr:col>1</xdr:col>
                    <xdr:colOff>9720</xdr:colOff>
                    <xdr:row>134</xdr:row>
                    <xdr:rowOff>47160</xdr:rowOff>
                  </from>
                  <to>
                    <xdr:col>2</xdr:col>
                    <xdr:colOff>-200520</xdr:colOff>
                    <xdr:row>135</xdr:row>
                    <xdr:rowOff>19440</xdr:rowOff>
                  </to>
                </anchor>
              </controlPr>
            </control>
          </mc:Choice>
        </mc:AlternateContent>
        <mc:AlternateContent xmlns:mc="http://schemas.openxmlformats.org/markup-compatibility/2006">
          <mc:Choice Requires="x14">
            <control shapeId="1126" r:id="rId129" name="">
              <controlPr defaultSize="0" locked="1" autoFill="0" autoLine="0" autoPict="0" print="true" altText="Check Box 131">
                <anchor moveWithCells="true" sizeWithCells="false">
                  <from>
                    <xdr:col>1</xdr:col>
                    <xdr:colOff>9720</xdr:colOff>
                    <xdr:row>135</xdr:row>
                    <xdr:rowOff>47520</xdr:rowOff>
                  </from>
                  <to>
                    <xdr:col>2</xdr:col>
                    <xdr:colOff>-200520</xdr:colOff>
                    <xdr:row>136</xdr:row>
                    <xdr:rowOff>19440</xdr:rowOff>
                  </to>
                </anchor>
              </controlPr>
            </control>
          </mc:Choice>
        </mc:AlternateContent>
        <mc:AlternateContent xmlns:mc="http://schemas.openxmlformats.org/markup-compatibility/2006">
          <mc:Choice Requires="x14">
            <control shapeId="1127" r:id="rId130" name="">
              <controlPr defaultSize="0" locked="1" autoFill="0" autoLine="0" autoPict="0" print="true" altText="Check Box 132">
                <anchor moveWithCells="true" sizeWithCells="false">
                  <from>
                    <xdr:col>1</xdr:col>
                    <xdr:colOff>9720</xdr:colOff>
                    <xdr:row>136</xdr:row>
                    <xdr:rowOff>47520</xdr:rowOff>
                  </from>
                  <to>
                    <xdr:col>2</xdr:col>
                    <xdr:colOff>-200520</xdr:colOff>
                    <xdr:row>137</xdr:row>
                    <xdr:rowOff>19440</xdr:rowOff>
                  </to>
                </anchor>
              </controlPr>
            </control>
          </mc:Choice>
        </mc:AlternateContent>
        <mc:AlternateContent xmlns:mc="http://schemas.openxmlformats.org/markup-compatibility/2006">
          <mc:Choice Requires="x14">
            <control shapeId="1128" r:id="rId131" name="">
              <controlPr defaultSize="0" locked="1" autoFill="0" autoLine="0" autoPict="0" print="true" altText="Check Box 133">
                <anchor moveWithCells="true" sizeWithCells="false">
                  <from>
                    <xdr:col>1</xdr:col>
                    <xdr:colOff>9720</xdr:colOff>
                    <xdr:row>137</xdr:row>
                    <xdr:rowOff>47520</xdr:rowOff>
                  </from>
                  <to>
                    <xdr:col>2</xdr:col>
                    <xdr:colOff>-200520</xdr:colOff>
                    <xdr:row>138</xdr:row>
                    <xdr:rowOff>19440</xdr:rowOff>
                  </to>
                </anchor>
              </controlPr>
            </control>
          </mc:Choice>
        </mc:AlternateContent>
        <mc:AlternateContent xmlns:mc="http://schemas.openxmlformats.org/markup-compatibility/2006">
          <mc:Choice Requires="x14">
            <control shapeId="1129" r:id="rId132" name="">
              <controlPr defaultSize="0" locked="1" autoFill="0" autoLine="0" autoPict="0" print="true" altText="Check Box 134">
                <anchor moveWithCells="true" sizeWithCells="false">
                  <from>
                    <xdr:col>1</xdr:col>
                    <xdr:colOff>9720</xdr:colOff>
                    <xdr:row>138</xdr:row>
                    <xdr:rowOff>47520</xdr:rowOff>
                  </from>
                  <to>
                    <xdr:col>2</xdr:col>
                    <xdr:colOff>-200520</xdr:colOff>
                    <xdr:row>139</xdr:row>
                    <xdr:rowOff>19440</xdr:rowOff>
                  </to>
                </anchor>
              </controlPr>
            </control>
          </mc:Choice>
        </mc:AlternateContent>
        <mc:AlternateContent xmlns:mc="http://schemas.openxmlformats.org/markup-compatibility/2006">
          <mc:Choice Requires="x14">
            <control shapeId="1130" r:id="rId133" name="">
              <controlPr defaultSize="0" locked="1" autoFill="0" autoLine="0" autoPict="0" print="true" altText="Check Box 135">
                <anchor moveWithCells="true" sizeWithCells="false">
                  <from>
                    <xdr:col>1</xdr:col>
                    <xdr:colOff>9720</xdr:colOff>
                    <xdr:row>139</xdr:row>
                    <xdr:rowOff>47520</xdr:rowOff>
                  </from>
                  <to>
                    <xdr:col>2</xdr:col>
                    <xdr:colOff>-200520</xdr:colOff>
                    <xdr:row>140</xdr:row>
                    <xdr:rowOff>19440</xdr:rowOff>
                  </to>
                </anchor>
              </controlPr>
            </control>
          </mc:Choice>
        </mc:AlternateContent>
        <mc:AlternateContent xmlns:mc="http://schemas.openxmlformats.org/markup-compatibility/2006">
          <mc:Choice Requires="x14">
            <control shapeId="1131" r:id="rId134" name="">
              <controlPr defaultSize="0" locked="1" autoFill="0" autoLine="0" autoPict="0" print="true" altText="Check Box 136">
                <anchor moveWithCells="true" sizeWithCells="false">
                  <from>
                    <xdr:col>1</xdr:col>
                    <xdr:colOff>9720</xdr:colOff>
                    <xdr:row>140</xdr:row>
                    <xdr:rowOff>47520</xdr:rowOff>
                  </from>
                  <to>
                    <xdr:col>2</xdr:col>
                    <xdr:colOff>-200520</xdr:colOff>
                    <xdr:row>141</xdr:row>
                    <xdr:rowOff>19440</xdr:rowOff>
                  </to>
                </anchor>
              </controlPr>
            </control>
          </mc:Choice>
        </mc:AlternateContent>
        <mc:AlternateContent xmlns:mc="http://schemas.openxmlformats.org/markup-compatibility/2006">
          <mc:Choice Requires="x14">
            <control shapeId="1132" r:id="rId135" name="">
              <controlPr defaultSize="0" locked="1" autoFill="0" autoLine="0" autoPict="0" print="true" altText="Check Box 137">
                <anchor moveWithCells="true" sizeWithCells="false">
                  <from>
                    <xdr:col>1</xdr:col>
                    <xdr:colOff>9720</xdr:colOff>
                    <xdr:row>141</xdr:row>
                    <xdr:rowOff>47520</xdr:rowOff>
                  </from>
                  <to>
                    <xdr:col>2</xdr:col>
                    <xdr:colOff>-200520</xdr:colOff>
                    <xdr:row>142</xdr:row>
                    <xdr:rowOff>19440</xdr:rowOff>
                  </to>
                </anchor>
              </controlPr>
            </control>
          </mc:Choice>
        </mc:AlternateContent>
        <mc:AlternateContent xmlns:mc="http://schemas.openxmlformats.org/markup-compatibility/2006">
          <mc:Choice Requires="x14">
            <control shapeId="1133" r:id="rId136" name="">
              <controlPr defaultSize="0" locked="1" autoFill="0" autoLine="0" autoPict="0" print="true" altText="Check Box 138">
                <anchor moveWithCells="true" sizeWithCells="false">
                  <from>
                    <xdr:col>1</xdr:col>
                    <xdr:colOff>9720</xdr:colOff>
                    <xdr:row>142</xdr:row>
                    <xdr:rowOff>47520</xdr:rowOff>
                  </from>
                  <to>
                    <xdr:col>2</xdr:col>
                    <xdr:colOff>-200520</xdr:colOff>
                    <xdr:row>143</xdr:row>
                    <xdr:rowOff>19080</xdr:rowOff>
                  </to>
                </anchor>
              </controlPr>
            </control>
          </mc:Choice>
        </mc:AlternateContent>
        <mc:AlternateContent xmlns:mc="http://schemas.openxmlformats.org/markup-compatibility/2006">
          <mc:Choice Requires="x14">
            <control shapeId="1134" r:id="rId137" name="">
              <controlPr defaultSize="0" locked="1" autoFill="0" autoLine="0" autoPict="0" print="true" altText="Check Box 139">
                <anchor moveWithCells="true" sizeWithCells="false">
                  <from>
                    <xdr:col>1</xdr:col>
                    <xdr:colOff>9720</xdr:colOff>
                    <xdr:row>143</xdr:row>
                    <xdr:rowOff>47160</xdr:rowOff>
                  </from>
                  <to>
                    <xdr:col>2</xdr:col>
                    <xdr:colOff>-200520</xdr:colOff>
                    <xdr:row>144</xdr:row>
                    <xdr:rowOff>19080</xdr:rowOff>
                  </to>
                </anchor>
              </controlPr>
            </control>
          </mc:Choice>
        </mc:AlternateContent>
        <mc:AlternateContent xmlns:mc="http://schemas.openxmlformats.org/markup-compatibility/2006">
          <mc:Choice Requires="x14">
            <control shapeId="1135" r:id="rId138" name="">
              <controlPr defaultSize="0" locked="1" autoFill="0" autoLine="0" autoPict="0" print="true" altText="Check Box 140">
                <anchor moveWithCells="true" sizeWithCells="false">
                  <from>
                    <xdr:col>1</xdr:col>
                    <xdr:colOff>9720</xdr:colOff>
                    <xdr:row>144</xdr:row>
                    <xdr:rowOff>47160</xdr:rowOff>
                  </from>
                  <to>
                    <xdr:col>2</xdr:col>
                    <xdr:colOff>-200520</xdr:colOff>
                    <xdr:row>145</xdr:row>
                    <xdr:rowOff>19080</xdr:rowOff>
                  </to>
                </anchor>
              </controlPr>
            </control>
          </mc:Choice>
        </mc:AlternateContent>
        <mc:AlternateContent xmlns:mc="http://schemas.openxmlformats.org/markup-compatibility/2006">
          <mc:Choice Requires="x14">
            <control shapeId="1136" r:id="rId139" name="">
              <controlPr defaultSize="0" locked="1" autoFill="0" autoLine="0" autoPict="0" print="true" altText="Check Box 141">
                <anchor moveWithCells="true" sizeWithCells="false">
                  <from>
                    <xdr:col>1</xdr:col>
                    <xdr:colOff>9720</xdr:colOff>
                    <xdr:row>145</xdr:row>
                    <xdr:rowOff>47160</xdr:rowOff>
                  </from>
                  <to>
                    <xdr:col>2</xdr:col>
                    <xdr:colOff>-200520</xdr:colOff>
                    <xdr:row>146</xdr:row>
                    <xdr:rowOff>19080</xdr:rowOff>
                  </to>
                </anchor>
              </controlPr>
            </control>
          </mc:Choice>
        </mc:AlternateContent>
        <mc:AlternateContent xmlns:mc="http://schemas.openxmlformats.org/markup-compatibility/2006">
          <mc:Choice Requires="x14">
            <control shapeId="1137" r:id="rId140" name="">
              <controlPr defaultSize="0" locked="1" autoFill="0" autoLine="0" autoPict="0" print="true" altText="Check Box 142">
                <anchor moveWithCells="true" sizeWithCells="false">
                  <from>
                    <xdr:col>1</xdr:col>
                    <xdr:colOff>9720</xdr:colOff>
                    <xdr:row>146</xdr:row>
                    <xdr:rowOff>47160</xdr:rowOff>
                  </from>
                  <to>
                    <xdr:col>2</xdr:col>
                    <xdr:colOff>-200520</xdr:colOff>
                    <xdr:row>147</xdr:row>
                    <xdr:rowOff>19440</xdr:rowOff>
                  </to>
                </anchor>
              </controlPr>
            </control>
          </mc:Choice>
        </mc:AlternateContent>
        <mc:AlternateContent xmlns:mc="http://schemas.openxmlformats.org/markup-compatibility/2006">
          <mc:Choice Requires="x14">
            <control shapeId="1138" r:id="rId141" name="">
              <controlPr defaultSize="0" locked="1" autoFill="0" autoLine="0" autoPict="0" print="true" altText="Check Box 143">
                <anchor moveWithCells="true" sizeWithCells="false">
                  <from>
                    <xdr:col>1</xdr:col>
                    <xdr:colOff>9720</xdr:colOff>
                    <xdr:row>147</xdr:row>
                    <xdr:rowOff>47520</xdr:rowOff>
                  </from>
                  <to>
                    <xdr:col>2</xdr:col>
                    <xdr:colOff>-200520</xdr:colOff>
                    <xdr:row>148</xdr:row>
                    <xdr:rowOff>19440</xdr:rowOff>
                  </to>
                </anchor>
              </controlPr>
            </control>
          </mc:Choice>
        </mc:AlternateContent>
        <mc:AlternateContent xmlns:mc="http://schemas.openxmlformats.org/markup-compatibility/2006">
          <mc:Choice Requires="x14">
            <control shapeId="1139" r:id="rId142" name="">
              <controlPr defaultSize="0" locked="1" autoFill="0" autoLine="0" autoPict="0" print="true" altText="Check Box 144">
                <anchor moveWithCells="true" sizeWithCells="false">
                  <from>
                    <xdr:col>1</xdr:col>
                    <xdr:colOff>9720</xdr:colOff>
                    <xdr:row>148</xdr:row>
                    <xdr:rowOff>47520</xdr:rowOff>
                  </from>
                  <to>
                    <xdr:col>2</xdr:col>
                    <xdr:colOff>-200520</xdr:colOff>
                    <xdr:row>149</xdr:row>
                    <xdr:rowOff>19440</xdr:rowOff>
                  </to>
                </anchor>
              </controlPr>
            </control>
          </mc:Choice>
        </mc:AlternateContent>
        <mc:AlternateContent xmlns:mc="http://schemas.openxmlformats.org/markup-compatibility/2006">
          <mc:Choice Requires="x14">
            <control shapeId="1140" r:id="rId143" name="">
              <controlPr defaultSize="0" locked="1" autoFill="0" autoLine="0" autoPict="0" print="true" altText="Check Box 145">
                <anchor moveWithCells="true" sizeWithCells="false">
                  <from>
                    <xdr:col>1</xdr:col>
                    <xdr:colOff>9720</xdr:colOff>
                    <xdr:row>149</xdr:row>
                    <xdr:rowOff>47520</xdr:rowOff>
                  </from>
                  <to>
                    <xdr:col>2</xdr:col>
                    <xdr:colOff>-200520</xdr:colOff>
                    <xdr:row>150</xdr:row>
                    <xdr:rowOff>19440</xdr:rowOff>
                  </to>
                </anchor>
              </controlPr>
            </control>
          </mc:Choice>
        </mc:AlternateContent>
        <mc:AlternateContent xmlns:mc="http://schemas.openxmlformats.org/markup-compatibility/2006">
          <mc:Choice Requires="x14">
            <control shapeId="1141" r:id="rId144" name="">
              <controlPr defaultSize="0" locked="1" autoFill="0" autoLine="0" autoPict="0" print="true" altText="Check Box 146">
                <anchor moveWithCells="true" sizeWithCells="false">
                  <from>
                    <xdr:col>1</xdr:col>
                    <xdr:colOff>9720</xdr:colOff>
                    <xdr:row>150</xdr:row>
                    <xdr:rowOff>47520</xdr:rowOff>
                  </from>
                  <to>
                    <xdr:col>2</xdr:col>
                    <xdr:colOff>-200520</xdr:colOff>
                    <xdr:row>151</xdr:row>
                    <xdr:rowOff>19440</xdr:rowOff>
                  </to>
                </anchor>
              </controlPr>
            </control>
          </mc:Choice>
        </mc:AlternateContent>
        <mc:AlternateContent xmlns:mc="http://schemas.openxmlformats.org/markup-compatibility/2006">
          <mc:Choice Requires="x14">
            <control shapeId="1142" r:id="rId145" name="">
              <controlPr defaultSize="0" locked="1" autoFill="0" autoLine="0" autoPict="0" print="true" altText="Check Box 147">
                <anchor moveWithCells="true" sizeWithCells="false">
                  <from>
                    <xdr:col>1</xdr:col>
                    <xdr:colOff>9720</xdr:colOff>
                    <xdr:row>151</xdr:row>
                    <xdr:rowOff>47520</xdr:rowOff>
                  </from>
                  <to>
                    <xdr:col>2</xdr:col>
                    <xdr:colOff>-200520</xdr:colOff>
                    <xdr:row>152</xdr:row>
                    <xdr:rowOff>19440</xdr:rowOff>
                  </to>
                </anchor>
              </controlPr>
            </control>
          </mc:Choice>
        </mc:AlternateContent>
        <mc:AlternateContent xmlns:mc="http://schemas.openxmlformats.org/markup-compatibility/2006">
          <mc:Choice Requires="x14">
            <control shapeId="1143" r:id="rId146" name="">
              <controlPr defaultSize="0" locked="1" autoFill="0" autoLine="0" autoPict="0" print="true" altText="Check Box 148">
                <anchor moveWithCells="true" sizeWithCells="false">
                  <from>
                    <xdr:col>1</xdr:col>
                    <xdr:colOff>9720</xdr:colOff>
                    <xdr:row>152</xdr:row>
                    <xdr:rowOff>47520</xdr:rowOff>
                  </from>
                  <to>
                    <xdr:col>2</xdr:col>
                    <xdr:colOff>-200520</xdr:colOff>
                    <xdr:row>153</xdr:row>
                    <xdr:rowOff>19440</xdr:rowOff>
                  </to>
                </anchor>
              </controlPr>
            </control>
          </mc:Choice>
        </mc:AlternateContent>
        <mc:AlternateContent xmlns:mc="http://schemas.openxmlformats.org/markup-compatibility/2006">
          <mc:Choice Requires="x14">
            <control shapeId="1144" r:id="rId147" name="">
              <controlPr defaultSize="0" locked="1" autoFill="0" autoLine="0" autoPict="0" print="true" altText="Check Box 149">
                <anchor moveWithCells="true" sizeWithCells="false">
                  <from>
                    <xdr:col>1</xdr:col>
                    <xdr:colOff>9720</xdr:colOff>
                    <xdr:row>153</xdr:row>
                    <xdr:rowOff>47520</xdr:rowOff>
                  </from>
                  <to>
                    <xdr:col>2</xdr:col>
                    <xdr:colOff>-200520</xdr:colOff>
                    <xdr:row>154</xdr:row>
                    <xdr:rowOff>19440</xdr:rowOff>
                  </to>
                </anchor>
              </controlPr>
            </control>
          </mc:Choice>
        </mc:AlternateContent>
        <mc:AlternateContent xmlns:mc="http://schemas.openxmlformats.org/markup-compatibility/2006">
          <mc:Choice Requires="x14">
            <control shapeId="1145" r:id="rId148" name="">
              <controlPr defaultSize="0" locked="1" autoFill="0" autoLine="0" autoPict="0" print="true" altText="Check Box 150">
                <anchor moveWithCells="true" sizeWithCells="false">
                  <from>
                    <xdr:col>1</xdr:col>
                    <xdr:colOff>9720</xdr:colOff>
                    <xdr:row>154</xdr:row>
                    <xdr:rowOff>47520</xdr:rowOff>
                  </from>
                  <to>
                    <xdr:col>2</xdr:col>
                    <xdr:colOff>-200520</xdr:colOff>
                    <xdr:row>155</xdr:row>
                    <xdr:rowOff>19080</xdr:rowOff>
                  </to>
                </anchor>
              </controlPr>
            </control>
          </mc:Choice>
        </mc:AlternateContent>
        <mc:AlternateContent xmlns:mc="http://schemas.openxmlformats.org/markup-compatibility/2006">
          <mc:Choice Requires="x14">
            <control shapeId="1146" r:id="rId149" name="">
              <controlPr defaultSize="0" locked="1" autoFill="0" autoLine="0" autoPict="0" print="true" altText="Check Box 151">
                <anchor moveWithCells="true" sizeWithCells="false">
                  <from>
                    <xdr:col>1</xdr:col>
                    <xdr:colOff>9720</xdr:colOff>
                    <xdr:row>155</xdr:row>
                    <xdr:rowOff>47160</xdr:rowOff>
                  </from>
                  <to>
                    <xdr:col>2</xdr:col>
                    <xdr:colOff>-200520</xdr:colOff>
                    <xdr:row>156</xdr:row>
                    <xdr:rowOff>19080</xdr:rowOff>
                  </to>
                </anchor>
              </controlPr>
            </control>
          </mc:Choice>
        </mc:AlternateContent>
        <mc:AlternateContent xmlns:mc="http://schemas.openxmlformats.org/markup-compatibility/2006">
          <mc:Choice Requires="x14">
            <control shapeId="1147" r:id="rId150" name="">
              <controlPr defaultSize="0" locked="1" autoFill="0" autoLine="0" autoPict="0" print="true" altText="Check Box 152">
                <anchor moveWithCells="true" sizeWithCells="false">
                  <from>
                    <xdr:col>1</xdr:col>
                    <xdr:colOff>9720</xdr:colOff>
                    <xdr:row>156</xdr:row>
                    <xdr:rowOff>47160</xdr:rowOff>
                  </from>
                  <to>
                    <xdr:col>2</xdr:col>
                    <xdr:colOff>-200520</xdr:colOff>
                    <xdr:row>157</xdr:row>
                    <xdr:rowOff>19080</xdr:rowOff>
                  </to>
                </anchor>
              </controlPr>
            </control>
          </mc:Choice>
        </mc:AlternateContent>
        <mc:AlternateContent xmlns:mc="http://schemas.openxmlformats.org/markup-compatibility/2006">
          <mc:Choice Requires="x14">
            <control shapeId="1148" r:id="rId151" name="">
              <controlPr defaultSize="0" locked="1" autoFill="0" autoLine="0" autoPict="0" print="true" altText="Check Box 153">
                <anchor moveWithCells="true" sizeWithCells="false">
                  <from>
                    <xdr:col>1</xdr:col>
                    <xdr:colOff>9720</xdr:colOff>
                    <xdr:row>157</xdr:row>
                    <xdr:rowOff>47160</xdr:rowOff>
                  </from>
                  <to>
                    <xdr:col>2</xdr:col>
                    <xdr:colOff>-200520</xdr:colOff>
                    <xdr:row>158</xdr:row>
                    <xdr:rowOff>19080</xdr:rowOff>
                  </to>
                </anchor>
              </controlPr>
            </control>
          </mc:Choice>
        </mc:AlternateContent>
        <mc:AlternateContent xmlns:mc="http://schemas.openxmlformats.org/markup-compatibility/2006">
          <mc:Choice Requires="x14">
            <control shapeId="1149" r:id="rId152" name="">
              <controlPr defaultSize="0" locked="1" autoFill="0" autoLine="0" autoPict="0" print="true" altText="Check Box 154">
                <anchor moveWithCells="true" sizeWithCells="false">
                  <from>
                    <xdr:col>1</xdr:col>
                    <xdr:colOff>9720</xdr:colOff>
                    <xdr:row>158</xdr:row>
                    <xdr:rowOff>47160</xdr:rowOff>
                  </from>
                  <to>
                    <xdr:col>2</xdr:col>
                    <xdr:colOff>-200520</xdr:colOff>
                    <xdr:row>159</xdr:row>
                    <xdr:rowOff>19440</xdr:rowOff>
                  </to>
                </anchor>
              </controlPr>
            </control>
          </mc:Choice>
        </mc:AlternateContent>
        <mc:AlternateContent xmlns:mc="http://schemas.openxmlformats.org/markup-compatibility/2006">
          <mc:Choice Requires="x14">
            <control shapeId="1150" r:id="rId153" name="">
              <controlPr defaultSize="0" locked="1" autoFill="0" autoLine="0" autoPict="0" print="true" altText="Check Box 155">
                <anchor moveWithCells="true" sizeWithCells="false">
                  <from>
                    <xdr:col>1</xdr:col>
                    <xdr:colOff>9720</xdr:colOff>
                    <xdr:row>159</xdr:row>
                    <xdr:rowOff>47520</xdr:rowOff>
                  </from>
                  <to>
                    <xdr:col>2</xdr:col>
                    <xdr:colOff>-200520</xdr:colOff>
                    <xdr:row>160</xdr:row>
                    <xdr:rowOff>19440</xdr:rowOff>
                  </to>
                </anchor>
              </controlPr>
            </control>
          </mc:Choice>
        </mc:AlternateContent>
        <mc:AlternateContent xmlns:mc="http://schemas.openxmlformats.org/markup-compatibility/2006">
          <mc:Choice Requires="x14">
            <control shapeId="1151" r:id="rId154" name="">
              <controlPr defaultSize="0" locked="1" autoFill="0" autoLine="0" autoPict="0" print="true" altText="Check Box 156">
                <anchor moveWithCells="true" sizeWithCells="false">
                  <from>
                    <xdr:col>1</xdr:col>
                    <xdr:colOff>9720</xdr:colOff>
                    <xdr:row>160</xdr:row>
                    <xdr:rowOff>47520</xdr:rowOff>
                  </from>
                  <to>
                    <xdr:col>2</xdr:col>
                    <xdr:colOff>-200520</xdr:colOff>
                    <xdr:row>161</xdr:row>
                    <xdr:rowOff>19440</xdr:rowOff>
                  </to>
                </anchor>
              </controlPr>
            </control>
          </mc:Choice>
        </mc:AlternateContent>
        <mc:AlternateContent xmlns:mc="http://schemas.openxmlformats.org/markup-compatibility/2006">
          <mc:Choice Requires="x14">
            <control shapeId="1152" r:id="rId155" name="">
              <controlPr defaultSize="0" locked="1" autoFill="0" autoLine="0" autoPict="0" print="true" altText="Check Box 157">
                <anchor moveWithCells="true" sizeWithCells="false">
                  <from>
                    <xdr:col>1</xdr:col>
                    <xdr:colOff>9720</xdr:colOff>
                    <xdr:row>161</xdr:row>
                    <xdr:rowOff>47520</xdr:rowOff>
                  </from>
                  <to>
                    <xdr:col>2</xdr:col>
                    <xdr:colOff>-200520</xdr:colOff>
                    <xdr:row>162</xdr:row>
                    <xdr:rowOff>19440</xdr:rowOff>
                  </to>
                </anchor>
              </controlPr>
            </control>
          </mc:Choice>
        </mc:AlternateContent>
        <mc:AlternateContent xmlns:mc="http://schemas.openxmlformats.org/markup-compatibility/2006">
          <mc:Choice Requires="x14">
            <control shapeId="1153" r:id="rId156" name="">
              <controlPr defaultSize="0" locked="1" autoFill="0" autoLine="0" autoPict="0" print="true" altText="Check Box 158">
                <anchor moveWithCells="true" sizeWithCells="false">
                  <from>
                    <xdr:col>1</xdr:col>
                    <xdr:colOff>9720</xdr:colOff>
                    <xdr:row>162</xdr:row>
                    <xdr:rowOff>47520</xdr:rowOff>
                  </from>
                  <to>
                    <xdr:col>2</xdr:col>
                    <xdr:colOff>-200520</xdr:colOff>
                    <xdr:row>163</xdr:row>
                    <xdr:rowOff>19440</xdr:rowOff>
                  </to>
                </anchor>
              </controlPr>
            </control>
          </mc:Choice>
        </mc:AlternateContent>
        <mc:AlternateContent xmlns:mc="http://schemas.openxmlformats.org/markup-compatibility/2006">
          <mc:Choice Requires="x14">
            <control shapeId="1154" r:id="rId157" name="">
              <controlPr defaultSize="0" locked="1" autoFill="0" autoLine="0" autoPict="0" print="true" altText="Check Box 159">
                <anchor moveWithCells="true" sizeWithCells="false">
                  <from>
                    <xdr:col>1</xdr:col>
                    <xdr:colOff>9720</xdr:colOff>
                    <xdr:row>163</xdr:row>
                    <xdr:rowOff>47520</xdr:rowOff>
                  </from>
                  <to>
                    <xdr:col>2</xdr:col>
                    <xdr:colOff>-200520</xdr:colOff>
                    <xdr:row>164</xdr:row>
                    <xdr:rowOff>19440</xdr:rowOff>
                  </to>
                </anchor>
              </controlPr>
            </control>
          </mc:Choice>
        </mc:AlternateContent>
        <mc:AlternateContent xmlns:mc="http://schemas.openxmlformats.org/markup-compatibility/2006">
          <mc:Choice Requires="x14">
            <control shapeId="1155" r:id="rId158" name="">
              <controlPr defaultSize="0" locked="1" autoFill="0" autoLine="0" autoPict="0" print="true" altText="Check Box 160">
                <anchor moveWithCells="true" sizeWithCells="false">
                  <from>
                    <xdr:col>1</xdr:col>
                    <xdr:colOff>9720</xdr:colOff>
                    <xdr:row>164</xdr:row>
                    <xdr:rowOff>47520</xdr:rowOff>
                  </from>
                  <to>
                    <xdr:col>2</xdr:col>
                    <xdr:colOff>-200520</xdr:colOff>
                    <xdr:row>165</xdr:row>
                    <xdr:rowOff>19440</xdr:rowOff>
                  </to>
                </anchor>
              </controlPr>
            </control>
          </mc:Choice>
        </mc:AlternateContent>
        <mc:AlternateContent xmlns:mc="http://schemas.openxmlformats.org/markup-compatibility/2006">
          <mc:Choice Requires="x14">
            <control shapeId="1156" r:id="rId159" name="">
              <controlPr defaultSize="0" locked="1" autoFill="0" autoLine="0" autoPict="0" print="true" altText="Check Box 161">
                <anchor moveWithCells="true" sizeWithCells="false">
                  <from>
                    <xdr:col>1</xdr:col>
                    <xdr:colOff>9720</xdr:colOff>
                    <xdr:row>165</xdr:row>
                    <xdr:rowOff>47520</xdr:rowOff>
                  </from>
                  <to>
                    <xdr:col>2</xdr:col>
                    <xdr:colOff>-200520</xdr:colOff>
                    <xdr:row>166</xdr:row>
                    <xdr:rowOff>19440</xdr:rowOff>
                  </to>
                </anchor>
              </controlPr>
            </control>
          </mc:Choice>
        </mc:AlternateContent>
        <mc:AlternateContent xmlns:mc="http://schemas.openxmlformats.org/markup-compatibility/2006">
          <mc:Choice Requires="x14">
            <control shapeId="1157" r:id="rId160" name="">
              <controlPr defaultSize="0" locked="1" autoFill="0" autoLine="0" autoPict="0" print="true" altText="Check Box 162">
                <anchor moveWithCells="true" sizeWithCells="false">
                  <from>
                    <xdr:col>1</xdr:col>
                    <xdr:colOff>9720</xdr:colOff>
                    <xdr:row>166</xdr:row>
                    <xdr:rowOff>47520</xdr:rowOff>
                  </from>
                  <to>
                    <xdr:col>2</xdr:col>
                    <xdr:colOff>-200520</xdr:colOff>
                    <xdr:row>167</xdr:row>
                    <xdr:rowOff>19080</xdr:rowOff>
                  </to>
                </anchor>
              </controlPr>
            </control>
          </mc:Choice>
        </mc:AlternateContent>
        <mc:AlternateContent xmlns:mc="http://schemas.openxmlformats.org/markup-compatibility/2006">
          <mc:Choice Requires="x14">
            <control shapeId="1158" r:id="rId161" name="">
              <controlPr defaultSize="0" locked="1" autoFill="0" autoLine="0" autoPict="0" print="true" altText="Check Box 163">
                <anchor moveWithCells="true" sizeWithCells="false">
                  <from>
                    <xdr:col>1</xdr:col>
                    <xdr:colOff>9720</xdr:colOff>
                    <xdr:row>167</xdr:row>
                    <xdr:rowOff>47160</xdr:rowOff>
                  </from>
                  <to>
                    <xdr:col>2</xdr:col>
                    <xdr:colOff>-200520</xdr:colOff>
                    <xdr:row>168</xdr:row>
                    <xdr:rowOff>19080</xdr:rowOff>
                  </to>
                </anchor>
              </controlPr>
            </control>
          </mc:Choice>
        </mc:AlternateContent>
        <mc:AlternateContent xmlns:mc="http://schemas.openxmlformats.org/markup-compatibility/2006">
          <mc:Choice Requires="x14">
            <control shapeId="1159" r:id="rId162" name="">
              <controlPr defaultSize="0" locked="1" autoFill="0" autoLine="0" autoPict="0" print="true" altText="Check Box 164">
                <anchor moveWithCells="true" sizeWithCells="false">
                  <from>
                    <xdr:col>1</xdr:col>
                    <xdr:colOff>9720</xdr:colOff>
                    <xdr:row>168</xdr:row>
                    <xdr:rowOff>47160</xdr:rowOff>
                  </from>
                  <to>
                    <xdr:col>2</xdr:col>
                    <xdr:colOff>-200520</xdr:colOff>
                    <xdr:row>169</xdr:row>
                    <xdr:rowOff>19080</xdr:rowOff>
                  </to>
                </anchor>
              </controlPr>
            </control>
          </mc:Choice>
        </mc:AlternateContent>
        <mc:AlternateContent xmlns:mc="http://schemas.openxmlformats.org/markup-compatibility/2006">
          <mc:Choice Requires="x14">
            <control shapeId="1160" r:id="rId163" name="">
              <controlPr defaultSize="0" locked="1" autoFill="0" autoLine="0" autoPict="0" print="true" altText="Check Box 165">
                <anchor moveWithCells="true" sizeWithCells="false">
                  <from>
                    <xdr:col>1</xdr:col>
                    <xdr:colOff>9720</xdr:colOff>
                    <xdr:row>169</xdr:row>
                    <xdr:rowOff>47160</xdr:rowOff>
                  </from>
                  <to>
                    <xdr:col>2</xdr:col>
                    <xdr:colOff>-200520</xdr:colOff>
                    <xdr:row>170</xdr:row>
                    <xdr:rowOff>19080</xdr:rowOff>
                  </to>
                </anchor>
              </controlPr>
            </control>
          </mc:Choice>
        </mc:AlternateContent>
        <mc:AlternateContent xmlns:mc="http://schemas.openxmlformats.org/markup-compatibility/2006">
          <mc:Choice Requires="x14">
            <control shapeId="1161" r:id="rId164" name="">
              <controlPr defaultSize="0" locked="1" autoFill="0" autoLine="0" autoPict="0" print="true" altText="Check Box 166">
                <anchor moveWithCells="true" sizeWithCells="false">
                  <from>
                    <xdr:col>1</xdr:col>
                    <xdr:colOff>9720</xdr:colOff>
                    <xdr:row>170</xdr:row>
                    <xdr:rowOff>47160</xdr:rowOff>
                  </from>
                  <to>
                    <xdr:col>2</xdr:col>
                    <xdr:colOff>-200520</xdr:colOff>
                    <xdr:row>171</xdr:row>
                    <xdr:rowOff>19440</xdr:rowOff>
                  </to>
                </anchor>
              </controlPr>
            </control>
          </mc:Choice>
        </mc:AlternateContent>
        <mc:AlternateContent xmlns:mc="http://schemas.openxmlformats.org/markup-compatibility/2006">
          <mc:Choice Requires="x14">
            <control shapeId="1162" r:id="rId165" name="">
              <controlPr defaultSize="0" locked="1" autoFill="0" autoLine="0" autoPict="0" print="true" altText="Check Box 167">
                <anchor moveWithCells="true" sizeWithCells="false">
                  <from>
                    <xdr:col>1</xdr:col>
                    <xdr:colOff>9720</xdr:colOff>
                    <xdr:row>170</xdr:row>
                    <xdr:rowOff>47160</xdr:rowOff>
                  </from>
                  <to>
                    <xdr:col>2</xdr:col>
                    <xdr:colOff>-200520</xdr:colOff>
                    <xdr:row>171</xdr:row>
                    <xdr:rowOff>19440</xdr:rowOff>
                  </to>
                </anchor>
              </controlPr>
            </control>
          </mc:Choice>
        </mc:AlternateContent>
        <mc:AlternateContent xmlns:mc="http://schemas.openxmlformats.org/markup-compatibility/2006">
          <mc:Choice Requires="x14">
            <control shapeId="1163" r:id="rId166" name="">
              <controlPr defaultSize="0" locked="1" autoFill="0" autoLine="0" autoPict="0" print="true" altText="Check Box 168">
                <anchor moveWithCells="true" sizeWithCells="false">
                  <from>
                    <xdr:col>1</xdr:col>
                    <xdr:colOff>9720</xdr:colOff>
                    <xdr:row>171</xdr:row>
                    <xdr:rowOff>47520</xdr:rowOff>
                  </from>
                  <to>
                    <xdr:col>2</xdr:col>
                    <xdr:colOff>-200520</xdr:colOff>
                    <xdr:row>172</xdr:row>
                    <xdr:rowOff>19440</xdr:rowOff>
                  </to>
                </anchor>
              </controlPr>
            </control>
          </mc:Choice>
        </mc:AlternateContent>
        <mc:AlternateContent xmlns:mc="http://schemas.openxmlformats.org/markup-compatibility/2006">
          <mc:Choice Requires="x14">
            <control shapeId="1164" r:id="rId167" name="">
              <controlPr defaultSize="0" locked="1" autoFill="0" autoLine="0" autoPict="0" print="true" altText="Check Box 169">
                <anchor moveWithCells="true" sizeWithCells="false">
                  <from>
                    <xdr:col>1</xdr:col>
                    <xdr:colOff>9720</xdr:colOff>
                    <xdr:row>172</xdr:row>
                    <xdr:rowOff>47520</xdr:rowOff>
                  </from>
                  <to>
                    <xdr:col>2</xdr:col>
                    <xdr:colOff>-200520</xdr:colOff>
                    <xdr:row>173</xdr:row>
                    <xdr:rowOff>19440</xdr:rowOff>
                  </to>
                </anchor>
              </controlPr>
            </control>
          </mc:Choice>
        </mc:AlternateContent>
        <mc:AlternateContent xmlns:mc="http://schemas.openxmlformats.org/markup-compatibility/2006">
          <mc:Choice Requires="x14">
            <control shapeId="1165" r:id="rId168" name="Button 173">
              <controlPr defaultSize="0" print="false" autoFill="0" autoPict="0" macro="Module27.skintoskinresult">
                <anchor moveWithCells="true" sizeWithCells="false">
                  <from>
                    <xdr:col>0</xdr:col>
                    <xdr:colOff>0</xdr:colOff>
                    <xdr:row>0</xdr:row>
                    <xdr:rowOff>333720</xdr:rowOff>
                  </from>
                  <to>
                    <xdr:col>2</xdr:col>
                    <xdr:colOff>10440</xdr:colOff>
                    <xdr:row>1</xdr:row>
                    <xdr:rowOff>75960</xdr:rowOff>
                  </to>
                </anchor>
              </controlPr>
            </control>
          </mc:Choice>
        </mc:AlternateContent>
        <mc:AlternateContent xmlns:mc="http://schemas.openxmlformats.org/markup-compatibility/2006">
          <mc:Choice Requires="x14">
            <control shapeId="1166" r:id="rId169" name="Button 174">
              <controlPr defaultSize="0" print="false" autoFill="0" autoPict="0" macro="Module27.skintofront">
                <anchor moveWithCells="true" sizeWithCells="false">
                  <from>
                    <xdr:col>0</xdr:col>
                    <xdr:colOff>9720</xdr:colOff>
                    <xdr:row>0</xdr:row>
                    <xdr:rowOff>18000</xdr:rowOff>
                  </from>
                  <to>
                    <xdr:col>2</xdr:col>
                    <xdr:colOff>20160</xdr:colOff>
                    <xdr:row>1</xdr:row>
                    <xdr:rowOff>-238320</xdr:rowOff>
                  </to>
                </anchor>
              </controlPr>
            </control>
          </mc:Choice>
        </mc:AlternateContent>
        <mc:AlternateContent xmlns:mc="http://schemas.openxmlformats.org/markup-compatibility/2006">
          <mc:Choice Requires="x14">
            <control shapeId="1167" r:id="rId170" name="Button 180">
              <controlPr defaultSize="0" print="false" autoFill="0" autoPict="0" macro="Module31.skinsresultsholebyholeandmovetoskinresultsno2">
                <anchor moveWithCells="true" sizeWithCells="false">
                  <from>
                    <xdr:col>2</xdr:col>
                    <xdr:colOff>160560</xdr:colOff>
                    <xdr:row>3</xdr:row>
                    <xdr:rowOff>85320</xdr:rowOff>
                  </from>
                  <to>
                    <xdr:col>7</xdr:col>
                    <xdr:colOff>360</xdr:colOff>
                    <xdr:row>5</xdr:row>
                    <xdr:rowOff>114480</xdr:rowOff>
                  </to>
                </anchor>
              </controlPr>
            </control>
          </mc:Choice>
        </mc:AlternateContent>
        <mc:AlternateContent xmlns:mc="http://schemas.openxmlformats.org/markup-compatibility/2006">
          <mc:Choice Requires="x14">
            <control shapeId="1168" r:id="rId171" name="Button 182">
              <controlPr defaultSize="0" print="false" autoFill="0" autoPict="0" macro="Module37.skinscheckclear">
                <anchor moveWithCells="true" sizeWithCells="false">
                  <from>
                    <xdr:col>1</xdr:col>
                    <xdr:colOff>9720</xdr:colOff>
                    <xdr:row>9</xdr:row>
                    <xdr:rowOff>114120</xdr:rowOff>
                  </from>
                  <to>
                    <xdr:col>4</xdr:col>
                    <xdr:colOff>50400</xdr:colOff>
                    <xdr:row>11</xdr:row>
                    <xdr:rowOff>9360</xdr:rowOff>
                  </to>
                </anchor>
              </controlPr>
            </control>
          </mc:Choice>
        </mc:AlternateContent>
        <mc:AlternateContent xmlns:mc="http://schemas.openxmlformats.org/markup-compatibility/2006">
          <mc:Choice Requires="x14">
            <control shapeId="1169" r:id="rId172" name="Button 199">
              <controlPr defaultSize="0" print="false" autoFill="0" autoPict="0" macro="Module51.SkinstoRecords">
                <anchor moveWithCells="true" sizeWithCells="false">
                  <from>
                    <xdr:col>0</xdr:col>
                    <xdr:colOff>0</xdr:colOff>
                    <xdr:row>1</xdr:row>
                    <xdr:rowOff>85680</xdr:rowOff>
                  </from>
                  <to>
                    <xdr:col>2</xdr:col>
                    <xdr:colOff>10440</xdr:colOff>
                    <xdr:row>3</xdr:row>
                    <xdr:rowOff>190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3671875" defaultRowHeight="12.75" zeroHeight="false" outlineLevelRow="0" outlineLevelCol="0"/>
  <cols>
    <col collapsed="false" customWidth="true" hidden="false" outlineLevel="0" max="1" min="1" style="66" width="1.13"/>
    <col collapsed="false" customWidth="true" hidden="false" outlineLevel="0" max="2" min="2" style="66" width="4.41"/>
    <col collapsed="false" customWidth="true" hidden="false" outlineLevel="0" max="3" min="3" style="66" width="3.28"/>
    <col collapsed="false" customWidth="false" hidden="false" outlineLevel="0" max="4" min="4" style="66" width="9.14"/>
    <col collapsed="false" customWidth="true" hidden="false" outlineLevel="0" max="5" min="5" style="66" width="7.85"/>
    <col collapsed="false" customWidth="true" hidden="false" outlineLevel="0" max="6" min="6" style="66" width="6.85"/>
    <col collapsed="false" customWidth="true" hidden="false" outlineLevel="0" max="7" min="7" style="66" width="8.41"/>
    <col collapsed="false" customWidth="true" hidden="false" outlineLevel="0" max="8" min="8" style="66" width="6.99"/>
    <col collapsed="false" customWidth="true" hidden="false" outlineLevel="0" max="9" min="9" style="66" width="7.42"/>
    <col collapsed="false" customWidth="true" hidden="true" outlineLevel="0" max="10" min="10" style="66" width="4.85"/>
    <col collapsed="false" customWidth="true" hidden="false" outlineLevel="0" max="11" min="11" style="66" width="7.28"/>
    <col collapsed="false" customWidth="true" hidden="false" outlineLevel="0" max="12" min="12" style="66" width="1.28"/>
    <col collapsed="false" customWidth="true" hidden="false" outlineLevel="0" max="13" min="13" style="66" width="20.85"/>
    <col collapsed="false" customWidth="true" hidden="false" outlineLevel="0" max="14" min="14" style="68" width="8.99"/>
    <col collapsed="false" customWidth="true" hidden="false" outlineLevel="0" max="15" min="15" style="66" width="12.14"/>
    <col collapsed="false" customWidth="true" hidden="false" outlineLevel="0" max="16" min="16" style="66" width="7.28"/>
    <col collapsed="false" customWidth="true" hidden="false" outlineLevel="0" max="17" min="17" style="68" width="7.28"/>
    <col collapsed="false" customWidth="false" hidden="false" outlineLevel="0" max="18" min="18" style="66" width="9.14"/>
    <col collapsed="false" customWidth="true" hidden="true" outlineLevel="0" max="19" min="19" style="66" width="9.06"/>
    <col collapsed="false" customWidth="true" hidden="true" outlineLevel="0" max="46" min="20" style="613" width="9.06"/>
    <col collapsed="false" customWidth="false" hidden="false" outlineLevel="0" max="257" min="47" style="613" width="9.14"/>
  </cols>
  <sheetData>
    <row r="1" customFormat="false" ht="17.25" hidden="false" customHeight="true" outlineLevel="0" collapsed="false">
      <c r="A1" s="614"/>
      <c r="T1" s="66"/>
    </row>
    <row r="2" customFormat="false" ht="19.5" hidden="false" customHeight="true" outlineLevel="0" collapsed="false">
      <c r="F2" s="454"/>
      <c r="T2" s="66"/>
    </row>
    <row r="3" customFormat="false" ht="19.5" hidden="false" customHeight="true" outlineLevel="0" collapsed="false">
      <c r="F3" s="614"/>
      <c r="T3" s="66"/>
      <c r="X3" s="615"/>
      <c r="Y3" s="616"/>
      <c r="Z3" s="616"/>
      <c r="AA3" s="254" t="str">
        <f aca="false">Sheet11!AR4</f>
        <v>Lowest Stroke</v>
      </c>
      <c r="AB3" s="617" t="s">
        <v>168</v>
      </c>
      <c r="AC3" s="618" t="s">
        <v>169</v>
      </c>
      <c r="AD3" s="617" t="s">
        <v>170</v>
      </c>
      <c r="AE3" s="618" t="s">
        <v>171</v>
      </c>
      <c r="AF3" s="619" t="s">
        <v>172</v>
      </c>
      <c r="AG3" s="618" t="s">
        <v>173</v>
      </c>
      <c r="AH3" s="619" t="s">
        <v>174</v>
      </c>
      <c r="AI3" s="620" t="s">
        <v>175</v>
      </c>
      <c r="AJ3" s="619" t="s">
        <v>176</v>
      </c>
      <c r="AK3" s="618" t="s">
        <v>177</v>
      </c>
      <c r="AL3" s="619" t="s">
        <v>178</v>
      </c>
      <c r="AM3" s="620" t="s">
        <v>179</v>
      </c>
      <c r="AN3" s="619" t="s">
        <v>180</v>
      </c>
      <c r="AO3" s="620" t="s">
        <v>181</v>
      </c>
      <c r="AP3" s="619" t="s">
        <v>182</v>
      </c>
      <c r="AQ3" s="620" t="s">
        <v>183</v>
      </c>
      <c r="AR3" s="619" t="s">
        <v>184</v>
      </c>
      <c r="AS3" s="620" t="s">
        <v>185</v>
      </c>
      <c r="AT3" s="621" t="s">
        <v>190</v>
      </c>
    </row>
    <row r="4" customFormat="false" ht="19.5" hidden="false" customHeight="true" outlineLevel="0" collapsed="false">
      <c r="E4" s="614"/>
      <c r="T4" s="66"/>
      <c r="X4" s="615"/>
      <c r="Y4" s="616"/>
      <c r="Z4" s="616"/>
      <c r="AA4" s="254" t="str">
        <f aca="false">Sheet11!AR4</f>
        <v>Lowest Stroke</v>
      </c>
      <c r="AB4" s="555" t="n">
        <f aca="false">Sheet11!AS4</f>
        <v>3</v>
      </c>
      <c r="AC4" s="555" t="n">
        <f aca="false">Sheet11!AT4</f>
        <v>3</v>
      </c>
      <c r="AD4" s="555" t="n">
        <f aca="false">Sheet11!AU4</f>
        <v>1</v>
      </c>
      <c r="AE4" s="555" t="n">
        <f aca="false">Sheet11!AV4</f>
        <v>3</v>
      </c>
      <c r="AF4" s="555" t="n">
        <f aca="false">Sheet11!AW4</f>
        <v>1.5</v>
      </c>
      <c r="AG4" s="555" t="n">
        <f aca="false">Sheet11!AX4</f>
        <v>2.5</v>
      </c>
      <c r="AH4" s="555" t="n">
        <f aca="false">Sheet11!AY4</f>
        <v>1.5</v>
      </c>
      <c r="AI4" s="555" t="n">
        <f aca="false">Sheet11!AZ4</f>
        <v>2</v>
      </c>
      <c r="AJ4" s="555" t="n">
        <f aca="false">Sheet11!BA4</f>
        <v>1.5</v>
      </c>
      <c r="AK4" s="555" t="n">
        <f aca="false">Sheet11!BB4</f>
        <v>2</v>
      </c>
      <c r="AL4" s="555" t="n">
        <f aca="false">Sheet11!BC4</f>
        <v>3</v>
      </c>
      <c r="AM4" s="555" t="n">
        <f aca="false">Sheet11!BD4</f>
        <v>3</v>
      </c>
      <c r="AN4" s="555" t="n">
        <f aca="false">Sheet11!BE4</f>
        <v>3</v>
      </c>
      <c r="AO4" s="555" t="n">
        <f aca="false">Sheet11!BF4</f>
        <v>3</v>
      </c>
      <c r="AP4" s="555" t="n">
        <f aca="false">Sheet11!BG4</f>
        <v>2</v>
      </c>
      <c r="AQ4" s="555" t="n">
        <f aca="false">Sheet11!BH4</f>
        <v>3</v>
      </c>
      <c r="AR4" s="555" t="n">
        <f aca="false">Sheet11!BI4</f>
        <v>1</v>
      </c>
      <c r="AS4" s="555" t="n">
        <f aca="false">Sheet11!BJ4</f>
        <v>2</v>
      </c>
      <c r="AT4" s="621" t="n">
        <f aca="false">SUM(AB4:AS4)</f>
        <v>41</v>
      </c>
    </row>
    <row r="5" customFormat="false" ht="19.5" hidden="false" customHeight="true" outlineLevel="0" collapsed="false">
      <c r="E5" s="614"/>
      <c r="F5" s="614"/>
      <c r="G5" s="602" t="s">
        <v>191</v>
      </c>
      <c r="H5" s="83"/>
      <c r="I5" s="83"/>
      <c r="J5" s="83"/>
      <c r="K5" s="83"/>
      <c r="L5" s="83"/>
      <c r="M5" s="600" t="n">
        <f aca="false">Sheet11!N7</f>
        <v>11</v>
      </c>
      <c r="N5" s="622"/>
      <c r="Q5" s="622"/>
      <c r="T5" s="66"/>
      <c r="X5" s="615"/>
      <c r="Y5" s="616"/>
      <c r="Z5" s="616"/>
      <c r="AA5" s="254" t="str">
        <f aca="false">Sheet11!AP5</f>
        <v>Num. of Lowest Stroke players.</v>
      </c>
      <c r="AB5" s="303" t="n">
        <f aca="false">Sheet11!AS5</f>
        <v>2</v>
      </c>
      <c r="AC5" s="555" t="n">
        <f aca="false">Sheet11!AT5</f>
        <v>2</v>
      </c>
      <c r="AD5" s="555" t="n">
        <f aca="false">Sheet11!AU5</f>
        <v>1</v>
      </c>
      <c r="AE5" s="555" t="n">
        <f aca="false">Sheet11!AV5</f>
        <v>5</v>
      </c>
      <c r="AF5" s="555" t="n">
        <f aca="false">Sheet11!AW5</f>
        <v>1</v>
      </c>
      <c r="AG5" s="555" t="n">
        <f aca="false">Sheet11!AX5</f>
        <v>1</v>
      </c>
      <c r="AH5" s="555" t="n">
        <f aca="false">Sheet11!AY5</f>
        <v>1</v>
      </c>
      <c r="AI5" s="555" t="n">
        <f aca="false">Sheet11!AZ5</f>
        <v>3</v>
      </c>
      <c r="AJ5" s="555" t="n">
        <f aca="false">Sheet11!BA5</f>
        <v>1</v>
      </c>
      <c r="AK5" s="555" t="n">
        <f aca="false">Sheet11!BB5</f>
        <v>1</v>
      </c>
      <c r="AL5" s="555" t="n">
        <f aca="false">Sheet11!BC5</f>
        <v>1</v>
      </c>
      <c r="AM5" s="555" t="n">
        <f aca="false">Sheet11!BD5</f>
        <v>2</v>
      </c>
      <c r="AN5" s="555" t="n">
        <f aca="false">Sheet11!BE5</f>
        <v>1</v>
      </c>
      <c r="AO5" s="555" t="n">
        <f aca="false">Sheet11!BF5</f>
        <v>2</v>
      </c>
      <c r="AP5" s="555" t="n">
        <f aca="false">Sheet11!BG5</f>
        <v>2</v>
      </c>
      <c r="AQ5" s="555" t="n">
        <f aca="false">Sheet11!BH5</f>
        <v>1</v>
      </c>
      <c r="AR5" s="555" t="n">
        <f aca="false">Sheet11!BI5</f>
        <v>1</v>
      </c>
      <c r="AS5" s="555" t="n">
        <f aca="false">Sheet11!BJ5</f>
        <v>1</v>
      </c>
      <c r="AT5" s="621" t="n">
        <f aca="false">SUM(AB5:AS5)</f>
        <v>29</v>
      </c>
    </row>
    <row r="6" customFormat="false" ht="19.5" hidden="false" customHeight="true" outlineLevel="0" collapsed="false">
      <c r="E6" s="614"/>
      <c r="G6" s="257"/>
      <c r="H6" s="262"/>
      <c r="I6" s="263" t="s">
        <v>192</v>
      </c>
      <c r="J6" s="623" t="n">
        <f aca="false">Sheet11!L4</f>
        <v>20</v>
      </c>
      <c r="K6" s="623"/>
      <c r="L6" s="624"/>
      <c r="M6" s="625" t="s">
        <v>193</v>
      </c>
      <c r="N6" s="626" t="n">
        <f aca="false">Sheet11!R4</f>
        <v>44</v>
      </c>
      <c r="P6" s="614"/>
      <c r="R6" s="627"/>
      <c r="T6" s="66"/>
      <c r="X6" s="252"/>
      <c r="Y6" s="253"/>
      <c r="Z6" s="253"/>
      <c r="AA6" s="259" t="s">
        <v>164</v>
      </c>
      <c r="AB6" s="346" t="n">
        <f aca="false">Sheet11!AS7</f>
        <v>44</v>
      </c>
      <c r="AC6" s="346" t="n">
        <f aca="false">Sheet11!AT7</f>
        <v>88</v>
      </c>
      <c r="AD6" s="346" t="n">
        <f aca="false">Sheet11!AU7</f>
        <v>132</v>
      </c>
      <c r="AE6" s="346" t="n">
        <f aca="false">Sheet11!AV7</f>
        <v>44</v>
      </c>
      <c r="AF6" s="346" t="n">
        <f aca="false">Sheet11!AW7</f>
        <v>88</v>
      </c>
      <c r="AG6" s="346" t="n">
        <f aca="false">Sheet11!AX7</f>
        <v>44</v>
      </c>
      <c r="AH6" s="346" t="n">
        <f aca="false">Sheet11!AY7</f>
        <v>44</v>
      </c>
      <c r="AI6" s="346" t="n">
        <f aca="false">Sheet11!AZ7</f>
        <v>44</v>
      </c>
      <c r="AJ6" s="346" t="n">
        <f aca="false">Sheet11!BA7</f>
        <v>88</v>
      </c>
      <c r="AK6" s="346" t="n">
        <f aca="false">Sheet11!BB7</f>
        <v>44</v>
      </c>
      <c r="AL6" s="346" t="n">
        <f aca="false">Sheet11!BC7</f>
        <v>44</v>
      </c>
      <c r="AM6" s="346" t="n">
        <f aca="false">Sheet11!BD7</f>
        <v>44</v>
      </c>
      <c r="AN6" s="346" t="n">
        <f aca="false">Sheet11!BE7</f>
        <v>88</v>
      </c>
      <c r="AO6" s="346" t="n">
        <f aca="false">Sheet11!BF7</f>
        <v>44</v>
      </c>
      <c r="AP6" s="346" t="n">
        <f aca="false">Sheet11!BG7</f>
        <v>88</v>
      </c>
      <c r="AQ6" s="346" t="n">
        <f aca="false">Sheet11!BH7</f>
        <v>132</v>
      </c>
      <c r="AR6" s="346" t="n">
        <f aca="false">Sheet11!BI7</f>
        <v>44</v>
      </c>
      <c r="AS6" s="346" t="n">
        <f aca="false">Sheet11!BJ7</f>
        <v>44</v>
      </c>
      <c r="AT6" s="254"/>
    </row>
    <row r="7" customFormat="false" ht="19.5" hidden="false" customHeight="true" outlineLevel="0" collapsed="false">
      <c r="G7" s="257"/>
      <c r="H7" s="262"/>
      <c r="I7" s="628" t="str">
        <f aca="false">Sheet11!K5</f>
        <v>Skins Games Players</v>
      </c>
      <c r="J7" s="623" t="n">
        <f aca="false">Sheet11!L5</f>
        <v>40</v>
      </c>
      <c r="K7" s="623"/>
      <c r="L7" s="624"/>
      <c r="M7" s="625" t="str">
        <f aca="false">Sheet11!N5</f>
        <v>Total Awards</v>
      </c>
      <c r="N7" s="626" t="n">
        <f aca="false">Sheet11!R5</f>
        <v>792</v>
      </c>
      <c r="O7" s="614"/>
      <c r="P7" s="614"/>
      <c r="R7" s="627"/>
      <c r="T7" s="66"/>
      <c r="X7" s="252"/>
      <c r="Y7" s="253"/>
      <c r="Z7" s="253"/>
      <c r="AA7" s="259" t="s">
        <v>165</v>
      </c>
      <c r="AB7" s="346" t="n">
        <f aca="false">Sheet11!AS8</f>
        <v>0</v>
      </c>
      <c r="AC7" s="346" t="n">
        <f aca="false">Sheet11!AT8</f>
        <v>0</v>
      </c>
      <c r="AD7" s="346" t="n">
        <f aca="false">Sheet11!AU8</f>
        <v>132</v>
      </c>
      <c r="AE7" s="346" t="n">
        <f aca="false">Sheet11!AV8</f>
        <v>0</v>
      </c>
      <c r="AF7" s="346" t="n">
        <f aca="false">Sheet11!AW8</f>
        <v>88</v>
      </c>
      <c r="AG7" s="346" t="n">
        <f aca="false">Sheet11!AX8</f>
        <v>44</v>
      </c>
      <c r="AH7" s="346" t="n">
        <f aca="false">Sheet11!AY8</f>
        <v>44</v>
      </c>
      <c r="AI7" s="346" t="n">
        <f aca="false">Sheet11!AZ8</f>
        <v>0</v>
      </c>
      <c r="AJ7" s="346" t="n">
        <f aca="false">Sheet11!BA8</f>
        <v>88</v>
      </c>
      <c r="AK7" s="346" t="n">
        <f aca="false">Sheet11!BB8</f>
        <v>44</v>
      </c>
      <c r="AL7" s="346" t="n">
        <f aca="false">Sheet11!BC8</f>
        <v>44</v>
      </c>
      <c r="AM7" s="346" t="n">
        <f aca="false">Sheet11!BD8</f>
        <v>0</v>
      </c>
      <c r="AN7" s="346" t="n">
        <f aca="false">Sheet11!BE8</f>
        <v>88</v>
      </c>
      <c r="AO7" s="346" t="n">
        <f aca="false">Sheet11!BF8</f>
        <v>0</v>
      </c>
      <c r="AP7" s="346" t="n">
        <f aca="false">Sheet11!BG8</f>
        <v>0</v>
      </c>
      <c r="AQ7" s="346" t="n">
        <f aca="false">Sheet11!BH8</f>
        <v>132</v>
      </c>
      <c r="AR7" s="346" t="n">
        <f aca="false">Sheet11!BI8</f>
        <v>44</v>
      </c>
      <c r="AS7" s="346" t="n">
        <f aca="false">Sheet11!BJ8</f>
        <v>44</v>
      </c>
      <c r="AT7" s="259"/>
    </row>
    <row r="8" customFormat="false" ht="19.5" hidden="false" customHeight="true" outlineLevel="0" collapsed="false">
      <c r="E8" s="614"/>
      <c r="F8" s="614"/>
      <c r="G8" s="594" t="s">
        <v>189</v>
      </c>
      <c r="H8" s="594"/>
      <c r="I8" s="594"/>
      <c r="J8" s="623" t="n">
        <f aca="false">Sheet11!L6</f>
        <v>800</v>
      </c>
      <c r="K8" s="623"/>
      <c r="L8" s="624"/>
      <c r="M8" s="625" t="s">
        <v>194</v>
      </c>
      <c r="N8" s="626" t="n">
        <f aca="false">J8-N7</f>
        <v>8</v>
      </c>
      <c r="O8" s="614"/>
      <c r="R8" s="627"/>
      <c r="T8" s="66"/>
      <c r="X8" s="252"/>
      <c r="Y8" s="253"/>
      <c r="Z8" s="253"/>
      <c r="AA8" s="259" t="s">
        <v>166</v>
      </c>
      <c r="AB8" s="346" t="n">
        <f aca="false">Sheet11!AS9</f>
        <v>44</v>
      </c>
      <c r="AC8" s="346" t="n">
        <f aca="false">Sheet11!AT9</f>
        <v>88</v>
      </c>
      <c r="AD8" s="346" t="n">
        <f aca="false">Sheet11!AU9</f>
        <v>0</v>
      </c>
      <c r="AE8" s="346" t="n">
        <f aca="false">Sheet11!AV9</f>
        <v>44</v>
      </c>
      <c r="AF8" s="346" t="n">
        <f aca="false">Sheet11!AW9</f>
        <v>0</v>
      </c>
      <c r="AG8" s="346" t="n">
        <f aca="false">Sheet11!AX9</f>
        <v>0</v>
      </c>
      <c r="AH8" s="346" t="n">
        <f aca="false">Sheet11!AY9</f>
        <v>0</v>
      </c>
      <c r="AI8" s="346" t="n">
        <f aca="false">Sheet11!AZ9</f>
        <v>44</v>
      </c>
      <c r="AJ8" s="346" t="n">
        <f aca="false">Sheet11!BA9</f>
        <v>0</v>
      </c>
      <c r="AK8" s="346" t="n">
        <f aca="false">Sheet11!BB9</f>
        <v>0</v>
      </c>
      <c r="AL8" s="346" t="n">
        <f aca="false">Sheet11!BC9</f>
        <v>0</v>
      </c>
      <c r="AM8" s="346" t="n">
        <f aca="false">Sheet11!BD9</f>
        <v>44</v>
      </c>
      <c r="AN8" s="346" t="n">
        <f aca="false">Sheet11!BE9</f>
        <v>0</v>
      </c>
      <c r="AO8" s="346" t="n">
        <f aca="false">Sheet11!BF9</f>
        <v>44</v>
      </c>
      <c r="AP8" s="346" t="n">
        <f aca="false">Sheet11!BG9</f>
        <v>88</v>
      </c>
      <c r="AQ8" s="346" t="n">
        <f aca="false">Sheet11!BH9</f>
        <v>0</v>
      </c>
      <c r="AR8" s="346" t="n">
        <f aca="false">Sheet11!BI9</f>
        <v>0</v>
      </c>
      <c r="AS8" s="346" t="n">
        <f aca="false">Sheet11!BJ9</f>
        <v>0</v>
      </c>
      <c r="AT8" s="259"/>
    </row>
    <row r="9" customFormat="false" ht="16.5" hidden="false" customHeight="true" outlineLevel="0" collapsed="false">
      <c r="B9" s="614"/>
      <c r="C9" s="614"/>
      <c r="D9" s="629" t="str">
        <f aca="false">IF(Sheet13!H6=2,"Carry Over","Flat Payout")</f>
        <v>Carry Over</v>
      </c>
      <c r="E9" s="630"/>
      <c r="F9" s="283"/>
      <c r="O9" s="614"/>
      <c r="T9" s="66"/>
      <c r="AN9" s="47"/>
    </row>
    <row r="10" customFormat="false" ht="13.5" hidden="true" customHeight="true" outlineLevel="0" collapsed="false">
      <c r="T10" s="66"/>
      <c r="AA10" s="47" t="s">
        <v>101</v>
      </c>
      <c r="AB10" s="631" t="s">
        <v>162</v>
      </c>
    </row>
    <row r="11" customFormat="false" ht="62.25" hidden="false" customHeight="true" outlineLevel="0" collapsed="false">
      <c r="B11" s="632" t="s">
        <v>101</v>
      </c>
      <c r="C11" s="632" t="s">
        <v>102</v>
      </c>
      <c r="D11" s="633" t="s">
        <v>195</v>
      </c>
      <c r="E11" s="633"/>
      <c r="F11" s="633"/>
      <c r="G11" s="634" t="s">
        <v>196</v>
      </c>
      <c r="H11" s="634" t="s">
        <v>197</v>
      </c>
      <c r="I11" s="635" t="s">
        <v>198</v>
      </c>
      <c r="J11" s="636" t="s">
        <v>199</v>
      </c>
      <c r="K11" s="634" t="s">
        <v>200</v>
      </c>
      <c r="L11" s="637"/>
      <c r="M11" s="638" t="s">
        <v>201</v>
      </c>
      <c r="N11" s="638"/>
      <c r="O11" s="638"/>
      <c r="P11" s="638"/>
      <c r="Q11" s="638"/>
      <c r="T11" s="66"/>
      <c r="X11" s="639" t="b">
        <f aca="false">FALSE()</f>
        <v>0</v>
      </c>
      <c r="Y11" s="621" t="n">
        <f aca="false">IF(X11=TRUE(),1,0)</f>
        <v>0</v>
      </c>
      <c r="Z11" s="286" t="str">
        <f aca="false">IF(X11=TRUE(),"Yes","No")</f>
        <v>No</v>
      </c>
      <c r="AA11" s="620" t="s">
        <v>168</v>
      </c>
      <c r="AB11" s="555" t="n">
        <f aca="false">$AB$4</f>
        <v>3</v>
      </c>
      <c r="AC11" s="47" t="n">
        <f aca="false">$AB$5</f>
        <v>2</v>
      </c>
      <c r="AU11" s="614"/>
      <c r="AV11" s="614"/>
    </row>
    <row r="12" customFormat="false" ht="19.5" hidden="false" customHeight="true" outlineLevel="0" collapsed="false">
      <c r="B12" s="640" t="n">
        <v>1</v>
      </c>
      <c r="C12" s="641" t="n">
        <f aca="false">Sheet3!E$44</f>
        <v>5</v>
      </c>
      <c r="D12" s="642" t="str">
        <f aca="false">Sheet11!AQ16</f>
        <v>Tie on a hole</v>
      </c>
      <c r="E12" s="642"/>
      <c r="F12" s="642"/>
      <c r="G12" s="590" t="n">
        <f aca="false">Sheet11!AT16</f>
        <v>3</v>
      </c>
      <c r="H12" s="590" t="n">
        <f aca="false">Sheet11!AU16</f>
        <v>2</v>
      </c>
      <c r="I12" s="580" t="n">
        <f aca="false">Sheet11!AV16</f>
        <v>0</v>
      </c>
      <c r="J12" s="643" t="n">
        <f aca="false">AB6</f>
        <v>44</v>
      </c>
      <c r="K12" s="644" t="n">
        <f aca="false">Sheet11!AX16</f>
        <v>44</v>
      </c>
      <c r="L12" s="601"/>
      <c r="M12" s="645" t="str">
        <f aca="false">Sheet11!AZ16</f>
        <v>Santa Margatita</v>
      </c>
      <c r="N12" s="646" t="n">
        <f aca="false">Sheet11!BA16</f>
        <v>3</v>
      </c>
      <c r="O12" s="645" t="str">
        <f aca="false">Sheet11!BB16</f>
        <v>Sandwort Marsh</v>
      </c>
      <c r="P12" s="258"/>
      <c r="Q12" s="590" t="n">
        <f aca="false">Sheet11!BD16</f>
        <v>3</v>
      </c>
      <c r="T12" s="66"/>
      <c r="X12" s="621" t="b">
        <f aca="false">TRUE()</f>
        <v>1</v>
      </c>
      <c r="Y12" s="621" t="n">
        <f aca="false">IF(X12=TRUE(),1,0)</f>
        <v>1</v>
      </c>
      <c r="Z12" s="286" t="str">
        <f aca="false">IF(X12=TRUE(),"Yes","No")</f>
        <v>Yes</v>
      </c>
      <c r="AA12" s="620" t="s">
        <v>169</v>
      </c>
      <c r="AB12" s="555" t="n">
        <f aca="false">$AC$4</f>
        <v>3</v>
      </c>
      <c r="AC12" s="47" t="n">
        <f aca="false">$AC$5</f>
        <v>2</v>
      </c>
    </row>
    <row r="13" customFormat="false" ht="19.5" hidden="false" customHeight="true" outlineLevel="0" collapsed="false">
      <c r="B13" s="640" t="n">
        <v>2</v>
      </c>
      <c r="C13" s="641" t="n">
        <f aca="false">Sheet3!F44</f>
        <v>4</v>
      </c>
      <c r="D13" s="642" t="str">
        <f aca="false">Sheet11!AQ17</f>
        <v>Tie on a hole</v>
      </c>
      <c r="E13" s="642"/>
      <c r="F13" s="642"/>
      <c r="G13" s="590" t="n">
        <f aca="false">Sheet11!AT17</f>
        <v>3</v>
      </c>
      <c r="H13" s="590" t="n">
        <f aca="false">Sheet11!AU17</f>
        <v>2</v>
      </c>
      <c r="I13" s="580" t="n">
        <f aca="false">Sheet11!AV17</f>
        <v>0</v>
      </c>
      <c r="J13" s="643" t="n">
        <f aca="false">AB7</f>
        <v>0</v>
      </c>
      <c r="K13" s="644" t="n">
        <f aca="false">Sheet11!AX17</f>
        <v>88</v>
      </c>
      <c r="L13" s="601"/>
      <c r="M13" s="645" t="str">
        <f aca="false">Sheet11!AZ17</f>
        <v>Santa Margatita</v>
      </c>
      <c r="N13" s="646" t="n">
        <f aca="false">Sheet11!BA17</f>
        <v>3</v>
      </c>
      <c r="O13" s="645" t="str">
        <f aca="false">Sheet11!BB17</f>
        <v>Sandwort Marsh</v>
      </c>
      <c r="P13" s="258"/>
      <c r="Q13" s="590" t="n">
        <f aca="false">Sheet11!BD17</f>
        <v>3</v>
      </c>
      <c r="T13" s="66"/>
      <c r="X13" s="621" t="b">
        <f aca="false">TRUE()</f>
        <v>1</v>
      </c>
      <c r="Y13" s="621" t="n">
        <f aca="false">IF(X13=TRUE(),1,0)</f>
        <v>1</v>
      </c>
      <c r="Z13" s="286" t="str">
        <f aca="false">IF(X13=TRUE(),"Yes","No")</f>
        <v>Yes</v>
      </c>
      <c r="AA13" s="620" t="s">
        <v>170</v>
      </c>
      <c r="AB13" s="555" t="n">
        <f aca="false">$AD$4</f>
        <v>1</v>
      </c>
      <c r="AC13" s="47" t="n">
        <f aca="false">$AD$5</f>
        <v>1</v>
      </c>
    </row>
    <row r="14" customFormat="false" ht="19.5" hidden="false" customHeight="true" outlineLevel="0" collapsed="false">
      <c r="B14" s="640" t="n">
        <v>3</v>
      </c>
      <c r="C14" s="641" t="n">
        <f aca="false">Sheet3!G44</f>
        <v>5</v>
      </c>
      <c r="D14" s="642" t="str">
        <f aca="false">Sheet11!AQ18</f>
        <v>Sandwort Marsh</v>
      </c>
      <c r="E14" s="642"/>
      <c r="F14" s="642"/>
      <c r="G14" s="590" t="n">
        <f aca="false">Sheet11!AT18</f>
        <v>1</v>
      </c>
      <c r="H14" s="590" t="n">
        <f aca="false">Sheet11!AU18</f>
        <v>1</v>
      </c>
      <c r="I14" s="580" t="n">
        <f aca="false">Sheet11!AV18</f>
        <v>132</v>
      </c>
      <c r="J14" s="643" t="n">
        <f aca="false">AB8</f>
        <v>44</v>
      </c>
      <c r="K14" s="644" t="n">
        <f aca="false">Sheet11!AX18</f>
        <v>0</v>
      </c>
      <c r="L14" s="601"/>
      <c r="M14" s="645" t="str">
        <f aca="false">Sheet11!AZ18</f>
        <v>Gerorge Washingon</v>
      </c>
      <c r="N14" s="646" t="n">
        <f aca="false">Sheet11!BA18</f>
        <v>2</v>
      </c>
      <c r="O14" s="645" t="str">
        <f aca="false">Sheet11!BB18</f>
        <v>Vasco da Cama</v>
      </c>
      <c r="P14" s="258"/>
      <c r="Q14" s="590" t="n">
        <f aca="false">Sheet11!BD18</f>
        <v>2</v>
      </c>
      <c r="T14" s="66"/>
      <c r="X14" s="621" t="b">
        <f aca="false">FALSE()</f>
        <v>0</v>
      </c>
      <c r="Y14" s="621" t="n">
        <f aca="false">IF(X14=TRUE(),1,0)</f>
        <v>0</v>
      </c>
      <c r="Z14" s="286" t="str">
        <f aca="false">IF(X14=TRUE(),"Yes","No")</f>
        <v>No</v>
      </c>
      <c r="AA14" s="620" t="s">
        <v>171</v>
      </c>
      <c r="AB14" s="555" t="n">
        <f aca="false">$AE$4</f>
        <v>3</v>
      </c>
      <c r="AC14" s="47" t="n">
        <f aca="false">$AE$5</f>
        <v>5</v>
      </c>
    </row>
    <row r="15" customFormat="false" ht="19.5" hidden="false" customHeight="true" outlineLevel="0" collapsed="false">
      <c r="B15" s="640" t="n">
        <v>4</v>
      </c>
      <c r="C15" s="641" t="n">
        <f aca="false">Sheet3!H44</f>
        <v>4</v>
      </c>
      <c r="D15" s="642" t="str">
        <f aca="false">Sheet11!AQ19</f>
        <v>Tie on a hole</v>
      </c>
      <c r="E15" s="642"/>
      <c r="F15" s="642"/>
      <c r="G15" s="590" t="n">
        <f aca="false">Sheet11!AT19</f>
        <v>3</v>
      </c>
      <c r="H15" s="590" t="n">
        <f aca="false">Sheet11!AU19</f>
        <v>5</v>
      </c>
      <c r="I15" s="580" t="n">
        <f aca="false">Sheet11!AV19</f>
        <v>0</v>
      </c>
      <c r="J15" s="643" t="n">
        <f aca="false">AB9</f>
        <v>0</v>
      </c>
      <c r="K15" s="644" t="n">
        <f aca="false">Sheet11!AX19</f>
        <v>44</v>
      </c>
      <c r="L15" s="601"/>
      <c r="M15" s="645" t="str">
        <f aca="false">Sheet11!AZ19</f>
        <v>Santa Margatita</v>
      </c>
      <c r="N15" s="646" t="n">
        <f aca="false">Sheet11!BA19</f>
        <v>3</v>
      </c>
      <c r="O15" s="645" t="str">
        <f aca="false">Sheet11!BB19</f>
        <v>North Bisan</v>
      </c>
      <c r="P15" s="258"/>
      <c r="Q15" s="590" t="n">
        <f aca="false">Sheet11!BD19</f>
        <v>3</v>
      </c>
      <c r="T15" s="66"/>
      <c r="X15" s="621" t="b">
        <f aca="false">TRUE()</f>
        <v>1</v>
      </c>
      <c r="Y15" s="621" t="n">
        <f aca="false">IF(X15=TRUE(),1,0)</f>
        <v>1</v>
      </c>
      <c r="Z15" s="286" t="str">
        <f aca="false">IF(X15=TRUE(),"Yes","No")</f>
        <v>Yes</v>
      </c>
      <c r="AA15" s="620" t="s">
        <v>172</v>
      </c>
      <c r="AB15" s="555" t="n">
        <f aca="false">$AF$4</f>
        <v>1.5</v>
      </c>
      <c r="AC15" s="47" t="n">
        <f aca="false">$AF$5</f>
        <v>1</v>
      </c>
    </row>
    <row r="16" customFormat="false" ht="19.5" hidden="false" customHeight="true" outlineLevel="0" collapsed="false">
      <c r="B16" s="640" t="n">
        <v>5</v>
      </c>
      <c r="C16" s="641" t="n">
        <f aca="false">Sheet3!I44</f>
        <v>3</v>
      </c>
      <c r="D16" s="642" t="str">
        <f aca="false">Sheet11!AQ20</f>
        <v>Melicope Reflexa</v>
      </c>
      <c r="E16" s="642"/>
      <c r="F16" s="642"/>
      <c r="G16" s="590" t="n">
        <f aca="false">Sheet11!AT20</f>
        <v>1.5</v>
      </c>
      <c r="H16" s="590" t="n">
        <f aca="false">Sheet11!AU20</f>
        <v>1</v>
      </c>
      <c r="I16" s="580" t="n">
        <f aca="false">Sheet11!AV20</f>
        <v>88</v>
      </c>
      <c r="J16" s="643" t="str">
        <f aca="false">AB10</f>
        <v>Lowest Stroke</v>
      </c>
      <c r="K16" s="644" t="n">
        <f aca="false">Sheet11!AX20</f>
        <v>0</v>
      </c>
      <c r="L16" s="601"/>
      <c r="M16" s="645" t="str">
        <f aca="false">Sheet11!AZ20</f>
        <v>Tatara Great</v>
      </c>
      <c r="N16" s="646" t="n">
        <f aca="false">Sheet11!BA20</f>
        <v>2</v>
      </c>
      <c r="O16" s="645" t="str">
        <f aca="false">Sheet11!BB20</f>
        <v>Nancha Nanjing</v>
      </c>
      <c r="P16" s="258"/>
      <c r="Q16" s="590" t="n">
        <f aca="false">Sheet11!BD20</f>
        <v>2</v>
      </c>
      <c r="T16" s="66"/>
      <c r="X16" s="621" t="b">
        <f aca="false">TRUE()</f>
        <v>1</v>
      </c>
      <c r="Y16" s="621" t="n">
        <f aca="false">IF(X16=TRUE(),1,0)</f>
        <v>1</v>
      </c>
      <c r="Z16" s="286" t="str">
        <f aca="false">IF(X16=TRUE(),"Yes","No")</f>
        <v>Yes</v>
      </c>
      <c r="AA16" s="620" t="s">
        <v>173</v>
      </c>
      <c r="AB16" s="555" t="n">
        <f aca="false">$AG$4</f>
        <v>2.5</v>
      </c>
      <c r="AC16" s="47" t="n">
        <f aca="false">$AG$5</f>
        <v>1</v>
      </c>
    </row>
    <row r="17" customFormat="false" ht="19.5" hidden="false" customHeight="true" outlineLevel="0" collapsed="false">
      <c r="B17" s="640" t="n">
        <v>6</v>
      </c>
      <c r="C17" s="641" t="n">
        <f aca="false">Sheet3!J44</f>
        <v>4</v>
      </c>
      <c r="D17" s="642" t="str">
        <f aca="false">Sheet11!AQ21</f>
        <v>Irvine Margarita</v>
      </c>
      <c r="E17" s="642"/>
      <c r="F17" s="642"/>
      <c r="G17" s="590" t="n">
        <f aca="false">Sheet11!AT21</f>
        <v>2.5</v>
      </c>
      <c r="H17" s="590" t="n">
        <f aca="false">Sheet11!AU21</f>
        <v>1</v>
      </c>
      <c r="I17" s="580" t="n">
        <f aca="false">Sheet11!AV21</f>
        <v>44</v>
      </c>
      <c r="J17" s="643" t="n">
        <f aca="false">AB11</f>
        <v>3</v>
      </c>
      <c r="K17" s="644" t="n">
        <f aca="false">Sheet11!AX21</f>
        <v>0</v>
      </c>
      <c r="L17" s="601"/>
      <c r="M17" s="645" t="str">
        <f aca="false">Sheet11!AZ21</f>
        <v>Santa Margatita</v>
      </c>
      <c r="N17" s="646" t="n">
        <f aca="false">Sheet11!BA21</f>
        <v>3</v>
      </c>
      <c r="O17" s="645" t="str">
        <f aca="false">Sheet11!BB21</f>
        <v>Akashi Strait</v>
      </c>
      <c r="P17" s="258"/>
      <c r="Q17" s="590" t="n">
        <f aca="false">Sheet11!BD21</f>
        <v>4</v>
      </c>
      <c r="T17" s="66"/>
      <c r="X17" s="621" t="b">
        <f aca="false">FALSE()</f>
        <v>0</v>
      </c>
      <c r="Y17" s="621" t="n">
        <f aca="false">IF(X17=TRUE(),1,0)</f>
        <v>0</v>
      </c>
      <c r="Z17" s="286" t="str">
        <f aca="false">IF(X17=TRUE(),"Yes","No")</f>
        <v>No</v>
      </c>
      <c r="AA17" s="620" t="s">
        <v>174</v>
      </c>
      <c r="AB17" s="555" t="n">
        <f aca="false">$AH$4</f>
        <v>1.5</v>
      </c>
      <c r="AC17" s="47" t="n">
        <f aca="false">$AH$5</f>
        <v>1</v>
      </c>
    </row>
    <row r="18" customFormat="false" ht="19.5" hidden="false" customHeight="true" outlineLevel="0" collapsed="false">
      <c r="B18" s="640" t="n">
        <v>7</v>
      </c>
      <c r="C18" s="641" t="n">
        <f aca="false">Sheet3!K44</f>
        <v>4</v>
      </c>
      <c r="D18" s="642" t="str">
        <f aca="false">Sheet11!AQ22</f>
        <v>Golden Gate</v>
      </c>
      <c r="E18" s="642"/>
      <c r="F18" s="642"/>
      <c r="G18" s="590" t="n">
        <f aca="false">Sheet11!AT22</f>
        <v>1.5</v>
      </c>
      <c r="H18" s="590" t="n">
        <f aca="false">Sheet11!AU22</f>
        <v>1</v>
      </c>
      <c r="I18" s="580" t="n">
        <f aca="false">Sheet11!AV22</f>
        <v>44</v>
      </c>
      <c r="J18" s="643" t="n">
        <f aca="false">AB12</f>
        <v>3</v>
      </c>
      <c r="K18" s="644" t="n">
        <f aca="false">Sheet11!AX22</f>
        <v>0</v>
      </c>
      <c r="L18" s="601"/>
      <c r="M18" s="645" t="str">
        <f aca="false">Sheet11!AZ22</f>
        <v>Tsing Ma</v>
      </c>
      <c r="N18" s="646" t="n">
        <f aca="false">Sheet11!BA22</f>
        <v>2</v>
      </c>
      <c r="O18" s="645" t="str">
        <f aca="false">Sheet11!BB22</f>
        <v>Irvine Margarita</v>
      </c>
      <c r="P18" s="258"/>
      <c r="Q18" s="590" t="n">
        <f aca="false">Sheet11!BD22</f>
        <v>2.5</v>
      </c>
      <c r="T18" s="66"/>
      <c r="X18" s="621" t="b">
        <f aca="false">TRUE()</f>
        <v>1</v>
      </c>
      <c r="Y18" s="621" t="n">
        <f aca="false">IF(X18=TRUE(),1,0)</f>
        <v>1</v>
      </c>
      <c r="Z18" s="286" t="str">
        <f aca="false">IF(X18=TRUE(),"Yes","No")</f>
        <v>Yes</v>
      </c>
      <c r="AA18" s="620" t="s">
        <v>175</v>
      </c>
      <c r="AB18" s="555" t="n">
        <f aca="false">$AI$4</f>
        <v>2</v>
      </c>
      <c r="AC18" s="47" t="n">
        <f aca="false">$AI$5</f>
        <v>3</v>
      </c>
    </row>
    <row r="19" customFormat="false" ht="19.5" hidden="false" customHeight="true" outlineLevel="0" collapsed="false">
      <c r="B19" s="640" t="n">
        <v>8</v>
      </c>
      <c r="C19" s="641" t="n">
        <f aca="false">Sheet3!L44</f>
        <v>3</v>
      </c>
      <c r="D19" s="642" t="str">
        <f aca="false">Sheet11!AQ23</f>
        <v>Tie on a hole</v>
      </c>
      <c r="E19" s="642"/>
      <c r="F19" s="642"/>
      <c r="G19" s="590" t="n">
        <f aca="false">Sheet11!AT23</f>
        <v>2</v>
      </c>
      <c r="H19" s="590" t="n">
        <f aca="false">Sheet11!AU23</f>
        <v>3</v>
      </c>
      <c r="I19" s="580" t="n">
        <f aca="false">Sheet11!AV23</f>
        <v>0</v>
      </c>
      <c r="J19" s="643" t="n">
        <f aca="false">AB13</f>
        <v>1</v>
      </c>
      <c r="K19" s="644" t="n">
        <f aca="false">Sheet11!AX23</f>
        <v>44</v>
      </c>
      <c r="L19" s="601"/>
      <c r="M19" s="645" t="str">
        <f aca="false">Sheet11!AZ23</f>
        <v>Sydney Gladesville</v>
      </c>
      <c r="N19" s="646" t="n">
        <f aca="false">Sheet11!BA23</f>
        <v>2</v>
      </c>
      <c r="O19" s="645" t="str">
        <f aca="false">Sheet11!BB23</f>
        <v>Akoko Ewa</v>
      </c>
      <c r="P19" s="258"/>
      <c r="Q19" s="590" t="n">
        <f aca="false">Sheet11!BD23</f>
        <v>2</v>
      </c>
      <c r="T19" s="66"/>
      <c r="X19" s="621" t="b">
        <f aca="false">TRUE()</f>
        <v>1</v>
      </c>
      <c r="Y19" s="621" t="n">
        <f aca="false">IF(X19=TRUE(),1,0)</f>
        <v>1</v>
      </c>
      <c r="Z19" s="286" t="str">
        <f aca="false">IF(X19=TRUE(),"Yes","No")</f>
        <v>Yes</v>
      </c>
      <c r="AA19" s="620" t="s">
        <v>176</v>
      </c>
      <c r="AB19" s="555" t="n">
        <f aca="false">$AJ$4</f>
        <v>1.5</v>
      </c>
      <c r="AC19" s="47" t="n">
        <f aca="false">$AJ$5</f>
        <v>1</v>
      </c>
    </row>
    <row r="20" customFormat="false" ht="19.5" hidden="false" customHeight="true" outlineLevel="0" collapsed="false">
      <c r="B20" s="640" t="n">
        <v>9</v>
      </c>
      <c r="C20" s="641" t="n">
        <f aca="false">Sheet3!M44</f>
        <v>4</v>
      </c>
      <c r="D20" s="642" t="str">
        <f aca="false">Sheet11!AQ24</f>
        <v>Pinkroot Gentian</v>
      </c>
      <c r="E20" s="642"/>
      <c r="F20" s="642"/>
      <c r="G20" s="590" t="n">
        <f aca="false">Sheet11!AT24</f>
        <v>1.5</v>
      </c>
      <c r="H20" s="590" t="n">
        <f aca="false">Sheet11!AU24</f>
        <v>1</v>
      </c>
      <c r="I20" s="580" t="n">
        <f aca="false">Sheet11!AV24</f>
        <v>88</v>
      </c>
      <c r="J20" s="643" t="n">
        <f aca="false">AB14</f>
        <v>3</v>
      </c>
      <c r="K20" s="644" t="n">
        <f aca="false">Sheet11!AX24</f>
        <v>0</v>
      </c>
      <c r="L20" s="601"/>
      <c r="M20" s="645" t="str">
        <f aca="false">Sheet11!AZ24</f>
        <v>Santa Margatita</v>
      </c>
      <c r="N20" s="646" t="n">
        <f aca="false">Sheet11!BA24</f>
        <v>3</v>
      </c>
      <c r="O20" s="645" t="str">
        <f aca="false">Sheet11!BB24</f>
        <v>Maria Valeria</v>
      </c>
      <c r="P20" s="258"/>
      <c r="Q20" s="590" t="n">
        <f aca="false">Sheet11!BD24</f>
        <v>3</v>
      </c>
      <c r="T20" s="66"/>
      <c r="X20" s="621" t="b">
        <f aca="false">TRUE()</f>
        <v>1</v>
      </c>
      <c r="Y20" s="621" t="n">
        <f aca="false">IF(X20=TRUE(),1,0)</f>
        <v>1</v>
      </c>
      <c r="Z20" s="286" t="str">
        <f aca="false">IF(X20=TRUE(),"Yes","No")</f>
        <v>Yes</v>
      </c>
      <c r="AA20" s="620" t="s">
        <v>177</v>
      </c>
      <c r="AB20" s="555" t="n">
        <f aca="false">$AK$4</f>
        <v>2</v>
      </c>
      <c r="AC20" s="47" t="n">
        <f aca="false">$AK$5</f>
        <v>1</v>
      </c>
    </row>
    <row r="21" customFormat="false" ht="19.5" hidden="false" customHeight="true" outlineLevel="0" collapsed="false">
      <c r="B21" s="640" t="n">
        <v>10</v>
      </c>
      <c r="C21" s="641" t="n">
        <f aca="false">Sheet3!N44</f>
        <v>4</v>
      </c>
      <c r="D21" s="642" t="str">
        <f aca="false">Sheet11!AQ25</f>
        <v>Gerorge Washingon</v>
      </c>
      <c r="E21" s="642"/>
      <c r="F21" s="642"/>
      <c r="G21" s="590" t="n">
        <f aca="false">Sheet11!AT25</f>
        <v>2</v>
      </c>
      <c r="H21" s="590" t="n">
        <f aca="false">Sheet11!AU25</f>
        <v>1</v>
      </c>
      <c r="I21" s="580" t="n">
        <f aca="false">Sheet11!AV25</f>
        <v>44</v>
      </c>
      <c r="J21" s="643" t="n">
        <f aca="false">AB15</f>
        <v>1.5</v>
      </c>
      <c r="K21" s="644" t="n">
        <f aca="false">Sheet11!AX25</f>
        <v>0</v>
      </c>
      <c r="L21" s="601"/>
      <c r="M21" s="645" t="str">
        <f aca="false">Sheet11!AZ25</f>
        <v>Santa Margatita</v>
      </c>
      <c r="N21" s="646" t="n">
        <f aca="false">Sheet11!BA25</f>
        <v>3</v>
      </c>
      <c r="O21" s="645" t="str">
        <f aca="false">Sheet11!BB25</f>
        <v>Akashi Strait</v>
      </c>
      <c r="P21" s="258"/>
      <c r="Q21" s="590" t="n">
        <f aca="false">Sheet11!BD25</f>
        <v>4</v>
      </c>
      <c r="T21" s="66"/>
      <c r="X21" s="621" t="b">
        <f aca="false">TRUE()</f>
        <v>1</v>
      </c>
      <c r="Y21" s="621" t="n">
        <f aca="false">IF(X21=TRUE(),1,0)</f>
        <v>1</v>
      </c>
      <c r="Z21" s="286" t="str">
        <f aca="false">IF(X21=TRUE(),"Yes","No")</f>
        <v>Yes</v>
      </c>
      <c r="AA21" s="620" t="s">
        <v>178</v>
      </c>
      <c r="AB21" s="555" t="n">
        <f aca="false">$AL$4</f>
        <v>3</v>
      </c>
      <c r="AC21" s="47" t="n">
        <f aca="false">$AL$5</f>
        <v>1</v>
      </c>
    </row>
    <row r="22" customFormat="false" ht="19.5" hidden="false" customHeight="true" outlineLevel="0" collapsed="false">
      <c r="B22" s="640" t="n">
        <v>11</v>
      </c>
      <c r="C22" s="641" t="n">
        <f aca="false">Sheet3!O44</f>
        <v>4</v>
      </c>
      <c r="D22" s="642" t="str">
        <f aca="false">Sheet11!AQ26</f>
        <v>Santa Margatita</v>
      </c>
      <c r="E22" s="642"/>
      <c r="F22" s="642"/>
      <c r="G22" s="590" t="n">
        <f aca="false">Sheet11!AT26</f>
        <v>3</v>
      </c>
      <c r="H22" s="590" t="n">
        <f aca="false">Sheet11!AU26</f>
        <v>1</v>
      </c>
      <c r="I22" s="580" t="n">
        <f aca="false">Sheet11!AV26</f>
        <v>44</v>
      </c>
      <c r="J22" s="643" t="n">
        <f aca="false">AB16</f>
        <v>2.5</v>
      </c>
      <c r="K22" s="644" t="n">
        <f aca="false">Sheet11!AX26</f>
        <v>0</v>
      </c>
      <c r="L22" s="601"/>
      <c r="M22" s="645" t="str">
        <f aca="false">Sheet11!AZ26</f>
        <v>Nancha Nanjing</v>
      </c>
      <c r="N22" s="646" t="n">
        <f aca="false">Sheet11!BA26</f>
        <v>4</v>
      </c>
      <c r="O22" s="645" t="str">
        <f aca="false">Sheet11!BB26</f>
        <v>Sandwort Marsh</v>
      </c>
      <c r="P22" s="258"/>
      <c r="Q22" s="590" t="n">
        <f aca="false">Sheet11!BD26</f>
        <v>4</v>
      </c>
      <c r="T22" s="66"/>
      <c r="X22" s="621" t="b">
        <f aca="false">TRUE()</f>
        <v>1</v>
      </c>
      <c r="Y22" s="621" t="n">
        <f aca="false">IF(X22=TRUE(),1,0)</f>
        <v>1</v>
      </c>
      <c r="Z22" s="286" t="str">
        <f aca="false">IF(X22=TRUE(),"Yes","No")</f>
        <v>Yes</v>
      </c>
      <c r="AA22" s="620" t="s">
        <v>179</v>
      </c>
      <c r="AB22" s="555" t="n">
        <f aca="false">$AM$4</f>
        <v>3</v>
      </c>
      <c r="AC22" s="47" t="n">
        <f aca="false">$AM$5</f>
        <v>2</v>
      </c>
    </row>
    <row r="23" customFormat="false" ht="19.5" hidden="false" customHeight="true" outlineLevel="0" collapsed="false">
      <c r="B23" s="640" t="n">
        <v>12</v>
      </c>
      <c r="C23" s="641" t="n">
        <f aca="false">Sheet3!P44</f>
        <v>3</v>
      </c>
      <c r="D23" s="642" t="str">
        <f aca="false">Sheet11!AQ27</f>
        <v>Tie on a hole</v>
      </c>
      <c r="E23" s="642"/>
      <c r="F23" s="642"/>
      <c r="G23" s="590" t="n">
        <f aca="false">Sheet11!AT27</f>
        <v>3</v>
      </c>
      <c r="H23" s="590" t="n">
        <f aca="false">Sheet11!AU27</f>
        <v>2</v>
      </c>
      <c r="I23" s="580" t="n">
        <f aca="false">Sheet11!AV27</f>
        <v>0</v>
      </c>
      <c r="J23" s="643" t="n">
        <f aca="false">AB17</f>
        <v>1.5</v>
      </c>
      <c r="K23" s="644" t="n">
        <f aca="false">Sheet11!AX27</f>
        <v>44</v>
      </c>
      <c r="L23" s="601"/>
      <c r="M23" s="645" t="str">
        <f aca="false">Sheet11!AZ27</f>
        <v>Santa Margatita</v>
      </c>
      <c r="N23" s="646" t="n">
        <f aca="false">Sheet11!BA27</f>
        <v>3</v>
      </c>
      <c r="O23" s="645" t="str">
        <f aca="false">Sheet11!BB27</f>
        <v>Kurushima JP</v>
      </c>
      <c r="P23" s="258"/>
      <c r="Q23" s="590" t="n">
        <f aca="false">Sheet11!BD27</f>
        <v>3</v>
      </c>
      <c r="T23" s="66"/>
      <c r="X23" s="621" t="b">
        <f aca="false">TRUE()</f>
        <v>1</v>
      </c>
      <c r="Y23" s="621" t="n">
        <f aca="false">IF(X23=TRUE(),1,0)</f>
        <v>1</v>
      </c>
      <c r="Z23" s="286" t="str">
        <f aca="false">IF(X23=TRUE(),"Yes","No")</f>
        <v>Yes</v>
      </c>
      <c r="AA23" s="620" t="s">
        <v>180</v>
      </c>
      <c r="AB23" s="555" t="n">
        <f aca="false">$AN$4</f>
        <v>3</v>
      </c>
      <c r="AC23" s="47" t="n">
        <f aca="false">$AN$5</f>
        <v>1</v>
      </c>
    </row>
    <row r="24" customFormat="false" ht="19.5" hidden="false" customHeight="true" outlineLevel="0" collapsed="false">
      <c r="B24" s="640" t="n">
        <v>13</v>
      </c>
      <c r="C24" s="641" t="n">
        <f aca="false">Sheet3!Q44</f>
        <v>4</v>
      </c>
      <c r="D24" s="642" t="str">
        <f aca="false">Sheet11!AQ28</f>
        <v>Santa Margatita</v>
      </c>
      <c r="E24" s="642"/>
      <c r="F24" s="642"/>
      <c r="G24" s="590" t="n">
        <f aca="false">Sheet11!AT28</f>
        <v>3</v>
      </c>
      <c r="H24" s="590" t="n">
        <f aca="false">Sheet11!AU28</f>
        <v>1</v>
      </c>
      <c r="I24" s="580" t="n">
        <f aca="false">Sheet11!AV28</f>
        <v>88</v>
      </c>
      <c r="J24" s="643" t="n">
        <f aca="false">AB18</f>
        <v>2</v>
      </c>
      <c r="K24" s="644" t="n">
        <f aca="false">Sheet11!AX28</f>
        <v>0</v>
      </c>
      <c r="L24" s="601"/>
      <c r="M24" s="645" t="str">
        <f aca="false">Sheet11!AZ28</f>
        <v>Verranzano Narrows</v>
      </c>
      <c r="N24" s="646" t="n">
        <f aca="false">Sheet11!BA28</f>
        <v>3.5</v>
      </c>
      <c r="O24" s="645" t="str">
        <f aca="false">Sheet11!BB28</f>
        <v>Tsing Ma</v>
      </c>
      <c r="P24" s="258"/>
      <c r="Q24" s="590" t="n">
        <f aca="false">Sheet11!BD28</f>
        <v>4</v>
      </c>
      <c r="T24" s="66"/>
      <c r="X24" s="621" t="b">
        <f aca="false">TRUE()</f>
        <v>1</v>
      </c>
      <c r="Y24" s="621" t="n">
        <f aca="false">IF(X24=TRUE(),1,0)</f>
        <v>1</v>
      </c>
      <c r="Z24" s="286" t="str">
        <f aca="false">IF(X24=TRUE(),"Yes","No")</f>
        <v>Yes</v>
      </c>
      <c r="AA24" s="620" t="s">
        <v>181</v>
      </c>
      <c r="AB24" s="555" t="n">
        <f aca="false">$AO$4</f>
        <v>3</v>
      </c>
      <c r="AC24" s="47" t="n">
        <f aca="false">$AO$5</f>
        <v>2</v>
      </c>
    </row>
    <row r="25" customFormat="false" ht="19.5" hidden="false" customHeight="true" outlineLevel="0" collapsed="false">
      <c r="B25" s="640" t="n">
        <v>14</v>
      </c>
      <c r="C25" s="641" t="n">
        <f aca="false">Sheet3!R44</f>
        <v>5</v>
      </c>
      <c r="D25" s="642" t="str">
        <f aca="false">Sheet11!AQ29</f>
        <v>Tie on a hole</v>
      </c>
      <c r="E25" s="642"/>
      <c r="F25" s="642"/>
      <c r="G25" s="590" t="n">
        <f aca="false">Sheet11!AT29</f>
        <v>3</v>
      </c>
      <c r="H25" s="590" t="n">
        <f aca="false">Sheet11!AU29</f>
        <v>2</v>
      </c>
      <c r="I25" s="580" t="n">
        <f aca="false">Sheet11!AV29</f>
        <v>0</v>
      </c>
      <c r="J25" s="643" t="n">
        <f aca="false">AB19</f>
        <v>1.5</v>
      </c>
      <c r="K25" s="644" t="n">
        <f aca="false">Sheet11!AX29</f>
        <v>44</v>
      </c>
      <c r="L25" s="601"/>
      <c r="M25" s="645" t="str">
        <f aca="false">Sheet11!AZ29</f>
        <v>Santa Margatita</v>
      </c>
      <c r="N25" s="646" t="n">
        <f aca="false">Sheet11!BA29</f>
        <v>3</v>
      </c>
      <c r="O25" s="645" t="str">
        <f aca="false">Sheet11!BB29</f>
        <v>Akashi Strait</v>
      </c>
      <c r="P25" s="258"/>
      <c r="Q25" s="590" t="n">
        <f aca="false">Sheet11!BD29</f>
        <v>3</v>
      </c>
      <c r="T25" s="66"/>
      <c r="X25" s="621" t="b">
        <f aca="false">TRUE()</f>
        <v>1</v>
      </c>
      <c r="Y25" s="621" t="n">
        <f aca="false">IF(X25=TRUE(),1,0)</f>
        <v>1</v>
      </c>
      <c r="Z25" s="286" t="str">
        <f aca="false">IF(X25=TRUE(),"Yes","No")</f>
        <v>Yes</v>
      </c>
      <c r="AA25" s="620" t="s">
        <v>182</v>
      </c>
      <c r="AB25" s="555" t="n">
        <f aca="false">$AP$4</f>
        <v>2</v>
      </c>
      <c r="AC25" s="47" t="n">
        <f aca="false">$AP$5</f>
        <v>2</v>
      </c>
    </row>
    <row r="26" customFormat="false" ht="19.5" hidden="false" customHeight="true" outlineLevel="0" collapsed="false">
      <c r="B26" s="640" t="n">
        <v>15</v>
      </c>
      <c r="C26" s="641" t="n">
        <f aca="false">Sheet3!S44</f>
        <v>3</v>
      </c>
      <c r="D26" s="642" t="str">
        <f aca="false">Sheet11!AQ30</f>
        <v>Tie on a hole</v>
      </c>
      <c r="E26" s="642"/>
      <c r="F26" s="642"/>
      <c r="G26" s="590" t="n">
        <f aca="false">Sheet11!AT30</f>
        <v>2</v>
      </c>
      <c r="H26" s="590" t="n">
        <f aca="false">Sheet11!AU30</f>
        <v>2</v>
      </c>
      <c r="I26" s="580" t="n">
        <f aca="false">Sheet11!AV30</f>
        <v>0</v>
      </c>
      <c r="J26" s="643" t="n">
        <f aca="false">AB20</f>
        <v>2</v>
      </c>
      <c r="K26" s="644" t="n">
        <f aca="false">Sheet11!AX30</f>
        <v>88</v>
      </c>
      <c r="L26" s="601"/>
      <c r="M26" s="645" t="str">
        <f aca="false">Sheet11!AZ30</f>
        <v>Akashi Strait</v>
      </c>
      <c r="N26" s="646" t="n">
        <f aca="false">Sheet11!BA30</f>
        <v>2</v>
      </c>
      <c r="O26" s="645" t="str">
        <f aca="false">Sheet11!BB30</f>
        <v>Sydney Gladesville</v>
      </c>
      <c r="P26" s="258"/>
      <c r="Q26" s="590" t="n">
        <f aca="false">Sheet11!BD30</f>
        <v>2</v>
      </c>
      <c r="T26" s="66"/>
      <c r="X26" s="621" t="b">
        <f aca="false">TRUE()</f>
        <v>1</v>
      </c>
      <c r="Y26" s="621" t="n">
        <f aca="false">IF(X26=TRUE(),1,0)</f>
        <v>1</v>
      </c>
      <c r="Z26" s="286" t="str">
        <f aca="false">IF(X26=TRUE(),"Yes","No")</f>
        <v>Yes</v>
      </c>
      <c r="AA26" s="620" t="s">
        <v>183</v>
      </c>
      <c r="AB26" s="555" t="n">
        <f aca="false">$AQ$4</f>
        <v>3</v>
      </c>
      <c r="AC26" s="47" t="n">
        <f aca="false">$AQ$5</f>
        <v>1</v>
      </c>
    </row>
    <row r="27" customFormat="false" ht="19.5" hidden="false" customHeight="true" outlineLevel="0" collapsed="false">
      <c r="B27" s="640" t="n">
        <v>16</v>
      </c>
      <c r="C27" s="641" t="n">
        <f aca="false">Sheet3!T44</f>
        <v>5</v>
      </c>
      <c r="D27" s="642" t="str">
        <f aca="false">Sheet11!AQ31</f>
        <v>Santa Margatita</v>
      </c>
      <c r="E27" s="642"/>
      <c r="F27" s="642"/>
      <c r="G27" s="590" t="n">
        <f aca="false">Sheet11!AT31</f>
        <v>3</v>
      </c>
      <c r="H27" s="590" t="n">
        <f aca="false">Sheet11!AU31</f>
        <v>1</v>
      </c>
      <c r="I27" s="580" t="n">
        <f aca="false">Sheet11!AV31</f>
        <v>132</v>
      </c>
      <c r="J27" s="643" t="n">
        <f aca="false">AB21</f>
        <v>3</v>
      </c>
      <c r="K27" s="644" t="n">
        <f aca="false">Sheet11!AX31</f>
        <v>0</v>
      </c>
      <c r="L27" s="601"/>
      <c r="M27" s="645" t="str">
        <f aca="false">Sheet11!AZ31</f>
        <v>Sandwort Marsh</v>
      </c>
      <c r="N27" s="646" t="n">
        <f aca="false">Sheet11!BA31</f>
        <v>4</v>
      </c>
      <c r="O27" s="645" t="str">
        <f aca="false">Sheet11!BB31</f>
        <v>Kindey Lammussel</v>
      </c>
      <c r="P27" s="258"/>
      <c r="Q27" s="590" t="n">
        <f aca="false">Sheet11!BD31</f>
        <v>4</v>
      </c>
      <c r="T27" s="66"/>
      <c r="X27" s="621" t="b">
        <f aca="false">TRUE()</f>
        <v>1</v>
      </c>
      <c r="Y27" s="621" t="n">
        <f aca="false">IF(X27=TRUE(),1,0)</f>
        <v>1</v>
      </c>
      <c r="Z27" s="286" t="str">
        <f aca="false">IF(X27=TRUE(),"Yes","No")</f>
        <v>Yes</v>
      </c>
      <c r="AA27" s="620" t="s">
        <v>184</v>
      </c>
      <c r="AB27" s="555" t="n">
        <f aca="false">$AR$4</f>
        <v>1</v>
      </c>
      <c r="AC27" s="47" t="n">
        <f aca="false">$AR$5</f>
        <v>1</v>
      </c>
    </row>
    <row r="28" customFormat="false" ht="19.5" hidden="false" customHeight="true" outlineLevel="0" collapsed="false">
      <c r="B28" s="640" t="n">
        <v>17</v>
      </c>
      <c r="C28" s="641" t="n">
        <f aca="false">Sheet3!U44</f>
        <v>4</v>
      </c>
      <c r="D28" s="642" t="str">
        <f aca="false">Sheet11!AQ32</f>
        <v>Nancha Nanjing</v>
      </c>
      <c r="E28" s="642"/>
      <c r="F28" s="642"/>
      <c r="G28" s="590" t="n">
        <f aca="false">Sheet11!AT32</f>
        <v>1</v>
      </c>
      <c r="H28" s="590" t="n">
        <f aca="false">Sheet11!AU32</f>
        <v>1</v>
      </c>
      <c r="I28" s="580" t="n">
        <f aca="false">Sheet11!AV32</f>
        <v>44</v>
      </c>
      <c r="J28" s="643" t="n">
        <f aca="false">AB22</f>
        <v>3</v>
      </c>
      <c r="K28" s="644" t="n">
        <f aca="false">Sheet11!AX32</f>
        <v>0</v>
      </c>
      <c r="L28" s="601"/>
      <c r="M28" s="645" t="str">
        <f aca="false">Sheet11!AZ32</f>
        <v>Petronas Lumpur</v>
      </c>
      <c r="N28" s="646" t="n">
        <f aca="false">Sheet11!BA32</f>
        <v>2</v>
      </c>
      <c r="O28" s="645" t="str">
        <f aca="false">Sheet11!BB32</f>
        <v>Barrios de Luna</v>
      </c>
      <c r="P28" s="258"/>
      <c r="Q28" s="590" t="n">
        <f aca="false">Sheet11!BD32</f>
        <v>2</v>
      </c>
      <c r="T28" s="66"/>
      <c r="X28" s="621" t="b">
        <f aca="false">TRUE()</f>
        <v>1</v>
      </c>
      <c r="Y28" s="621" t="n">
        <f aca="false">IF(X28=TRUE(),1,0)</f>
        <v>1</v>
      </c>
      <c r="Z28" s="286" t="str">
        <f aca="false">IF(X28=TRUE(),"Yes","No")</f>
        <v>Yes</v>
      </c>
      <c r="AA28" s="620" t="s">
        <v>185</v>
      </c>
      <c r="AB28" s="555" t="n">
        <f aca="false">$AS$4</f>
        <v>2</v>
      </c>
      <c r="AC28" s="47" t="n">
        <f aca="false">$AS$5</f>
        <v>1</v>
      </c>
    </row>
    <row r="29" customFormat="false" ht="19.5" hidden="false" customHeight="true" outlineLevel="0" collapsed="false">
      <c r="B29" s="640" t="n">
        <v>18</v>
      </c>
      <c r="C29" s="641" t="n">
        <f aca="false">Sheet3!V44</f>
        <v>4</v>
      </c>
      <c r="D29" s="642" t="str">
        <f aca="false">Sheet11!AQ33</f>
        <v>Akashi Strait</v>
      </c>
      <c r="E29" s="642"/>
      <c r="F29" s="642"/>
      <c r="G29" s="590" t="n">
        <f aca="false">Sheet11!AT33</f>
        <v>2</v>
      </c>
      <c r="H29" s="590" t="n">
        <f aca="false">Sheet11!AU33</f>
        <v>1</v>
      </c>
      <c r="I29" s="580" t="n">
        <f aca="false">Sheet11!AV33</f>
        <v>44</v>
      </c>
      <c r="J29" s="643" t="n">
        <f aca="false">AB23</f>
        <v>3</v>
      </c>
      <c r="K29" s="644" t="n">
        <f aca="false">Sheet11!AX33</f>
        <v>0</v>
      </c>
      <c r="L29" s="601"/>
      <c r="M29" s="645" t="str">
        <f aca="false">Sheet11!AZ33</f>
        <v>Santa Margatita</v>
      </c>
      <c r="N29" s="646" t="n">
        <f aca="false">Sheet11!BA33</f>
        <v>3</v>
      </c>
      <c r="O29" s="645" t="str">
        <f aca="false">Sheet11!BB33</f>
        <v>North Bisan</v>
      </c>
      <c r="P29" s="258"/>
      <c r="Q29" s="590" t="n">
        <f aca="false">Sheet11!BD33</f>
        <v>3</v>
      </c>
      <c r="T29" s="66"/>
      <c r="X29" s="621" t="b">
        <f aca="false">TRUE()</f>
        <v>1</v>
      </c>
      <c r="Y29" s="621" t="n">
        <f aca="false">IF(X29=TRUE(),1,0)</f>
        <v>1</v>
      </c>
      <c r="Z29" s="621" t="str">
        <f aca="false">IF(X29=TRUE(),"Yes","No")</f>
        <v>Yes</v>
      </c>
    </row>
    <row r="30" customFormat="false" ht="19.5" hidden="false" customHeight="true" outlineLevel="0" collapsed="false">
      <c r="B30" s="647"/>
      <c r="C30" s="647" t="n">
        <f aca="false">SUM(C12:C29)</f>
        <v>72</v>
      </c>
      <c r="D30" s="600"/>
      <c r="E30" s="600"/>
      <c r="F30" s="83"/>
      <c r="G30" s="83"/>
      <c r="H30" s="648" t="s">
        <v>93</v>
      </c>
      <c r="I30" s="649" t="n">
        <f aca="false">SUM(I12:I29)</f>
        <v>792</v>
      </c>
      <c r="J30" s="648"/>
      <c r="K30" s="650" t="n">
        <f aca="false">Sheet11!BK12</f>
        <v>8</v>
      </c>
      <c r="L30" s="83"/>
      <c r="M30" s="83"/>
      <c r="N30" s="651"/>
      <c r="O30" s="83"/>
      <c r="P30" s="83"/>
      <c r="Q30" s="651"/>
      <c r="T30" s="66"/>
      <c r="X30" s="621" t="b">
        <f aca="false">TRUE()</f>
        <v>1</v>
      </c>
      <c r="Y30" s="621" t="n">
        <f aca="false">IF(X30=TRUE(),1,0)</f>
        <v>1</v>
      </c>
      <c r="Z30" s="621" t="str">
        <f aca="false">IF(X30=TRUE(),"Yes","No")</f>
        <v>Yes</v>
      </c>
    </row>
    <row r="31" customFormat="false" ht="19.5" hidden="false" customHeight="true" outlineLevel="0" collapsed="false">
      <c r="B31" s="652"/>
      <c r="C31" s="652"/>
      <c r="D31" s="653"/>
      <c r="E31" s="653"/>
      <c r="T31" s="66"/>
      <c r="X31" s="621" t="b">
        <f aca="false">TRUE()</f>
        <v>1</v>
      </c>
      <c r="Y31" s="621" t="n">
        <f aca="false">IF(X31=TRUE(),1,0)</f>
        <v>1</v>
      </c>
      <c r="Z31" s="621" t="str">
        <f aca="false">IF(X31=TRUE(),"Yes","No")</f>
        <v>Yes</v>
      </c>
    </row>
    <row r="32" customFormat="false" ht="19.5" hidden="false" customHeight="true" outlineLevel="0" collapsed="false">
      <c r="B32" s="652"/>
      <c r="C32" s="652"/>
      <c r="D32" s="653"/>
      <c r="E32" s="653"/>
      <c r="T32" s="66"/>
      <c r="X32" s="621" t="b">
        <f aca="false">TRUE()</f>
        <v>1</v>
      </c>
      <c r="Y32" s="621" t="n">
        <f aca="false">IF(X32=TRUE(),1,0)</f>
        <v>1</v>
      </c>
      <c r="Z32" s="621" t="str">
        <f aca="false">IF(X32=TRUE(),"Yes","No")</f>
        <v>Yes</v>
      </c>
    </row>
    <row r="33" customFormat="false" ht="19.5" hidden="false" customHeight="true" outlineLevel="0" collapsed="false">
      <c r="B33" s="652"/>
      <c r="C33" s="652"/>
      <c r="D33" s="653"/>
      <c r="E33" s="653"/>
      <c r="T33" s="66"/>
      <c r="X33" s="621" t="b">
        <f aca="false">TRUE()</f>
        <v>1</v>
      </c>
      <c r="Y33" s="621" t="n">
        <f aca="false">IF(X33=TRUE(),1,0)</f>
        <v>1</v>
      </c>
      <c r="Z33" s="621" t="str">
        <f aca="false">IF(X33=TRUE(),"Yes","No")</f>
        <v>Yes</v>
      </c>
    </row>
    <row r="34" customFormat="false" ht="19.5" hidden="false" customHeight="true" outlineLevel="0" collapsed="false">
      <c r="B34" s="652"/>
      <c r="C34" s="652"/>
      <c r="D34" s="653"/>
      <c r="E34" s="653"/>
      <c r="T34" s="66"/>
      <c r="X34" s="621" t="b">
        <f aca="false">FALSE()</f>
        <v>0</v>
      </c>
      <c r="Y34" s="621" t="n">
        <f aca="false">IF(X34=TRUE(),1,0)</f>
        <v>0</v>
      </c>
      <c r="Z34" s="621" t="str">
        <f aca="false">IF(X34=TRUE(),"Yes","No")</f>
        <v>No</v>
      </c>
    </row>
    <row r="35" customFormat="false" ht="19.5" hidden="false" customHeight="true" outlineLevel="0" collapsed="false">
      <c r="B35" s="652"/>
      <c r="C35" s="652"/>
      <c r="D35" s="653"/>
      <c r="E35" s="653"/>
      <c r="T35" s="66"/>
      <c r="X35" s="621" t="b">
        <f aca="false">FALSE()</f>
        <v>0</v>
      </c>
      <c r="Y35" s="621" t="n">
        <f aca="false">IF(X35=TRUE(),1,0)</f>
        <v>0</v>
      </c>
      <c r="Z35" s="621" t="str">
        <f aca="false">IF(X35=TRUE(),"Yes","No")</f>
        <v>No</v>
      </c>
    </row>
    <row r="36" customFormat="false" ht="19.5" hidden="false" customHeight="true" outlineLevel="0" collapsed="false">
      <c r="B36" s="652"/>
      <c r="C36" s="652"/>
      <c r="D36" s="653"/>
      <c r="E36" s="653"/>
      <c r="T36" s="66"/>
      <c r="X36" s="621" t="b">
        <f aca="false">FALSE()</f>
        <v>0</v>
      </c>
      <c r="Y36" s="621" t="n">
        <f aca="false">IF(X36=TRUE(),1,0)</f>
        <v>0</v>
      </c>
      <c r="Z36" s="621" t="str">
        <f aca="false">IF(X36=TRUE(),"Yes","No")</f>
        <v>No</v>
      </c>
    </row>
    <row r="37" customFormat="false" ht="19.5" hidden="false" customHeight="true" outlineLevel="0" collapsed="false">
      <c r="B37" s="652"/>
      <c r="C37" s="652"/>
      <c r="D37" s="653"/>
      <c r="E37" s="653"/>
      <c r="T37" s="66"/>
      <c r="X37" s="621" t="b">
        <f aca="false">FALSE()</f>
        <v>0</v>
      </c>
      <c r="Y37" s="621" t="n">
        <f aca="false">IF(X37=TRUE(),1,0)</f>
        <v>0</v>
      </c>
      <c r="Z37" s="621" t="str">
        <f aca="false">IF(X37=TRUE(),"Yes","No")</f>
        <v>No</v>
      </c>
    </row>
    <row r="38" customFormat="false" ht="19.5" hidden="false" customHeight="true" outlineLevel="0" collapsed="false">
      <c r="B38" s="652"/>
      <c r="C38" s="652"/>
      <c r="D38" s="653"/>
      <c r="E38" s="653"/>
      <c r="T38" s="66"/>
      <c r="X38" s="621" t="b">
        <f aca="false">FALSE()</f>
        <v>0</v>
      </c>
      <c r="Y38" s="621" t="n">
        <f aca="false">IF(X38=TRUE(),1,0)</f>
        <v>0</v>
      </c>
      <c r="Z38" s="621" t="str">
        <f aca="false">IF(X38=TRUE(),"Yes","No")</f>
        <v>No</v>
      </c>
    </row>
    <row r="39" customFormat="false" ht="19.5" hidden="false" customHeight="true" outlineLevel="0" collapsed="false">
      <c r="B39" s="652"/>
      <c r="C39" s="652"/>
      <c r="D39" s="653"/>
      <c r="E39" s="653"/>
      <c r="T39" s="66"/>
      <c r="X39" s="621" t="b">
        <f aca="false">FALSE()</f>
        <v>0</v>
      </c>
      <c r="Y39" s="621" t="n">
        <f aca="false">IF(X39=TRUE(),1,0)</f>
        <v>0</v>
      </c>
      <c r="Z39" s="621" t="str">
        <f aca="false">IF(X39=TRUE(),"Yes","No")</f>
        <v>No</v>
      </c>
    </row>
    <row r="40" customFormat="false" ht="19.5" hidden="false" customHeight="true" outlineLevel="0" collapsed="false">
      <c r="B40" s="652"/>
      <c r="C40" s="652"/>
      <c r="D40" s="653"/>
      <c r="E40" s="653"/>
      <c r="T40" s="66"/>
      <c r="X40" s="621" t="b">
        <f aca="false">FALSE()</f>
        <v>0</v>
      </c>
      <c r="Y40" s="621" t="n">
        <f aca="false">IF(X40=TRUE(),1,0)</f>
        <v>0</v>
      </c>
      <c r="Z40" s="621" t="str">
        <f aca="false">IF(X40=TRUE(),"Yes","No")</f>
        <v>No</v>
      </c>
    </row>
    <row r="41" customFormat="false" ht="19.5" hidden="false" customHeight="true" outlineLevel="0" collapsed="false">
      <c r="B41" s="652"/>
      <c r="C41" s="652"/>
      <c r="D41" s="653"/>
      <c r="E41" s="653"/>
      <c r="T41" s="66"/>
      <c r="X41" s="621" t="b">
        <f aca="false">FALSE()</f>
        <v>0</v>
      </c>
      <c r="Y41" s="621" t="n">
        <f aca="false">IF(X41=TRUE(),1,0)</f>
        <v>0</v>
      </c>
      <c r="Z41" s="621" t="str">
        <f aca="false">IF(X41=TRUE(),"Yes","No")</f>
        <v>No</v>
      </c>
    </row>
    <row r="42" customFormat="false" ht="19.5" hidden="false" customHeight="true" outlineLevel="0" collapsed="false">
      <c r="B42" s="652"/>
      <c r="C42" s="652"/>
      <c r="D42" s="653"/>
      <c r="E42" s="653"/>
      <c r="T42" s="66"/>
      <c r="X42" s="621" t="b">
        <f aca="false">TRUE()</f>
        <v>1</v>
      </c>
      <c r="Y42" s="621" t="n">
        <f aca="false">IF(X42=TRUE(),1,0)</f>
        <v>1</v>
      </c>
      <c r="Z42" s="621" t="str">
        <f aca="false">IF(X42=TRUE(),"Yes","No")</f>
        <v>Yes</v>
      </c>
    </row>
    <row r="43" customFormat="false" ht="19.5" hidden="false" customHeight="true" outlineLevel="0" collapsed="false">
      <c r="B43" s="652"/>
      <c r="C43" s="652"/>
      <c r="D43" s="653"/>
      <c r="E43" s="653"/>
      <c r="T43" s="66"/>
      <c r="X43" s="621" t="b">
        <f aca="false">FALSE()</f>
        <v>0</v>
      </c>
      <c r="Y43" s="621" t="n">
        <f aca="false">IF(X43=TRUE(),1,0)</f>
        <v>0</v>
      </c>
      <c r="Z43" s="621" t="str">
        <f aca="false">IF(X43=TRUE(),"Yes","No")</f>
        <v>No</v>
      </c>
    </row>
    <row r="44" customFormat="false" ht="19.5" hidden="false" customHeight="true" outlineLevel="0" collapsed="false">
      <c r="B44" s="652"/>
      <c r="C44" s="652"/>
      <c r="D44" s="653"/>
      <c r="E44" s="653"/>
      <c r="T44" s="66"/>
      <c r="X44" s="621" t="b">
        <f aca="false">FALSE()</f>
        <v>0</v>
      </c>
      <c r="Y44" s="621" t="n">
        <f aca="false">IF(X44=TRUE(),1,0)</f>
        <v>0</v>
      </c>
      <c r="Z44" s="621" t="str">
        <f aca="false">IF(X44=TRUE(),"Yes","No")</f>
        <v>No</v>
      </c>
    </row>
    <row r="45" customFormat="false" ht="19.5" hidden="false" customHeight="true" outlineLevel="0" collapsed="false">
      <c r="B45" s="652"/>
      <c r="C45" s="652"/>
      <c r="D45" s="653"/>
      <c r="E45" s="653"/>
      <c r="T45" s="66"/>
      <c r="X45" s="621" t="b">
        <f aca="false">FALSE()</f>
        <v>0</v>
      </c>
      <c r="Y45" s="621" t="n">
        <f aca="false">IF(X45=TRUE(),1,0)</f>
        <v>0</v>
      </c>
      <c r="Z45" s="621" t="str">
        <f aca="false">IF(X45=TRUE(),"Yes","No")</f>
        <v>No</v>
      </c>
    </row>
    <row r="46" customFormat="false" ht="19.5" hidden="false" customHeight="true" outlineLevel="0" collapsed="false">
      <c r="B46" s="652"/>
      <c r="C46" s="652"/>
      <c r="D46" s="653"/>
      <c r="E46" s="653"/>
      <c r="T46" s="66"/>
      <c r="X46" s="621" t="b">
        <f aca="false">FALSE()</f>
        <v>0</v>
      </c>
      <c r="Y46" s="621" t="n">
        <f aca="false">IF(X46=TRUE(),1,0)</f>
        <v>0</v>
      </c>
      <c r="Z46" s="621" t="str">
        <f aca="false">IF(X46=TRUE(),"Yes","No")</f>
        <v>No</v>
      </c>
    </row>
    <row r="47" customFormat="false" ht="19.5" hidden="false" customHeight="true" outlineLevel="0" collapsed="false">
      <c r="B47" s="652"/>
      <c r="C47" s="652"/>
      <c r="D47" s="653"/>
      <c r="E47" s="653"/>
      <c r="T47" s="66"/>
      <c r="X47" s="621" t="b">
        <f aca="false">FALSE()</f>
        <v>0</v>
      </c>
      <c r="Y47" s="621" t="n">
        <f aca="false">IF(X47=TRUE(),1,0)</f>
        <v>0</v>
      </c>
      <c r="Z47" s="621" t="str">
        <f aca="false">IF(X47=TRUE(),"Yes","No")</f>
        <v>No</v>
      </c>
    </row>
    <row r="48" customFormat="false" ht="19.5" hidden="false" customHeight="true" outlineLevel="0" collapsed="false">
      <c r="B48" s="652"/>
      <c r="C48" s="652"/>
      <c r="D48" s="653"/>
      <c r="E48" s="653"/>
      <c r="T48" s="66"/>
      <c r="X48" s="621" t="b">
        <f aca="false">FALSE()</f>
        <v>0</v>
      </c>
      <c r="Y48" s="621" t="n">
        <f aca="false">IF(X48=TRUE(),1,0)</f>
        <v>0</v>
      </c>
      <c r="Z48" s="621" t="str">
        <f aca="false">IF(X48=TRUE(),"Yes","No")</f>
        <v>No</v>
      </c>
    </row>
    <row r="49" customFormat="false" ht="19.5" hidden="false" customHeight="true" outlineLevel="0" collapsed="false">
      <c r="B49" s="652"/>
      <c r="C49" s="652"/>
      <c r="D49" s="653"/>
      <c r="E49" s="653"/>
      <c r="T49" s="66"/>
      <c r="X49" s="621" t="b">
        <f aca="false">FALSE()</f>
        <v>0</v>
      </c>
      <c r="Y49" s="621" t="n">
        <f aca="false">IF(X49=TRUE(),1,0)</f>
        <v>0</v>
      </c>
      <c r="Z49" s="621" t="str">
        <f aca="false">IF(X49=TRUE(),"Yes","No")</f>
        <v>No</v>
      </c>
    </row>
    <row r="50" customFormat="false" ht="19.5" hidden="false" customHeight="true" outlineLevel="0" collapsed="false">
      <c r="B50" s="652"/>
      <c r="C50" s="652"/>
      <c r="D50" s="653"/>
      <c r="E50" s="653"/>
      <c r="T50" s="66"/>
      <c r="X50" s="621" t="b">
        <f aca="false">FALSE()</f>
        <v>0</v>
      </c>
      <c r="Y50" s="621" t="n">
        <f aca="false">IF(X50=TRUE(),1,0)</f>
        <v>0</v>
      </c>
      <c r="Z50" s="621" t="str">
        <f aca="false">IF(X50=TRUE(),"Yes","No")</f>
        <v>No</v>
      </c>
    </row>
    <row r="51" customFormat="false" ht="19.5" hidden="false" customHeight="true" outlineLevel="0" collapsed="false">
      <c r="B51" s="652"/>
      <c r="C51" s="652"/>
      <c r="D51" s="653"/>
      <c r="E51" s="653"/>
      <c r="T51" s="66"/>
      <c r="X51" s="621" t="b">
        <f aca="false">FALSE()</f>
        <v>0</v>
      </c>
      <c r="Y51" s="621" t="n">
        <f aca="false">IF(X51=TRUE(),1,0)</f>
        <v>0</v>
      </c>
      <c r="Z51" s="621" t="str">
        <f aca="false">IF(X51=TRUE(),"Yes","No")</f>
        <v>No</v>
      </c>
    </row>
    <row r="52" customFormat="false" ht="19.5" hidden="false" customHeight="true" outlineLevel="0" collapsed="false">
      <c r="B52" s="652"/>
      <c r="C52" s="652"/>
      <c r="D52" s="653"/>
      <c r="E52" s="653"/>
      <c r="T52" s="66"/>
      <c r="X52" s="621" t="b">
        <f aca="false">FALSE()</f>
        <v>0</v>
      </c>
      <c r="Y52" s="621" t="n">
        <f aca="false">IF(X52=TRUE(),1,0)</f>
        <v>0</v>
      </c>
      <c r="Z52" s="621" t="str">
        <f aca="false">IF(X52=TRUE(),"Yes","No")</f>
        <v>No</v>
      </c>
    </row>
    <row r="53" customFormat="false" ht="19.5" hidden="false" customHeight="true" outlineLevel="0" collapsed="false">
      <c r="B53" s="652"/>
      <c r="C53" s="652"/>
      <c r="D53" s="653"/>
      <c r="E53" s="653"/>
      <c r="T53" s="66"/>
      <c r="X53" s="621" t="b">
        <f aca="false">FALSE()</f>
        <v>0</v>
      </c>
      <c r="Y53" s="621" t="n">
        <f aca="false">IF(X53=TRUE(),1,0)</f>
        <v>0</v>
      </c>
      <c r="Z53" s="621" t="str">
        <f aca="false">IF(X53=TRUE(),"Yes","No")</f>
        <v>No</v>
      </c>
    </row>
    <row r="54" customFormat="false" ht="19.5" hidden="false" customHeight="true" outlineLevel="0" collapsed="false">
      <c r="B54" s="652"/>
      <c r="C54" s="652"/>
      <c r="D54" s="653"/>
      <c r="E54" s="653"/>
      <c r="T54" s="66"/>
      <c r="X54" s="621" t="b">
        <f aca="false">FALSE()</f>
        <v>0</v>
      </c>
      <c r="Y54" s="621" t="n">
        <f aca="false">IF(X54=TRUE(),1,0)</f>
        <v>0</v>
      </c>
      <c r="Z54" s="621" t="str">
        <f aca="false">IF(X54=TRUE(),"Yes","No")</f>
        <v>No</v>
      </c>
    </row>
    <row r="55" customFormat="false" ht="19.5" hidden="false" customHeight="true" outlineLevel="0" collapsed="false">
      <c r="B55" s="652"/>
      <c r="C55" s="652"/>
      <c r="D55" s="653"/>
      <c r="E55" s="653"/>
      <c r="T55" s="66"/>
      <c r="X55" s="621" t="b">
        <f aca="false">FALSE()</f>
        <v>0</v>
      </c>
      <c r="Y55" s="621" t="n">
        <f aca="false">IF(X55=TRUE(),1,0)</f>
        <v>0</v>
      </c>
      <c r="Z55" s="621" t="str">
        <f aca="false">IF(X55=TRUE(),"Yes","No")</f>
        <v>No</v>
      </c>
    </row>
    <row r="56" customFormat="false" ht="19.5" hidden="false" customHeight="true" outlineLevel="0" collapsed="false">
      <c r="B56" s="652"/>
      <c r="C56" s="652"/>
      <c r="D56" s="653"/>
      <c r="E56" s="653"/>
      <c r="T56" s="66"/>
      <c r="X56" s="621" t="b">
        <f aca="false">FALSE()</f>
        <v>0</v>
      </c>
      <c r="Y56" s="621" t="n">
        <f aca="false">IF(X56=TRUE(),1,0)</f>
        <v>0</v>
      </c>
      <c r="Z56" s="621" t="str">
        <f aca="false">IF(X56=TRUE(),"Yes","No")</f>
        <v>No</v>
      </c>
    </row>
    <row r="57" customFormat="false" ht="19.5" hidden="false" customHeight="true" outlineLevel="0" collapsed="false">
      <c r="B57" s="652"/>
      <c r="C57" s="652"/>
      <c r="D57" s="653"/>
      <c r="E57" s="653"/>
      <c r="T57" s="66"/>
      <c r="X57" s="621" t="b">
        <f aca="false">FALSE()</f>
        <v>0</v>
      </c>
      <c r="Y57" s="621" t="n">
        <f aca="false">IF(X57=TRUE(),1,0)</f>
        <v>0</v>
      </c>
      <c r="Z57" s="621" t="str">
        <f aca="false">IF(X57=TRUE(),"Yes","No")</f>
        <v>No</v>
      </c>
    </row>
    <row r="58" customFormat="false" ht="19.5" hidden="false" customHeight="true" outlineLevel="0" collapsed="false">
      <c r="B58" s="652"/>
      <c r="C58" s="652"/>
      <c r="D58" s="653"/>
      <c r="E58" s="653"/>
      <c r="T58" s="66"/>
      <c r="X58" s="621" t="b">
        <f aca="false">TRUE()</f>
        <v>1</v>
      </c>
      <c r="Y58" s="621" t="n">
        <f aca="false">IF(X58=TRUE(),1,0)</f>
        <v>1</v>
      </c>
      <c r="Z58" s="621" t="str">
        <f aca="false">IF(X58=TRUE(),"Yes","No")</f>
        <v>Yes</v>
      </c>
    </row>
    <row r="59" customFormat="false" ht="19.5" hidden="false" customHeight="true" outlineLevel="0" collapsed="false">
      <c r="B59" s="652"/>
      <c r="C59" s="652"/>
      <c r="D59" s="653"/>
      <c r="E59" s="653"/>
      <c r="T59" s="66"/>
      <c r="X59" s="621" t="b">
        <f aca="false">FALSE()</f>
        <v>0</v>
      </c>
      <c r="Y59" s="621" t="n">
        <f aca="false">IF(X59=TRUE(),1,0)</f>
        <v>0</v>
      </c>
      <c r="Z59" s="621" t="str">
        <f aca="false">IF(X59=TRUE(),"Yes","No")</f>
        <v>No</v>
      </c>
    </row>
    <row r="60" customFormat="false" ht="19.5" hidden="false" customHeight="true" outlineLevel="0" collapsed="false">
      <c r="B60" s="652"/>
      <c r="C60" s="652"/>
      <c r="D60" s="653"/>
      <c r="E60" s="653"/>
      <c r="T60" s="66"/>
      <c r="X60" s="621" t="b">
        <f aca="false">TRUE()</f>
        <v>1</v>
      </c>
      <c r="Y60" s="621" t="n">
        <f aca="false">IF(X60=TRUE(),1,0)</f>
        <v>1</v>
      </c>
      <c r="Z60" s="621" t="str">
        <f aca="false">IF(X60=TRUE(),"Yes","No")</f>
        <v>Yes</v>
      </c>
    </row>
    <row r="61" customFormat="false" ht="19.5" hidden="false" customHeight="true" outlineLevel="0" collapsed="false">
      <c r="B61" s="652"/>
      <c r="C61" s="652"/>
      <c r="D61" s="653"/>
      <c r="E61" s="653"/>
      <c r="T61" s="66"/>
      <c r="X61" s="621" t="b">
        <f aca="false">FALSE()</f>
        <v>0</v>
      </c>
      <c r="Y61" s="621" t="n">
        <f aca="false">IF(X61=TRUE(),1,0)</f>
        <v>0</v>
      </c>
      <c r="Z61" s="621" t="str">
        <f aca="false">IF(X61=TRUE(),"Yes","No")</f>
        <v>No</v>
      </c>
    </row>
    <row r="62" customFormat="false" ht="19.5" hidden="false" customHeight="true" outlineLevel="0" collapsed="false">
      <c r="B62" s="652"/>
      <c r="C62" s="652"/>
      <c r="D62" s="653"/>
      <c r="E62" s="653"/>
      <c r="T62" s="66"/>
      <c r="X62" s="621" t="b">
        <f aca="false">FALSE()</f>
        <v>0</v>
      </c>
      <c r="Y62" s="621" t="n">
        <f aca="false">IF(X62=TRUE(),1,0)</f>
        <v>0</v>
      </c>
      <c r="Z62" s="621" t="str">
        <f aca="false">IF(X62=TRUE(),"Yes","No")</f>
        <v>No</v>
      </c>
    </row>
    <row r="63" customFormat="false" ht="19.5" hidden="false" customHeight="true" outlineLevel="0" collapsed="false">
      <c r="B63" s="652"/>
      <c r="C63" s="652"/>
      <c r="D63" s="653"/>
      <c r="E63" s="653"/>
      <c r="T63" s="66"/>
      <c r="X63" s="621" t="b">
        <f aca="false">FALSE()</f>
        <v>0</v>
      </c>
      <c r="Y63" s="621" t="n">
        <f aca="false">IF(X63=TRUE(),1,0)</f>
        <v>0</v>
      </c>
      <c r="Z63" s="621" t="str">
        <f aca="false">IF(X63=TRUE(),"Yes","No")</f>
        <v>No</v>
      </c>
    </row>
    <row r="64" customFormat="false" ht="19.5" hidden="false" customHeight="true" outlineLevel="0" collapsed="false">
      <c r="B64" s="652"/>
      <c r="C64" s="652"/>
      <c r="D64" s="653"/>
      <c r="E64" s="653"/>
      <c r="T64" s="66"/>
      <c r="X64" s="621" t="b">
        <f aca="false">FALSE()</f>
        <v>0</v>
      </c>
      <c r="Y64" s="621" t="n">
        <f aca="false">IF(X64=TRUE(),1,0)</f>
        <v>0</v>
      </c>
      <c r="Z64" s="621" t="str">
        <f aca="false">IF(X64=TRUE(),"Yes","No")</f>
        <v>No</v>
      </c>
    </row>
    <row r="65" customFormat="false" ht="19.5" hidden="false" customHeight="true" outlineLevel="0" collapsed="false">
      <c r="B65" s="652"/>
      <c r="C65" s="652"/>
      <c r="D65" s="653"/>
      <c r="E65" s="653"/>
      <c r="T65" s="66"/>
      <c r="X65" s="621" t="b">
        <f aca="false">FALSE()</f>
        <v>0</v>
      </c>
      <c r="Y65" s="621" t="n">
        <f aca="false">IF(X65=TRUE(),1,0)</f>
        <v>0</v>
      </c>
      <c r="Z65" s="621" t="str">
        <f aca="false">IF(X65=TRUE(),"Yes","No")</f>
        <v>No</v>
      </c>
    </row>
    <row r="66" customFormat="false" ht="19.5" hidden="false" customHeight="true" outlineLevel="0" collapsed="false">
      <c r="B66" s="652"/>
      <c r="C66" s="652"/>
      <c r="D66" s="653"/>
      <c r="E66" s="653"/>
      <c r="T66" s="66"/>
      <c r="X66" s="621" t="b">
        <f aca="false">FALSE()</f>
        <v>0</v>
      </c>
      <c r="Y66" s="621" t="n">
        <f aca="false">IF(X66=TRUE(),1,0)</f>
        <v>0</v>
      </c>
      <c r="Z66" s="621" t="str">
        <f aca="false">IF(X66=TRUE(),"Yes","No")</f>
        <v>No</v>
      </c>
    </row>
    <row r="67" customFormat="false" ht="19.5" hidden="false" customHeight="true" outlineLevel="0" collapsed="false">
      <c r="B67" s="652"/>
      <c r="C67" s="652"/>
      <c r="D67" s="653"/>
      <c r="E67" s="653"/>
      <c r="T67" s="66"/>
      <c r="X67" s="621" t="b">
        <f aca="false">FALSE()</f>
        <v>0</v>
      </c>
      <c r="Y67" s="621" t="n">
        <f aca="false">IF(X67=TRUE(),1,0)</f>
        <v>0</v>
      </c>
      <c r="Z67" s="621" t="str">
        <f aca="false">IF(X67=TRUE(),"Yes","No")</f>
        <v>No</v>
      </c>
    </row>
    <row r="68" customFormat="false" ht="19.5" hidden="false" customHeight="true" outlineLevel="0" collapsed="false">
      <c r="B68" s="652"/>
      <c r="C68" s="652"/>
      <c r="D68" s="653"/>
      <c r="E68" s="653"/>
      <c r="T68" s="66"/>
      <c r="X68" s="621" t="b">
        <f aca="false">FALSE()</f>
        <v>0</v>
      </c>
      <c r="Y68" s="621" t="n">
        <f aca="false">IF(X68=TRUE(),1,0)</f>
        <v>0</v>
      </c>
      <c r="Z68" s="621" t="str">
        <f aca="false">IF(X68=TRUE(),"Yes","No")</f>
        <v>No</v>
      </c>
    </row>
    <row r="69" customFormat="false" ht="19.5" hidden="false" customHeight="true" outlineLevel="0" collapsed="false">
      <c r="B69" s="652"/>
      <c r="C69" s="652"/>
      <c r="D69" s="653"/>
      <c r="E69" s="653"/>
      <c r="T69" s="66"/>
      <c r="X69" s="621" t="b">
        <f aca="false">FALSE()</f>
        <v>0</v>
      </c>
      <c r="Y69" s="621" t="n">
        <f aca="false">IF(X69=TRUE(),1,0)</f>
        <v>0</v>
      </c>
      <c r="Z69" s="621" t="str">
        <f aca="false">IF(X69=TRUE(),"Yes","No")</f>
        <v>No</v>
      </c>
    </row>
    <row r="70" customFormat="false" ht="19.5" hidden="false" customHeight="true" outlineLevel="0" collapsed="false">
      <c r="B70" s="652"/>
      <c r="C70" s="652"/>
      <c r="D70" s="653"/>
      <c r="E70" s="653"/>
      <c r="T70" s="66"/>
      <c r="X70" s="621" t="b">
        <f aca="false">FALSE()</f>
        <v>0</v>
      </c>
      <c r="Y70" s="621" t="n">
        <f aca="false">IF(X70=TRUE(),1,0)</f>
        <v>0</v>
      </c>
      <c r="Z70" s="621" t="str">
        <f aca="false">IF(X70=TRUE(),"Yes","No")</f>
        <v>No</v>
      </c>
    </row>
    <row r="71" customFormat="false" ht="19.5" hidden="false" customHeight="true" outlineLevel="0" collapsed="false">
      <c r="B71" s="652"/>
      <c r="C71" s="652"/>
      <c r="D71" s="653"/>
      <c r="E71" s="653"/>
      <c r="T71" s="66"/>
      <c r="X71" s="621" t="b">
        <f aca="false">FALSE()</f>
        <v>0</v>
      </c>
      <c r="Y71" s="621" t="n">
        <f aca="false">IF(X71=TRUE(),1,0)</f>
        <v>0</v>
      </c>
      <c r="Z71" s="621" t="str">
        <f aca="false">IF(X71=TRUE(),"Yes","No")</f>
        <v>No</v>
      </c>
    </row>
    <row r="72" customFormat="false" ht="19.5" hidden="false" customHeight="true" outlineLevel="0" collapsed="false">
      <c r="B72" s="652"/>
      <c r="C72" s="652"/>
      <c r="D72" s="653"/>
      <c r="E72" s="653"/>
      <c r="T72" s="66"/>
      <c r="X72" s="621" t="b">
        <f aca="false">FALSE()</f>
        <v>0</v>
      </c>
      <c r="Y72" s="621" t="n">
        <f aca="false">IF(X72=TRUE(),1,0)</f>
        <v>0</v>
      </c>
      <c r="Z72" s="621" t="str">
        <f aca="false">IF(X72=TRUE(),"Yes","No")</f>
        <v>No</v>
      </c>
    </row>
    <row r="73" customFormat="false" ht="19.5" hidden="false" customHeight="true" outlineLevel="0" collapsed="false">
      <c r="B73" s="652"/>
      <c r="C73" s="652"/>
      <c r="D73" s="653"/>
      <c r="E73" s="653"/>
      <c r="T73" s="66"/>
      <c r="X73" s="621" t="b">
        <f aca="false">FALSE()</f>
        <v>0</v>
      </c>
      <c r="Y73" s="621" t="n">
        <f aca="false">IF(X73=TRUE(),1,0)</f>
        <v>0</v>
      </c>
      <c r="Z73" s="621" t="str">
        <f aca="false">IF(X73=TRUE(),"Yes","No")</f>
        <v>No</v>
      </c>
    </row>
    <row r="74" customFormat="false" ht="19.5" hidden="false" customHeight="true" outlineLevel="0" collapsed="false">
      <c r="B74" s="652"/>
      <c r="C74" s="652"/>
      <c r="D74" s="653"/>
      <c r="E74" s="653"/>
      <c r="T74" s="66"/>
      <c r="X74" s="621" t="b">
        <f aca="false">TRUE()</f>
        <v>1</v>
      </c>
      <c r="Y74" s="621" t="n">
        <f aca="false">IF(X74=TRUE(),1,0)</f>
        <v>1</v>
      </c>
      <c r="Z74" s="621" t="str">
        <f aca="false">IF(X74=TRUE(),"Yes","No")</f>
        <v>Yes</v>
      </c>
    </row>
    <row r="75" customFormat="false" ht="19.5" hidden="false" customHeight="true" outlineLevel="0" collapsed="false">
      <c r="B75" s="652"/>
      <c r="C75" s="652"/>
      <c r="D75" s="653"/>
      <c r="E75" s="653"/>
      <c r="T75" s="66"/>
      <c r="X75" s="621" t="b">
        <f aca="false">FALSE()</f>
        <v>0</v>
      </c>
      <c r="Y75" s="621" t="n">
        <f aca="false">IF(X75=TRUE(),1,0)</f>
        <v>0</v>
      </c>
      <c r="Z75" s="621" t="str">
        <f aca="false">IF(X75=TRUE(),"Yes","No")</f>
        <v>No</v>
      </c>
    </row>
    <row r="76" customFormat="false" ht="19.5" hidden="false" customHeight="true" outlineLevel="0" collapsed="false">
      <c r="B76" s="652"/>
      <c r="C76" s="652"/>
      <c r="D76" s="653"/>
      <c r="E76" s="653"/>
      <c r="T76" s="66"/>
      <c r="X76" s="621" t="b">
        <f aca="false">FALSE()</f>
        <v>0</v>
      </c>
      <c r="Y76" s="621" t="n">
        <f aca="false">IF(X76=TRUE(),1,0)</f>
        <v>0</v>
      </c>
      <c r="Z76" s="621" t="str">
        <f aca="false">IF(X76=TRUE(),"Yes","No")</f>
        <v>No</v>
      </c>
    </row>
    <row r="77" customFormat="false" ht="19.5" hidden="false" customHeight="true" outlineLevel="0" collapsed="false">
      <c r="B77" s="652"/>
      <c r="C77" s="652"/>
      <c r="D77" s="653"/>
      <c r="E77" s="653"/>
      <c r="T77" s="66"/>
      <c r="X77" s="621" t="b">
        <f aca="false">FALSE()</f>
        <v>0</v>
      </c>
      <c r="Y77" s="621" t="n">
        <f aca="false">IF(X77=TRUE(),1,0)</f>
        <v>0</v>
      </c>
      <c r="Z77" s="621" t="str">
        <f aca="false">IF(X77=TRUE(),"Yes","No")</f>
        <v>No</v>
      </c>
    </row>
    <row r="78" customFormat="false" ht="19.5" hidden="false" customHeight="true" outlineLevel="0" collapsed="false">
      <c r="B78" s="652"/>
      <c r="C78" s="652"/>
      <c r="D78" s="653"/>
      <c r="E78" s="653"/>
      <c r="T78" s="66"/>
      <c r="X78" s="621" t="b">
        <f aca="false">FALSE()</f>
        <v>0</v>
      </c>
      <c r="Y78" s="621" t="n">
        <f aca="false">IF(X78=TRUE(),1,0)</f>
        <v>0</v>
      </c>
      <c r="Z78" s="621" t="str">
        <f aca="false">IF(X78=TRUE(),"Yes","No")</f>
        <v>No</v>
      </c>
    </row>
    <row r="79" customFormat="false" ht="19.5" hidden="false" customHeight="true" outlineLevel="0" collapsed="false">
      <c r="B79" s="652"/>
      <c r="C79" s="652"/>
      <c r="D79" s="653"/>
      <c r="E79" s="653"/>
      <c r="T79" s="66"/>
      <c r="X79" s="621" t="b">
        <f aca="false">FALSE()</f>
        <v>0</v>
      </c>
      <c r="Y79" s="621" t="n">
        <f aca="false">IF(X79=TRUE(),1,0)</f>
        <v>0</v>
      </c>
      <c r="Z79" s="621" t="str">
        <f aca="false">IF(X79=TRUE(),"Yes","No")</f>
        <v>No</v>
      </c>
    </row>
    <row r="80" customFormat="false" ht="19.5" hidden="false" customHeight="true" outlineLevel="0" collapsed="false">
      <c r="B80" s="652"/>
      <c r="C80" s="652"/>
      <c r="D80" s="653"/>
      <c r="E80" s="653"/>
      <c r="T80" s="66"/>
      <c r="X80" s="621" t="b">
        <f aca="false">FALSE()</f>
        <v>0</v>
      </c>
      <c r="Y80" s="621" t="n">
        <f aca="false">IF(X80=TRUE(),1,0)</f>
        <v>0</v>
      </c>
      <c r="Z80" s="621" t="str">
        <f aca="false">IF(X80=TRUE(),"Yes","No")</f>
        <v>No</v>
      </c>
    </row>
    <row r="81" customFormat="false" ht="19.5" hidden="false" customHeight="true" outlineLevel="0" collapsed="false">
      <c r="B81" s="652"/>
      <c r="C81" s="652"/>
      <c r="D81" s="653"/>
      <c r="E81" s="653"/>
      <c r="T81" s="66"/>
      <c r="X81" s="621" t="b">
        <f aca="false">FALSE()</f>
        <v>0</v>
      </c>
      <c r="Y81" s="621" t="n">
        <f aca="false">IF(X81=TRUE(),1,0)</f>
        <v>0</v>
      </c>
      <c r="Z81" s="621" t="str">
        <f aca="false">IF(X81=TRUE(),"Yes","No")</f>
        <v>No</v>
      </c>
    </row>
    <row r="82" customFormat="false" ht="19.5" hidden="false" customHeight="true" outlineLevel="0" collapsed="false">
      <c r="B82" s="652"/>
      <c r="C82" s="652"/>
      <c r="D82" s="653"/>
      <c r="E82" s="653"/>
      <c r="T82" s="66"/>
      <c r="X82" s="621" t="b">
        <f aca="false">FALSE()</f>
        <v>0</v>
      </c>
      <c r="Y82" s="621" t="n">
        <f aca="false">IF(X82=TRUE(),1,0)</f>
        <v>0</v>
      </c>
      <c r="Z82" s="621" t="str">
        <f aca="false">IF(X82=TRUE(),"Yes","No")</f>
        <v>No</v>
      </c>
    </row>
    <row r="83" customFormat="false" ht="19.5" hidden="false" customHeight="true" outlineLevel="0" collapsed="false">
      <c r="B83" s="652"/>
      <c r="C83" s="652"/>
      <c r="D83" s="653"/>
      <c r="E83" s="653"/>
      <c r="T83" s="66"/>
      <c r="X83" s="621" t="b">
        <f aca="false">FALSE()</f>
        <v>0</v>
      </c>
      <c r="Y83" s="621" t="n">
        <f aca="false">IF(X83=TRUE(),1,0)</f>
        <v>0</v>
      </c>
      <c r="Z83" s="621" t="str">
        <f aca="false">IF(X83=TRUE(),"Yes","No")</f>
        <v>No</v>
      </c>
    </row>
    <row r="84" customFormat="false" ht="19.5" hidden="false" customHeight="true" outlineLevel="0" collapsed="false">
      <c r="B84" s="652"/>
      <c r="C84" s="652"/>
      <c r="D84" s="653"/>
      <c r="E84" s="653"/>
      <c r="T84" s="66"/>
      <c r="X84" s="621" t="b">
        <f aca="false">FALSE()</f>
        <v>0</v>
      </c>
      <c r="Y84" s="621" t="n">
        <f aca="false">IF(X84=TRUE(),1,0)</f>
        <v>0</v>
      </c>
      <c r="Z84" s="621" t="str">
        <f aca="false">IF(X84=TRUE(),"Yes","No")</f>
        <v>No</v>
      </c>
    </row>
    <row r="85" customFormat="false" ht="19.5" hidden="false" customHeight="true" outlineLevel="0" collapsed="false">
      <c r="B85" s="652"/>
      <c r="C85" s="652"/>
      <c r="D85" s="653"/>
      <c r="E85" s="653"/>
      <c r="T85" s="66"/>
      <c r="X85" s="621" t="b">
        <f aca="false">FALSE()</f>
        <v>0</v>
      </c>
      <c r="Y85" s="621" t="n">
        <f aca="false">IF(X85=TRUE(),1,0)</f>
        <v>0</v>
      </c>
      <c r="Z85" s="621" t="str">
        <f aca="false">IF(X85=TRUE(),"Yes","No")</f>
        <v>No</v>
      </c>
    </row>
    <row r="86" customFormat="false" ht="19.5" hidden="false" customHeight="true" outlineLevel="0" collapsed="false">
      <c r="B86" s="652"/>
      <c r="C86" s="652"/>
      <c r="D86" s="653"/>
      <c r="E86" s="653"/>
      <c r="T86" s="66"/>
      <c r="X86" s="621" t="b">
        <f aca="false">FALSE()</f>
        <v>0</v>
      </c>
      <c r="Y86" s="621" t="n">
        <f aca="false">IF(X86=TRUE(),1,0)</f>
        <v>0</v>
      </c>
      <c r="Z86" s="621" t="str">
        <f aca="false">IF(X86=TRUE(),"Yes","No")</f>
        <v>No</v>
      </c>
    </row>
    <row r="87" customFormat="false" ht="19.5" hidden="false" customHeight="true" outlineLevel="0" collapsed="false">
      <c r="B87" s="652"/>
      <c r="C87" s="652"/>
      <c r="D87" s="653"/>
      <c r="E87" s="653"/>
      <c r="T87" s="66"/>
      <c r="X87" s="621" t="b">
        <f aca="false">FALSE()</f>
        <v>0</v>
      </c>
      <c r="Y87" s="621" t="n">
        <f aca="false">IF(X87=TRUE(),1,0)</f>
        <v>0</v>
      </c>
      <c r="Z87" s="621" t="str">
        <f aca="false">IF(X87=TRUE(),"Yes","No")</f>
        <v>No</v>
      </c>
    </row>
    <row r="88" customFormat="false" ht="19.5" hidden="false" customHeight="true" outlineLevel="0" collapsed="false">
      <c r="B88" s="652"/>
      <c r="C88" s="652"/>
      <c r="D88" s="653"/>
      <c r="E88" s="653"/>
      <c r="T88" s="66"/>
      <c r="X88" s="621" t="b">
        <f aca="false">FALSE()</f>
        <v>0</v>
      </c>
      <c r="Y88" s="621" t="n">
        <f aca="false">IF(X88=TRUE(),1,0)</f>
        <v>0</v>
      </c>
      <c r="Z88" s="621" t="str">
        <f aca="false">IF(X88=TRUE(),"Yes","No")</f>
        <v>No</v>
      </c>
    </row>
    <row r="89" customFormat="false" ht="19.5" hidden="false" customHeight="true" outlineLevel="0" collapsed="false">
      <c r="B89" s="652"/>
      <c r="C89" s="652"/>
      <c r="D89" s="653"/>
      <c r="E89" s="653"/>
      <c r="T89" s="66"/>
      <c r="X89" s="621" t="b">
        <f aca="false">FALSE()</f>
        <v>0</v>
      </c>
      <c r="Y89" s="621" t="n">
        <f aca="false">IF(X89=TRUE(),1,0)</f>
        <v>0</v>
      </c>
      <c r="Z89" s="621" t="str">
        <f aca="false">IF(X89=TRUE(),"Yes","No")</f>
        <v>No</v>
      </c>
    </row>
    <row r="90" customFormat="false" ht="19.5" hidden="false" customHeight="true" outlineLevel="0" collapsed="false">
      <c r="B90" s="652"/>
      <c r="C90" s="652"/>
      <c r="D90" s="653"/>
      <c r="E90" s="653"/>
      <c r="T90" s="66"/>
      <c r="X90" s="621" t="b">
        <f aca="false">FALSE()</f>
        <v>0</v>
      </c>
      <c r="Y90" s="621" t="n">
        <f aca="false">IF(X90=TRUE(),1,0)</f>
        <v>0</v>
      </c>
      <c r="Z90" s="621" t="str">
        <f aca="false">IF(X90=TRUE(),"Yes","No")</f>
        <v>No</v>
      </c>
    </row>
    <row r="91" customFormat="false" ht="19.5" hidden="false" customHeight="true" outlineLevel="0" collapsed="false">
      <c r="B91" s="652"/>
      <c r="C91" s="652"/>
      <c r="D91" s="653"/>
      <c r="E91" s="653"/>
      <c r="T91" s="66"/>
      <c r="X91" s="621" t="b">
        <f aca="false">FALSE()</f>
        <v>0</v>
      </c>
      <c r="Y91" s="621" t="n">
        <f aca="false">IF(X91=TRUE(),1,0)</f>
        <v>0</v>
      </c>
      <c r="Z91" s="621" t="str">
        <f aca="false">IF(X91=TRUE(),"Yes","No")</f>
        <v>No</v>
      </c>
    </row>
    <row r="92" customFormat="false" ht="19.5" hidden="false" customHeight="true" outlineLevel="0" collapsed="false">
      <c r="B92" s="652"/>
      <c r="C92" s="652"/>
      <c r="D92" s="653"/>
      <c r="E92" s="653"/>
      <c r="T92" s="66"/>
      <c r="X92" s="621" t="b">
        <f aca="false">FALSE()</f>
        <v>0</v>
      </c>
      <c r="Y92" s="621" t="n">
        <f aca="false">IF(X92=TRUE(),1,0)</f>
        <v>0</v>
      </c>
      <c r="Z92" s="621" t="str">
        <f aca="false">IF(X92=TRUE(),"Yes","No")</f>
        <v>No</v>
      </c>
    </row>
    <row r="93" customFormat="false" ht="19.5" hidden="false" customHeight="true" outlineLevel="0" collapsed="false">
      <c r="B93" s="652"/>
      <c r="C93" s="652"/>
      <c r="D93" s="653"/>
      <c r="E93" s="653"/>
      <c r="T93" s="66"/>
      <c r="X93" s="621" t="b">
        <f aca="false">FALSE()</f>
        <v>0</v>
      </c>
      <c r="Y93" s="621" t="n">
        <f aca="false">IF(X93=TRUE(),1,0)</f>
        <v>0</v>
      </c>
      <c r="Z93" s="621" t="str">
        <f aca="false">IF(X93=TRUE(),"Yes","No")</f>
        <v>No</v>
      </c>
    </row>
    <row r="94" customFormat="false" ht="19.5" hidden="false" customHeight="true" outlineLevel="0" collapsed="false">
      <c r="B94" s="652"/>
      <c r="C94" s="652"/>
      <c r="D94" s="653"/>
      <c r="E94" s="653"/>
      <c r="T94" s="66"/>
      <c r="X94" s="621" t="b">
        <f aca="false">FALSE()</f>
        <v>0</v>
      </c>
      <c r="Y94" s="621" t="n">
        <f aca="false">IF(X94=TRUE(),1,0)</f>
        <v>0</v>
      </c>
      <c r="Z94" s="621" t="str">
        <f aca="false">IF(X94=TRUE(),"Yes","No")</f>
        <v>No</v>
      </c>
    </row>
    <row r="95" customFormat="false" ht="19.5" hidden="false" customHeight="true" outlineLevel="0" collapsed="false">
      <c r="B95" s="652"/>
      <c r="C95" s="652"/>
      <c r="D95" s="653"/>
      <c r="E95" s="653"/>
      <c r="T95" s="66"/>
      <c r="X95" s="621" t="b">
        <f aca="false">FALSE()</f>
        <v>0</v>
      </c>
      <c r="Y95" s="621" t="n">
        <f aca="false">IF(X95=TRUE(),1,0)</f>
        <v>0</v>
      </c>
      <c r="Z95" s="621" t="str">
        <f aca="false">IF(X95=TRUE(),"Yes","No")</f>
        <v>No</v>
      </c>
    </row>
    <row r="96" customFormat="false" ht="19.5" hidden="false" customHeight="true" outlineLevel="0" collapsed="false">
      <c r="B96" s="652"/>
      <c r="C96" s="652"/>
      <c r="D96" s="653"/>
      <c r="E96" s="653"/>
      <c r="T96" s="66"/>
      <c r="X96" s="621" t="b">
        <f aca="false">FALSE()</f>
        <v>0</v>
      </c>
      <c r="Y96" s="621" t="n">
        <f aca="false">IF(X96=TRUE(),1,0)</f>
        <v>0</v>
      </c>
      <c r="Z96" s="621" t="str">
        <f aca="false">IF(X96=TRUE(),"Yes","No")</f>
        <v>No</v>
      </c>
    </row>
    <row r="97" customFormat="false" ht="19.5" hidden="false" customHeight="true" outlineLevel="0" collapsed="false">
      <c r="B97" s="652"/>
      <c r="C97" s="652"/>
      <c r="D97" s="653"/>
      <c r="E97" s="653"/>
      <c r="T97" s="66"/>
      <c r="X97" s="621" t="b">
        <f aca="false">FALSE()</f>
        <v>0</v>
      </c>
      <c r="Y97" s="621" t="n">
        <f aca="false">IF(X97=TRUE(),1,0)</f>
        <v>0</v>
      </c>
      <c r="Z97" s="621" t="str">
        <f aca="false">IF(X97=TRUE(),"Yes","No")</f>
        <v>No</v>
      </c>
    </row>
    <row r="98" customFormat="false" ht="19.5" hidden="false" customHeight="true" outlineLevel="0" collapsed="false">
      <c r="B98" s="652"/>
      <c r="C98" s="652"/>
      <c r="D98" s="653"/>
      <c r="E98" s="653"/>
      <c r="T98" s="66"/>
      <c r="X98" s="621" t="b">
        <f aca="false">FALSE()</f>
        <v>0</v>
      </c>
      <c r="Y98" s="621" t="n">
        <f aca="false">IF(X98=TRUE(),1,0)</f>
        <v>0</v>
      </c>
      <c r="Z98" s="621" t="str">
        <f aca="false">IF(X98=TRUE(),"Yes","No")</f>
        <v>No</v>
      </c>
    </row>
    <row r="99" customFormat="false" ht="19.5" hidden="false" customHeight="true" outlineLevel="0" collapsed="false">
      <c r="B99" s="652"/>
      <c r="C99" s="652"/>
      <c r="D99" s="653"/>
      <c r="E99" s="653"/>
      <c r="T99" s="66"/>
      <c r="X99" s="621" t="b">
        <f aca="false">FALSE()</f>
        <v>0</v>
      </c>
      <c r="Y99" s="621" t="n">
        <f aca="false">IF(X99=TRUE(),1,0)</f>
        <v>0</v>
      </c>
      <c r="Z99" s="621" t="str">
        <f aca="false">IF(X99=TRUE(),"Yes","No")</f>
        <v>No</v>
      </c>
    </row>
    <row r="100" customFormat="false" ht="19.5" hidden="false" customHeight="true" outlineLevel="0" collapsed="false">
      <c r="B100" s="652"/>
      <c r="C100" s="652"/>
      <c r="D100" s="653"/>
      <c r="E100" s="653"/>
      <c r="T100" s="66"/>
      <c r="X100" s="621" t="b">
        <f aca="false">FALSE()</f>
        <v>0</v>
      </c>
      <c r="Y100" s="621" t="n">
        <f aca="false">IF(X100=TRUE(),1,0)</f>
        <v>0</v>
      </c>
      <c r="Z100" s="621" t="str">
        <f aca="false">IF(X100=TRUE(),"Yes","No")</f>
        <v>No</v>
      </c>
    </row>
    <row r="101" customFormat="false" ht="19.5" hidden="false" customHeight="true" outlineLevel="0" collapsed="false">
      <c r="B101" s="652"/>
      <c r="C101" s="652"/>
      <c r="D101" s="653"/>
      <c r="E101" s="653"/>
      <c r="T101" s="66"/>
      <c r="X101" s="621" t="b">
        <f aca="false">FALSE()</f>
        <v>0</v>
      </c>
      <c r="Y101" s="621" t="n">
        <f aca="false">IF(X101=TRUE(),1,0)</f>
        <v>0</v>
      </c>
      <c r="Z101" s="621" t="str">
        <f aca="false">IF(X101=TRUE(),"Yes","No")</f>
        <v>No</v>
      </c>
    </row>
    <row r="102" customFormat="false" ht="19.5" hidden="false" customHeight="true" outlineLevel="0" collapsed="false">
      <c r="B102" s="652"/>
      <c r="C102" s="652"/>
      <c r="D102" s="653"/>
      <c r="E102" s="653"/>
      <c r="T102" s="66"/>
      <c r="X102" s="621" t="b">
        <f aca="false">FALSE()</f>
        <v>0</v>
      </c>
      <c r="Y102" s="621" t="n">
        <f aca="false">IF(X102=TRUE(),1,0)</f>
        <v>0</v>
      </c>
      <c r="Z102" s="621" t="str">
        <f aca="false">IF(X102=TRUE(),"Yes","No")</f>
        <v>No</v>
      </c>
    </row>
    <row r="103" customFormat="false" ht="19.5" hidden="false" customHeight="true" outlineLevel="0" collapsed="false">
      <c r="B103" s="652"/>
      <c r="C103" s="652"/>
      <c r="D103" s="653"/>
      <c r="E103" s="653"/>
      <c r="T103" s="66"/>
      <c r="X103" s="621" t="b">
        <f aca="false">FALSE()</f>
        <v>0</v>
      </c>
      <c r="Y103" s="621" t="n">
        <f aca="false">IF(X103=TRUE(),1,0)</f>
        <v>0</v>
      </c>
      <c r="Z103" s="621" t="str">
        <f aca="false">IF(X103=TRUE(),"Yes","No")</f>
        <v>No</v>
      </c>
    </row>
    <row r="104" customFormat="false" ht="19.5" hidden="false" customHeight="true" outlineLevel="0" collapsed="false">
      <c r="B104" s="652"/>
      <c r="C104" s="652"/>
      <c r="D104" s="653"/>
      <c r="E104" s="653"/>
      <c r="T104" s="66"/>
      <c r="X104" s="621" t="b">
        <f aca="false">FALSE()</f>
        <v>0</v>
      </c>
      <c r="Y104" s="621" t="n">
        <f aca="false">IF(X104=TRUE(),1,0)</f>
        <v>0</v>
      </c>
      <c r="Z104" s="621" t="str">
        <f aca="false">IF(X104=TRUE(),"Yes","No")</f>
        <v>No</v>
      </c>
    </row>
    <row r="105" customFormat="false" ht="19.5" hidden="false" customHeight="true" outlineLevel="0" collapsed="false">
      <c r="B105" s="652"/>
      <c r="C105" s="652"/>
      <c r="D105" s="653"/>
      <c r="E105" s="653"/>
      <c r="T105" s="66"/>
      <c r="X105" s="621" t="b">
        <f aca="false">FALSE()</f>
        <v>0</v>
      </c>
      <c r="Y105" s="621" t="n">
        <f aca="false">IF(X105=TRUE(),1,0)</f>
        <v>0</v>
      </c>
      <c r="Z105" s="621" t="str">
        <f aca="false">IF(X105=TRUE(),"Yes","No")</f>
        <v>No</v>
      </c>
    </row>
    <row r="106" customFormat="false" ht="19.5" hidden="false" customHeight="true" outlineLevel="0" collapsed="false">
      <c r="B106" s="652"/>
      <c r="C106" s="652"/>
      <c r="D106" s="653"/>
      <c r="E106" s="653"/>
      <c r="T106" s="66"/>
      <c r="X106" s="621" t="b">
        <f aca="false">FALSE()</f>
        <v>0</v>
      </c>
      <c r="Y106" s="621" t="n">
        <f aca="false">IF(X106=TRUE(),1,0)</f>
        <v>0</v>
      </c>
      <c r="Z106" s="621" t="str">
        <f aca="false">IF(X106=TRUE(),"Yes","No")</f>
        <v>No</v>
      </c>
    </row>
    <row r="107" customFormat="false" ht="19.5" hidden="false" customHeight="true" outlineLevel="0" collapsed="false">
      <c r="B107" s="652"/>
      <c r="C107" s="652"/>
      <c r="D107" s="653"/>
      <c r="E107" s="653"/>
      <c r="T107" s="66"/>
      <c r="X107" s="621" t="b">
        <f aca="false">FALSE()</f>
        <v>0</v>
      </c>
      <c r="Y107" s="621" t="n">
        <f aca="false">IF(X107=TRUE(),1,0)</f>
        <v>0</v>
      </c>
      <c r="Z107" s="621" t="str">
        <f aca="false">IF(X107=TRUE(),"Yes","No")</f>
        <v>No</v>
      </c>
    </row>
    <row r="108" customFormat="false" ht="19.5" hidden="false" customHeight="true" outlineLevel="0" collapsed="false">
      <c r="B108" s="652"/>
      <c r="C108" s="652"/>
      <c r="D108" s="653"/>
      <c r="E108" s="653"/>
      <c r="T108" s="613" t="b">
        <f aca="false">TRUE()</f>
        <v>1</v>
      </c>
      <c r="X108" s="621" t="b">
        <f aca="false">FALSE()</f>
        <v>0</v>
      </c>
      <c r="Y108" s="621" t="n">
        <f aca="false">IF(X108=TRUE(),1,0)</f>
        <v>0</v>
      </c>
      <c r="Z108" s="621" t="str">
        <f aca="false">IF(X108=TRUE(),"Yes","No")</f>
        <v>No</v>
      </c>
      <c r="AT108" s="613" t="b">
        <f aca="false">FALSE()</f>
        <v>0</v>
      </c>
    </row>
    <row r="109" customFormat="false" ht="19.5" hidden="false" customHeight="true" outlineLevel="0" collapsed="false">
      <c r="B109" s="652"/>
      <c r="C109" s="652"/>
      <c r="D109" s="653"/>
      <c r="E109" s="653"/>
      <c r="X109" s="621" t="b">
        <f aca="false">FALSE()</f>
        <v>0</v>
      </c>
      <c r="Y109" s="621" t="n">
        <f aca="false">IF(X109=TRUE(),1,0)</f>
        <v>0</v>
      </c>
      <c r="Z109" s="621" t="str">
        <f aca="false">IF(X109=TRUE(),"Yes","No")</f>
        <v>No</v>
      </c>
    </row>
    <row r="110" customFormat="false" ht="19.5" hidden="false" customHeight="true" outlineLevel="0" collapsed="false">
      <c r="B110" s="652"/>
      <c r="C110" s="652"/>
      <c r="D110" s="653"/>
      <c r="E110" s="653"/>
      <c r="X110" s="621" t="b">
        <f aca="false">FALSE()</f>
        <v>0</v>
      </c>
      <c r="Y110" s="621" t="n">
        <f aca="false">IF(X110=TRUE(),1,0)</f>
        <v>0</v>
      </c>
      <c r="Z110" s="621" t="str">
        <f aca="false">IF(X110=TRUE(),"Yes","No")</f>
        <v>No</v>
      </c>
    </row>
    <row r="111" customFormat="false" ht="19.5" hidden="false" customHeight="true" outlineLevel="0" collapsed="false">
      <c r="B111" s="652"/>
      <c r="C111" s="652"/>
      <c r="D111" s="653"/>
      <c r="E111" s="653"/>
      <c r="X111" s="621" t="b">
        <f aca="false">FALSE()</f>
        <v>0</v>
      </c>
      <c r="Y111" s="621" t="n">
        <f aca="false">IF(X111=TRUE(),1,0)</f>
        <v>0</v>
      </c>
      <c r="Z111" s="621" t="str">
        <f aca="false">IF(X111=TRUE(),"Yes","No")</f>
        <v>No</v>
      </c>
    </row>
    <row r="112" customFormat="false" ht="19.5" hidden="false" customHeight="true" outlineLevel="0" collapsed="false">
      <c r="B112" s="652"/>
      <c r="C112" s="652"/>
      <c r="D112" s="653"/>
      <c r="E112" s="653"/>
      <c r="X112" s="621" t="b">
        <f aca="false">FALSE()</f>
        <v>0</v>
      </c>
      <c r="Y112" s="621" t="n">
        <f aca="false">IF(X112=TRUE(),1,0)</f>
        <v>0</v>
      </c>
      <c r="Z112" s="621" t="str">
        <f aca="false">IF(X112=TRUE(),"Yes","No")</f>
        <v>No</v>
      </c>
    </row>
    <row r="113" customFormat="false" ht="19.5" hidden="false" customHeight="true" outlineLevel="0" collapsed="false">
      <c r="B113" s="652"/>
      <c r="C113" s="652"/>
      <c r="D113" s="653"/>
      <c r="E113" s="653"/>
      <c r="X113" s="621" t="b">
        <f aca="false">TRUE()</f>
        <v>1</v>
      </c>
      <c r="Y113" s="621" t="n">
        <f aca="false">IF(X113=TRUE(),1,0)</f>
        <v>1</v>
      </c>
      <c r="Z113" s="621" t="str">
        <f aca="false">IF(X113=TRUE(),"Yes","No")</f>
        <v>Yes</v>
      </c>
    </row>
    <row r="114" customFormat="false" ht="19.5" hidden="false" customHeight="true" outlineLevel="0" collapsed="false">
      <c r="B114" s="652"/>
      <c r="C114" s="652"/>
      <c r="D114" s="653"/>
      <c r="E114" s="653"/>
      <c r="X114" s="621" t="b">
        <f aca="false">FALSE()</f>
        <v>0</v>
      </c>
      <c r="Y114" s="621" t="n">
        <f aca="false">IF(X114=TRUE(),1,0)</f>
        <v>0</v>
      </c>
      <c r="Z114" s="621" t="str">
        <f aca="false">IF(X114=TRUE(),"Yes","No")</f>
        <v>No</v>
      </c>
    </row>
    <row r="115" customFormat="false" ht="19.5" hidden="false" customHeight="true" outlineLevel="0" collapsed="false">
      <c r="B115" s="652"/>
      <c r="C115" s="652"/>
      <c r="D115" s="653"/>
      <c r="E115" s="653"/>
      <c r="X115" s="621" t="b">
        <f aca="false">FALSE()</f>
        <v>0</v>
      </c>
      <c r="Y115" s="621" t="n">
        <f aca="false">IF(X115=TRUE(),1,0)</f>
        <v>0</v>
      </c>
      <c r="Z115" s="621" t="str">
        <f aca="false">IF(X115=TRUE(),"Yes","No")</f>
        <v>No</v>
      </c>
    </row>
    <row r="116" customFormat="false" ht="19.5" hidden="false" customHeight="true" outlineLevel="0" collapsed="false">
      <c r="B116" s="652"/>
      <c r="C116" s="652"/>
      <c r="D116" s="653"/>
      <c r="E116" s="653"/>
      <c r="X116" s="621" t="b">
        <f aca="false">FALSE()</f>
        <v>0</v>
      </c>
      <c r="Y116" s="621" t="n">
        <f aca="false">IF(X116=TRUE(),1,0)</f>
        <v>0</v>
      </c>
      <c r="Z116" s="621" t="str">
        <f aca="false">IF(X116=TRUE(),"Yes","No")</f>
        <v>No</v>
      </c>
    </row>
    <row r="117" customFormat="false" ht="19.5" hidden="false" customHeight="true" outlineLevel="0" collapsed="false">
      <c r="B117" s="652"/>
      <c r="C117" s="652"/>
      <c r="D117" s="653"/>
      <c r="E117" s="653"/>
      <c r="X117" s="621" t="b">
        <f aca="false">FALSE()</f>
        <v>0</v>
      </c>
      <c r="Y117" s="621" t="n">
        <f aca="false">IF(X117=TRUE(),1,0)</f>
        <v>0</v>
      </c>
      <c r="Z117" s="621" t="str">
        <f aca="false">IF(X117=TRUE(),"Yes","No")</f>
        <v>No</v>
      </c>
    </row>
    <row r="118" customFormat="false" ht="19.5" hidden="false" customHeight="true" outlineLevel="0" collapsed="false">
      <c r="B118" s="652"/>
      <c r="C118" s="652"/>
      <c r="D118" s="653"/>
      <c r="E118" s="653"/>
      <c r="X118" s="621" t="b">
        <f aca="false">FALSE()</f>
        <v>0</v>
      </c>
      <c r="Y118" s="621" t="n">
        <f aca="false">IF(X118=TRUE(),1,0)</f>
        <v>0</v>
      </c>
      <c r="Z118" s="621" t="str">
        <f aca="false">IF(X118=TRUE(),"Yes","No")</f>
        <v>No</v>
      </c>
    </row>
    <row r="119" customFormat="false" ht="19.5" hidden="false" customHeight="true" outlineLevel="0" collapsed="false">
      <c r="B119" s="652"/>
      <c r="C119" s="652"/>
      <c r="D119" s="653"/>
      <c r="E119" s="653"/>
      <c r="X119" s="621" t="b">
        <f aca="false">FALSE()</f>
        <v>0</v>
      </c>
      <c r="Y119" s="621" t="n">
        <f aca="false">IF(X119=TRUE(),1,0)</f>
        <v>0</v>
      </c>
      <c r="Z119" s="621" t="str">
        <f aca="false">IF(X119=TRUE(),"Yes","No")</f>
        <v>No</v>
      </c>
    </row>
    <row r="120" customFormat="false" ht="19.5" hidden="false" customHeight="true" outlineLevel="0" collapsed="false">
      <c r="B120" s="652"/>
      <c r="C120" s="652"/>
      <c r="D120" s="653"/>
      <c r="E120" s="653"/>
      <c r="X120" s="621" t="b">
        <f aca="false">FALSE()</f>
        <v>0</v>
      </c>
      <c r="Y120" s="621" t="n">
        <f aca="false">IF(X120=TRUE(),1,0)</f>
        <v>0</v>
      </c>
      <c r="Z120" s="621" t="str">
        <f aca="false">IF(X120=TRUE(),"Yes","No")</f>
        <v>No</v>
      </c>
    </row>
    <row r="121" customFormat="false" ht="19.5" hidden="false" customHeight="true" outlineLevel="0" collapsed="false">
      <c r="B121" s="652"/>
      <c r="C121" s="652"/>
      <c r="D121" s="653"/>
      <c r="E121" s="653"/>
      <c r="X121" s="621" t="b">
        <f aca="false">FALSE()</f>
        <v>0</v>
      </c>
      <c r="Y121" s="621" t="n">
        <f aca="false">IF(X121=TRUE(),1,0)</f>
        <v>0</v>
      </c>
      <c r="Z121" s="621" t="str">
        <f aca="false">IF(X121=TRUE(),"Yes","No")</f>
        <v>No</v>
      </c>
    </row>
    <row r="122" customFormat="false" ht="19.5" hidden="false" customHeight="true" outlineLevel="0" collapsed="false">
      <c r="B122" s="652"/>
      <c r="C122" s="652"/>
      <c r="D122" s="653"/>
      <c r="E122" s="653"/>
      <c r="X122" s="621" t="b">
        <f aca="false">FALSE()</f>
        <v>0</v>
      </c>
      <c r="Y122" s="621" t="n">
        <f aca="false">IF(X122=TRUE(),1,0)</f>
        <v>0</v>
      </c>
      <c r="Z122" s="621" t="str">
        <f aca="false">IF(X122=TRUE(),"Yes","No")</f>
        <v>No</v>
      </c>
    </row>
    <row r="123" customFormat="false" ht="19.5" hidden="false" customHeight="true" outlineLevel="0" collapsed="false">
      <c r="B123" s="652"/>
      <c r="C123" s="652"/>
      <c r="D123" s="653"/>
      <c r="E123" s="653"/>
      <c r="X123" s="621" t="b">
        <f aca="false">FALSE()</f>
        <v>0</v>
      </c>
      <c r="Y123" s="621" t="n">
        <f aca="false">IF(X123=TRUE(),1,0)</f>
        <v>0</v>
      </c>
      <c r="Z123" s="621" t="str">
        <f aca="false">IF(X123=TRUE(),"Yes","No")</f>
        <v>No</v>
      </c>
    </row>
    <row r="124" customFormat="false" ht="19.5" hidden="false" customHeight="true" outlineLevel="0" collapsed="false">
      <c r="B124" s="652"/>
      <c r="C124" s="652"/>
      <c r="D124" s="653"/>
      <c r="E124" s="653"/>
      <c r="X124" s="621" t="b">
        <f aca="false">FALSE()</f>
        <v>0</v>
      </c>
      <c r="Y124" s="621" t="n">
        <f aca="false">IF(X124=TRUE(),1,0)</f>
        <v>0</v>
      </c>
      <c r="Z124" s="621" t="str">
        <f aca="false">IF(X124=TRUE(),"Yes","No")</f>
        <v>No</v>
      </c>
    </row>
    <row r="125" customFormat="false" ht="19.5" hidden="false" customHeight="true" outlineLevel="0" collapsed="false">
      <c r="B125" s="652"/>
      <c r="C125" s="652"/>
      <c r="D125" s="653"/>
      <c r="E125" s="653"/>
      <c r="X125" s="621" t="b">
        <f aca="false">FALSE()</f>
        <v>0</v>
      </c>
      <c r="Y125" s="621" t="n">
        <f aca="false">IF(X125=TRUE(),1,0)</f>
        <v>0</v>
      </c>
      <c r="Z125" s="621" t="str">
        <f aca="false">IF(X125=TRUE(),"Yes","No")</f>
        <v>No</v>
      </c>
    </row>
    <row r="126" customFormat="false" ht="19.5" hidden="false" customHeight="true" outlineLevel="0" collapsed="false">
      <c r="B126" s="652"/>
      <c r="C126" s="652"/>
      <c r="D126" s="653"/>
      <c r="E126" s="653"/>
      <c r="X126" s="621" t="b">
        <f aca="false">FALSE()</f>
        <v>0</v>
      </c>
      <c r="Y126" s="621" t="n">
        <f aca="false">IF(X126=TRUE(),1,0)</f>
        <v>0</v>
      </c>
      <c r="Z126" s="621" t="str">
        <f aca="false">IF(X126=TRUE(),"Yes","No")</f>
        <v>No</v>
      </c>
    </row>
    <row r="127" customFormat="false" ht="19.5" hidden="false" customHeight="true" outlineLevel="0" collapsed="false">
      <c r="B127" s="652"/>
      <c r="C127" s="652"/>
      <c r="D127" s="653"/>
      <c r="E127" s="653"/>
      <c r="X127" s="621" t="b">
        <f aca="false">FALSE()</f>
        <v>0</v>
      </c>
      <c r="Y127" s="621" t="n">
        <f aca="false">IF(X127=TRUE(),1,0)</f>
        <v>0</v>
      </c>
      <c r="Z127" s="621" t="str">
        <f aca="false">IF(X127=TRUE(),"Yes","No")</f>
        <v>No</v>
      </c>
    </row>
    <row r="128" customFormat="false" ht="19.5" hidden="false" customHeight="true" outlineLevel="0" collapsed="false">
      <c r="B128" s="652"/>
      <c r="C128" s="652"/>
      <c r="D128" s="653"/>
      <c r="E128" s="653"/>
      <c r="X128" s="621" t="b">
        <f aca="false">FALSE()</f>
        <v>0</v>
      </c>
      <c r="Y128" s="621" t="n">
        <f aca="false">IF(X128=TRUE(),1,0)</f>
        <v>0</v>
      </c>
      <c r="Z128" s="621" t="str">
        <f aca="false">IF(X128=TRUE(),"Yes","No")</f>
        <v>No</v>
      </c>
    </row>
    <row r="129" customFormat="false" ht="19.5" hidden="false" customHeight="true" outlineLevel="0" collapsed="false">
      <c r="B129" s="652"/>
      <c r="C129" s="652"/>
      <c r="D129" s="653"/>
      <c r="E129" s="653"/>
      <c r="X129" s="621" t="b">
        <f aca="false">FALSE()</f>
        <v>0</v>
      </c>
      <c r="Y129" s="621" t="n">
        <f aca="false">IF(X129=TRUE(),1,0)</f>
        <v>0</v>
      </c>
      <c r="Z129" s="621" t="str">
        <f aca="false">IF(X129=TRUE(),"Yes","No")</f>
        <v>No</v>
      </c>
    </row>
    <row r="130" customFormat="false" ht="19.5" hidden="false" customHeight="true" outlineLevel="0" collapsed="false">
      <c r="B130" s="652"/>
      <c r="C130" s="652"/>
      <c r="D130" s="653"/>
      <c r="E130" s="653"/>
      <c r="X130" s="621" t="b">
        <f aca="false">FALSE()</f>
        <v>0</v>
      </c>
      <c r="Y130" s="621" t="n">
        <f aca="false">IF(X130=TRUE(),1,0)</f>
        <v>0</v>
      </c>
      <c r="Z130" s="621" t="str">
        <f aca="false">IF(X130=TRUE(),"Yes","No")</f>
        <v>No</v>
      </c>
    </row>
    <row r="131" customFormat="false" ht="19.5" hidden="false" customHeight="true" outlineLevel="0" collapsed="false">
      <c r="B131" s="652"/>
      <c r="C131" s="652"/>
      <c r="D131" s="653"/>
      <c r="E131" s="653"/>
      <c r="X131" s="621" t="b">
        <f aca="false">FALSE()</f>
        <v>0</v>
      </c>
      <c r="Y131" s="621" t="n">
        <f aca="false">IF(X131=TRUE(),1,0)</f>
        <v>0</v>
      </c>
      <c r="Z131" s="621" t="str">
        <f aca="false">IF(X131=TRUE(),"Yes","No")</f>
        <v>No</v>
      </c>
    </row>
    <row r="132" customFormat="false" ht="19.5" hidden="false" customHeight="true" outlineLevel="0" collapsed="false">
      <c r="B132" s="652"/>
      <c r="C132" s="652"/>
      <c r="D132" s="653"/>
      <c r="E132" s="653"/>
      <c r="X132" s="621" t="b">
        <f aca="false">FALSE()</f>
        <v>0</v>
      </c>
      <c r="Y132" s="621" t="n">
        <f aca="false">IF(X132=TRUE(),1,0)</f>
        <v>0</v>
      </c>
      <c r="Z132" s="621" t="str">
        <f aca="false">IF(X132=TRUE(),"Yes","No")</f>
        <v>No</v>
      </c>
    </row>
    <row r="133" customFormat="false" ht="19.5" hidden="false" customHeight="true" outlineLevel="0" collapsed="false">
      <c r="B133" s="652"/>
      <c r="C133" s="652"/>
      <c r="D133" s="653"/>
      <c r="E133" s="653"/>
      <c r="X133" s="621" t="b">
        <f aca="false">FALSE()</f>
        <v>0</v>
      </c>
      <c r="Y133" s="621" t="n">
        <f aca="false">IF(X133=TRUE(),1,0)</f>
        <v>0</v>
      </c>
      <c r="Z133" s="621" t="str">
        <f aca="false">IF(X133=TRUE(),"Yes","No")</f>
        <v>No</v>
      </c>
    </row>
    <row r="134" customFormat="false" ht="19.5" hidden="false" customHeight="true" outlineLevel="0" collapsed="false">
      <c r="B134" s="652"/>
      <c r="C134" s="652"/>
      <c r="D134" s="653"/>
      <c r="E134" s="653"/>
      <c r="X134" s="621" t="b">
        <f aca="false">TRUE()</f>
        <v>1</v>
      </c>
      <c r="Y134" s="621" t="n">
        <f aca="false">IF(X134=TRUE(),1,0)</f>
        <v>1</v>
      </c>
      <c r="Z134" s="621" t="str">
        <f aca="false">IF(X134=TRUE(),"Yes","No")</f>
        <v>Yes</v>
      </c>
    </row>
    <row r="135" customFormat="false" ht="19.5" hidden="false" customHeight="true" outlineLevel="0" collapsed="false">
      <c r="B135" s="652"/>
      <c r="C135" s="652"/>
      <c r="D135" s="653"/>
      <c r="E135" s="653"/>
      <c r="X135" s="621" t="b">
        <f aca="false">FALSE()</f>
        <v>0</v>
      </c>
      <c r="Y135" s="621" t="n">
        <f aca="false">IF(X135=TRUE(),1,0)</f>
        <v>0</v>
      </c>
      <c r="Z135" s="621" t="str">
        <f aca="false">IF(X135=TRUE(),"Yes","No")</f>
        <v>No</v>
      </c>
    </row>
    <row r="136" customFormat="false" ht="19.5" hidden="false" customHeight="true" outlineLevel="0" collapsed="false">
      <c r="B136" s="652"/>
      <c r="C136" s="652"/>
      <c r="D136" s="653"/>
      <c r="E136" s="653"/>
      <c r="X136" s="621" t="b">
        <f aca="false">FALSE()</f>
        <v>0</v>
      </c>
      <c r="Y136" s="621" t="n">
        <f aca="false">IF(X136=TRUE(),1,0)</f>
        <v>0</v>
      </c>
      <c r="Z136" s="621" t="str">
        <f aca="false">IF(X136=TRUE(),"Yes","No")</f>
        <v>No</v>
      </c>
    </row>
    <row r="137" customFormat="false" ht="19.5" hidden="false" customHeight="true" outlineLevel="0" collapsed="false">
      <c r="B137" s="652"/>
      <c r="C137" s="652"/>
      <c r="D137" s="653"/>
      <c r="E137" s="653"/>
      <c r="X137" s="621" t="b">
        <f aca="false">FALSE()</f>
        <v>0</v>
      </c>
      <c r="Y137" s="621" t="n">
        <f aca="false">IF(X137=TRUE(),1,0)</f>
        <v>0</v>
      </c>
      <c r="Z137" s="621" t="str">
        <f aca="false">IF(X137=TRUE(),"Yes","No")</f>
        <v>No</v>
      </c>
    </row>
    <row r="138" customFormat="false" ht="19.5" hidden="false" customHeight="true" outlineLevel="0" collapsed="false">
      <c r="B138" s="652"/>
      <c r="C138" s="652"/>
      <c r="D138" s="653"/>
      <c r="E138" s="653"/>
      <c r="X138" s="621" t="b">
        <f aca="false">FALSE()</f>
        <v>0</v>
      </c>
      <c r="Y138" s="621" t="n">
        <f aca="false">IF(X138=TRUE(),1,0)</f>
        <v>0</v>
      </c>
      <c r="Z138" s="621" t="str">
        <f aca="false">IF(X138=TRUE(),"Yes","No")</f>
        <v>No</v>
      </c>
    </row>
    <row r="139" customFormat="false" ht="19.5" hidden="false" customHeight="true" outlineLevel="0" collapsed="false">
      <c r="B139" s="652"/>
      <c r="C139" s="652"/>
      <c r="D139" s="653"/>
      <c r="E139" s="653"/>
      <c r="X139" s="621" t="b">
        <f aca="false">FALSE()</f>
        <v>0</v>
      </c>
      <c r="Y139" s="621" t="n">
        <f aca="false">IF(X139=TRUE(),1,0)</f>
        <v>0</v>
      </c>
      <c r="Z139" s="621" t="str">
        <f aca="false">IF(X139=TRUE(),"Yes","No")</f>
        <v>No</v>
      </c>
    </row>
    <row r="140" customFormat="false" ht="19.5" hidden="false" customHeight="true" outlineLevel="0" collapsed="false">
      <c r="B140" s="652"/>
      <c r="C140" s="652"/>
      <c r="D140" s="653"/>
      <c r="E140" s="653"/>
      <c r="X140" s="621" t="b">
        <f aca="false">FALSE()</f>
        <v>0</v>
      </c>
      <c r="Y140" s="621" t="n">
        <f aca="false">IF(X140=TRUE(),1,0)</f>
        <v>0</v>
      </c>
      <c r="Z140" s="621" t="str">
        <f aca="false">IF(X140=TRUE(),"Yes","No")</f>
        <v>No</v>
      </c>
    </row>
    <row r="141" customFormat="false" ht="19.5" hidden="false" customHeight="true" outlineLevel="0" collapsed="false">
      <c r="B141" s="652"/>
      <c r="C141" s="652"/>
      <c r="D141" s="653"/>
      <c r="E141" s="653"/>
      <c r="X141" s="621" t="b">
        <f aca="false">FALSE()</f>
        <v>0</v>
      </c>
      <c r="Y141" s="621" t="n">
        <f aca="false">IF(X141=TRUE(),1,0)</f>
        <v>0</v>
      </c>
      <c r="Z141" s="621" t="str">
        <f aca="false">IF(X141=TRUE(),"Yes","No")</f>
        <v>No</v>
      </c>
    </row>
    <row r="142" customFormat="false" ht="19.5" hidden="false" customHeight="true" outlineLevel="0" collapsed="false">
      <c r="B142" s="652"/>
      <c r="C142" s="652"/>
      <c r="D142" s="653"/>
      <c r="E142" s="653"/>
      <c r="X142" s="621" t="b">
        <f aca="false">FALSE()</f>
        <v>0</v>
      </c>
      <c r="Y142" s="621" t="n">
        <f aca="false">IF(X142=TRUE(),1,0)</f>
        <v>0</v>
      </c>
      <c r="Z142" s="621" t="str">
        <f aca="false">IF(X142=TRUE(),"Yes","No")</f>
        <v>No</v>
      </c>
    </row>
    <row r="143" customFormat="false" ht="19.5" hidden="false" customHeight="true" outlineLevel="0" collapsed="false">
      <c r="B143" s="652"/>
      <c r="C143" s="652"/>
      <c r="D143" s="653"/>
      <c r="E143" s="653"/>
      <c r="X143" s="621" t="b">
        <f aca="false">FALSE()</f>
        <v>0</v>
      </c>
      <c r="Y143" s="621" t="n">
        <f aca="false">IF(X143=TRUE(),1,0)</f>
        <v>0</v>
      </c>
      <c r="Z143" s="621" t="str">
        <f aca="false">IF(X143=TRUE(),"Yes","No")</f>
        <v>No</v>
      </c>
    </row>
    <row r="144" customFormat="false" ht="19.5" hidden="false" customHeight="true" outlineLevel="0" collapsed="false">
      <c r="B144" s="652"/>
      <c r="C144" s="652"/>
      <c r="D144" s="653"/>
      <c r="E144" s="653"/>
      <c r="X144" s="621" t="b">
        <f aca="false">FALSE()</f>
        <v>0</v>
      </c>
      <c r="Y144" s="621" t="n">
        <f aca="false">IF(X144=TRUE(),1,0)</f>
        <v>0</v>
      </c>
      <c r="Z144" s="621" t="str">
        <f aca="false">IF(X144=TRUE(),"Yes","No")</f>
        <v>No</v>
      </c>
    </row>
    <row r="145" customFormat="false" ht="19.5" hidden="false" customHeight="true" outlineLevel="0" collapsed="false">
      <c r="B145" s="652"/>
      <c r="C145" s="652"/>
      <c r="D145" s="653"/>
      <c r="E145" s="653"/>
      <c r="X145" s="621" t="b">
        <f aca="false">FALSE()</f>
        <v>0</v>
      </c>
      <c r="Y145" s="621" t="n">
        <f aca="false">IF(X145=TRUE(),1,0)</f>
        <v>0</v>
      </c>
      <c r="Z145" s="621" t="str">
        <f aca="false">IF(X145=TRUE(),"Yes","No")</f>
        <v>No</v>
      </c>
    </row>
    <row r="146" customFormat="false" ht="19.5" hidden="false" customHeight="true" outlineLevel="0" collapsed="false">
      <c r="B146" s="652"/>
      <c r="C146" s="652"/>
      <c r="D146" s="653"/>
      <c r="E146" s="653"/>
      <c r="X146" s="621" t="b">
        <f aca="false">FALSE()</f>
        <v>0</v>
      </c>
      <c r="Y146" s="621" t="n">
        <f aca="false">IF(X146=TRUE(),1,0)</f>
        <v>0</v>
      </c>
      <c r="Z146" s="621" t="str">
        <f aca="false">IF(X146=TRUE(),"Yes","No")</f>
        <v>No</v>
      </c>
    </row>
    <row r="147" customFormat="false" ht="19.5" hidden="false" customHeight="true" outlineLevel="0" collapsed="false">
      <c r="B147" s="652"/>
      <c r="C147" s="652"/>
      <c r="D147" s="653"/>
      <c r="E147" s="653"/>
      <c r="X147" s="621" t="b">
        <f aca="false">FALSE()</f>
        <v>0</v>
      </c>
      <c r="Y147" s="621" t="n">
        <f aca="false">IF(X147=TRUE(),1,0)</f>
        <v>0</v>
      </c>
      <c r="Z147" s="621" t="str">
        <f aca="false">IF(X147=TRUE(),"Yes","No")</f>
        <v>No</v>
      </c>
    </row>
    <row r="148" customFormat="false" ht="19.5" hidden="false" customHeight="true" outlineLevel="0" collapsed="false">
      <c r="B148" s="652"/>
      <c r="C148" s="652"/>
      <c r="D148" s="653"/>
      <c r="E148" s="653"/>
      <c r="X148" s="621" t="b">
        <f aca="false">FALSE()</f>
        <v>0</v>
      </c>
      <c r="Y148" s="621" t="n">
        <f aca="false">IF(X148=TRUE(),1,0)</f>
        <v>0</v>
      </c>
      <c r="Z148" s="621" t="str">
        <f aca="false">IF(X148=TRUE(),"Yes","No")</f>
        <v>No</v>
      </c>
    </row>
    <row r="149" customFormat="false" ht="19.5" hidden="false" customHeight="true" outlineLevel="0" collapsed="false">
      <c r="B149" s="652"/>
      <c r="C149" s="652"/>
      <c r="D149" s="653"/>
      <c r="E149" s="653"/>
      <c r="X149" s="621" t="b">
        <f aca="false">FALSE()</f>
        <v>0</v>
      </c>
      <c r="Y149" s="621" t="n">
        <f aca="false">IF(X149=TRUE(),1,0)</f>
        <v>0</v>
      </c>
      <c r="Z149" s="621" t="str">
        <f aca="false">IF(X149=TRUE(),"Yes","No")</f>
        <v>No</v>
      </c>
    </row>
    <row r="150" customFormat="false" ht="19.5" hidden="false" customHeight="true" outlineLevel="0" collapsed="false">
      <c r="B150" s="652"/>
      <c r="C150" s="652"/>
      <c r="D150" s="653"/>
      <c r="E150" s="653"/>
      <c r="X150" s="621" t="b">
        <f aca="false">FALSE()</f>
        <v>0</v>
      </c>
      <c r="Y150" s="621" t="n">
        <f aca="false">IF(X150=TRUE(),1,0)</f>
        <v>0</v>
      </c>
      <c r="Z150" s="621" t="str">
        <f aca="false">IF(X150=TRUE(),"Yes","No")</f>
        <v>No</v>
      </c>
    </row>
    <row r="151" customFormat="false" ht="19.5" hidden="false" customHeight="true" outlineLevel="0" collapsed="false">
      <c r="B151" s="652"/>
      <c r="C151" s="652"/>
      <c r="D151" s="653"/>
      <c r="E151" s="653"/>
      <c r="X151" s="621" t="b">
        <f aca="false">FALSE()</f>
        <v>0</v>
      </c>
      <c r="Y151" s="621" t="n">
        <f aca="false">IF(X151=TRUE(),1,0)</f>
        <v>0</v>
      </c>
      <c r="Z151" s="621" t="str">
        <f aca="false">IF(X151=TRUE(),"Yes","No")</f>
        <v>No</v>
      </c>
    </row>
    <row r="152" customFormat="false" ht="19.5" hidden="false" customHeight="true" outlineLevel="0" collapsed="false">
      <c r="B152" s="652"/>
      <c r="C152" s="652"/>
      <c r="D152" s="653"/>
      <c r="E152" s="653"/>
      <c r="X152" s="621" t="b">
        <f aca="false">FALSE()</f>
        <v>0</v>
      </c>
      <c r="Y152" s="621" t="n">
        <f aca="false">IF(X152=TRUE(),1,0)</f>
        <v>0</v>
      </c>
      <c r="Z152" s="621" t="str">
        <f aca="false">IF(X152=TRUE(),"Yes","No")</f>
        <v>No</v>
      </c>
    </row>
    <row r="153" customFormat="false" ht="19.5" hidden="false" customHeight="true" outlineLevel="0" collapsed="false">
      <c r="B153" s="652"/>
      <c r="C153" s="652"/>
      <c r="D153" s="653"/>
      <c r="E153" s="653"/>
      <c r="X153" s="621" t="b">
        <f aca="false">FALSE()</f>
        <v>0</v>
      </c>
      <c r="Y153" s="621" t="n">
        <f aca="false">IF(X153=TRUE(),1,0)</f>
        <v>0</v>
      </c>
      <c r="Z153" s="621" t="str">
        <f aca="false">IF(X153=TRUE(),"Yes","No")</f>
        <v>No</v>
      </c>
    </row>
    <row r="154" customFormat="false" ht="19.5" hidden="false" customHeight="true" outlineLevel="0" collapsed="false">
      <c r="B154" s="652"/>
      <c r="C154" s="652"/>
      <c r="D154" s="653"/>
      <c r="E154" s="653"/>
      <c r="X154" s="621" t="b">
        <f aca="false">FALSE()</f>
        <v>0</v>
      </c>
      <c r="Y154" s="621" t="n">
        <f aca="false">IF(X154=TRUE(),1,0)</f>
        <v>0</v>
      </c>
      <c r="Z154" s="621" t="str">
        <f aca="false">IF(X154=TRUE(),"Yes","No")</f>
        <v>No</v>
      </c>
    </row>
    <row r="155" customFormat="false" ht="19.5" hidden="false" customHeight="true" outlineLevel="0" collapsed="false">
      <c r="B155" s="652"/>
      <c r="C155" s="652"/>
      <c r="D155" s="653"/>
      <c r="E155" s="653"/>
      <c r="X155" s="621" t="b">
        <f aca="false">FALSE()</f>
        <v>0</v>
      </c>
      <c r="Y155" s="621" t="n">
        <f aca="false">IF(X155=TRUE(),1,0)</f>
        <v>0</v>
      </c>
      <c r="Z155" s="621" t="str">
        <f aca="false">IF(X155=TRUE(),"Yes","No")</f>
        <v>No</v>
      </c>
    </row>
    <row r="156" customFormat="false" ht="19.5" hidden="false" customHeight="true" outlineLevel="0" collapsed="false">
      <c r="B156" s="652"/>
      <c r="C156" s="652"/>
      <c r="D156" s="653"/>
      <c r="E156" s="653"/>
      <c r="X156" s="621" t="b">
        <f aca="false">FALSE()</f>
        <v>0</v>
      </c>
      <c r="Y156" s="621" t="n">
        <f aca="false">IF(X156=TRUE(),1,0)</f>
        <v>0</v>
      </c>
      <c r="Z156" s="621" t="str">
        <f aca="false">IF(X156=TRUE(),"Yes","No")</f>
        <v>No</v>
      </c>
    </row>
    <row r="157" customFormat="false" ht="19.5" hidden="false" customHeight="true" outlineLevel="0" collapsed="false">
      <c r="B157" s="652"/>
      <c r="C157" s="652"/>
      <c r="D157" s="653"/>
      <c r="E157" s="653"/>
      <c r="X157" s="621" t="b">
        <f aca="false">FALSE()</f>
        <v>0</v>
      </c>
      <c r="Y157" s="621" t="n">
        <f aca="false">IF(X157=TRUE(),1,0)</f>
        <v>0</v>
      </c>
      <c r="Z157" s="621" t="str">
        <f aca="false">IF(X157=TRUE(),"Yes","No")</f>
        <v>No</v>
      </c>
    </row>
    <row r="158" customFormat="false" ht="19.5" hidden="false" customHeight="true" outlineLevel="0" collapsed="false">
      <c r="B158" s="652"/>
      <c r="C158" s="652"/>
      <c r="D158" s="653"/>
      <c r="E158" s="653"/>
      <c r="X158" s="621" t="b">
        <f aca="false">FALSE()</f>
        <v>0</v>
      </c>
      <c r="Y158" s="621" t="n">
        <f aca="false">IF(X158=TRUE(),1,0)</f>
        <v>0</v>
      </c>
      <c r="Z158" s="621" t="str">
        <f aca="false">IF(X158=TRUE(),"Yes","No")</f>
        <v>No</v>
      </c>
    </row>
    <row r="159" customFormat="false" ht="19.5" hidden="false" customHeight="true" outlineLevel="0" collapsed="false">
      <c r="B159" s="652"/>
      <c r="C159" s="652"/>
      <c r="D159" s="653"/>
      <c r="E159" s="653"/>
      <c r="X159" s="621" t="b">
        <f aca="false">TRUE()</f>
        <v>1</v>
      </c>
      <c r="Y159" s="621" t="n">
        <f aca="false">IF(X159=TRUE(),1,0)</f>
        <v>1</v>
      </c>
      <c r="Z159" s="621" t="str">
        <f aca="false">IF(X159=TRUE(),"Yes","No")</f>
        <v>Yes</v>
      </c>
    </row>
    <row r="160" customFormat="false" ht="19.5" hidden="false" customHeight="true" outlineLevel="0" collapsed="false">
      <c r="B160" s="652"/>
      <c r="C160" s="652"/>
      <c r="D160" s="653"/>
      <c r="E160" s="653"/>
      <c r="X160" s="621" t="b">
        <f aca="false">FALSE()</f>
        <v>0</v>
      </c>
      <c r="Y160" s="621" t="n">
        <f aca="false">IF(X160=TRUE(),1,0)</f>
        <v>0</v>
      </c>
      <c r="Z160" s="621" t="str">
        <f aca="false">IF(X160=TRUE(),"Yes","No")</f>
        <v>No</v>
      </c>
    </row>
    <row r="161" customFormat="false" ht="19.5" hidden="false" customHeight="true" outlineLevel="0" collapsed="false">
      <c r="B161" s="652"/>
      <c r="C161" s="652"/>
      <c r="D161" s="653"/>
      <c r="E161" s="653"/>
      <c r="X161" s="621" t="b">
        <f aca="false">FALSE()</f>
        <v>0</v>
      </c>
      <c r="Y161" s="621" t="n">
        <f aca="false">IF(X161=TRUE(),1,0)</f>
        <v>0</v>
      </c>
      <c r="Z161" s="621" t="str">
        <f aca="false">IF(X161=TRUE(),"Yes","No")</f>
        <v>No</v>
      </c>
    </row>
    <row r="162" customFormat="false" ht="19.5" hidden="false" customHeight="true" outlineLevel="0" collapsed="false">
      <c r="B162" s="652"/>
      <c r="C162" s="652"/>
      <c r="D162" s="653"/>
      <c r="E162" s="653"/>
      <c r="X162" s="621" t="b">
        <f aca="false">FALSE()</f>
        <v>0</v>
      </c>
      <c r="Y162" s="621" t="n">
        <f aca="false">IF(X162=TRUE(),1,0)</f>
        <v>0</v>
      </c>
      <c r="Z162" s="621" t="str">
        <f aca="false">IF(X162=TRUE(),"Yes","No")</f>
        <v>No</v>
      </c>
    </row>
    <row r="163" customFormat="false" ht="19.5" hidden="false" customHeight="true" outlineLevel="0" collapsed="false">
      <c r="B163" s="652"/>
      <c r="C163" s="652"/>
      <c r="D163" s="653"/>
      <c r="E163" s="653"/>
      <c r="X163" s="621" t="b">
        <f aca="false">TRUE()</f>
        <v>1</v>
      </c>
      <c r="Y163" s="621" t="n">
        <f aca="false">IF(X163=TRUE(),1,0)</f>
        <v>1</v>
      </c>
      <c r="Z163" s="621" t="str">
        <f aca="false">IF(X163=TRUE(),"Yes","No")</f>
        <v>Yes</v>
      </c>
    </row>
    <row r="164" customFormat="false" ht="19.5" hidden="false" customHeight="true" outlineLevel="0" collapsed="false">
      <c r="B164" s="652"/>
      <c r="C164" s="652"/>
      <c r="D164" s="653"/>
      <c r="E164" s="653"/>
      <c r="X164" s="621" t="b">
        <f aca="false">FALSE()</f>
        <v>0</v>
      </c>
      <c r="Y164" s="621" t="n">
        <f aca="false">IF(X164=TRUE(),1,0)</f>
        <v>0</v>
      </c>
      <c r="Z164" s="621" t="str">
        <f aca="false">IF(X164=TRUE(),"Yes","No")</f>
        <v>No</v>
      </c>
    </row>
    <row r="165" customFormat="false" ht="19.5" hidden="false" customHeight="true" outlineLevel="0" collapsed="false">
      <c r="B165" s="652"/>
      <c r="C165" s="652"/>
      <c r="D165" s="653"/>
      <c r="E165" s="653"/>
      <c r="X165" s="621" t="b">
        <f aca="false">FALSE()</f>
        <v>0</v>
      </c>
      <c r="Y165" s="621" t="n">
        <f aca="false">IF(X165=TRUE(),1,0)</f>
        <v>0</v>
      </c>
      <c r="Z165" s="621" t="str">
        <f aca="false">IF(X165=TRUE(),"Yes","No")</f>
        <v>No</v>
      </c>
    </row>
    <row r="166" customFormat="false" ht="19.5" hidden="false" customHeight="true" outlineLevel="0" collapsed="false">
      <c r="B166" s="652"/>
      <c r="C166" s="652"/>
      <c r="D166" s="653"/>
      <c r="E166" s="653"/>
      <c r="X166" s="621" t="b">
        <f aca="false">FALSE()</f>
        <v>0</v>
      </c>
      <c r="Y166" s="621" t="n">
        <f aca="false">IF(X166=TRUE(),1,0)</f>
        <v>0</v>
      </c>
      <c r="Z166" s="621" t="str">
        <f aca="false">IF(X166=TRUE(),"Yes","No")</f>
        <v>No</v>
      </c>
    </row>
    <row r="167" customFormat="false" ht="19.5" hidden="false" customHeight="true" outlineLevel="0" collapsed="false">
      <c r="B167" s="652"/>
      <c r="C167" s="652"/>
      <c r="D167" s="653"/>
      <c r="E167" s="653"/>
      <c r="X167" s="621" t="b">
        <f aca="false">FALSE()</f>
        <v>0</v>
      </c>
      <c r="Y167" s="621" t="n">
        <f aca="false">IF(X167=TRUE(),1,0)</f>
        <v>0</v>
      </c>
      <c r="Z167" s="621" t="str">
        <f aca="false">IF(X167=TRUE(),"Yes","No")</f>
        <v>No</v>
      </c>
    </row>
    <row r="168" customFormat="false" ht="19.5" hidden="false" customHeight="true" outlineLevel="0" collapsed="false">
      <c r="B168" s="652"/>
      <c r="C168" s="652"/>
      <c r="D168" s="653"/>
      <c r="E168" s="653"/>
      <c r="X168" s="621" t="b">
        <f aca="false">FALSE()</f>
        <v>0</v>
      </c>
      <c r="Y168" s="621" t="n">
        <f aca="false">IF(X168=TRUE(),1,0)</f>
        <v>0</v>
      </c>
      <c r="Z168" s="621" t="str">
        <f aca="false">IF(X168=TRUE(),"Yes","No")</f>
        <v>No</v>
      </c>
    </row>
    <row r="169" customFormat="false" ht="19.5" hidden="false" customHeight="true" outlineLevel="0" collapsed="false">
      <c r="B169" s="652"/>
      <c r="C169" s="652"/>
      <c r="D169" s="653"/>
      <c r="E169" s="653"/>
      <c r="X169" s="621" t="b">
        <f aca="false">TRUE()</f>
        <v>1</v>
      </c>
      <c r="Y169" s="621" t="n">
        <f aca="false">IF(X169=TRUE(),1,0)</f>
        <v>1</v>
      </c>
      <c r="Z169" s="621" t="str">
        <f aca="false">IF(X169=TRUE(),"Yes","No")</f>
        <v>Yes</v>
      </c>
    </row>
    <row r="170" customFormat="false" ht="19.5" hidden="false" customHeight="true" outlineLevel="0" collapsed="false">
      <c r="B170" s="652"/>
      <c r="C170" s="652"/>
      <c r="D170" s="653"/>
      <c r="E170" s="653"/>
      <c r="X170" s="621" t="b">
        <f aca="false">TRUE()</f>
        <v>1</v>
      </c>
      <c r="Y170" s="621" t="n">
        <f aca="false">IF(X170=TRUE(),1,0)</f>
        <v>1</v>
      </c>
      <c r="Z170" s="621" t="str">
        <f aca="false">IF(X170=TRUE(),"Yes","No")</f>
        <v>Yes</v>
      </c>
    </row>
    <row r="171" customFormat="false" ht="19.5" hidden="false" customHeight="true" outlineLevel="0" collapsed="false">
      <c r="B171" s="652"/>
      <c r="C171" s="652"/>
      <c r="D171" s="653"/>
      <c r="E171" s="653"/>
      <c r="X171" s="621" t="b">
        <f aca="false">TRUE()</f>
        <v>1</v>
      </c>
      <c r="Y171" s="621" t="n">
        <f aca="false">IF(X171=TRUE(),1,0)</f>
        <v>1</v>
      </c>
      <c r="Z171" s="621" t="str">
        <f aca="false">IF(X171=TRUE(),"Yes","No")</f>
        <v>Yes</v>
      </c>
    </row>
    <row r="172" customFormat="false" ht="12.75" hidden="false" customHeight="false" outlineLevel="0" collapsed="false">
      <c r="X172" s="439"/>
      <c r="Y172" s="439"/>
      <c r="Z172" s="439"/>
    </row>
    <row r="174" customFormat="false" ht="12.75" hidden="true" customHeight="false" outlineLevel="0" collapsed="false"/>
    <row r="175" customFormat="false" ht="12.75" hidden="true" customHeight="false" outlineLevel="0" collapsed="false"/>
    <row r="176" customFormat="false" ht="12.75" hidden="true" customHeight="false" outlineLevel="0" collapsed="false">
      <c r="C176" s="66" t="s">
        <v>202</v>
      </c>
      <c r="D176" s="66" t="s">
        <v>168</v>
      </c>
      <c r="G176" s="66" t="s">
        <v>146</v>
      </c>
      <c r="I176" s="66" t="s">
        <v>146</v>
      </c>
      <c r="K176" s="66" t="s">
        <v>146</v>
      </c>
      <c r="M176" s="66" t="s">
        <v>146</v>
      </c>
      <c r="O176" s="66" t="s">
        <v>146</v>
      </c>
      <c r="Q176" s="68" t="s">
        <v>146</v>
      </c>
      <c r="S176" s="66" t="s">
        <v>146</v>
      </c>
      <c r="U176" s="613" t="s">
        <v>146</v>
      </c>
      <c r="W176" s="613" t="s">
        <v>146</v>
      </c>
      <c r="Y176" s="613" t="s">
        <v>146</v>
      </c>
      <c r="AA176" s="613" t="s">
        <v>146</v>
      </c>
      <c r="AC176" s="613" t="s">
        <v>146</v>
      </c>
      <c r="AE176" s="613" t="s">
        <v>146</v>
      </c>
      <c r="AG176" s="613" t="s">
        <v>146</v>
      </c>
      <c r="AI176" s="613" t="s">
        <v>146</v>
      </c>
      <c r="AK176" s="613" t="s">
        <v>146</v>
      </c>
      <c r="AM176" s="613" t="s">
        <v>146</v>
      </c>
    </row>
    <row r="177" customFormat="false" ht="12.75" hidden="true" customHeight="false" outlineLevel="0" collapsed="false">
      <c r="B177" s="66" t="s">
        <v>203</v>
      </c>
      <c r="C177" s="66" t="s">
        <v>202</v>
      </c>
      <c r="D177" s="66" t="s">
        <v>168</v>
      </c>
      <c r="G177" s="66" t="s">
        <v>168</v>
      </c>
      <c r="I177" s="66" t="s">
        <v>146</v>
      </c>
      <c r="K177" s="66" t="s">
        <v>146</v>
      </c>
      <c r="M177" s="66" t="s">
        <v>146</v>
      </c>
      <c r="O177" s="66" t="s">
        <v>146</v>
      </c>
      <c r="Q177" s="68" t="s">
        <v>146</v>
      </c>
      <c r="S177" s="66" t="s">
        <v>146</v>
      </c>
      <c r="U177" s="613" t="s">
        <v>146</v>
      </c>
      <c r="W177" s="613" t="s">
        <v>146</v>
      </c>
      <c r="Y177" s="613" t="s">
        <v>146</v>
      </c>
      <c r="AA177" s="613" t="s">
        <v>146</v>
      </c>
      <c r="AC177" s="613" t="s">
        <v>146</v>
      </c>
      <c r="AE177" s="613" t="s">
        <v>146</v>
      </c>
      <c r="AG177" s="613" t="s">
        <v>146</v>
      </c>
      <c r="AI177" s="613" t="s">
        <v>146</v>
      </c>
      <c r="AK177" s="613" t="s">
        <v>146</v>
      </c>
      <c r="AM177" s="613" t="s">
        <v>146</v>
      </c>
    </row>
    <row r="178" customFormat="false" ht="12.75" hidden="true" customHeight="false" outlineLevel="0" collapsed="false">
      <c r="B178" s="66" t="s">
        <v>204</v>
      </c>
      <c r="C178" s="66" t="s">
        <v>202</v>
      </c>
      <c r="D178" s="66" t="s">
        <v>202</v>
      </c>
      <c r="G178" s="66" t="s">
        <v>202</v>
      </c>
      <c r="I178" s="66" t="s">
        <v>169</v>
      </c>
      <c r="K178" s="66" t="s">
        <v>146</v>
      </c>
      <c r="M178" s="66" t="s">
        <v>146</v>
      </c>
      <c r="O178" s="66" t="s">
        <v>146</v>
      </c>
      <c r="Q178" s="68" t="s">
        <v>146</v>
      </c>
      <c r="S178" s="66" t="s">
        <v>146</v>
      </c>
      <c r="U178" s="613" t="s">
        <v>146</v>
      </c>
      <c r="W178" s="613" t="s">
        <v>146</v>
      </c>
      <c r="Y178" s="613" t="s">
        <v>146</v>
      </c>
      <c r="AA178" s="613" t="s">
        <v>146</v>
      </c>
      <c r="AC178" s="613" t="s">
        <v>146</v>
      </c>
      <c r="AE178" s="613" t="s">
        <v>146</v>
      </c>
      <c r="AG178" s="613" t="s">
        <v>146</v>
      </c>
      <c r="AI178" s="613" t="s">
        <v>146</v>
      </c>
      <c r="AK178" s="613" t="s">
        <v>146</v>
      </c>
      <c r="AM178" s="613" t="s">
        <v>146</v>
      </c>
    </row>
    <row r="179" customFormat="false" ht="12.75" hidden="true" customHeight="false" outlineLevel="0" collapsed="false">
      <c r="B179" s="66" t="s">
        <v>205</v>
      </c>
      <c r="C179" s="66" t="s">
        <v>202</v>
      </c>
      <c r="D179" s="66" t="s">
        <v>202</v>
      </c>
      <c r="G179" s="66" t="s">
        <v>202</v>
      </c>
      <c r="I179" s="66" t="s">
        <v>202</v>
      </c>
      <c r="K179" s="66" t="s">
        <v>169</v>
      </c>
      <c r="M179" s="66" t="s">
        <v>146</v>
      </c>
      <c r="O179" s="66" t="s">
        <v>146</v>
      </c>
      <c r="Q179" s="68" t="s">
        <v>146</v>
      </c>
      <c r="S179" s="66" t="s">
        <v>146</v>
      </c>
      <c r="U179" s="613" t="s">
        <v>146</v>
      </c>
      <c r="W179" s="613" t="s">
        <v>146</v>
      </c>
      <c r="Y179" s="613" t="s">
        <v>146</v>
      </c>
      <c r="AA179" s="613" t="s">
        <v>146</v>
      </c>
      <c r="AC179" s="613" t="s">
        <v>146</v>
      </c>
      <c r="AE179" s="613" t="s">
        <v>146</v>
      </c>
      <c r="AG179" s="613" t="s">
        <v>146</v>
      </c>
      <c r="AI179" s="613" t="s">
        <v>146</v>
      </c>
      <c r="AK179" s="613" t="s">
        <v>146</v>
      </c>
      <c r="AM179" s="613" t="s">
        <v>146</v>
      </c>
    </row>
    <row r="180" customFormat="false" ht="12.75" hidden="true" customHeight="false" outlineLevel="0" collapsed="false">
      <c r="B180" s="66" t="s">
        <v>206</v>
      </c>
      <c r="C180" s="66" t="s">
        <v>202</v>
      </c>
      <c r="D180" s="66" t="s">
        <v>202</v>
      </c>
      <c r="G180" s="66" t="s">
        <v>202</v>
      </c>
      <c r="I180" s="66" t="s">
        <v>202</v>
      </c>
      <c r="K180" s="66" t="s">
        <v>202</v>
      </c>
      <c r="M180" s="66" t="s">
        <v>169</v>
      </c>
      <c r="O180" s="66" t="s">
        <v>146</v>
      </c>
      <c r="Q180" s="68" t="s">
        <v>146</v>
      </c>
      <c r="S180" s="66" t="s">
        <v>146</v>
      </c>
      <c r="U180" s="613" t="s">
        <v>146</v>
      </c>
      <c r="W180" s="613" t="s">
        <v>146</v>
      </c>
      <c r="Y180" s="613" t="s">
        <v>146</v>
      </c>
      <c r="AA180" s="613" t="s">
        <v>146</v>
      </c>
      <c r="AC180" s="613" t="s">
        <v>146</v>
      </c>
      <c r="AE180" s="613" t="s">
        <v>146</v>
      </c>
      <c r="AG180" s="613" t="s">
        <v>146</v>
      </c>
      <c r="AI180" s="613" t="s">
        <v>146</v>
      </c>
      <c r="AK180" s="613" t="s">
        <v>146</v>
      </c>
      <c r="AM180" s="613" t="s">
        <v>146</v>
      </c>
    </row>
    <row r="181" customFormat="false" ht="12.75" hidden="true" customHeight="false" outlineLevel="0" collapsed="false">
      <c r="B181" s="66" t="s">
        <v>207</v>
      </c>
      <c r="C181" s="66" t="s">
        <v>202</v>
      </c>
      <c r="D181" s="66" t="s">
        <v>202</v>
      </c>
      <c r="G181" s="66" t="s">
        <v>202</v>
      </c>
      <c r="I181" s="66" t="s">
        <v>202</v>
      </c>
      <c r="K181" s="66" t="s">
        <v>202</v>
      </c>
      <c r="M181" s="66" t="s">
        <v>202</v>
      </c>
      <c r="O181" s="66" t="s">
        <v>169</v>
      </c>
      <c r="Q181" s="68" t="s">
        <v>146</v>
      </c>
      <c r="S181" s="66" t="s">
        <v>146</v>
      </c>
      <c r="U181" s="613" t="s">
        <v>146</v>
      </c>
      <c r="W181" s="613" t="s">
        <v>146</v>
      </c>
      <c r="Y181" s="613" t="s">
        <v>146</v>
      </c>
      <c r="AA181" s="613" t="s">
        <v>146</v>
      </c>
      <c r="AC181" s="613" t="s">
        <v>146</v>
      </c>
      <c r="AE181" s="613" t="s">
        <v>146</v>
      </c>
      <c r="AG181" s="613" t="s">
        <v>146</v>
      </c>
      <c r="AI181" s="613" t="s">
        <v>146</v>
      </c>
      <c r="AK181" s="613" t="s">
        <v>146</v>
      </c>
      <c r="AM181" s="613" t="s">
        <v>146</v>
      </c>
    </row>
    <row r="182" customFormat="false" ht="12.75" hidden="true" customHeight="false" outlineLevel="0" collapsed="false">
      <c r="B182" s="66" t="s">
        <v>208</v>
      </c>
      <c r="C182" s="66" t="s">
        <v>209</v>
      </c>
      <c r="D182" s="66" t="s">
        <v>209</v>
      </c>
      <c r="G182" s="66" t="s">
        <v>209</v>
      </c>
      <c r="I182" s="66" t="s">
        <v>209</v>
      </c>
      <c r="K182" s="66" t="s">
        <v>209</v>
      </c>
      <c r="M182" s="66" t="s">
        <v>209</v>
      </c>
      <c r="O182" s="66" t="s">
        <v>209</v>
      </c>
      <c r="Q182" s="68" t="s">
        <v>169</v>
      </c>
      <c r="S182" s="66" t="s">
        <v>146</v>
      </c>
      <c r="U182" s="613" t="s">
        <v>146</v>
      </c>
      <c r="W182" s="613" t="s">
        <v>146</v>
      </c>
      <c r="Y182" s="613" t="s">
        <v>146</v>
      </c>
      <c r="AA182" s="613" t="s">
        <v>146</v>
      </c>
      <c r="AC182" s="613" t="s">
        <v>146</v>
      </c>
      <c r="AE182" s="613" t="s">
        <v>146</v>
      </c>
      <c r="AG182" s="613" t="s">
        <v>146</v>
      </c>
      <c r="AI182" s="613" t="s">
        <v>146</v>
      </c>
      <c r="AK182" s="613" t="s">
        <v>146</v>
      </c>
      <c r="AM182" s="613" t="s">
        <v>146</v>
      </c>
    </row>
    <row r="183" customFormat="false" ht="12.75" hidden="true" customHeight="false" outlineLevel="0" collapsed="false">
      <c r="B183" s="66" t="s">
        <v>210</v>
      </c>
      <c r="C183" s="66" t="s">
        <v>202</v>
      </c>
      <c r="D183" s="66" t="s">
        <v>202</v>
      </c>
      <c r="G183" s="66" t="s">
        <v>202</v>
      </c>
      <c r="I183" s="66" t="s">
        <v>202</v>
      </c>
      <c r="K183" s="66" t="s">
        <v>202</v>
      </c>
      <c r="M183" s="66" t="s">
        <v>202</v>
      </c>
      <c r="O183" s="66" t="s">
        <v>202</v>
      </c>
      <c r="Q183" s="68" t="s">
        <v>202</v>
      </c>
      <c r="S183" s="66" t="s">
        <v>169</v>
      </c>
      <c r="U183" s="613" t="s">
        <v>146</v>
      </c>
      <c r="W183" s="613" t="s">
        <v>146</v>
      </c>
      <c r="Y183" s="613" t="s">
        <v>146</v>
      </c>
      <c r="AA183" s="613" t="s">
        <v>146</v>
      </c>
      <c r="AC183" s="613" t="s">
        <v>146</v>
      </c>
      <c r="AE183" s="613" t="s">
        <v>146</v>
      </c>
      <c r="AG183" s="613" t="s">
        <v>146</v>
      </c>
      <c r="AI183" s="613" t="s">
        <v>146</v>
      </c>
      <c r="AK183" s="613" t="s">
        <v>146</v>
      </c>
      <c r="AM183" s="613" t="s">
        <v>146</v>
      </c>
    </row>
    <row r="184" customFormat="false" ht="12.75" hidden="true" customHeight="false" outlineLevel="0" collapsed="false">
      <c r="B184" s="66" t="s">
        <v>211</v>
      </c>
      <c r="C184" s="66" t="s">
        <v>202</v>
      </c>
      <c r="D184" s="66" t="s">
        <v>202</v>
      </c>
      <c r="G184" s="66" t="s">
        <v>202</v>
      </c>
      <c r="I184" s="66" t="s">
        <v>202</v>
      </c>
      <c r="K184" s="66" t="s">
        <v>202</v>
      </c>
      <c r="M184" s="66" t="s">
        <v>202</v>
      </c>
      <c r="O184" s="66" t="s">
        <v>202</v>
      </c>
      <c r="Q184" s="68" t="s">
        <v>202</v>
      </c>
      <c r="S184" s="66" t="s">
        <v>202</v>
      </c>
      <c r="U184" s="613" t="s">
        <v>169</v>
      </c>
      <c r="W184" s="613" t="s">
        <v>146</v>
      </c>
      <c r="Y184" s="613" t="s">
        <v>146</v>
      </c>
      <c r="AA184" s="613" t="s">
        <v>146</v>
      </c>
      <c r="AC184" s="613" t="s">
        <v>146</v>
      </c>
      <c r="AE184" s="613" t="s">
        <v>146</v>
      </c>
      <c r="AG184" s="613" t="s">
        <v>146</v>
      </c>
      <c r="AI184" s="613" t="s">
        <v>146</v>
      </c>
      <c r="AK184" s="613" t="s">
        <v>146</v>
      </c>
      <c r="AM184" s="613" t="s">
        <v>146</v>
      </c>
    </row>
    <row r="185" customFormat="false" ht="12.75" hidden="true" customHeight="false" outlineLevel="0" collapsed="false">
      <c r="B185" s="66" t="s">
        <v>212</v>
      </c>
      <c r="C185" s="66" t="s">
        <v>202</v>
      </c>
      <c r="D185" s="66" t="s">
        <v>202</v>
      </c>
      <c r="G185" s="66" t="s">
        <v>202</v>
      </c>
      <c r="I185" s="66" t="s">
        <v>202</v>
      </c>
      <c r="K185" s="66" t="s">
        <v>202</v>
      </c>
      <c r="M185" s="66" t="s">
        <v>202</v>
      </c>
      <c r="O185" s="66" t="s">
        <v>202</v>
      </c>
      <c r="Q185" s="68" t="s">
        <v>202</v>
      </c>
      <c r="S185" s="66" t="s">
        <v>202</v>
      </c>
      <c r="U185" s="613" t="s">
        <v>202</v>
      </c>
      <c r="W185" s="613" t="s">
        <v>169</v>
      </c>
      <c r="Y185" s="613" t="s">
        <v>146</v>
      </c>
      <c r="AA185" s="613" t="s">
        <v>146</v>
      </c>
      <c r="AC185" s="613" t="s">
        <v>146</v>
      </c>
      <c r="AE185" s="613" t="s">
        <v>146</v>
      </c>
      <c r="AG185" s="613" t="s">
        <v>146</v>
      </c>
      <c r="AI185" s="613" t="s">
        <v>146</v>
      </c>
      <c r="AK185" s="613" t="s">
        <v>146</v>
      </c>
      <c r="AM185" s="613" t="s">
        <v>146</v>
      </c>
    </row>
    <row r="186" customFormat="false" ht="12.75" hidden="true" customHeight="false" outlineLevel="0" collapsed="false">
      <c r="B186" s="66" t="s">
        <v>213</v>
      </c>
      <c r="C186" s="66" t="s">
        <v>202</v>
      </c>
      <c r="D186" s="66" t="s">
        <v>202</v>
      </c>
      <c r="G186" s="66" t="s">
        <v>202</v>
      </c>
      <c r="I186" s="66" t="s">
        <v>202</v>
      </c>
      <c r="K186" s="66" t="s">
        <v>202</v>
      </c>
      <c r="M186" s="66" t="s">
        <v>202</v>
      </c>
      <c r="O186" s="66" t="s">
        <v>202</v>
      </c>
      <c r="Q186" s="68" t="s">
        <v>202</v>
      </c>
      <c r="S186" s="66" t="s">
        <v>202</v>
      </c>
      <c r="U186" s="613" t="s">
        <v>202</v>
      </c>
      <c r="W186" s="613" t="s">
        <v>202</v>
      </c>
      <c r="Y186" s="613" t="s">
        <v>169</v>
      </c>
      <c r="AA186" s="613" t="s">
        <v>146</v>
      </c>
      <c r="AC186" s="613" t="s">
        <v>146</v>
      </c>
      <c r="AE186" s="613" t="s">
        <v>146</v>
      </c>
      <c r="AG186" s="613" t="s">
        <v>146</v>
      </c>
      <c r="AI186" s="613" t="s">
        <v>146</v>
      </c>
      <c r="AK186" s="613" t="s">
        <v>146</v>
      </c>
      <c r="AM186" s="613" t="s">
        <v>146</v>
      </c>
    </row>
    <row r="187" customFormat="false" ht="12.75" hidden="true" customHeight="false" outlineLevel="0" collapsed="false">
      <c r="B187" s="66" t="s">
        <v>214</v>
      </c>
      <c r="C187" s="66" t="s">
        <v>202</v>
      </c>
      <c r="D187" s="66" t="s">
        <v>202</v>
      </c>
      <c r="G187" s="66" t="s">
        <v>202</v>
      </c>
      <c r="I187" s="66" t="s">
        <v>202</v>
      </c>
      <c r="K187" s="66" t="s">
        <v>202</v>
      </c>
      <c r="M187" s="66" t="s">
        <v>202</v>
      </c>
      <c r="O187" s="66" t="s">
        <v>202</v>
      </c>
      <c r="Q187" s="68" t="s">
        <v>202</v>
      </c>
      <c r="S187" s="66" t="s">
        <v>202</v>
      </c>
      <c r="U187" s="613" t="s">
        <v>202</v>
      </c>
      <c r="W187" s="613" t="s">
        <v>202</v>
      </c>
      <c r="Y187" s="613" t="s">
        <v>202</v>
      </c>
      <c r="AA187" s="613" t="s">
        <v>169</v>
      </c>
      <c r="AC187" s="613" t="s">
        <v>146</v>
      </c>
      <c r="AE187" s="613" t="s">
        <v>146</v>
      </c>
      <c r="AG187" s="613" t="s">
        <v>146</v>
      </c>
      <c r="AI187" s="613" t="s">
        <v>146</v>
      </c>
      <c r="AK187" s="613" t="s">
        <v>146</v>
      </c>
      <c r="AM187" s="613" t="s">
        <v>146</v>
      </c>
    </row>
    <row r="188" customFormat="false" ht="12.75" hidden="true" customHeight="false" outlineLevel="0" collapsed="false">
      <c r="B188" s="66" t="s">
        <v>210</v>
      </c>
      <c r="C188" s="66" t="s">
        <v>202</v>
      </c>
      <c r="D188" s="66" t="s">
        <v>202</v>
      </c>
      <c r="G188" s="66" t="s">
        <v>202</v>
      </c>
      <c r="I188" s="66" t="s">
        <v>202</v>
      </c>
      <c r="K188" s="66" t="s">
        <v>202</v>
      </c>
      <c r="M188" s="66" t="s">
        <v>202</v>
      </c>
      <c r="O188" s="66" t="s">
        <v>202</v>
      </c>
      <c r="Q188" s="68" t="s">
        <v>202</v>
      </c>
      <c r="S188" s="66" t="s">
        <v>202</v>
      </c>
      <c r="U188" s="613" t="s">
        <v>202</v>
      </c>
      <c r="W188" s="613" t="s">
        <v>202</v>
      </c>
      <c r="Y188" s="613" t="s">
        <v>202</v>
      </c>
      <c r="AA188" s="613" t="s">
        <v>202</v>
      </c>
      <c r="AC188" s="613" t="s">
        <v>169</v>
      </c>
      <c r="AE188" s="613" t="s">
        <v>146</v>
      </c>
      <c r="AG188" s="613" t="s">
        <v>146</v>
      </c>
      <c r="AI188" s="613" t="s">
        <v>146</v>
      </c>
      <c r="AK188" s="613" t="s">
        <v>146</v>
      </c>
      <c r="AM188" s="613" t="s">
        <v>146</v>
      </c>
    </row>
    <row r="189" customFormat="false" ht="12.75" hidden="true" customHeight="false" outlineLevel="0" collapsed="false">
      <c r="B189" s="66" t="s">
        <v>211</v>
      </c>
      <c r="C189" s="66" t="s">
        <v>202</v>
      </c>
      <c r="D189" s="66" t="s">
        <v>202</v>
      </c>
      <c r="G189" s="66" t="s">
        <v>202</v>
      </c>
      <c r="I189" s="66" t="s">
        <v>202</v>
      </c>
      <c r="K189" s="66" t="s">
        <v>202</v>
      </c>
      <c r="M189" s="66" t="s">
        <v>202</v>
      </c>
      <c r="O189" s="66" t="s">
        <v>202</v>
      </c>
      <c r="Q189" s="68" t="s">
        <v>202</v>
      </c>
      <c r="S189" s="66" t="s">
        <v>202</v>
      </c>
      <c r="U189" s="613" t="s">
        <v>202</v>
      </c>
      <c r="W189" s="613" t="s">
        <v>202</v>
      </c>
      <c r="Y189" s="613" t="s">
        <v>202</v>
      </c>
      <c r="AA189" s="613" t="s">
        <v>202</v>
      </c>
      <c r="AC189" s="613" t="s">
        <v>202</v>
      </c>
      <c r="AE189" s="613" t="s">
        <v>169</v>
      </c>
      <c r="AG189" s="613" t="s">
        <v>146</v>
      </c>
      <c r="AI189" s="613" t="s">
        <v>146</v>
      </c>
      <c r="AK189" s="613" t="s">
        <v>146</v>
      </c>
      <c r="AM189" s="613" t="s">
        <v>146</v>
      </c>
    </row>
    <row r="190" customFormat="false" ht="12.75" hidden="true" customHeight="false" outlineLevel="0" collapsed="false">
      <c r="B190" s="66" t="s">
        <v>212</v>
      </c>
      <c r="C190" s="66" t="s">
        <v>202</v>
      </c>
      <c r="D190" s="66" t="s">
        <v>202</v>
      </c>
      <c r="G190" s="66" t="s">
        <v>202</v>
      </c>
      <c r="I190" s="66" t="s">
        <v>202</v>
      </c>
      <c r="K190" s="66" t="s">
        <v>202</v>
      </c>
      <c r="M190" s="66" t="s">
        <v>202</v>
      </c>
      <c r="O190" s="66" t="s">
        <v>202</v>
      </c>
      <c r="Q190" s="68" t="s">
        <v>202</v>
      </c>
      <c r="S190" s="66" t="s">
        <v>202</v>
      </c>
      <c r="U190" s="613" t="s">
        <v>202</v>
      </c>
      <c r="W190" s="613" t="s">
        <v>202</v>
      </c>
      <c r="Y190" s="613" t="s">
        <v>202</v>
      </c>
      <c r="AA190" s="613" t="s">
        <v>202</v>
      </c>
      <c r="AC190" s="613" t="s">
        <v>202</v>
      </c>
      <c r="AE190" s="613" t="s">
        <v>202</v>
      </c>
      <c r="AG190" s="613" t="s">
        <v>169</v>
      </c>
      <c r="AI190" s="613" t="s">
        <v>146</v>
      </c>
      <c r="AK190" s="613" t="s">
        <v>146</v>
      </c>
      <c r="AM190" s="613" t="s">
        <v>146</v>
      </c>
    </row>
    <row r="191" customFormat="false" ht="12.75" hidden="true" customHeight="false" outlineLevel="0" collapsed="false">
      <c r="B191" s="66" t="s">
        <v>213</v>
      </c>
      <c r="C191" s="66" t="s">
        <v>202</v>
      </c>
      <c r="D191" s="66" t="s">
        <v>202</v>
      </c>
      <c r="G191" s="66" t="s">
        <v>202</v>
      </c>
      <c r="I191" s="66" t="s">
        <v>202</v>
      </c>
      <c r="K191" s="66" t="s">
        <v>202</v>
      </c>
      <c r="M191" s="66" t="s">
        <v>202</v>
      </c>
      <c r="O191" s="66" t="s">
        <v>202</v>
      </c>
      <c r="Q191" s="68" t="s">
        <v>202</v>
      </c>
      <c r="S191" s="66" t="s">
        <v>202</v>
      </c>
      <c r="U191" s="613" t="s">
        <v>202</v>
      </c>
      <c r="W191" s="613" t="s">
        <v>202</v>
      </c>
      <c r="Y191" s="613" t="s">
        <v>202</v>
      </c>
      <c r="AA191" s="613" t="s">
        <v>202</v>
      </c>
      <c r="AC191" s="613" t="s">
        <v>202</v>
      </c>
      <c r="AE191" s="613" t="s">
        <v>202</v>
      </c>
      <c r="AG191" s="613" t="s">
        <v>202</v>
      </c>
      <c r="AI191" s="613" t="s">
        <v>169</v>
      </c>
      <c r="AK191" s="613" t="s">
        <v>146</v>
      </c>
      <c r="AM191" s="613" t="s">
        <v>146</v>
      </c>
    </row>
    <row r="192" customFormat="false" ht="12.75" hidden="true" customHeight="false" outlineLevel="0" collapsed="false">
      <c r="B192" s="66" t="s">
        <v>214</v>
      </c>
      <c r="C192" s="66" t="s">
        <v>215</v>
      </c>
      <c r="D192" s="66" t="s">
        <v>215</v>
      </c>
      <c r="G192" s="66" t="s">
        <v>215</v>
      </c>
      <c r="I192" s="66" t="s">
        <v>215</v>
      </c>
      <c r="K192" s="66" t="s">
        <v>215</v>
      </c>
      <c r="M192" s="66" t="s">
        <v>215</v>
      </c>
      <c r="O192" s="66" t="s">
        <v>215</v>
      </c>
      <c r="Q192" s="68" t="s">
        <v>215</v>
      </c>
      <c r="S192" s="66" t="s">
        <v>215</v>
      </c>
      <c r="U192" s="613" t="s">
        <v>215</v>
      </c>
      <c r="W192" s="613" t="s">
        <v>215</v>
      </c>
      <c r="Y192" s="613" t="s">
        <v>215</v>
      </c>
      <c r="AA192" s="613" t="s">
        <v>215</v>
      </c>
      <c r="AC192" s="613" t="s">
        <v>215</v>
      </c>
      <c r="AE192" s="613" t="s">
        <v>215</v>
      </c>
      <c r="AG192" s="613" t="s">
        <v>215</v>
      </c>
      <c r="AI192" s="613" t="s">
        <v>215</v>
      </c>
      <c r="AK192" s="613" t="s">
        <v>215</v>
      </c>
      <c r="AM192" s="613" t="s">
        <v>215</v>
      </c>
    </row>
    <row r="193" customFormat="false" ht="12.75" hidden="true" customHeight="false" outlineLevel="0" collapsed="false">
      <c r="B193" s="66" t="s">
        <v>210</v>
      </c>
      <c r="C193" s="66" t="s">
        <v>202</v>
      </c>
      <c r="D193" s="66" t="s">
        <v>202</v>
      </c>
      <c r="G193" s="66" t="s">
        <v>202</v>
      </c>
      <c r="I193" s="66" t="s">
        <v>202</v>
      </c>
      <c r="K193" s="66" t="s">
        <v>202</v>
      </c>
      <c r="M193" s="66" t="s">
        <v>202</v>
      </c>
      <c r="O193" s="66" t="s">
        <v>202</v>
      </c>
      <c r="Q193" s="68" t="s">
        <v>202</v>
      </c>
      <c r="S193" s="66" t="s">
        <v>202</v>
      </c>
      <c r="U193" s="613" t="s">
        <v>202</v>
      </c>
      <c r="W193" s="613" t="s">
        <v>202</v>
      </c>
      <c r="Y193" s="613" t="s">
        <v>202</v>
      </c>
      <c r="AA193" s="613" t="s">
        <v>202</v>
      </c>
      <c r="AC193" s="613" t="s">
        <v>202</v>
      </c>
      <c r="AE193" s="613" t="s">
        <v>202</v>
      </c>
      <c r="AG193" s="613" t="s">
        <v>202</v>
      </c>
      <c r="AI193" s="613" t="s">
        <v>202</v>
      </c>
      <c r="AK193" s="613" t="s">
        <v>202</v>
      </c>
      <c r="AM193" s="613" t="s">
        <v>169</v>
      </c>
    </row>
    <row r="194" customFormat="false" ht="12.75" hidden="true" customHeight="false" outlineLevel="0" collapsed="false">
      <c r="B194" s="66" t="s">
        <v>211</v>
      </c>
    </row>
    <row r="195" customFormat="false" ht="12.75" hidden="true" customHeight="false" outlineLevel="0" collapsed="false">
      <c r="B195" s="66" t="s">
        <v>212</v>
      </c>
    </row>
    <row r="196" customFormat="false" ht="12.75" hidden="true" customHeight="false" outlineLevel="0" collapsed="false">
      <c r="B196" s="66" t="s">
        <v>213</v>
      </c>
    </row>
    <row r="197" customFormat="false" ht="12.75" hidden="true" customHeight="false" outlineLevel="0" collapsed="false">
      <c r="B197" s="66" t="s">
        <v>214</v>
      </c>
    </row>
    <row r="198" customFormat="false" ht="12.75" hidden="true" customHeight="false" outlineLevel="0" collapsed="false">
      <c r="B198" s="66" t="s">
        <v>210</v>
      </c>
    </row>
    <row r="199" customFormat="false" ht="12.75" hidden="true" customHeight="false" outlineLevel="0" collapsed="false">
      <c r="B199" s="66" t="s">
        <v>211</v>
      </c>
    </row>
    <row r="200" customFormat="false" ht="12.75" hidden="true" customHeight="false" outlineLevel="0" collapsed="false">
      <c r="B200" s="66" t="s">
        <v>212</v>
      </c>
    </row>
    <row r="201" customFormat="false" ht="12.75" hidden="true" customHeight="false" outlineLevel="0" collapsed="false">
      <c r="B201" s="66" t="s">
        <v>213</v>
      </c>
    </row>
    <row r="202" customFormat="false" ht="12.75" hidden="true" customHeight="false" outlineLevel="0" collapsed="false">
      <c r="B202" s="66" t="s">
        <v>214</v>
      </c>
    </row>
    <row r="203" customFormat="false" ht="12.75" hidden="true" customHeight="false" outlineLevel="0" collapsed="false">
      <c r="B203" s="66" t="s">
        <v>210</v>
      </c>
    </row>
    <row r="204" customFormat="false" ht="12.75" hidden="true" customHeight="false" outlineLevel="0" collapsed="false">
      <c r="B204" s="66" t="s">
        <v>211</v>
      </c>
    </row>
    <row r="205" customFormat="false" ht="12.75" hidden="true" customHeight="false" outlineLevel="0" collapsed="false">
      <c r="B205" s="66" t="s">
        <v>212</v>
      </c>
    </row>
    <row r="206" customFormat="false" ht="12.75" hidden="true" customHeight="false" outlineLevel="0" collapsed="false">
      <c r="B206" s="66" t="s">
        <v>213</v>
      </c>
    </row>
    <row r="207" customFormat="false" ht="12.75" hidden="true" customHeight="false" outlineLevel="0" collapsed="false">
      <c r="B207" s="66" t="s">
        <v>214</v>
      </c>
    </row>
    <row r="208" customFormat="false" ht="12.75" hidden="true" customHeight="false" outlineLevel="0" collapsed="false">
      <c r="B208" s="66" t="s">
        <v>210</v>
      </c>
    </row>
    <row r="209" customFormat="false" ht="12.75" hidden="true" customHeight="false" outlineLevel="0" collapsed="false">
      <c r="B209" s="66" t="s">
        <v>211</v>
      </c>
    </row>
    <row r="210" customFormat="false" ht="12.75" hidden="true" customHeight="false" outlineLevel="0" collapsed="false">
      <c r="B210" s="66" t="s">
        <v>212</v>
      </c>
    </row>
    <row r="211" customFormat="false" ht="12.75" hidden="true" customHeight="false" outlineLevel="0" collapsed="false">
      <c r="B211" s="66" t="s">
        <v>213</v>
      </c>
    </row>
    <row r="212" customFormat="false" ht="12.75" hidden="true" customHeight="false" outlineLevel="0" collapsed="false">
      <c r="B212" s="66" t="s">
        <v>214</v>
      </c>
    </row>
    <row r="213" customFormat="false" ht="12.75" hidden="true" customHeight="false" outlineLevel="0" collapsed="false">
      <c r="B213" s="66" t="s">
        <v>210</v>
      </c>
    </row>
    <row r="214" customFormat="false" ht="12.75" hidden="true" customHeight="false" outlineLevel="0" collapsed="false">
      <c r="B214" s="66" t="s">
        <v>211</v>
      </c>
    </row>
    <row r="215" customFormat="false" ht="12.75" hidden="true" customHeight="false" outlineLevel="0" collapsed="false">
      <c r="B215" s="66" t="s">
        <v>211</v>
      </c>
    </row>
    <row r="216" customFormat="false" ht="12.75" hidden="true" customHeight="false" outlineLevel="0" collapsed="false">
      <c r="B216" s="66" t="s">
        <v>211</v>
      </c>
    </row>
    <row r="217" customFormat="false" ht="12.75" hidden="true" customHeight="false" outlineLevel="0" collapsed="false">
      <c r="B217" s="66" t="s">
        <v>211</v>
      </c>
    </row>
    <row r="218" customFormat="false" ht="12.75" hidden="true" customHeight="false" outlineLevel="0" collapsed="false">
      <c r="B218" s="66" t="s">
        <v>211</v>
      </c>
    </row>
    <row r="219" customFormat="false" ht="12.75" hidden="true" customHeight="false" outlineLevel="0" collapsed="false">
      <c r="B219" s="66" t="s">
        <v>211</v>
      </c>
    </row>
    <row r="220" customFormat="false" ht="12.75" hidden="true" customHeight="false" outlineLevel="0" collapsed="false">
      <c r="B220" s="66" t="s">
        <v>211</v>
      </c>
    </row>
    <row r="221" customFormat="false" ht="12.75" hidden="true" customHeight="false" outlineLevel="0" collapsed="false">
      <c r="B221" s="66" t="s">
        <v>211</v>
      </c>
    </row>
    <row r="222" customFormat="false" ht="12.75" hidden="true" customHeight="false" outlineLevel="0" collapsed="false">
      <c r="B222" s="66" t="s">
        <v>211</v>
      </c>
    </row>
    <row r="223" customFormat="false" ht="12.75" hidden="true" customHeight="false" outlineLevel="0" collapsed="false">
      <c r="B223" s="66" t="s">
        <v>211</v>
      </c>
    </row>
    <row r="224" customFormat="false" ht="12.75" hidden="true" customHeight="false" outlineLevel="0" collapsed="false">
      <c r="B224" s="66" t="s">
        <v>211</v>
      </c>
    </row>
    <row r="225" customFormat="false" ht="12.75" hidden="true" customHeight="false" outlineLevel="0" collapsed="false">
      <c r="B225" s="66" t="s">
        <v>211</v>
      </c>
    </row>
    <row r="226" customFormat="false" ht="12.75" hidden="true" customHeight="false" outlineLevel="0" collapsed="false">
      <c r="B226" s="66" t="s">
        <v>211</v>
      </c>
    </row>
    <row r="227" customFormat="false" ht="12.75" hidden="true" customHeight="false" outlineLevel="0" collapsed="false">
      <c r="B227" s="66" t="s">
        <v>211</v>
      </c>
    </row>
    <row r="228" customFormat="false" ht="12.75" hidden="true" customHeight="false" outlineLevel="0" collapsed="false">
      <c r="B228" s="66" t="s">
        <v>211</v>
      </c>
    </row>
    <row r="229" customFormat="false" ht="12.75" hidden="true" customHeight="false" outlineLevel="0" collapsed="false">
      <c r="B229" s="66" t="s">
        <v>211</v>
      </c>
    </row>
    <row r="230" customFormat="false" ht="12.75" hidden="true" customHeight="false" outlineLevel="0" collapsed="false">
      <c r="B230" s="66" t="s">
        <v>211</v>
      </c>
    </row>
    <row r="231" customFormat="false" ht="12.75" hidden="true" customHeight="false" outlineLevel="0" collapsed="false">
      <c r="B231" s="66" t="s">
        <v>211</v>
      </c>
    </row>
    <row r="232" customFormat="false" ht="12.75" hidden="true" customHeight="false" outlineLevel="0" collapsed="false">
      <c r="B232" s="66" t="s">
        <v>211</v>
      </c>
    </row>
    <row r="233" customFormat="false" ht="12.75" hidden="true" customHeight="false" outlineLevel="0" collapsed="false">
      <c r="B233" s="66" t="s">
        <v>211</v>
      </c>
    </row>
    <row r="234" customFormat="false" ht="12.75" hidden="true" customHeight="false" outlineLevel="0" collapsed="false">
      <c r="B234" s="66" t="s">
        <v>211</v>
      </c>
    </row>
    <row r="235" customFormat="false" ht="12.75" hidden="true" customHeight="false" outlineLevel="0" collapsed="false">
      <c r="B235" s="66" t="s">
        <v>211</v>
      </c>
    </row>
    <row r="236" customFormat="false" ht="12.75" hidden="true" customHeight="false" outlineLevel="0" collapsed="false">
      <c r="B236" s="66" t="s">
        <v>211</v>
      </c>
    </row>
    <row r="237" customFormat="false" ht="12.75" hidden="true" customHeight="false" outlineLevel="0" collapsed="false">
      <c r="B237" s="66" t="s">
        <v>211</v>
      </c>
    </row>
    <row r="238" customFormat="false" ht="12.75" hidden="true" customHeight="false" outlineLevel="0" collapsed="false">
      <c r="B238" s="66" t="s">
        <v>211</v>
      </c>
    </row>
    <row r="239" customFormat="false" ht="12.75" hidden="true" customHeight="false" outlineLevel="0" collapsed="false">
      <c r="B239" s="66" t="s">
        <v>211</v>
      </c>
    </row>
    <row r="240" customFormat="false" ht="12.75" hidden="true" customHeight="false" outlineLevel="0" collapsed="false">
      <c r="B240" s="66" t="s">
        <v>211</v>
      </c>
    </row>
    <row r="241" customFormat="false" ht="12.75" hidden="true" customHeight="false" outlineLevel="0" collapsed="false">
      <c r="B241" s="66" t="s">
        <v>211</v>
      </c>
    </row>
    <row r="242" customFormat="false" ht="12.75" hidden="true" customHeight="false" outlineLevel="0" collapsed="false">
      <c r="B242" s="66" t="s">
        <v>211</v>
      </c>
    </row>
    <row r="243" customFormat="false" ht="12.75" hidden="true" customHeight="false" outlineLevel="0" collapsed="false">
      <c r="B243" s="66" t="s">
        <v>211</v>
      </c>
    </row>
    <row r="244" customFormat="false" ht="12.75" hidden="true" customHeight="false" outlineLevel="0" collapsed="false">
      <c r="B244" s="66" t="s">
        <v>211</v>
      </c>
    </row>
    <row r="245" customFormat="false" ht="12.75" hidden="true" customHeight="false" outlineLevel="0" collapsed="false">
      <c r="B245" s="66" t="s">
        <v>211</v>
      </c>
    </row>
    <row r="246" customFormat="false" ht="12.75" hidden="true" customHeight="false" outlineLevel="0" collapsed="false">
      <c r="B246" s="66" t="s">
        <v>211</v>
      </c>
    </row>
    <row r="247" customFormat="false" ht="12.75" hidden="true" customHeight="false" outlineLevel="0" collapsed="false">
      <c r="B247" s="66" t="s">
        <v>211</v>
      </c>
    </row>
    <row r="248" customFormat="false" ht="12.75" hidden="true" customHeight="false" outlineLevel="0" collapsed="false">
      <c r="B248" s="66" t="s">
        <v>211</v>
      </c>
    </row>
    <row r="249" customFormat="false" ht="12.75" hidden="true" customHeight="false" outlineLevel="0" collapsed="false">
      <c r="B249" s="66" t="s">
        <v>211</v>
      </c>
    </row>
    <row r="250" customFormat="false" ht="12.75" hidden="true" customHeight="false" outlineLevel="0" collapsed="false">
      <c r="B250" s="66" t="s">
        <v>211</v>
      </c>
    </row>
    <row r="251" customFormat="false" ht="12.75" hidden="true" customHeight="false" outlineLevel="0" collapsed="false">
      <c r="B251" s="66" t="s">
        <v>211</v>
      </c>
    </row>
    <row r="252" customFormat="false" ht="12.75" hidden="true" customHeight="false" outlineLevel="0" collapsed="false">
      <c r="B252" s="66" t="s">
        <v>211</v>
      </c>
    </row>
    <row r="253" customFormat="false" ht="12.75" hidden="true" customHeight="false" outlineLevel="0" collapsed="false">
      <c r="B253" s="66" t="s">
        <v>211</v>
      </c>
    </row>
    <row r="254" customFormat="false" ht="12.75" hidden="true" customHeight="false" outlineLevel="0" collapsed="false">
      <c r="B254" s="66" t="s">
        <v>211</v>
      </c>
    </row>
    <row r="255" customFormat="false" ht="12.75" hidden="true" customHeight="false" outlineLevel="0" collapsed="false">
      <c r="B255" s="66" t="s">
        <v>211</v>
      </c>
    </row>
    <row r="256" customFormat="false" ht="12.75" hidden="true" customHeight="false" outlineLevel="0" collapsed="false">
      <c r="B256" s="66" t="s">
        <v>211</v>
      </c>
    </row>
    <row r="257" customFormat="false" ht="12.75" hidden="true" customHeight="false" outlineLevel="0" collapsed="false">
      <c r="B257" s="66" t="s">
        <v>211</v>
      </c>
    </row>
    <row r="258" customFormat="false" ht="12.75" hidden="true" customHeight="false" outlineLevel="0" collapsed="false">
      <c r="B258" s="66" t="s">
        <v>211</v>
      </c>
    </row>
    <row r="259" customFormat="false" ht="12.75" hidden="true" customHeight="false" outlineLevel="0" collapsed="false">
      <c r="B259" s="66" t="s">
        <v>211</v>
      </c>
    </row>
    <row r="260" customFormat="false" ht="12.75" hidden="true" customHeight="false" outlineLevel="0" collapsed="false">
      <c r="B260" s="66" t="s">
        <v>211</v>
      </c>
    </row>
    <row r="261" customFormat="false" ht="12.75" hidden="true" customHeight="false" outlineLevel="0" collapsed="false">
      <c r="B261" s="66" t="s">
        <v>211</v>
      </c>
    </row>
    <row r="262" customFormat="false" ht="12.75" hidden="true" customHeight="false" outlineLevel="0" collapsed="false">
      <c r="B262" s="66" t="s">
        <v>211</v>
      </c>
    </row>
    <row r="263" customFormat="false" ht="12.75" hidden="true" customHeight="false" outlineLevel="0" collapsed="false">
      <c r="B263" s="66" t="s">
        <v>211</v>
      </c>
    </row>
    <row r="264" customFormat="false" ht="12.75" hidden="true" customHeight="false" outlineLevel="0" collapsed="false">
      <c r="B264" s="66" t="s">
        <v>211</v>
      </c>
    </row>
    <row r="265" customFormat="false" ht="12.75" hidden="true" customHeight="false" outlineLevel="0" collapsed="false">
      <c r="B265" s="66" t="s">
        <v>211</v>
      </c>
    </row>
    <row r="266" customFormat="false" ht="12.75" hidden="true" customHeight="false" outlineLevel="0" collapsed="false">
      <c r="B266" s="66" t="s">
        <v>211</v>
      </c>
    </row>
    <row r="267" customFormat="false" ht="12.75" hidden="true" customHeight="false" outlineLevel="0" collapsed="false">
      <c r="B267" s="66" t="s">
        <v>211</v>
      </c>
    </row>
    <row r="268" customFormat="false" ht="12.75" hidden="true" customHeight="false" outlineLevel="0" collapsed="false">
      <c r="B268" s="66" t="s">
        <v>211</v>
      </c>
    </row>
    <row r="269" customFormat="false" ht="12.75" hidden="true" customHeight="false" outlineLevel="0" collapsed="false">
      <c r="B269" s="66" t="s">
        <v>211</v>
      </c>
    </row>
    <row r="270" customFormat="false" ht="12.75" hidden="true" customHeight="false" outlineLevel="0" collapsed="false">
      <c r="B270" s="66" t="s">
        <v>211</v>
      </c>
    </row>
    <row r="271" customFormat="false" ht="12.75" hidden="true" customHeight="false" outlineLevel="0" collapsed="false">
      <c r="B271" s="66" t="s">
        <v>211</v>
      </c>
    </row>
    <row r="272" customFormat="false" ht="12.75" hidden="true" customHeight="false" outlineLevel="0" collapsed="false">
      <c r="B272" s="66" t="s">
        <v>211</v>
      </c>
    </row>
    <row r="273" customFormat="false" ht="12.75" hidden="true" customHeight="false" outlineLevel="0" collapsed="false">
      <c r="B273" s="66" t="s">
        <v>211</v>
      </c>
    </row>
    <row r="274" customFormat="false" ht="12.75" hidden="true" customHeight="false" outlineLevel="0" collapsed="false">
      <c r="B274" s="66" t="s">
        <v>211</v>
      </c>
    </row>
    <row r="275" customFormat="false" ht="12.75" hidden="true" customHeight="false" outlineLevel="0" collapsed="false">
      <c r="B275" s="66" t="s">
        <v>211</v>
      </c>
    </row>
    <row r="276" customFormat="false" ht="12.75" hidden="true" customHeight="false" outlineLevel="0" collapsed="false">
      <c r="B276" s="66" t="s">
        <v>216</v>
      </c>
    </row>
    <row r="277" customFormat="false" ht="12.75" hidden="true" customHeight="false" outlineLevel="0" collapsed="false">
      <c r="B277" s="66" t="s">
        <v>217</v>
      </c>
    </row>
    <row r="278" customFormat="false" ht="12.75" hidden="true" customHeight="false" outlineLevel="0" collapsed="false">
      <c r="B278" s="66" t="s">
        <v>218</v>
      </c>
    </row>
    <row r="279" customFormat="false" ht="12.75" hidden="true" customHeight="false" outlineLevel="0" collapsed="false">
      <c r="B279" s="66" t="s">
        <v>204</v>
      </c>
    </row>
    <row r="280" customFormat="false" ht="12.75" hidden="true" customHeight="false" outlineLevel="0" collapsed="false">
      <c r="B280" s="66" t="s">
        <v>219</v>
      </c>
    </row>
    <row r="281" customFormat="false" ht="12.75" hidden="true" customHeight="false" outlineLevel="0" collapsed="false">
      <c r="B281" s="66" t="s">
        <v>220</v>
      </c>
    </row>
    <row r="282" customFormat="false" ht="12.75" hidden="true" customHeight="false" outlineLevel="0" collapsed="false">
      <c r="B282" s="66" t="s">
        <v>221</v>
      </c>
    </row>
    <row r="283" customFormat="false" ht="12.75" hidden="true" customHeight="false" outlineLevel="0" collapsed="false">
      <c r="B283" s="66" t="s">
        <v>222</v>
      </c>
    </row>
    <row r="284" customFormat="false" ht="12.75" hidden="true" customHeight="false" outlineLevel="0" collapsed="false">
      <c r="B284" s="66" t="s">
        <v>210</v>
      </c>
    </row>
    <row r="285" customFormat="false" ht="12.75" hidden="true" customHeight="false" outlineLevel="0" collapsed="false">
      <c r="B285" s="66" t="s">
        <v>211</v>
      </c>
    </row>
    <row r="286" customFormat="false" ht="12.75" hidden="true" customHeight="false" outlineLevel="0" collapsed="false">
      <c r="B286" s="66" t="s">
        <v>212</v>
      </c>
    </row>
    <row r="287" customFormat="false" ht="12.75" hidden="true" customHeight="false" outlineLevel="0" collapsed="false">
      <c r="B287" s="66" t="s">
        <v>213</v>
      </c>
    </row>
    <row r="288" customFormat="false" ht="12.75" hidden="true" customHeight="false" outlineLevel="0" collapsed="false">
      <c r="B288" s="66" t="s">
        <v>214</v>
      </c>
    </row>
    <row r="289" customFormat="false" ht="12.75" hidden="true" customHeight="false" outlineLevel="0" collapsed="false">
      <c r="B289" s="66" t="s">
        <v>210</v>
      </c>
    </row>
    <row r="290" customFormat="false" ht="12.75" hidden="true" customHeight="false" outlineLevel="0" collapsed="false">
      <c r="B290" s="66" t="s">
        <v>211</v>
      </c>
    </row>
    <row r="291" customFormat="false" ht="12.75" hidden="true" customHeight="false" outlineLevel="0" collapsed="false">
      <c r="B291" s="66" t="s">
        <v>212</v>
      </c>
    </row>
    <row r="292" customFormat="false" ht="12.75" hidden="true" customHeight="false" outlineLevel="0" collapsed="false">
      <c r="B292" s="66" t="s">
        <v>213</v>
      </c>
    </row>
    <row r="293" customFormat="false" ht="12.75" hidden="true" customHeight="false" outlineLevel="0" collapsed="false">
      <c r="B293" s="66" t="s">
        <v>214</v>
      </c>
    </row>
    <row r="294" customFormat="false" ht="12.75" hidden="true" customHeight="false" outlineLevel="0" collapsed="false">
      <c r="B294" s="66" t="s">
        <v>210</v>
      </c>
    </row>
    <row r="295" customFormat="false" ht="12.75" hidden="true" customHeight="false" outlineLevel="0" collapsed="false">
      <c r="B295" s="66" t="s">
        <v>211</v>
      </c>
    </row>
    <row r="296" customFormat="false" ht="12.75" hidden="true" customHeight="false" outlineLevel="0" collapsed="false">
      <c r="B296" s="66" t="s">
        <v>212</v>
      </c>
    </row>
    <row r="297" customFormat="false" ht="12.75" hidden="true" customHeight="false" outlineLevel="0" collapsed="false">
      <c r="B297" s="66" t="s">
        <v>213</v>
      </c>
    </row>
    <row r="298" customFormat="false" ht="12.75" hidden="true" customHeight="false" outlineLevel="0" collapsed="false">
      <c r="B298" s="66" t="s">
        <v>214</v>
      </c>
    </row>
    <row r="299" customFormat="false" ht="12.75" hidden="true" customHeight="false" outlineLevel="0" collapsed="false">
      <c r="B299" s="66" t="s">
        <v>210</v>
      </c>
    </row>
    <row r="300" customFormat="false" ht="12.75" hidden="true" customHeight="false" outlineLevel="0" collapsed="false">
      <c r="B300" s="66" t="s">
        <v>211</v>
      </c>
    </row>
    <row r="301" customFormat="false" ht="12.75" hidden="true" customHeight="false" outlineLevel="0" collapsed="false">
      <c r="B301" s="66" t="s">
        <v>212</v>
      </c>
    </row>
    <row r="302" customFormat="false" ht="12.75" hidden="true" customHeight="false" outlineLevel="0" collapsed="false">
      <c r="B302" s="66" t="s">
        <v>213</v>
      </c>
    </row>
    <row r="303" customFormat="false" ht="12.75" hidden="true" customHeight="false" outlineLevel="0" collapsed="false">
      <c r="B303" s="66" t="s">
        <v>214</v>
      </c>
    </row>
    <row r="304" customFormat="false" ht="12.75" hidden="true" customHeight="false" outlineLevel="0" collapsed="false">
      <c r="B304" s="66" t="s">
        <v>210</v>
      </c>
    </row>
    <row r="305" customFormat="false" ht="12.75" hidden="true" customHeight="false" outlineLevel="0" collapsed="false">
      <c r="B305" s="66" t="s">
        <v>211</v>
      </c>
    </row>
    <row r="306" customFormat="false" ht="12.75" hidden="true" customHeight="false" outlineLevel="0" collapsed="false">
      <c r="B306" s="66" t="s">
        <v>212</v>
      </c>
    </row>
    <row r="307" customFormat="false" ht="12.75" hidden="true" customHeight="false" outlineLevel="0" collapsed="false">
      <c r="B307" s="66" t="s">
        <v>213</v>
      </c>
    </row>
    <row r="308" customFormat="false" ht="12.75" hidden="true" customHeight="false" outlineLevel="0" collapsed="false">
      <c r="B308" s="66" t="s">
        <v>214</v>
      </c>
    </row>
    <row r="309" customFormat="false" ht="12.75" hidden="true" customHeight="false" outlineLevel="0" collapsed="false">
      <c r="B309" s="66" t="s">
        <v>210</v>
      </c>
    </row>
    <row r="310" customFormat="false" ht="12.75" hidden="true" customHeight="false" outlineLevel="0" collapsed="false">
      <c r="B310" s="66" t="s">
        <v>211</v>
      </c>
    </row>
    <row r="311" customFormat="false" ht="12.75" hidden="true" customHeight="false" outlineLevel="0" collapsed="false">
      <c r="B311" s="66" t="s">
        <v>212</v>
      </c>
    </row>
    <row r="312" customFormat="false" ht="12.75" hidden="true" customHeight="false" outlineLevel="0" collapsed="false">
      <c r="B312" s="66" t="s">
        <v>213</v>
      </c>
    </row>
    <row r="313" customFormat="false" ht="12.75" hidden="true" customHeight="false" outlineLevel="0" collapsed="false">
      <c r="B313" s="66" t="s">
        <v>214</v>
      </c>
    </row>
    <row r="314" customFormat="false" ht="12.75" hidden="true" customHeight="false" outlineLevel="0" collapsed="false">
      <c r="B314" s="66" t="s">
        <v>210</v>
      </c>
    </row>
    <row r="315" customFormat="false" ht="12.75" hidden="true" customHeight="false" outlineLevel="0" collapsed="false">
      <c r="B315" s="66" t="s">
        <v>211</v>
      </c>
    </row>
    <row r="316" customFormat="false" ht="12.75" hidden="true" customHeight="false" outlineLevel="0" collapsed="false">
      <c r="B316" s="66" t="s">
        <v>211</v>
      </c>
    </row>
    <row r="317" customFormat="false" ht="12.75" hidden="true" customHeight="false" outlineLevel="0" collapsed="false">
      <c r="B317" s="66" t="s">
        <v>211</v>
      </c>
    </row>
    <row r="318" customFormat="false" ht="12.75" hidden="true" customHeight="false" outlineLevel="0" collapsed="false">
      <c r="B318" s="66" t="s">
        <v>211</v>
      </c>
    </row>
    <row r="319" customFormat="false" ht="12.75" hidden="true" customHeight="false" outlineLevel="0" collapsed="false">
      <c r="B319" s="66" t="s">
        <v>211</v>
      </c>
    </row>
    <row r="320" customFormat="false" ht="12.75" hidden="true" customHeight="false" outlineLevel="0" collapsed="false">
      <c r="B320" s="66" t="s">
        <v>211</v>
      </c>
    </row>
    <row r="321" customFormat="false" ht="12.75" hidden="true" customHeight="false" outlineLevel="0" collapsed="false">
      <c r="B321" s="66" t="s">
        <v>211</v>
      </c>
    </row>
    <row r="322" customFormat="false" ht="12.75" hidden="true" customHeight="false" outlineLevel="0" collapsed="false">
      <c r="B322" s="66" t="s">
        <v>223</v>
      </c>
    </row>
    <row r="323" customFormat="false" ht="12.75" hidden="true" customHeight="false" outlineLevel="0" collapsed="false">
      <c r="B323" s="66" t="s">
        <v>224</v>
      </c>
    </row>
    <row r="324" customFormat="false" ht="12.75" hidden="true" customHeight="false" outlineLevel="0" collapsed="false">
      <c r="B324" s="66" t="s">
        <v>225</v>
      </c>
    </row>
    <row r="325" customFormat="false" ht="12.75" hidden="true" customHeight="false" outlineLevel="0" collapsed="false">
      <c r="B325" s="66" t="s">
        <v>226</v>
      </c>
    </row>
    <row r="326" customFormat="false" ht="12.75" hidden="true" customHeight="false" outlineLevel="0" collapsed="false">
      <c r="B326" s="66" t="s">
        <v>227</v>
      </c>
    </row>
    <row r="327" customFormat="false" ht="12.75" hidden="true" customHeight="false" outlineLevel="0" collapsed="false">
      <c r="B327" s="66" t="s">
        <v>228</v>
      </c>
    </row>
    <row r="328" customFormat="false" ht="12.75" hidden="true" customHeight="false" outlineLevel="0" collapsed="false">
      <c r="B328" s="66" t="s">
        <v>229</v>
      </c>
    </row>
    <row r="329" customFormat="false" ht="12.75" hidden="true" customHeight="false" outlineLevel="0" collapsed="false">
      <c r="B329" s="66" t="s">
        <v>230</v>
      </c>
    </row>
    <row r="330" customFormat="false" ht="12.75" hidden="true" customHeight="false" outlineLevel="0" collapsed="false">
      <c r="B330" s="66" t="s">
        <v>210</v>
      </c>
    </row>
    <row r="331" customFormat="false" ht="12.75" hidden="true" customHeight="false" outlineLevel="0" collapsed="false">
      <c r="B331" s="66" t="s">
        <v>211</v>
      </c>
    </row>
    <row r="332" customFormat="false" ht="12.75" hidden="true" customHeight="false" outlineLevel="0" collapsed="false">
      <c r="B332" s="66" t="s">
        <v>212</v>
      </c>
    </row>
    <row r="333" customFormat="false" ht="12.75" hidden="true" customHeight="false" outlineLevel="0" collapsed="false">
      <c r="B333" s="66" t="s">
        <v>213</v>
      </c>
    </row>
    <row r="334" customFormat="false" ht="12.75" hidden="true" customHeight="false" outlineLevel="0" collapsed="false">
      <c r="B334" s="66" t="s">
        <v>214</v>
      </c>
    </row>
    <row r="335" customFormat="false" ht="12.75" hidden="true" customHeight="false" outlineLevel="0" collapsed="false">
      <c r="B335" s="66" t="s">
        <v>210</v>
      </c>
    </row>
  </sheetData>
  <sheetProtection sheet="true" password="ca15" objects="true" scenarios="true"/>
  <mergeCells count="24">
    <mergeCell ref="J6:K6"/>
    <mergeCell ref="J7:K7"/>
    <mergeCell ref="G8:I8"/>
    <mergeCell ref="J8:K8"/>
    <mergeCell ref="D11:F11"/>
    <mergeCell ref="M11:Q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s>
  <conditionalFormatting sqref="D12:D29">
    <cfRule type="expression" priority="2" aboveAverage="0" equalAverage="0" bottom="0" percent="0" rank="0" text="" dxfId="8">
      <formula>$H12=1</formula>
    </cfRule>
  </conditionalFormatting>
  <printOptions headings="false" gridLines="false" gridLinesSet="true" horizontalCentered="false" verticalCentered="false"/>
  <pageMargins left="1" right="0"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40">
                <anchor moveWithCells="true" sizeWithCells="false">
                  <from>
                    <xdr:col>1</xdr:col>
                    <xdr:colOff>0</xdr:colOff>
                    <xdr:row>144</xdr:row>
                    <xdr:rowOff>47520</xdr:rowOff>
                  </from>
                  <to>
                    <xdr:col>2</xdr:col>
                    <xdr:colOff>10080</xdr:colOff>
                    <xdr:row>145</xdr:row>
                    <xdr:rowOff>19440</xdr:rowOff>
                  </to>
                </anchor>
              </controlPr>
            </control>
          </mc:Choice>
        </mc:AlternateContent>
        <mc:AlternateContent xmlns:mc="http://schemas.openxmlformats.org/markup-compatibility/2006">
          <mc:Choice Requires="x14">
            <control shapeId="1002" r:id="rId4" name="Button 185">
              <controlPr defaultSize="0" print="false" autoFill="0" autoPict="0" macro="Module27.skinresulttofront">
                <anchor moveWithCells="true" sizeWithCells="false">
                  <from>
                    <xdr:col>0</xdr:col>
                    <xdr:colOff>10080</xdr:colOff>
                    <xdr:row>0</xdr:row>
                    <xdr:rowOff>18720</xdr:rowOff>
                  </from>
                  <to>
                    <xdr:col>3</xdr:col>
                    <xdr:colOff>402840</xdr:colOff>
                    <xdr:row>1</xdr:row>
                    <xdr:rowOff>104400</xdr:rowOff>
                  </to>
                </anchor>
              </controlPr>
            </control>
          </mc:Choice>
        </mc:AlternateContent>
        <mc:AlternateContent xmlns:mc="http://schemas.openxmlformats.org/markup-compatibility/2006">
          <mc:Choice Requires="x14">
            <control shapeId="1003" r:id="rId5" name="Button 186">
              <controlPr defaultSize="0" print="false" autoFill="0" autoPict="0" macro="Module27.skinresulttoskin">
                <anchor moveWithCells="true" sizeWithCells="false">
                  <from>
                    <xdr:col>0</xdr:col>
                    <xdr:colOff>0</xdr:colOff>
                    <xdr:row>1</xdr:row>
                    <xdr:rowOff>114120</xdr:rowOff>
                  </from>
                  <to>
                    <xdr:col>3</xdr:col>
                    <xdr:colOff>392760</xdr:colOff>
                    <xdr:row>2</xdr:row>
                    <xdr:rowOff>171360</xdr:rowOff>
                  </to>
                </anchor>
              </controlPr>
            </control>
          </mc:Choice>
        </mc:AlternateContent>
        <mc:AlternateContent xmlns:mc="http://schemas.openxmlformats.org/markup-compatibility/2006">
          <mc:Choice Requires="x14">
            <control shapeId="1004" r:id="rId6" name="Button 188">
              <controlPr defaultSize="0" print="false" autoFill="0" autoPict="0" macro="Module32.skingameresultholebyholeno3">
                <anchor moveWithCells="true" sizeWithCells="false">
                  <from>
                    <xdr:col>3</xdr:col>
                    <xdr:colOff>331920</xdr:colOff>
                    <xdr:row>5</xdr:row>
                    <xdr:rowOff>171360</xdr:rowOff>
                  </from>
                  <to>
                    <xdr:col>6</xdr:col>
                    <xdr:colOff>720</xdr:colOff>
                    <xdr:row>7</xdr:row>
                    <xdr:rowOff>94680</xdr:rowOff>
                  </to>
                </anchor>
              </controlPr>
            </control>
          </mc:Choice>
        </mc:AlternateContent>
        <mc:AlternateContent xmlns:mc="http://schemas.openxmlformats.org/markup-compatibility/2006">
          <mc:Choice Requires="x14">
            <control shapeId="1005" r:id="rId7" name="Button 189">
              <controlPr defaultSize="0" print="false" autoFill="0" autoPict="0" macro="Module33.printskinsresults">
                <anchor moveWithCells="true" sizeWithCells="false">
                  <from>
                    <xdr:col>0</xdr:col>
                    <xdr:colOff>0</xdr:colOff>
                    <xdr:row>2</xdr:row>
                    <xdr:rowOff>181080</xdr:rowOff>
                  </from>
                  <to>
                    <xdr:col>3</xdr:col>
                    <xdr:colOff>392760</xdr:colOff>
                    <xdr:row>3</xdr:row>
                    <xdr:rowOff>23796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9:AA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30" activeCellId="0" sqref="S30"/>
    </sheetView>
  </sheetViews>
  <sheetFormatPr defaultColWidth="9.13671875" defaultRowHeight="12.75" zeroHeight="false" outlineLevelRow="0" outlineLevelCol="0"/>
  <cols>
    <col collapsed="false" customWidth="false" hidden="false" outlineLevel="0" max="1" min="1" style="613" width="9.14"/>
    <col collapsed="false" customWidth="true" hidden="false" outlineLevel="0" max="2" min="2" style="613" width="3.99"/>
    <col collapsed="false" customWidth="true" hidden="false" outlineLevel="0" max="3" min="3" style="613" width="4.7"/>
    <col collapsed="false" customWidth="true" hidden="false" outlineLevel="0" max="4" min="4" style="613" width="25.7"/>
    <col collapsed="false" customWidth="true" hidden="false" outlineLevel="0" max="13" min="5" style="613" width="3.7"/>
    <col collapsed="false" customWidth="true" hidden="false" outlineLevel="0" max="14" min="14" style="613" width="5.41"/>
    <col collapsed="false" customWidth="true" hidden="false" outlineLevel="0" max="15" min="15" style="613" width="5.13"/>
    <col collapsed="false" customWidth="true" hidden="false" outlineLevel="0" max="17" min="16" style="613" width="4.28"/>
    <col collapsed="false" customWidth="false" hidden="false" outlineLevel="0" max="19" min="18" style="613" width="9.14"/>
    <col collapsed="false" customWidth="true" hidden="false" outlineLevel="0" max="26" min="20" style="613" width="5.71"/>
    <col collapsed="false" customWidth="true" hidden="false" outlineLevel="0" max="27" min="27" style="613" width="11.7"/>
    <col collapsed="false" customWidth="false" hidden="false" outlineLevel="0" max="257" min="28" style="613" width="9.14"/>
  </cols>
  <sheetData>
    <row r="9" customFormat="false" ht="57" hidden="false" customHeight="true" outlineLevel="0" collapsed="false">
      <c r="B9" s="654" t="s">
        <v>129</v>
      </c>
      <c r="C9" s="655" t="s">
        <v>231</v>
      </c>
      <c r="D9" s="656" t="str">
        <f aca="false">Sheet15!BG495</f>
        <v> Worst Applied Scores(from 1st to 16th)</v>
      </c>
      <c r="E9" s="87" t="n">
        <v>1</v>
      </c>
      <c r="F9" s="87" t="n">
        <v>2</v>
      </c>
      <c r="G9" s="87" t="n">
        <v>3</v>
      </c>
      <c r="H9" s="87" t="n">
        <v>4</v>
      </c>
      <c r="I9" s="87" t="n">
        <v>5</v>
      </c>
      <c r="J9" s="87" t="n">
        <v>6</v>
      </c>
      <c r="K9" s="87" t="n">
        <v>7</v>
      </c>
      <c r="L9" s="87" t="n">
        <v>8</v>
      </c>
      <c r="M9" s="87" t="n">
        <v>9</v>
      </c>
      <c r="N9" s="87" t="s">
        <v>93</v>
      </c>
      <c r="O9" s="87" t="s">
        <v>232</v>
      </c>
      <c r="P9" s="632" t="s">
        <v>131</v>
      </c>
      <c r="Q9" s="87" t="s">
        <v>153</v>
      </c>
      <c r="T9" s="657"/>
      <c r="U9" s="657"/>
      <c r="V9" s="657"/>
      <c r="W9" s="657"/>
      <c r="X9" s="657"/>
      <c r="Y9" s="657"/>
      <c r="Z9" s="657"/>
      <c r="AA9" s="657"/>
    </row>
    <row r="10" customFormat="false" ht="15.75" hidden="false" customHeight="false" outlineLevel="0" collapsed="false">
      <c r="B10" s="47" t="n">
        <f aca="false">Sheet15!BE496</f>
        <v>54</v>
      </c>
      <c r="C10" s="47" t="n">
        <f aca="false">Sheet15!BF496</f>
        <v>70</v>
      </c>
      <c r="D10" s="47" t="str">
        <f aca="false">Sheet15!BG496</f>
        <v>Santa Margatita</v>
      </c>
      <c r="E10" s="47" t="n">
        <f aca="false">Sheet15!BH496</f>
        <v>0</v>
      </c>
      <c r="F10" s="47" t="n">
        <f aca="false">Sheet15!BI496</f>
        <v>0</v>
      </c>
      <c r="G10" s="47" t="n">
        <f aca="false">Sheet15!BJ496</f>
        <v>0</v>
      </c>
      <c r="H10" s="47" t="n">
        <f aca="false">Sheet15!BK496</f>
        <v>0</v>
      </c>
      <c r="I10" s="47" t="n">
        <f aca="false">Sheet15!BL496</f>
        <v>0</v>
      </c>
      <c r="J10" s="47" t="n">
        <f aca="false">Sheet15!BM496</f>
        <v>0</v>
      </c>
      <c r="K10" s="47" t="n">
        <f aca="false">Sheet15!BN496</f>
        <v>0</v>
      </c>
      <c r="L10" s="47" t="n">
        <f aca="false">Sheet15!BO496</f>
        <v>0</v>
      </c>
      <c r="M10" s="47" t="n">
        <f aca="false">Sheet15!BP496</f>
        <v>0</v>
      </c>
      <c r="N10" s="47" t="n">
        <f aca="false">Sheet15!BQ496</f>
        <v>0</v>
      </c>
      <c r="O10" s="47" t="n">
        <f aca="false">Sheet15!BR496</f>
        <v>0</v>
      </c>
      <c r="P10" s="346" t="n">
        <f aca="false">Sheet15!BS496</f>
        <v>0</v>
      </c>
      <c r="Q10" s="346" t="n">
        <f aca="false">Sheet15!BT496</f>
        <v>54</v>
      </c>
      <c r="T10" s="658" t="s">
        <v>233</v>
      </c>
      <c r="U10" s="658"/>
      <c r="V10" s="658"/>
      <c r="W10" s="658"/>
      <c r="X10" s="658"/>
      <c r="Y10" s="658" t="s">
        <v>234</v>
      </c>
      <c r="Z10" s="658"/>
      <c r="AA10" s="658"/>
    </row>
    <row r="11" customFormat="false" ht="12.75" hidden="false" customHeight="false" outlineLevel="0" collapsed="false">
      <c r="B11" s="47" t="n">
        <f aca="false">Sheet15!BE497</f>
        <v>118</v>
      </c>
      <c r="C11" s="47" t="n">
        <f aca="false">Sheet15!BF497</f>
        <v>113</v>
      </c>
      <c r="D11" s="47" t="str">
        <f aca="false">Sheet15!BG497</f>
        <v>Akashi Strait</v>
      </c>
      <c r="E11" s="47" t="n">
        <f aca="false">Sheet15!BH497</f>
        <v>10</v>
      </c>
      <c r="F11" s="47" t="n">
        <f aca="false">Sheet15!BI497</f>
        <v>9</v>
      </c>
      <c r="G11" s="47" t="n">
        <f aca="false">Sheet15!BJ497</f>
        <v>9</v>
      </c>
      <c r="H11" s="47" t="n">
        <f aca="false">Sheet15!BK497</f>
        <v>8</v>
      </c>
      <c r="I11" s="47" t="n">
        <f aca="false">Sheet15!BL497</f>
        <v>4</v>
      </c>
      <c r="J11" s="47" t="n">
        <f aca="false">Sheet15!BM497</f>
        <v>0</v>
      </c>
      <c r="K11" s="47" t="n">
        <f aca="false">Sheet15!BN497</f>
        <v>0</v>
      </c>
      <c r="L11" s="47" t="n">
        <f aca="false">Sheet15!BO497</f>
        <v>0</v>
      </c>
      <c r="M11" s="47" t="n">
        <f aca="false">Sheet15!BP497</f>
        <v>0</v>
      </c>
      <c r="N11" s="47" t="n">
        <f aca="false">Sheet15!BQ497</f>
        <v>40</v>
      </c>
      <c r="O11" s="47" t="n">
        <f aca="false">Sheet15!BR497</f>
        <v>0</v>
      </c>
      <c r="P11" s="346" t="n">
        <f aca="false">Sheet15!BS497</f>
        <v>40</v>
      </c>
      <c r="Q11" s="346" t="n">
        <f aca="false">Sheet15!BT497</f>
        <v>78</v>
      </c>
      <c r="T11" s="659" t="n">
        <v>68</v>
      </c>
      <c r="U11" s="660" t="n">
        <v>69</v>
      </c>
      <c r="V11" s="660" t="n">
        <v>70</v>
      </c>
      <c r="W11" s="660" t="n">
        <v>71</v>
      </c>
      <c r="X11" s="661" t="n">
        <v>72</v>
      </c>
      <c r="Y11" s="149" t="s">
        <v>235</v>
      </c>
      <c r="Z11" s="149"/>
      <c r="AA11" s="149"/>
    </row>
    <row r="12" customFormat="false" ht="12.75" hidden="false" customHeight="false" outlineLevel="0" collapsed="false">
      <c r="B12" s="47" t="n">
        <f aca="false">Sheet15!BE498</f>
        <v>93</v>
      </c>
      <c r="C12" s="47" t="n">
        <f aca="false">Sheet15!BF498</f>
        <v>93</v>
      </c>
      <c r="D12" s="47" t="str">
        <f aca="false">Sheet15!BG498</f>
        <v>Great Belt</v>
      </c>
      <c r="E12" s="47" t="n">
        <f aca="false">Sheet15!BH498</f>
        <v>7</v>
      </c>
      <c r="F12" s="47" t="n">
        <f aca="false">Sheet15!BI498</f>
        <v>7</v>
      </c>
      <c r="G12" s="47" t="n">
        <f aca="false">Sheet15!BJ498</f>
        <v>3</v>
      </c>
      <c r="H12" s="47" t="n">
        <f aca="false">Sheet15!BK498</f>
        <v>0</v>
      </c>
      <c r="I12" s="47" t="n">
        <f aca="false">Sheet15!BL498</f>
        <v>0</v>
      </c>
      <c r="J12" s="47" t="n">
        <f aca="false">Sheet15!BM498</f>
        <v>0</v>
      </c>
      <c r="K12" s="47" t="n">
        <f aca="false">Sheet15!BN498</f>
        <v>0</v>
      </c>
      <c r="L12" s="47" t="n">
        <f aca="false">Sheet15!BO498</f>
        <v>0</v>
      </c>
      <c r="M12" s="47" t="n">
        <f aca="false">Sheet15!BP498</f>
        <v>0</v>
      </c>
      <c r="N12" s="47" t="n">
        <f aca="false">Sheet15!BQ498</f>
        <v>17</v>
      </c>
      <c r="O12" s="47" t="n">
        <f aca="false">Sheet15!BR498</f>
        <v>0</v>
      </c>
      <c r="P12" s="346" t="n">
        <f aca="false">Sheet15!BS498</f>
        <v>17</v>
      </c>
      <c r="Q12" s="346" t="n">
        <f aca="false">Sheet15!BT498</f>
        <v>76</v>
      </c>
      <c r="T12" s="662" t="n">
        <v>73</v>
      </c>
      <c r="U12" s="663" t="n">
        <v>74</v>
      </c>
      <c r="V12" s="663" t="n">
        <v>75</v>
      </c>
      <c r="W12" s="663"/>
      <c r="X12" s="664"/>
      <c r="Y12" s="252"/>
      <c r="Z12" s="665" t="n">
        <v>0.5</v>
      </c>
      <c r="AA12" s="283" t="s">
        <v>236</v>
      </c>
    </row>
    <row r="13" customFormat="false" ht="12.75" hidden="false" customHeight="false" outlineLevel="0" collapsed="false">
      <c r="B13" s="47" t="n">
        <f aca="false">Sheet15!BE499</f>
        <v>94</v>
      </c>
      <c r="C13" s="47" t="n">
        <f aca="false">Sheet15!BF499</f>
        <v>94</v>
      </c>
      <c r="D13" s="47" t="str">
        <f aca="false">Sheet15!BG499</f>
        <v>Humber Hull</v>
      </c>
      <c r="E13" s="47" t="n">
        <f aca="false">Sheet15!BH499</f>
        <v>7</v>
      </c>
      <c r="F13" s="47" t="n">
        <f aca="false">Sheet15!BI499</f>
        <v>7</v>
      </c>
      <c r="G13" s="47" t="n">
        <f aca="false">Sheet15!BJ499</f>
        <v>3</v>
      </c>
      <c r="H13" s="47" t="n">
        <f aca="false">Sheet15!BK499</f>
        <v>0</v>
      </c>
      <c r="I13" s="47" t="n">
        <f aca="false">Sheet15!BL499</f>
        <v>0</v>
      </c>
      <c r="J13" s="47" t="n">
        <f aca="false">Sheet15!BM499</f>
        <v>0</v>
      </c>
      <c r="K13" s="47" t="n">
        <f aca="false">Sheet15!BN499</f>
        <v>0</v>
      </c>
      <c r="L13" s="47" t="n">
        <f aca="false">Sheet15!BO499</f>
        <v>0</v>
      </c>
      <c r="M13" s="47" t="n">
        <f aca="false">Sheet15!BP499</f>
        <v>0</v>
      </c>
      <c r="N13" s="47" t="n">
        <f aca="false">Sheet15!BQ499</f>
        <v>17</v>
      </c>
      <c r="O13" s="47" t="n">
        <f aca="false">Sheet15!BR499</f>
        <v>1</v>
      </c>
      <c r="P13" s="346" t="n">
        <f aca="false">Sheet15!BS499</f>
        <v>18</v>
      </c>
      <c r="Q13" s="346" t="n">
        <f aca="false">Sheet15!BT499</f>
        <v>76</v>
      </c>
      <c r="T13" s="662" t="n">
        <v>76</v>
      </c>
      <c r="U13" s="663" t="n">
        <v>77</v>
      </c>
      <c r="V13" s="663" t="n">
        <v>78</v>
      </c>
      <c r="W13" s="663" t="n">
        <v>79</v>
      </c>
      <c r="X13" s="664" t="n">
        <v>80</v>
      </c>
      <c r="Y13" s="252"/>
      <c r="Z13" s="665"/>
      <c r="AA13" s="283" t="s">
        <v>236</v>
      </c>
    </row>
    <row r="14" customFormat="false" ht="12.75" hidden="false" customHeight="false" outlineLevel="0" collapsed="false">
      <c r="B14" s="47" t="n">
        <f aca="false">Sheet15!BE500</f>
        <v>81</v>
      </c>
      <c r="C14" s="47" t="n">
        <f aca="false">Sheet15!BF500</f>
        <v>81</v>
      </c>
      <c r="D14" s="47" t="str">
        <f aca="false">Sheet15!BG500</f>
        <v>Tsing Ma</v>
      </c>
      <c r="E14" s="47" t="n">
        <f aca="false">Sheet15!BH500</f>
        <v>6</v>
      </c>
      <c r="F14" s="47" t="n">
        <f aca="false">Sheet15!BI500</f>
        <v>3</v>
      </c>
      <c r="G14" s="47" t="n">
        <f aca="false">Sheet15!BJ500</f>
        <v>0</v>
      </c>
      <c r="H14" s="47" t="n">
        <f aca="false">Sheet15!BK500</f>
        <v>0</v>
      </c>
      <c r="I14" s="47" t="n">
        <f aca="false">Sheet15!BL500</f>
        <v>0</v>
      </c>
      <c r="J14" s="47" t="n">
        <f aca="false">Sheet15!BM500</f>
        <v>0</v>
      </c>
      <c r="K14" s="47" t="n">
        <f aca="false">Sheet15!BN500</f>
        <v>0</v>
      </c>
      <c r="L14" s="47" t="n">
        <f aca="false">Sheet15!BO500</f>
        <v>0</v>
      </c>
      <c r="M14" s="47" t="n">
        <f aca="false">Sheet15!BP500</f>
        <v>0</v>
      </c>
      <c r="N14" s="47" t="n">
        <f aca="false">Sheet15!BQ500</f>
        <v>9</v>
      </c>
      <c r="O14" s="47" t="n">
        <f aca="false">Sheet15!BR500</f>
        <v>-2</v>
      </c>
      <c r="P14" s="346" t="n">
        <f aca="false">Sheet15!BS500</f>
        <v>7</v>
      </c>
      <c r="Q14" s="346" t="n">
        <f aca="false">Sheet15!BT500</f>
        <v>74</v>
      </c>
      <c r="T14" s="662" t="n">
        <v>81</v>
      </c>
      <c r="U14" s="663" t="n">
        <v>82</v>
      </c>
      <c r="V14" s="663" t="n">
        <v>83</v>
      </c>
      <c r="W14" s="663" t="n">
        <v>84</v>
      </c>
      <c r="X14" s="664" t="n">
        <v>85</v>
      </c>
      <c r="Y14" s="252" t="n">
        <v>1</v>
      </c>
      <c r="Z14" s="665" t="n">
        <v>0.5</v>
      </c>
      <c r="AA14" s="283" t="s">
        <v>237</v>
      </c>
    </row>
    <row r="15" customFormat="false" ht="12.75" hidden="false" customHeight="false" outlineLevel="0" collapsed="false">
      <c r="B15" s="47" t="n">
        <f aca="false">Sheet15!BE501</f>
        <v>96</v>
      </c>
      <c r="C15" s="47" t="n">
        <f aca="false">Sheet15!BF501</f>
        <v>96</v>
      </c>
      <c r="D15" s="47" t="str">
        <f aca="false">Sheet15!BG501</f>
        <v>Verranzano Narrows</v>
      </c>
      <c r="E15" s="47" t="n">
        <f aca="false">Sheet15!BH501</f>
        <v>7</v>
      </c>
      <c r="F15" s="47" t="n">
        <f aca="false">Sheet15!BI501</f>
        <v>6</v>
      </c>
      <c r="G15" s="47" t="n">
        <f aca="false">Sheet15!BJ501</f>
        <v>6</v>
      </c>
      <c r="H15" s="47" t="n">
        <f aca="false">Sheet15!BK501</f>
        <v>0</v>
      </c>
      <c r="I15" s="47" t="n">
        <f aca="false">Sheet15!BL501</f>
        <v>0</v>
      </c>
      <c r="J15" s="47" t="n">
        <f aca="false">Sheet15!BM501</f>
        <v>0</v>
      </c>
      <c r="K15" s="47" t="n">
        <f aca="false">Sheet15!BN501</f>
        <v>0</v>
      </c>
      <c r="L15" s="47" t="n">
        <f aca="false">Sheet15!BO501</f>
        <v>0</v>
      </c>
      <c r="M15" s="47" t="n">
        <f aca="false">Sheet15!BP501</f>
        <v>0</v>
      </c>
      <c r="N15" s="47" t="n">
        <f aca="false">Sheet15!BQ501</f>
        <v>19</v>
      </c>
      <c r="O15" s="47" t="n">
        <f aca="false">Sheet15!BR501</f>
        <v>-2</v>
      </c>
      <c r="P15" s="346" t="n">
        <f aca="false">Sheet15!BS501</f>
        <v>17</v>
      </c>
      <c r="Q15" s="346" t="n">
        <f aca="false">Sheet15!BT501</f>
        <v>79</v>
      </c>
      <c r="T15" s="662" t="n">
        <v>86</v>
      </c>
      <c r="U15" s="663" t="n">
        <v>87</v>
      </c>
      <c r="V15" s="663" t="n">
        <v>88</v>
      </c>
      <c r="W15" s="663" t="n">
        <v>89</v>
      </c>
      <c r="X15" s="664" t="n">
        <v>90</v>
      </c>
      <c r="Y15" s="252"/>
      <c r="Z15" s="666" t="n">
        <v>2</v>
      </c>
      <c r="AA15" s="283" t="s">
        <v>237</v>
      </c>
    </row>
    <row r="16" customFormat="false" ht="12.75" hidden="false" customHeight="false" outlineLevel="0" collapsed="false">
      <c r="B16" s="47" t="n">
        <f aca="false">Sheet15!BE502</f>
        <v>89</v>
      </c>
      <c r="C16" s="47" t="n">
        <f aca="false">Sheet15!BF502</f>
        <v>89</v>
      </c>
      <c r="D16" s="47" t="str">
        <f aca="false">Sheet15!BG502</f>
        <v>Golden Gate</v>
      </c>
      <c r="E16" s="47" t="n">
        <f aca="false">Sheet15!BH502</f>
        <v>8</v>
      </c>
      <c r="F16" s="47" t="n">
        <f aca="false">Sheet15!BI502</f>
        <v>7</v>
      </c>
      <c r="G16" s="47" t="n">
        <f aca="false">Sheet15!BJ502</f>
        <v>0</v>
      </c>
      <c r="H16" s="47" t="n">
        <f aca="false">Sheet15!BK502</f>
        <v>0</v>
      </c>
      <c r="I16" s="47" t="n">
        <f aca="false">Sheet15!BL502</f>
        <v>0</v>
      </c>
      <c r="J16" s="47" t="n">
        <f aca="false">Sheet15!BM502</f>
        <v>0</v>
      </c>
      <c r="K16" s="47" t="n">
        <f aca="false">Sheet15!BN502</f>
        <v>0</v>
      </c>
      <c r="L16" s="47" t="n">
        <f aca="false">Sheet15!BO502</f>
        <v>0</v>
      </c>
      <c r="M16" s="47" t="n">
        <f aca="false">Sheet15!BP502</f>
        <v>0</v>
      </c>
      <c r="N16" s="47" t="n">
        <f aca="false">Sheet15!BQ502</f>
        <v>15</v>
      </c>
      <c r="O16" s="47" t="n">
        <f aca="false">Sheet15!BR502</f>
        <v>1</v>
      </c>
      <c r="P16" s="346" t="n">
        <f aca="false">Sheet15!BS502</f>
        <v>16</v>
      </c>
      <c r="Q16" s="346" t="n">
        <f aca="false">Sheet15!BT502</f>
        <v>73</v>
      </c>
      <c r="T16" s="662" t="n">
        <v>91</v>
      </c>
      <c r="U16" s="663" t="n">
        <v>92</v>
      </c>
      <c r="V16" s="663" t="n">
        <v>93</v>
      </c>
      <c r="W16" s="663" t="n">
        <v>94</v>
      </c>
      <c r="X16" s="664" t="n">
        <v>95</v>
      </c>
      <c r="Y16" s="252" t="n">
        <v>2</v>
      </c>
      <c r="Z16" s="665" t="n">
        <v>0.5</v>
      </c>
      <c r="AA16" s="283" t="s">
        <v>237</v>
      </c>
    </row>
    <row r="17" customFormat="false" ht="12.75" hidden="false" customHeight="false" outlineLevel="0" collapsed="false">
      <c r="B17" s="47" t="n">
        <f aca="false">Sheet15!BE503</f>
        <v>87</v>
      </c>
      <c r="C17" s="47" t="n">
        <f aca="false">Sheet15!BF503</f>
        <v>87</v>
      </c>
      <c r="D17" s="47" t="str">
        <f aca="false">Sheet15!BG503</f>
        <v>Gerorge Washingon</v>
      </c>
      <c r="E17" s="47" t="n">
        <f aca="false">Sheet15!BH503</f>
        <v>8</v>
      </c>
      <c r="F17" s="47" t="n">
        <f aca="false">Sheet15!BI503</f>
        <v>6</v>
      </c>
      <c r="G17" s="47" t="n">
        <f aca="false">Sheet15!BJ503</f>
        <v>0</v>
      </c>
      <c r="H17" s="47" t="n">
        <f aca="false">Sheet15!BK503</f>
        <v>0</v>
      </c>
      <c r="I17" s="47" t="n">
        <f aca="false">Sheet15!BL503</f>
        <v>0</v>
      </c>
      <c r="J17" s="47" t="n">
        <f aca="false">Sheet15!BM503</f>
        <v>0</v>
      </c>
      <c r="K17" s="47" t="n">
        <f aca="false">Sheet15!BN503</f>
        <v>0</v>
      </c>
      <c r="L17" s="47" t="n">
        <f aca="false">Sheet15!BO503</f>
        <v>0</v>
      </c>
      <c r="M17" s="47" t="n">
        <f aca="false">Sheet15!BP503</f>
        <v>0</v>
      </c>
      <c r="N17" s="47" t="n">
        <f aca="false">Sheet15!BQ503</f>
        <v>14</v>
      </c>
      <c r="O17" s="47" t="n">
        <f aca="false">Sheet15!BR503</f>
        <v>-1</v>
      </c>
      <c r="P17" s="346" t="n">
        <f aca="false">Sheet15!BS503</f>
        <v>13</v>
      </c>
      <c r="Q17" s="346" t="n">
        <f aca="false">Sheet15!BT503</f>
        <v>74</v>
      </c>
      <c r="T17" s="662" t="n">
        <v>96</v>
      </c>
      <c r="U17" s="663" t="n">
        <v>97</v>
      </c>
      <c r="V17" s="663" t="n">
        <v>98</v>
      </c>
      <c r="W17" s="663" t="n">
        <v>99</v>
      </c>
      <c r="X17" s="664" t="n">
        <v>100</v>
      </c>
      <c r="Y17" s="252"/>
      <c r="Z17" s="667" t="n">
        <v>3</v>
      </c>
      <c r="AA17" s="283" t="s">
        <v>237</v>
      </c>
    </row>
    <row r="18" customFormat="false" ht="12.75" hidden="false" customHeight="false" outlineLevel="0" collapsed="false">
      <c r="B18" s="47" t="n">
        <f aca="false">Sheet15!BE504</f>
        <v>78</v>
      </c>
      <c r="C18" s="47" t="n">
        <f aca="false">Sheet15!BF504</f>
        <v>78</v>
      </c>
      <c r="D18" s="47" t="str">
        <f aca="false">Sheet15!BG504</f>
        <v>Kurushima JP</v>
      </c>
      <c r="E18" s="47" t="n">
        <f aca="false">Sheet15!BH504</f>
        <v>6</v>
      </c>
      <c r="F18" s="47" t="n">
        <f aca="false">Sheet15!BI504</f>
        <v>0</v>
      </c>
      <c r="G18" s="47" t="n">
        <f aca="false">Sheet15!BJ504</f>
        <v>0</v>
      </c>
      <c r="H18" s="47" t="n">
        <f aca="false">Sheet15!BK504</f>
        <v>0</v>
      </c>
      <c r="I18" s="47" t="n">
        <f aca="false">Sheet15!BL504</f>
        <v>0</v>
      </c>
      <c r="J18" s="47" t="n">
        <f aca="false">Sheet15!BM504</f>
        <v>0</v>
      </c>
      <c r="K18" s="47" t="n">
        <f aca="false">Sheet15!BN504</f>
        <v>0</v>
      </c>
      <c r="L18" s="47" t="n">
        <f aca="false">Sheet15!BO504</f>
        <v>0</v>
      </c>
      <c r="M18" s="47" t="n">
        <f aca="false">Sheet15!BP504</f>
        <v>0</v>
      </c>
      <c r="N18" s="47" t="n">
        <f aca="false">Sheet15!BQ504</f>
        <v>6</v>
      </c>
      <c r="O18" s="47" t="n">
        <f aca="false">Sheet15!BR504</f>
        <v>0</v>
      </c>
      <c r="P18" s="346" t="n">
        <f aca="false">Sheet15!BS504</f>
        <v>6</v>
      </c>
      <c r="Q18" s="346" t="n">
        <f aca="false">Sheet15!BT504</f>
        <v>72</v>
      </c>
      <c r="T18" s="662" t="n">
        <v>101</v>
      </c>
      <c r="U18" s="663" t="n">
        <v>102</v>
      </c>
      <c r="V18" s="663" t="n">
        <v>103</v>
      </c>
      <c r="W18" s="663" t="n">
        <v>104</v>
      </c>
      <c r="X18" s="664" t="n">
        <v>105</v>
      </c>
      <c r="Y18" s="252" t="n">
        <v>3</v>
      </c>
      <c r="Z18" s="665" t="n">
        <v>0.5</v>
      </c>
      <c r="AA18" s="283" t="s">
        <v>237</v>
      </c>
    </row>
    <row r="19" customFormat="false" ht="12.75" hidden="false" customHeight="false" outlineLevel="0" collapsed="false">
      <c r="B19" s="47" t="n">
        <f aca="false">Sheet15!BE505</f>
        <v>76</v>
      </c>
      <c r="C19" s="47" t="n">
        <f aca="false">Sheet15!BF505</f>
        <v>76</v>
      </c>
      <c r="D19" s="47" t="str">
        <f aca="false">Sheet15!BG505</f>
        <v>Ponte Salazar</v>
      </c>
      <c r="E19" s="47" t="n">
        <f aca="false">Sheet15!BH505</f>
        <v>6</v>
      </c>
      <c r="F19" s="47" t="n">
        <f aca="false">Sheet15!BI505</f>
        <v>0</v>
      </c>
      <c r="G19" s="47" t="n">
        <f aca="false">Sheet15!BJ505</f>
        <v>0</v>
      </c>
      <c r="H19" s="47" t="n">
        <f aca="false">Sheet15!BK505</f>
        <v>0</v>
      </c>
      <c r="I19" s="47" t="n">
        <f aca="false">Sheet15!BL505</f>
        <v>0</v>
      </c>
      <c r="J19" s="47" t="n">
        <f aca="false">Sheet15!BM505</f>
        <v>0</v>
      </c>
      <c r="K19" s="47" t="n">
        <f aca="false">Sheet15!BN505</f>
        <v>0</v>
      </c>
      <c r="L19" s="47" t="n">
        <f aca="false">Sheet15!BO505</f>
        <v>0</v>
      </c>
      <c r="M19" s="47" t="n">
        <f aca="false">Sheet15!BP505</f>
        <v>0</v>
      </c>
      <c r="N19" s="47" t="n">
        <f aca="false">Sheet15!BQ505</f>
        <v>6</v>
      </c>
      <c r="O19" s="47" t="n">
        <f aca="false">Sheet15!BR505</f>
        <v>-2</v>
      </c>
      <c r="P19" s="346" t="n">
        <f aca="false">Sheet15!BS505</f>
        <v>4</v>
      </c>
      <c r="Q19" s="346" t="n">
        <f aca="false">Sheet15!BT505</f>
        <v>72</v>
      </c>
      <c r="T19" s="662" t="n">
        <v>106</v>
      </c>
      <c r="U19" s="663" t="n">
        <v>107</v>
      </c>
      <c r="V19" s="663" t="n">
        <v>108</v>
      </c>
      <c r="W19" s="663" t="n">
        <v>109</v>
      </c>
      <c r="X19" s="664" t="n">
        <v>110</v>
      </c>
      <c r="Y19" s="252"/>
      <c r="Z19" s="668" t="n">
        <v>4</v>
      </c>
      <c r="AA19" s="283" t="s">
        <v>237</v>
      </c>
    </row>
    <row r="20" customFormat="false" ht="12.75" hidden="false" customHeight="false" outlineLevel="0" collapsed="false">
      <c r="B20" s="47" t="n">
        <f aca="false">Sheet15!BE506</f>
        <v>85</v>
      </c>
      <c r="C20" s="47" t="n">
        <f aca="false">Sheet15!BF506</f>
        <v>85</v>
      </c>
      <c r="D20" s="47" t="str">
        <f aca="false">Sheet15!BG506</f>
        <v>Forth Road</v>
      </c>
      <c r="E20" s="47" t="n">
        <f aca="false">Sheet15!BH506</f>
        <v>7</v>
      </c>
      <c r="F20" s="47" t="n">
        <f aca="false">Sheet15!BI506</f>
        <v>3</v>
      </c>
      <c r="G20" s="47" t="n">
        <f aca="false">Sheet15!BJ506</f>
        <v>0</v>
      </c>
      <c r="H20" s="47" t="n">
        <f aca="false">Sheet15!BK506</f>
        <v>0</v>
      </c>
      <c r="I20" s="47" t="n">
        <f aca="false">Sheet15!BL506</f>
        <v>0</v>
      </c>
      <c r="J20" s="47" t="n">
        <f aca="false">Sheet15!BM506</f>
        <v>0</v>
      </c>
      <c r="K20" s="47" t="n">
        <f aca="false">Sheet15!BN506</f>
        <v>0</v>
      </c>
      <c r="L20" s="47" t="n">
        <f aca="false">Sheet15!BO506</f>
        <v>0</v>
      </c>
      <c r="M20" s="47" t="n">
        <f aca="false">Sheet15!BP506</f>
        <v>0</v>
      </c>
      <c r="N20" s="47" t="n">
        <f aca="false">Sheet15!BQ506</f>
        <v>10</v>
      </c>
      <c r="O20" s="47" t="n">
        <f aca="false">Sheet15!BR506</f>
        <v>2</v>
      </c>
      <c r="P20" s="346" t="n">
        <f aca="false">Sheet15!BS506</f>
        <v>12</v>
      </c>
      <c r="Q20" s="346" t="n">
        <f aca="false">Sheet15!BT506</f>
        <v>73</v>
      </c>
      <c r="T20" s="662" t="n">
        <v>111</v>
      </c>
      <c r="U20" s="663" t="n">
        <v>112</v>
      </c>
      <c r="V20" s="663" t="n">
        <v>113</v>
      </c>
      <c r="W20" s="663" t="n">
        <v>114</v>
      </c>
      <c r="X20" s="664" t="n">
        <v>115</v>
      </c>
      <c r="Y20" s="252" t="n">
        <v>4</v>
      </c>
      <c r="Z20" s="665" t="n">
        <v>0.5</v>
      </c>
      <c r="AA20" s="283" t="s">
        <v>237</v>
      </c>
    </row>
    <row r="21" customFormat="false" ht="12.75" hidden="false" customHeight="false" outlineLevel="0" collapsed="false">
      <c r="B21" s="47" t="n">
        <f aca="false">Sheet15!BE507</f>
        <v>74</v>
      </c>
      <c r="C21" s="47" t="n">
        <f aca="false">Sheet15!BF507</f>
        <v>74</v>
      </c>
      <c r="D21" s="47" t="str">
        <f aca="false">Sheet15!BG507</f>
        <v>North Bisan</v>
      </c>
      <c r="E21" s="47" t="n">
        <f aca="false">Sheet15!BH507</f>
        <v>3</v>
      </c>
      <c r="F21" s="47" t="n">
        <f aca="false">Sheet15!BI507</f>
        <v>0</v>
      </c>
      <c r="G21" s="47" t="n">
        <f aca="false">Sheet15!BJ507</f>
        <v>0</v>
      </c>
      <c r="H21" s="47" t="n">
        <f aca="false">Sheet15!BK507</f>
        <v>0</v>
      </c>
      <c r="I21" s="47" t="n">
        <f aca="false">Sheet15!BL507</f>
        <v>0</v>
      </c>
      <c r="J21" s="47" t="n">
        <f aca="false">Sheet15!BM507</f>
        <v>0</v>
      </c>
      <c r="K21" s="47" t="n">
        <f aca="false">Sheet15!BN507</f>
        <v>0</v>
      </c>
      <c r="L21" s="47" t="n">
        <f aca="false">Sheet15!BO507</f>
        <v>0</v>
      </c>
      <c r="M21" s="47" t="n">
        <f aca="false">Sheet15!BP507</f>
        <v>0</v>
      </c>
      <c r="N21" s="47" t="n">
        <f aca="false">Sheet15!BQ507</f>
        <v>3</v>
      </c>
      <c r="O21" s="47" t="n">
        <f aca="false">Sheet15!BR507</f>
        <v>-1</v>
      </c>
      <c r="P21" s="346" t="n">
        <f aca="false">Sheet15!BS507</f>
        <v>2</v>
      </c>
      <c r="Q21" s="346" t="n">
        <f aca="false">Sheet15!BT507</f>
        <v>72</v>
      </c>
      <c r="T21" s="662" t="n">
        <v>116</v>
      </c>
      <c r="U21" s="663" t="n">
        <v>117</v>
      </c>
      <c r="V21" s="663" t="n">
        <v>118</v>
      </c>
      <c r="W21" s="663" t="n">
        <v>119</v>
      </c>
      <c r="X21" s="664" t="n">
        <v>120</v>
      </c>
      <c r="Y21" s="252"/>
      <c r="Z21" s="668" t="n">
        <v>5</v>
      </c>
      <c r="AA21" s="283" t="s">
        <v>237</v>
      </c>
    </row>
    <row r="22" customFormat="false" ht="12.75" hidden="false" customHeight="false" outlineLevel="0" collapsed="false">
      <c r="B22" s="47" t="n">
        <f aca="false">Sheet15!BE508</f>
        <v>102</v>
      </c>
      <c r="C22" s="47" t="n">
        <f aca="false">Sheet15!BF508</f>
        <v>102</v>
      </c>
      <c r="D22" s="47" t="str">
        <f aca="false">Sheet15!BG508</f>
        <v>Tatara Great</v>
      </c>
      <c r="E22" s="47" t="n">
        <f aca="false">Sheet15!BH508</f>
        <v>9</v>
      </c>
      <c r="F22" s="47" t="n">
        <f aca="false">Sheet15!BI508</f>
        <v>7</v>
      </c>
      <c r="G22" s="47" t="n">
        <f aca="false">Sheet15!BJ508</f>
        <v>7</v>
      </c>
      <c r="H22" s="47" t="n">
        <f aca="false">Sheet15!BK508</f>
        <v>3</v>
      </c>
      <c r="I22" s="47" t="n">
        <f aca="false">Sheet15!BL508</f>
        <v>0</v>
      </c>
      <c r="J22" s="47" t="n">
        <f aca="false">Sheet15!BM508</f>
        <v>0</v>
      </c>
      <c r="K22" s="47" t="n">
        <f aca="false">Sheet15!BN508</f>
        <v>0</v>
      </c>
      <c r="L22" s="47" t="n">
        <f aca="false">Sheet15!BO508</f>
        <v>0</v>
      </c>
      <c r="M22" s="47" t="n">
        <f aca="false">Sheet15!BP508</f>
        <v>0</v>
      </c>
      <c r="N22" s="47" t="n">
        <f aca="false">Sheet15!BQ508</f>
        <v>26</v>
      </c>
      <c r="O22" s="47" t="n">
        <f aca="false">Sheet15!BR508</f>
        <v>-1</v>
      </c>
      <c r="P22" s="346" t="n">
        <f aca="false">Sheet15!BS508</f>
        <v>25</v>
      </c>
      <c r="Q22" s="346" t="n">
        <f aca="false">Sheet15!BT508</f>
        <v>77</v>
      </c>
      <c r="T22" s="662" t="n">
        <v>121</v>
      </c>
      <c r="U22" s="663" t="n">
        <v>122</v>
      </c>
      <c r="V22" s="663" t="n">
        <v>123</v>
      </c>
      <c r="W22" s="663" t="n">
        <v>124</v>
      </c>
      <c r="X22" s="664" t="n">
        <v>125</v>
      </c>
      <c r="Y22" s="252" t="n">
        <v>5</v>
      </c>
      <c r="Z22" s="665" t="n">
        <v>0.5</v>
      </c>
      <c r="AA22" s="283" t="s">
        <v>237</v>
      </c>
    </row>
    <row r="23" customFormat="false" ht="12.75" hidden="false" customHeight="false" outlineLevel="0" collapsed="false">
      <c r="B23" s="47" t="n">
        <f aca="false">Sheet15!BE509</f>
        <v>92</v>
      </c>
      <c r="C23" s="47" t="n">
        <f aca="false">Sheet15!BF509</f>
        <v>92</v>
      </c>
      <c r="D23" s="47" t="str">
        <f aca="false">Sheet15!BG509</f>
        <v>Normandie Le Havre</v>
      </c>
      <c r="E23" s="47" t="n">
        <f aca="false">Sheet15!BH509</f>
        <v>8</v>
      </c>
      <c r="F23" s="47" t="n">
        <f aca="false">Sheet15!BI509</f>
        <v>7</v>
      </c>
      <c r="G23" s="47" t="n">
        <f aca="false">Sheet15!BJ509</f>
        <v>3</v>
      </c>
      <c r="H23" s="47" t="n">
        <f aca="false">Sheet15!BK509</f>
        <v>0</v>
      </c>
      <c r="I23" s="47" t="n">
        <f aca="false">Sheet15!BL509</f>
        <v>0</v>
      </c>
      <c r="J23" s="47" t="n">
        <f aca="false">Sheet15!BM509</f>
        <v>0</v>
      </c>
      <c r="K23" s="47" t="n">
        <f aca="false">Sheet15!BN509</f>
        <v>0</v>
      </c>
      <c r="L23" s="47" t="n">
        <f aca="false">Sheet15!BO509</f>
        <v>0</v>
      </c>
      <c r="M23" s="47" t="n">
        <f aca="false">Sheet15!BP509</f>
        <v>0</v>
      </c>
      <c r="N23" s="47" t="n">
        <f aca="false">Sheet15!BQ509</f>
        <v>18</v>
      </c>
      <c r="O23" s="47" t="n">
        <f aca="false">Sheet15!BR509</f>
        <v>-1</v>
      </c>
      <c r="P23" s="346" t="n">
        <f aca="false">Sheet15!BS509</f>
        <v>17</v>
      </c>
      <c r="Q23" s="346" t="n">
        <f aca="false">Sheet15!BT509</f>
        <v>75</v>
      </c>
      <c r="T23" s="662" t="n">
        <v>126</v>
      </c>
      <c r="U23" s="663" t="n">
        <v>127</v>
      </c>
      <c r="V23" s="663" t="n">
        <v>128</v>
      </c>
      <c r="W23" s="663" t="n">
        <v>129</v>
      </c>
      <c r="X23" s="664" t="n">
        <v>130</v>
      </c>
      <c r="Y23" s="252"/>
      <c r="Z23" s="668" t="n">
        <v>6</v>
      </c>
      <c r="AA23" s="283" t="s">
        <v>237</v>
      </c>
    </row>
    <row r="24" customFormat="false" ht="12.75" hidden="false" customHeight="false" outlineLevel="0" collapsed="false">
      <c r="B24" s="47" t="n">
        <f aca="false">Sheet15!BE510</f>
        <v>99</v>
      </c>
      <c r="C24" s="47" t="n">
        <f aca="false">Sheet15!BF510</f>
        <v>96</v>
      </c>
      <c r="D24" s="47" t="str">
        <f aca="false">Sheet15!BG510</f>
        <v>Nancha Nanjing</v>
      </c>
      <c r="E24" s="47" t="n">
        <f aca="false">Sheet15!BH510</f>
        <v>8</v>
      </c>
      <c r="F24" s="47" t="n">
        <f aca="false">Sheet15!BI510</f>
        <v>8</v>
      </c>
      <c r="G24" s="47" t="n">
        <f aca="false">Sheet15!BJ510</f>
        <v>7</v>
      </c>
      <c r="H24" s="47" t="n">
        <f aca="false">Sheet15!BK510</f>
        <v>0</v>
      </c>
      <c r="I24" s="47" t="n">
        <f aca="false">Sheet15!BL510</f>
        <v>0</v>
      </c>
      <c r="J24" s="47" t="n">
        <f aca="false">Sheet15!BM510</f>
        <v>0</v>
      </c>
      <c r="K24" s="47" t="n">
        <f aca="false">Sheet15!BN510</f>
        <v>0</v>
      </c>
      <c r="L24" s="47" t="n">
        <f aca="false">Sheet15!BO510</f>
        <v>0</v>
      </c>
      <c r="M24" s="47" t="n">
        <f aca="false">Sheet15!BP510</f>
        <v>0</v>
      </c>
      <c r="N24" s="47" t="n">
        <f aca="false">Sheet15!BQ510</f>
        <v>23</v>
      </c>
      <c r="O24" s="47" t="n">
        <f aca="false">Sheet15!BR510</f>
        <v>-2</v>
      </c>
      <c r="P24" s="346" t="n">
        <f aca="false">Sheet15!BS510</f>
        <v>21</v>
      </c>
      <c r="Q24" s="346" t="n">
        <f aca="false">Sheet15!BT510</f>
        <v>78</v>
      </c>
      <c r="T24" s="662" t="n">
        <v>131</v>
      </c>
      <c r="U24" s="663" t="n">
        <v>132</v>
      </c>
      <c r="V24" s="663" t="n">
        <v>133</v>
      </c>
      <c r="W24" s="663" t="n">
        <v>134</v>
      </c>
      <c r="X24" s="664" t="n">
        <v>135</v>
      </c>
      <c r="Y24" s="252" t="n">
        <v>6</v>
      </c>
      <c r="Z24" s="665" t="n">
        <v>0.5</v>
      </c>
      <c r="AA24" s="283" t="s">
        <v>237</v>
      </c>
    </row>
    <row r="25" customFormat="false" ht="12.75" hidden="false" customHeight="false" outlineLevel="0" collapsed="false">
      <c r="B25" s="47" t="n">
        <f aca="false">Sheet15!BE511</f>
        <v>103</v>
      </c>
      <c r="C25" s="47" t="n">
        <f aca="false">Sheet15!BF511</f>
        <v>102</v>
      </c>
      <c r="D25" s="47" t="str">
        <f aca="false">Sheet15!BG511</f>
        <v>Petronas Lumpur</v>
      </c>
      <c r="E25" s="47" t="n">
        <f aca="false">Sheet15!BH511</f>
        <v>8</v>
      </c>
      <c r="F25" s="47" t="n">
        <f aca="false">Sheet15!BI511</f>
        <v>7</v>
      </c>
      <c r="G25" s="47" t="n">
        <f aca="false">Sheet15!BJ511</f>
        <v>7</v>
      </c>
      <c r="H25" s="47" t="n">
        <f aca="false">Sheet15!BK511</f>
        <v>3</v>
      </c>
      <c r="I25" s="47" t="n">
        <f aca="false">Sheet15!BL511</f>
        <v>0</v>
      </c>
      <c r="J25" s="47" t="n">
        <f aca="false">Sheet15!BM511</f>
        <v>0</v>
      </c>
      <c r="K25" s="47" t="n">
        <f aca="false">Sheet15!BN511</f>
        <v>0</v>
      </c>
      <c r="L25" s="47" t="n">
        <f aca="false">Sheet15!BO511</f>
        <v>0</v>
      </c>
      <c r="M25" s="47" t="n">
        <f aca="false">Sheet15!BP511</f>
        <v>0</v>
      </c>
      <c r="N25" s="47" t="n">
        <f aca="false">Sheet15!BQ511</f>
        <v>25</v>
      </c>
      <c r="O25" s="47" t="n">
        <f aca="false">Sheet15!BR511</f>
        <v>-1</v>
      </c>
      <c r="P25" s="346" t="n">
        <f aca="false">Sheet15!BS511</f>
        <v>24</v>
      </c>
      <c r="Q25" s="346" t="n">
        <f aca="false">Sheet15!BT511</f>
        <v>79</v>
      </c>
      <c r="T25" s="662" t="n">
        <v>136</v>
      </c>
      <c r="U25" s="663" t="n">
        <v>137</v>
      </c>
      <c r="V25" s="663" t="n">
        <v>138</v>
      </c>
      <c r="W25" s="663" t="n">
        <v>139</v>
      </c>
      <c r="X25" s="664" t="n">
        <v>140</v>
      </c>
      <c r="Y25" s="252"/>
      <c r="Z25" s="668" t="n">
        <v>7</v>
      </c>
      <c r="AA25" s="283" t="s">
        <v>237</v>
      </c>
    </row>
    <row r="26" customFormat="false" ht="12.75" hidden="false" customHeight="false" outlineLevel="0" collapsed="false">
      <c r="B26" s="47" t="n">
        <f aca="false">Sheet15!BE512</f>
        <v>134</v>
      </c>
      <c r="C26" s="47" t="n">
        <f aca="false">Sheet15!BF512</f>
        <v>126</v>
      </c>
      <c r="D26" s="47" t="str">
        <f aca="false">Sheet15!BG512</f>
        <v>Commondore John</v>
      </c>
      <c r="E26" s="47" t="n">
        <f aca="false">Sheet15!BH512</f>
        <v>10</v>
      </c>
      <c r="F26" s="47" t="n">
        <f aca="false">Sheet15!BI512</f>
        <v>8</v>
      </c>
      <c r="G26" s="47" t="n">
        <f aca="false">Sheet15!BJ512</f>
        <v>8</v>
      </c>
      <c r="H26" s="47" t="n">
        <f aca="false">Sheet15!BK512</f>
        <v>8</v>
      </c>
      <c r="I26" s="47" t="n">
        <f aca="false">Sheet15!BL512</f>
        <v>8</v>
      </c>
      <c r="J26" s="47" t="n">
        <f aca="false">Sheet15!BM512</f>
        <v>8</v>
      </c>
      <c r="K26" s="47" t="n">
        <f aca="false">Sheet15!BN512</f>
        <v>0</v>
      </c>
      <c r="L26" s="47" t="n">
        <f aca="false">Sheet15!BO512</f>
        <v>0</v>
      </c>
      <c r="M26" s="47" t="n">
        <f aca="false">Sheet15!BP512</f>
        <v>0</v>
      </c>
      <c r="N26" s="47" t="n">
        <f aca="false">Sheet15!BQ512</f>
        <v>50</v>
      </c>
      <c r="O26" s="47" t="n">
        <f aca="false">Sheet15!BR512</f>
        <v>-2</v>
      </c>
      <c r="P26" s="346" t="n">
        <f aca="false">Sheet15!BS512</f>
        <v>48</v>
      </c>
      <c r="Q26" s="346" t="n">
        <f aca="false">Sheet15!BT512</f>
        <v>86</v>
      </c>
      <c r="T26" s="662" t="n">
        <v>141</v>
      </c>
      <c r="U26" s="663" t="n">
        <v>142</v>
      </c>
      <c r="V26" s="663" t="n">
        <v>143</v>
      </c>
      <c r="W26" s="663" t="n">
        <v>144</v>
      </c>
      <c r="X26" s="664" t="n">
        <v>145</v>
      </c>
      <c r="Y26" s="252" t="n">
        <v>7</v>
      </c>
      <c r="Z26" s="665" t="n">
        <v>0.5</v>
      </c>
      <c r="AA26" s="283" t="s">
        <v>237</v>
      </c>
    </row>
    <row r="27" customFormat="false" ht="12.75" hidden="false" customHeight="false" outlineLevel="0" collapsed="false">
      <c r="B27" s="47" t="n">
        <f aca="false">Sheet15!BE513</f>
        <v>123</v>
      </c>
      <c r="C27" s="47" t="n">
        <f aca="false">Sheet15!BF513</f>
        <v>120</v>
      </c>
      <c r="D27" s="47" t="str">
        <f aca="false">Sheet15!BG513</f>
        <v>Barrios de Luna</v>
      </c>
      <c r="E27" s="47" t="n">
        <f aca="false">Sheet15!BH513</f>
        <v>9</v>
      </c>
      <c r="F27" s="47" t="n">
        <f aca="false">Sheet15!BI513</f>
        <v>8</v>
      </c>
      <c r="G27" s="47" t="n">
        <f aca="false">Sheet15!BJ513</f>
        <v>8</v>
      </c>
      <c r="H27" s="47" t="n">
        <f aca="false">Sheet15!BK513</f>
        <v>8</v>
      </c>
      <c r="I27" s="47" t="n">
        <f aca="false">Sheet15!BL513</f>
        <v>8</v>
      </c>
      <c r="J27" s="47" t="n">
        <f aca="false">Sheet15!BM513</f>
        <v>0</v>
      </c>
      <c r="K27" s="47" t="n">
        <f aca="false">Sheet15!BN513</f>
        <v>0</v>
      </c>
      <c r="L27" s="47" t="n">
        <f aca="false">Sheet15!BO513</f>
        <v>0</v>
      </c>
      <c r="M27" s="47" t="n">
        <f aca="false">Sheet15!BP513</f>
        <v>0</v>
      </c>
      <c r="N27" s="47" t="n">
        <f aca="false">Sheet15!BQ513</f>
        <v>41</v>
      </c>
      <c r="O27" s="47" t="n">
        <f aca="false">Sheet15!BR513</f>
        <v>2</v>
      </c>
      <c r="P27" s="346" t="n">
        <f aca="false">Sheet15!BS513</f>
        <v>43</v>
      </c>
      <c r="Q27" s="346" t="n">
        <f aca="false">Sheet15!BT513</f>
        <v>80</v>
      </c>
      <c r="T27" s="669" t="n">
        <v>-2</v>
      </c>
      <c r="U27" s="670" t="n">
        <v>-1</v>
      </c>
      <c r="V27" s="670" t="n">
        <v>0</v>
      </c>
      <c r="W27" s="670" t="s">
        <v>238</v>
      </c>
      <c r="X27" s="671" t="s">
        <v>239</v>
      </c>
      <c r="Y27" s="672" t="s">
        <v>240</v>
      </c>
      <c r="Z27" s="672"/>
      <c r="AA27" s="672"/>
    </row>
    <row r="28" customFormat="false" ht="12.75" hidden="false" customHeight="false" outlineLevel="0" collapsed="false">
      <c r="B28" s="47" t="n">
        <f aca="false">Sheet15!BE514</f>
        <v>133</v>
      </c>
      <c r="C28" s="47" t="n">
        <f aca="false">Sheet15!BF514</f>
        <v>128</v>
      </c>
      <c r="D28" s="47" t="str">
        <f aca="false">Sheet15!BG514</f>
        <v>Helgeland Alsten</v>
      </c>
      <c r="E28" s="47" t="n">
        <f aca="false">Sheet15!BH514</f>
        <v>10</v>
      </c>
      <c r="F28" s="47" t="n">
        <f aca="false">Sheet15!BI514</f>
        <v>8</v>
      </c>
      <c r="G28" s="47" t="n">
        <f aca="false">Sheet15!BJ514</f>
        <v>8</v>
      </c>
      <c r="H28" s="47" t="n">
        <f aca="false">Sheet15!BK514</f>
        <v>8</v>
      </c>
      <c r="I28" s="47" t="n">
        <f aca="false">Sheet15!BL514</f>
        <v>8</v>
      </c>
      <c r="J28" s="47" t="n">
        <f aca="false">Sheet15!BM514</f>
        <v>8</v>
      </c>
      <c r="K28" s="47" t="n">
        <f aca="false">Sheet15!BN514</f>
        <v>0</v>
      </c>
      <c r="L28" s="47" t="n">
        <f aca="false">Sheet15!BO514</f>
        <v>0</v>
      </c>
      <c r="M28" s="47" t="n">
        <f aca="false">Sheet15!BP514</f>
        <v>0</v>
      </c>
      <c r="N28" s="47" t="n">
        <f aca="false">Sheet15!BQ514</f>
        <v>50</v>
      </c>
      <c r="O28" s="47" t="n">
        <f aca="false">Sheet15!BR514</f>
        <v>0</v>
      </c>
      <c r="P28" s="346" t="n">
        <f aca="false">Sheet15!BS514</f>
        <v>50</v>
      </c>
      <c r="Q28" s="346" t="n">
        <f aca="false">Sheet15!BT514</f>
        <v>83</v>
      </c>
    </row>
    <row r="29" customFormat="false" ht="12.75" hidden="false" customHeight="false" outlineLevel="0" collapsed="false">
      <c r="B29" s="47" t="n">
        <f aca="false">Sheet15!BE515</f>
        <v>108</v>
      </c>
      <c r="C29" s="47" t="n">
        <f aca="false">Sheet15!BF515</f>
        <v>107</v>
      </c>
      <c r="D29" s="47" t="str">
        <f aca="false">Sheet15!BG515</f>
        <v>Vasco da Cama</v>
      </c>
      <c r="E29" s="47" t="n">
        <f aca="false">Sheet15!BH515</f>
        <v>8</v>
      </c>
      <c r="F29" s="47" t="n">
        <f aca="false">Sheet15!BI515</f>
        <v>8</v>
      </c>
      <c r="G29" s="47" t="n">
        <f aca="false">Sheet15!BJ515</f>
        <v>8</v>
      </c>
      <c r="H29" s="47" t="n">
        <f aca="false">Sheet15!BK515</f>
        <v>8</v>
      </c>
      <c r="I29" s="47" t="n">
        <f aca="false">Sheet15!BL515</f>
        <v>0</v>
      </c>
      <c r="J29" s="47" t="n">
        <f aca="false">Sheet15!BM515</f>
        <v>0</v>
      </c>
      <c r="K29" s="47" t="n">
        <f aca="false">Sheet15!BN515</f>
        <v>0</v>
      </c>
      <c r="L29" s="47" t="n">
        <f aca="false">Sheet15!BO515</f>
        <v>0</v>
      </c>
      <c r="M29" s="47" t="n">
        <f aca="false">Sheet15!BP515</f>
        <v>0</v>
      </c>
      <c r="N29" s="47" t="n">
        <f aca="false">Sheet15!BQ515</f>
        <v>32</v>
      </c>
      <c r="O29" s="47" t="n">
        <f aca="false">Sheet15!BR515</f>
        <v>-1</v>
      </c>
      <c r="P29" s="346" t="n">
        <f aca="false">Sheet15!BS515</f>
        <v>31</v>
      </c>
      <c r="Q29" s="346" t="n">
        <f aca="false">Sheet15!BT515</f>
        <v>77</v>
      </c>
    </row>
    <row r="30" customFormat="false" ht="12.75" hidden="false" customHeight="false" outlineLevel="0" collapsed="false">
      <c r="B30" s="47" t="n">
        <f aca="false">Sheet15!BE516</f>
        <v>111</v>
      </c>
      <c r="C30" s="47" t="n">
        <f aca="false">Sheet15!BF516</f>
        <v>109</v>
      </c>
      <c r="D30" s="47" t="str">
        <f aca="false">Sheet15!BG516</f>
        <v>Clark Alton</v>
      </c>
      <c r="E30" s="47" t="n">
        <f aca="false">Sheet15!BH516</f>
        <v>8</v>
      </c>
      <c r="F30" s="47" t="n">
        <f aca="false">Sheet15!BI516</f>
        <v>8</v>
      </c>
      <c r="G30" s="47" t="n">
        <f aca="false">Sheet15!BJ516</f>
        <v>7</v>
      </c>
      <c r="H30" s="47" t="n">
        <f aca="false">Sheet15!BK516</f>
        <v>7</v>
      </c>
      <c r="I30" s="47" t="n">
        <f aca="false">Sheet15!BL516</f>
        <v>0</v>
      </c>
      <c r="J30" s="47" t="n">
        <f aca="false">Sheet15!BM516</f>
        <v>0</v>
      </c>
      <c r="K30" s="47" t="n">
        <f aca="false">Sheet15!BN516</f>
        <v>0</v>
      </c>
      <c r="L30" s="47" t="n">
        <f aca="false">Sheet15!BO516</f>
        <v>0</v>
      </c>
      <c r="M30" s="47" t="n">
        <f aca="false">Sheet15!BP516</f>
        <v>0</v>
      </c>
      <c r="N30" s="47" t="n">
        <f aca="false">Sheet15!BQ516</f>
        <v>30</v>
      </c>
      <c r="O30" s="47" t="n">
        <f aca="false">Sheet15!BR516</f>
        <v>1</v>
      </c>
      <c r="P30" s="346" t="n">
        <f aca="false">Sheet15!BS516</f>
        <v>31</v>
      </c>
      <c r="Q30" s="346" t="n">
        <f aca="false">Sheet15!BT516</f>
        <v>80</v>
      </c>
    </row>
    <row r="31" customFormat="false" ht="12.75" hidden="false" customHeight="false" outlineLevel="0" collapsed="false">
      <c r="B31" s="47" t="n">
        <f aca="false">Sheet15!BE517</f>
        <v>79</v>
      </c>
      <c r="C31" s="47" t="n">
        <f aca="false">Sheet15!BF517</f>
        <v>79</v>
      </c>
      <c r="D31" s="47" t="str">
        <f aca="false">Sheet15!BG517</f>
        <v>Broward Dame</v>
      </c>
      <c r="E31" s="47" t="n">
        <f aca="false">Sheet15!BH517</f>
        <v>6</v>
      </c>
      <c r="F31" s="47" t="n">
        <f aca="false">Sheet15!BI517</f>
        <v>0</v>
      </c>
      <c r="G31" s="47" t="n">
        <f aca="false">Sheet15!BJ517</f>
        <v>0</v>
      </c>
      <c r="H31" s="47" t="n">
        <f aca="false">Sheet15!BK517</f>
        <v>0</v>
      </c>
      <c r="I31" s="47" t="n">
        <f aca="false">Sheet15!BL517</f>
        <v>0</v>
      </c>
      <c r="J31" s="47" t="n">
        <f aca="false">Sheet15!BM517</f>
        <v>0</v>
      </c>
      <c r="K31" s="47" t="n">
        <f aca="false">Sheet15!BN517</f>
        <v>0</v>
      </c>
      <c r="L31" s="47" t="n">
        <f aca="false">Sheet15!BO517</f>
        <v>0</v>
      </c>
      <c r="M31" s="47" t="n">
        <f aca="false">Sheet15!BP517</f>
        <v>0</v>
      </c>
      <c r="N31" s="47" t="n">
        <f aca="false">Sheet15!BQ517</f>
        <v>6</v>
      </c>
      <c r="O31" s="47" t="n">
        <f aca="false">Sheet15!BR517</f>
        <v>1</v>
      </c>
      <c r="P31" s="346" t="n">
        <f aca="false">Sheet15!BS517</f>
        <v>7</v>
      </c>
      <c r="Q31" s="346" t="n">
        <f aca="false">Sheet15!BT517</f>
        <v>72</v>
      </c>
    </row>
    <row r="32" customFormat="false" ht="12.75" hidden="false" customHeight="false" outlineLevel="0" collapsed="false">
      <c r="B32" s="47" t="n">
        <f aca="false">Sheet15!BE518</f>
        <v>100</v>
      </c>
      <c r="C32" s="47" t="n">
        <f aca="false">Sheet15!BF518</f>
        <v>99</v>
      </c>
      <c r="D32" s="47" t="str">
        <f aca="false">Sheet15!BG518</f>
        <v>Sydney Gladesville</v>
      </c>
      <c r="E32" s="47" t="n">
        <f aca="false">Sheet15!BH518</f>
        <v>8</v>
      </c>
      <c r="F32" s="47" t="n">
        <f aca="false">Sheet15!BI518</f>
        <v>8</v>
      </c>
      <c r="G32" s="47" t="n">
        <f aca="false">Sheet15!BJ518</f>
        <v>8</v>
      </c>
      <c r="H32" s="47" t="n">
        <f aca="false">Sheet15!BK518</f>
        <v>0</v>
      </c>
      <c r="I32" s="47" t="n">
        <f aca="false">Sheet15!BL518</f>
        <v>0</v>
      </c>
      <c r="J32" s="47" t="n">
        <f aca="false">Sheet15!BM518</f>
        <v>0</v>
      </c>
      <c r="K32" s="47" t="n">
        <f aca="false">Sheet15!BN518</f>
        <v>0</v>
      </c>
      <c r="L32" s="47" t="n">
        <f aca="false">Sheet15!BO518</f>
        <v>0</v>
      </c>
      <c r="M32" s="47" t="n">
        <f aca="false">Sheet15!BP518</f>
        <v>0</v>
      </c>
      <c r="N32" s="47" t="n">
        <f aca="false">Sheet15!BQ518</f>
        <v>24</v>
      </c>
      <c r="O32" s="47" t="n">
        <f aca="false">Sheet15!BR518</f>
        <v>1</v>
      </c>
      <c r="P32" s="346" t="n">
        <f aca="false">Sheet15!BS518</f>
        <v>25</v>
      </c>
      <c r="Q32" s="346" t="n">
        <f aca="false">Sheet15!BT518</f>
        <v>75</v>
      </c>
    </row>
    <row r="33" customFormat="false" ht="12.75" hidden="false" customHeight="false" outlineLevel="0" collapsed="false">
      <c r="B33" s="47" t="n">
        <f aca="false">Sheet15!BE519</f>
        <v>102</v>
      </c>
      <c r="C33" s="47" t="n">
        <f aca="false">Sheet15!BF519</f>
        <v>101</v>
      </c>
      <c r="D33" s="47" t="str">
        <f aca="false">Sheet15!BG519</f>
        <v>Francis Scott</v>
      </c>
      <c r="E33" s="47" t="n">
        <f aca="false">Sheet15!BH519</f>
        <v>8</v>
      </c>
      <c r="F33" s="47" t="n">
        <f aca="false">Sheet15!BI519</f>
        <v>7</v>
      </c>
      <c r="G33" s="47" t="n">
        <f aca="false">Sheet15!BJ519</f>
        <v>7</v>
      </c>
      <c r="H33" s="47" t="n">
        <f aca="false">Sheet15!BK519</f>
        <v>3.5</v>
      </c>
      <c r="I33" s="47" t="n">
        <f aca="false">Sheet15!BL519</f>
        <v>0</v>
      </c>
      <c r="J33" s="47" t="n">
        <f aca="false">Sheet15!BM519</f>
        <v>0</v>
      </c>
      <c r="K33" s="47" t="n">
        <f aca="false">Sheet15!BN519</f>
        <v>0</v>
      </c>
      <c r="L33" s="47" t="n">
        <f aca="false">Sheet15!BO519</f>
        <v>0</v>
      </c>
      <c r="M33" s="47" t="n">
        <f aca="false">Sheet15!BP519</f>
        <v>0</v>
      </c>
      <c r="N33" s="47" t="n">
        <f aca="false">Sheet15!BQ519</f>
        <v>26</v>
      </c>
      <c r="O33" s="47" t="n">
        <f aca="false">Sheet15!BR519</f>
        <v>-2</v>
      </c>
      <c r="P33" s="346" t="n">
        <f aca="false">Sheet15!BS519</f>
        <v>24</v>
      </c>
      <c r="Q33" s="346" t="n">
        <f aca="false">Sheet15!BT519</f>
        <v>78</v>
      </c>
    </row>
    <row r="34" customFormat="false" ht="12.75" hidden="false" customHeight="false" outlineLevel="0" collapsed="false">
      <c r="B34" s="47" t="n">
        <f aca="false">Sheet15!BE520</f>
        <v>84</v>
      </c>
      <c r="C34" s="47" t="n">
        <f aca="false">Sheet15!BF520</f>
        <v>84</v>
      </c>
      <c r="D34" s="47" t="str">
        <f aca="false">Sheet15!BG520</f>
        <v>Ohima Yanai</v>
      </c>
      <c r="E34" s="47" t="n">
        <f aca="false">Sheet15!BH520</f>
        <v>6</v>
      </c>
      <c r="F34" s="47" t="n">
        <f aca="false">Sheet15!BI520</f>
        <v>3</v>
      </c>
      <c r="G34" s="47" t="n">
        <f aca="false">Sheet15!BJ520</f>
        <v>0</v>
      </c>
      <c r="H34" s="47" t="n">
        <f aca="false">Sheet15!BK520</f>
        <v>0</v>
      </c>
      <c r="I34" s="47" t="n">
        <f aca="false">Sheet15!BL520</f>
        <v>0</v>
      </c>
      <c r="J34" s="47" t="n">
        <f aca="false">Sheet15!BM520</f>
        <v>0</v>
      </c>
      <c r="K34" s="47" t="n">
        <f aca="false">Sheet15!BN520</f>
        <v>0</v>
      </c>
      <c r="L34" s="47" t="n">
        <f aca="false">Sheet15!BO520</f>
        <v>0</v>
      </c>
      <c r="M34" s="47" t="n">
        <f aca="false">Sheet15!BP520</f>
        <v>0</v>
      </c>
      <c r="N34" s="47" t="n">
        <f aca="false">Sheet15!BQ520</f>
        <v>9</v>
      </c>
      <c r="O34" s="47" t="n">
        <f aca="false">Sheet15!BR520</f>
        <v>1</v>
      </c>
      <c r="P34" s="346" t="n">
        <f aca="false">Sheet15!BS520</f>
        <v>10</v>
      </c>
      <c r="Q34" s="346" t="n">
        <f aca="false">Sheet15!BT520</f>
        <v>74</v>
      </c>
    </row>
    <row r="35" customFormat="false" ht="12.75" hidden="false" customHeight="false" outlineLevel="0" collapsed="false">
      <c r="B35" s="47" t="n">
        <f aca="false">Sheet15!BE521</f>
        <v>132</v>
      </c>
      <c r="C35" s="47" t="n">
        <f aca="false">Sheet15!BF521</f>
        <v>127</v>
      </c>
      <c r="D35" s="47" t="str">
        <f aca="false">Sheet15!BG521</f>
        <v>Sava Belgrade</v>
      </c>
      <c r="E35" s="47" t="n">
        <f aca="false">Sheet15!BH521</f>
        <v>10</v>
      </c>
      <c r="F35" s="47" t="n">
        <f aca="false">Sheet15!BI521</f>
        <v>10</v>
      </c>
      <c r="G35" s="47" t="n">
        <f aca="false">Sheet15!BJ521</f>
        <v>8</v>
      </c>
      <c r="H35" s="47" t="n">
        <f aca="false">Sheet15!BK521</f>
        <v>8</v>
      </c>
      <c r="I35" s="47" t="n">
        <f aca="false">Sheet15!BL521</f>
        <v>8</v>
      </c>
      <c r="J35" s="47" t="n">
        <f aca="false">Sheet15!BM521</f>
        <v>8</v>
      </c>
      <c r="K35" s="47" t="n">
        <f aca="false">Sheet15!BN521</f>
        <v>0</v>
      </c>
      <c r="L35" s="47" t="n">
        <f aca="false">Sheet15!BO521</f>
        <v>0</v>
      </c>
      <c r="M35" s="47" t="n">
        <f aca="false">Sheet15!BP521</f>
        <v>0</v>
      </c>
      <c r="N35" s="47" t="n">
        <f aca="false">Sheet15!BQ521</f>
        <v>52</v>
      </c>
      <c r="O35" s="47" t="n">
        <f aca="false">Sheet15!BR521</f>
        <v>-1</v>
      </c>
      <c r="P35" s="346" t="n">
        <f aca="false">Sheet15!BS521</f>
        <v>50</v>
      </c>
      <c r="Q35" s="346" t="n">
        <f aca="false">Sheet15!BT521</f>
        <v>82</v>
      </c>
    </row>
    <row r="36" customFormat="false" ht="12.75" hidden="false" customHeight="false" outlineLevel="0" collapsed="false">
      <c r="B36" s="47" t="n">
        <f aca="false">Sheet15!BE522</f>
        <v>125</v>
      </c>
      <c r="C36" s="47" t="n">
        <f aca="false">Sheet15!BF522</f>
        <v>119</v>
      </c>
      <c r="D36" s="47" t="str">
        <f aca="false">Sheet15!BG522</f>
        <v>Stolmasundet Austevoll</v>
      </c>
      <c r="E36" s="47" t="n">
        <f aca="false">Sheet15!BH522</f>
        <v>10</v>
      </c>
      <c r="F36" s="47" t="n">
        <f aca="false">Sheet15!BI522</f>
        <v>10</v>
      </c>
      <c r="G36" s="47" t="n">
        <f aca="false">Sheet15!BJ522</f>
        <v>8</v>
      </c>
      <c r="H36" s="47" t="n">
        <f aca="false">Sheet15!BK522</f>
        <v>8</v>
      </c>
      <c r="I36" s="47" t="n">
        <f aca="false">Sheet15!BL522</f>
        <v>8</v>
      </c>
      <c r="J36" s="47" t="n">
        <f aca="false">Sheet15!BM522</f>
        <v>0</v>
      </c>
      <c r="K36" s="47" t="n">
        <f aca="false">Sheet15!BN522</f>
        <v>0</v>
      </c>
      <c r="L36" s="47" t="n">
        <f aca="false">Sheet15!BO522</f>
        <v>0</v>
      </c>
      <c r="M36" s="47" t="n">
        <f aca="false">Sheet15!BP522</f>
        <v>0</v>
      </c>
      <c r="N36" s="47" t="n">
        <f aca="false">Sheet15!BQ522</f>
        <v>44</v>
      </c>
      <c r="O36" s="47" t="n">
        <f aca="false">Sheet15!BR522</f>
        <v>1</v>
      </c>
      <c r="P36" s="346" t="n">
        <f aca="false">Sheet15!BS522</f>
        <v>45</v>
      </c>
      <c r="Q36" s="346" t="n">
        <f aca="false">Sheet15!BT522</f>
        <v>80</v>
      </c>
    </row>
    <row r="37" customFormat="false" ht="12.75" hidden="false" customHeight="false" outlineLevel="0" collapsed="false">
      <c r="B37" s="47" t="n">
        <f aca="false">Sheet15!BE523</f>
        <v>109</v>
      </c>
      <c r="C37" s="47" t="n">
        <f aca="false">Sheet15!BF523</f>
        <v>107</v>
      </c>
      <c r="D37" s="47" t="str">
        <f aca="false">Sheet15!BG523</f>
        <v>Arthur Elizabeth</v>
      </c>
      <c r="E37" s="47" t="n">
        <f aca="false">Sheet15!BH523</f>
        <v>9</v>
      </c>
      <c r="F37" s="47" t="n">
        <f aca="false">Sheet15!BI523</f>
        <v>8</v>
      </c>
      <c r="G37" s="47" t="n">
        <f aca="false">Sheet15!BJ523</f>
        <v>7</v>
      </c>
      <c r="H37" s="47" t="n">
        <f aca="false">Sheet15!BK523</f>
        <v>7</v>
      </c>
      <c r="I37" s="47" t="n">
        <f aca="false">Sheet15!BL523</f>
        <v>0</v>
      </c>
      <c r="J37" s="47" t="n">
        <f aca="false">Sheet15!BM523</f>
        <v>0</v>
      </c>
      <c r="K37" s="47" t="n">
        <f aca="false">Sheet15!BN523</f>
        <v>0</v>
      </c>
      <c r="L37" s="47" t="n">
        <f aca="false">Sheet15!BO523</f>
        <v>0</v>
      </c>
      <c r="M37" s="47" t="n">
        <f aca="false">Sheet15!BP523</f>
        <v>0</v>
      </c>
      <c r="N37" s="47" t="n">
        <f aca="false">Sheet15!BQ523</f>
        <v>31</v>
      </c>
      <c r="O37" s="47" t="n">
        <f aca="false">Sheet15!BR523</f>
        <v>-1</v>
      </c>
      <c r="P37" s="346" t="n">
        <f aca="false">Sheet15!BS523</f>
        <v>30</v>
      </c>
      <c r="Q37" s="346" t="n">
        <f aca="false">Sheet15!BT523</f>
        <v>79</v>
      </c>
    </row>
    <row r="38" customFormat="false" ht="12.75" hidden="false" customHeight="false" outlineLevel="0" collapsed="false">
      <c r="B38" s="47" t="n">
        <f aca="false">Sheet15!BE524</f>
        <v>110</v>
      </c>
      <c r="C38" s="47" t="n">
        <f aca="false">Sheet15!BF524</f>
        <v>108</v>
      </c>
      <c r="D38" s="47" t="str">
        <f aca="false">Sheet15!BG524</f>
        <v>Al Firdan</v>
      </c>
      <c r="E38" s="47" t="n">
        <f aca="false">Sheet15!BH524</f>
        <v>10</v>
      </c>
      <c r="F38" s="47" t="n">
        <f aca="false">Sheet15!BI524</f>
        <v>9</v>
      </c>
      <c r="G38" s="47" t="n">
        <f aca="false">Sheet15!BJ524</f>
        <v>8</v>
      </c>
      <c r="H38" s="47" t="n">
        <f aca="false">Sheet15!BK524</f>
        <v>7</v>
      </c>
      <c r="I38" s="47" t="n">
        <f aca="false">Sheet15!BL524</f>
        <v>0</v>
      </c>
      <c r="J38" s="47" t="n">
        <f aca="false">Sheet15!BM524</f>
        <v>0</v>
      </c>
      <c r="K38" s="47" t="n">
        <f aca="false">Sheet15!BN524</f>
        <v>0</v>
      </c>
      <c r="L38" s="47" t="n">
        <f aca="false">Sheet15!BO524</f>
        <v>0</v>
      </c>
      <c r="M38" s="47" t="n">
        <f aca="false">Sheet15!BP524</f>
        <v>0</v>
      </c>
      <c r="N38" s="47" t="n">
        <f aca="false">Sheet15!BQ524</f>
        <v>34</v>
      </c>
      <c r="O38" s="47" t="n">
        <f aca="false">Sheet15!BR524</f>
        <v>0</v>
      </c>
      <c r="P38" s="346" t="n">
        <f aca="false">Sheet15!BS524</f>
        <v>34</v>
      </c>
      <c r="Q38" s="346" t="n">
        <f aca="false">Sheet15!BT524</f>
        <v>76</v>
      </c>
    </row>
    <row r="39" customFormat="false" ht="12.75" hidden="false" customHeight="false" outlineLevel="0" collapsed="false">
      <c r="B39" s="47" t="n">
        <f aca="false">Sheet15!BE525</f>
        <v>113</v>
      </c>
      <c r="C39" s="47" t="n">
        <f aca="false">Sheet15!BF525</f>
        <v>111</v>
      </c>
      <c r="D39" s="47" t="str">
        <f aca="false">Sheet15!BG525</f>
        <v>Leonard Zakim</v>
      </c>
      <c r="E39" s="47" t="n">
        <f aca="false">Sheet15!BH525</f>
        <v>9</v>
      </c>
      <c r="F39" s="47" t="n">
        <f aca="false">Sheet15!BI525</f>
        <v>8</v>
      </c>
      <c r="G39" s="47" t="n">
        <f aca="false">Sheet15!BJ525</f>
        <v>8</v>
      </c>
      <c r="H39" s="47" t="n">
        <f aca="false">Sheet15!BK525</f>
        <v>8</v>
      </c>
      <c r="I39" s="47" t="n">
        <f aca="false">Sheet15!BL525</f>
        <v>3.5</v>
      </c>
      <c r="J39" s="47" t="n">
        <f aca="false">Sheet15!BM525</f>
        <v>0</v>
      </c>
      <c r="K39" s="47" t="n">
        <f aca="false">Sheet15!BN525</f>
        <v>0</v>
      </c>
      <c r="L39" s="47" t="n">
        <f aca="false">Sheet15!BO525</f>
        <v>0</v>
      </c>
      <c r="M39" s="47" t="n">
        <f aca="false">Sheet15!BP525</f>
        <v>0</v>
      </c>
      <c r="N39" s="47" t="n">
        <f aca="false">Sheet15!BQ525</f>
        <v>37</v>
      </c>
      <c r="O39" s="47" t="n">
        <f aca="false">Sheet15!BR525</f>
        <v>-2</v>
      </c>
      <c r="P39" s="346" t="n">
        <f aca="false">Sheet15!BS525</f>
        <v>35</v>
      </c>
      <c r="Q39" s="346" t="n">
        <f aca="false">Sheet15!BT525</f>
        <v>78</v>
      </c>
    </row>
    <row r="40" customFormat="false" ht="12.75" hidden="false" customHeight="false" outlineLevel="0" collapsed="false">
      <c r="B40" s="47" t="n">
        <f aca="false">Sheet15!BE526</f>
        <v>100</v>
      </c>
      <c r="C40" s="47" t="n">
        <f aca="false">Sheet15!BF526</f>
        <v>100</v>
      </c>
      <c r="D40" s="47" t="str">
        <f aca="false">Sheet15!BG526</f>
        <v>Maria Valeria</v>
      </c>
      <c r="E40" s="47" t="n">
        <f aca="false">Sheet15!BH526</f>
        <v>8</v>
      </c>
      <c r="F40" s="47" t="n">
        <f aca="false">Sheet15!BI526</f>
        <v>8</v>
      </c>
      <c r="G40" s="47" t="n">
        <f aca="false">Sheet15!BJ526</f>
        <v>7</v>
      </c>
      <c r="H40" s="47" t="n">
        <f aca="false">Sheet15!BK526</f>
        <v>0</v>
      </c>
      <c r="I40" s="47" t="n">
        <f aca="false">Sheet15!BL526</f>
        <v>0</v>
      </c>
      <c r="J40" s="47" t="n">
        <f aca="false">Sheet15!BM526</f>
        <v>0</v>
      </c>
      <c r="K40" s="47" t="n">
        <f aca="false">Sheet15!BN526</f>
        <v>0</v>
      </c>
      <c r="L40" s="47" t="n">
        <f aca="false">Sheet15!BO526</f>
        <v>0</v>
      </c>
      <c r="M40" s="47" t="n">
        <f aca="false">Sheet15!BP526</f>
        <v>0</v>
      </c>
      <c r="N40" s="47" t="n">
        <f aca="false">Sheet15!BQ526</f>
        <v>23</v>
      </c>
      <c r="O40" s="47" t="n">
        <f aca="false">Sheet15!BR526</f>
        <v>2</v>
      </c>
      <c r="P40" s="346" t="n">
        <f aca="false">Sheet15!BS526</f>
        <v>25</v>
      </c>
      <c r="Q40" s="346" t="n">
        <f aca="false">Sheet15!BT526</f>
        <v>75</v>
      </c>
    </row>
    <row r="41" customFormat="false" ht="12.75" hidden="false" customHeight="false" outlineLevel="0" collapsed="false">
      <c r="B41" s="47" t="n">
        <f aca="false">Sheet15!BE527</f>
        <v>97</v>
      </c>
      <c r="C41" s="47" t="n">
        <f aca="false">Sheet15!BF527</f>
        <v>97</v>
      </c>
      <c r="D41" s="47" t="str">
        <f aca="false">Sheet15!BG527</f>
        <v>Torre Generali</v>
      </c>
      <c r="E41" s="47" t="n">
        <f aca="false">Sheet15!BH527</f>
        <v>7</v>
      </c>
      <c r="F41" s="47" t="n">
        <f aca="false">Sheet15!BI527</f>
        <v>7</v>
      </c>
      <c r="G41" s="47" t="n">
        <f aca="false">Sheet15!BJ527</f>
        <v>7</v>
      </c>
      <c r="H41" s="47" t="n">
        <f aca="false">Sheet15!BK527</f>
        <v>0</v>
      </c>
      <c r="I41" s="47" t="n">
        <f aca="false">Sheet15!BL527</f>
        <v>0</v>
      </c>
      <c r="J41" s="47" t="n">
        <f aca="false">Sheet15!BM527</f>
        <v>0</v>
      </c>
      <c r="K41" s="47" t="n">
        <f aca="false">Sheet15!BN527</f>
        <v>0</v>
      </c>
      <c r="L41" s="47" t="n">
        <f aca="false">Sheet15!BO527</f>
        <v>0</v>
      </c>
      <c r="M41" s="47" t="n">
        <f aca="false">Sheet15!BP527</f>
        <v>0</v>
      </c>
      <c r="N41" s="47" t="n">
        <f aca="false">Sheet15!BQ527</f>
        <v>21</v>
      </c>
      <c r="O41" s="47" t="n">
        <f aca="false">Sheet15!BR527</f>
        <v>-1</v>
      </c>
      <c r="P41" s="346" t="n">
        <f aca="false">Sheet15!BS527</f>
        <v>20</v>
      </c>
      <c r="Q41" s="346" t="n">
        <f aca="false">Sheet15!BT527</f>
        <v>77</v>
      </c>
    </row>
    <row r="42" customFormat="false" ht="12.75" hidden="false" customHeight="false" outlineLevel="0" collapsed="false">
      <c r="B42" s="47" t="n">
        <f aca="false">Sheet15!BE528</f>
        <v>103</v>
      </c>
      <c r="C42" s="47" t="n">
        <f aca="false">Sheet15!BF528</f>
        <v>103</v>
      </c>
      <c r="D42" s="47" t="str">
        <f aca="false">Sheet15!BG528</f>
        <v>Akoko Ewa</v>
      </c>
      <c r="E42" s="47" t="n">
        <f aca="false">Sheet15!BH528</f>
        <v>10</v>
      </c>
      <c r="F42" s="47" t="n">
        <f aca="false">Sheet15!BI528</f>
        <v>7</v>
      </c>
      <c r="G42" s="47" t="n">
        <f aca="false">Sheet15!BJ528</f>
        <v>7</v>
      </c>
      <c r="H42" s="47" t="n">
        <f aca="false">Sheet15!BK528</f>
        <v>3.5</v>
      </c>
      <c r="I42" s="47" t="n">
        <f aca="false">Sheet15!BL528</f>
        <v>0</v>
      </c>
      <c r="J42" s="47" t="n">
        <f aca="false">Sheet15!BM528</f>
        <v>0</v>
      </c>
      <c r="K42" s="47" t="n">
        <f aca="false">Sheet15!BN528</f>
        <v>0</v>
      </c>
      <c r="L42" s="47" t="n">
        <f aca="false">Sheet15!BO528</f>
        <v>0</v>
      </c>
      <c r="M42" s="47" t="n">
        <f aca="false">Sheet15!BP528</f>
        <v>0</v>
      </c>
      <c r="N42" s="47" t="n">
        <f aca="false">Sheet15!BQ528</f>
        <v>28</v>
      </c>
      <c r="O42" s="47" t="n">
        <f aca="false">Sheet15!BR528</f>
        <v>0</v>
      </c>
      <c r="P42" s="346" t="n">
        <f aca="false">Sheet15!BS528</f>
        <v>28</v>
      </c>
      <c r="Q42" s="346" t="n">
        <f aca="false">Sheet15!BT528</f>
        <v>75</v>
      </c>
    </row>
    <row r="43" customFormat="false" ht="12.75" hidden="false" customHeight="false" outlineLevel="0" collapsed="false">
      <c r="B43" s="47" t="n">
        <f aca="false">Sheet15!BE529</f>
        <v>94</v>
      </c>
      <c r="C43" s="47" t="n">
        <f aca="false">Sheet15!BF529</f>
        <v>94</v>
      </c>
      <c r="D43" s="47" t="str">
        <f aca="false">Sheet15!BG529</f>
        <v>Melicope Reflexa</v>
      </c>
      <c r="E43" s="47" t="n">
        <f aca="false">Sheet15!BH529</f>
        <v>9</v>
      </c>
      <c r="F43" s="47" t="n">
        <f aca="false">Sheet15!BI529</f>
        <v>7</v>
      </c>
      <c r="G43" s="47" t="n">
        <f aca="false">Sheet15!BJ529</f>
        <v>3</v>
      </c>
      <c r="H43" s="47" t="n">
        <f aca="false">Sheet15!BK529</f>
        <v>0</v>
      </c>
      <c r="I43" s="47" t="n">
        <f aca="false">Sheet15!BL529</f>
        <v>0</v>
      </c>
      <c r="J43" s="47" t="n">
        <f aca="false">Sheet15!BM529</f>
        <v>0</v>
      </c>
      <c r="K43" s="47" t="n">
        <f aca="false">Sheet15!BN529</f>
        <v>0</v>
      </c>
      <c r="L43" s="47" t="n">
        <f aca="false">Sheet15!BO529</f>
        <v>0</v>
      </c>
      <c r="M43" s="47" t="n">
        <f aca="false">Sheet15!BP529</f>
        <v>0</v>
      </c>
      <c r="N43" s="47" t="n">
        <f aca="false">Sheet15!BQ529</f>
        <v>19</v>
      </c>
      <c r="O43" s="47" t="n">
        <f aca="false">Sheet15!BR529</f>
        <v>1</v>
      </c>
      <c r="P43" s="346" t="n">
        <f aca="false">Sheet15!BS529</f>
        <v>20</v>
      </c>
      <c r="Q43" s="346" t="n">
        <f aca="false">Sheet15!BT529</f>
        <v>74</v>
      </c>
    </row>
    <row r="44" customFormat="false" ht="12.75" hidden="false" customHeight="false" outlineLevel="0" collapsed="false">
      <c r="B44" s="47" t="n">
        <f aca="false">Sheet15!BE530</f>
        <v>99</v>
      </c>
      <c r="C44" s="47" t="n">
        <f aca="false">Sheet15!BF530</f>
        <v>99</v>
      </c>
      <c r="D44" s="47" t="str">
        <f aca="false">Sheet15!BG530</f>
        <v>Barberry Truckee</v>
      </c>
      <c r="E44" s="47" t="n">
        <f aca="false">Sheet15!BH530</f>
        <v>9</v>
      </c>
      <c r="F44" s="47" t="n">
        <f aca="false">Sheet15!BI530</f>
        <v>7</v>
      </c>
      <c r="G44" s="47" t="n">
        <f aca="false">Sheet15!BJ530</f>
        <v>7</v>
      </c>
      <c r="H44" s="47" t="n">
        <f aca="false">Sheet15!BK530</f>
        <v>0</v>
      </c>
      <c r="I44" s="47" t="n">
        <f aca="false">Sheet15!BL530</f>
        <v>0</v>
      </c>
      <c r="J44" s="47" t="n">
        <f aca="false">Sheet15!BM530</f>
        <v>0</v>
      </c>
      <c r="K44" s="47" t="n">
        <f aca="false">Sheet15!BN530</f>
        <v>0</v>
      </c>
      <c r="L44" s="47" t="n">
        <f aca="false">Sheet15!BO530</f>
        <v>0</v>
      </c>
      <c r="M44" s="47" t="n">
        <f aca="false">Sheet15!BP530</f>
        <v>0</v>
      </c>
      <c r="N44" s="47" t="n">
        <f aca="false">Sheet15!BQ530</f>
        <v>23</v>
      </c>
      <c r="O44" s="47" t="n">
        <f aca="false">Sheet15!BR530</f>
        <v>1</v>
      </c>
      <c r="P44" s="346" t="n">
        <f aca="false">Sheet15!BS530</f>
        <v>24</v>
      </c>
      <c r="Q44" s="346" t="n">
        <f aca="false">Sheet15!BT530</f>
        <v>75</v>
      </c>
    </row>
    <row r="45" customFormat="false" ht="12.75" hidden="false" customHeight="false" outlineLevel="0" collapsed="false">
      <c r="B45" s="47" t="n">
        <f aca="false">Sheet15!BE531</f>
        <v>96</v>
      </c>
      <c r="C45" s="47" t="n">
        <f aca="false">Sheet15!BF531</f>
        <v>95</v>
      </c>
      <c r="D45" s="47" t="str">
        <f aca="false">Sheet15!BG531</f>
        <v>Cacutus Sneed</v>
      </c>
      <c r="E45" s="47" t="n">
        <f aca="false">Sheet15!BH531</f>
        <v>8</v>
      </c>
      <c r="F45" s="47" t="n">
        <f aca="false">Sheet15!BI531</f>
        <v>7</v>
      </c>
      <c r="G45" s="47" t="n">
        <f aca="false">Sheet15!BJ531</f>
        <v>3</v>
      </c>
      <c r="H45" s="47" t="n">
        <f aca="false">Sheet15!BK531</f>
        <v>0</v>
      </c>
      <c r="I45" s="47" t="n">
        <f aca="false">Sheet15!BL531</f>
        <v>0</v>
      </c>
      <c r="J45" s="47" t="n">
        <f aca="false">Sheet15!BM531</f>
        <v>0</v>
      </c>
      <c r="K45" s="47" t="n">
        <f aca="false">Sheet15!BN531</f>
        <v>0</v>
      </c>
      <c r="L45" s="47" t="n">
        <f aca="false">Sheet15!BO531</f>
        <v>0</v>
      </c>
      <c r="M45" s="47" t="n">
        <f aca="false">Sheet15!BP531</f>
        <v>0</v>
      </c>
      <c r="N45" s="47" t="n">
        <f aca="false">Sheet15!BQ531</f>
        <v>18</v>
      </c>
      <c r="O45" s="47" t="n">
        <f aca="false">Sheet15!BR531</f>
        <v>2</v>
      </c>
      <c r="P45" s="346" t="n">
        <f aca="false">Sheet15!BS531</f>
        <v>20</v>
      </c>
      <c r="Q45" s="346" t="n">
        <f aca="false">Sheet15!BT531</f>
        <v>76</v>
      </c>
    </row>
    <row r="46" customFormat="false" ht="12.75" hidden="false" customHeight="false" outlineLevel="0" collapsed="false">
      <c r="B46" s="47" t="n">
        <f aca="false">Sheet15!BE532</f>
        <v>94</v>
      </c>
      <c r="C46" s="47" t="n">
        <f aca="false">Sheet15!BF532</f>
        <v>94</v>
      </c>
      <c r="D46" s="47" t="str">
        <f aca="false">Sheet15!BG532</f>
        <v>Pinkroot Gentian</v>
      </c>
      <c r="E46" s="47" t="n">
        <f aca="false">Sheet15!BH532</f>
        <v>6</v>
      </c>
      <c r="F46" s="47" t="n">
        <f aca="false">Sheet15!BI532</f>
        <v>6</v>
      </c>
      <c r="G46" s="47" t="n">
        <f aca="false">Sheet15!BJ532</f>
        <v>3</v>
      </c>
      <c r="H46" s="47" t="n">
        <f aca="false">Sheet15!BK532</f>
        <v>0</v>
      </c>
      <c r="I46" s="47" t="n">
        <f aca="false">Sheet15!BL532</f>
        <v>0</v>
      </c>
      <c r="J46" s="47" t="n">
        <f aca="false">Sheet15!BM532</f>
        <v>0</v>
      </c>
      <c r="K46" s="47" t="n">
        <f aca="false">Sheet15!BN532</f>
        <v>0</v>
      </c>
      <c r="L46" s="47" t="n">
        <f aca="false">Sheet15!BO532</f>
        <v>0</v>
      </c>
      <c r="M46" s="47" t="n">
        <f aca="false">Sheet15!BP532</f>
        <v>0</v>
      </c>
      <c r="N46" s="47" t="n">
        <f aca="false">Sheet15!BQ532</f>
        <v>15</v>
      </c>
      <c r="O46" s="47" t="n">
        <f aca="false">Sheet15!BR532</f>
        <v>1</v>
      </c>
      <c r="P46" s="346" t="n">
        <f aca="false">Sheet15!BS532</f>
        <v>16</v>
      </c>
      <c r="Q46" s="346" t="n">
        <f aca="false">Sheet15!BT532</f>
        <v>78</v>
      </c>
    </row>
    <row r="47" customFormat="false" ht="12.75" hidden="false" customHeight="false" outlineLevel="0" collapsed="false">
      <c r="B47" s="47" t="n">
        <f aca="false">Sheet15!BE533</f>
        <v>64</v>
      </c>
      <c r="C47" s="47" t="n">
        <f aca="false">Sheet15!BF533</f>
        <v>70</v>
      </c>
      <c r="D47" s="47" t="str">
        <f aca="false">Sheet15!BG533</f>
        <v>Sandwort Marsh</v>
      </c>
      <c r="E47" s="47" t="n">
        <f aca="false">Sheet15!BH533</f>
        <v>0</v>
      </c>
      <c r="F47" s="47" t="n">
        <f aca="false">Sheet15!BI533</f>
        <v>0</v>
      </c>
      <c r="G47" s="47" t="n">
        <f aca="false">Sheet15!BJ533</f>
        <v>0</v>
      </c>
      <c r="H47" s="47" t="n">
        <f aca="false">Sheet15!BK533</f>
        <v>0</v>
      </c>
      <c r="I47" s="47" t="n">
        <f aca="false">Sheet15!BL533</f>
        <v>0</v>
      </c>
      <c r="J47" s="47" t="n">
        <f aca="false">Sheet15!BM533</f>
        <v>0</v>
      </c>
      <c r="K47" s="47" t="n">
        <f aca="false">Sheet15!BN533</f>
        <v>0</v>
      </c>
      <c r="L47" s="47" t="n">
        <f aca="false">Sheet15!BO533</f>
        <v>0</v>
      </c>
      <c r="M47" s="47" t="n">
        <f aca="false">Sheet15!BP533</f>
        <v>0</v>
      </c>
      <c r="N47" s="47" t="n">
        <f aca="false">Sheet15!BQ533</f>
        <v>0</v>
      </c>
      <c r="O47" s="47" t="n">
        <f aca="false">Sheet15!BR533</f>
        <v>0</v>
      </c>
      <c r="P47" s="346" t="n">
        <f aca="false">Sheet15!BS533</f>
        <v>0</v>
      </c>
      <c r="Q47" s="346" t="n">
        <f aca="false">Sheet15!BT533</f>
        <v>64</v>
      </c>
    </row>
    <row r="48" customFormat="false" ht="12.75" hidden="false" customHeight="false" outlineLevel="0" collapsed="false">
      <c r="B48" s="47" t="n">
        <f aca="false">Sheet15!BE534</f>
        <v>77</v>
      </c>
      <c r="C48" s="47" t="n">
        <f aca="false">Sheet15!BF534</f>
        <v>77</v>
      </c>
      <c r="D48" s="47" t="str">
        <f aca="false">Sheet15!BG534</f>
        <v>Kindey Lammussel</v>
      </c>
      <c r="E48" s="47" t="n">
        <f aca="false">Sheet15!BH534</f>
        <v>5</v>
      </c>
      <c r="F48" s="47" t="n">
        <f aca="false">Sheet15!BI534</f>
        <v>0</v>
      </c>
      <c r="G48" s="47" t="n">
        <f aca="false">Sheet15!BJ534</f>
        <v>0</v>
      </c>
      <c r="H48" s="47" t="n">
        <f aca="false">Sheet15!BK534</f>
        <v>0</v>
      </c>
      <c r="I48" s="47" t="n">
        <f aca="false">Sheet15!BL534</f>
        <v>0</v>
      </c>
      <c r="J48" s="47" t="n">
        <f aca="false">Sheet15!BM534</f>
        <v>0</v>
      </c>
      <c r="K48" s="47" t="n">
        <f aca="false">Sheet15!BN534</f>
        <v>0</v>
      </c>
      <c r="L48" s="47" t="n">
        <f aca="false">Sheet15!BO534</f>
        <v>0</v>
      </c>
      <c r="M48" s="47" t="n">
        <f aca="false">Sheet15!BP534</f>
        <v>0</v>
      </c>
      <c r="N48" s="47" t="n">
        <f aca="false">Sheet15!BQ534</f>
        <v>5</v>
      </c>
      <c r="O48" s="47" t="n">
        <f aca="false">Sheet15!BR534</f>
        <v>-1</v>
      </c>
      <c r="P48" s="346" t="n">
        <f aca="false">Sheet15!BS534</f>
        <v>4</v>
      </c>
      <c r="Q48" s="346" t="n">
        <f aca="false">Sheet15!BT534</f>
        <v>73</v>
      </c>
    </row>
    <row r="49" customFormat="false" ht="12.75" hidden="false" customHeight="false" outlineLevel="0" collapsed="false">
      <c r="B49" s="47" t="n">
        <f aca="false">Sheet15!BE535</f>
        <v>89</v>
      </c>
      <c r="C49" s="47" t="n">
        <f aca="false">Sheet15!BF535</f>
        <v>89</v>
      </c>
      <c r="D49" s="47" t="str">
        <f aca="false">Sheet15!BG535</f>
        <v>Irvine Margarita</v>
      </c>
      <c r="E49" s="47" t="n">
        <f aca="false">Sheet15!BH535</f>
        <v>6</v>
      </c>
      <c r="F49" s="47" t="n">
        <f aca="false">Sheet15!BI535</f>
        <v>6</v>
      </c>
      <c r="G49" s="47" t="n">
        <f aca="false">Sheet15!BJ535</f>
        <v>0</v>
      </c>
      <c r="H49" s="47" t="n">
        <f aca="false">Sheet15!BK535</f>
        <v>0</v>
      </c>
      <c r="I49" s="47" t="n">
        <f aca="false">Sheet15!BL535</f>
        <v>0</v>
      </c>
      <c r="J49" s="47" t="n">
        <f aca="false">Sheet15!BM535</f>
        <v>0</v>
      </c>
      <c r="K49" s="47" t="n">
        <f aca="false">Sheet15!BN535</f>
        <v>0</v>
      </c>
      <c r="L49" s="47" t="n">
        <f aca="false">Sheet15!BO535</f>
        <v>0</v>
      </c>
      <c r="M49" s="47" t="n">
        <f aca="false">Sheet15!BP535</f>
        <v>0</v>
      </c>
      <c r="N49" s="47" t="n">
        <f aca="false">Sheet15!BQ535</f>
        <v>12</v>
      </c>
      <c r="O49" s="47" t="n">
        <f aca="false">Sheet15!BR535</f>
        <v>1</v>
      </c>
      <c r="P49" s="346" t="n">
        <f aca="false">Sheet15!BS535</f>
        <v>13</v>
      </c>
      <c r="Q49" s="346" t="n">
        <f aca="false">Sheet15!BT535</f>
        <v>76</v>
      </c>
    </row>
    <row r="50" customFormat="false" ht="12.75" hidden="false" customHeight="false" outlineLevel="0" collapsed="false">
      <c r="B50" s="47" t="n">
        <f aca="false">Sheet15!BE536</f>
        <v>0</v>
      </c>
      <c r="C50" s="47" t="n">
        <f aca="false">Sheet15!BF536</f>
        <v>70</v>
      </c>
      <c r="D50" s="47" t="str">
        <f aca="false">Sheet15!BG536</f>
        <v/>
      </c>
      <c r="E50" s="47" t="n">
        <f aca="false">Sheet15!BH536</f>
        <v>0</v>
      </c>
      <c r="F50" s="47" t="n">
        <f aca="false">Sheet15!BI536</f>
        <v>0</v>
      </c>
      <c r="G50" s="47" t="n">
        <f aca="false">Sheet15!BJ536</f>
        <v>0</v>
      </c>
      <c r="H50" s="47" t="n">
        <f aca="false">Sheet15!BK536</f>
        <v>0</v>
      </c>
      <c r="I50" s="47" t="n">
        <f aca="false">Sheet15!BL536</f>
        <v>0</v>
      </c>
      <c r="J50" s="47" t="n">
        <f aca="false">Sheet15!BM536</f>
        <v>0</v>
      </c>
      <c r="K50" s="47" t="n">
        <f aca="false">Sheet15!BN536</f>
        <v>0</v>
      </c>
      <c r="L50" s="47" t="n">
        <f aca="false">Sheet15!BO536</f>
        <v>0</v>
      </c>
      <c r="M50" s="47" t="n">
        <f aca="false">Sheet15!BP536</f>
        <v>0</v>
      </c>
      <c r="N50" s="47" t="n">
        <f aca="false">Sheet15!BQ536</f>
        <v>0</v>
      </c>
      <c r="O50" s="47" t="n">
        <f aca="false">Sheet15!BR536</f>
        <v>0</v>
      </c>
      <c r="P50" s="346" t="n">
        <f aca="false">Sheet15!BS536</f>
        <v>0</v>
      </c>
      <c r="Q50" s="346" t="n">
        <f aca="false">Sheet15!BT536</f>
        <v>0</v>
      </c>
    </row>
    <row r="51" customFormat="false" ht="12.75" hidden="false" customHeight="false" outlineLevel="0" collapsed="false">
      <c r="B51" s="47" t="n">
        <f aca="false">Sheet15!BE537</f>
        <v>0</v>
      </c>
      <c r="C51" s="47" t="n">
        <f aca="false">Sheet15!BF537</f>
        <v>70</v>
      </c>
      <c r="D51" s="47" t="str">
        <f aca="false">Sheet15!BG537</f>
        <v/>
      </c>
      <c r="E51" s="47" t="n">
        <f aca="false">Sheet15!BH537</f>
        <v>0</v>
      </c>
      <c r="F51" s="47" t="n">
        <f aca="false">Sheet15!BI537</f>
        <v>0</v>
      </c>
      <c r="G51" s="47" t="n">
        <f aca="false">Sheet15!BJ537</f>
        <v>0</v>
      </c>
      <c r="H51" s="47" t="n">
        <f aca="false">Sheet15!BK537</f>
        <v>0</v>
      </c>
      <c r="I51" s="47" t="n">
        <f aca="false">Sheet15!BL537</f>
        <v>0</v>
      </c>
      <c r="J51" s="47" t="n">
        <f aca="false">Sheet15!BM537</f>
        <v>0</v>
      </c>
      <c r="K51" s="47" t="n">
        <f aca="false">Sheet15!BN537</f>
        <v>0</v>
      </c>
      <c r="L51" s="47" t="n">
        <f aca="false">Sheet15!BO537</f>
        <v>0</v>
      </c>
      <c r="M51" s="47" t="n">
        <f aca="false">Sheet15!BP537</f>
        <v>0</v>
      </c>
      <c r="N51" s="47" t="n">
        <f aca="false">Sheet15!BQ537</f>
        <v>0</v>
      </c>
      <c r="O51" s="47" t="n">
        <f aca="false">Sheet15!BR537</f>
        <v>0</v>
      </c>
      <c r="P51" s="346" t="n">
        <f aca="false">Sheet15!BS537</f>
        <v>0</v>
      </c>
      <c r="Q51" s="346" t="n">
        <f aca="false">Sheet15!BT537</f>
        <v>0</v>
      </c>
    </row>
    <row r="52" customFormat="false" ht="12.75" hidden="false" customHeight="false" outlineLevel="0" collapsed="false">
      <c r="B52" s="47" t="n">
        <f aca="false">Sheet15!BE538</f>
        <v>0</v>
      </c>
      <c r="C52" s="47" t="n">
        <f aca="false">Sheet15!BF538</f>
        <v>70</v>
      </c>
      <c r="D52" s="47" t="str">
        <f aca="false">Sheet15!BG538</f>
        <v/>
      </c>
      <c r="E52" s="47" t="n">
        <f aca="false">Sheet15!BH538</f>
        <v>0</v>
      </c>
      <c r="F52" s="47" t="n">
        <f aca="false">Sheet15!BI538</f>
        <v>0</v>
      </c>
      <c r="G52" s="47" t="n">
        <f aca="false">Sheet15!BJ538</f>
        <v>0</v>
      </c>
      <c r="H52" s="47" t="n">
        <f aca="false">Sheet15!BK538</f>
        <v>0</v>
      </c>
      <c r="I52" s="47" t="n">
        <f aca="false">Sheet15!BL538</f>
        <v>0</v>
      </c>
      <c r="J52" s="47" t="n">
        <f aca="false">Sheet15!BM538</f>
        <v>0</v>
      </c>
      <c r="K52" s="47" t="n">
        <f aca="false">Sheet15!BN538</f>
        <v>0</v>
      </c>
      <c r="L52" s="47" t="n">
        <f aca="false">Sheet15!BO538</f>
        <v>0</v>
      </c>
      <c r="M52" s="47" t="n">
        <f aca="false">Sheet15!BP538</f>
        <v>0</v>
      </c>
      <c r="N52" s="47" t="n">
        <f aca="false">Sheet15!BQ538</f>
        <v>0</v>
      </c>
      <c r="O52" s="47" t="n">
        <f aca="false">Sheet15!BR538</f>
        <v>0</v>
      </c>
      <c r="P52" s="346" t="n">
        <f aca="false">Sheet15!BS538</f>
        <v>0</v>
      </c>
      <c r="Q52" s="346" t="n">
        <f aca="false">Sheet15!BT538</f>
        <v>0</v>
      </c>
    </row>
    <row r="53" customFormat="false" ht="12.75" hidden="false" customHeight="false" outlineLevel="0" collapsed="false">
      <c r="B53" s="47" t="n">
        <f aca="false">Sheet15!BE539</f>
        <v>0</v>
      </c>
      <c r="C53" s="47" t="n">
        <f aca="false">Sheet15!BF539</f>
        <v>70</v>
      </c>
      <c r="D53" s="47" t="str">
        <f aca="false">Sheet15!BG539</f>
        <v/>
      </c>
      <c r="E53" s="47" t="n">
        <f aca="false">Sheet15!BH539</f>
        <v>0</v>
      </c>
      <c r="F53" s="47" t="n">
        <f aca="false">Sheet15!BI539</f>
        <v>0</v>
      </c>
      <c r="G53" s="47" t="n">
        <f aca="false">Sheet15!BJ539</f>
        <v>0</v>
      </c>
      <c r="H53" s="47" t="n">
        <f aca="false">Sheet15!BK539</f>
        <v>0</v>
      </c>
      <c r="I53" s="47" t="n">
        <f aca="false">Sheet15!BL539</f>
        <v>0</v>
      </c>
      <c r="J53" s="47" t="n">
        <f aca="false">Sheet15!BM539</f>
        <v>0</v>
      </c>
      <c r="K53" s="47" t="n">
        <f aca="false">Sheet15!BN539</f>
        <v>0</v>
      </c>
      <c r="L53" s="47" t="n">
        <f aca="false">Sheet15!BO539</f>
        <v>0</v>
      </c>
      <c r="M53" s="47" t="n">
        <f aca="false">Sheet15!BP539</f>
        <v>0</v>
      </c>
      <c r="N53" s="47" t="n">
        <f aca="false">Sheet15!BQ539</f>
        <v>0</v>
      </c>
      <c r="O53" s="47" t="n">
        <f aca="false">Sheet15!BR539</f>
        <v>0</v>
      </c>
      <c r="P53" s="346" t="n">
        <f aca="false">Sheet15!BS539</f>
        <v>0</v>
      </c>
      <c r="Q53" s="346" t="n">
        <f aca="false">Sheet15!BT539</f>
        <v>0</v>
      </c>
    </row>
    <row r="54" customFormat="false" ht="12.75" hidden="false" customHeight="false" outlineLevel="0" collapsed="false">
      <c r="B54" s="47" t="n">
        <f aca="false">Sheet15!BE540</f>
        <v>0</v>
      </c>
      <c r="C54" s="47" t="n">
        <f aca="false">Sheet15!BF540</f>
        <v>70</v>
      </c>
      <c r="D54" s="47" t="str">
        <f aca="false">Sheet15!BG540</f>
        <v/>
      </c>
      <c r="E54" s="47" t="n">
        <f aca="false">Sheet15!BH540</f>
        <v>0</v>
      </c>
      <c r="F54" s="47" t="n">
        <f aca="false">Sheet15!BI540</f>
        <v>0</v>
      </c>
      <c r="G54" s="47" t="n">
        <f aca="false">Sheet15!BJ540</f>
        <v>0</v>
      </c>
      <c r="H54" s="47" t="n">
        <f aca="false">Sheet15!BK540</f>
        <v>0</v>
      </c>
      <c r="I54" s="47" t="n">
        <f aca="false">Sheet15!BL540</f>
        <v>0</v>
      </c>
      <c r="J54" s="47" t="n">
        <f aca="false">Sheet15!BM540</f>
        <v>0</v>
      </c>
      <c r="K54" s="47" t="n">
        <f aca="false">Sheet15!BN540</f>
        <v>0</v>
      </c>
      <c r="L54" s="47" t="n">
        <f aca="false">Sheet15!BO540</f>
        <v>0</v>
      </c>
      <c r="M54" s="47" t="n">
        <f aca="false">Sheet15!BP540</f>
        <v>0</v>
      </c>
      <c r="N54" s="47" t="n">
        <f aca="false">Sheet15!BQ540</f>
        <v>0</v>
      </c>
      <c r="O54" s="47" t="n">
        <f aca="false">Sheet15!BR540</f>
        <v>0</v>
      </c>
      <c r="P54" s="346" t="n">
        <f aca="false">Sheet15!BS540</f>
        <v>0</v>
      </c>
      <c r="Q54" s="346" t="n">
        <f aca="false">Sheet15!BT540</f>
        <v>0</v>
      </c>
    </row>
    <row r="55" customFormat="false" ht="12.75" hidden="false" customHeight="false" outlineLevel="0" collapsed="false">
      <c r="B55" s="47" t="n">
        <f aca="false">Sheet15!BE541</f>
        <v>0</v>
      </c>
      <c r="C55" s="47" t="n">
        <f aca="false">Sheet15!BF541</f>
        <v>70</v>
      </c>
      <c r="D55" s="47" t="str">
        <f aca="false">Sheet15!BG541</f>
        <v/>
      </c>
      <c r="E55" s="47" t="n">
        <f aca="false">Sheet15!BH541</f>
        <v>0</v>
      </c>
      <c r="F55" s="47" t="n">
        <f aca="false">Sheet15!BI541</f>
        <v>0</v>
      </c>
      <c r="G55" s="47" t="n">
        <f aca="false">Sheet15!BJ541</f>
        <v>0</v>
      </c>
      <c r="H55" s="47" t="n">
        <f aca="false">Sheet15!BK541</f>
        <v>0</v>
      </c>
      <c r="I55" s="47" t="n">
        <f aca="false">Sheet15!BL541</f>
        <v>0</v>
      </c>
      <c r="J55" s="47" t="n">
        <f aca="false">Sheet15!BM541</f>
        <v>0</v>
      </c>
      <c r="K55" s="47" t="n">
        <f aca="false">Sheet15!BN541</f>
        <v>0</v>
      </c>
      <c r="L55" s="47" t="n">
        <f aca="false">Sheet15!BO541</f>
        <v>0</v>
      </c>
      <c r="M55" s="47" t="n">
        <f aca="false">Sheet15!BP541</f>
        <v>0</v>
      </c>
      <c r="N55" s="47" t="n">
        <f aca="false">Sheet15!BQ541</f>
        <v>0</v>
      </c>
      <c r="O55" s="47" t="n">
        <f aca="false">Sheet15!BR541</f>
        <v>0</v>
      </c>
      <c r="P55" s="346" t="n">
        <f aca="false">Sheet15!BS541</f>
        <v>0</v>
      </c>
      <c r="Q55" s="346" t="n">
        <f aca="false">Sheet15!BT541</f>
        <v>0</v>
      </c>
    </row>
    <row r="56" customFormat="false" ht="12.75" hidden="false" customHeight="false" outlineLevel="0" collapsed="false">
      <c r="B56" s="47" t="n">
        <f aca="false">Sheet15!BE542</f>
        <v>0</v>
      </c>
      <c r="C56" s="47" t="n">
        <f aca="false">Sheet15!BF542</f>
        <v>70</v>
      </c>
      <c r="D56" s="47" t="str">
        <f aca="false">Sheet15!BG542</f>
        <v/>
      </c>
      <c r="E56" s="47" t="n">
        <f aca="false">Sheet15!BH542</f>
        <v>0</v>
      </c>
      <c r="F56" s="47" t="n">
        <f aca="false">Sheet15!BI542</f>
        <v>0</v>
      </c>
      <c r="G56" s="47" t="n">
        <f aca="false">Sheet15!BJ542</f>
        <v>0</v>
      </c>
      <c r="H56" s="47" t="n">
        <f aca="false">Sheet15!BK542</f>
        <v>0</v>
      </c>
      <c r="I56" s="47" t="n">
        <f aca="false">Sheet15!BL542</f>
        <v>0</v>
      </c>
      <c r="J56" s="47" t="n">
        <f aca="false">Sheet15!BM542</f>
        <v>0</v>
      </c>
      <c r="K56" s="47" t="n">
        <f aca="false">Sheet15!BN542</f>
        <v>0</v>
      </c>
      <c r="L56" s="47" t="n">
        <f aca="false">Sheet15!BO542</f>
        <v>0</v>
      </c>
      <c r="M56" s="47" t="n">
        <f aca="false">Sheet15!BP542</f>
        <v>0</v>
      </c>
      <c r="N56" s="47" t="n">
        <f aca="false">Sheet15!BQ542</f>
        <v>0</v>
      </c>
      <c r="O56" s="47" t="n">
        <f aca="false">Sheet15!BR542</f>
        <v>0</v>
      </c>
      <c r="P56" s="346" t="n">
        <f aca="false">Sheet15!BS542</f>
        <v>0</v>
      </c>
      <c r="Q56" s="346" t="n">
        <f aca="false">Sheet15!BT542</f>
        <v>0</v>
      </c>
    </row>
    <row r="57" customFormat="false" ht="12.75" hidden="false" customHeight="false" outlineLevel="0" collapsed="false">
      <c r="B57" s="47" t="n">
        <f aca="false">Sheet15!BE543</f>
        <v>0</v>
      </c>
      <c r="C57" s="47" t="n">
        <f aca="false">Sheet15!BF543</f>
        <v>70</v>
      </c>
      <c r="D57" s="47" t="str">
        <f aca="false">Sheet15!BG543</f>
        <v/>
      </c>
      <c r="E57" s="47" t="n">
        <f aca="false">Sheet15!BH543</f>
        <v>0</v>
      </c>
      <c r="F57" s="47" t="n">
        <f aca="false">Sheet15!BI543</f>
        <v>0</v>
      </c>
      <c r="G57" s="47" t="n">
        <f aca="false">Sheet15!BJ543</f>
        <v>0</v>
      </c>
      <c r="H57" s="47" t="n">
        <f aca="false">Sheet15!BK543</f>
        <v>0</v>
      </c>
      <c r="I57" s="47" t="n">
        <f aca="false">Sheet15!BL543</f>
        <v>0</v>
      </c>
      <c r="J57" s="47" t="n">
        <f aca="false">Sheet15!BM543</f>
        <v>0</v>
      </c>
      <c r="K57" s="47" t="n">
        <f aca="false">Sheet15!BN543</f>
        <v>0</v>
      </c>
      <c r="L57" s="47" t="n">
        <f aca="false">Sheet15!BO543</f>
        <v>0</v>
      </c>
      <c r="M57" s="47" t="n">
        <f aca="false">Sheet15!BP543</f>
        <v>0</v>
      </c>
      <c r="N57" s="47" t="n">
        <f aca="false">Sheet15!BQ543</f>
        <v>0</v>
      </c>
      <c r="O57" s="47" t="n">
        <f aca="false">Sheet15!BR543</f>
        <v>0</v>
      </c>
      <c r="P57" s="346" t="n">
        <f aca="false">Sheet15!BS543</f>
        <v>0</v>
      </c>
      <c r="Q57" s="346" t="n">
        <f aca="false">Sheet15!BT543</f>
        <v>0</v>
      </c>
    </row>
    <row r="58" customFormat="false" ht="12.75" hidden="false" customHeight="false" outlineLevel="0" collapsed="false">
      <c r="B58" s="47" t="n">
        <f aca="false">Sheet15!BE544</f>
        <v>0</v>
      </c>
      <c r="C58" s="47" t="n">
        <f aca="false">Sheet15!BF544</f>
        <v>70</v>
      </c>
      <c r="D58" s="47" t="str">
        <f aca="false">Sheet15!BG544</f>
        <v/>
      </c>
      <c r="E58" s="47" t="n">
        <f aca="false">Sheet15!BH544</f>
        <v>0</v>
      </c>
      <c r="F58" s="47" t="n">
        <f aca="false">Sheet15!BI544</f>
        <v>0</v>
      </c>
      <c r="G58" s="47" t="n">
        <f aca="false">Sheet15!BJ544</f>
        <v>0</v>
      </c>
      <c r="H58" s="47" t="n">
        <f aca="false">Sheet15!BK544</f>
        <v>0</v>
      </c>
      <c r="I58" s="47" t="n">
        <f aca="false">Sheet15!BL544</f>
        <v>0</v>
      </c>
      <c r="J58" s="47" t="n">
        <f aca="false">Sheet15!BM544</f>
        <v>0</v>
      </c>
      <c r="K58" s="47" t="n">
        <f aca="false">Sheet15!BN544</f>
        <v>0</v>
      </c>
      <c r="L58" s="47" t="n">
        <f aca="false">Sheet15!BO544</f>
        <v>0</v>
      </c>
      <c r="M58" s="47" t="n">
        <f aca="false">Sheet15!BP544</f>
        <v>0</v>
      </c>
      <c r="N58" s="47" t="n">
        <f aca="false">Sheet15!BQ544</f>
        <v>0</v>
      </c>
      <c r="O58" s="47" t="n">
        <f aca="false">Sheet15!BR544</f>
        <v>0</v>
      </c>
      <c r="P58" s="346" t="n">
        <f aca="false">Sheet15!BS544</f>
        <v>0</v>
      </c>
      <c r="Q58" s="346" t="n">
        <f aca="false">Sheet15!BT544</f>
        <v>0</v>
      </c>
    </row>
    <row r="59" customFormat="false" ht="12.75" hidden="false" customHeight="false" outlineLevel="0" collapsed="false">
      <c r="B59" s="47" t="n">
        <f aca="false">Sheet15!BE545</f>
        <v>0</v>
      </c>
      <c r="C59" s="47" t="n">
        <f aca="false">Sheet15!BF545</f>
        <v>70</v>
      </c>
      <c r="D59" s="47" t="str">
        <f aca="false">Sheet15!BG545</f>
        <v/>
      </c>
      <c r="E59" s="47" t="n">
        <f aca="false">Sheet15!BH545</f>
        <v>0</v>
      </c>
      <c r="F59" s="47" t="n">
        <f aca="false">Sheet15!BI545</f>
        <v>0</v>
      </c>
      <c r="G59" s="47" t="n">
        <f aca="false">Sheet15!BJ545</f>
        <v>0</v>
      </c>
      <c r="H59" s="47" t="n">
        <f aca="false">Sheet15!BK545</f>
        <v>0</v>
      </c>
      <c r="I59" s="47" t="n">
        <f aca="false">Sheet15!BL545</f>
        <v>0</v>
      </c>
      <c r="J59" s="47" t="n">
        <f aca="false">Sheet15!BM545</f>
        <v>0</v>
      </c>
      <c r="K59" s="47" t="n">
        <f aca="false">Sheet15!BN545</f>
        <v>0</v>
      </c>
      <c r="L59" s="47" t="n">
        <f aca="false">Sheet15!BO545</f>
        <v>0</v>
      </c>
      <c r="M59" s="47" t="n">
        <f aca="false">Sheet15!BP545</f>
        <v>0</v>
      </c>
      <c r="N59" s="47" t="n">
        <f aca="false">Sheet15!BQ545</f>
        <v>0</v>
      </c>
      <c r="O59" s="47" t="n">
        <f aca="false">Sheet15!BR545</f>
        <v>0</v>
      </c>
      <c r="P59" s="346" t="n">
        <f aca="false">Sheet15!BS545</f>
        <v>0</v>
      </c>
      <c r="Q59" s="346" t="n">
        <f aca="false">Sheet15!BT545</f>
        <v>0</v>
      </c>
    </row>
    <row r="60" customFormat="false" ht="12.75" hidden="false" customHeight="false" outlineLevel="0" collapsed="false">
      <c r="B60" s="47" t="n">
        <f aca="false">Sheet15!BE546</f>
        <v>0</v>
      </c>
      <c r="C60" s="47" t="n">
        <f aca="false">Sheet15!BF546</f>
        <v>70</v>
      </c>
      <c r="D60" s="47" t="str">
        <f aca="false">Sheet15!BG546</f>
        <v/>
      </c>
      <c r="E60" s="47" t="n">
        <f aca="false">Sheet15!BH546</f>
        <v>0</v>
      </c>
      <c r="F60" s="47" t="n">
        <f aca="false">Sheet15!BI546</f>
        <v>0</v>
      </c>
      <c r="G60" s="47" t="n">
        <f aca="false">Sheet15!BJ546</f>
        <v>0</v>
      </c>
      <c r="H60" s="47" t="n">
        <f aca="false">Sheet15!BK546</f>
        <v>0</v>
      </c>
      <c r="I60" s="47" t="n">
        <f aca="false">Sheet15!BL546</f>
        <v>0</v>
      </c>
      <c r="J60" s="47" t="n">
        <f aca="false">Sheet15!BM546</f>
        <v>0</v>
      </c>
      <c r="K60" s="47" t="n">
        <f aca="false">Sheet15!BN546</f>
        <v>0</v>
      </c>
      <c r="L60" s="47" t="n">
        <f aca="false">Sheet15!BO546</f>
        <v>0</v>
      </c>
      <c r="M60" s="47" t="n">
        <f aca="false">Sheet15!BP546</f>
        <v>0</v>
      </c>
      <c r="N60" s="47" t="n">
        <f aca="false">Sheet15!BQ546</f>
        <v>0</v>
      </c>
      <c r="O60" s="47" t="n">
        <f aca="false">Sheet15!BR546</f>
        <v>0</v>
      </c>
      <c r="P60" s="346" t="n">
        <f aca="false">Sheet15!BS546</f>
        <v>0</v>
      </c>
      <c r="Q60" s="346" t="n">
        <f aca="false">Sheet15!BT546</f>
        <v>0</v>
      </c>
    </row>
    <row r="61" customFormat="false" ht="12.75" hidden="false" customHeight="false" outlineLevel="0" collapsed="false">
      <c r="B61" s="47" t="n">
        <f aca="false">Sheet15!BE547</f>
        <v>0</v>
      </c>
      <c r="C61" s="47" t="n">
        <f aca="false">Sheet15!BF547</f>
        <v>70</v>
      </c>
      <c r="D61" s="47" t="str">
        <f aca="false">Sheet15!BG547</f>
        <v/>
      </c>
      <c r="E61" s="47" t="n">
        <f aca="false">Sheet15!BH547</f>
        <v>0</v>
      </c>
      <c r="F61" s="47" t="n">
        <f aca="false">Sheet15!BI547</f>
        <v>0</v>
      </c>
      <c r="G61" s="47" t="n">
        <f aca="false">Sheet15!BJ547</f>
        <v>0</v>
      </c>
      <c r="H61" s="47" t="n">
        <f aca="false">Sheet15!BK547</f>
        <v>0</v>
      </c>
      <c r="I61" s="47" t="n">
        <f aca="false">Sheet15!BL547</f>
        <v>0</v>
      </c>
      <c r="J61" s="47" t="n">
        <f aca="false">Sheet15!BM547</f>
        <v>0</v>
      </c>
      <c r="K61" s="47" t="n">
        <f aca="false">Sheet15!BN547</f>
        <v>0</v>
      </c>
      <c r="L61" s="47" t="n">
        <f aca="false">Sheet15!BO547</f>
        <v>0</v>
      </c>
      <c r="M61" s="47" t="n">
        <f aca="false">Sheet15!BP547</f>
        <v>0</v>
      </c>
      <c r="N61" s="47" t="n">
        <f aca="false">Sheet15!BQ547</f>
        <v>0</v>
      </c>
      <c r="O61" s="47" t="n">
        <f aca="false">Sheet15!BR547</f>
        <v>0</v>
      </c>
      <c r="P61" s="346" t="n">
        <f aca="false">Sheet15!BS547</f>
        <v>0</v>
      </c>
      <c r="Q61" s="346" t="n">
        <f aca="false">Sheet15!BT547</f>
        <v>0</v>
      </c>
    </row>
    <row r="62" customFormat="false" ht="12.75" hidden="false" customHeight="false" outlineLevel="0" collapsed="false">
      <c r="B62" s="47" t="n">
        <f aca="false">Sheet15!BE548</f>
        <v>0</v>
      </c>
      <c r="C62" s="47" t="n">
        <f aca="false">Sheet15!BF548</f>
        <v>70</v>
      </c>
      <c r="D62" s="47" t="str">
        <f aca="false">Sheet15!BG548</f>
        <v/>
      </c>
      <c r="E62" s="47" t="n">
        <f aca="false">Sheet15!BH548</f>
        <v>0</v>
      </c>
      <c r="F62" s="47" t="n">
        <f aca="false">Sheet15!BI548</f>
        <v>0</v>
      </c>
      <c r="G62" s="47" t="n">
        <f aca="false">Sheet15!BJ548</f>
        <v>0</v>
      </c>
      <c r="H62" s="47" t="n">
        <f aca="false">Sheet15!BK548</f>
        <v>0</v>
      </c>
      <c r="I62" s="47" t="n">
        <f aca="false">Sheet15!BL548</f>
        <v>0</v>
      </c>
      <c r="J62" s="47" t="n">
        <f aca="false">Sheet15!BM548</f>
        <v>0</v>
      </c>
      <c r="K62" s="47" t="n">
        <f aca="false">Sheet15!BN548</f>
        <v>0</v>
      </c>
      <c r="L62" s="47" t="n">
        <f aca="false">Sheet15!BO548</f>
        <v>0</v>
      </c>
      <c r="M62" s="47" t="n">
        <f aca="false">Sheet15!BP548</f>
        <v>0</v>
      </c>
      <c r="N62" s="47" t="n">
        <f aca="false">Sheet15!BQ548</f>
        <v>0</v>
      </c>
      <c r="O62" s="47" t="n">
        <f aca="false">Sheet15!BR548</f>
        <v>0</v>
      </c>
      <c r="P62" s="346" t="n">
        <f aca="false">Sheet15!BS548</f>
        <v>0</v>
      </c>
      <c r="Q62" s="346" t="n">
        <f aca="false">Sheet15!BT548</f>
        <v>0</v>
      </c>
    </row>
    <row r="63" customFormat="false" ht="12.75" hidden="false" customHeight="false" outlineLevel="0" collapsed="false">
      <c r="B63" s="47" t="n">
        <f aca="false">Sheet15!BE549</f>
        <v>0</v>
      </c>
      <c r="C63" s="47" t="n">
        <f aca="false">Sheet15!BF549</f>
        <v>70</v>
      </c>
      <c r="D63" s="47" t="str">
        <f aca="false">Sheet15!BG549</f>
        <v/>
      </c>
      <c r="E63" s="47" t="n">
        <f aca="false">Sheet15!BH549</f>
        <v>0</v>
      </c>
      <c r="F63" s="47" t="n">
        <f aca="false">Sheet15!BI549</f>
        <v>0</v>
      </c>
      <c r="G63" s="47" t="n">
        <f aca="false">Sheet15!BJ549</f>
        <v>0</v>
      </c>
      <c r="H63" s="47" t="n">
        <f aca="false">Sheet15!BK549</f>
        <v>0</v>
      </c>
      <c r="I63" s="47" t="n">
        <f aca="false">Sheet15!BL549</f>
        <v>0</v>
      </c>
      <c r="J63" s="47" t="n">
        <f aca="false">Sheet15!BM549</f>
        <v>0</v>
      </c>
      <c r="K63" s="47" t="n">
        <f aca="false">Sheet15!BN549</f>
        <v>0</v>
      </c>
      <c r="L63" s="47" t="n">
        <f aca="false">Sheet15!BO549</f>
        <v>0</v>
      </c>
      <c r="M63" s="47" t="n">
        <f aca="false">Sheet15!BP549</f>
        <v>0</v>
      </c>
      <c r="N63" s="47" t="n">
        <f aca="false">Sheet15!BQ549</f>
        <v>0</v>
      </c>
      <c r="O63" s="47" t="n">
        <f aca="false">Sheet15!BR549</f>
        <v>0</v>
      </c>
      <c r="P63" s="346" t="n">
        <f aca="false">Sheet15!BS549</f>
        <v>0</v>
      </c>
      <c r="Q63" s="346" t="n">
        <f aca="false">Sheet15!BT549</f>
        <v>0</v>
      </c>
    </row>
    <row r="64" customFormat="false" ht="12.75" hidden="false" customHeight="false" outlineLevel="0" collapsed="false">
      <c r="B64" s="47" t="n">
        <f aca="false">Sheet15!BE550</f>
        <v>0</v>
      </c>
      <c r="C64" s="47" t="n">
        <f aca="false">Sheet15!BF550</f>
        <v>70</v>
      </c>
      <c r="D64" s="47" t="str">
        <f aca="false">Sheet15!BG550</f>
        <v/>
      </c>
      <c r="E64" s="47" t="n">
        <f aca="false">Sheet15!BH550</f>
        <v>0</v>
      </c>
      <c r="F64" s="47" t="n">
        <f aca="false">Sheet15!BI550</f>
        <v>0</v>
      </c>
      <c r="G64" s="47" t="n">
        <f aca="false">Sheet15!BJ550</f>
        <v>0</v>
      </c>
      <c r="H64" s="47" t="n">
        <f aca="false">Sheet15!BK550</f>
        <v>0</v>
      </c>
      <c r="I64" s="47" t="n">
        <f aca="false">Sheet15!BL550</f>
        <v>0</v>
      </c>
      <c r="J64" s="47" t="n">
        <f aca="false">Sheet15!BM550</f>
        <v>0</v>
      </c>
      <c r="K64" s="47" t="n">
        <f aca="false">Sheet15!BN550</f>
        <v>0</v>
      </c>
      <c r="L64" s="47" t="n">
        <f aca="false">Sheet15!BO550</f>
        <v>0</v>
      </c>
      <c r="M64" s="47" t="n">
        <f aca="false">Sheet15!BP550</f>
        <v>0</v>
      </c>
      <c r="N64" s="47" t="n">
        <f aca="false">Sheet15!BQ550</f>
        <v>0</v>
      </c>
      <c r="O64" s="47" t="n">
        <f aca="false">Sheet15!BR550</f>
        <v>0</v>
      </c>
      <c r="P64" s="346" t="n">
        <f aca="false">Sheet15!BS550</f>
        <v>0</v>
      </c>
      <c r="Q64" s="346" t="n">
        <f aca="false">Sheet15!BT550</f>
        <v>0</v>
      </c>
    </row>
    <row r="65" customFormat="false" ht="12.75" hidden="false" customHeight="false" outlineLevel="0" collapsed="false">
      <c r="B65" s="47" t="n">
        <f aca="false">Sheet15!BE551</f>
        <v>0</v>
      </c>
      <c r="C65" s="47" t="n">
        <f aca="false">Sheet15!BF551</f>
        <v>70</v>
      </c>
      <c r="D65" s="47" t="str">
        <f aca="false">Sheet15!BG551</f>
        <v/>
      </c>
      <c r="E65" s="47" t="n">
        <f aca="false">Sheet15!BH551</f>
        <v>0</v>
      </c>
      <c r="F65" s="47" t="n">
        <f aca="false">Sheet15!BI551</f>
        <v>0</v>
      </c>
      <c r="G65" s="47" t="n">
        <f aca="false">Sheet15!BJ551</f>
        <v>0</v>
      </c>
      <c r="H65" s="47" t="n">
        <f aca="false">Sheet15!BK551</f>
        <v>0</v>
      </c>
      <c r="I65" s="47" t="n">
        <f aca="false">Sheet15!BL551</f>
        <v>0</v>
      </c>
      <c r="J65" s="47" t="n">
        <f aca="false">Sheet15!BM551</f>
        <v>0</v>
      </c>
      <c r="K65" s="47" t="n">
        <f aca="false">Sheet15!BN551</f>
        <v>0</v>
      </c>
      <c r="L65" s="47" t="n">
        <f aca="false">Sheet15!BO551</f>
        <v>0</v>
      </c>
      <c r="M65" s="47" t="n">
        <f aca="false">Sheet15!BP551</f>
        <v>0</v>
      </c>
      <c r="N65" s="47" t="n">
        <f aca="false">Sheet15!BQ551</f>
        <v>0</v>
      </c>
      <c r="O65" s="47" t="n">
        <f aca="false">Sheet15!BR551</f>
        <v>0</v>
      </c>
      <c r="P65" s="346" t="n">
        <f aca="false">Sheet15!BS551</f>
        <v>0</v>
      </c>
      <c r="Q65" s="346" t="n">
        <f aca="false">Sheet15!BT551</f>
        <v>0</v>
      </c>
    </row>
    <row r="66" customFormat="false" ht="12.75" hidden="false" customHeight="false" outlineLevel="0" collapsed="false">
      <c r="B66" s="47" t="n">
        <f aca="false">Sheet15!BE552</f>
        <v>0</v>
      </c>
      <c r="C66" s="47" t="n">
        <f aca="false">Sheet15!BF552</f>
        <v>70</v>
      </c>
      <c r="D66" s="47" t="str">
        <f aca="false">Sheet15!BG552</f>
        <v/>
      </c>
      <c r="E66" s="47" t="n">
        <f aca="false">Sheet15!BH552</f>
        <v>0</v>
      </c>
      <c r="F66" s="47" t="n">
        <f aca="false">Sheet15!BI552</f>
        <v>0</v>
      </c>
      <c r="G66" s="47" t="n">
        <f aca="false">Sheet15!BJ552</f>
        <v>0</v>
      </c>
      <c r="H66" s="47" t="n">
        <f aca="false">Sheet15!BK552</f>
        <v>0</v>
      </c>
      <c r="I66" s="47" t="n">
        <f aca="false">Sheet15!BL552</f>
        <v>0</v>
      </c>
      <c r="J66" s="47" t="n">
        <f aca="false">Sheet15!BM552</f>
        <v>0</v>
      </c>
      <c r="K66" s="47" t="n">
        <f aca="false">Sheet15!BN552</f>
        <v>0</v>
      </c>
      <c r="L66" s="47" t="n">
        <f aca="false">Sheet15!BO552</f>
        <v>0</v>
      </c>
      <c r="M66" s="47" t="n">
        <f aca="false">Sheet15!BP552</f>
        <v>0</v>
      </c>
      <c r="N66" s="47" t="n">
        <f aca="false">Sheet15!BQ552</f>
        <v>0</v>
      </c>
      <c r="O66" s="47" t="n">
        <f aca="false">Sheet15!BR552</f>
        <v>0</v>
      </c>
      <c r="P66" s="346" t="n">
        <f aca="false">Sheet15!BS552</f>
        <v>0</v>
      </c>
      <c r="Q66" s="346" t="n">
        <f aca="false">Sheet15!BT552</f>
        <v>0</v>
      </c>
    </row>
    <row r="67" customFormat="false" ht="12.75" hidden="false" customHeight="false" outlineLevel="0" collapsed="false">
      <c r="B67" s="47" t="n">
        <f aca="false">Sheet15!BE553</f>
        <v>0</v>
      </c>
      <c r="C67" s="47" t="n">
        <f aca="false">Sheet15!BF553</f>
        <v>70</v>
      </c>
      <c r="D67" s="47" t="str">
        <f aca="false">Sheet15!BG553</f>
        <v/>
      </c>
      <c r="E67" s="47" t="n">
        <f aca="false">Sheet15!BH553</f>
        <v>0</v>
      </c>
      <c r="F67" s="47" t="n">
        <f aca="false">Sheet15!BI553</f>
        <v>0</v>
      </c>
      <c r="G67" s="47" t="n">
        <f aca="false">Sheet15!BJ553</f>
        <v>0</v>
      </c>
      <c r="H67" s="47" t="n">
        <f aca="false">Sheet15!BK553</f>
        <v>0</v>
      </c>
      <c r="I67" s="47" t="n">
        <f aca="false">Sheet15!BL553</f>
        <v>0</v>
      </c>
      <c r="J67" s="47" t="n">
        <f aca="false">Sheet15!BM553</f>
        <v>0</v>
      </c>
      <c r="K67" s="47" t="n">
        <f aca="false">Sheet15!BN553</f>
        <v>0</v>
      </c>
      <c r="L67" s="47" t="n">
        <f aca="false">Sheet15!BO553</f>
        <v>0</v>
      </c>
      <c r="M67" s="47" t="n">
        <f aca="false">Sheet15!BP553</f>
        <v>0</v>
      </c>
      <c r="N67" s="47" t="n">
        <f aca="false">Sheet15!BQ553</f>
        <v>0</v>
      </c>
      <c r="O67" s="47" t="n">
        <f aca="false">Sheet15!BR553</f>
        <v>0</v>
      </c>
      <c r="P67" s="346" t="n">
        <f aca="false">Sheet15!BS553</f>
        <v>0</v>
      </c>
      <c r="Q67" s="346" t="n">
        <f aca="false">Sheet15!BT553</f>
        <v>0</v>
      </c>
    </row>
    <row r="68" customFormat="false" ht="12.75" hidden="false" customHeight="false" outlineLevel="0" collapsed="false">
      <c r="B68" s="47" t="n">
        <f aca="false">Sheet15!BE554</f>
        <v>0</v>
      </c>
      <c r="C68" s="47" t="n">
        <f aca="false">Sheet15!BF554</f>
        <v>70</v>
      </c>
      <c r="D68" s="47" t="str">
        <f aca="false">Sheet15!BG554</f>
        <v/>
      </c>
      <c r="E68" s="47" t="n">
        <f aca="false">Sheet15!BH554</f>
        <v>0</v>
      </c>
      <c r="F68" s="47" t="n">
        <f aca="false">Sheet15!BI554</f>
        <v>0</v>
      </c>
      <c r="G68" s="47" t="n">
        <f aca="false">Sheet15!BJ554</f>
        <v>0</v>
      </c>
      <c r="H68" s="47" t="n">
        <f aca="false">Sheet15!BK554</f>
        <v>0</v>
      </c>
      <c r="I68" s="47" t="n">
        <f aca="false">Sheet15!BL554</f>
        <v>0</v>
      </c>
      <c r="J68" s="47" t="n">
        <f aca="false">Sheet15!BM554</f>
        <v>0</v>
      </c>
      <c r="K68" s="47" t="n">
        <f aca="false">Sheet15!BN554</f>
        <v>0</v>
      </c>
      <c r="L68" s="47" t="n">
        <f aca="false">Sheet15!BO554</f>
        <v>0</v>
      </c>
      <c r="M68" s="47" t="n">
        <f aca="false">Sheet15!BP554</f>
        <v>0</v>
      </c>
      <c r="N68" s="47" t="n">
        <f aca="false">Sheet15!BQ554</f>
        <v>0</v>
      </c>
      <c r="O68" s="47" t="n">
        <f aca="false">Sheet15!BR554</f>
        <v>0</v>
      </c>
      <c r="P68" s="346" t="n">
        <f aca="false">Sheet15!BS554</f>
        <v>0</v>
      </c>
      <c r="Q68" s="346" t="n">
        <f aca="false">Sheet15!BT554</f>
        <v>0</v>
      </c>
    </row>
    <row r="69" customFormat="false" ht="12.75" hidden="false" customHeight="false" outlineLevel="0" collapsed="false">
      <c r="B69" s="47" t="n">
        <f aca="false">Sheet15!BE555</f>
        <v>0</v>
      </c>
      <c r="C69" s="47" t="n">
        <f aca="false">Sheet15!BF555</f>
        <v>70</v>
      </c>
      <c r="D69" s="47" t="str">
        <f aca="false">Sheet15!BG555</f>
        <v/>
      </c>
      <c r="E69" s="47" t="n">
        <f aca="false">Sheet15!BH555</f>
        <v>0</v>
      </c>
      <c r="F69" s="47" t="n">
        <f aca="false">Sheet15!BI555</f>
        <v>0</v>
      </c>
      <c r="G69" s="47" t="n">
        <f aca="false">Sheet15!BJ555</f>
        <v>0</v>
      </c>
      <c r="H69" s="47" t="n">
        <f aca="false">Sheet15!BK555</f>
        <v>0</v>
      </c>
      <c r="I69" s="47" t="n">
        <f aca="false">Sheet15!BL555</f>
        <v>0</v>
      </c>
      <c r="J69" s="47" t="n">
        <f aca="false">Sheet15!BM555</f>
        <v>0</v>
      </c>
      <c r="K69" s="47" t="n">
        <f aca="false">Sheet15!BN555</f>
        <v>0</v>
      </c>
      <c r="L69" s="47" t="n">
        <f aca="false">Sheet15!BO555</f>
        <v>0</v>
      </c>
      <c r="M69" s="47" t="n">
        <f aca="false">Sheet15!BP555</f>
        <v>0</v>
      </c>
      <c r="N69" s="47" t="n">
        <f aca="false">Sheet15!BQ555</f>
        <v>0</v>
      </c>
      <c r="O69" s="47" t="n">
        <f aca="false">Sheet15!BR555</f>
        <v>0</v>
      </c>
      <c r="P69" s="346" t="n">
        <f aca="false">Sheet15!BS555</f>
        <v>0</v>
      </c>
      <c r="Q69" s="346" t="n">
        <f aca="false">Sheet15!BT555</f>
        <v>0</v>
      </c>
    </row>
    <row r="70" customFormat="false" ht="12.75" hidden="false" customHeight="false" outlineLevel="0" collapsed="false">
      <c r="B70" s="47" t="n">
        <f aca="false">Sheet15!BE556</f>
        <v>0</v>
      </c>
      <c r="C70" s="47" t="n">
        <f aca="false">Sheet15!BF556</f>
        <v>70</v>
      </c>
      <c r="D70" s="47" t="str">
        <f aca="false">Sheet15!BG556</f>
        <v/>
      </c>
      <c r="E70" s="47" t="n">
        <f aca="false">Sheet15!BH556</f>
        <v>0</v>
      </c>
      <c r="F70" s="47" t="n">
        <f aca="false">Sheet15!BI556</f>
        <v>0</v>
      </c>
      <c r="G70" s="47" t="n">
        <f aca="false">Sheet15!BJ556</f>
        <v>0</v>
      </c>
      <c r="H70" s="47" t="n">
        <f aca="false">Sheet15!BK556</f>
        <v>0</v>
      </c>
      <c r="I70" s="47" t="n">
        <f aca="false">Sheet15!BL556</f>
        <v>0</v>
      </c>
      <c r="J70" s="47" t="n">
        <f aca="false">Sheet15!BM556</f>
        <v>0</v>
      </c>
      <c r="K70" s="47" t="n">
        <f aca="false">Sheet15!BN556</f>
        <v>0</v>
      </c>
      <c r="L70" s="47" t="n">
        <f aca="false">Sheet15!BO556</f>
        <v>0</v>
      </c>
      <c r="M70" s="47" t="n">
        <f aca="false">Sheet15!BP556</f>
        <v>0</v>
      </c>
      <c r="N70" s="47" t="n">
        <f aca="false">Sheet15!BQ556</f>
        <v>0</v>
      </c>
      <c r="O70" s="47" t="n">
        <f aca="false">Sheet15!BR556</f>
        <v>0</v>
      </c>
      <c r="P70" s="346" t="n">
        <f aca="false">Sheet15!BS556</f>
        <v>0</v>
      </c>
      <c r="Q70" s="346" t="n">
        <f aca="false">Sheet15!BT556</f>
        <v>0</v>
      </c>
    </row>
    <row r="71" customFormat="false" ht="12.75" hidden="false" customHeight="false" outlineLevel="0" collapsed="false">
      <c r="B71" s="47" t="n">
        <f aca="false">Sheet15!BE557</f>
        <v>0</v>
      </c>
      <c r="C71" s="47" t="n">
        <f aca="false">Sheet15!BF557</f>
        <v>70</v>
      </c>
      <c r="D71" s="47" t="str">
        <f aca="false">Sheet15!BG557</f>
        <v/>
      </c>
      <c r="E71" s="47" t="n">
        <f aca="false">Sheet15!BH557</f>
        <v>0</v>
      </c>
      <c r="F71" s="47" t="n">
        <f aca="false">Sheet15!BI557</f>
        <v>0</v>
      </c>
      <c r="G71" s="47" t="n">
        <f aca="false">Sheet15!BJ557</f>
        <v>0</v>
      </c>
      <c r="H71" s="47" t="n">
        <f aca="false">Sheet15!BK557</f>
        <v>0</v>
      </c>
      <c r="I71" s="47" t="n">
        <f aca="false">Sheet15!BL557</f>
        <v>0</v>
      </c>
      <c r="J71" s="47" t="n">
        <f aca="false">Sheet15!BM557</f>
        <v>0</v>
      </c>
      <c r="K71" s="47" t="n">
        <f aca="false">Sheet15!BN557</f>
        <v>0</v>
      </c>
      <c r="L71" s="47" t="n">
        <f aca="false">Sheet15!BO557</f>
        <v>0</v>
      </c>
      <c r="M71" s="47" t="n">
        <f aca="false">Sheet15!BP557</f>
        <v>0</v>
      </c>
      <c r="N71" s="47" t="n">
        <f aca="false">Sheet15!BQ557</f>
        <v>0</v>
      </c>
      <c r="O71" s="47" t="n">
        <f aca="false">Sheet15!BR557</f>
        <v>0</v>
      </c>
      <c r="P71" s="346" t="n">
        <f aca="false">Sheet15!BS557</f>
        <v>0</v>
      </c>
      <c r="Q71" s="346" t="n">
        <f aca="false">Sheet15!BT557</f>
        <v>0</v>
      </c>
    </row>
    <row r="72" customFormat="false" ht="12.75" hidden="false" customHeight="false" outlineLevel="0" collapsed="false">
      <c r="B72" s="47" t="n">
        <f aca="false">Sheet15!BE558</f>
        <v>0</v>
      </c>
      <c r="C72" s="47" t="n">
        <f aca="false">Sheet15!BF558</f>
        <v>70</v>
      </c>
      <c r="D72" s="47" t="str">
        <f aca="false">Sheet15!BG558</f>
        <v/>
      </c>
      <c r="E72" s="47" t="n">
        <f aca="false">Sheet15!BH558</f>
        <v>0</v>
      </c>
      <c r="F72" s="47" t="n">
        <f aca="false">Sheet15!BI558</f>
        <v>0</v>
      </c>
      <c r="G72" s="47" t="n">
        <f aca="false">Sheet15!BJ558</f>
        <v>0</v>
      </c>
      <c r="H72" s="47" t="n">
        <f aca="false">Sheet15!BK558</f>
        <v>0</v>
      </c>
      <c r="I72" s="47" t="n">
        <f aca="false">Sheet15!BL558</f>
        <v>0</v>
      </c>
      <c r="J72" s="47" t="n">
        <f aca="false">Sheet15!BM558</f>
        <v>0</v>
      </c>
      <c r="K72" s="47" t="n">
        <f aca="false">Sheet15!BN558</f>
        <v>0</v>
      </c>
      <c r="L72" s="47" t="n">
        <f aca="false">Sheet15!BO558</f>
        <v>0</v>
      </c>
      <c r="M72" s="47" t="n">
        <f aca="false">Sheet15!BP558</f>
        <v>0</v>
      </c>
      <c r="N72" s="47" t="n">
        <f aca="false">Sheet15!BQ558</f>
        <v>0</v>
      </c>
      <c r="O72" s="47" t="n">
        <f aca="false">Sheet15!BR558</f>
        <v>0</v>
      </c>
      <c r="P72" s="346" t="n">
        <f aca="false">Sheet15!BS558</f>
        <v>0</v>
      </c>
      <c r="Q72" s="346" t="n">
        <f aca="false">Sheet15!BT558</f>
        <v>0</v>
      </c>
    </row>
    <row r="73" customFormat="false" ht="12.75" hidden="false" customHeight="false" outlineLevel="0" collapsed="false">
      <c r="B73" s="47" t="n">
        <f aca="false">Sheet15!BE559</f>
        <v>0</v>
      </c>
      <c r="C73" s="47" t="n">
        <f aca="false">Sheet15!BF559</f>
        <v>70</v>
      </c>
      <c r="D73" s="47" t="str">
        <f aca="false">Sheet15!BG559</f>
        <v/>
      </c>
      <c r="E73" s="47" t="n">
        <f aca="false">Sheet15!BH559</f>
        <v>0</v>
      </c>
      <c r="F73" s="47" t="n">
        <f aca="false">Sheet15!BI559</f>
        <v>0</v>
      </c>
      <c r="G73" s="47" t="n">
        <f aca="false">Sheet15!BJ559</f>
        <v>0</v>
      </c>
      <c r="H73" s="47" t="n">
        <f aca="false">Sheet15!BK559</f>
        <v>0</v>
      </c>
      <c r="I73" s="47" t="n">
        <f aca="false">Sheet15!BL559</f>
        <v>0</v>
      </c>
      <c r="J73" s="47" t="n">
        <f aca="false">Sheet15!BM559</f>
        <v>0</v>
      </c>
      <c r="K73" s="47" t="n">
        <f aca="false">Sheet15!BN559</f>
        <v>0</v>
      </c>
      <c r="L73" s="47" t="n">
        <f aca="false">Sheet15!BO559</f>
        <v>0</v>
      </c>
      <c r="M73" s="47" t="n">
        <f aca="false">Sheet15!BP559</f>
        <v>0</v>
      </c>
      <c r="N73" s="47" t="n">
        <f aca="false">Sheet15!BQ559</f>
        <v>0</v>
      </c>
      <c r="O73" s="47" t="n">
        <f aca="false">Sheet15!BR559</f>
        <v>0</v>
      </c>
      <c r="P73" s="346" t="n">
        <f aca="false">Sheet15!BS559</f>
        <v>0</v>
      </c>
      <c r="Q73" s="346" t="n">
        <f aca="false">Sheet15!BT559</f>
        <v>0</v>
      </c>
    </row>
    <row r="74" customFormat="false" ht="12.75" hidden="false" customHeight="false" outlineLevel="0" collapsed="false">
      <c r="B74" s="47" t="n">
        <f aca="false">Sheet15!BE560</f>
        <v>0</v>
      </c>
      <c r="C74" s="47" t="n">
        <f aca="false">Sheet15!BF560</f>
        <v>70</v>
      </c>
      <c r="D74" s="47" t="str">
        <f aca="false">Sheet15!BG560</f>
        <v/>
      </c>
      <c r="E74" s="47" t="n">
        <f aca="false">Sheet15!BH560</f>
        <v>0</v>
      </c>
      <c r="F74" s="47" t="n">
        <f aca="false">Sheet15!BI560</f>
        <v>0</v>
      </c>
      <c r="G74" s="47" t="n">
        <f aca="false">Sheet15!BJ560</f>
        <v>0</v>
      </c>
      <c r="H74" s="47" t="n">
        <f aca="false">Sheet15!BK560</f>
        <v>0</v>
      </c>
      <c r="I74" s="47" t="n">
        <f aca="false">Sheet15!BL560</f>
        <v>0</v>
      </c>
      <c r="J74" s="47" t="n">
        <f aca="false">Sheet15!BM560</f>
        <v>0</v>
      </c>
      <c r="K74" s="47" t="n">
        <f aca="false">Sheet15!BN560</f>
        <v>0</v>
      </c>
      <c r="L74" s="47" t="n">
        <f aca="false">Sheet15!BO560</f>
        <v>0</v>
      </c>
      <c r="M74" s="47" t="n">
        <f aca="false">Sheet15!BP560</f>
        <v>0</v>
      </c>
      <c r="N74" s="47" t="n">
        <f aca="false">Sheet15!BQ560</f>
        <v>0</v>
      </c>
      <c r="O74" s="47" t="n">
        <f aca="false">Sheet15!BR560</f>
        <v>0</v>
      </c>
      <c r="P74" s="346" t="n">
        <f aca="false">Sheet15!BS560</f>
        <v>0</v>
      </c>
      <c r="Q74" s="346" t="n">
        <f aca="false">Sheet15!BT560</f>
        <v>0</v>
      </c>
    </row>
    <row r="75" customFormat="false" ht="12.75" hidden="false" customHeight="false" outlineLevel="0" collapsed="false">
      <c r="B75" s="47" t="n">
        <f aca="false">Sheet15!BE561</f>
        <v>0</v>
      </c>
      <c r="C75" s="47" t="n">
        <f aca="false">Sheet15!BF561</f>
        <v>70</v>
      </c>
      <c r="D75" s="47" t="str">
        <f aca="false">Sheet15!BG561</f>
        <v/>
      </c>
      <c r="E75" s="47" t="n">
        <f aca="false">Sheet15!BH561</f>
        <v>0</v>
      </c>
      <c r="F75" s="47" t="n">
        <f aca="false">Sheet15!BI561</f>
        <v>0</v>
      </c>
      <c r="G75" s="47" t="n">
        <f aca="false">Sheet15!BJ561</f>
        <v>0</v>
      </c>
      <c r="H75" s="47" t="n">
        <f aca="false">Sheet15!BK561</f>
        <v>0</v>
      </c>
      <c r="I75" s="47" t="n">
        <f aca="false">Sheet15!BL561</f>
        <v>0</v>
      </c>
      <c r="J75" s="47" t="n">
        <f aca="false">Sheet15!BM561</f>
        <v>0</v>
      </c>
      <c r="K75" s="47" t="n">
        <f aca="false">Sheet15!BN561</f>
        <v>0</v>
      </c>
      <c r="L75" s="47" t="n">
        <f aca="false">Sheet15!BO561</f>
        <v>0</v>
      </c>
      <c r="M75" s="47" t="n">
        <f aca="false">Sheet15!BP561</f>
        <v>0</v>
      </c>
      <c r="N75" s="47" t="n">
        <f aca="false">Sheet15!BQ561</f>
        <v>0</v>
      </c>
      <c r="O75" s="47" t="n">
        <f aca="false">Sheet15!BR561</f>
        <v>0</v>
      </c>
      <c r="P75" s="346" t="n">
        <f aca="false">Sheet15!BS561</f>
        <v>0</v>
      </c>
      <c r="Q75" s="346" t="n">
        <f aca="false">Sheet15!BT561</f>
        <v>0</v>
      </c>
    </row>
    <row r="76" customFormat="false" ht="12.75" hidden="false" customHeight="false" outlineLevel="0" collapsed="false">
      <c r="B76" s="47" t="n">
        <f aca="false">Sheet15!BE562</f>
        <v>0</v>
      </c>
      <c r="C76" s="47" t="n">
        <f aca="false">Sheet15!BF562</f>
        <v>70</v>
      </c>
      <c r="D76" s="47" t="str">
        <f aca="false">Sheet15!BG562</f>
        <v/>
      </c>
      <c r="E76" s="47" t="n">
        <f aca="false">Sheet15!BH562</f>
        <v>0</v>
      </c>
      <c r="F76" s="47" t="n">
        <f aca="false">Sheet15!BI562</f>
        <v>0</v>
      </c>
      <c r="G76" s="47" t="n">
        <f aca="false">Sheet15!BJ562</f>
        <v>0</v>
      </c>
      <c r="H76" s="47" t="n">
        <f aca="false">Sheet15!BK562</f>
        <v>0</v>
      </c>
      <c r="I76" s="47" t="n">
        <f aca="false">Sheet15!BL562</f>
        <v>0</v>
      </c>
      <c r="J76" s="47" t="n">
        <f aca="false">Sheet15!BM562</f>
        <v>0</v>
      </c>
      <c r="K76" s="47" t="n">
        <f aca="false">Sheet15!BN562</f>
        <v>0</v>
      </c>
      <c r="L76" s="47" t="n">
        <f aca="false">Sheet15!BO562</f>
        <v>0</v>
      </c>
      <c r="M76" s="47" t="n">
        <f aca="false">Sheet15!BP562</f>
        <v>0</v>
      </c>
      <c r="N76" s="47" t="n">
        <f aca="false">Sheet15!BQ562</f>
        <v>0</v>
      </c>
      <c r="O76" s="47" t="n">
        <f aca="false">Sheet15!BR562</f>
        <v>0</v>
      </c>
      <c r="P76" s="346" t="n">
        <f aca="false">Sheet15!BS562</f>
        <v>0</v>
      </c>
      <c r="Q76" s="346" t="n">
        <f aca="false">Sheet15!BT562</f>
        <v>0</v>
      </c>
    </row>
    <row r="77" customFormat="false" ht="12.75" hidden="false" customHeight="false" outlineLevel="0" collapsed="false">
      <c r="B77" s="47" t="n">
        <f aca="false">Sheet15!BE563</f>
        <v>0</v>
      </c>
      <c r="C77" s="47" t="n">
        <f aca="false">Sheet15!BF563</f>
        <v>70</v>
      </c>
      <c r="D77" s="47" t="str">
        <f aca="false">Sheet15!BG563</f>
        <v/>
      </c>
      <c r="E77" s="47" t="n">
        <f aca="false">Sheet15!BH563</f>
        <v>0</v>
      </c>
      <c r="F77" s="47" t="n">
        <f aca="false">Sheet15!BI563</f>
        <v>0</v>
      </c>
      <c r="G77" s="47" t="n">
        <f aca="false">Sheet15!BJ563</f>
        <v>0</v>
      </c>
      <c r="H77" s="47" t="n">
        <f aca="false">Sheet15!BK563</f>
        <v>0</v>
      </c>
      <c r="I77" s="47" t="n">
        <f aca="false">Sheet15!BL563</f>
        <v>0</v>
      </c>
      <c r="J77" s="47" t="n">
        <f aca="false">Sheet15!BM563</f>
        <v>0</v>
      </c>
      <c r="K77" s="47" t="n">
        <f aca="false">Sheet15!BN563</f>
        <v>0</v>
      </c>
      <c r="L77" s="47" t="n">
        <f aca="false">Sheet15!BO563</f>
        <v>0</v>
      </c>
      <c r="M77" s="47" t="n">
        <f aca="false">Sheet15!BP563</f>
        <v>0</v>
      </c>
      <c r="N77" s="47" t="n">
        <f aca="false">Sheet15!BQ563</f>
        <v>0</v>
      </c>
      <c r="O77" s="47" t="n">
        <f aca="false">Sheet15!BR563</f>
        <v>0</v>
      </c>
      <c r="P77" s="346" t="n">
        <f aca="false">Sheet15!BS563</f>
        <v>0</v>
      </c>
      <c r="Q77" s="346" t="n">
        <f aca="false">Sheet15!BT563</f>
        <v>0</v>
      </c>
    </row>
    <row r="78" customFormat="false" ht="12.75" hidden="false" customHeight="false" outlineLevel="0" collapsed="false">
      <c r="B78" s="47" t="n">
        <f aca="false">Sheet15!BE564</f>
        <v>0</v>
      </c>
      <c r="C78" s="47" t="n">
        <f aca="false">Sheet15!BF564</f>
        <v>70</v>
      </c>
      <c r="D78" s="47" t="str">
        <f aca="false">Sheet15!BG564</f>
        <v/>
      </c>
      <c r="E78" s="47" t="n">
        <f aca="false">Sheet15!BH564</f>
        <v>0</v>
      </c>
      <c r="F78" s="47" t="n">
        <f aca="false">Sheet15!BI564</f>
        <v>0</v>
      </c>
      <c r="G78" s="47" t="n">
        <f aca="false">Sheet15!BJ564</f>
        <v>0</v>
      </c>
      <c r="H78" s="47" t="n">
        <f aca="false">Sheet15!BK564</f>
        <v>0</v>
      </c>
      <c r="I78" s="47" t="n">
        <f aca="false">Sheet15!BL564</f>
        <v>0</v>
      </c>
      <c r="J78" s="47" t="n">
        <f aca="false">Sheet15!BM564</f>
        <v>0</v>
      </c>
      <c r="K78" s="47" t="n">
        <f aca="false">Sheet15!BN564</f>
        <v>0</v>
      </c>
      <c r="L78" s="47" t="n">
        <f aca="false">Sheet15!BO564</f>
        <v>0</v>
      </c>
      <c r="M78" s="47" t="n">
        <f aca="false">Sheet15!BP564</f>
        <v>0</v>
      </c>
      <c r="N78" s="47" t="n">
        <f aca="false">Sheet15!BQ564</f>
        <v>0</v>
      </c>
      <c r="O78" s="47" t="n">
        <f aca="false">Sheet15!BR564</f>
        <v>0</v>
      </c>
      <c r="P78" s="346" t="n">
        <f aca="false">Sheet15!BS564</f>
        <v>0</v>
      </c>
      <c r="Q78" s="346" t="n">
        <f aca="false">Sheet15!BT564</f>
        <v>0</v>
      </c>
    </row>
    <row r="79" customFormat="false" ht="12.75" hidden="false" customHeight="false" outlineLevel="0" collapsed="false">
      <c r="B79" s="47" t="n">
        <f aca="false">Sheet15!BE565</f>
        <v>0</v>
      </c>
      <c r="C79" s="47" t="n">
        <f aca="false">Sheet15!BF565</f>
        <v>70</v>
      </c>
      <c r="D79" s="47" t="str">
        <f aca="false">Sheet15!BG565</f>
        <v/>
      </c>
      <c r="E79" s="47" t="n">
        <f aca="false">Sheet15!BH565</f>
        <v>0</v>
      </c>
      <c r="F79" s="47" t="n">
        <f aca="false">Sheet15!BI565</f>
        <v>0</v>
      </c>
      <c r="G79" s="47" t="n">
        <f aca="false">Sheet15!BJ565</f>
        <v>0</v>
      </c>
      <c r="H79" s="47" t="n">
        <f aca="false">Sheet15!BK565</f>
        <v>0</v>
      </c>
      <c r="I79" s="47" t="n">
        <f aca="false">Sheet15!BL565</f>
        <v>0</v>
      </c>
      <c r="J79" s="47" t="n">
        <f aca="false">Sheet15!BM565</f>
        <v>0</v>
      </c>
      <c r="K79" s="47" t="n">
        <f aca="false">Sheet15!BN565</f>
        <v>0</v>
      </c>
      <c r="L79" s="47" t="n">
        <f aca="false">Sheet15!BO565</f>
        <v>0</v>
      </c>
      <c r="M79" s="47" t="n">
        <f aca="false">Sheet15!BP565</f>
        <v>0</v>
      </c>
      <c r="N79" s="47" t="n">
        <f aca="false">Sheet15!BQ565</f>
        <v>0</v>
      </c>
      <c r="O79" s="47" t="n">
        <f aca="false">Sheet15!BR565</f>
        <v>0</v>
      </c>
      <c r="P79" s="346" t="n">
        <f aca="false">Sheet15!BS565</f>
        <v>0</v>
      </c>
      <c r="Q79" s="346" t="n">
        <f aca="false">Sheet15!BT565</f>
        <v>0</v>
      </c>
    </row>
    <row r="80" customFormat="false" ht="12.75" hidden="false" customHeight="false" outlineLevel="0" collapsed="false">
      <c r="B80" s="47" t="n">
        <f aca="false">Sheet15!BE566</f>
        <v>0</v>
      </c>
      <c r="C80" s="47" t="n">
        <f aca="false">Sheet15!BF566</f>
        <v>70</v>
      </c>
      <c r="D80" s="47" t="str">
        <f aca="false">Sheet15!BG566</f>
        <v/>
      </c>
      <c r="E80" s="47" t="n">
        <f aca="false">Sheet15!BH566</f>
        <v>0</v>
      </c>
      <c r="F80" s="47" t="n">
        <f aca="false">Sheet15!BI566</f>
        <v>0</v>
      </c>
      <c r="G80" s="47" t="n">
        <f aca="false">Sheet15!BJ566</f>
        <v>0</v>
      </c>
      <c r="H80" s="47" t="n">
        <f aca="false">Sheet15!BK566</f>
        <v>0</v>
      </c>
      <c r="I80" s="47" t="n">
        <f aca="false">Sheet15!BL566</f>
        <v>0</v>
      </c>
      <c r="J80" s="47" t="n">
        <f aca="false">Sheet15!BM566</f>
        <v>0</v>
      </c>
      <c r="K80" s="47" t="n">
        <f aca="false">Sheet15!BN566</f>
        <v>0</v>
      </c>
      <c r="L80" s="47" t="n">
        <f aca="false">Sheet15!BO566</f>
        <v>0</v>
      </c>
      <c r="M80" s="47" t="n">
        <f aca="false">Sheet15!BP566</f>
        <v>0</v>
      </c>
      <c r="N80" s="47" t="n">
        <f aca="false">Sheet15!BQ566</f>
        <v>0</v>
      </c>
      <c r="O80" s="47" t="n">
        <f aca="false">Sheet15!BR566</f>
        <v>0</v>
      </c>
      <c r="P80" s="346" t="n">
        <f aca="false">Sheet15!BS566</f>
        <v>0</v>
      </c>
      <c r="Q80" s="346" t="n">
        <f aca="false">Sheet15!BT566</f>
        <v>0</v>
      </c>
    </row>
    <row r="81" customFormat="false" ht="12.75" hidden="false" customHeight="false" outlineLevel="0" collapsed="false">
      <c r="B81" s="47" t="n">
        <f aca="false">Sheet15!BE567</f>
        <v>0</v>
      </c>
      <c r="C81" s="47" t="n">
        <f aca="false">Sheet15!BF567</f>
        <v>70</v>
      </c>
      <c r="D81" s="47" t="str">
        <f aca="false">Sheet15!BG567</f>
        <v/>
      </c>
      <c r="E81" s="47" t="n">
        <f aca="false">Sheet15!BH567</f>
        <v>0</v>
      </c>
      <c r="F81" s="47" t="n">
        <f aca="false">Sheet15!BI567</f>
        <v>0</v>
      </c>
      <c r="G81" s="47" t="n">
        <f aca="false">Sheet15!BJ567</f>
        <v>0</v>
      </c>
      <c r="H81" s="47" t="n">
        <f aca="false">Sheet15!BK567</f>
        <v>0</v>
      </c>
      <c r="I81" s="47" t="n">
        <f aca="false">Sheet15!BL567</f>
        <v>0</v>
      </c>
      <c r="J81" s="47" t="n">
        <f aca="false">Sheet15!BM567</f>
        <v>0</v>
      </c>
      <c r="K81" s="47" t="n">
        <f aca="false">Sheet15!BN567</f>
        <v>0</v>
      </c>
      <c r="L81" s="47" t="n">
        <f aca="false">Sheet15!BO567</f>
        <v>0</v>
      </c>
      <c r="M81" s="47" t="n">
        <f aca="false">Sheet15!BP567</f>
        <v>0</v>
      </c>
      <c r="N81" s="47" t="n">
        <f aca="false">Sheet15!BQ567</f>
        <v>0</v>
      </c>
      <c r="O81" s="47" t="n">
        <f aca="false">Sheet15!BR567</f>
        <v>0</v>
      </c>
      <c r="P81" s="346" t="n">
        <f aca="false">Sheet15!BS567</f>
        <v>0</v>
      </c>
      <c r="Q81" s="346" t="n">
        <f aca="false">Sheet15!BT567</f>
        <v>0</v>
      </c>
    </row>
    <row r="82" customFormat="false" ht="12.75" hidden="false" customHeight="false" outlineLevel="0" collapsed="false">
      <c r="B82" s="47" t="n">
        <f aca="false">Sheet15!BE568</f>
        <v>0</v>
      </c>
      <c r="C82" s="47" t="n">
        <f aca="false">Sheet15!BF568</f>
        <v>70</v>
      </c>
      <c r="D82" s="47" t="str">
        <f aca="false">Sheet15!BG568</f>
        <v/>
      </c>
      <c r="E82" s="47" t="n">
        <f aca="false">Sheet15!BH568</f>
        <v>0</v>
      </c>
      <c r="F82" s="47" t="n">
        <f aca="false">Sheet15!BI568</f>
        <v>0</v>
      </c>
      <c r="G82" s="47" t="n">
        <f aca="false">Sheet15!BJ568</f>
        <v>0</v>
      </c>
      <c r="H82" s="47" t="n">
        <f aca="false">Sheet15!BK568</f>
        <v>0</v>
      </c>
      <c r="I82" s="47" t="n">
        <f aca="false">Sheet15!BL568</f>
        <v>0</v>
      </c>
      <c r="J82" s="47" t="n">
        <f aca="false">Sheet15!BM568</f>
        <v>0</v>
      </c>
      <c r="K82" s="47" t="n">
        <f aca="false">Sheet15!BN568</f>
        <v>0</v>
      </c>
      <c r="L82" s="47" t="n">
        <f aca="false">Sheet15!BO568</f>
        <v>0</v>
      </c>
      <c r="M82" s="47" t="n">
        <f aca="false">Sheet15!BP568</f>
        <v>0</v>
      </c>
      <c r="N82" s="47" t="n">
        <f aca="false">Sheet15!BQ568</f>
        <v>0</v>
      </c>
      <c r="O82" s="47" t="n">
        <f aca="false">Sheet15!BR568</f>
        <v>0</v>
      </c>
      <c r="P82" s="346" t="n">
        <f aca="false">Sheet15!BS568</f>
        <v>0</v>
      </c>
      <c r="Q82" s="346" t="n">
        <f aca="false">Sheet15!BT568</f>
        <v>0</v>
      </c>
    </row>
    <row r="83" customFormat="false" ht="12.75" hidden="false" customHeight="false" outlineLevel="0" collapsed="false">
      <c r="B83" s="47" t="n">
        <f aca="false">Sheet15!BE569</f>
        <v>0</v>
      </c>
      <c r="C83" s="47" t="n">
        <f aca="false">Sheet15!BF569</f>
        <v>70</v>
      </c>
      <c r="D83" s="47" t="str">
        <f aca="false">Sheet15!BG569</f>
        <v/>
      </c>
      <c r="E83" s="47" t="n">
        <f aca="false">Sheet15!BH569</f>
        <v>0</v>
      </c>
      <c r="F83" s="47" t="n">
        <f aca="false">Sheet15!BI569</f>
        <v>0</v>
      </c>
      <c r="G83" s="47" t="n">
        <f aca="false">Sheet15!BJ569</f>
        <v>0</v>
      </c>
      <c r="H83" s="47" t="n">
        <f aca="false">Sheet15!BK569</f>
        <v>0</v>
      </c>
      <c r="I83" s="47" t="n">
        <f aca="false">Sheet15!BL569</f>
        <v>0</v>
      </c>
      <c r="J83" s="47" t="n">
        <f aca="false">Sheet15!BM569</f>
        <v>0</v>
      </c>
      <c r="K83" s="47" t="n">
        <f aca="false">Sheet15!BN569</f>
        <v>0</v>
      </c>
      <c r="L83" s="47" t="n">
        <f aca="false">Sheet15!BO569</f>
        <v>0</v>
      </c>
      <c r="M83" s="47" t="n">
        <f aca="false">Sheet15!BP569</f>
        <v>0</v>
      </c>
      <c r="N83" s="47" t="n">
        <f aca="false">Sheet15!BQ569</f>
        <v>0</v>
      </c>
      <c r="O83" s="47" t="n">
        <f aca="false">Sheet15!BR569</f>
        <v>0</v>
      </c>
      <c r="P83" s="346" t="n">
        <f aca="false">Sheet15!BS569</f>
        <v>0</v>
      </c>
      <c r="Q83" s="346" t="n">
        <f aca="false">Sheet15!BT569</f>
        <v>0</v>
      </c>
    </row>
    <row r="84" customFormat="false" ht="12.75" hidden="false" customHeight="false" outlineLevel="0" collapsed="false">
      <c r="B84" s="47" t="n">
        <f aca="false">Sheet15!BE570</f>
        <v>0</v>
      </c>
      <c r="C84" s="47" t="n">
        <f aca="false">Sheet15!BF570</f>
        <v>70</v>
      </c>
      <c r="D84" s="47" t="str">
        <f aca="false">Sheet15!BG570</f>
        <v/>
      </c>
      <c r="E84" s="47" t="n">
        <f aca="false">Sheet15!BH570</f>
        <v>0</v>
      </c>
      <c r="F84" s="47" t="n">
        <f aca="false">Sheet15!BI570</f>
        <v>0</v>
      </c>
      <c r="G84" s="47" t="n">
        <f aca="false">Sheet15!BJ570</f>
        <v>0</v>
      </c>
      <c r="H84" s="47" t="n">
        <f aca="false">Sheet15!BK570</f>
        <v>0</v>
      </c>
      <c r="I84" s="47" t="n">
        <f aca="false">Sheet15!BL570</f>
        <v>0</v>
      </c>
      <c r="J84" s="47" t="n">
        <f aca="false">Sheet15!BM570</f>
        <v>0</v>
      </c>
      <c r="K84" s="47" t="n">
        <f aca="false">Sheet15!BN570</f>
        <v>0</v>
      </c>
      <c r="L84" s="47" t="n">
        <f aca="false">Sheet15!BO570</f>
        <v>0</v>
      </c>
      <c r="M84" s="47" t="n">
        <f aca="false">Sheet15!BP570</f>
        <v>0</v>
      </c>
      <c r="N84" s="47" t="n">
        <f aca="false">Sheet15!BQ570</f>
        <v>0</v>
      </c>
      <c r="O84" s="47" t="n">
        <f aca="false">Sheet15!BR570</f>
        <v>0</v>
      </c>
      <c r="P84" s="346" t="n">
        <f aca="false">Sheet15!BS570</f>
        <v>0</v>
      </c>
      <c r="Q84" s="346" t="n">
        <f aca="false">Sheet15!BT570</f>
        <v>0</v>
      </c>
    </row>
    <row r="85" customFormat="false" ht="12.75" hidden="false" customHeight="false" outlineLevel="0" collapsed="false">
      <c r="B85" s="47" t="n">
        <f aca="false">Sheet15!BE571</f>
        <v>0</v>
      </c>
      <c r="C85" s="47" t="n">
        <f aca="false">Sheet15!BF571</f>
        <v>70</v>
      </c>
      <c r="D85" s="47" t="str">
        <f aca="false">Sheet15!BG571</f>
        <v/>
      </c>
      <c r="E85" s="47" t="n">
        <f aca="false">Sheet15!BH571</f>
        <v>0</v>
      </c>
      <c r="F85" s="47" t="n">
        <f aca="false">Sheet15!BI571</f>
        <v>0</v>
      </c>
      <c r="G85" s="47" t="n">
        <f aca="false">Sheet15!BJ571</f>
        <v>0</v>
      </c>
      <c r="H85" s="47" t="n">
        <f aca="false">Sheet15!BK571</f>
        <v>0</v>
      </c>
      <c r="I85" s="47" t="n">
        <f aca="false">Sheet15!BL571</f>
        <v>0</v>
      </c>
      <c r="J85" s="47" t="n">
        <f aca="false">Sheet15!BM571</f>
        <v>0</v>
      </c>
      <c r="K85" s="47" t="n">
        <f aca="false">Sheet15!BN571</f>
        <v>0</v>
      </c>
      <c r="L85" s="47" t="n">
        <f aca="false">Sheet15!BO571</f>
        <v>0</v>
      </c>
      <c r="M85" s="47" t="n">
        <f aca="false">Sheet15!BP571</f>
        <v>0</v>
      </c>
      <c r="N85" s="47" t="n">
        <f aca="false">Sheet15!BQ571</f>
        <v>0</v>
      </c>
      <c r="O85" s="47" t="n">
        <f aca="false">Sheet15!BR571</f>
        <v>0</v>
      </c>
      <c r="P85" s="346" t="n">
        <f aca="false">Sheet15!BS571</f>
        <v>0</v>
      </c>
      <c r="Q85" s="346" t="n">
        <f aca="false">Sheet15!BT571</f>
        <v>0</v>
      </c>
    </row>
    <row r="86" customFormat="false" ht="12.75" hidden="false" customHeight="false" outlineLevel="0" collapsed="false">
      <c r="B86" s="47" t="n">
        <f aca="false">Sheet15!BE572</f>
        <v>0</v>
      </c>
      <c r="C86" s="47" t="n">
        <f aca="false">Sheet15!BF572</f>
        <v>70</v>
      </c>
      <c r="D86" s="47" t="str">
        <f aca="false">Sheet15!BG572</f>
        <v/>
      </c>
      <c r="E86" s="47" t="n">
        <f aca="false">Sheet15!BH572</f>
        <v>0</v>
      </c>
      <c r="F86" s="47" t="n">
        <f aca="false">Sheet15!BI572</f>
        <v>0</v>
      </c>
      <c r="G86" s="47" t="n">
        <f aca="false">Sheet15!BJ572</f>
        <v>0</v>
      </c>
      <c r="H86" s="47" t="n">
        <f aca="false">Sheet15!BK572</f>
        <v>0</v>
      </c>
      <c r="I86" s="47" t="n">
        <f aca="false">Sheet15!BL572</f>
        <v>0</v>
      </c>
      <c r="J86" s="47" t="n">
        <f aca="false">Sheet15!BM572</f>
        <v>0</v>
      </c>
      <c r="K86" s="47" t="n">
        <f aca="false">Sheet15!BN572</f>
        <v>0</v>
      </c>
      <c r="L86" s="47" t="n">
        <f aca="false">Sheet15!BO572</f>
        <v>0</v>
      </c>
      <c r="M86" s="47" t="n">
        <f aca="false">Sheet15!BP572</f>
        <v>0</v>
      </c>
      <c r="N86" s="47" t="n">
        <f aca="false">Sheet15!BQ572</f>
        <v>0</v>
      </c>
      <c r="O86" s="47" t="n">
        <f aca="false">Sheet15!BR572</f>
        <v>0</v>
      </c>
      <c r="P86" s="346" t="n">
        <f aca="false">Sheet15!BS572</f>
        <v>0</v>
      </c>
      <c r="Q86" s="346" t="n">
        <f aca="false">Sheet15!BT572</f>
        <v>0</v>
      </c>
    </row>
    <row r="87" customFormat="false" ht="12.75" hidden="false" customHeight="false" outlineLevel="0" collapsed="false">
      <c r="B87" s="47" t="n">
        <f aca="false">Sheet15!BE573</f>
        <v>0</v>
      </c>
      <c r="C87" s="47" t="n">
        <f aca="false">Sheet15!BF573</f>
        <v>70</v>
      </c>
      <c r="D87" s="47" t="str">
        <f aca="false">Sheet15!BG573</f>
        <v/>
      </c>
      <c r="E87" s="47" t="n">
        <f aca="false">Sheet15!BH573</f>
        <v>0</v>
      </c>
      <c r="F87" s="47" t="n">
        <f aca="false">Sheet15!BI573</f>
        <v>0</v>
      </c>
      <c r="G87" s="47" t="n">
        <f aca="false">Sheet15!BJ573</f>
        <v>0</v>
      </c>
      <c r="H87" s="47" t="n">
        <f aca="false">Sheet15!BK573</f>
        <v>0</v>
      </c>
      <c r="I87" s="47" t="n">
        <f aca="false">Sheet15!BL573</f>
        <v>0</v>
      </c>
      <c r="J87" s="47" t="n">
        <f aca="false">Sheet15!BM573</f>
        <v>0</v>
      </c>
      <c r="K87" s="47" t="n">
        <f aca="false">Sheet15!BN573</f>
        <v>0</v>
      </c>
      <c r="L87" s="47" t="n">
        <f aca="false">Sheet15!BO573</f>
        <v>0</v>
      </c>
      <c r="M87" s="47" t="n">
        <f aca="false">Sheet15!BP573</f>
        <v>0</v>
      </c>
      <c r="N87" s="47" t="n">
        <f aca="false">Sheet15!BQ573</f>
        <v>0</v>
      </c>
      <c r="O87" s="47" t="n">
        <f aca="false">Sheet15!BR573</f>
        <v>0</v>
      </c>
      <c r="P87" s="346" t="n">
        <f aca="false">Sheet15!BS573</f>
        <v>0</v>
      </c>
      <c r="Q87" s="346" t="n">
        <f aca="false">Sheet15!BT573</f>
        <v>0</v>
      </c>
    </row>
    <row r="88" customFormat="false" ht="12.75" hidden="false" customHeight="false" outlineLevel="0" collapsed="false">
      <c r="B88" s="47" t="n">
        <f aca="false">Sheet15!BE574</f>
        <v>0</v>
      </c>
      <c r="C88" s="47" t="n">
        <f aca="false">Sheet15!BF574</f>
        <v>70</v>
      </c>
      <c r="D88" s="47" t="str">
        <f aca="false">Sheet15!BG574</f>
        <v/>
      </c>
      <c r="E88" s="47" t="n">
        <f aca="false">Sheet15!BH574</f>
        <v>0</v>
      </c>
      <c r="F88" s="47" t="n">
        <f aca="false">Sheet15!BI574</f>
        <v>0</v>
      </c>
      <c r="G88" s="47" t="n">
        <f aca="false">Sheet15!BJ574</f>
        <v>0</v>
      </c>
      <c r="H88" s="47" t="n">
        <f aca="false">Sheet15!BK574</f>
        <v>0</v>
      </c>
      <c r="I88" s="47" t="n">
        <f aca="false">Sheet15!BL574</f>
        <v>0</v>
      </c>
      <c r="J88" s="47" t="n">
        <f aca="false">Sheet15!BM574</f>
        <v>0</v>
      </c>
      <c r="K88" s="47" t="n">
        <f aca="false">Sheet15!BN574</f>
        <v>0</v>
      </c>
      <c r="L88" s="47" t="n">
        <f aca="false">Sheet15!BO574</f>
        <v>0</v>
      </c>
      <c r="M88" s="47" t="n">
        <f aca="false">Sheet15!BP574</f>
        <v>0</v>
      </c>
      <c r="N88" s="47" t="n">
        <f aca="false">Sheet15!BQ574</f>
        <v>0</v>
      </c>
      <c r="O88" s="47" t="n">
        <f aca="false">Sheet15!BR574</f>
        <v>0</v>
      </c>
      <c r="P88" s="346" t="n">
        <f aca="false">Sheet15!BS574</f>
        <v>0</v>
      </c>
      <c r="Q88" s="346" t="n">
        <f aca="false">Sheet15!BT574</f>
        <v>0</v>
      </c>
    </row>
    <row r="89" customFormat="false" ht="12.75" hidden="false" customHeight="false" outlineLevel="0" collapsed="false">
      <c r="B89" s="47" t="n">
        <f aca="false">Sheet15!BE575</f>
        <v>0</v>
      </c>
      <c r="C89" s="47" t="n">
        <f aca="false">Sheet15!BF575</f>
        <v>70</v>
      </c>
      <c r="D89" s="47" t="str">
        <f aca="false">Sheet15!BG575</f>
        <v/>
      </c>
      <c r="E89" s="47" t="n">
        <f aca="false">Sheet15!BH575</f>
        <v>0</v>
      </c>
      <c r="F89" s="47" t="n">
        <f aca="false">Sheet15!BI575</f>
        <v>0</v>
      </c>
      <c r="G89" s="47" t="n">
        <f aca="false">Sheet15!BJ575</f>
        <v>0</v>
      </c>
      <c r="H89" s="47" t="n">
        <f aca="false">Sheet15!BK575</f>
        <v>0</v>
      </c>
      <c r="I89" s="47" t="n">
        <f aca="false">Sheet15!BL575</f>
        <v>0</v>
      </c>
      <c r="J89" s="47" t="n">
        <f aca="false">Sheet15!BM575</f>
        <v>0</v>
      </c>
      <c r="K89" s="47" t="n">
        <f aca="false">Sheet15!BN575</f>
        <v>0</v>
      </c>
      <c r="L89" s="47" t="n">
        <f aca="false">Sheet15!BO575</f>
        <v>0</v>
      </c>
      <c r="M89" s="47" t="n">
        <f aca="false">Sheet15!BP575</f>
        <v>0</v>
      </c>
      <c r="N89" s="47" t="n">
        <f aca="false">Sheet15!BQ575</f>
        <v>0</v>
      </c>
      <c r="O89" s="47" t="n">
        <f aca="false">Sheet15!BR575</f>
        <v>0</v>
      </c>
      <c r="P89" s="346" t="n">
        <f aca="false">Sheet15!BS575</f>
        <v>0</v>
      </c>
      <c r="Q89" s="346" t="n">
        <f aca="false">Sheet15!BT575</f>
        <v>0</v>
      </c>
    </row>
    <row r="90" customFormat="false" ht="12.75" hidden="false" customHeight="false" outlineLevel="0" collapsed="false">
      <c r="B90" s="47" t="n">
        <f aca="false">Sheet15!BE576</f>
        <v>0</v>
      </c>
      <c r="C90" s="47" t="n">
        <f aca="false">Sheet15!BF576</f>
        <v>70</v>
      </c>
      <c r="D90" s="47" t="str">
        <f aca="false">Sheet15!BG576</f>
        <v/>
      </c>
      <c r="E90" s="47" t="n">
        <f aca="false">Sheet15!BH576</f>
        <v>0</v>
      </c>
      <c r="F90" s="47" t="n">
        <f aca="false">Sheet15!BI576</f>
        <v>0</v>
      </c>
      <c r="G90" s="47" t="n">
        <f aca="false">Sheet15!BJ576</f>
        <v>0</v>
      </c>
      <c r="H90" s="47" t="n">
        <f aca="false">Sheet15!BK576</f>
        <v>0</v>
      </c>
      <c r="I90" s="47" t="n">
        <f aca="false">Sheet15!BL576</f>
        <v>0</v>
      </c>
      <c r="J90" s="47" t="n">
        <f aca="false">Sheet15!BM576</f>
        <v>0</v>
      </c>
      <c r="K90" s="47" t="n">
        <f aca="false">Sheet15!BN576</f>
        <v>0</v>
      </c>
      <c r="L90" s="47" t="n">
        <f aca="false">Sheet15!BO576</f>
        <v>0</v>
      </c>
      <c r="M90" s="47" t="n">
        <f aca="false">Sheet15!BP576</f>
        <v>0</v>
      </c>
      <c r="N90" s="47" t="n">
        <f aca="false">Sheet15!BQ576</f>
        <v>0</v>
      </c>
      <c r="O90" s="47" t="n">
        <f aca="false">Sheet15!BR576</f>
        <v>0</v>
      </c>
      <c r="P90" s="346" t="n">
        <f aca="false">Sheet15!BS576</f>
        <v>0</v>
      </c>
      <c r="Q90" s="346" t="n">
        <f aca="false">Sheet15!BT576</f>
        <v>0</v>
      </c>
    </row>
    <row r="91" customFormat="false" ht="12.75" hidden="false" customHeight="false" outlineLevel="0" collapsed="false">
      <c r="B91" s="47" t="n">
        <f aca="false">Sheet15!BE577</f>
        <v>0</v>
      </c>
      <c r="C91" s="47" t="n">
        <f aca="false">Sheet15!BF577</f>
        <v>70</v>
      </c>
      <c r="D91" s="47" t="str">
        <f aca="false">Sheet15!BG577</f>
        <v/>
      </c>
      <c r="E91" s="47" t="n">
        <f aca="false">Sheet15!BH577</f>
        <v>0</v>
      </c>
      <c r="F91" s="47" t="n">
        <f aca="false">Sheet15!BI577</f>
        <v>0</v>
      </c>
      <c r="G91" s="47" t="n">
        <f aca="false">Sheet15!BJ577</f>
        <v>0</v>
      </c>
      <c r="H91" s="47" t="n">
        <f aca="false">Sheet15!BK577</f>
        <v>0</v>
      </c>
      <c r="I91" s="47" t="n">
        <f aca="false">Sheet15!BL577</f>
        <v>0</v>
      </c>
      <c r="J91" s="47" t="n">
        <f aca="false">Sheet15!BM577</f>
        <v>0</v>
      </c>
      <c r="K91" s="47" t="n">
        <f aca="false">Sheet15!BN577</f>
        <v>0</v>
      </c>
      <c r="L91" s="47" t="n">
        <f aca="false">Sheet15!BO577</f>
        <v>0</v>
      </c>
      <c r="M91" s="47" t="n">
        <f aca="false">Sheet15!BP577</f>
        <v>0</v>
      </c>
      <c r="N91" s="47" t="n">
        <f aca="false">Sheet15!BQ577</f>
        <v>0</v>
      </c>
      <c r="O91" s="47" t="n">
        <f aca="false">Sheet15!BR577</f>
        <v>0</v>
      </c>
      <c r="P91" s="346" t="n">
        <f aca="false">Sheet15!BS577</f>
        <v>0</v>
      </c>
      <c r="Q91" s="346" t="n">
        <f aca="false">Sheet15!BT577</f>
        <v>0</v>
      </c>
    </row>
    <row r="92" customFormat="false" ht="12.75" hidden="false" customHeight="false" outlineLevel="0" collapsed="false">
      <c r="B92" s="47" t="n">
        <f aca="false">Sheet15!BE578</f>
        <v>0</v>
      </c>
      <c r="C92" s="47" t="n">
        <f aca="false">Sheet15!BF578</f>
        <v>70</v>
      </c>
      <c r="D92" s="47" t="str">
        <f aca="false">Sheet15!BG578</f>
        <v/>
      </c>
      <c r="E92" s="47" t="n">
        <f aca="false">Sheet15!BH578</f>
        <v>0</v>
      </c>
      <c r="F92" s="47" t="n">
        <f aca="false">Sheet15!BI578</f>
        <v>0</v>
      </c>
      <c r="G92" s="47" t="n">
        <f aca="false">Sheet15!BJ578</f>
        <v>0</v>
      </c>
      <c r="H92" s="47" t="n">
        <f aca="false">Sheet15!BK578</f>
        <v>0</v>
      </c>
      <c r="I92" s="47" t="n">
        <f aca="false">Sheet15!BL578</f>
        <v>0</v>
      </c>
      <c r="J92" s="47" t="n">
        <f aca="false">Sheet15!BM578</f>
        <v>0</v>
      </c>
      <c r="K92" s="47" t="n">
        <f aca="false">Sheet15!BN578</f>
        <v>0</v>
      </c>
      <c r="L92" s="47" t="n">
        <f aca="false">Sheet15!BO578</f>
        <v>0</v>
      </c>
      <c r="M92" s="47" t="n">
        <f aca="false">Sheet15!BP578</f>
        <v>0</v>
      </c>
      <c r="N92" s="47" t="n">
        <f aca="false">Sheet15!BQ578</f>
        <v>0</v>
      </c>
      <c r="O92" s="47" t="n">
        <f aca="false">Sheet15!BR578</f>
        <v>0</v>
      </c>
      <c r="P92" s="346" t="n">
        <f aca="false">Sheet15!BS578</f>
        <v>0</v>
      </c>
      <c r="Q92" s="346" t="n">
        <f aca="false">Sheet15!BT578</f>
        <v>0</v>
      </c>
    </row>
    <row r="93" customFormat="false" ht="12.75" hidden="false" customHeight="false" outlineLevel="0" collapsed="false">
      <c r="B93" s="47" t="n">
        <f aca="false">Sheet15!BE579</f>
        <v>0</v>
      </c>
      <c r="C93" s="47" t="n">
        <f aca="false">Sheet15!BF579</f>
        <v>70</v>
      </c>
      <c r="D93" s="47" t="str">
        <f aca="false">Sheet15!BG579</f>
        <v/>
      </c>
      <c r="E93" s="47" t="n">
        <f aca="false">Sheet15!BH579</f>
        <v>0</v>
      </c>
      <c r="F93" s="47" t="n">
        <f aca="false">Sheet15!BI579</f>
        <v>0</v>
      </c>
      <c r="G93" s="47" t="n">
        <f aca="false">Sheet15!BJ579</f>
        <v>0</v>
      </c>
      <c r="H93" s="47" t="n">
        <f aca="false">Sheet15!BK579</f>
        <v>0</v>
      </c>
      <c r="I93" s="47" t="n">
        <f aca="false">Sheet15!BL579</f>
        <v>0</v>
      </c>
      <c r="J93" s="47" t="n">
        <f aca="false">Sheet15!BM579</f>
        <v>0</v>
      </c>
      <c r="K93" s="47" t="n">
        <f aca="false">Sheet15!BN579</f>
        <v>0</v>
      </c>
      <c r="L93" s="47" t="n">
        <f aca="false">Sheet15!BO579</f>
        <v>0</v>
      </c>
      <c r="M93" s="47" t="n">
        <f aca="false">Sheet15!BP579</f>
        <v>0</v>
      </c>
      <c r="N93" s="47" t="n">
        <f aca="false">Sheet15!BQ579</f>
        <v>0</v>
      </c>
      <c r="O93" s="47" t="n">
        <f aca="false">Sheet15!BR579</f>
        <v>0</v>
      </c>
      <c r="P93" s="346" t="n">
        <f aca="false">Sheet15!BS579</f>
        <v>0</v>
      </c>
      <c r="Q93" s="346" t="n">
        <f aca="false">Sheet15!BT579</f>
        <v>0</v>
      </c>
    </row>
    <row r="94" customFormat="false" ht="12.75" hidden="false" customHeight="false" outlineLevel="0" collapsed="false">
      <c r="B94" s="47" t="n">
        <f aca="false">Sheet15!BE580</f>
        <v>0</v>
      </c>
      <c r="C94" s="47" t="n">
        <f aca="false">Sheet15!BF580</f>
        <v>70</v>
      </c>
      <c r="D94" s="47" t="str">
        <f aca="false">Sheet15!BG580</f>
        <v/>
      </c>
      <c r="E94" s="47" t="n">
        <f aca="false">Sheet15!BH580</f>
        <v>0</v>
      </c>
      <c r="F94" s="47" t="n">
        <f aca="false">Sheet15!BI580</f>
        <v>0</v>
      </c>
      <c r="G94" s="47" t="n">
        <f aca="false">Sheet15!BJ580</f>
        <v>0</v>
      </c>
      <c r="H94" s="47" t="n">
        <f aca="false">Sheet15!BK580</f>
        <v>0</v>
      </c>
      <c r="I94" s="47" t="n">
        <f aca="false">Sheet15!BL580</f>
        <v>0</v>
      </c>
      <c r="J94" s="47" t="n">
        <f aca="false">Sheet15!BM580</f>
        <v>0</v>
      </c>
      <c r="K94" s="47" t="n">
        <f aca="false">Sheet15!BN580</f>
        <v>0</v>
      </c>
      <c r="L94" s="47" t="n">
        <f aca="false">Sheet15!BO580</f>
        <v>0</v>
      </c>
      <c r="M94" s="47" t="n">
        <f aca="false">Sheet15!BP580</f>
        <v>0</v>
      </c>
      <c r="N94" s="47" t="n">
        <f aca="false">Sheet15!BQ580</f>
        <v>0</v>
      </c>
      <c r="O94" s="47" t="n">
        <f aca="false">Sheet15!BR580</f>
        <v>0</v>
      </c>
      <c r="P94" s="346" t="n">
        <f aca="false">Sheet15!BS580</f>
        <v>0</v>
      </c>
      <c r="Q94" s="346" t="n">
        <f aca="false">Sheet15!BT580</f>
        <v>0</v>
      </c>
    </row>
    <row r="95" customFormat="false" ht="12.75" hidden="false" customHeight="false" outlineLevel="0" collapsed="false">
      <c r="B95" s="47" t="n">
        <f aca="false">Sheet15!BE581</f>
        <v>0</v>
      </c>
      <c r="C95" s="47" t="n">
        <f aca="false">Sheet15!BF581</f>
        <v>70</v>
      </c>
      <c r="D95" s="47" t="str">
        <f aca="false">Sheet15!BG581</f>
        <v/>
      </c>
      <c r="E95" s="47" t="n">
        <f aca="false">Sheet15!BH581</f>
        <v>0</v>
      </c>
      <c r="F95" s="47" t="n">
        <f aca="false">Sheet15!BI581</f>
        <v>0</v>
      </c>
      <c r="G95" s="47" t="n">
        <f aca="false">Sheet15!BJ581</f>
        <v>0</v>
      </c>
      <c r="H95" s="47" t="n">
        <f aca="false">Sheet15!BK581</f>
        <v>0</v>
      </c>
      <c r="I95" s="47" t="n">
        <f aca="false">Sheet15!BL581</f>
        <v>0</v>
      </c>
      <c r="J95" s="47" t="n">
        <f aca="false">Sheet15!BM581</f>
        <v>0</v>
      </c>
      <c r="K95" s="47" t="n">
        <f aca="false">Sheet15!BN581</f>
        <v>0</v>
      </c>
      <c r="L95" s="47" t="n">
        <f aca="false">Sheet15!BO581</f>
        <v>0</v>
      </c>
      <c r="M95" s="47" t="n">
        <f aca="false">Sheet15!BP581</f>
        <v>0</v>
      </c>
      <c r="N95" s="47" t="n">
        <f aca="false">Sheet15!BQ581</f>
        <v>0</v>
      </c>
      <c r="O95" s="47" t="n">
        <f aca="false">Sheet15!BR581</f>
        <v>0</v>
      </c>
      <c r="P95" s="346" t="n">
        <f aca="false">Sheet15!BS581</f>
        <v>0</v>
      </c>
      <c r="Q95" s="346" t="n">
        <f aca="false">Sheet15!BT581</f>
        <v>0</v>
      </c>
    </row>
    <row r="96" customFormat="false" ht="12.75" hidden="false" customHeight="false" outlineLevel="0" collapsed="false">
      <c r="B96" s="47" t="n">
        <f aca="false">Sheet15!BE582</f>
        <v>0</v>
      </c>
      <c r="C96" s="47" t="n">
        <f aca="false">Sheet15!BF582</f>
        <v>70</v>
      </c>
      <c r="D96" s="47" t="str">
        <f aca="false">Sheet15!BG582</f>
        <v/>
      </c>
      <c r="E96" s="47" t="n">
        <f aca="false">Sheet15!BH582</f>
        <v>0</v>
      </c>
      <c r="F96" s="47" t="n">
        <f aca="false">Sheet15!BI582</f>
        <v>0</v>
      </c>
      <c r="G96" s="47" t="n">
        <f aca="false">Sheet15!BJ582</f>
        <v>0</v>
      </c>
      <c r="H96" s="47" t="n">
        <f aca="false">Sheet15!BK582</f>
        <v>0</v>
      </c>
      <c r="I96" s="47" t="n">
        <f aca="false">Sheet15!BL582</f>
        <v>0</v>
      </c>
      <c r="J96" s="47" t="n">
        <f aca="false">Sheet15!BM582</f>
        <v>0</v>
      </c>
      <c r="K96" s="47" t="n">
        <f aca="false">Sheet15!BN582</f>
        <v>0</v>
      </c>
      <c r="L96" s="47" t="n">
        <f aca="false">Sheet15!BO582</f>
        <v>0</v>
      </c>
      <c r="M96" s="47" t="n">
        <f aca="false">Sheet15!BP582</f>
        <v>0</v>
      </c>
      <c r="N96" s="47" t="n">
        <f aca="false">Sheet15!BQ582</f>
        <v>0</v>
      </c>
      <c r="O96" s="47" t="n">
        <f aca="false">Sheet15!BR582</f>
        <v>0</v>
      </c>
      <c r="P96" s="346" t="n">
        <f aca="false">Sheet15!BS582</f>
        <v>0</v>
      </c>
      <c r="Q96" s="346" t="n">
        <f aca="false">Sheet15!BT582</f>
        <v>0</v>
      </c>
    </row>
    <row r="97" customFormat="false" ht="12.75" hidden="false" customHeight="false" outlineLevel="0" collapsed="false">
      <c r="B97" s="47" t="n">
        <f aca="false">Sheet15!BE583</f>
        <v>0</v>
      </c>
      <c r="C97" s="47" t="n">
        <f aca="false">Sheet15!BF583</f>
        <v>70</v>
      </c>
      <c r="D97" s="47" t="str">
        <f aca="false">Sheet15!BG583</f>
        <v/>
      </c>
      <c r="E97" s="47" t="n">
        <f aca="false">Sheet15!BH583</f>
        <v>0</v>
      </c>
      <c r="F97" s="47" t="n">
        <f aca="false">Sheet15!BI583</f>
        <v>0</v>
      </c>
      <c r="G97" s="47" t="n">
        <f aca="false">Sheet15!BJ583</f>
        <v>0</v>
      </c>
      <c r="H97" s="47" t="n">
        <f aca="false">Sheet15!BK583</f>
        <v>0</v>
      </c>
      <c r="I97" s="47" t="n">
        <f aca="false">Sheet15!BL583</f>
        <v>0</v>
      </c>
      <c r="J97" s="47" t="n">
        <f aca="false">Sheet15!BM583</f>
        <v>0</v>
      </c>
      <c r="K97" s="47" t="n">
        <f aca="false">Sheet15!BN583</f>
        <v>0</v>
      </c>
      <c r="L97" s="47" t="n">
        <f aca="false">Sheet15!BO583</f>
        <v>0</v>
      </c>
      <c r="M97" s="47" t="n">
        <f aca="false">Sheet15!BP583</f>
        <v>0</v>
      </c>
      <c r="N97" s="47" t="n">
        <f aca="false">Sheet15!BQ583</f>
        <v>0</v>
      </c>
      <c r="O97" s="47" t="n">
        <f aca="false">Sheet15!BR583</f>
        <v>0</v>
      </c>
      <c r="P97" s="346" t="n">
        <f aca="false">Sheet15!BS583</f>
        <v>0</v>
      </c>
      <c r="Q97" s="346" t="n">
        <f aca="false">Sheet15!BT583</f>
        <v>0</v>
      </c>
    </row>
    <row r="98" customFormat="false" ht="12.75" hidden="false" customHeight="false" outlineLevel="0" collapsed="false">
      <c r="B98" s="47" t="n">
        <f aca="false">Sheet15!BE584</f>
        <v>0</v>
      </c>
      <c r="C98" s="47" t="n">
        <f aca="false">Sheet15!BF584</f>
        <v>70</v>
      </c>
      <c r="D98" s="47" t="str">
        <f aca="false">Sheet15!BG584</f>
        <v/>
      </c>
      <c r="E98" s="47" t="n">
        <f aca="false">Sheet15!BH584</f>
        <v>0</v>
      </c>
      <c r="F98" s="47" t="n">
        <f aca="false">Sheet15!BI584</f>
        <v>0</v>
      </c>
      <c r="G98" s="47" t="n">
        <f aca="false">Sheet15!BJ584</f>
        <v>0</v>
      </c>
      <c r="H98" s="47" t="n">
        <f aca="false">Sheet15!BK584</f>
        <v>0</v>
      </c>
      <c r="I98" s="47" t="n">
        <f aca="false">Sheet15!BL584</f>
        <v>0</v>
      </c>
      <c r="J98" s="47" t="n">
        <f aca="false">Sheet15!BM584</f>
        <v>0</v>
      </c>
      <c r="K98" s="47" t="n">
        <f aca="false">Sheet15!BN584</f>
        <v>0</v>
      </c>
      <c r="L98" s="47" t="n">
        <f aca="false">Sheet15!BO584</f>
        <v>0</v>
      </c>
      <c r="M98" s="47" t="n">
        <f aca="false">Sheet15!BP584</f>
        <v>0</v>
      </c>
      <c r="N98" s="47" t="n">
        <f aca="false">Sheet15!BQ584</f>
        <v>0</v>
      </c>
      <c r="O98" s="47" t="n">
        <f aca="false">Sheet15!BR584</f>
        <v>0</v>
      </c>
      <c r="P98" s="346" t="n">
        <f aca="false">Sheet15!BS584</f>
        <v>0</v>
      </c>
      <c r="Q98" s="346" t="n">
        <f aca="false">Sheet15!BT584</f>
        <v>0</v>
      </c>
    </row>
    <row r="99" customFormat="false" ht="12.75" hidden="false" customHeight="false" outlineLevel="0" collapsed="false">
      <c r="B99" s="47" t="n">
        <f aca="false">Sheet15!BE585</f>
        <v>0</v>
      </c>
      <c r="C99" s="47" t="n">
        <f aca="false">Sheet15!BF585</f>
        <v>70</v>
      </c>
      <c r="D99" s="47" t="str">
        <f aca="false">Sheet15!BG585</f>
        <v/>
      </c>
      <c r="E99" s="47" t="n">
        <f aca="false">Sheet15!BH585</f>
        <v>0</v>
      </c>
      <c r="F99" s="47" t="n">
        <f aca="false">Sheet15!BI585</f>
        <v>0</v>
      </c>
      <c r="G99" s="47" t="n">
        <f aca="false">Sheet15!BJ585</f>
        <v>0</v>
      </c>
      <c r="H99" s="47" t="n">
        <f aca="false">Sheet15!BK585</f>
        <v>0</v>
      </c>
      <c r="I99" s="47" t="n">
        <f aca="false">Sheet15!BL585</f>
        <v>0</v>
      </c>
      <c r="J99" s="47" t="n">
        <f aca="false">Sheet15!BM585</f>
        <v>0</v>
      </c>
      <c r="K99" s="47" t="n">
        <f aca="false">Sheet15!BN585</f>
        <v>0</v>
      </c>
      <c r="L99" s="47" t="n">
        <f aca="false">Sheet15!BO585</f>
        <v>0</v>
      </c>
      <c r="M99" s="47" t="n">
        <f aca="false">Sheet15!BP585</f>
        <v>0</v>
      </c>
      <c r="N99" s="47" t="n">
        <f aca="false">Sheet15!BQ585</f>
        <v>0</v>
      </c>
      <c r="O99" s="47" t="n">
        <f aca="false">Sheet15!BR585</f>
        <v>0</v>
      </c>
      <c r="P99" s="346" t="n">
        <f aca="false">Sheet15!BS585</f>
        <v>0</v>
      </c>
      <c r="Q99" s="346" t="n">
        <f aca="false">Sheet15!BT585</f>
        <v>0</v>
      </c>
    </row>
    <row r="100" customFormat="false" ht="12.75" hidden="false" customHeight="false" outlineLevel="0" collapsed="false">
      <c r="B100" s="47" t="n">
        <f aca="false">Sheet15!BE586</f>
        <v>0</v>
      </c>
      <c r="C100" s="47" t="n">
        <f aca="false">Sheet15!BF586</f>
        <v>70</v>
      </c>
      <c r="D100" s="47" t="str">
        <f aca="false">Sheet15!BG586</f>
        <v/>
      </c>
      <c r="E100" s="47" t="n">
        <f aca="false">Sheet15!BH586</f>
        <v>0</v>
      </c>
      <c r="F100" s="47" t="n">
        <f aca="false">Sheet15!BI586</f>
        <v>0</v>
      </c>
      <c r="G100" s="47" t="n">
        <f aca="false">Sheet15!BJ586</f>
        <v>0</v>
      </c>
      <c r="H100" s="47" t="n">
        <f aca="false">Sheet15!BK586</f>
        <v>0</v>
      </c>
      <c r="I100" s="47" t="n">
        <f aca="false">Sheet15!BL586</f>
        <v>0</v>
      </c>
      <c r="J100" s="47" t="n">
        <f aca="false">Sheet15!BM586</f>
        <v>0</v>
      </c>
      <c r="K100" s="47" t="n">
        <f aca="false">Sheet15!BN586</f>
        <v>0</v>
      </c>
      <c r="L100" s="47" t="n">
        <f aca="false">Sheet15!BO586</f>
        <v>0</v>
      </c>
      <c r="M100" s="47" t="n">
        <f aca="false">Sheet15!BP586</f>
        <v>0</v>
      </c>
      <c r="N100" s="47" t="n">
        <f aca="false">Sheet15!BQ586</f>
        <v>0</v>
      </c>
      <c r="O100" s="47" t="n">
        <f aca="false">Sheet15!BR586</f>
        <v>0</v>
      </c>
      <c r="P100" s="346" t="n">
        <f aca="false">Sheet15!BS586</f>
        <v>0</v>
      </c>
      <c r="Q100" s="346" t="n">
        <f aca="false">Sheet15!BT586</f>
        <v>0</v>
      </c>
    </row>
    <row r="101" customFormat="false" ht="12.75" hidden="false" customHeight="false" outlineLevel="0" collapsed="false">
      <c r="B101" s="47" t="n">
        <f aca="false">Sheet15!BE587</f>
        <v>0</v>
      </c>
      <c r="C101" s="47" t="n">
        <f aca="false">Sheet15!BF587</f>
        <v>70</v>
      </c>
      <c r="D101" s="47" t="str">
        <f aca="false">Sheet15!BG587</f>
        <v/>
      </c>
      <c r="E101" s="47" t="n">
        <f aca="false">Sheet15!BH587</f>
        <v>0</v>
      </c>
      <c r="F101" s="47" t="n">
        <f aca="false">Sheet15!BI587</f>
        <v>0</v>
      </c>
      <c r="G101" s="47" t="n">
        <f aca="false">Sheet15!BJ587</f>
        <v>0</v>
      </c>
      <c r="H101" s="47" t="n">
        <f aca="false">Sheet15!BK587</f>
        <v>0</v>
      </c>
      <c r="I101" s="47" t="n">
        <f aca="false">Sheet15!BL587</f>
        <v>0</v>
      </c>
      <c r="J101" s="47" t="n">
        <f aca="false">Sheet15!BM587</f>
        <v>0</v>
      </c>
      <c r="K101" s="47" t="n">
        <f aca="false">Sheet15!BN587</f>
        <v>0</v>
      </c>
      <c r="L101" s="47" t="n">
        <f aca="false">Sheet15!BO587</f>
        <v>0</v>
      </c>
      <c r="M101" s="47" t="n">
        <f aca="false">Sheet15!BP587</f>
        <v>0</v>
      </c>
      <c r="N101" s="47" t="n">
        <f aca="false">Sheet15!BQ587</f>
        <v>0</v>
      </c>
      <c r="O101" s="47" t="n">
        <f aca="false">Sheet15!BR587</f>
        <v>0</v>
      </c>
      <c r="P101" s="346" t="n">
        <f aca="false">Sheet15!BS587</f>
        <v>0</v>
      </c>
      <c r="Q101" s="346" t="n">
        <f aca="false">Sheet15!BT587</f>
        <v>0</v>
      </c>
    </row>
    <row r="102" customFormat="false" ht="12.75" hidden="false" customHeight="false" outlineLevel="0" collapsed="false">
      <c r="B102" s="47" t="n">
        <f aca="false">Sheet15!BE588</f>
        <v>0</v>
      </c>
      <c r="C102" s="47" t="n">
        <f aca="false">Sheet15!BF588</f>
        <v>70</v>
      </c>
      <c r="D102" s="47" t="str">
        <f aca="false">Sheet15!BG588</f>
        <v/>
      </c>
      <c r="E102" s="47" t="n">
        <f aca="false">Sheet15!BH588</f>
        <v>0</v>
      </c>
      <c r="F102" s="47" t="n">
        <f aca="false">Sheet15!BI588</f>
        <v>0</v>
      </c>
      <c r="G102" s="47" t="n">
        <f aca="false">Sheet15!BJ588</f>
        <v>0</v>
      </c>
      <c r="H102" s="47" t="n">
        <f aca="false">Sheet15!BK588</f>
        <v>0</v>
      </c>
      <c r="I102" s="47" t="n">
        <f aca="false">Sheet15!BL588</f>
        <v>0</v>
      </c>
      <c r="J102" s="47" t="n">
        <f aca="false">Sheet15!BM588</f>
        <v>0</v>
      </c>
      <c r="K102" s="47" t="n">
        <f aca="false">Sheet15!BN588</f>
        <v>0</v>
      </c>
      <c r="L102" s="47" t="n">
        <f aca="false">Sheet15!BO588</f>
        <v>0</v>
      </c>
      <c r="M102" s="47" t="n">
        <f aca="false">Sheet15!BP588</f>
        <v>0</v>
      </c>
      <c r="N102" s="47" t="n">
        <f aca="false">Sheet15!BQ588</f>
        <v>0</v>
      </c>
      <c r="O102" s="47" t="n">
        <f aca="false">Sheet15!BR588</f>
        <v>0</v>
      </c>
      <c r="P102" s="346" t="n">
        <f aca="false">Sheet15!BS588</f>
        <v>0</v>
      </c>
      <c r="Q102" s="346" t="n">
        <f aca="false">Sheet15!BT588</f>
        <v>0</v>
      </c>
    </row>
    <row r="103" customFormat="false" ht="12.75" hidden="false" customHeight="false" outlineLevel="0" collapsed="false">
      <c r="B103" s="47" t="n">
        <f aca="false">Sheet15!BE589</f>
        <v>0</v>
      </c>
      <c r="C103" s="47" t="n">
        <f aca="false">Sheet15!BF589</f>
        <v>70</v>
      </c>
      <c r="D103" s="47" t="str">
        <f aca="false">Sheet15!BG589</f>
        <v/>
      </c>
      <c r="E103" s="47" t="n">
        <f aca="false">Sheet15!BH589</f>
        <v>0</v>
      </c>
      <c r="F103" s="47" t="n">
        <f aca="false">Sheet15!BI589</f>
        <v>0</v>
      </c>
      <c r="G103" s="47" t="n">
        <f aca="false">Sheet15!BJ589</f>
        <v>0</v>
      </c>
      <c r="H103" s="47" t="n">
        <f aca="false">Sheet15!BK589</f>
        <v>0</v>
      </c>
      <c r="I103" s="47" t="n">
        <f aca="false">Sheet15!BL589</f>
        <v>0</v>
      </c>
      <c r="J103" s="47" t="n">
        <f aca="false">Sheet15!BM589</f>
        <v>0</v>
      </c>
      <c r="K103" s="47" t="n">
        <f aca="false">Sheet15!BN589</f>
        <v>0</v>
      </c>
      <c r="L103" s="47" t="n">
        <f aca="false">Sheet15!BO589</f>
        <v>0</v>
      </c>
      <c r="M103" s="47" t="n">
        <f aca="false">Sheet15!BP589</f>
        <v>0</v>
      </c>
      <c r="N103" s="47" t="n">
        <f aca="false">Sheet15!BQ589</f>
        <v>0</v>
      </c>
      <c r="O103" s="47" t="n">
        <f aca="false">Sheet15!BR589</f>
        <v>0</v>
      </c>
      <c r="P103" s="346" t="n">
        <f aca="false">Sheet15!BS589</f>
        <v>0</v>
      </c>
      <c r="Q103" s="346" t="n">
        <f aca="false">Sheet15!BT589</f>
        <v>0</v>
      </c>
    </row>
    <row r="104" customFormat="false" ht="12.75" hidden="false" customHeight="false" outlineLevel="0" collapsed="false">
      <c r="B104" s="47" t="n">
        <f aca="false">Sheet15!BE590</f>
        <v>0</v>
      </c>
      <c r="C104" s="47" t="n">
        <f aca="false">Sheet15!BF590</f>
        <v>70</v>
      </c>
      <c r="D104" s="47" t="str">
        <f aca="false">Sheet15!BG590</f>
        <v/>
      </c>
      <c r="E104" s="47" t="n">
        <f aca="false">Sheet15!BH590</f>
        <v>0</v>
      </c>
      <c r="F104" s="47" t="n">
        <f aca="false">Sheet15!BI590</f>
        <v>0</v>
      </c>
      <c r="G104" s="47" t="n">
        <f aca="false">Sheet15!BJ590</f>
        <v>0</v>
      </c>
      <c r="H104" s="47" t="n">
        <f aca="false">Sheet15!BK590</f>
        <v>0</v>
      </c>
      <c r="I104" s="47" t="n">
        <f aca="false">Sheet15!BL590</f>
        <v>0</v>
      </c>
      <c r="J104" s="47" t="n">
        <f aca="false">Sheet15!BM590</f>
        <v>0</v>
      </c>
      <c r="K104" s="47" t="n">
        <f aca="false">Sheet15!BN590</f>
        <v>0</v>
      </c>
      <c r="L104" s="47" t="n">
        <f aca="false">Sheet15!BO590</f>
        <v>0</v>
      </c>
      <c r="M104" s="47" t="n">
        <f aca="false">Sheet15!BP590</f>
        <v>0</v>
      </c>
      <c r="N104" s="47" t="n">
        <f aca="false">Sheet15!BQ590</f>
        <v>0</v>
      </c>
      <c r="O104" s="47" t="n">
        <f aca="false">Sheet15!BR590</f>
        <v>0</v>
      </c>
      <c r="P104" s="346" t="n">
        <f aca="false">Sheet15!BS590</f>
        <v>0</v>
      </c>
      <c r="Q104" s="346" t="n">
        <f aca="false">Sheet15!BT590</f>
        <v>0</v>
      </c>
    </row>
    <row r="105" customFormat="false" ht="12.75" hidden="false" customHeight="false" outlineLevel="0" collapsed="false">
      <c r="B105" s="47" t="n">
        <f aca="false">Sheet15!BE591</f>
        <v>0</v>
      </c>
      <c r="C105" s="47" t="n">
        <f aca="false">Sheet15!BF591</f>
        <v>70</v>
      </c>
      <c r="D105" s="47" t="str">
        <f aca="false">Sheet15!BG591</f>
        <v/>
      </c>
      <c r="E105" s="47" t="n">
        <f aca="false">Sheet15!BH591</f>
        <v>0</v>
      </c>
      <c r="F105" s="47" t="n">
        <f aca="false">Sheet15!BI591</f>
        <v>0</v>
      </c>
      <c r="G105" s="47" t="n">
        <f aca="false">Sheet15!BJ591</f>
        <v>0</v>
      </c>
      <c r="H105" s="47" t="n">
        <f aca="false">Sheet15!BK591</f>
        <v>0</v>
      </c>
      <c r="I105" s="47" t="n">
        <f aca="false">Sheet15!BL591</f>
        <v>0</v>
      </c>
      <c r="J105" s="47" t="n">
        <f aca="false">Sheet15!BM591</f>
        <v>0</v>
      </c>
      <c r="K105" s="47" t="n">
        <f aca="false">Sheet15!BN591</f>
        <v>0</v>
      </c>
      <c r="L105" s="47" t="n">
        <f aca="false">Sheet15!BO591</f>
        <v>0</v>
      </c>
      <c r="M105" s="47" t="n">
        <f aca="false">Sheet15!BP591</f>
        <v>0</v>
      </c>
      <c r="N105" s="47" t="n">
        <f aca="false">Sheet15!BQ591</f>
        <v>0</v>
      </c>
      <c r="O105" s="47" t="n">
        <f aca="false">Sheet15!BR591</f>
        <v>0</v>
      </c>
      <c r="P105" s="346" t="n">
        <f aca="false">Sheet15!BS591</f>
        <v>0</v>
      </c>
      <c r="Q105" s="346" t="n">
        <f aca="false">Sheet15!BT591</f>
        <v>0</v>
      </c>
    </row>
    <row r="106" customFormat="false" ht="12.75" hidden="false" customHeight="false" outlineLevel="0" collapsed="false">
      <c r="B106" s="47" t="n">
        <f aca="false">Sheet15!BE592</f>
        <v>0</v>
      </c>
      <c r="C106" s="47" t="n">
        <f aca="false">Sheet15!BF592</f>
        <v>70</v>
      </c>
      <c r="D106" s="47" t="str">
        <f aca="false">Sheet15!BG592</f>
        <v/>
      </c>
      <c r="E106" s="47" t="n">
        <f aca="false">Sheet15!BH592</f>
        <v>0</v>
      </c>
      <c r="F106" s="47" t="n">
        <f aca="false">Sheet15!BI592</f>
        <v>0</v>
      </c>
      <c r="G106" s="47" t="n">
        <f aca="false">Sheet15!BJ592</f>
        <v>0</v>
      </c>
      <c r="H106" s="47" t="n">
        <f aca="false">Sheet15!BK592</f>
        <v>0</v>
      </c>
      <c r="I106" s="47" t="n">
        <f aca="false">Sheet15!BL592</f>
        <v>0</v>
      </c>
      <c r="J106" s="47" t="n">
        <f aca="false">Sheet15!BM592</f>
        <v>0</v>
      </c>
      <c r="K106" s="47" t="n">
        <f aca="false">Sheet15!BN592</f>
        <v>0</v>
      </c>
      <c r="L106" s="47" t="n">
        <f aca="false">Sheet15!BO592</f>
        <v>0</v>
      </c>
      <c r="M106" s="47" t="n">
        <f aca="false">Sheet15!BP592</f>
        <v>0</v>
      </c>
      <c r="N106" s="47" t="n">
        <f aca="false">Sheet15!BQ592</f>
        <v>0</v>
      </c>
      <c r="O106" s="47" t="n">
        <f aca="false">Sheet15!BR592</f>
        <v>0</v>
      </c>
      <c r="P106" s="346" t="n">
        <f aca="false">Sheet15!BS592</f>
        <v>0</v>
      </c>
      <c r="Q106" s="346" t="n">
        <f aca="false">Sheet15!BT592</f>
        <v>0</v>
      </c>
    </row>
    <row r="107" customFormat="false" ht="12.75" hidden="false" customHeight="false" outlineLevel="0" collapsed="false">
      <c r="B107" s="47" t="n">
        <f aca="false">Sheet15!BE593</f>
        <v>0</v>
      </c>
      <c r="C107" s="47" t="n">
        <f aca="false">Sheet15!BF593</f>
        <v>70</v>
      </c>
      <c r="D107" s="47" t="str">
        <f aca="false">Sheet15!BG593</f>
        <v/>
      </c>
      <c r="E107" s="47" t="n">
        <f aca="false">Sheet15!BH593</f>
        <v>0</v>
      </c>
      <c r="F107" s="47" t="n">
        <f aca="false">Sheet15!BI593</f>
        <v>0</v>
      </c>
      <c r="G107" s="47" t="n">
        <f aca="false">Sheet15!BJ593</f>
        <v>0</v>
      </c>
      <c r="H107" s="47" t="n">
        <f aca="false">Sheet15!BK593</f>
        <v>0</v>
      </c>
      <c r="I107" s="47" t="n">
        <f aca="false">Sheet15!BL593</f>
        <v>0</v>
      </c>
      <c r="J107" s="47" t="n">
        <f aca="false">Sheet15!BM593</f>
        <v>0</v>
      </c>
      <c r="K107" s="47" t="n">
        <f aca="false">Sheet15!BN593</f>
        <v>0</v>
      </c>
      <c r="L107" s="47" t="n">
        <f aca="false">Sheet15!BO593</f>
        <v>0</v>
      </c>
      <c r="M107" s="47" t="n">
        <f aca="false">Sheet15!BP593</f>
        <v>0</v>
      </c>
      <c r="N107" s="47" t="n">
        <f aca="false">Sheet15!BQ593</f>
        <v>0</v>
      </c>
      <c r="O107" s="47" t="n">
        <f aca="false">Sheet15!BR593</f>
        <v>0</v>
      </c>
      <c r="P107" s="346" t="n">
        <f aca="false">Sheet15!BS593</f>
        <v>0</v>
      </c>
      <c r="Q107" s="346" t="n">
        <f aca="false">Sheet15!BT593</f>
        <v>0</v>
      </c>
    </row>
    <row r="108" customFormat="false" ht="12.75" hidden="false" customHeight="false" outlineLevel="0" collapsed="false">
      <c r="B108" s="47" t="n">
        <f aca="false">Sheet15!BE594</f>
        <v>0</v>
      </c>
      <c r="C108" s="47" t="n">
        <f aca="false">Sheet15!BF594</f>
        <v>70</v>
      </c>
      <c r="D108" s="47" t="str">
        <f aca="false">Sheet15!BG594</f>
        <v/>
      </c>
      <c r="E108" s="47" t="n">
        <f aca="false">Sheet15!BH594</f>
        <v>0</v>
      </c>
      <c r="F108" s="47" t="n">
        <f aca="false">Sheet15!BI594</f>
        <v>0</v>
      </c>
      <c r="G108" s="47" t="n">
        <f aca="false">Sheet15!BJ594</f>
        <v>0</v>
      </c>
      <c r="H108" s="47" t="n">
        <f aca="false">Sheet15!BK594</f>
        <v>0</v>
      </c>
      <c r="I108" s="47" t="n">
        <f aca="false">Sheet15!BL594</f>
        <v>0</v>
      </c>
      <c r="J108" s="47" t="n">
        <f aca="false">Sheet15!BM594</f>
        <v>0</v>
      </c>
      <c r="K108" s="47" t="n">
        <f aca="false">Sheet15!BN594</f>
        <v>0</v>
      </c>
      <c r="L108" s="47" t="n">
        <f aca="false">Sheet15!BO594</f>
        <v>0</v>
      </c>
      <c r="M108" s="47" t="n">
        <f aca="false">Sheet15!BP594</f>
        <v>0</v>
      </c>
      <c r="N108" s="47" t="n">
        <f aca="false">Sheet15!BQ594</f>
        <v>0</v>
      </c>
      <c r="O108" s="47" t="n">
        <f aca="false">Sheet15!BR594</f>
        <v>0</v>
      </c>
      <c r="P108" s="346" t="n">
        <f aca="false">Sheet15!BS594</f>
        <v>0</v>
      </c>
      <c r="Q108" s="346" t="n">
        <f aca="false">Sheet15!BT594</f>
        <v>0</v>
      </c>
    </row>
    <row r="109" customFormat="false" ht="12.75" hidden="false" customHeight="false" outlineLevel="0" collapsed="false">
      <c r="B109" s="47" t="n">
        <f aca="false">Sheet15!BE595</f>
        <v>0</v>
      </c>
      <c r="C109" s="47" t="n">
        <f aca="false">Sheet15!BF595</f>
        <v>70</v>
      </c>
      <c r="D109" s="47" t="str">
        <f aca="false">Sheet15!BG595</f>
        <v/>
      </c>
      <c r="E109" s="47" t="n">
        <f aca="false">Sheet15!BH595</f>
        <v>0</v>
      </c>
      <c r="F109" s="47" t="n">
        <f aca="false">Sheet15!BI595</f>
        <v>0</v>
      </c>
      <c r="G109" s="47" t="n">
        <f aca="false">Sheet15!BJ595</f>
        <v>0</v>
      </c>
      <c r="H109" s="47" t="n">
        <f aca="false">Sheet15!BK595</f>
        <v>0</v>
      </c>
      <c r="I109" s="47" t="n">
        <f aca="false">Sheet15!BL595</f>
        <v>0</v>
      </c>
      <c r="J109" s="47" t="n">
        <f aca="false">Sheet15!BM595</f>
        <v>0</v>
      </c>
      <c r="K109" s="47" t="n">
        <f aca="false">Sheet15!BN595</f>
        <v>0</v>
      </c>
      <c r="L109" s="47" t="n">
        <f aca="false">Sheet15!BO595</f>
        <v>0</v>
      </c>
      <c r="M109" s="47" t="n">
        <f aca="false">Sheet15!BP595</f>
        <v>0</v>
      </c>
      <c r="N109" s="47" t="n">
        <f aca="false">Sheet15!BQ595</f>
        <v>0</v>
      </c>
      <c r="O109" s="47" t="n">
        <f aca="false">Sheet15!BR595</f>
        <v>0</v>
      </c>
      <c r="P109" s="346" t="n">
        <f aca="false">Sheet15!BS595</f>
        <v>0</v>
      </c>
      <c r="Q109" s="346" t="n">
        <f aca="false">Sheet15!BT595</f>
        <v>0</v>
      </c>
    </row>
    <row r="110" customFormat="false" ht="12.75" hidden="false" customHeight="false" outlineLevel="0" collapsed="false">
      <c r="B110" s="47" t="n">
        <f aca="false">Sheet15!BE596</f>
        <v>0</v>
      </c>
      <c r="C110" s="47" t="n">
        <f aca="false">Sheet15!BF596</f>
        <v>70</v>
      </c>
      <c r="D110" s="47" t="str">
        <f aca="false">Sheet15!BG596</f>
        <v/>
      </c>
      <c r="E110" s="47" t="n">
        <f aca="false">Sheet15!BH596</f>
        <v>0</v>
      </c>
      <c r="F110" s="47" t="n">
        <f aca="false">Sheet15!BI596</f>
        <v>0</v>
      </c>
      <c r="G110" s="47" t="n">
        <f aca="false">Sheet15!BJ596</f>
        <v>0</v>
      </c>
      <c r="H110" s="47" t="n">
        <f aca="false">Sheet15!BK596</f>
        <v>0</v>
      </c>
      <c r="I110" s="47" t="n">
        <f aca="false">Sheet15!BL596</f>
        <v>0</v>
      </c>
      <c r="J110" s="47" t="n">
        <f aca="false">Sheet15!BM596</f>
        <v>0</v>
      </c>
      <c r="K110" s="47" t="n">
        <f aca="false">Sheet15!BN596</f>
        <v>0</v>
      </c>
      <c r="L110" s="47" t="n">
        <f aca="false">Sheet15!BO596</f>
        <v>0</v>
      </c>
      <c r="M110" s="47" t="n">
        <f aca="false">Sheet15!BP596</f>
        <v>0</v>
      </c>
      <c r="N110" s="47" t="n">
        <f aca="false">Sheet15!BQ596</f>
        <v>0</v>
      </c>
      <c r="O110" s="47" t="n">
        <f aca="false">Sheet15!BR596</f>
        <v>0</v>
      </c>
      <c r="P110" s="346" t="n">
        <f aca="false">Sheet15!BS596</f>
        <v>0</v>
      </c>
      <c r="Q110" s="346" t="n">
        <f aca="false">Sheet15!BT596</f>
        <v>0</v>
      </c>
    </row>
    <row r="111" customFormat="false" ht="12.75" hidden="false" customHeight="false" outlineLevel="0" collapsed="false">
      <c r="B111" s="47" t="n">
        <f aca="false">Sheet15!BE597</f>
        <v>0</v>
      </c>
      <c r="C111" s="47" t="n">
        <f aca="false">Sheet15!BF597</f>
        <v>70</v>
      </c>
      <c r="D111" s="47" t="str">
        <f aca="false">Sheet15!BG597</f>
        <v/>
      </c>
      <c r="E111" s="47" t="n">
        <f aca="false">Sheet15!BH597</f>
        <v>0</v>
      </c>
      <c r="F111" s="47" t="n">
        <f aca="false">Sheet15!BI597</f>
        <v>0</v>
      </c>
      <c r="G111" s="47" t="n">
        <f aca="false">Sheet15!BJ597</f>
        <v>0</v>
      </c>
      <c r="H111" s="47" t="n">
        <f aca="false">Sheet15!BK597</f>
        <v>0</v>
      </c>
      <c r="I111" s="47" t="n">
        <f aca="false">Sheet15!BL597</f>
        <v>0</v>
      </c>
      <c r="J111" s="47" t="n">
        <f aca="false">Sheet15!BM597</f>
        <v>0</v>
      </c>
      <c r="K111" s="47" t="n">
        <f aca="false">Sheet15!BN597</f>
        <v>0</v>
      </c>
      <c r="L111" s="47" t="n">
        <f aca="false">Sheet15!BO597</f>
        <v>0</v>
      </c>
      <c r="M111" s="47" t="n">
        <f aca="false">Sheet15!BP597</f>
        <v>0</v>
      </c>
      <c r="N111" s="47" t="n">
        <f aca="false">Sheet15!BQ597</f>
        <v>0</v>
      </c>
      <c r="O111" s="47" t="n">
        <f aca="false">Sheet15!BR597</f>
        <v>0</v>
      </c>
      <c r="P111" s="346" t="n">
        <f aca="false">Sheet15!BS597</f>
        <v>0</v>
      </c>
      <c r="Q111" s="346" t="n">
        <f aca="false">Sheet15!BT597</f>
        <v>0</v>
      </c>
    </row>
    <row r="112" customFormat="false" ht="12.75" hidden="false" customHeight="false" outlineLevel="0" collapsed="false">
      <c r="B112" s="47" t="n">
        <f aca="false">Sheet15!BE598</f>
        <v>0</v>
      </c>
      <c r="C112" s="47" t="n">
        <f aca="false">Sheet15!BF598</f>
        <v>70</v>
      </c>
      <c r="D112" s="47" t="str">
        <f aca="false">Sheet15!BG598</f>
        <v/>
      </c>
      <c r="E112" s="47" t="n">
        <f aca="false">Sheet15!BH598</f>
        <v>0</v>
      </c>
      <c r="F112" s="47" t="n">
        <f aca="false">Sheet15!BI598</f>
        <v>0</v>
      </c>
      <c r="G112" s="47" t="n">
        <f aca="false">Sheet15!BJ598</f>
        <v>0</v>
      </c>
      <c r="H112" s="47" t="n">
        <f aca="false">Sheet15!BK598</f>
        <v>0</v>
      </c>
      <c r="I112" s="47" t="n">
        <f aca="false">Sheet15!BL598</f>
        <v>0</v>
      </c>
      <c r="J112" s="47" t="n">
        <f aca="false">Sheet15!BM598</f>
        <v>0</v>
      </c>
      <c r="K112" s="47" t="n">
        <f aca="false">Sheet15!BN598</f>
        <v>0</v>
      </c>
      <c r="L112" s="47" t="n">
        <f aca="false">Sheet15!BO598</f>
        <v>0</v>
      </c>
      <c r="M112" s="47" t="n">
        <f aca="false">Sheet15!BP598</f>
        <v>0</v>
      </c>
      <c r="N112" s="47" t="n">
        <f aca="false">Sheet15!BQ598</f>
        <v>0</v>
      </c>
      <c r="O112" s="47" t="n">
        <f aca="false">Sheet15!BR598</f>
        <v>0</v>
      </c>
      <c r="P112" s="346" t="n">
        <f aca="false">Sheet15!BS598</f>
        <v>0</v>
      </c>
      <c r="Q112" s="346" t="n">
        <f aca="false">Sheet15!BT598</f>
        <v>0</v>
      </c>
    </row>
    <row r="113" customFormat="false" ht="12.75" hidden="false" customHeight="false" outlineLevel="0" collapsed="false">
      <c r="B113" s="47" t="n">
        <f aca="false">Sheet15!BE599</f>
        <v>0</v>
      </c>
      <c r="C113" s="47" t="n">
        <f aca="false">Sheet15!BF599</f>
        <v>70</v>
      </c>
      <c r="D113" s="47" t="str">
        <f aca="false">Sheet15!BG599</f>
        <v/>
      </c>
      <c r="E113" s="47" t="n">
        <f aca="false">Sheet15!BH599</f>
        <v>0</v>
      </c>
      <c r="F113" s="47" t="n">
        <f aca="false">Sheet15!BI599</f>
        <v>0</v>
      </c>
      <c r="G113" s="47" t="n">
        <f aca="false">Sheet15!BJ599</f>
        <v>0</v>
      </c>
      <c r="H113" s="47" t="n">
        <f aca="false">Sheet15!BK599</f>
        <v>0</v>
      </c>
      <c r="I113" s="47" t="n">
        <f aca="false">Sheet15!BL599</f>
        <v>0</v>
      </c>
      <c r="J113" s="47" t="n">
        <f aca="false">Sheet15!BM599</f>
        <v>0</v>
      </c>
      <c r="K113" s="47" t="n">
        <f aca="false">Sheet15!BN599</f>
        <v>0</v>
      </c>
      <c r="L113" s="47" t="n">
        <f aca="false">Sheet15!BO599</f>
        <v>0</v>
      </c>
      <c r="M113" s="47" t="n">
        <f aca="false">Sheet15!BP599</f>
        <v>0</v>
      </c>
      <c r="N113" s="47" t="n">
        <f aca="false">Sheet15!BQ599</f>
        <v>0</v>
      </c>
      <c r="O113" s="47" t="n">
        <f aca="false">Sheet15!BR599</f>
        <v>0</v>
      </c>
      <c r="P113" s="346" t="n">
        <f aca="false">Sheet15!BS599</f>
        <v>0</v>
      </c>
      <c r="Q113" s="346" t="n">
        <f aca="false">Sheet15!BT599</f>
        <v>0</v>
      </c>
    </row>
    <row r="114" customFormat="false" ht="12.75" hidden="false" customHeight="false" outlineLevel="0" collapsed="false">
      <c r="B114" s="47" t="n">
        <f aca="false">Sheet15!BE600</f>
        <v>0</v>
      </c>
      <c r="C114" s="47" t="n">
        <f aca="false">Sheet15!BF600</f>
        <v>70</v>
      </c>
      <c r="D114" s="47" t="str">
        <f aca="false">Sheet15!BG600</f>
        <v/>
      </c>
      <c r="E114" s="47" t="n">
        <f aca="false">Sheet15!BH600</f>
        <v>0</v>
      </c>
      <c r="F114" s="47" t="n">
        <f aca="false">Sheet15!BI600</f>
        <v>0</v>
      </c>
      <c r="G114" s="47" t="n">
        <f aca="false">Sheet15!BJ600</f>
        <v>0</v>
      </c>
      <c r="H114" s="47" t="n">
        <f aca="false">Sheet15!BK600</f>
        <v>0</v>
      </c>
      <c r="I114" s="47" t="n">
        <f aca="false">Sheet15!BL600</f>
        <v>0</v>
      </c>
      <c r="J114" s="47" t="n">
        <f aca="false">Sheet15!BM600</f>
        <v>0</v>
      </c>
      <c r="K114" s="47" t="n">
        <f aca="false">Sheet15!BN600</f>
        <v>0</v>
      </c>
      <c r="L114" s="47" t="n">
        <f aca="false">Sheet15!BO600</f>
        <v>0</v>
      </c>
      <c r="M114" s="47" t="n">
        <f aca="false">Sheet15!BP600</f>
        <v>0</v>
      </c>
      <c r="N114" s="47" t="n">
        <f aca="false">Sheet15!BQ600</f>
        <v>0</v>
      </c>
      <c r="O114" s="47" t="n">
        <f aca="false">Sheet15!BR600</f>
        <v>0</v>
      </c>
      <c r="P114" s="346" t="n">
        <f aca="false">Sheet15!BS600</f>
        <v>0</v>
      </c>
      <c r="Q114" s="346" t="n">
        <f aca="false">Sheet15!BT600</f>
        <v>0</v>
      </c>
    </row>
    <row r="115" customFormat="false" ht="12.75" hidden="false" customHeight="false" outlineLevel="0" collapsed="false">
      <c r="B115" s="47" t="n">
        <f aca="false">Sheet15!BE601</f>
        <v>0</v>
      </c>
      <c r="C115" s="47" t="n">
        <f aca="false">Sheet15!BF601</f>
        <v>70</v>
      </c>
      <c r="D115" s="47" t="str">
        <f aca="false">Sheet15!BG601</f>
        <v/>
      </c>
      <c r="E115" s="47" t="n">
        <f aca="false">Sheet15!BH601</f>
        <v>0</v>
      </c>
      <c r="F115" s="47" t="n">
        <f aca="false">Sheet15!BI601</f>
        <v>0</v>
      </c>
      <c r="G115" s="47" t="n">
        <f aca="false">Sheet15!BJ601</f>
        <v>0</v>
      </c>
      <c r="H115" s="47" t="n">
        <f aca="false">Sheet15!BK601</f>
        <v>0</v>
      </c>
      <c r="I115" s="47" t="n">
        <f aca="false">Sheet15!BL601</f>
        <v>0</v>
      </c>
      <c r="J115" s="47" t="n">
        <f aca="false">Sheet15!BM601</f>
        <v>0</v>
      </c>
      <c r="K115" s="47" t="n">
        <f aca="false">Sheet15!BN601</f>
        <v>0</v>
      </c>
      <c r="L115" s="47" t="n">
        <f aca="false">Sheet15!BO601</f>
        <v>0</v>
      </c>
      <c r="M115" s="47" t="n">
        <f aca="false">Sheet15!BP601</f>
        <v>0</v>
      </c>
      <c r="N115" s="47" t="n">
        <f aca="false">Sheet15!BQ601</f>
        <v>0</v>
      </c>
      <c r="O115" s="47" t="n">
        <f aca="false">Sheet15!BR601</f>
        <v>0</v>
      </c>
      <c r="P115" s="346" t="n">
        <f aca="false">Sheet15!BS601</f>
        <v>0</v>
      </c>
      <c r="Q115" s="346" t="n">
        <f aca="false">Sheet15!BT601</f>
        <v>0</v>
      </c>
    </row>
    <row r="116" customFormat="false" ht="12.75" hidden="false" customHeight="false" outlineLevel="0" collapsed="false">
      <c r="B116" s="47" t="n">
        <f aca="false">Sheet15!BE602</f>
        <v>0</v>
      </c>
      <c r="C116" s="47" t="n">
        <f aca="false">Sheet15!BF602</f>
        <v>70</v>
      </c>
      <c r="D116" s="47" t="str">
        <f aca="false">Sheet15!BG602</f>
        <v/>
      </c>
      <c r="E116" s="47" t="n">
        <f aca="false">Sheet15!BH602</f>
        <v>0</v>
      </c>
      <c r="F116" s="47" t="n">
        <f aca="false">Sheet15!BI602</f>
        <v>0</v>
      </c>
      <c r="G116" s="47" t="n">
        <f aca="false">Sheet15!BJ602</f>
        <v>0</v>
      </c>
      <c r="H116" s="47" t="n">
        <f aca="false">Sheet15!BK602</f>
        <v>0</v>
      </c>
      <c r="I116" s="47" t="n">
        <f aca="false">Sheet15!BL602</f>
        <v>0</v>
      </c>
      <c r="J116" s="47" t="n">
        <f aca="false">Sheet15!BM602</f>
        <v>0</v>
      </c>
      <c r="K116" s="47" t="n">
        <f aca="false">Sheet15!BN602</f>
        <v>0</v>
      </c>
      <c r="L116" s="47" t="n">
        <f aca="false">Sheet15!BO602</f>
        <v>0</v>
      </c>
      <c r="M116" s="47" t="n">
        <f aca="false">Sheet15!BP602</f>
        <v>0</v>
      </c>
      <c r="N116" s="47" t="n">
        <f aca="false">Sheet15!BQ602</f>
        <v>0</v>
      </c>
      <c r="O116" s="47" t="n">
        <f aca="false">Sheet15!BR602</f>
        <v>0</v>
      </c>
      <c r="P116" s="346" t="n">
        <f aca="false">Sheet15!BS602</f>
        <v>0</v>
      </c>
      <c r="Q116" s="346" t="n">
        <f aca="false">Sheet15!BT602</f>
        <v>0</v>
      </c>
    </row>
    <row r="117" customFormat="false" ht="12.75" hidden="false" customHeight="false" outlineLevel="0" collapsed="false">
      <c r="B117" s="47" t="n">
        <f aca="false">Sheet15!BE603</f>
        <v>0</v>
      </c>
      <c r="C117" s="47" t="n">
        <f aca="false">Sheet15!BF603</f>
        <v>70</v>
      </c>
      <c r="D117" s="47" t="str">
        <f aca="false">Sheet15!BG603</f>
        <v/>
      </c>
      <c r="E117" s="47" t="n">
        <f aca="false">Sheet15!BH603</f>
        <v>0</v>
      </c>
      <c r="F117" s="47" t="n">
        <f aca="false">Sheet15!BI603</f>
        <v>0</v>
      </c>
      <c r="G117" s="47" t="n">
        <f aca="false">Sheet15!BJ603</f>
        <v>0</v>
      </c>
      <c r="H117" s="47" t="n">
        <f aca="false">Sheet15!BK603</f>
        <v>0</v>
      </c>
      <c r="I117" s="47" t="n">
        <f aca="false">Sheet15!BL603</f>
        <v>0</v>
      </c>
      <c r="J117" s="47" t="n">
        <f aca="false">Sheet15!BM603</f>
        <v>0</v>
      </c>
      <c r="K117" s="47" t="n">
        <f aca="false">Sheet15!BN603</f>
        <v>0</v>
      </c>
      <c r="L117" s="47" t="n">
        <f aca="false">Sheet15!BO603</f>
        <v>0</v>
      </c>
      <c r="M117" s="47" t="n">
        <f aca="false">Sheet15!BP603</f>
        <v>0</v>
      </c>
      <c r="N117" s="47" t="n">
        <f aca="false">Sheet15!BQ603</f>
        <v>0</v>
      </c>
      <c r="O117" s="47" t="n">
        <f aca="false">Sheet15!BR603</f>
        <v>0</v>
      </c>
      <c r="P117" s="346" t="n">
        <f aca="false">Sheet15!BS603</f>
        <v>0</v>
      </c>
      <c r="Q117" s="346" t="n">
        <f aca="false">Sheet15!BT603</f>
        <v>0</v>
      </c>
    </row>
    <row r="118" customFormat="false" ht="12.75" hidden="false" customHeight="false" outlineLevel="0" collapsed="false">
      <c r="B118" s="47" t="n">
        <f aca="false">Sheet15!BE604</f>
        <v>0</v>
      </c>
      <c r="C118" s="47" t="n">
        <f aca="false">Sheet15!BF604</f>
        <v>70</v>
      </c>
      <c r="D118" s="47" t="str">
        <f aca="false">Sheet15!BG604</f>
        <v/>
      </c>
      <c r="E118" s="47" t="n">
        <f aca="false">Sheet15!BH604</f>
        <v>0</v>
      </c>
      <c r="F118" s="47" t="n">
        <f aca="false">Sheet15!BI604</f>
        <v>0</v>
      </c>
      <c r="G118" s="47" t="n">
        <f aca="false">Sheet15!BJ604</f>
        <v>0</v>
      </c>
      <c r="H118" s="47" t="n">
        <f aca="false">Sheet15!BK604</f>
        <v>0</v>
      </c>
      <c r="I118" s="47" t="n">
        <f aca="false">Sheet15!BL604</f>
        <v>0</v>
      </c>
      <c r="J118" s="47" t="n">
        <f aca="false">Sheet15!BM604</f>
        <v>0</v>
      </c>
      <c r="K118" s="47" t="n">
        <f aca="false">Sheet15!BN604</f>
        <v>0</v>
      </c>
      <c r="L118" s="47" t="n">
        <f aca="false">Sheet15!BO604</f>
        <v>0</v>
      </c>
      <c r="M118" s="47" t="n">
        <f aca="false">Sheet15!BP604</f>
        <v>0</v>
      </c>
      <c r="N118" s="47" t="n">
        <f aca="false">Sheet15!BQ604</f>
        <v>0</v>
      </c>
      <c r="O118" s="47" t="n">
        <f aca="false">Sheet15!BR604</f>
        <v>0</v>
      </c>
      <c r="P118" s="346" t="n">
        <f aca="false">Sheet15!BS604</f>
        <v>0</v>
      </c>
      <c r="Q118" s="346" t="n">
        <f aca="false">Sheet15!BT604</f>
        <v>0</v>
      </c>
    </row>
    <row r="119" customFormat="false" ht="12.75" hidden="false" customHeight="false" outlineLevel="0" collapsed="false">
      <c r="B119" s="47" t="n">
        <f aca="false">Sheet15!BE605</f>
        <v>0</v>
      </c>
      <c r="C119" s="47" t="n">
        <f aca="false">Sheet15!BF605</f>
        <v>70</v>
      </c>
      <c r="D119" s="47" t="str">
        <f aca="false">Sheet15!BG605</f>
        <v/>
      </c>
      <c r="E119" s="47" t="n">
        <f aca="false">Sheet15!BH605</f>
        <v>0</v>
      </c>
      <c r="F119" s="47" t="n">
        <f aca="false">Sheet15!BI605</f>
        <v>0</v>
      </c>
      <c r="G119" s="47" t="n">
        <f aca="false">Sheet15!BJ605</f>
        <v>0</v>
      </c>
      <c r="H119" s="47" t="n">
        <f aca="false">Sheet15!BK605</f>
        <v>0</v>
      </c>
      <c r="I119" s="47" t="n">
        <f aca="false">Sheet15!BL605</f>
        <v>0</v>
      </c>
      <c r="J119" s="47" t="n">
        <f aca="false">Sheet15!BM605</f>
        <v>0</v>
      </c>
      <c r="K119" s="47" t="n">
        <f aca="false">Sheet15!BN605</f>
        <v>0</v>
      </c>
      <c r="L119" s="47" t="n">
        <f aca="false">Sheet15!BO605</f>
        <v>0</v>
      </c>
      <c r="M119" s="47" t="n">
        <f aca="false">Sheet15!BP605</f>
        <v>0</v>
      </c>
      <c r="N119" s="47" t="n">
        <f aca="false">Sheet15!BQ605</f>
        <v>0</v>
      </c>
      <c r="O119" s="47" t="n">
        <f aca="false">Sheet15!BR605</f>
        <v>0</v>
      </c>
      <c r="P119" s="346" t="n">
        <f aca="false">Sheet15!BS605</f>
        <v>0</v>
      </c>
      <c r="Q119" s="346" t="n">
        <f aca="false">Sheet15!BT605</f>
        <v>0</v>
      </c>
    </row>
    <row r="120" customFormat="false" ht="12.75" hidden="false" customHeight="false" outlineLevel="0" collapsed="false">
      <c r="B120" s="47" t="n">
        <f aca="false">Sheet15!BE606</f>
        <v>0</v>
      </c>
      <c r="C120" s="47" t="n">
        <f aca="false">Sheet15!BF606</f>
        <v>70</v>
      </c>
      <c r="D120" s="47" t="str">
        <f aca="false">Sheet15!BG606</f>
        <v/>
      </c>
      <c r="E120" s="47" t="n">
        <f aca="false">Sheet15!BH606</f>
        <v>0</v>
      </c>
      <c r="F120" s="47" t="n">
        <f aca="false">Sheet15!BI606</f>
        <v>0</v>
      </c>
      <c r="G120" s="47" t="n">
        <f aca="false">Sheet15!BJ606</f>
        <v>0</v>
      </c>
      <c r="H120" s="47" t="n">
        <f aca="false">Sheet15!BK606</f>
        <v>0</v>
      </c>
      <c r="I120" s="47" t="n">
        <f aca="false">Sheet15!BL606</f>
        <v>0</v>
      </c>
      <c r="J120" s="47" t="n">
        <f aca="false">Sheet15!BM606</f>
        <v>0</v>
      </c>
      <c r="K120" s="47" t="n">
        <f aca="false">Sheet15!BN606</f>
        <v>0</v>
      </c>
      <c r="L120" s="47" t="n">
        <f aca="false">Sheet15!BO606</f>
        <v>0</v>
      </c>
      <c r="M120" s="47" t="n">
        <f aca="false">Sheet15!BP606</f>
        <v>0</v>
      </c>
      <c r="N120" s="47" t="n">
        <f aca="false">Sheet15!BQ606</f>
        <v>0</v>
      </c>
      <c r="O120" s="47" t="n">
        <f aca="false">Sheet15!BR606</f>
        <v>0</v>
      </c>
      <c r="P120" s="346" t="n">
        <f aca="false">Sheet15!BS606</f>
        <v>0</v>
      </c>
      <c r="Q120" s="346" t="n">
        <f aca="false">Sheet15!BT606</f>
        <v>0</v>
      </c>
    </row>
    <row r="121" customFormat="false" ht="12.75" hidden="false" customHeight="false" outlineLevel="0" collapsed="false">
      <c r="B121" s="47" t="n">
        <f aca="false">Sheet15!BE607</f>
        <v>0</v>
      </c>
      <c r="C121" s="47" t="n">
        <f aca="false">Sheet15!BF607</f>
        <v>70</v>
      </c>
      <c r="D121" s="47" t="str">
        <f aca="false">Sheet15!BG607</f>
        <v/>
      </c>
      <c r="E121" s="47" t="n">
        <f aca="false">Sheet15!BH607</f>
        <v>0</v>
      </c>
      <c r="F121" s="47" t="n">
        <f aca="false">Sheet15!BI607</f>
        <v>0</v>
      </c>
      <c r="G121" s="47" t="n">
        <f aca="false">Sheet15!BJ607</f>
        <v>0</v>
      </c>
      <c r="H121" s="47" t="n">
        <f aca="false">Sheet15!BK607</f>
        <v>0</v>
      </c>
      <c r="I121" s="47" t="n">
        <f aca="false">Sheet15!BL607</f>
        <v>0</v>
      </c>
      <c r="J121" s="47" t="n">
        <f aca="false">Sheet15!BM607</f>
        <v>0</v>
      </c>
      <c r="K121" s="47" t="n">
        <f aca="false">Sheet15!BN607</f>
        <v>0</v>
      </c>
      <c r="L121" s="47" t="n">
        <f aca="false">Sheet15!BO607</f>
        <v>0</v>
      </c>
      <c r="M121" s="47" t="n">
        <f aca="false">Sheet15!BP607</f>
        <v>0</v>
      </c>
      <c r="N121" s="47" t="n">
        <f aca="false">Sheet15!BQ607</f>
        <v>0</v>
      </c>
      <c r="O121" s="47" t="n">
        <f aca="false">Sheet15!BR607</f>
        <v>0</v>
      </c>
      <c r="P121" s="346" t="n">
        <f aca="false">Sheet15!BS607</f>
        <v>0</v>
      </c>
      <c r="Q121" s="346" t="n">
        <f aca="false">Sheet15!BT607</f>
        <v>0</v>
      </c>
    </row>
    <row r="122" customFormat="false" ht="12.75" hidden="false" customHeight="false" outlineLevel="0" collapsed="false">
      <c r="B122" s="47" t="n">
        <f aca="false">Sheet15!BE608</f>
        <v>0</v>
      </c>
      <c r="C122" s="47" t="n">
        <f aca="false">Sheet15!BF608</f>
        <v>70</v>
      </c>
      <c r="D122" s="47" t="str">
        <f aca="false">Sheet15!BG608</f>
        <v/>
      </c>
      <c r="E122" s="47" t="n">
        <f aca="false">Sheet15!BH608</f>
        <v>0</v>
      </c>
      <c r="F122" s="47" t="n">
        <f aca="false">Sheet15!BI608</f>
        <v>0</v>
      </c>
      <c r="G122" s="47" t="n">
        <f aca="false">Sheet15!BJ608</f>
        <v>0</v>
      </c>
      <c r="H122" s="47" t="n">
        <f aca="false">Sheet15!BK608</f>
        <v>0</v>
      </c>
      <c r="I122" s="47" t="n">
        <f aca="false">Sheet15!BL608</f>
        <v>0</v>
      </c>
      <c r="J122" s="47" t="n">
        <f aca="false">Sheet15!BM608</f>
        <v>0</v>
      </c>
      <c r="K122" s="47" t="n">
        <f aca="false">Sheet15!BN608</f>
        <v>0</v>
      </c>
      <c r="L122" s="47" t="n">
        <f aca="false">Sheet15!BO608</f>
        <v>0</v>
      </c>
      <c r="M122" s="47" t="n">
        <f aca="false">Sheet15!BP608</f>
        <v>0</v>
      </c>
      <c r="N122" s="47" t="n">
        <f aca="false">Sheet15!BQ608</f>
        <v>0</v>
      </c>
      <c r="O122" s="47" t="n">
        <f aca="false">Sheet15!BR608</f>
        <v>0</v>
      </c>
      <c r="P122" s="346" t="n">
        <f aca="false">Sheet15!BS608</f>
        <v>0</v>
      </c>
      <c r="Q122" s="346" t="n">
        <f aca="false">Sheet15!BT608</f>
        <v>0</v>
      </c>
    </row>
    <row r="123" customFormat="false" ht="12.75" hidden="false" customHeight="false" outlineLevel="0" collapsed="false">
      <c r="B123" s="47" t="n">
        <f aca="false">Sheet15!BE609</f>
        <v>0</v>
      </c>
      <c r="C123" s="47" t="n">
        <f aca="false">Sheet15!BF609</f>
        <v>70</v>
      </c>
      <c r="D123" s="47" t="str">
        <f aca="false">Sheet15!BG609</f>
        <v/>
      </c>
      <c r="E123" s="47" t="n">
        <f aca="false">Sheet15!BH609</f>
        <v>0</v>
      </c>
      <c r="F123" s="47" t="n">
        <f aca="false">Sheet15!BI609</f>
        <v>0</v>
      </c>
      <c r="G123" s="47" t="n">
        <f aca="false">Sheet15!BJ609</f>
        <v>0</v>
      </c>
      <c r="H123" s="47" t="n">
        <f aca="false">Sheet15!BK609</f>
        <v>0</v>
      </c>
      <c r="I123" s="47" t="n">
        <f aca="false">Sheet15!BL609</f>
        <v>0</v>
      </c>
      <c r="J123" s="47" t="n">
        <f aca="false">Sheet15!BM609</f>
        <v>0</v>
      </c>
      <c r="K123" s="47" t="n">
        <f aca="false">Sheet15!BN609</f>
        <v>0</v>
      </c>
      <c r="L123" s="47" t="n">
        <f aca="false">Sheet15!BO609</f>
        <v>0</v>
      </c>
      <c r="M123" s="47" t="n">
        <f aca="false">Sheet15!BP609</f>
        <v>0</v>
      </c>
      <c r="N123" s="47" t="n">
        <f aca="false">Sheet15!BQ609</f>
        <v>0</v>
      </c>
      <c r="O123" s="47" t="n">
        <f aca="false">Sheet15!BR609</f>
        <v>0</v>
      </c>
      <c r="P123" s="346" t="n">
        <f aca="false">Sheet15!BS609</f>
        <v>0</v>
      </c>
      <c r="Q123" s="346" t="n">
        <f aca="false">Sheet15!BT609</f>
        <v>0</v>
      </c>
    </row>
    <row r="124" customFormat="false" ht="12.75" hidden="false" customHeight="false" outlineLevel="0" collapsed="false">
      <c r="B124" s="47" t="n">
        <f aca="false">Sheet15!BE610</f>
        <v>0</v>
      </c>
      <c r="C124" s="47" t="n">
        <f aca="false">Sheet15!BF610</f>
        <v>70</v>
      </c>
      <c r="D124" s="47" t="str">
        <f aca="false">Sheet15!BG610</f>
        <v/>
      </c>
      <c r="E124" s="47" t="n">
        <f aca="false">Sheet15!BH610</f>
        <v>0</v>
      </c>
      <c r="F124" s="47" t="n">
        <f aca="false">Sheet15!BI610</f>
        <v>0</v>
      </c>
      <c r="G124" s="47" t="n">
        <f aca="false">Sheet15!BJ610</f>
        <v>0</v>
      </c>
      <c r="H124" s="47" t="n">
        <f aca="false">Sheet15!BK610</f>
        <v>0</v>
      </c>
      <c r="I124" s="47" t="n">
        <f aca="false">Sheet15!BL610</f>
        <v>0</v>
      </c>
      <c r="J124" s="47" t="n">
        <f aca="false">Sheet15!BM610</f>
        <v>0</v>
      </c>
      <c r="K124" s="47" t="n">
        <f aca="false">Sheet15!BN610</f>
        <v>0</v>
      </c>
      <c r="L124" s="47" t="n">
        <f aca="false">Sheet15!BO610</f>
        <v>0</v>
      </c>
      <c r="M124" s="47" t="n">
        <f aca="false">Sheet15!BP610</f>
        <v>0</v>
      </c>
      <c r="N124" s="47" t="n">
        <f aca="false">Sheet15!BQ610</f>
        <v>0</v>
      </c>
      <c r="O124" s="47" t="n">
        <f aca="false">Sheet15!BR610</f>
        <v>0</v>
      </c>
      <c r="P124" s="346" t="n">
        <f aca="false">Sheet15!BS610</f>
        <v>0</v>
      </c>
      <c r="Q124" s="346" t="n">
        <f aca="false">Sheet15!BT610</f>
        <v>0</v>
      </c>
    </row>
    <row r="125" customFormat="false" ht="12.75" hidden="false" customHeight="false" outlineLevel="0" collapsed="false">
      <c r="B125" s="47" t="n">
        <f aca="false">Sheet15!BE611</f>
        <v>0</v>
      </c>
      <c r="C125" s="47" t="n">
        <f aca="false">Sheet15!BF611</f>
        <v>70</v>
      </c>
      <c r="D125" s="47" t="str">
        <f aca="false">Sheet15!BG611</f>
        <v/>
      </c>
      <c r="E125" s="47" t="n">
        <f aca="false">Sheet15!BH611</f>
        <v>0</v>
      </c>
      <c r="F125" s="47" t="n">
        <f aca="false">Sheet15!BI611</f>
        <v>0</v>
      </c>
      <c r="G125" s="47" t="n">
        <f aca="false">Sheet15!BJ611</f>
        <v>0</v>
      </c>
      <c r="H125" s="47" t="n">
        <f aca="false">Sheet15!BK611</f>
        <v>0</v>
      </c>
      <c r="I125" s="47" t="n">
        <f aca="false">Sheet15!BL611</f>
        <v>0</v>
      </c>
      <c r="J125" s="47" t="n">
        <f aca="false">Sheet15!BM611</f>
        <v>0</v>
      </c>
      <c r="K125" s="47" t="n">
        <f aca="false">Sheet15!BN611</f>
        <v>0</v>
      </c>
      <c r="L125" s="47" t="n">
        <f aca="false">Sheet15!BO611</f>
        <v>0</v>
      </c>
      <c r="M125" s="47" t="n">
        <f aca="false">Sheet15!BP611</f>
        <v>0</v>
      </c>
      <c r="N125" s="47" t="n">
        <f aca="false">Sheet15!BQ611</f>
        <v>0</v>
      </c>
      <c r="O125" s="47" t="n">
        <f aca="false">Sheet15!BR611</f>
        <v>0</v>
      </c>
      <c r="P125" s="346" t="n">
        <f aca="false">Sheet15!BS611</f>
        <v>0</v>
      </c>
      <c r="Q125" s="346" t="n">
        <f aca="false">Sheet15!BT611</f>
        <v>0</v>
      </c>
    </row>
    <row r="126" customFormat="false" ht="12.75" hidden="false" customHeight="false" outlineLevel="0" collapsed="false">
      <c r="B126" s="47" t="n">
        <f aca="false">Sheet15!BE612</f>
        <v>0</v>
      </c>
      <c r="C126" s="47" t="n">
        <f aca="false">Sheet15!BF612</f>
        <v>70</v>
      </c>
      <c r="D126" s="47" t="str">
        <f aca="false">Sheet15!BG612</f>
        <v/>
      </c>
      <c r="E126" s="47" t="n">
        <f aca="false">Sheet15!BH612</f>
        <v>0</v>
      </c>
      <c r="F126" s="47" t="n">
        <f aca="false">Sheet15!BI612</f>
        <v>0</v>
      </c>
      <c r="G126" s="47" t="n">
        <f aca="false">Sheet15!BJ612</f>
        <v>0</v>
      </c>
      <c r="H126" s="47" t="n">
        <f aca="false">Sheet15!BK612</f>
        <v>0</v>
      </c>
      <c r="I126" s="47" t="n">
        <f aca="false">Sheet15!BL612</f>
        <v>0</v>
      </c>
      <c r="J126" s="47" t="n">
        <f aca="false">Sheet15!BM612</f>
        <v>0</v>
      </c>
      <c r="K126" s="47" t="n">
        <f aca="false">Sheet15!BN612</f>
        <v>0</v>
      </c>
      <c r="L126" s="47" t="n">
        <f aca="false">Sheet15!BO612</f>
        <v>0</v>
      </c>
      <c r="M126" s="47" t="n">
        <f aca="false">Sheet15!BP612</f>
        <v>0</v>
      </c>
      <c r="N126" s="47" t="n">
        <f aca="false">Sheet15!BQ612</f>
        <v>0</v>
      </c>
      <c r="O126" s="47" t="n">
        <f aca="false">Sheet15!BR612</f>
        <v>0</v>
      </c>
      <c r="P126" s="346" t="n">
        <f aca="false">Sheet15!BS612</f>
        <v>0</v>
      </c>
      <c r="Q126" s="346" t="n">
        <f aca="false">Sheet15!BT612</f>
        <v>0</v>
      </c>
    </row>
    <row r="127" customFormat="false" ht="12.75" hidden="false" customHeight="false" outlineLevel="0" collapsed="false">
      <c r="B127" s="47" t="n">
        <f aca="false">Sheet15!BE613</f>
        <v>0</v>
      </c>
      <c r="C127" s="47" t="n">
        <f aca="false">Sheet15!BF613</f>
        <v>70</v>
      </c>
      <c r="D127" s="47" t="str">
        <f aca="false">Sheet15!BG613</f>
        <v/>
      </c>
      <c r="E127" s="47" t="n">
        <f aca="false">Sheet15!BH613</f>
        <v>0</v>
      </c>
      <c r="F127" s="47" t="n">
        <f aca="false">Sheet15!BI613</f>
        <v>0</v>
      </c>
      <c r="G127" s="47" t="n">
        <f aca="false">Sheet15!BJ613</f>
        <v>0</v>
      </c>
      <c r="H127" s="47" t="n">
        <f aca="false">Sheet15!BK613</f>
        <v>0</v>
      </c>
      <c r="I127" s="47" t="n">
        <f aca="false">Sheet15!BL613</f>
        <v>0</v>
      </c>
      <c r="J127" s="47" t="n">
        <f aca="false">Sheet15!BM613</f>
        <v>0</v>
      </c>
      <c r="K127" s="47" t="n">
        <f aca="false">Sheet15!BN613</f>
        <v>0</v>
      </c>
      <c r="L127" s="47" t="n">
        <f aca="false">Sheet15!BO613</f>
        <v>0</v>
      </c>
      <c r="M127" s="47" t="n">
        <f aca="false">Sheet15!BP613</f>
        <v>0</v>
      </c>
      <c r="N127" s="47" t="n">
        <f aca="false">Sheet15!BQ613</f>
        <v>0</v>
      </c>
      <c r="O127" s="47" t="n">
        <f aca="false">Sheet15!BR613</f>
        <v>0</v>
      </c>
      <c r="P127" s="346" t="n">
        <f aca="false">Sheet15!BS613</f>
        <v>0</v>
      </c>
      <c r="Q127" s="346" t="n">
        <f aca="false">Sheet15!BT613</f>
        <v>0</v>
      </c>
    </row>
    <row r="128" customFormat="false" ht="12.75" hidden="false" customHeight="false" outlineLevel="0" collapsed="false">
      <c r="B128" s="47" t="n">
        <f aca="false">Sheet15!BE614</f>
        <v>0</v>
      </c>
      <c r="C128" s="47" t="n">
        <f aca="false">Sheet15!BF614</f>
        <v>70</v>
      </c>
      <c r="D128" s="47" t="str">
        <f aca="false">Sheet15!BG614</f>
        <v/>
      </c>
      <c r="E128" s="47" t="n">
        <f aca="false">Sheet15!BH614</f>
        <v>0</v>
      </c>
      <c r="F128" s="47" t="n">
        <f aca="false">Sheet15!BI614</f>
        <v>0</v>
      </c>
      <c r="G128" s="47" t="n">
        <f aca="false">Sheet15!BJ614</f>
        <v>0</v>
      </c>
      <c r="H128" s="47" t="n">
        <f aca="false">Sheet15!BK614</f>
        <v>0</v>
      </c>
      <c r="I128" s="47" t="n">
        <f aca="false">Sheet15!BL614</f>
        <v>0</v>
      </c>
      <c r="J128" s="47" t="n">
        <f aca="false">Sheet15!BM614</f>
        <v>0</v>
      </c>
      <c r="K128" s="47" t="n">
        <f aca="false">Sheet15!BN614</f>
        <v>0</v>
      </c>
      <c r="L128" s="47" t="n">
        <f aca="false">Sheet15!BO614</f>
        <v>0</v>
      </c>
      <c r="M128" s="47" t="n">
        <f aca="false">Sheet15!BP614</f>
        <v>0</v>
      </c>
      <c r="N128" s="47" t="n">
        <f aca="false">Sheet15!BQ614</f>
        <v>0</v>
      </c>
      <c r="O128" s="47" t="n">
        <f aca="false">Sheet15!BR614</f>
        <v>0</v>
      </c>
      <c r="P128" s="346" t="n">
        <f aca="false">Sheet15!BS614</f>
        <v>0</v>
      </c>
      <c r="Q128" s="346" t="n">
        <f aca="false">Sheet15!BT614</f>
        <v>0</v>
      </c>
    </row>
    <row r="129" customFormat="false" ht="12.75" hidden="false" customHeight="false" outlineLevel="0" collapsed="false">
      <c r="B129" s="47" t="n">
        <f aca="false">Sheet15!BE615</f>
        <v>0</v>
      </c>
      <c r="C129" s="47" t="n">
        <f aca="false">Sheet15!BF615</f>
        <v>70</v>
      </c>
      <c r="D129" s="47" t="str">
        <f aca="false">Sheet15!BG615</f>
        <v/>
      </c>
      <c r="E129" s="47" t="n">
        <f aca="false">Sheet15!BH615</f>
        <v>0</v>
      </c>
      <c r="F129" s="47" t="n">
        <f aca="false">Sheet15!BI615</f>
        <v>0</v>
      </c>
      <c r="G129" s="47" t="n">
        <f aca="false">Sheet15!BJ615</f>
        <v>0</v>
      </c>
      <c r="H129" s="47" t="n">
        <f aca="false">Sheet15!BK615</f>
        <v>0</v>
      </c>
      <c r="I129" s="47" t="n">
        <f aca="false">Sheet15!BL615</f>
        <v>0</v>
      </c>
      <c r="J129" s="47" t="n">
        <f aca="false">Sheet15!BM615</f>
        <v>0</v>
      </c>
      <c r="K129" s="47" t="n">
        <f aca="false">Sheet15!BN615</f>
        <v>0</v>
      </c>
      <c r="L129" s="47" t="n">
        <f aca="false">Sheet15!BO615</f>
        <v>0</v>
      </c>
      <c r="M129" s="47" t="n">
        <f aca="false">Sheet15!BP615</f>
        <v>0</v>
      </c>
      <c r="N129" s="47" t="n">
        <f aca="false">Sheet15!BQ615</f>
        <v>0</v>
      </c>
      <c r="O129" s="47" t="n">
        <f aca="false">Sheet15!BR615</f>
        <v>0</v>
      </c>
      <c r="P129" s="346" t="n">
        <f aca="false">Sheet15!BS615</f>
        <v>0</v>
      </c>
      <c r="Q129" s="346" t="n">
        <f aca="false">Sheet15!BT615</f>
        <v>0</v>
      </c>
    </row>
    <row r="130" customFormat="false" ht="12.75" hidden="false" customHeight="false" outlineLevel="0" collapsed="false">
      <c r="B130" s="47" t="n">
        <f aca="false">Sheet15!BE616</f>
        <v>0</v>
      </c>
      <c r="C130" s="47" t="n">
        <f aca="false">Sheet15!BF616</f>
        <v>70</v>
      </c>
      <c r="D130" s="47" t="str">
        <f aca="false">Sheet15!BG616</f>
        <v/>
      </c>
      <c r="E130" s="47" t="n">
        <f aca="false">Sheet15!BH616</f>
        <v>0</v>
      </c>
      <c r="F130" s="47" t="n">
        <f aca="false">Sheet15!BI616</f>
        <v>0</v>
      </c>
      <c r="G130" s="47" t="n">
        <f aca="false">Sheet15!BJ616</f>
        <v>0</v>
      </c>
      <c r="H130" s="47" t="n">
        <f aca="false">Sheet15!BK616</f>
        <v>0</v>
      </c>
      <c r="I130" s="47" t="n">
        <f aca="false">Sheet15!BL616</f>
        <v>0</v>
      </c>
      <c r="J130" s="47" t="n">
        <f aca="false">Sheet15!BM616</f>
        <v>0</v>
      </c>
      <c r="K130" s="47" t="n">
        <f aca="false">Sheet15!BN616</f>
        <v>0</v>
      </c>
      <c r="L130" s="47" t="n">
        <f aca="false">Sheet15!BO616</f>
        <v>0</v>
      </c>
      <c r="M130" s="47" t="n">
        <f aca="false">Sheet15!BP616</f>
        <v>0</v>
      </c>
      <c r="N130" s="47" t="n">
        <f aca="false">Sheet15!BQ616</f>
        <v>0</v>
      </c>
      <c r="O130" s="47" t="n">
        <f aca="false">Sheet15!BR616</f>
        <v>0</v>
      </c>
      <c r="P130" s="346" t="n">
        <f aca="false">Sheet15!BS616</f>
        <v>0</v>
      </c>
      <c r="Q130" s="346" t="n">
        <f aca="false">Sheet15!BT616</f>
        <v>0</v>
      </c>
    </row>
    <row r="131" customFormat="false" ht="12.75" hidden="false" customHeight="false" outlineLevel="0" collapsed="false">
      <c r="B131" s="47" t="n">
        <f aca="false">Sheet15!BE617</f>
        <v>0</v>
      </c>
      <c r="C131" s="47" t="n">
        <f aca="false">Sheet15!BF617</f>
        <v>70</v>
      </c>
      <c r="D131" s="47" t="str">
        <f aca="false">Sheet15!BG617</f>
        <v/>
      </c>
      <c r="E131" s="47" t="n">
        <f aca="false">Sheet15!BH617</f>
        <v>0</v>
      </c>
      <c r="F131" s="47" t="n">
        <f aca="false">Sheet15!BI617</f>
        <v>0</v>
      </c>
      <c r="G131" s="47" t="n">
        <f aca="false">Sheet15!BJ617</f>
        <v>0</v>
      </c>
      <c r="H131" s="47" t="n">
        <f aca="false">Sheet15!BK617</f>
        <v>0</v>
      </c>
      <c r="I131" s="47" t="n">
        <f aca="false">Sheet15!BL617</f>
        <v>0</v>
      </c>
      <c r="J131" s="47" t="n">
        <f aca="false">Sheet15!BM617</f>
        <v>0</v>
      </c>
      <c r="K131" s="47" t="n">
        <f aca="false">Sheet15!BN617</f>
        <v>0</v>
      </c>
      <c r="L131" s="47" t="n">
        <f aca="false">Sheet15!BO617</f>
        <v>0</v>
      </c>
      <c r="M131" s="47" t="n">
        <f aca="false">Sheet15!BP617</f>
        <v>0</v>
      </c>
      <c r="N131" s="47" t="n">
        <f aca="false">Sheet15!BQ617</f>
        <v>0</v>
      </c>
      <c r="O131" s="47" t="n">
        <f aca="false">Sheet15!BR617</f>
        <v>0</v>
      </c>
      <c r="P131" s="346" t="n">
        <f aca="false">Sheet15!BS617</f>
        <v>0</v>
      </c>
      <c r="Q131" s="346" t="n">
        <f aca="false">Sheet15!BT617</f>
        <v>0</v>
      </c>
    </row>
    <row r="132" customFormat="false" ht="12.75" hidden="false" customHeight="false" outlineLevel="0" collapsed="false">
      <c r="B132" s="47" t="n">
        <f aca="false">Sheet15!BE618</f>
        <v>0</v>
      </c>
      <c r="C132" s="47" t="n">
        <f aca="false">Sheet15!BF618</f>
        <v>70</v>
      </c>
      <c r="D132" s="47" t="str">
        <f aca="false">Sheet15!BG618</f>
        <v/>
      </c>
      <c r="E132" s="47" t="n">
        <f aca="false">Sheet15!BH618</f>
        <v>0</v>
      </c>
      <c r="F132" s="47" t="n">
        <f aca="false">Sheet15!BI618</f>
        <v>0</v>
      </c>
      <c r="G132" s="47" t="n">
        <f aca="false">Sheet15!BJ618</f>
        <v>0</v>
      </c>
      <c r="H132" s="47" t="n">
        <f aca="false">Sheet15!BK618</f>
        <v>0</v>
      </c>
      <c r="I132" s="47" t="n">
        <f aca="false">Sheet15!BL618</f>
        <v>0</v>
      </c>
      <c r="J132" s="47" t="n">
        <f aca="false">Sheet15!BM618</f>
        <v>0</v>
      </c>
      <c r="K132" s="47" t="n">
        <f aca="false">Sheet15!BN618</f>
        <v>0</v>
      </c>
      <c r="L132" s="47" t="n">
        <f aca="false">Sheet15!BO618</f>
        <v>0</v>
      </c>
      <c r="M132" s="47" t="n">
        <f aca="false">Sheet15!BP618</f>
        <v>0</v>
      </c>
      <c r="N132" s="47" t="n">
        <f aca="false">Sheet15!BQ618</f>
        <v>0</v>
      </c>
      <c r="O132" s="47" t="n">
        <f aca="false">Sheet15!BR618</f>
        <v>0</v>
      </c>
      <c r="P132" s="346" t="n">
        <f aca="false">Sheet15!BS618</f>
        <v>0</v>
      </c>
      <c r="Q132" s="346" t="n">
        <f aca="false">Sheet15!BT618</f>
        <v>0</v>
      </c>
    </row>
    <row r="133" customFormat="false" ht="12.75" hidden="false" customHeight="false" outlineLevel="0" collapsed="false">
      <c r="B133" s="47" t="n">
        <f aca="false">Sheet15!BE619</f>
        <v>0</v>
      </c>
      <c r="C133" s="47" t="n">
        <f aca="false">Sheet15!BF619</f>
        <v>70</v>
      </c>
      <c r="D133" s="47" t="str">
        <f aca="false">Sheet15!BG619</f>
        <v/>
      </c>
      <c r="E133" s="47" t="n">
        <f aca="false">Sheet15!BH619</f>
        <v>0</v>
      </c>
      <c r="F133" s="47" t="n">
        <f aca="false">Sheet15!BI619</f>
        <v>0</v>
      </c>
      <c r="G133" s="47" t="n">
        <f aca="false">Sheet15!BJ619</f>
        <v>0</v>
      </c>
      <c r="H133" s="47" t="n">
        <f aca="false">Sheet15!BK619</f>
        <v>0</v>
      </c>
      <c r="I133" s="47" t="n">
        <f aca="false">Sheet15!BL619</f>
        <v>0</v>
      </c>
      <c r="J133" s="47" t="n">
        <f aca="false">Sheet15!BM619</f>
        <v>0</v>
      </c>
      <c r="K133" s="47" t="n">
        <f aca="false">Sheet15!BN619</f>
        <v>0</v>
      </c>
      <c r="L133" s="47" t="n">
        <f aca="false">Sheet15!BO619</f>
        <v>0</v>
      </c>
      <c r="M133" s="47" t="n">
        <f aca="false">Sheet15!BP619</f>
        <v>0</v>
      </c>
      <c r="N133" s="47" t="n">
        <f aca="false">Sheet15!BQ619</f>
        <v>0</v>
      </c>
      <c r="O133" s="47" t="n">
        <f aca="false">Sheet15!BR619</f>
        <v>0</v>
      </c>
      <c r="P133" s="346" t="n">
        <f aca="false">Sheet15!BS619</f>
        <v>0</v>
      </c>
      <c r="Q133" s="346" t="n">
        <f aca="false">Sheet15!BT619</f>
        <v>0</v>
      </c>
    </row>
    <row r="134" customFormat="false" ht="12.75" hidden="false" customHeight="false" outlineLevel="0" collapsed="false">
      <c r="B134" s="47" t="n">
        <f aca="false">Sheet15!BE620</f>
        <v>0</v>
      </c>
      <c r="C134" s="47" t="n">
        <f aca="false">Sheet15!BF620</f>
        <v>70</v>
      </c>
      <c r="D134" s="47" t="str">
        <f aca="false">Sheet15!BG620</f>
        <v/>
      </c>
      <c r="E134" s="47" t="n">
        <f aca="false">Sheet15!BH620</f>
        <v>0</v>
      </c>
      <c r="F134" s="47" t="n">
        <f aca="false">Sheet15!BI620</f>
        <v>0</v>
      </c>
      <c r="G134" s="47" t="n">
        <f aca="false">Sheet15!BJ620</f>
        <v>0</v>
      </c>
      <c r="H134" s="47" t="n">
        <f aca="false">Sheet15!BK620</f>
        <v>0</v>
      </c>
      <c r="I134" s="47" t="n">
        <f aca="false">Sheet15!BL620</f>
        <v>0</v>
      </c>
      <c r="J134" s="47" t="n">
        <f aca="false">Sheet15!BM620</f>
        <v>0</v>
      </c>
      <c r="K134" s="47" t="n">
        <f aca="false">Sheet15!BN620</f>
        <v>0</v>
      </c>
      <c r="L134" s="47" t="n">
        <f aca="false">Sheet15!BO620</f>
        <v>0</v>
      </c>
      <c r="M134" s="47" t="n">
        <f aca="false">Sheet15!BP620</f>
        <v>0</v>
      </c>
      <c r="N134" s="47" t="n">
        <f aca="false">Sheet15!BQ620</f>
        <v>0</v>
      </c>
      <c r="O134" s="47" t="n">
        <f aca="false">Sheet15!BR620</f>
        <v>0</v>
      </c>
      <c r="P134" s="346" t="n">
        <f aca="false">Sheet15!BS620</f>
        <v>0</v>
      </c>
      <c r="Q134" s="346" t="n">
        <f aca="false">Sheet15!BT620</f>
        <v>0</v>
      </c>
    </row>
    <row r="135" customFormat="false" ht="12.75" hidden="false" customHeight="false" outlineLevel="0" collapsed="false">
      <c r="B135" s="47" t="n">
        <f aca="false">Sheet15!BE621</f>
        <v>0</v>
      </c>
      <c r="C135" s="47" t="n">
        <f aca="false">Sheet15!BF621</f>
        <v>70</v>
      </c>
      <c r="D135" s="47" t="str">
        <f aca="false">Sheet15!BG621</f>
        <v/>
      </c>
      <c r="E135" s="47" t="n">
        <f aca="false">Sheet15!BH621</f>
        <v>0</v>
      </c>
      <c r="F135" s="47" t="n">
        <f aca="false">Sheet15!BI621</f>
        <v>0</v>
      </c>
      <c r="G135" s="47" t="n">
        <f aca="false">Sheet15!BJ621</f>
        <v>0</v>
      </c>
      <c r="H135" s="47" t="n">
        <f aca="false">Sheet15!BK621</f>
        <v>0</v>
      </c>
      <c r="I135" s="47" t="n">
        <f aca="false">Sheet15!BL621</f>
        <v>0</v>
      </c>
      <c r="J135" s="47" t="n">
        <f aca="false">Sheet15!BM621</f>
        <v>0</v>
      </c>
      <c r="K135" s="47" t="n">
        <f aca="false">Sheet15!BN621</f>
        <v>0</v>
      </c>
      <c r="L135" s="47" t="n">
        <f aca="false">Sheet15!BO621</f>
        <v>0</v>
      </c>
      <c r="M135" s="47" t="n">
        <f aca="false">Sheet15!BP621</f>
        <v>0</v>
      </c>
      <c r="N135" s="47" t="n">
        <f aca="false">Sheet15!BQ621</f>
        <v>0</v>
      </c>
      <c r="O135" s="47" t="n">
        <f aca="false">Sheet15!BR621</f>
        <v>0</v>
      </c>
      <c r="P135" s="346" t="n">
        <f aca="false">Sheet15!BS621</f>
        <v>0</v>
      </c>
      <c r="Q135" s="346" t="n">
        <f aca="false">Sheet15!BT621</f>
        <v>0</v>
      </c>
    </row>
    <row r="136" customFormat="false" ht="12.75" hidden="false" customHeight="false" outlineLevel="0" collapsed="false">
      <c r="B136" s="47" t="n">
        <f aca="false">Sheet15!BE622</f>
        <v>0</v>
      </c>
      <c r="C136" s="47" t="n">
        <f aca="false">Sheet15!BF622</f>
        <v>70</v>
      </c>
      <c r="D136" s="47" t="str">
        <f aca="false">Sheet15!BG622</f>
        <v/>
      </c>
      <c r="E136" s="47" t="n">
        <f aca="false">Sheet15!BH622</f>
        <v>0</v>
      </c>
      <c r="F136" s="47" t="n">
        <f aca="false">Sheet15!BI622</f>
        <v>0</v>
      </c>
      <c r="G136" s="47" t="n">
        <f aca="false">Sheet15!BJ622</f>
        <v>0</v>
      </c>
      <c r="H136" s="47" t="n">
        <f aca="false">Sheet15!BK622</f>
        <v>0</v>
      </c>
      <c r="I136" s="47" t="n">
        <f aca="false">Sheet15!BL622</f>
        <v>0</v>
      </c>
      <c r="J136" s="47" t="n">
        <f aca="false">Sheet15!BM622</f>
        <v>0</v>
      </c>
      <c r="K136" s="47" t="n">
        <f aca="false">Sheet15!BN622</f>
        <v>0</v>
      </c>
      <c r="L136" s="47" t="n">
        <f aca="false">Sheet15!BO622</f>
        <v>0</v>
      </c>
      <c r="M136" s="47" t="n">
        <f aca="false">Sheet15!BP622</f>
        <v>0</v>
      </c>
      <c r="N136" s="47" t="n">
        <f aca="false">Sheet15!BQ622</f>
        <v>0</v>
      </c>
      <c r="O136" s="47" t="n">
        <f aca="false">Sheet15!BR622</f>
        <v>0</v>
      </c>
      <c r="P136" s="346" t="n">
        <f aca="false">Sheet15!BS622</f>
        <v>0</v>
      </c>
      <c r="Q136" s="346" t="n">
        <f aca="false">Sheet15!BT622</f>
        <v>0</v>
      </c>
    </row>
    <row r="137" customFormat="false" ht="12.75" hidden="false" customHeight="false" outlineLevel="0" collapsed="false">
      <c r="B137" s="47" t="n">
        <f aca="false">Sheet15!BE623</f>
        <v>0</v>
      </c>
      <c r="C137" s="47" t="n">
        <f aca="false">Sheet15!BF623</f>
        <v>70</v>
      </c>
      <c r="D137" s="47" t="str">
        <f aca="false">Sheet15!BG623</f>
        <v/>
      </c>
      <c r="E137" s="47" t="n">
        <f aca="false">Sheet15!BH623</f>
        <v>0</v>
      </c>
      <c r="F137" s="47" t="n">
        <f aca="false">Sheet15!BI623</f>
        <v>0</v>
      </c>
      <c r="G137" s="47" t="n">
        <f aca="false">Sheet15!BJ623</f>
        <v>0</v>
      </c>
      <c r="H137" s="47" t="n">
        <f aca="false">Sheet15!BK623</f>
        <v>0</v>
      </c>
      <c r="I137" s="47" t="n">
        <f aca="false">Sheet15!BL623</f>
        <v>0</v>
      </c>
      <c r="J137" s="47" t="n">
        <f aca="false">Sheet15!BM623</f>
        <v>0</v>
      </c>
      <c r="K137" s="47" t="n">
        <f aca="false">Sheet15!BN623</f>
        <v>0</v>
      </c>
      <c r="L137" s="47" t="n">
        <f aca="false">Sheet15!BO623</f>
        <v>0</v>
      </c>
      <c r="M137" s="47" t="n">
        <f aca="false">Sheet15!BP623</f>
        <v>0</v>
      </c>
      <c r="N137" s="47" t="n">
        <f aca="false">Sheet15!BQ623</f>
        <v>0</v>
      </c>
      <c r="O137" s="47" t="n">
        <f aca="false">Sheet15!BR623</f>
        <v>0</v>
      </c>
      <c r="P137" s="346" t="n">
        <f aca="false">Sheet15!BS623</f>
        <v>0</v>
      </c>
      <c r="Q137" s="346" t="n">
        <f aca="false">Sheet15!BT623</f>
        <v>0</v>
      </c>
    </row>
    <row r="138" customFormat="false" ht="12.75" hidden="false" customHeight="false" outlineLevel="0" collapsed="false">
      <c r="B138" s="47" t="n">
        <f aca="false">Sheet15!BE624</f>
        <v>0</v>
      </c>
      <c r="C138" s="47" t="n">
        <f aca="false">Sheet15!BF624</f>
        <v>70</v>
      </c>
      <c r="D138" s="47" t="str">
        <f aca="false">Sheet15!BG624</f>
        <v/>
      </c>
      <c r="E138" s="47" t="n">
        <f aca="false">Sheet15!BH624</f>
        <v>0</v>
      </c>
      <c r="F138" s="47" t="n">
        <f aca="false">Sheet15!BI624</f>
        <v>0</v>
      </c>
      <c r="G138" s="47" t="n">
        <f aca="false">Sheet15!BJ624</f>
        <v>0</v>
      </c>
      <c r="H138" s="47" t="n">
        <f aca="false">Sheet15!BK624</f>
        <v>0</v>
      </c>
      <c r="I138" s="47" t="n">
        <f aca="false">Sheet15!BL624</f>
        <v>0</v>
      </c>
      <c r="J138" s="47" t="n">
        <f aca="false">Sheet15!BM624</f>
        <v>0</v>
      </c>
      <c r="K138" s="47" t="n">
        <f aca="false">Sheet15!BN624</f>
        <v>0</v>
      </c>
      <c r="L138" s="47" t="n">
        <f aca="false">Sheet15!BO624</f>
        <v>0</v>
      </c>
      <c r="M138" s="47" t="n">
        <f aca="false">Sheet15!BP624</f>
        <v>0</v>
      </c>
      <c r="N138" s="47" t="n">
        <f aca="false">Sheet15!BQ624</f>
        <v>0</v>
      </c>
      <c r="O138" s="47" t="n">
        <f aca="false">Sheet15!BR624</f>
        <v>0</v>
      </c>
      <c r="P138" s="346" t="n">
        <f aca="false">Sheet15!BS624</f>
        <v>0</v>
      </c>
      <c r="Q138" s="346" t="n">
        <f aca="false">Sheet15!BT624</f>
        <v>0</v>
      </c>
    </row>
    <row r="139" customFormat="false" ht="12.75" hidden="false" customHeight="false" outlineLevel="0" collapsed="false">
      <c r="B139" s="47" t="n">
        <f aca="false">Sheet15!BE625</f>
        <v>0</v>
      </c>
      <c r="C139" s="47" t="n">
        <f aca="false">Sheet15!BF625</f>
        <v>70</v>
      </c>
      <c r="D139" s="47" t="str">
        <f aca="false">Sheet15!BG625</f>
        <v/>
      </c>
      <c r="E139" s="47" t="n">
        <f aca="false">Sheet15!BH625</f>
        <v>0</v>
      </c>
      <c r="F139" s="47" t="n">
        <f aca="false">Sheet15!BI625</f>
        <v>0</v>
      </c>
      <c r="G139" s="47" t="n">
        <f aca="false">Sheet15!BJ625</f>
        <v>0</v>
      </c>
      <c r="H139" s="47" t="n">
        <f aca="false">Sheet15!BK625</f>
        <v>0</v>
      </c>
      <c r="I139" s="47" t="n">
        <f aca="false">Sheet15!BL625</f>
        <v>0</v>
      </c>
      <c r="J139" s="47" t="n">
        <f aca="false">Sheet15!BM625</f>
        <v>0</v>
      </c>
      <c r="K139" s="47" t="n">
        <f aca="false">Sheet15!BN625</f>
        <v>0</v>
      </c>
      <c r="L139" s="47" t="n">
        <f aca="false">Sheet15!BO625</f>
        <v>0</v>
      </c>
      <c r="M139" s="47" t="n">
        <f aca="false">Sheet15!BP625</f>
        <v>0</v>
      </c>
      <c r="N139" s="47" t="n">
        <f aca="false">Sheet15!BQ625</f>
        <v>0</v>
      </c>
      <c r="O139" s="47" t="n">
        <f aca="false">Sheet15!BR625</f>
        <v>0</v>
      </c>
      <c r="P139" s="346" t="n">
        <f aca="false">Sheet15!BS625</f>
        <v>0</v>
      </c>
      <c r="Q139" s="346" t="n">
        <f aca="false">Sheet15!BT625</f>
        <v>0</v>
      </c>
    </row>
    <row r="140" customFormat="false" ht="12.75" hidden="false" customHeight="false" outlineLevel="0" collapsed="false">
      <c r="B140" s="47" t="n">
        <f aca="false">Sheet15!BE626</f>
        <v>0</v>
      </c>
      <c r="C140" s="47" t="n">
        <f aca="false">Sheet15!BF626</f>
        <v>70</v>
      </c>
      <c r="D140" s="47" t="str">
        <f aca="false">Sheet15!BG626</f>
        <v/>
      </c>
      <c r="E140" s="47" t="n">
        <f aca="false">Sheet15!BH626</f>
        <v>0</v>
      </c>
      <c r="F140" s="47" t="n">
        <f aca="false">Sheet15!BI626</f>
        <v>0</v>
      </c>
      <c r="G140" s="47" t="n">
        <f aca="false">Sheet15!BJ626</f>
        <v>0</v>
      </c>
      <c r="H140" s="47" t="n">
        <f aca="false">Sheet15!BK626</f>
        <v>0</v>
      </c>
      <c r="I140" s="47" t="n">
        <f aca="false">Sheet15!BL626</f>
        <v>0</v>
      </c>
      <c r="J140" s="47" t="n">
        <f aca="false">Sheet15!BM626</f>
        <v>0</v>
      </c>
      <c r="K140" s="47" t="n">
        <f aca="false">Sheet15!BN626</f>
        <v>0</v>
      </c>
      <c r="L140" s="47" t="n">
        <f aca="false">Sheet15!BO626</f>
        <v>0</v>
      </c>
      <c r="M140" s="47" t="n">
        <f aca="false">Sheet15!BP626</f>
        <v>0</v>
      </c>
      <c r="N140" s="47" t="n">
        <f aca="false">Sheet15!BQ626</f>
        <v>0</v>
      </c>
      <c r="O140" s="47" t="n">
        <f aca="false">Sheet15!BR626</f>
        <v>0</v>
      </c>
      <c r="P140" s="346" t="n">
        <f aca="false">Sheet15!BS626</f>
        <v>0</v>
      </c>
      <c r="Q140" s="346" t="n">
        <f aca="false">Sheet15!BT626</f>
        <v>0</v>
      </c>
    </row>
    <row r="141" customFormat="false" ht="12.75" hidden="false" customHeight="false" outlineLevel="0" collapsed="false">
      <c r="B141" s="47" t="n">
        <f aca="false">Sheet15!BE627</f>
        <v>0</v>
      </c>
      <c r="C141" s="47" t="n">
        <f aca="false">Sheet15!BF627</f>
        <v>70</v>
      </c>
      <c r="D141" s="47" t="str">
        <f aca="false">Sheet15!BG627</f>
        <v/>
      </c>
      <c r="E141" s="47" t="n">
        <f aca="false">Sheet15!BH627</f>
        <v>0</v>
      </c>
      <c r="F141" s="47" t="n">
        <f aca="false">Sheet15!BI627</f>
        <v>0</v>
      </c>
      <c r="G141" s="47" t="n">
        <f aca="false">Sheet15!BJ627</f>
        <v>0</v>
      </c>
      <c r="H141" s="47" t="n">
        <f aca="false">Sheet15!BK627</f>
        <v>0</v>
      </c>
      <c r="I141" s="47" t="n">
        <f aca="false">Sheet15!BL627</f>
        <v>0</v>
      </c>
      <c r="J141" s="47" t="n">
        <f aca="false">Sheet15!BM627</f>
        <v>0</v>
      </c>
      <c r="K141" s="47" t="n">
        <f aca="false">Sheet15!BN627</f>
        <v>0</v>
      </c>
      <c r="L141" s="47" t="n">
        <f aca="false">Sheet15!BO627</f>
        <v>0</v>
      </c>
      <c r="M141" s="47" t="n">
        <f aca="false">Sheet15!BP627</f>
        <v>0</v>
      </c>
      <c r="N141" s="47" t="n">
        <f aca="false">Sheet15!BQ627</f>
        <v>0</v>
      </c>
      <c r="O141" s="47" t="n">
        <f aca="false">Sheet15!BR627</f>
        <v>0</v>
      </c>
      <c r="P141" s="346" t="n">
        <f aca="false">Sheet15!BS627</f>
        <v>0</v>
      </c>
      <c r="Q141" s="346" t="n">
        <f aca="false">Sheet15!BT627</f>
        <v>0</v>
      </c>
    </row>
    <row r="142" customFormat="false" ht="12.75" hidden="false" customHeight="false" outlineLevel="0" collapsed="false">
      <c r="B142" s="47" t="n">
        <f aca="false">Sheet15!BE628</f>
        <v>0</v>
      </c>
      <c r="C142" s="47" t="n">
        <f aca="false">Sheet15!BF628</f>
        <v>70</v>
      </c>
      <c r="D142" s="47" t="str">
        <f aca="false">Sheet15!BG628</f>
        <v/>
      </c>
      <c r="E142" s="47" t="n">
        <f aca="false">Sheet15!BH628</f>
        <v>0</v>
      </c>
      <c r="F142" s="47" t="n">
        <f aca="false">Sheet15!BI628</f>
        <v>0</v>
      </c>
      <c r="G142" s="47" t="n">
        <f aca="false">Sheet15!BJ628</f>
        <v>0</v>
      </c>
      <c r="H142" s="47" t="n">
        <f aca="false">Sheet15!BK628</f>
        <v>0</v>
      </c>
      <c r="I142" s="47" t="n">
        <f aca="false">Sheet15!BL628</f>
        <v>0</v>
      </c>
      <c r="J142" s="47" t="n">
        <f aca="false">Sheet15!BM628</f>
        <v>0</v>
      </c>
      <c r="K142" s="47" t="n">
        <f aca="false">Sheet15!BN628</f>
        <v>0</v>
      </c>
      <c r="L142" s="47" t="n">
        <f aca="false">Sheet15!BO628</f>
        <v>0</v>
      </c>
      <c r="M142" s="47" t="n">
        <f aca="false">Sheet15!BP628</f>
        <v>0</v>
      </c>
      <c r="N142" s="47" t="n">
        <f aca="false">Sheet15!BQ628</f>
        <v>0</v>
      </c>
      <c r="O142" s="47" t="n">
        <f aca="false">Sheet15!BR628</f>
        <v>0</v>
      </c>
      <c r="P142" s="346" t="n">
        <f aca="false">Sheet15!BS628</f>
        <v>0</v>
      </c>
      <c r="Q142" s="346" t="n">
        <f aca="false">Sheet15!BT628</f>
        <v>0</v>
      </c>
    </row>
    <row r="143" customFormat="false" ht="12.75" hidden="false" customHeight="false" outlineLevel="0" collapsed="false">
      <c r="B143" s="47" t="n">
        <f aca="false">Sheet15!BE629</f>
        <v>0</v>
      </c>
      <c r="C143" s="47" t="n">
        <f aca="false">Sheet15!BF629</f>
        <v>70</v>
      </c>
      <c r="D143" s="47" t="str">
        <f aca="false">Sheet15!BG629</f>
        <v/>
      </c>
      <c r="E143" s="47" t="n">
        <f aca="false">Sheet15!BH629</f>
        <v>0</v>
      </c>
      <c r="F143" s="47" t="n">
        <f aca="false">Sheet15!BI629</f>
        <v>0</v>
      </c>
      <c r="G143" s="47" t="n">
        <f aca="false">Sheet15!BJ629</f>
        <v>0</v>
      </c>
      <c r="H143" s="47" t="n">
        <f aca="false">Sheet15!BK629</f>
        <v>0</v>
      </c>
      <c r="I143" s="47" t="n">
        <f aca="false">Sheet15!BL629</f>
        <v>0</v>
      </c>
      <c r="J143" s="47" t="n">
        <f aca="false">Sheet15!BM629</f>
        <v>0</v>
      </c>
      <c r="K143" s="47" t="n">
        <f aca="false">Sheet15!BN629</f>
        <v>0</v>
      </c>
      <c r="L143" s="47" t="n">
        <f aca="false">Sheet15!BO629</f>
        <v>0</v>
      </c>
      <c r="M143" s="47" t="n">
        <f aca="false">Sheet15!BP629</f>
        <v>0</v>
      </c>
      <c r="N143" s="47" t="n">
        <f aca="false">Sheet15!BQ629</f>
        <v>0</v>
      </c>
      <c r="O143" s="47" t="n">
        <f aca="false">Sheet15!BR629</f>
        <v>0</v>
      </c>
      <c r="P143" s="346" t="n">
        <f aca="false">Sheet15!BS629</f>
        <v>0</v>
      </c>
      <c r="Q143" s="346" t="n">
        <f aca="false">Sheet15!BT629</f>
        <v>0</v>
      </c>
    </row>
    <row r="144" customFormat="false" ht="12.75" hidden="false" customHeight="false" outlineLevel="0" collapsed="false">
      <c r="B144" s="47" t="n">
        <f aca="false">Sheet15!BE630</f>
        <v>0</v>
      </c>
      <c r="C144" s="47" t="n">
        <f aca="false">Sheet15!BF630</f>
        <v>70</v>
      </c>
      <c r="D144" s="47" t="str">
        <f aca="false">Sheet15!BG630</f>
        <v/>
      </c>
      <c r="E144" s="47" t="n">
        <f aca="false">Sheet15!BH630</f>
        <v>0</v>
      </c>
      <c r="F144" s="47" t="n">
        <f aca="false">Sheet15!BI630</f>
        <v>0</v>
      </c>
      <c r="G144" s="47" t="n">
        <f aca="false">Sheet15!BJ630</f>
        <v>0</v>
      </c>
      <c r="H144" s="47" t="n">
        <f aca="false">Sheet15!BK630</f>
        <v>0</v>
      </c>
      <c r="I144" s="47" t="n">
        <f aca="false">Sheet15!BL630</f>
        <v>0</v>
      </c>
      <c r="J144" s="47" t="n">
        <f aca="false">Sheet15!BM630</f>
        <v>0</v>
      </c>
      <c r="K144" s="47" t="n">
        <f aca="false">Sheet15!BN630</f>
        <v>0</v>
      </c>
      <c r="L144" s="47" t="n">
        <f aca="false">Sheet15!BO630</f>
        <v>0</v>
      </c>
      <c r="M144" s="47" t="n">
        <f aca="false">Sheet15!BP630</f>
        <v>0</v>
      </c>
      <c r="N144" s="47" t="n">
        <f aca="false">Sheet15!BQ630</f>
        <v>0</v>
      </c>
      <c r="O144" s="47" t="n">
        <f aca="false">Sheet15!BR630</f>
        <v>0</v>
      </c>
      <c r="P144" s="346" t="n">
        <f aca="false">Sheet15!BS630</f>
        <v>0</v>
      </c>
      <c r="Q144" s="346" t="n">
        <f aca="false">Sheet15!BT630</f>
        <v>0</v>
      </c>
    </row>
    <row r="145" customFormat="false" ht="12.75" hidden="false" customHeight="false" outlineLevel="0" collapsed="false">
      <c r="B145" s="47" t="n">
        <f aca="false">Sheet15!BE631</f>
        <v>0</v>
      </c>
      <c r="C145" s="47" t="n">
        <f aca="false">Sheet15!BF631</f>
        <v>70</v>
      </c>
      <c r="D145" s="47" t="str">
        <f aca="false">Sheet15!BG631</f>
        <v/>
      </c>
      <c r="E145" s="47" t="n">
        <f aca="false">Sheet15!BH631</f>
        <v>0</v>
      </c>
      <c r="F145" s="47" t="n">
        <f aca="false">Sheet15!BI631</f>
        <v>0</v>
      </c>
      <c r="G145" s="47" t="n">
        <f aca="false">Sheet15!BJ631</f>
        <v>0</v>
      </c>
      <c r="H145" s="47" t="n">
        <f aca="false">Sheet15!BK631</f>
        <v>0</v>
      </c>
      <c r="I145" s="47" t="n">
        <f aca="false">Sheet15!BL631</f>
        <v>0</v>
      </c>
      <c r="J145" s="47" t="n">
        <f aca="false">Sheet15!BM631</f>
        <v>0</v>
      </c>
      <c r="K145" s="47" t="n">
        <f aca="false">Sheet15!BN631</f>
        <v>0</v>
      </c>
      <c r="L145" s="47" t="n">
        <f aca="false">Sheet15!BO631</f>
        <v>0</v>
      </c>
      <c r="M145" s="47" t="n">
        <f aca="false">Sheet15!BP631</f>
        <v>0</v>
      </c>
      <c r="N145" s="47" t="n">
        <f aca="false">Sheet15!BQ631</f>
        <v>0</v>
      </c>
      <c r="O145" s="47" t="n">
        <f aca="false">Sheet15!BR631</f>
        <v>0</v>
      </c>
      <c r="P145" s="346" t="n">
        <f aca="false">Sheet15!BS631</f>
        <v>0</v>
      </c>
      <c r="Q145" s="346" t="n">
        <f aca="false">Sheet15!BT631</f>
        <v>0</v>
      </c>
    </row>
    <row r="146" customFormat="false" ht="12.75" hidden="false" customHeight="false" outlineLevel="0" collapsed="false">
      <c r="B146" s="47" t="n">
        <f aca="false">Sheet15!BE632</f>
        <v>0</v>
      </c>
      <c r="C146" s="47" t="n">
        <f aca="false">Sheet15!BF632</f>
        <v>70</v>
      </c>
      <c r="D146" s="47" t="str">
        <f aca="false">Sheet15!BG632</f>
        <v/>
      </c>
      <c r="E146" s="47" t="n">
        <f aca="false">Sheet15!BH632</f>
        <v>0</v>
      </c>
      <c r="F146" s="47" t="n">
        <f aca="false">Sheet15!BI632</f>
        <v>0</v>
      </c>
      <c r="G146" s="47" t="n">
        <f aca="false">Sheet15!BJ632</f>
        <v>0</v>
      </c>
      <c r="H146" s="47" t="n">
        <f aca="false">Sheet15!BK632</f>
        <v>0</v>
      </c>
      <c r="I146" s="47" t="n">
        <f aca="false">Sheet15!BL632</f>
        <v>0</v>
      </c>
      <c r="J146" s="47" t="n">
        <f aca="false">Sheet15!BM632</f>
        <v>0</v>
      </c>
      <c r="K146" s="47" t="n">
        <f aca="false">Sheet15!BN632</f>
        <v>0</v>
      </c>
      <c r="L146" s="47" t="n">
        <f aca="false">Sheet15!BO632</f>
        <v>0</v>
      </c>
      <c r="M146" s="47" t="n">
        <f aca="false">Sheet15!BP632</f>
        <v>0</v>
      </c>
      <c r="N146" s="47" t="n">
        <f aca="false">Sheet15!BQ632</f>
        <v>0</v>
      </c>
      <c r="O146" s="47" t="n">
        <f aca="false">Sheet15!BR632</f>
        <v>0</v>
      </c>
      <c r="P146" s="346" t="n">
        <f aca="false">Sheet15!BS632</f>
        <v>0</v>
      </c>
      <c r="Q146" s="346" t="n">
        <f aca="false">Sheet15!BT632</f>
        <v>0</v>
      </c>
    </row>
    <row r="147" customFormat="false" ht="12.75" hidden="false" customHeight="false" outlineLevel="0" collapsed="false">
      <c r="B147" s="47" t="n">
        <f aca="false">Sheet15!BE633</f>
        <v>0</v>
      </c>
      <c r="C147" s="47" t="n">
        <f aca="false">Sheet15!BF633</f>
        <v>70</v>
      </c>
      <c r="D147" s="47" t="str">
        <f aca="false">Sheet15!BG633</f>
        <v/>
      </c>
      <c r="E147" s="47" t="n">
        <f aca="false">Sheet15!BH633</f>
        <v>0</v>
      </c>
      <c r="F147" s="47" t="n">
        <f aca="false">Sheet15!BI633</f>
        <v>0</v>
      </c>
      <c r="G147" s="47" t="n">
        <f aca="false">Sheet15!BJ633</f>
        <v>0</v>
      </c>
      <c r="H147" s="47" t="n">
        <f aca="false">Sheet15!BK633</f>
        <v>0</v>
      </c>
      <c r="I147" s="47" t="n">
        <f aca="false">Sheet15!BL633</f>
        <v>0</v>
      </c>
      <c r="J147" s="47" t="n">
        <f aca="false">Sheet15!BM633</f>
        <v>0</v>
      </c>
      <c r="K147" s="47" t="n">
        <f aca="false">Sheet15!BN633</f>
        <v>0</v>
      </c>
      <c r="L147" s="47" t="n">
        <f aca="false">Sheet15!BO633</f>
        <v>0</v>
      </c>
      <c r="M147" s="47" t="n">
        <f aca="false">Sheet15!BP633</f>
        <v>0</v>
      </c>
      <c r="N147" s="47" t="n">
        <f aca="false">Sheet15!BQ633</f>
        <v>0</v>
      </c>
      <c r="O147" s="47" t="n">
        <f aca="false">Sheet15!BR633</f>
        <v>0</v>
      </c>
      <c r="P147" s="346" t="n">
        <f aca="false">Sheet15!BS633</f>
        <v>0</v>
      </c>
      <c r="Q147" s="346" t="n">
        <f aca="false">Sheet15!BT633</f>
        <v>0</v>
      </c>
    </row>
    <row r="148" customFormat="false" ht="12.75" hidden="false" customHeight="false" outlineLevel="0" collapsed="false">
      <c r="B148" s="47" t="n">
        <f aca="false">Sheet15!BE634</f>
        <v>0</v>
      </c>
      <c r="C148" s="47" t="n">
        <f aca="false">Sheet15!BF634</f>
        <v>70</v>
      </c>
      <c r="D148" s="47" t="str">
        <f aca="false">Sheet15!BG634</f>
        <v/>
      </c>
      <c r="E148" s="47" t="n">
        <f aca="false">Sheet15!BH634</f>
        <v>0</v>
      </c>
      <c r="F148" s="47" t="n">
        <f aca="false">Sheet15!BI634</f>
        <v>0</v>
      </c>
      <c r="G148" s="47" t="n">
        <f aca="false">Sheet15!BJ634</f>
        <v>0</v>
      </c>
      <c r="H148" s="47" t="n">
        <f aca="false">Sheet15!BK634</f>
        <v>0</v>
      </c>
      <c r="I148" s="47" t="n">
        <f aca="false">Sheet15!BL634</f>
        <v>0</v>
      </c>
      <c r="J148" s="47" t="n">
        <f aca="false">Sheet15!BM634</f>
        <v>0</v>
      </c>
      <c r="K148" s="47" t="n">
        <f aca="false">Sheet15!BN634</f>
        <v>0</v>
      </c>
      <c r="L148" s="47" t="n">
        <f aca="false">Sheet15!BO634</f>
        <v>0</v>
      </c>
      <c r="M148" s="47" t="n">
        <f aca="false">Sheet15!BP634</f>
        <v>0</v>
      </c>
      <c r="N148" s="47" t="n">
        <f aca="false">Sheet15!BQ634</f>
        <v>0</v>
      </c>
      <c r="O148" s="47" t="n">
        <f aca="false">Sheet15!BR634</f>
        <v>0</v>
      </c>
      <c r="P148" s="346" t="n">
        <f aca="false">Sheet15!BS634</f>
        <v>0</v>
      </c>
      <c r="Q148" s="346" t="n">
        <f aca="false">Sheet15!BT634</f>
        <v>0</v>
      </c>
    </row>
    <row r="149" customFormat="false" ht="12.75" hidden="false" customHeight="false" outlineLevel="0" collapsed="false">
      <c r="B149" s="47" t="n">
        <f aca="false">Sheet15!BE635</f>
        <v>0</v>
      </c>
      <c r="C149" s="47" t="n">
        <f aca="false">Sheet15!BF635</f>
        <v>70</v>
      </c>
      <c r="D149" s="47" t="str">
        <f aca="false">Sheet15!BG635</f>
        <v/>
      </c>
      <c r="E149" s="47" t="n">
        <f aca="false">Sheet15!BH635</f>
        <v>0</v>
      </c>
      <c r="F149" s="47" t="n">
        <f aca="false">Sheet15!BI635</f>
        <v>0</v>
      </c>
      <c r="G149" s="47" t="n">
        <f aca="false">Sheet15!BJ635</f>
        <v>0</v>
      </c>
      <c r="H149" s="47" t="n">
        <f aca="false">Sheet15!BK635</f>
        <v>0</v>
      </c>
      <c r="I149" s="47" t="n">
        <f aca="false">Sheet15!BL635</f>
        <v>0</v>
      </c>
      <c r="J149" s="47" t="n">
        <f aca="false">Sheet15!BM635</f>
        <v>0</v>
      </c>
      <c r="K149" s="47" t="n">
        <f aca="false">Sheet15!BN635</f>
        <v>0</v>
      </c>
      <c r="L149" s="47" t="n">
        <f aca="false">Sheet15!BO635</f>
        <v>0</v>
      </c>
      <c r="M149" s="47" t="n">
        <f aca="false">Sheet15!BP635</f>
        <v>0</v>
      </c>
      <c r="N149" s="47" t="n">
        <f aca="false">Sheet15!BQ635</f>
        <v>0</v>
      </c>
      <c r="O149" s="47" t="n">
        <f aca="false">Sheet15!BR635</f>
        <v>0</v>
      </c>
      <c r="P149" s="346" t="n">
        <f aca="false">Sheet15!BS635</f>
        <v>0</v>
      </c>
      <c r="Q149" s="346" t="n">
        <f aca="false">Sheet15!BT635</f>
        <v>0</v>
      </c>
    </row>
    <row r="150" customFormat="false" ht="12.75" hidden="false" customHeight="false" outlineLevel="0" collapsed="false">
      <c r="B150" s="47" t="n">
        <f aca="false">Sheet15!BE636</f>
        <v>0</v>
      </c>
      <c r="C150" s="47" t="n">
        <f aca="false">Sheet15!BF636</f>
        <v>70</v>
      </c>
      <c r="D150" s="47" t="str">
        <f aca="false">Sheet15!BG636</f>
        <v/>
      </c>
      <c r="E150" s="47" t="n">
        <f aca="false">Sheet15!BH636</f>
        <v>0</v>
      </c>
      <c r="F150" s="47" t="n">
        <f aca="false">Sheet15!BI636</f>
        <v>0</v>
      </c>
      <c r="G150" s="47" t="n">
        <f aca="false">Sheet15!BJ636</f>
        <v>0</v>
      </c>
      <c r="H150" s="47" t="n">
        <f aca="false">Sheet15!BK636</f>
        <v>0</v>
      </c>
      <c r="I150" s="47" t="n">
        <f aca="false">Sheet15!BL636</f>
        <v>0</v>
      </c>
      <c r="J150" s="47" t="n">
        <f aca="false">Sheet15!BM636</f>
        <v>0</v>
      </c>
      <c r="K150" s="47" t="n">
        <f aca="false">Sheet15!BN636</f>
        <v>0</v>
      </c>
      <c r="L150" s="47" t="n">
        <f aca="false">Sheet15!BO636</f>
        <v>0</v>
      </c>
      <c r="M150" s="47" t="n">
        <f aca="false">Sheet15!BP636</f>
        <v>0</v>
      </c>
      <c r="N150" s="47" t="n">
        <f aca="false">Sheet15!BQ636</f>
        <v>0</v>
      </c>
      <c r="O150" s="47" t="n">
        <f aca="false">Sheet15!BR636</f>
        <v>0</v>
      </c>
      <c r="P150" s="346" t="n">
        <f aca="false">Sheet15!BS636</f>
        <v>0</v>
      </c>
      <c r="Q150" s="346" t="n">
        <f aca="false">Sheet15!BT636</f>
        <v>0</v>
      </c>
    </row>
    <row r="151" customFormat="false" ht="12.75" hidden="false" customHeight="false" outlineLevel="0" collapsed="false">
      <c r="B151" s="47" t="n">
        <f aca="false">Sheet15!BE637</f>
        <v>0</v>
      </c>
      <c r="C151" s="47" t="n">
        <f aca="false">Sheet15!BF637</f>
        <v>70</v>
      </c>
      <c r="D151" s="47" t="str">
        <f aca="false">Sheet15!BG637</f>
        <v/>
      </c>
      <c r="E151" s="47" t="n">
        <f aca="false">Sheet15!BH637</f>
        <v>0</v>
      </c>
      <c r="F151" s="47" t="n">
        <f aca="false">Sheet15!BI637</f>
        <v>0</v>
      </c>
      <c r="G151" s="47" t="n">
        <f aca="false">Sheet15!BJ637</f>
        <v>0</v>
      </c>
      <c r="H151" s="47" t="n">
        <f aca="false">Sheet15!BK637</f>
        <v>0</v>
      </c>
      <c r="I151" s="47" t="n">
        <f aca="false">Sheet15!BL637</f>
        <v>0</v>
      </c>
      <c r="J151" s="47" t="n">
        <f aca="false">Sheet15!BM637</f>
        <v>0</v>
      </c>
      <c r="K151" s="47" t="n">
        <f aca="false">Sheet15!BN637</f>
        <v>0</v>
      </c>
      <c r="L151" s="47" t="n">
        <f aca="false">Sheet15!BO637</f>
        <v>0</v>
      </c>
      <c r="M151" s="47" t="n">
        <f aca="false">Sheet15!BP637</f>
        <v>0</v>
      </c>
      <c r="N151" s="47" t="n">
        <f aca="false">Sheet15!BQ637</f>
        <v>0</v>
      </c>
      <c r="O151" s="47" t="n">
        <f aca="false">Sheet15!BR637</f>
        <v>0</v>
      </c>
      <c r="P151" s="346" t="n">
        <f aca="false">Sheet15!BS637</f>
        <v>0</v>
      </c>
      <c r="Q151" s="346" t="n">
        <f aca="false">Sheet15!BT637</f>
        <v>0</v>
      </c>
    </row>
    <row r="152" customFormat="false" ht="12.75" hidden="false" customHeight="false" outlineLevel="0" collapsed="false">
      <c r="B152" s="47" t="n">
        <f aca="false">Sheet15!BE638</f>
        <v>0</v>
      </c>
      <c r="C152" s="47" t="n">
        <f aca="false">Sheet15!BF638</f>
        <v>70</v>
      </c>
      <c r="D152" s="47" t="str">
        <f aca="false">Sheet15!BG638</f>
        <v/>
      </c>
      <c r="E152" s="47" t="n">
        <f aca="false">Sheet15!BH638</f>
        <v>0</v>
      </c>
      <c r="F152" s="47" t="n">
        <f aca="false">Sheet15!BI638</f>
        <v>0</v>
      </c>
      <c r="G152" s="47" t="n">
        <f aca="false">Sheet15!BJ638</f>
        <v>0</v>
      </c>
      <c r="H152" s="47" t="n">
        <f aca="false">Sheet15!BK638</f>
        <v>0</v>
      </c>
      <c r="I152" s="47" t="n">
        <f aca="false">Sheet15!BL638</f>
        <v>0</v>
      </c>
      <c r="J152" s="47" t="n">
        <f aca="false">Sheet15!BM638</f>
        <v>0</v>
      </c>
      <c r="K152" s="47" t="n">
        <f aca="false">Sheet15!BN638</f>
        <v>0</v>
      </c>
      <c r="L152" s="47" t="n">
        <f aca="false">Sheet15!BO638</f>
        <v>0</v>
      </c>
      <c r="M152" s="47" t="n">
        <f aca="false">Sheet15!BP638</f>
        <v>0</v>
      </c>
      <c r="N152" s="47" t="n">
        <f aca="false">Sheet15!BQ638</f>
        <v>0</v>
      </c>
      <c r="O152" s="47" t="n">
        <f aca="false">Sheet15!BR638</f>
        <v>0</v>
      </c>
      <c r="P152" s="346" t="n">
        <f aca="false">Sheet15!BS638</f>
        <v>0</v>
      </c>
      <c r="Q152" s="346" t="n">
        <f aca="false">Sheet15!BT638</f>
        <v>0</v>
      </c>
    </row>
    <row r="153" customFormat="false" ht="12.75" hidden="false" customHeight="false" outlineLevel="0" collapsed="false">
      <c r="B153" s="47" t="n">
        <f aca="false">Sheet15!BE639</f>
        <v>0</v>
      </c>
      <c r="C153" s="47" t="n">
        <f aca="false">Sheet15!BF639</f>
        <v>70</v>
      </c>
      <c r="D153" s="47" t="str">
        <f aca="false">Sheet15!BG639</f>
        <v/>
      </c>
      <c r="E153" s="47" t="n">
        <f aca="false">Sheet15!BH639</f>
        <v>0</v>
      </c>
      <c r="F153" s="47" t="n">
        <f aca="false">Sheet15!BI639</f>
        <v>0</v>
      </c>
      <c r="G153" s="47" t="n">
        <f aca="false">Sheet15!BJ639</f>
        <v>0</v>
      </c>
      <c r="H153" s="47" t="n">
        <f aca="false">Sheet15!BK639</f>
        <v>0</v>
      </c>
      <c r="I153" s="47" t="n">
        <f aca="false">Sheet15!BL639</f>
        <v>0</v>
      </c>
      <c r="J153" s="47" t="n">
        <f aca="false">Sheet15!BM639</f>
        <v>0</v>
      </c>
      <c r="K153" s="47" t="n">
        <f aca="false">Sheet15!BN639</f>
        <v>0</v>
      </c>
      <c r="L153" s="47" t="n">
        <f aca="false">Sheet15!BO639</f>
        <v>0</v>
      </c>
      <c r="M153" s="47" t="n">
        <f aca="false">Sheet15!BP639</f>
        <v>0</v>
      </c>
      <c r="N153" s="47" t="n">
        <f aca="false">Sheet15!BQ639</f>
        <v>0</v>
      </c>
      <c r="O153" s="47" t="n">
        <f aca="false">Sheet15!BR639</f>
        <v>0</v>
      </c>
      <c r="P153" s="346" t="n">
        <f aca="false">Sheet15!BS639</f>
        <v>0</v>
      </c>
      <c r="Q153" s="346" t="n">
        <f aca="false">Sheet15!BT639</f>
        <v>0</v>
      </c>
    </row>
    <row r="154" customFormat="false" ht="12.75" hidden="false" customHeight="false" outlineLevel="0" collapsed="false">
      <c r="B154" s="47" t="n">
        <f aca="false">Sheet15!BE640</f>
        <v>0</v>
      </c>
      <c r="C154" s="47" t="n">
        <f aca="false">Sheet15!BF640</f>
        <v>70</v>
      </c>
      <c r="D154" s="47" t="str">
        <f aca="false">Sheet15!BG640</f>
        <v/>
      </c>
      <c r="E154" s="47" t="n">
        <f aca="false">Sheet15!BH640</f>
        <v>0</v>
      </c>
      <c r="F154" s="47" t="n">
        <f aca="false">Sheet15!BI640</f>
        <v>0</v>
      </c>
      <c r="G154" s="47" t="n">
        <f aca="false">Sheet15!BJ640</f>
        <v>0</v>
      </c>
      <c r="H154" s="47" t="n">
        <f aca="false">Sheet15!BK640</f>
        <v>0</v>
      </c>
      <c r="I154" s="47" t="n">
        <f aca="false">Sheet15!BL640</f>
        <v>0</v>
      </c>
      <c r="J154" s="47" t="n">
        <f aca="false">Sheet15!BM640</f>
        <v>0</v>
      </c>
      <c r="K154" s="47" t="n">
        <f aca="false">Sheet15!BN640</f>
        <v>0</v>
      </c>
      <c r="L154" s="47" t="n">
        <f aca="false">Sheet15!BO640</f>
        <v>0</v>
      </c>
      <c r="M154" s="47" t="n">
        <f aca="false">Sheet15!BP640</f>
        <v>0</v>
      </c>
      <c r="N154" s="47" t="n">
        <f aca="false">Sheet15!BQ640</f>
        <v>0</v>
      </c>
      <c r="O154" s="47" t="n">
        <f aca="false">Sheet15!BR640</f>
        <v>0</v>
      </c>
      <c r="P154" s="346" t="n">
        <f aca="false">Sheet15!BS640</f>
        <v>0</v>
      </c>
      <c r="Q154" s="346" t="n">
        <f aca="false">Sheet15!BT640</f>
        <v>0</v>
      </c>
    </row>
    <row r="155" customFormat="false" ht="12.75" hidden="false" customHeight="false" outlineLevel="0" collapsed="false">
      <c r="B155" s="47" t="n">
        <f aca="false">Sheet15!BE641</f>
        <v>0</v>
      </c>
      <c r="C155" s="47" t="n">
        <f aca="false">Sheet15!BF641</f>
        <v>70</v>
      </c>
      <c r="D155" s="47" t="str">
        <f aca="false">Sheet15!BG641</f>
        <v/>
      </c>
      <c r="E155" s="47" t="n">
        <f aca="false">Sheet15!BH641</f>
        <v>0</v>
      </c>
      <c r="F155" s="47" t="n">
        <f aca="false">Sheet15!BI641</f>
        <v>0</v>
      </c>
      <c r="G155" s="47" t="n">
        <f aca="false">Sheet15!BJ641</f>
        <v>0</v>
      </c>
      <c r="H155" s="47" t="n">
        <f aca="false">Sheet15!BK641</f>
        <v>0</v>
      </c>
      <c r="I155" s="47" t="n">
        <f aca="false">Sheet15!BL641</f>
        <v>0</v>
      </c>
      <c r="J155" s="47" t="n">
        <f aca="false">Sheet15!BM641</f>
        <v>0</v>
      </c>
      <c r="K155" s="47" t="n">
        <f aca="false">Sheet15!BN641</f>
        <v>0</v>
      </c>
      <c r="L155" s="47" t="n">
        <f aca="false">Sheet15!BO641</f>
        <v>0</v>
      </c>
      <c r="M155" s="47" t="n">
        <f aca="false">Sheet15!BP641</f>
        <v>0</v>
      </c>
      <c r="N155" s="47" t="n">
        <f aca="false">Sheet15!BQ641</f>
        <v>0</v>
      </c>
      <c r="O155" s="47" t="n">
        <f aca="false">Sheet15!BR641</f>
        <v>0</v>
      </c>
      <c r="P155" s="346" t="n">
        <f aca="false">Sheet15!BS641</f>
        <v>0</v>
      </c>
      <c r="Q155" s="346" t="n">
        <f aca="false">Sheet15!BT641</f>
        <v>0</v>
      </c>
    </row>
    <row r="156" customFormat="false" ht="12.75" hidden="false" customHeight="false" outlineLevel="0" collapsed="false">
      <c r="B156" s="47" t="n">
        <f aca="false">Sheet15!BE642</f>
        <v>0</v>
      </c>
      <c r="C156" s="47" t="n">
        <f aca="false">Sheet15!BF642</f>
        <v>70</v>
      </c>
      <c r="D156" s="47" t="str">
        <f aca="false">Sheet15!BG642</f>
        <v/>
      </c>
      <c r="E156" s="47" t="n">
        <f aca="false">Sheet15!BH642</f>
        <v>0</v>
      </c>
      <c r="F156" s="47" t="n">
        <f aca="false">Sheet15!BI642</f>
        <v>0</v>
      </c>
      <c r="G156" s="47" t="n">
        <f aca="false">Sheet15!BJ642</f>
        <v>0</v>
      </c>
      <c r="H156" s="47" t="n">
        <f aca="false">Sheet15!BK642</f>
        <v>0</v>
      </c>
      <c r="I156" s="47" t="n">
        <f aca="false">Sheet15!BL642</f>
        <v>0</v>
      </c>
      <c r="J156" s="47" t="n">
        <f aca="false">Sheet15!BM642</f>
        <v>0</v>
      </c>
      <c r="K156" s="47" t="n">
        <f aca="false">Sheet15!BN642</f>
        <v>0</v>
      </c>
      <c r="L156" s="47" t="n">
        <f aca="false">Sheet15!BO642</f>
        <v>0</v>
      </c>
      <c r="M156" s="47" t="n">
        <f aca="false">Sheet15!BP642</f>
        <v>0</v>
      </c>
      <c r="N156" s="47" t="n">
        <f aca="false">Sheet15!BQ642</f>
        <v>0</v>
      </c>
      <c r="O156" s="47" t="n">
        <f aca="false">Sheet15!BR642</f>
        <v>0</v>
      </c>
      <c r="P156" s="346" t="n">
        <f aca="false">Sheet15!BS642</f>
        <v>0</v>
      </c>
      <c r="Q156" s="346" t="n">
        <f aca="false">Sheet15!BT642</f>
        <v>0</v>
      </c>
    </row>
    <row r="157" customFormat="false" ht="12.75" hidden="false" customHeight="false" outlineLevel="0" collapsed="false">
      <c r="B157" s="47" t="n">
        <f aca="false">Sheet15!BE643</f>
        <v>0</v>
      </c>
      <c r="C157" s="47" t="n">
        <f aca="false">Sheet15!BF643</f>
        <v>70</v>
      </c>
      <c r="D157" s="47" t="str">
        <f aca="false">Sheet15!BG643</f>
        <v/>
      </c>
      <c r="E157" s="47" t="n">
        <f aca="false">Sheet15!BH643</f>
        <v>0</v>
      </c>
      <c r="F157" s="47" t="n">
        <f aca="false">Sheet15!BI643</f>
        <v>0</v>
      </c>
      <c r="G157" s="47" t="n">
        <f aca="false">Sheet15!BJ643</f>
        <v>0</v>
      </c>
      <c r="H157" s="47" t="n">
        <f aca="false">Sheet15!BK643</f>
        <v>0</v>
      </c>
      <c r="I157" s="47" t="n">
        <f aca="false">Sheet15!BL643</f>
        <v>0</v>
      </c>
      <c r="J157" s="47" t="n">
        <f aca="false">Sheet15!BM643</f>
        <v>0</v>
      </c>
      <c r="K157" s="47" t="n">
        <f aca="false">Sheet15!BN643</f>
        <v>0</v>
      </c>
      <c r="L157" s="47" t="n">
        <f aca="false">Sheet15!BO643</f>
        <v>0</v>
      </c>
      <c r="M157" s="47" t="n">
        <f aca="false">Sheet15!BP643</f>
        <v>0</v>
      </c>
      <c r="N157" s="47" t="n">
        <f aca="false">Sheet15!BQ643</f>
        <v>0</v>
      </c>
      <c r="O157" s="47" t="n">
        <f aca="false">Sheet15!BR643</f>
        <v>0</v>
      </c>
      <c r="P157" s="346" t="n">
        <f aca="false">Sheet15!BS643</f>
        <v>0</v>
      </c>
      <c r="Q157" s="346" t="n">
        <f aca="false">Sheet15!BT643</f>
        <v>0</v>
      </c>
    </row>
    <row r="158" customFormat="false" ht="12.75" hidden="false" customHeight="false" outlineLevel="0" collapsed="false">
      <c r="B158" s="47" t="n">
        <f aca="false">Sheet15!BE644</f>
        <v>0</v>
      </c>
      <c r="C158" s="47" t="n">
        <f aca="false">Sheet15!BF644</f>
        <v>70</v>
      </c>
      <c r="D158" s="47" t="str">
        <f aca="false">Sheet15!BG644</f>
        <v/>
      </c>
      <c r="E158" s="47" t="n">
        <f aca="false">Sheet15!BH644</f>
        <v>0</v>
      </c>
      <c r="F158" s="47" t="n">
        <f aca="false">Sheet15!BI644</f>
        <v>0</v>
      </c>
      <c r="G158" s="47" t="n">
        <f aca="false">Sheet15!BJ644</f>
        <v>0</v>
      </c>
      <c r="H158" s="47" t="n">
        <f aca="false">Sheet15!BK644</f>
        <v>0</v>
      </c>
      <c r="I158" s="47" t="n">
        <f aca="false">Sheet15!BL644</f>
        <v>0</v>
      </c>
      <c r="J158" s="47" t="n">
        <f aca="false">Sheet15!BM644</f>
        <v>0</v>
      </c>
      <c r="K158" s="47" t="n">
        <f aca="false">Sheet15!BN644</f>
        <v>0</v>
      </c>
      <c r="L158" s="47" t="n">
        <f aca="false">Sheet15!BO644</f>
        <v>0</v>
      </c>
      <c r="M158" s="47" t="n">
        <f aca="false">Sheet15!BP644</f>
        <v>0</v>
      </c>
      <c r="N158" s="47" t="n">
        <f aca="false">Sheet15!BQ644</f>
        <v>0</v>
      </c>
      <c r="O158" s="47" t="n">
        <f aca="false">Sheet15!BR644</f>
        <v>0</v>
      </c>
      <c r="P158" s="346" t="n">
        <f aca="false">Sheet15!BS644</f>
        <v>0</v>
      </c>
      <c r="Q158" s="346" t="n">
        <f aca="false">Sheet15!BT644</f>
        <v>0</v>
      </c>
    </row>
    <row r="159" customFormat="false" ht="12.75" hidden="false" customHeight="false" outlineLevel="0" collapsed="false">
      <c r="B159" s="47" t="n">
        <f aca="false">Sheet15!BE645</f>
        <v>0</v>
      </c>
      <c r="C159" s="47" t="n">
        <f aca="false">Sheet15!BF645</f>
        <v>70</v>
      </c>
      <c r="D159" s="47" t="str">
        <f aca="false">Sheet15!BG645</f>
        <v/>
      </c>
      <c r="E159" s="47" t="n">
        <f aca="false">Sheet15!BH645</f>
        <v>0</v>
      </c>
      <c r="F159" s="47" t="n">
        <f aca="false">Sheet15!BI645</f>
        <v>0</v>
      </c>
      <c r="G159" s="47" t="n">
        <f aca="false">Sheet15!BJ645</f>
        <v>0</v>
      </c>
      <c r="H159" s="47" t="n">
        <f aca="false">Sheet15!BK645</f>
        <v>0</v>
      </c>
      <c r="I159" s="47" t="n">
        <f aca="false">Sheet15!BL645</f>
        <v>0</v>
      </c>
      <c r="J159" s="47" t="n">
        <f aca="false">Sheet15!BM645</f>
        <v>0</v>
      </c>
      <c r="K159" s="47" t="n">
        <f aca="false">Sheet15!BN645</f>
        <v>0</v>
      </c>
      <c r="L159" s="47" t="n">
        <f aca="false">Sheet15!BO645</f>
        <v>0</v>
      </c>
      <c r="M159" s="47" t="n">
        <f aca="false">Sheet15!BP645</f>
        <v>0</v>
      </c>
      <c r="N159" s="47" t="n">
        <f aca="false">Sheet15!BQ645</f>
        <v>0</v>
      </c>
      <c r="O159" s="47" t="n">
        <f aca="false">Sheet15!BR645</f>
        <v>0</v>
      </c>
      <c r="P159" s="346" t="n">
        <f aca="false">Sheet15!BS645</f>
        <v>0</v>
      </c>
      <c r="Q159" s="346" t="n">
        <f aca="false">Sheet15!BT645</f>
        <v>0</v>
      </c>
    </row>
    <row r="160" customFormat="false" ht="12.75" hidden="false" customHeight="false" outlineLevel="0" collapsed="false">
      <c r="B160" s="47" t="n">
        <f aca="false">Sheet15!BE646</f>
        <v>0</v>
      </c>
      <c r="C160" s="47" t="n">
        <f aca="false">Sheet15!BF646</f>
        <v>70</v>
      </c>
      <c r="D160" s="47" t="str">
        <f aca="false">Sheet15!BG646</f>
        <v/>
      </c>
      <c r="E160" s="47" t="n">
        <f aca="false">Sheet15!BH646</f>
        <v>0</v>
      </c>
      <c r="F160" s="47" t="n">
        <f aca="false">Sheet15!BI646</f>
        <v>0</v>
      </c>
      <c r="G160" s="47" t="n">
        <f aca="false">Sheet15!BJ646</f>
        <v>0</v>
      </c>
      <c r="H160" s="47" t="n">
        <f aca="false">Sheet15!BK646</f>
        <v>0</v>
      </c>
      <c r="I160" s="47" t="n">
        <f aca="false">Sheet15!BL646</f>
        <v>0</v>
      </c>
      <c r="J160" s="47" t="n">
        <f aca="false">Sheet15!BM646</f>
        <v>0</v>
      </c>
      <c r="K160" s="47" t="n">
        <f aca="false">Sheet15!BN646</f>
        <v>0</v>
      </c>
      <c r="L160" s="47" t="n">
        <f aca="false">Sheet15!BO646</f>
        <v>0</v>
      </c>
      <c r="M160" s="47" t="n">
        <f aca="false">Sheet15!BP646</f>
        <v>0</v>
      </c>
      <c r="N160" s="47" t="n">
        <f aca="false">Sheet15!BQ646</f>
        <v>0</v>
      </c>
      <c r="O160" s="47" t="n">
        <f aca="false">Sheet15!BR646</f>
        <v>0</v>
      </c>
      <c r="P160" s="346" t="n">
        <f aca="false">Sheet15!BS646</f>
        <v>0</v>
      </c>
      <c r="Q160" s="346" t="n">
        <f aca="false">Sheet15!BT646</f>
        <v>0</v>
      </c>
    </row>
    <row r="161" customFormat="false" ht="12.75" hidden="false" customHeight="false" outlineLevel="0" collapsed="false">
      <c r="B161" s="47" t="n">
        <f aca="false">Sheet15!BE647</f>
        <v>0</v>
      </c>
      <c r="C161" s="47" t="n">
        <f aca="false">Sheet15!BF647</f>
        <v>70</v>
      </c>
      <c r="D161" s="47" t="str">
        <f aca="false">Sheet15!BG647</f>
        <v/>
      </c>
      <c r="E161" s="47" t="n">
        <f aca="false">Sheet15!BH647</f>
        <v>0</v>
      </c>
      <c r="F161" s="47" t="n">
        <f aca="false">Sheet15!BI647</f>
        <v>0</v>
      </c>
      <c r="G161" s="47" t="n">
        <f aca="false">Sheet15!BJ647</f>
        <v>0</v>
      </c>
      <c r="H161" s="47" t="n">
        <f aca="false">Sheet15!BK647</f>
        <v>0</v>
      </c>
      <c r="I161" s="47" t="n">
        <f aca="false">Sheet15!BL647</f>
        <v>0</v>
      </c>
      <c r="J161" s="47" t="n">
        <f aca="false">Sheet15!BM647</f>
        <v>0</v>
      </c>
      <c r="K161" s="47" t="n">
        <f aca="false">Sheet15!BN647</f>
        <v>0</v>
      </c>
      <c r="L161" s="47" t="n">
        <f aca="false">Sheet15!BO647</f>
        <v>0</v>
      </c>
      <c r="M161" s="47" t="n">
        <f aca="false">Sheet15!BP647</f>
        <v>0</v>
      </c>
      <c r="N161" s="47" t="n">
        <f aca="false">Sheet15!BQ647</f>
        <v>0</v>
      </c>
      <c r="O161" s="47" t="n">
        <f aca="false">Sheet15!BR647</f>
        <v>0</v>
      </c>
      <c r="P161" s="346" t="n">
        <f aca="false">Sheet15!BS647</f>
        <v>0</v>
      </c>
      <c r="Q161" s="346" t="n">
        <f aca="false">Sheet15!BT647</f>
        <v>0</v>
      </c>
    </row>
    <row r="162" customFormat="false" ht="12.75" hidden="false" customHeight="false" outlineLevel="0" collapsed="false">
      <c r="B162" s="47" t="n">
        <f aca="false">Sheet15!BE648</f>
        <v>0</v>
      </c>
      <c r="C162" s="47" t="n">
        <f aca="false">Sheet15!BF648</f>
        <v>70</v>
      </c>
      <c r="D162" s="47" t="str">
        <f aca="false">Sheet15!BG648</f>
        <v/>
      </c>
      <c r="E162" s="47" t="n">
        <f aca="false">Sheet15!BH648</f>
        <v>0</v>
      </c>
      <c r="F162" s="47" t="n">
        <f aca="false">Sheet15!BI648</f>
        <v>0</v>
      </c>
      <c r="G162" s="47" t="n">
        <f aca="false">Sheet15!BJ648</f>
        <v>0</v>
      </c>
      <c r="H162" s="47" t="n">
        <f aca="false">Sheet15!BK648</f>
        <v>0</v>
      </c>
      <c r="I162" s="47" t="n">
        <f aca="false">Sheet15!BL648</f>
        <v>0</v>
      </c>
      <c r="J162" s="47" t="n">
        <f aca="false">Sheet15!BM648</f>
        <v>0</v>
      </c>
      <c r="K162" s="47" t="n">
        <f aca="false">Sheet15!BN648</f>
        <v>0</v>
      </c>
      <c r="L162" s="47" t="n">
        <f aca="false">Sheet15!BO648</f>
        <v>0</v>
      </c>
      <c r="M162" s="47" t="n">
        <f aca="false">Sheet15!BP648</f>
        <v>0</v>
      </c>
      <c r="N162" s="47" t="n">
        <f aca="false">Sheet15!BQ648</f>
        <v>0</v>
      </c>
      <c r="O162" s="47" t="n">
        <f aca="false">Sheet15!BR648</f>
        <v>0</v>
      </c>
      <c r="P162" s="346" t="n">
        <f aca="false">Sheet15!BS648</f>
        <v>0</v>
      </c>
      <c r="Q162" s="346" t="n">
        <f aca="false">Sheet15!BT648</f>
        <v>0</v>
      </c>
    </row>
    <row r="163" customFormat="false" ht="12.75" hidden="false" customHeight="false" outlineLevel="0" collapsed="false">
      <c r="B163" s="47" t="n">
        <f aca="false">Sheet15!BE649</f>
        <v>0</v>
      </c>
      <c r="C163" s="47" t="n">
        <f aca="false">Sheet15!BF649</f>
        <v>70</v>
      </c>
      <c r="D163" s="47" t="str">
        <f aca="false">Sheet15!BG649</f>
        <v/>
      </c>
      <c r="E163" s="47" t="n">
        <f aca="false">Sheet15!BH649</f>
        <v>0</v>
      </c>
      <c r="F163" s="47" t="n">
        <f aca="false">Sheet15!BI649</f>
        <v>0</v>
      </c>
      <c r="G163" s="47" t="n">
        <f aca="false">Sheet15!BJ649</f>
        <v>0</v>
      </c>
      <c r="H163" s="47" t="n">
        <f aca="false">Sheet15!BK649</f>
        <v>0</v>
      </c>
      <c r="I163" s="47" t="n">
        <f aca="false">Sheet15!BL649</f>
        <v>0</v>
      </c>
      <c r="J163" s="47" t="n">
        <f aca="false">Sheet15!BM649</f>
        <v>0</v>
      </c>
      <c r="K163" s="47" t="n">
        <f aca="false">Sheet15!BN649</f>
        <v>0</v>
      </c>
      <c r="L163" s="47" t="n">
        <f aca="false">Sheet15!BO649</f>
        <v>0</v>
      </c>
      <c r="M163" s="47" t="n">
        <f aca="false">Sheet15!BP649</f>
        <v>0</v>
      </c>
      <c r="N163" s="47" t="n">
        <f aca="false">Sheet15!BQ649</f>
        <v>0</v>
      </c>
      <c r="O163" s="47" t="n">
        <f aca="false">Sheet15!BR649</f>
        <v>0</v>
      </c>
      <c r="P163" s="346" t="n">
        <f aca="false">Sheet15!BS649</f>
        <v>0</v>
      </c>
      <c r="Q163" s="346" t="n">
        <f aca="false">Sheet15!BT649</f>
        <v>0</v>
      </c>
    </row>
    <row r="164" customFormat="false" ht="12.75" hidden="false" customHeight="false" outlineLevel="0" collapsed="false">
      <c r="B164" s="47" t="n">
        <f aca="false">Sheet15!BE650</f>
        <v>0</v>
      </c>
      <c r="C164" s="47" t="n">
        <f aca="false">Sheet15!BF650</f>
        <v>70</v>
      </c>
      <c r="D164" s="47" t="str">
        <f aca="false">Sheet15!BG650</f>
        <v/>
      </c>
      <c r="E164" s="47" t="n">
        <f aca="false">Sheet15!BH650</f>
        <v>0</v>
      </c>
      <c r="F164" s="47" t="n">
        <f aca="false">Sheet15!BI650</f>
        <v>0</v>
      </c>
      <c r="G164" s="47" t="n">
        <f aca="false">Sheet15!BJ650</f>
        <v>0</v>
      </c>
      <c r="H164" s="47" t="n">
        <f aca="false">Sheet15!BK650</f>
        <v>0</v>
      </c>
      <c r="I164" s="47" t="n">
        <f aca="false">Sheet15!BL650</f>
        <v>0</v>
      </c>
      <c r="J164" s="47" t="n">
        <f aca="false">Sheet15!BM650</f>
        <v>0</v>
      </c>
      <c r="K164" s="47" t="n">
        <f aca="false">Sheet15!BN650</f>
        <v>0</v>
      </c>
      <c r="L164" s="47" t="n">
        <f aca="false">Sheet15!BO650</f>
        <v>0</v>
      </c>
      <c r="M164" s="47" t="n">
        <f aca="false">Sheet15!BP650</f>
        <v>0</v>
      </c>
      <c r="N164" s="47" t="n">
        <f aca="false">Sheet15!BQ650</f>
        <v>0</v>
      </c>
      <c r="O164" s="47" t="n">
        <f aca="false">Sheet15!BR650</f>
        <v>0</v>
      </c>
      <c r="P164" s="346" t="n">
        <f aca="false">Sheet15!BS650</f>
        <v>0</v>
      </c>
      <c r="Q164" s="346" t="n">
        <f aca="false">Sheet15!BT650</f>
        <v>0</v>
      </c>
    </row>
    <row r="165" customFormat="false" ht="12.75" hidden="false" customHeight="false" outlineLevel="0" collapsed="false">
      <c r="B165" s="47" t="n">
        <f aca="false">Sheet15!BE651</f>
        <v>0</v>
      </c>
      <c r="C165" s="47" t="n">
        <f aca="false">Sheet15!BF651</f>
        <v>70</v>
      </c>
      <c r="D165" s="47" t="str">
        <f aca="false">Sheet15!BG651</f>
        <v/>
      </c>
      <c r="E165" s="47" t="n">
        <f aca="false">Sheet15!BH651</f>
        <v>0</v>
      </c>
      <c r="F165" s="47" t="n">
        <f aca="false">Sheet15!BI651</f>
        <v>0</v>
      </c>
      <c r="G165" s="47" t="n">
        <f aca="false">Sheet15!BJ651</f>
        <v>0</v>
      </c>
      <c r="H165" s="47" t="n">
        <f aca="false">Sheet15!BK651</f>
        <v>0</v>
      </c>
      <c r="I165" s="47" t="n">
        <f aca="false">Sheet15!BL651</f>
        <v>0</v>
      </c>
      <c r="J165" s="47" t="n">
        <f aca="false">Sheet15!BM651</f>
        <v>0</v>
      </c>
      <c r="K165" s="47" t="n">
        <f aca="false">Sheet15!BN651</f>
        <v>0</v>
      </c>
      <c r="L165" s="47" t="n">
        <f aca="false">Sheet15!BO651</f>
        <v>0</v>
      </c>
      <c r="M165" s="47" t="n">
        <f aca="false">Sheet15!BP651</f>
        <v>0</v>
      </c>
      <c r="N165" s="47" t="n">
        <f aca="false">Sheet15!BQ651</f>
        <v>0</v>
      </c>
      <c r="O165" s="47" t="n">
        <f aca="false">Sheet15!BR651</f>
        <v>0</v>
      </c>
      <c r="P165" s="346" t="n">
        <f aca="false">Sheet15!BS651</f>
        <v>0</v>
      </c>
      <c r="Q165" s="346" t="n">
        <f aca="false">Sheet15!BT651</f>
        <v>0</v>
      </c>
    </row>
    <row r="166" customFormat="false" ht="12.75" hidden="false" customHeight="false" outlineLevel="0" collapsed="false">
      <c r="B166" s="47" t="n">
        <f aca="false">Sheet15!BE652</f>
        <v>0</v>
      </c>
      <c r="C166" s="47" t="n">
        <f aca="false">Sheet15!BF652</f>
        <v>70</v>
      </c>
      <c r="D166" s="47" t="str">
        <f aca="false">Sheet15!BG652</f>
        <v/>
      </c>
      <c r="E166" s="47" t="n">
        <f aca="false">Sheet15!BH652</f>
        <v>0</v>
      </c>
      <c r="F166" s="47" t="n">
        <f aca="false">Sheet15!BI652</f>
        <v>0</v>
      </c>
      <c r="G166" s="47" t="n">
        <f aca="false">Sheet15!BJ652</f>
        <v>0</v>
      </c>
      <c r="H166" s="47" t="n">
        <f aca="false">Sheet15!BK652</f>
        <v>0</v>
      </c>
      <c r="I166" s="47" t="n">
        <f aca="false">Sheet15!BL652</f>
        <v>0</v>
      </c>
      <c r="J166" s="47" t="n">
        <f aca="false">Sheet15!BM652</f>
        <v>0</v>
      </c>
      <c r="K166" s="47" t="n">
        <f aca="false">Sheet15!BN652</f>
        <v>0</v>
      </c>
      <c r="L166" s="47" t="n">
        <f aca="false">Sheet15!BO652</f>
        <v>0</v>
      </c>
      <c r="M166" s="47" t="n">
        <f aca="false">Sheet15!BP652</f>
        <v>0</v>
      </c>
      <c r="N166" s="47" t="n">
        <f aca="false">Sheet15!BQ652</f>
        <v>0</v>
      </c>
      <c r="O166" s="47" t="n">
        <f aca="false">Sheet15!BR652</f>
        <v>0</v>
      </c>
      <c r="P166" s="346" t="n">
        <f aca="false">Sheet15!BS652</f>
        <v>0</v>
      </c>
      <c r="Q166" s="346" t="n">
        <f aca="false">Sheet15!BT652</f>
        <v>0</v>
      </c>
    </row>
    <row r="167" customFormat="false" ht="12.75" hidden="false" customHeight="false" outlineLevel="0" collapsed="false">
      <c r="B167" s="47" t="n">
        <f aca="false">Sheet15!BE653</f>
        <v>0</v>
      </c>
      <c r="C167" s="47" t="n">
        <f aca="false">Sheet15!BF653</f>
        <v>70</v>
      </c>
      <c r="D167" s="47" t="str">
        <f aca="false">Sheet15!BG653</f>
        <v/>
      </c>
      <c r="E167" s="47" t="n">
        <f aca="false">Sheet15!BH653</f>
        <v>0</v>
      </c>
      <c r="F167" s="47" t="n">
        <f aca="false">Sheet15!BI653</f>
        <v>0</v>
      </c>
      <c r="G167" s="47" t="n">
        <f aca="false">Sheet15!BJ653</f>
        <v>0</v>
      </c>
      <c r="H167" s="47" t="n">
        <f aca="false">Sheet15!BK653</f>
        <v>0</v>
      </c>
      <c r="I167" s="47" t="n">
        <f aca="false">Sheet15!BL653</f>
        <v>0</v>
      </c>
      <c r="J167" s="47" t="n">
        <f aca="false">Sheet15!BM653</f>
        <v>0</v>
      </c>
      <c r="K167" s="47" t="n">
        <f aca="false">Sheet15!BN653</f>
        <v>0</v>
      </c>
      <c r="L167" s="47" t="n">
        <f aca="false">Sheet15!BO653</f>
        <v>0</v>
      </c>
      <c r="M167" s="47" t="n">
        <f aca="false">Sheet15!BP653</f>
        <v>0</v>
      </c>
      <c r="N167" s="47" t="n">
        <f aca="false">Sheet15!BQ653</f>
        <v>0</v>
      </c>
      <c r="O167" s="47" t="n">
        <f aca="false">Sheet15!BR653</f>
        <v>0</v>
      </c>
      <c r="P167" s="346" t="n">
        <f aca="false">Sheet15!BS653</f>
        <v>0</v>
      </c>
      <c r="Q167" s="346" t="n">
        <f aca="false">Sheet15!BT653</f>
        <v>0</v>
      </c>
    </row>
    <row r="168" customFormat="false" ht="12.75" hidden="false" customHeight="false" outlineLevel="0" collapsed="false">
      <c r="B168" s="47" t="n">
        <f aca="false">Sheet15!BE654</f>
        <v>0</v>
      </c>
      <c r="C168" s="47" t="n">
        <f aca="false">Sheet15!BF654</f>
        <v>70</v>
      </c>
      <c r="D168" s="47" t="str">
        <f aca="false">Sheet15!BG654</f>
        <v/>
      </c>
      <c r="E168" s="47" t="n">
        <f aca="false">Sheet15!BH654</f>
        <v>0</v>
      </c>
      <c r="F168" s="47" t="n">
        <f aca="false">Sheet15!BI654</f>
        <v>0</v>
      </c>
      <c r="G168" s="47" t="n">
        <f aca="false">Sheet15!BJ654</f>
        <v>0</v>
      </c>
      <c r="H168" s="47" t="n">
        <f aca="false">Sheet15!BK654</f>
        <v>0</v>
      </c>
      <c r="I168" s="47" t="n">
        <f aca="false">Sheet15!BL654</f>
        <v>0</v>
      </c>
      <c r="J168" s="47" t="n">
        <f aca="false">Sheet15!BM654</f>
        <v>0</v>
      </c>
      <c r="K168" s="47" t="n">
        <f aca="false">Sheet15!BN654</f>
        <v>0</v>
      </c>
      <c r="L168" s="47" t="n">
        <f aca="false">Sheet15!BO654</f>
        <v>0</v>
      </c>
      <c r="M168" s="47" t="n">
        <f aca="false">Sheet15!BP654</f>
        <v>0</v>
      </c>
      <c r="N168" s="47" t="n">
        <f aca="false">Sheet15!BQ654</f>
        <v>0</v>
      </c>
      <c r="O168" s="47" t="n">
        <f aca="false">Sheet15!BR654</f>
        <v>0</v>
      </c>
      <c r="P168" s="346" t="n">
        <f aca="false">Sheet15!BS654</f>
        <v>0</v>
      </c>
      <c r="Q168" s="346" t="n">
        <f aca="false">Sheet15!BT654</f>
        <v>0</v>
      </c>
    </row>
    <row r="169" customFormat="false" ht="12.75" hidden="false" customHeight="false" outlineLevel="0" collapsed="false">
      <c r="B169" s="47" t="n">
        <f aca="false">Sheet15!BE655</f>
        <v>0</v>
      </c>
      <c r="C169" s="47" t="n">
        <f aca="false">Sheet15!BF655</f>
        <v>70</v>
      </c>
      <c r="D169" s="47" t="str">
        <f aca="false">Sheet15!BG655</f>
        <v/>
      </c>
      <c r="E169" s="47" t="n">
        <f aca="false">Sheet15!BH655</f>
        <v>0</v>
      </c>
      <c r="F169" s="47" t="n">
        <f aca="false">Sheet15!BI655</f>
        <v>0</v>
      </c>
      <c r="G169" s="47" t="n">
        <f aca="false">Sheet15!BJ655</f>
        <v>0</v>
      </c>
      <c r="H169" s="47" t="n">
        <f aca="false">Sheet15!BK655</f>
        <v>0</v>
      </c>
      <c r="I169" s="47" t="n">
        <f aca="false">Sheet15!BL655</f>
        <v>0</v>
      </c>
      <c r="J169" s="47" t="n">
        <f aca="false">Sheet15!BM655</f>
        <v>0</v>
      </c>
      <c r="K169" s="47" t="n">
        <f aca="false">Sheet15!BN655</f>
        <v>0</v>
      </c>
      <c r="L169" s="47" t="n">
        <f aca="false">Sheet15!BO655</f>
        <v>0</v>
      </c>
      <c r="M169" s="47" t="n">
        <f aca="false">Sheet15!BP655</f>
        <v>0</v>
      </c>
      <c r="N169" s="47" t="n">
        <f aca="false">Sheet15!BQ655</f>
        <v>0</v>
      </c>
      <c r="O169" s="47" t="n">
        <f aca="false">Sheet15!BR655</f>
        <v>0</v>
      </c>
      <c r="P169" s="346" t="n">
        <f aca="false">Sheet15!BS655</f>
        <v>0</v>
      </c>
      <c r="Q169" s="346" t="n">
        <f aca="false">Sheet15!BT655</f>
        <v>0</v>
      </c>
    </row>
  </sheetData>
  <sheetProtection sheet="true" password="ca15" objects="true" scenarios="true"/>
  <mergeCells count="5">
    <mergeCell ref="T9:AA9"/>
    <mergeCell ref="T10:X10"/>
    <mergeCell ref="Y10:AA10"/>
    <mergeCell ref="Y11:AA11"/>
    <mergeCell ref="Y27:AA27"/>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39.callawaytofront">
                <anchor moveWithCells="true" sizeWithCells="false">
                  <from>
                    <xdr:col>0</xdr:col>
                    <xdr:colOff>10080</xdr:colOff>
                    <xdr:row>0</xdr:row>
                    <xdr:rowOff>19080</xdr:rowOff>
                  </from>
                  <to>
                    <xdr:col>2</xdr:col>
                    <xdr:colOff>360</xdr:colOff>
                    <xdr:row>1</xdr:row>
                    <xdr:rowOff>162000</xdr:rowOff>
                  </to>
                </anchor>
              </controlPr>
            </control>
          </mc:Choice>
        </mc:AlternateContent>
        <mc:AlternateContent xmlns:mc="http://schemas.openxmlformats.org/markup-compatibility/2006">
          <mc:Choice Requires="x14">
            <control shapeId="1002" r:id="rId4" name="Button 3">
              <controlPr defaultSize="0" print="false" autoFill="0" autoPict="0" macro="Module39.callawaytoscoreboard">
                <anchor moveWithCells="true" sizeWithCells="false">
                  <from>
                    <xdr:col>0</xdr:col>
                    <xdr:colOff>0</xdr:colOff>
                    <xdr:row>2</xdr:row>
                    <xdr:rowOff>9360</xdr:rowOff>
                  </from>
                  <to>
                    <xdr:col>1</xdr:col>
                    <xdr:colOff>271440</xdr:colOff>
                    <xdr:row>3</xdr:row>
                    <xdr:rowOff>15264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K339"/>
  <sheetViews>
    <sheetView showFormulas="false" showGridLines="false" showRowColHeaders="true" showZeros="true" rightToLeft="false" tabSelected="false" showOutlineSymbols="true" defaultGridColor="true" view="normal" topLeftCell="BL1" colorId="64" zoomScale="100" zoomScaleNormal="100" zoomScalePageLayoutView="100" workbookViewId="0">
      <selection pane="topLeft" activeCell="CC20" activeCellId="0" sqref="CC20"/>
    </sheetView>
  </sheetViews>
  <sheetFormatPr defaultColWidth="5.70703125" defaultRowHeight="20.1" zeroHeight="false" outlineLevelRow="0" outlineLevelCol="0"/>
  <cols>
    <col collapsed="false" customWidth="false" hidden="true" outlineLevel="0" max="24" min="1" style="673" width="5.71"/>
    <col collapsed="false" customWidth="true" hidden="true" outlineLevel="0" max="25" min="25" style="673" width="7.99"/>
    <col collapsed="false" customWidth="false" hidden="true" outlineLevel="0" max="61" min="26" style="673" width="5.71"/>
    <col collapsed="false" customWidth="true" hidden="true" outlineLevel="0" max="62" min="62" style="673" width="3.56"/>
    <col collapsed="false" customWidth="true" hidden="true" outlineLevel="0" max="63" min="63" style="673" width="7.99"/>
    <col collapsed="false" customWidth="false" hidden="false" outlineLevel="0" max="257" min="64" style="673" width="5.71"/>
  </cols>
  <sheetData>
    <row r="1" customFormat="false" ht="20.1" hidden="false" customHeight="true" outlineLevel="0" collapsed="false">
      <c r="H1" s="611"/>
      <c r="I1" s="611"/>
      <c r="J1" s="611"/>
      <c r="K1" s="674"/>
      <c r="L1" s="675"/>
      <c r="M1" s="676"/>
      <c r="N1" s="676"/>
      <c r="Z1" s="611"/>
      <c r="AA1" s="611"/>
      <c r="AB1" s="611"/>
      <c r="AC1" s="675"/>
      <c r="AD1" s="677"/>
      <c r="AE1" s="677"/>
      <c r="AF1" s="677"/>
      <c r="AG1" s="677"/>
      <c r="AH1" s="677"/>
      <c r="AI1" s="677"/>
      <c r="AJ1" s="677"/>
      <c r="AK1" s="677"/>
      <c r="AL1" s="677"/>
      <c r="AM1" s="677"/>
      <c r="AN1" s="677"/>
      <c r="AO1" s="677"/>
      <c r="AP1" s="677"/>
      <c r="AQ1" s="677"/>
      <c r="AR1" s="677"/>
      <c r="AS1" s="677"/>
      <c r="AT1" s="677"/>
      <c r="AU1" s="677"/>
      <c r="AV1" s="611"/>
    </row>
    <row r="2" customFormat="false" ht="20.1" hidden="false" customHeight="true" outlineLevel="0" collapsed="false">
      <c r="Z2" s="611"/>
      <c r="AA2" s="611"/>
      <c r="AB2" s="611"/>
      <c r="AC2" s="678"/>
      <c r="AD2" s="674"/>
      <c r="AE2" s="674"/>
      <c r="AF2" s="674"/>
      <c r="AG2" s="674"/>
      <c r="AH2" s="674"/>
      <c r="AI2" s="674"/>
      <c r="AJ2" s="674"/>
      <c r="AK2" s="674"/>
      <c r="AL2" s="674"/>
      <c r="AM2" s="674"/>
      <c r="AN2" s="674"/>
      <c r="AO2" s="679" t="s">
        <v>191</v>
      </c>
      <c r="AP2" s="679"/>
      <c r="AQ2" s="679"/>
      <c r="AR2" s="679"/>
      <c r="AS2" s="680"/>
      <c r="AT2" s="679" t="n">
        <f aca="false">COUNTIF($AS$5:$BJ$5,1)</f>
        <v>11</v>
      </c>
      <c r="AU2" s="679"/>
      <c r="AV2" s="681"/>
      <c r="AW2" s="680"/>
      <c r="AX2" s="680"/>
      <c r="AY2" s="680"/>
      <c r="AZ2" s="680"/>
      <c r="BA2" s="680"/>
      <c r="BB2" s="680"/>
      <c r="BC2" s="680"/>
      <c r="BD2" s="680"/>
      <c r="BE2" s="680"/>
      <c r="BF2" s="680"/>
      <c r="BG2" s="680"/>
      <c r="BH2" s="680"/>
      <c r="BI2" s="680"/>
      <c r="BJ2" s="680"/>
      <c r="BK2" s="680"/>
    </row>
    <row r="3" customFormat="false" ht="20.1" hidden="false" customHeight="true" outlineLevel="0" collapsed="false">
      <c r="S3" s="682"/>
      <c r="Z3" s="611"/>
      <c r="AA3" s="611"/>
      <c r="AB3" s="611"/>
      <c r="AC3" s="678"/>
      <c r="AD3" s="674"/>
      <c r="AE3" s="674"/>
      <c r="AF3" s="674"/>
      <c r="AG3" s="674"/>
      <c r="AH3" s="674"/>
      <c r="AI3" s="674"/>
      <c r="AJ3" s="674"/>
      <c r="AK3" s="674"/>
      <c r="AL3" s="674"/>
      <c r="AM3" s="674"/>
      <c r="AN3" s="674"/>
      <c r="AO3" s="680"/>
      <c r="AP3" s="683" t="s">
        <v>101</v>
      </c>
      <c r="AQ3" s="684"/>
      <c r="AR3" s="685"/>
      <c r="AS3" s="680" t="n">
        <v>1</v>
      </c>
      <c r="AT3" s="680" t="n">
        <v>2</v>
      </c>
      <c r="AU3" s="680" t="n">
        <v>3</v>
      </c>
      <c r="AV3" s="680" t="n">
        <v>4</v>
      </c>
      <c r="AW3" s="680" t="n">
        <v>5</v>
      </c>
      <c r="AX3" s="680" t="n">
        <v>6</v>
      </c>
      <c r="AY3" s="680" t="n">
        <v>7</v>
      </c>
      <c r="AZ3" s="680" t="n">
        <v>8</v>
      </c>
      <c r="BA3" s="680" t="n">
        <v>9</v>
      </c>
      <c r="BB3" s="680" t="n">
        <v>10</v>
      </c>
      <c r="BC3" s="680" t="n">
        <v>11</v>
      </c>
      <c r="BD3" s="680" t="n">
        <v>12</v>
      </c>
      <c r="BE3" s="680" t="n">
        <v>13</v>
      </c>
      <c r="BF3" s="680" t="n">
        <v>14</v>
      </c>
      <c r="BG3" s="680" t="n">
        <v>15</v>
      </c>
      <c r="BH3" s="680" t="n">
        <v>16</v>
      </c>
      <c r="BI3" s="680" t="n">
        <v>17</v>
      </c>
      <c r="BJ3" s="680" t="n">
        <v>18</v>
      </c>
      <c r="BK3" s="680"/>
    </row>
    <row r="4" customFormat="false" ht="20.1" hidden="false" customHeight="true" outlineLevel="0" collapsed="false">
      <c r="B4" s="611"/>
      <c r="C4" s="611"/>
      <c r="D4" s="611"/>
      <c r="E4" s="611"/>
      <c r="F4" s="611"/>
      <c r="H4" s="686"/>
      <c r="I4" s="684"/>
      <c r="J4" s="684"/>
      <c r="K4" s="687" t="s">
        <v>241</v>
      </c>
      <c r="L4" s="688" t="n">
        <f aca="false">Sheet13!N8</f>
        <v>20</v>
      </c>
      <c r="M4" s="688"/>
      <c r="N4" s="686"/>
      <c r="O4" s="689"/>
      <c r="P4" s="689"/>
      <c r="Q4" s="690" t="s">
        <v>242</v>
      </c>
      <c r="R4" s="691" t="n">
        <f aca="false">IF(Sheet13!H6=2,ROUNDDOWN(L6/18,0),ROUNDDOWN(L6/N7,0))</f>
        <v>44</v>
      </c>
      <c r="S4" s="691"/>
      <c r="Z4" s="611"/>
      <c r="AA4" s="611"/>
      <c r="AB4" s="611"/>
      <c r="AC4" s="678"/>
      <c r="AO4" s="692"/>
      <c r="AP4" s="693"/>
      <c r="AQ4" s="684"/>
      <c r="AR4" s="694" t="s">
        <v>162</v>
      </c>
      <c r="AS4" s="695" t="n">
        <f aca="false">SMALL(E13:E173,1)</f>
        <v>3</v>
      </c>
      <c r="AT4" s="695" t="n">
        <f aca="false">SMALL(F13:F173,1)</f>
        <v>3</v>
      </c>
      <c r="AU4" s="695" t="n">
        <f aca="false">SMALL(G13:G173,1)</f>
        <v>1</v>
      </c>
      <c r="AV4" s="695" t="n">
        <f aca="false">SMALL(H13:H173,1)</f>
        <v>3</v>
      </c>
      <c r="AW4" s="695" t="n">
        <f aca="false">SMALL(I13:I173,1)</f>
        <v>1.5</v>
      </c>
      <c r="AX4" s="695" t="n">
        <f aca="false">SMALL(J13:J173,1)</f>
        <v>2.5</v>
      </c>
      <c r="AY4" s="695" t="n">
        <f aca="false">SMALL(K13:K173,1)</f>
        <v>1.5</v>
      </c>
      <c r="AZ4" s="695" t="n">
        <f aca="false">SMALL(L13:L173,1)</f>
        <v>2</v>
      </c>
      <c r="BA4" s="695" t="n">
        <f aca="false">SMALL(M13:M173,1)</f>
        <v>1.5</v>
      </c>
      <c r="BB4" s="695" t="n">
        <f aca="false">SMALL(N13:N173,1)</f>
        <v>2</v>
      </c>
      <c r="BC4" s="695" t="n">
        <f aca="false">SMALL(O13:O173,1)</f>
        <v>3</v>
      </c>
      <c r="BD4" s="695" t="n">
        <f aca="false">SMALL(P13:P173,1)</f>
        <v>3</v>
      </c>
      <c r="BE4" s="695" t="n">
        <f aca="false">SMALL(Q13:Q173,1)</f>
        <v>3</v>
      </c>
      <c r="BF4" s="695" t="n">
        <f aca="false">SMALL(R13:R173,1)</f>
        <v>3</v>
      </c>
      <c r="BG4" s="695" t="n">
        <f aca="false">SMALL(S13:S173,1)</f>
        <v>2</v>
      </c>
      <c r="BH4" s="695" t="n">
        <f aca="false">SMALL(T13:T173,1)</f>
        <v>3</v>
      </c>
      <c r="BI4" s="695" t="n">
        <f aca="false">SMALL(U13:U173,1)</f>
        <v>1</v>
      </c>
      <c r="BJ4" s="695" t="n">
        <f aca="false">SMALL(V13:V173,1)</f>
        <v>2</v>
      </c>
      <c r="BK4" s="696" t="n">
        <f aca="false">SUM(AS4:BJ4)</f>
        <v>41</v>
      </c>
    </row>
    <row r="5" customFormat="false" ht="20.1" hidden="false" customHeight="true" outlineLevel="0" collapsed="false">
      <c r="B5" s="611"/>
      <c r="C5" s="611"/>
      <c r="D5" s="611"/>
      <c r="E5" s="611"/>
      <c r="F5" s="611"/>
      <c r="H5" s="686"/>
      <c r="I5" s="689"/>
      <c r="J5" s="697"/>
      <c r="K5" s="690" t="s">
        <v>188</v>
      </c>
      <c r="L5" s="698" t="n">
        <f aca="false">Sheet13!R13</f>
        <v>40</v>
      </c>
      <c r="M5" s="698"/>
      <c r="N5" s="699" t="s">
        <v>243</v>
      </c>
      <c r="O5" s="699"/>
      <c r="P5" s="699"/>
      <c r="Q5" s="699"/>
      <c r="R5" s="691" t="n">
        <f aca="false">BK11</f>
        <v>792</v>
      </c>
      <c r="S5" s="691"/>
      <c r="Z5" s="611"/>
      <c r="AA5" s="611"/>
      <c r="AB5" s="611"/>
      <c r="AC5" s="678"/>
      <c r="AO5" s="692"/>
      <c r="AP5" s="700" t="s">
        <v>163</v>
      </c>
      <c r="AQ5" s="684"/>
      <c r="AR5" s="680"/>
      <c r="AS5" s="695" t="n">
        <f aca="false">COUNTIF(E13:E173,AS4)</f>
        <v>2</v>
      </c>
      <c r="AT5" s="695" t="n">
        <f aca="false">COUNTIF(F13:F173,AT4)</f>
        <v>2</v>
      </c>
      <c r="AU5" s="695" t="n">
        <f aca="false">COUNTIF(G13:G173,AU4)</f>
        <v>1</v>
      </c>
      <c r="AV5" s="695" t="n">
        <f aca="false">COUNTIF(H13:H173,AV4)</f>
        <v>5</v>
      </c>
      <c r="AW5" s="695" t="n">
        <f aca="false">COUNTIF(I13:I173,AW4)</f>
        <v>1</v>
      </c>
      <c r="AX5" s="695" t="n">
        <f aca="false">COUNTIF(J13:J173,AX4)</f>
        <v>1</v>
      </c>
      <c r="AY5" s="695" t="n">
        <f aca="false">COUNTIF(K13:K173,AY4)</f>
        <v>1</v>
      </c>
      <c r="AZ5" s="695" t="n">
        <f aca="false">COUNTIF(L13:L173,AZ4)</f>
        <v>3</v>
      </c>
      <c r="BA5" s="695" t="n">
        <f aca="false">COUNTIF(M13:M173,BA4)</f>
        <v>1</v>
      </c>
      <c r="BB5" s="695" t="n">
        <f aca="false">COUNTIF(N13:N173,BB4)</f>
        <v>1</v>
      </c>
      <c r="BC5" s="695" t="n">
        <f aca="false">COUNTIF(O13:O173,BC4)</f>
        <v>1</v>
      </c>
      <c r="BD5" s="695" t="n">
        <f aca="false">COUNTIF(P13:P173,BD4)</f>
        <v>2</v>
      </c>
      <c r="BE5" s="695" t="n">
        <f aca="false">COUNTIF(Q13:Q173,BE4)</f>
        <v>1</v>
      </c>
      <c r="BF5" s="695" t="n">
        <f aca="false">COUNTIF(R13:R173,BF4)</f>
        <v>2</v>
      </c>
      <c r="BG5" s="695" t="n">
        <f aca="false">COUNTIF(S13:S173,BG4)</f>
        <v>2</v>
      </c>
      <c r="BH5" s="695" t="n">
        <f aca="false">COUNTIF(T13:T173,BH4)</f>
        <v>1</v>
      </c>
      <c r="BI5" s="695" t="n">
        <f aca="false">COUNTIF(U13:U173,BI4)</f>
        <v>1</v>
      </c>
      <c r="BJ5" s="695" t="n">
        <f aca="false">COUNTIF(V13:V173,BJ4)</f>
        <v>1</v>
      </c>
      <c r="BK5" s="696" t="n">
        <f aca="false">SUM(AS5:BJ5)</f>
        <v>29</v>
      </c>
    </row>
    <row r="6" customFormat="false" ht="20.1" hidden="false" customHeight="true" outlineLevel="0" collapsed="false">
      <c r="B6" s="611"/>
      <c r="C6" s="611"/>
      <c r="D6" s="611"/>
      <c r="E6" s="611"/>
      <c r="F6" s="611"/>
      <c r="H6" s="701" t="s">
        <v>244</v>
      </c>
      <c r="I6" s="701"/>
      <c r="J6" s="701"/>
      <c r="K6" s="701"/>
      <c r="L6" s="702" t="n">
        <f aca="false">L5*L4</f>
        <v>800</v>
      </c>
      <c r="M6" s="702"/>
      <c r="N6" s="699" t="s">
        <v>245</v>
      </c>
      <c r="O6" s="699"/>
      <c r="P6" s="699"/>
      <c r="Q6" s="699"/>
      <c r="R6" s="691" t="n">
        <f aca="false">BK12</f>
        <v>8</v>
      </c>
      <c r="S6" s="691"/>
      <c r="Z6" s="611"/>
      <c r="AA6" s="611"/>
      <c r="AB6" s="611"/>
      <c r="AC6" s="703"/>
      <c r="AO6" s="680"/>
      <c r="AP6" s="680"/>
      <c r="AQ6" s="680"/>
      <c r="AR6" s="680"/>
      <c r="AS6" s="680"/>
      <c r="AT6" s="680"/>
      <c r="AU6" s="680"/>
      <c r="AV6" s="680"/>
      <c r="AW6" s="680"/>
      <c r="AX6" s="680"/>
      <c r="AY6" s="680"/>
      <c r="AZ6" s="680"/>
      <c r="BA6" s="680"/>
      <c r="BB6" s="680"/>
      <c r="BC6" s="680"/>
      <c r="BD6" s="680"/>
      <c r="BE6" s="680"/>
      <c r="BF6" s="680"/>
      <c r="BG6" s="680"/>
      <c r="BH6" s="680"/>
      <c r="BI6" s="680"/>
      <c r="BJ6" s="680"/>
      <c r="BK6" s="680"/>
    </row>
    <row r="7" customFormat="false" ht="20.1" hidden="false" customHeight="true" outlineLevel="0" collapsed="false">
      <c r="B7" s="611"/>
      <c r="C7" s="611"/>
      <c r="D7" s="611"/>
      <c r="E7" s="611"/>
      <c r="F7" s="611"/>
      <c r="H7" s="679" t="s">
        <v>191</v>
      </c>
      <c r="I7" s="679"/>
      <c r="J7" s="679"/>
      <c r="K7" s="679"/>
      <c r="L7" s="680"/>
      <c r="M7" s="680"/>
      <c r="N7" s="704" t="n">
        <f aca="false">COUNTIF($AS$5:$BJ$5,1)</f>
        <v>11</v>
      </c>
      <c r="Z7" s="611"/>
      <c r="AA7" s="611"/>
      <c r="AB7" s="611"/>
      <c r="AC7" s="703"/>
      <c r="AO7" s="680"/>
      <c r="AP7" s="693"/>
      <c r="AQ7" s="684"/>
      <c r="AR7" s="687" t="s">
        <v>164</v>
      </c>
      <c r="AS7" s="696" t="n">
        <f aca="false">IF(Sheet13!$H$6=2,$R$4,IF(AS5=1,$R$4,0))</f>
        <v>44</v>
      </c>
      <c r="AT7" s="696" t="n">
        <f aca="false">IF(Sheet13!$H$6=2,$R$4+AS9,IF(AT5=1,$R$4,0))</f>
        <v>88</v>
      </c>
      <c r="AU7" s="696" t="n">
        <f aca="false">IF(Sheet13!$H$6=2,$R$4+AT9,IF(AU5=1,$R$4,0))</f>
        <v>132</v>
      </c>
      <c r="AV7" s="696" t="n">
        <f aca="false">IF(Sheet13!$H$6=2,$R$4+AU9,IF(AV5=1,$R$4,0))</f>
        <v>44</v>
      </c>
      <c r="AW7" s="696" t="n">
        <f aca="false">IF(Sheet13!$H$6=2,$R$4+AV9,IF(AW5=1,$R$4,0))</f>
        <v>88</v>
      </c>
      <c r="AX7" s="696" t="n">
        <f aca="false">IF(Sheet13!$H$6=2,$R$4+AW9,IF(AX5=1,$R$4,0))</f>
        <v>44</v>
      </c>
      <c r="AY7" s="696" t="n">
        <f aca="false">IF(Sheet13!$H$6=2,$R$4+AX9,IF(AY5=1,$R$4,0))</f>
        <v>44</v>
      </c>
      <c r="AZ7" s="696" t="n">
        <f aca="false">IF(Sheet13!$H$6=2,$R$4+AY9,IF(AZ5=1,$R$4,0))</f>
        <v>44</v>
      </c>
      <c r="BA7" s="696" t="n">
        <f aca="false">IF(Sheet13!$H$6=2,$R$4+AZ9,IF(BA5=1,$R$4,0))</f>
        <v>88</v>
      </c>
      <c r="BB7" s="696" t="n">
        <f aca="false">IF(Sheet13!$H$6=2,$R$4+BA9,IF(BB5=1,$R$4,0))</f>
        <v>44</v>
      </c>
      <c r="BC7" s="696" t="n">
        <f aca="false">IF(Sheet13!$H$6=2,$R$4+BB9,IF(BC5=1,$R$4,0))</f>
        <v>44</v>
      </c>
      <c r="BD7" s="696" t="n">
        <f aca="false">IF(Sheet13!$H$6=2,$R$4+BC9,IF(BD5=1,$R$4,0))</f>
        <v>44</v>
      </c>
      <c r="BE7" s="696" t="n">
        <f aca="false">IF(Sheet13!$H$6=2,$R$4+BD9,IF(BE5=1,$R$4,0))</f>
        <v>88</v>
      </c>
      <c r="BF7" s="696" t="n">
        <f aca="false">IF(Sheet13!$H$6=2,$R$4+BE9,IF(BF5=1,$R$4,0))</f>
        <v>44</v>
      </c>
      <c r="BG7" s="696" t="n">
        <f aca="false">IF(Sheet13!$H$6=2,$R$4+BF9,IF(BG5=1,$R$4,0))</f>
        <v>88</v>
      </c>
      <c r="BH7" s="696" t="n">
        <f aca="false">IF(Sheet13!$H$6=2,$R$4+BG9,IF(BH5=1,$R$4,0))</f>
        <v>132</v>
      </c>
      <c r="BI7" s="696" t="n">
        <f aca="false">IF(Sheet13!$H$6=2,$R$4+BH9,IF(BI5=1,$R$4,0))</f>
        <v>44</v>
      </c>
      <c r="BJ7" s="696" t="n">
        <f aca="false">IF(Sheet13!$H$6=2,$R$4+BI9,IF(BJ5=1,$R$4,0))</f>
        <v>44</v>
      </c>
      <c r="BK7" s="705" t="n">
        <f aca="false">L6</f>
        <v>800</v>
      </c>
    </row>
    <row r="8" customFormat="false" ht="20.1" hidden="false" customHeight="true" outlineLevel="0" collapsed="false">
      <c r="B8" s="611"/>
      <c r="C8" s="706"/>
      <c r="D8" s="707"/>
      <c r="E8" s="611"/>
      <c r="F8" s="611"/>
      <c r="Z8" s="611"/>
      <c r="AA8" s="611"/>
      <c r="AB8" s="611"/>
      <c r="AC8" s="703"/>
      <c r="AO8" s="680"/>
      <c r="AP8" s="693"/>
      <c r="AQ8" s="684"/>
      <c r="AR8" s="687" t="s">
        <v>165</v>
      </c>
      <c r="AS8" s="696" t="n">
        <f aca="false">IF(Sheet13!$H$6=2,IF(AS5=1,AS7,0),IF(AS5=1,AS7,0))</f>
        <v>0</v>
      </c>
      <c r="AT8" s="696" t="n">
        <f aca="false">IF(Sheet13!$H$6=2,IF(AT5=1,AT7,0),IF(AT5=1,$R$4,0))</f>
        <v>0</v>
      </c>
      <c r="AU8" s="696" t="n">
        <f aca="false">IF(Sheet13!$H$6=2,IF(AU5=1,AU7,0),IF(AU5=1,$R$4,0))</f>
        <v>132</v>
      </c>
      <c r="AV8" s="696" t="n">
        <f aca="false">IF(Sheet13!$H$6=2,IF(AV5=1,AV7,0),IF(AV5=1,$R$4,0))</f>
        <v>0</v>
      </c>
      <c r="AW8" s="696" t="n">
        <f aca="false">IF(Sheet13!$H$6=2,IF(AW5=1,AW7,0),IF(AW5=1,$R$4,0))</f>
        <v>88</v>
      </c>
      <c r="AX8" s="696" t="n">
        <f aca="false">IF(Sheet13!$H$6=2,IF(AX5=1,AX7,0),IF(AX5=1,$R$4,0))</f>
        <v>44</v>
      </c>
      <c r="AY8" s="696" t="n">
        <f aca="false">IF(Sheet13!$H$6=2,IF(AY5=1,AY7,0),IF(AY5=1,$R$4,0))</f>
        <v>44</v>
      </c>
      <c r="AZ8" s="696" t="n">
        <f aca="false">IF(Sheet13!$H$6=2,IF(AZ5=1,AZ7,0),IF(AZ5=1,$R$4,0))</f>
        <v>0</v>
      </c>
      <c r="BA8" s="696" t="n">
        <f aca="false">IF(Sheet13!$H$6=2,IF(BA5=1,BA7,0),IF(BA5=1,$R$4,0))</f>
        <v>88</v>
      </c>
      <c r="BB8" s="696" t="n">
        <f aca="false">IF(Sheet13!$H$6=2,IF(BB5=1,BB7,0),IF(BB5=1,$R$4,0))</f>
        <v>44</v>
      </c>
      <c r="BC8" s="696" t="n">
        <f aca="false">IF(Sheet13!$H$6=2,IF(BC5=1,BC7,0),IF(BC5=1,$R$4,0))</f>
        <v>44</v>
      </c>
      <c r="BD8" s="696" t="n">
        <f aca="false">IF(Sheet13!$H$6=2,IF(BD5=1,BD7,0),IF(BD5=1,$R$4,0))</f>
        <v>0</v>
      </c>
      <c r="BE8" s="696" t="n">
        <f aca="false">IF(Sheet13!$H$6=2,IF(BE5=1,BE7,0),IF(BE5=1,$R$4,0))</f>
        <v>88</v>
      </c>
      <c r="BF8" s="696" t="n">
        <f aca="false">IF(Sheet13!$H$6=2,IF(BF5=1,BF7,0),IF(BF5=1,$R$4,0))</f>
        <v>0</v>
      </c>
      <c r="BG8" s="696" t="n">
        <f aca="false">IF(Sheet13!$H$6=2,IF(BG5=1,BG7,0),IF(BG5=1,$R$4,0))</f>
        <v>0</v>
      </c>
      <c r="BH8" s="696" t="n">
        <f aca="false">IF(Sheet13!$H$6=2,IF(BH5=1,BH7,0),IF(BH5=1,$R$4,0))</f>
        <v>132</v>
      </c>
      <c r="BI8" s="696" t="n">
        <f aca="false">IF(Sheet13!$H$6=2,IF(BI5=1,BI7,0),IF(BI5=1,$R$4,0))</f>
        <v>44</v>
      </c>
      <c r="BJ8" s="696" t="n">
        <f aca="false">IF(Sheet13!$H$6=2,IF(BJ5=1,BJ7,0),IF(BJ5=1,$R$4,0))</f>
        <v>44</v>
      </c>
      <c r="BK8" s="708" t="n">
        <f aca="false">SUM(AS8:BJ8)</f>
        <v>792</v>
      </c>
    </row>
    <row r="9" customFormat="false" ht="20.1" hidden="false" customHeight="true" outlineLevel="0" collapsed="false">
      <c r="B9" s="611"/>
      <c r="C9" s="611"/>
      <c r="D9" s="707"/>
      <c r="E9" s="611"/>
      <c r="F9" s="611"/>
      <c r="AO9" s="680"/>
      <c r="AP9" s="693"/>
      <c r="AQ9" s="684"/>
      <c r="AR9" s="687" t="s">
        <v>166</v>
      </c>
      <c r="AS9" s="696" t="n">
        <f aca="false">AS7-AS8</f>
        <v>44</v>
      </c>
      <c r="AT9" s="696" t="n">
        <f aca="false">AT7-AT8</f>
        <v>88</v>
      </c>
      <c r="AU9" s="696" t="n">
        <f aca="false">AU7-AU8</f>
        <v>0</v>
      </c>
      <c r="AV9" s="696" t="n">
        <f aca="false">AV7-AV8</f>
        <v>44</v>
      </c>
      <c r="AW9" s="696" t="n">
        <f aca="false">AW7-AW8</f>
        <v>0</v>
      </c>
      <c r="AX9" s="696" t="n">
        <f aca="false">AX7-AX8</f>
        <v>0</v>
      </c>
      <c r="AY9" s="696" t="n">
        <f aca="false">AY7-AY8</f>
        <v>0</v>
      </c>
      <c r="AZ9" s="696" t="n">
        <f aca="false">AZ7-AZ8</f>
        <v>44</v>
      </c>
      <c r="BA9" s="696" t="n">
        <f aca="false">BA7-BA8</f>
        <v>0</v>
      </c>
      <c r="BB9" s="696" t="n">
        <f aca="false">BB7-BB8</f>
        <v>0</v>
      </c>
      <c r="BC9" s="696" t="n">
        <f aca="false">BC7-BC8</f>
        <v>0</v>
      </c>
      <c r="BD9" s="696" t="n">
        <f aca="false">BD7-BD8</f>
        <v>44</v>
      </c>
      <c r="BE9" s="696" t="n">
        <f aca="false">BE7-BE8</f>
        <v>0</v>
      </c>
      <c r="BF9" s="696" t="n">
        <f aca="false">BF7-BF8</f>
        <v>44</v>
      </c>
      <c r="BG9" s="696" t="n">
        <f aca="false">BG7-BG8</f>
        <v>88</v>
      </c>
      <c r="BH9" s="696" t="n">
        <f aca="false">BH7-BH8</f>
        <v>0</v>
      </c>
      <c r="BI9" s="696" t="n">
        <f aca="false">BI7-BI8</f>
        <v>0</v>
      </c>
      <c r="BJ9" s="693" t="n">
        <f aca="false">BJ7-BJ8</f>
        <v>0</v>
      </c>
      <c r="BK9" s="709" t="n">
        <f aca="false">BK7-BK8</f>
        <v>8</v>
      </c>
    </row>
    <row r="10" customFormat="false" ht="20.1" hidden="false" customHeight="true" outlineLevel="0" collapsed="false">
      <c r="B10" s="710"/>
      <c r="C10" s="710"/>
      <c r="D10" s="711"/>
      <c r="E10" s="674"/>
      <c r="F10" s="674"/>
      <c r="G10" s="712"/>
      <c r="AO10" s="680"/>
      <c r="AP10" s="713" t="s">
        <v>246</v>
      </c>
      <c r="AQ10" s="714"/>
      <c r="AR10" s="715"/>
      <c r="AS10" s="696" t="n">
        <f aca="false">IF(AS8=0,0,ROUNDDOWN($BK$9/$AT$2,0))</f>
        <v>0</v>
      </c>
      <c r="AT10" s="696" t="n">
        <f aca="false">IF(AT8=0,0,ROUNDDOWN($BK$9/$AT$2,0))</f>
        <v>0</v>
      </c>
      <c r="AU10" s="696" t="n">
        <f aca="false">IF(AU8=0,0,ROUNDDOWN($BK$9/$AT$2,0))</f>
        <v>0</v>
      </c>
      <c r="AV10" s="696" t="n">
        <f aca="false">IF(AV8=0,0,ROUNDDOWN($BK$9/$AT$2,0))</f>
        <v>0</v>
      </c>
      <c r="AW10" s="696" t="n">
        <f aca="false">IF(AW8=0,0,ROUNDDOWN($BK$9/$AT$2,0))</f>
        <v>0</v>
      </c>
      <c r="AX10" s="696" t="n">
        <f aca="false">IF(AX8=0,0,ROUNDDOWN($BK$9/$AT$2,0))</f>
        <v>0</v>
      </c>
      <c r="AY10" s="696" t="n">
        <f aca="false">IF(AY8=0,0,ROUNDDOWN($BK$9/$AT$2,0))</f>
        <v>0</v>
      </c>
      <c r="AZ10" s="696" t="n">
        <f aca="false">IF(AZ8=0,0,ROUNDDOWN($BK$9/$AT$2,0))</f>
        <v>0</v>
      </c>
      <c r="BA10" s="696" t="n">
        <f aca="false">IF(BA8=0,0,ROUNDDOWN($BK$9/$AT$2,0))</f>
        <v>0</v>
      </c>
      <c r="BB10" s="696" t="n">
        <f aca="false">IF(BB8=0,0,ROUNDDOWN($BK$9/$AT$2,0))</f>
        <v>0</v>
      </c>
      <c r="BC10" s="696" t="n">
        <f aca="false">IF(BC8=0,0,ROUNDDOWN($BK$9/$AT$2,0))</f>
        <v>0</v>
      </c>
      <c r="BD10" s="696" t="n">
        <f aca="false">IF(BD8=0,0,ROUNDDOWN($BK$9/$AT$2,0))</f>
        <v>0</v>
      </c>
      <c r="BE10" s="696" t="n">
        <f aca="false">IF(BE8=0,0,ROUNDDOWN($BK$9/$AT$2,0))</f>
        <v>0</v>
      </c>
      <c r="BF10" s="696" t="n">
        <f aca="false">IF(BF8=0,0,ROUNDDOWN($BK$9/$AT$2,0))</f>
        <v>0</v>
      </c>
      <c r="BG10" s="696" t="n">
        <f aca="false">IF(BG8=0,0,ROUNDDOWN($BK$9/$AT$2,0))</f>
        <v>0</v>
      </c>
      <c r="BH10" s="696" t="n">
        <f aca="false">IF(BH8=0,0,ROUNDDOWN($BK$9/$AT$2,0))</f>
        <v>0</v>
      </c>
      <c r="BI10" s="696" t="n">
        <f aca="false">IF(BI8=0,0,ROUNDDOWN($BK$9/$AT$2,0))</f>
        <v>0</v>
      </c>
      <c r="BJ10" s="696" t="n">
        <f aca="false">IF(BJ8=0,0,ROUNDDOWN($BK$9/$AT$2,0))</f>
        <v>0</v>
      </c>
      <c r="BK10" s="716" t="n">
        <f aca="false">SUM(AS10:BJ10)</f>
        <v>0</v>
      </c>
    </row>
    <row r="11" customFormat="false" ht="20.1" hidden="false" customHeight="true" outlineLevel="0" collapsed="false">
      <c r="B11" s="717"/>
      <c r="C11" s="717"/>
      <c r="D11" s="718"/>
      <c r="E11" s="719"/>
      <c r="F11" s="719"/>
      <c r="G11" s="712"/>
      <c r="AO11" s="680"/>
      <c r="AP11" s="720" t="s">
        <v>243</v>
      </c>
      <c r="AQ11" s="721"/>
      <c r="AR11" s="722"/>
      <c r="AS11" s="696" t="n">
        <f aca="false">AS8+AS10</f>
        <v>0</v>
      </c>
      <c r="AT11" s="696" t="n">
        <f aca="false">AT8+AT10</f>
        <v>0</v>
      </c>
      <c r="AU11" s="696" t="n">
        <f aca="false">AU8+AU10</f>
        <v>132</v>
      </c>
      <c r="AV11" s="696" t="n">
        <f aca="false">AV8+AV10</f>
        <v>0</v>
      </c>
      <c r="AW11" s="696" t="n">
        <f aca="false">AW8+AW10</f>
        <v>88</v>
      </c>
      <c r="AX11" s="696" t="n">
        <f aca="false">AX8+AX10</f>
        <v>44</v>
      </c>
      <c r="AY11" s="696" t="n">
        <f aca="false">AY8+AY10</f>
        <v>44</v>
      </c>
      <c r="AZ11" s="696" t="n">
        <f aca="false">AZ8+AZ10</f>
        <v>0</v>
      </c>
      <c r="BA11" s="696" t="n">
        <f aca="false">BA8+BA10</f>
        <v>88</v>
      </c>
      <c r="BB11" s="696" t="n">
        <f aca="false">BB8+BB10</f>
        <v>44</v>
      </c>
      <c r="BC11" s="696" t="n">
        <f aca="false">BC8+BC10</f>
        <v>44</v>
      </c>
      <c r="BD11" s="696" t="n">
        <f aca="false">BD8+BD10</f>
        <v>0</v>
      </c>
      <c r="BE11" s="696" t="n">
        <f aca="false">BE8+BE10</f>
        <v>88</v>
      </c>
      <c r="BF11" s="696" t="n">
        <f aca="false">BF8+BF10</f>
        <v>0</v>
      </c>
      <c r="BG11" s="696" t="n">
        <f aca="false">BG8+BG10</f>
        <v>0</v>
      </c>
      <c r="BH11" s="696" t="n">
        <f aca="false">BH8+BH10</f>
        <v>132</v>
      </c>
      <c r="BI11" s="696" t="n">
        <f aca="false">BI8+BI10</f>
        <v>44</v>
      </c>
      <c r="BJ11" s="696" t="n">
        <f aca="false">BJ8+BJ10</f>
        <v>44</v>
      </c>
      <c r="BK11" s="716" t="n">
        <f aca="false">SUM(AS11:BJ11)</f>
        <v>792</v>
      </c>
    </row>
    <row r="12" customFormat="false" ht="33.75" hidden="false" customHeight="true" outlineLevel="0" collapsed="false">
      <c r="B12" s="723"/>
      <c r="C12" s="576"/>
      <c r="D12" s="724" t="s">
        <v>146</v>
      </c>
      <c r="E12" s="725" t="s">
        <v>168</v>
      </c>
      <c r="F12" s="725" t="s">
        <v>169</v>
      </c>
      <c r="G12" s="725" t="s">
        <v>170</v>
      </c>
      <c r="H12" s="725" t="s">
        <v>171</v>
      </c>
      <c r="I12" s="725" t="s">
        <v>172</v>
      </c>
      <c r="J12" s="725" t="s">
        <v>173</v>
      </c>
      <c r="K12" s="725" t="s">
        <v>174</v>
      </c>
      <c r="L12" s="725" t="s">
        <v>175</v>
      </c>
      <c r="M12" s="725" t="s">
        <v>176</v>
      </c>
      <c r="N12" s="725" t="s">
        <v>177</v>
      </c>
      <c r="O12" s="725" t="s">
        <v>178</v>
      </c>
      <c r="P12" s="725" t="s">
        <v>179</v>
      </c>
      <c r="Q12" s="725" t="s">
        <v>180</v>
      </c>
      <c r="R12" s="725" t="s">
        <v>181</v>
      </c>
      <c r="S12" s="725" t="s">
        <v>182</v>
      </c>
      <c r="T12" s="725" t="s">
        <v>183</v>
      </c>
      <c r="U12" s="725" t="s">
        <v>184</v>
      </c>
      <c r="V12" s="725" t="s">
        <v>185</v>
      </c>
      <c r="W12" s="726" t="s">
        <v>129</v>
      </c>
      <c r="X12" s="727" t="s">
        <v>186</v>
      </c>
      <c r="Y12" s="695"/>
      <c r="Z12" s="695"/>
      <c r="AA12" s="695"/>
      <c r="AO12" s="680"/>
      <c r="AP12" s="680"/>
      <c r="AQ12" s="680"/>
      <c r="AR12" s="680"/>
      <c r="AS12" s="680"/>
      <c r="AT12" s="680"/>
      <c r="AU12" s="680"/>
      <c r="AV12" s="680"/>
      <c r="AW12" s="680"/>
      <c r="AX12" s="680"/>
      <c r="AY12" s="680"/>
      <c r="AZ12" s="680"/>
      <c r="BA12" s="680"/>
      <c r="BB12" s="680"/>
      <c r="BC12" s="680"/>
      <c r="BD12" s="680"/>
      <c r="BE12" s="680"/>
      <c r="BF12" s="680"/>
      <c r="BG12" s="680"/>
      <c r="BH12" s="680"/>
      <c r="BI12" s="680"/>
      <c r="BJ12" s="680" t="s">
        <v>194</v>
      </c>
      <c r="BK12" s="728" t="n">
        <f aca="false">BK7-BK11</f>
        <v>8</v>
      </c>
    </row>
    <row r="13" customFormat="false" ht="20.1" hidden="false" customHeight="true" outlineLevel="0" collapsed="false">
      <c r="B13" s="729"/>
      <c r="C13" s="696" t="n">
        <f aca="false">Sheet1!Z7</f>
        <v>-14.4</v>
      </c>
      <c r="D13" s="730" t="str">
        <f aca="false">Sheet1!D7</f>
        <v>Santa Margatita</v>
      </c>
      <c r="E13" s="731" t="n">
        <f aca="false">IF($D13="","",IF(Sheet13!$AO13=0,Sheet1!$E7*100,IF(Sheet13!$AO13=1,IF($C13&lt;10,Sheet1!$E7,IF($C13&gt;=20,Sheet1!$E7-1,Sheet1!$E7-0.5)))))</f>
        <v>3</v>
      </c>
      <c r="F13" s="731" t="n">
        <f aca="false">IF($D13="","",IF(Sheet13!$AO13=0,Sheet1!$F7*100,IF(Sheet13!$AO13=1,IF($C13&lt;10,Sheet1!$F7,IF($C13&gt;=20,Sheet1!$F7-1,Sheet1!$F7-0.5)))))</f>
        <v>3</v>
      </c>
      <c r="G13" s="731" t="n">
        <f aca="false">IF($D13="","",IF(Sheet13!$AO13=0,Sheet1!$G7*100,IF(Sheet13!$AO13=1,IF($C13&lt;10,Sheet1!$G7,IF($C13&gt;=20,Sheet1!$G7-1,Sheet1!$G7-0.5)))))</f>
        <v>3</v>
      </c>
      <c r="H13" s="731" t="n">
        <f aca="false">IF($D13="","",IF(Sheet13!$AO13=0,Sheet1!$H7*100,IF(Sheet13!$AO13=1,IF($C13&lt;10,Sheet1!$H7,IF($C13&gt;=20,Sheet1!$H7-1,Sheet1!$H7-0.5)))))</f>
        <v>3</v>
      </c>
      <c r="I13" s="731" t="n">
        <f aca="false">IF($D13="","",IF(Sheet13!$AO13=0,Sheet1!$I7*100,IF(Sheet13!$AO13=1,IF($C13&lt;10,Sheet1!$I7,IF($C13&gt;=20,Sheet1!$I7-1,Sheet1!$I7-0.5)))))</f>
        <v>3</v>
      </c>
      <c r="J13" s="731" t="n">
        <f aca="false">IF($D13="","",IF(Sheet13!$AO13=0,Sheet1!$J7*100,IF(Sheet13!$AO13=1,IF($C13&lt;10,Sheet1!$J7,IF($C13&gt;=20,Sheet1!$J7-1,Sheet1!$J7-0.5)))))</f>
        <v>3</v>
      </c>
      <c r="K13" s="731" t="n">
        <f aca="false">IF($D13="","",IF(Sheet13!$AO13=0,Sheet1!$K7*100,IF(Sheet13!$AO13=1,IF($C13&lt;10,Sheet1!$K7,IF($C13&gt;=20,Sheet1!$K7-1,Sheet1!$K7-0.5)))))</f>
        <v>3</v>
      </c>
      <c r="L13" s="731" t="n">
        <f aca="false">IF($D13="","",IF(Sheet13!$AO13=0,Sheet1!$L7*100,IF(Sheet13!$AO13=1,IF($C13&lt;10,Sheet1!$L7,IF($C13&gt;=20,Sheet1!$L7-1,Sheet1!$L7-0.5)))))</f>
        <v>3</v>
      </c>
      <c r="M13" s="731" t="n">
        <f aca="false">IF($D13="","",IF(Sheet13!$AO13=0,Sheet1!$M7*100,IF(Sheet13!$AO13=1,IF($C13&lt;10,Sheet1!$M7,IF($C13&gt;=20,Sheet1!$M7-1,Sheet1!$M7-0.5)))))</f>
        <v>3</v>
      </c>
      <c r="N13" s="731" t="n">
        <f aca="false">IF($D13="","",IF(Sheet13!$AO13=0,Sheet1!$N7*100,IF(Sheet13!$AO13=1,IF($C13&lt;10,Sheet1!$N7,IF($C13&gt;=20,Sheet1!$N7-1,Sheet1!$N7-0.5)))))</f>
        <v>3</v>
      </c>
      <c r="O13" s="731" t="n">
        <f aca="false">IF($D13="","",IF(Sheet13!$AO13=0,Sheet1!$O7*100,IF(Sheet13!$AO13=1,IF($C13&lt;10,Sheet1!$O7,IF($C13&gt;=20,Sheet1!$O7-1,Sheet1!$O7-0.5)))))</f>
        <v>3</v>
      </c>
      <c r="P13" s="731" t="n">
        <f aca="false">IF($D13="","",IF(Sheet13!$AO13=0,Sheet1!$P7*100,IF(Sheet13!$AO13=1,IF($C13&lt;10,Sheet1!$P7,IF($C13&gt;=20,Sheet1!$P7-1,Sheet1!$P7-0.5)))))</f>
        <v>3</v>
      </c>
      <c r="Q13" s="731" t="n">
        <f aca="false">IF($D13="","",IF(Sheet13!$AO13=0,Sheet1!$Q7*100,IF(Sheet13!$AO13=1,IF($C13&lt;10,Sheet1!$Q7,IF($C13&gt;=20,Sheet1!$Q7-1,Sheet1!$Q7-0.5)))))</f>
        <v>3</v>
      </c>
      <c r="R13" s="731" t="n">
        <f aca="false">IF($D13="","",IF(Sheet13!$AO13=0,Sheet1!$R7*100,IF(Sheet13!$AO13=1,IF($C13&lt;10,Sheet1!$R7,IF($C13&gt;=20,Sheet1!$R7-1,Sheet1!$R7-0.5)))))</f>
        <v>3</v>
      </c>
      <c r="S13" s="731" t="n">
        <f aca="false">IF($D13="","",IF(Sheet13!$AO13=0,Sheet1!$S7*100,IF(Sheet13!$AO13=1,IF($C13&lt;10,Sheet1!$S7,IF($C13&gt;=20,Sheet1!$S7-1,Sheet1!$S7-0.5)))))</f>
        <v>3</v>
      </c>
      <c r="T13" s="731" t="n">
        <f aca="false">IF($D13="","",IF(Sheet13!$AO13=0,Sheet1!$T7*100,IF(Sheet13!$AO13=1,IF($C13&lt;10,Sheet1!$T7,IF($C13&gt;=20,Sheet1!$T7-1,Sheet1!$T7-0.5)))))</f>
        <v>3</v>
      </c>
      <c r="U13" s="731" t="n">
        <f aca="false">IF($D13="","",IF(Sheet13!$AO13=0,Sheet1!$U7*100,IF(Sheet13!$AO13=1,IF($C13&lt;10,Sheet1!$U7,IF($C13&gt;=20,Sheet1!$U7-1,Sheet1!$U7-0.5)))))</f>
        <v>3</v>
      </c>
      <c r="V13" s="731" t="n">
        <f aca="false">IF($D13="","",IF(Sheet13!$AO13=0,Sheet1!$V7*100,IF(Sheet13!$AO13=1,IF($C13&lt;10,Sheet1!$V7,IF($C13&gt;=20,Sheet1!$V7-1,Sheet1!$V7-0.5)))))</f>
        <v>3</v>
      </c>
      <c r="W13" s="696" t="n">
        <f aca="false">SUM(E13:V13)</f>
        <v>54</v>
      </c>
      <c r="X13" s="696" t="n">
        <v>1</v>
      </c>
      <c r="Y13" s="696"/>
      <c r="Z13" s="696"/>
      <c r="AA13" s="696"/>
      <c r="AP13" s="680"/>
      <c r="AQ13" s="732" t="str">
        <f aca="false">IF(Sheet13!AV10=2,"Carry Over","Fixed Skins")</f>
        <v>Fixed Skins</v>
      </c>
      <c r="AR13" s="733"/>
      <c r="AS13" s="680"/>
      <c r="AT13" s="680"/>
      <c r="AU13" s="680"/>
      <c r="AV13" s="680"/>
      <c r="AW13" s="680"/>
      <c r="AX13" s="680"/>
      <c r="AY13" s="680"/>
      <c r="AZ13" s="680"/>
      <c r="BA13" s="734"/>
      <c r="BB13" s="680"/>
      <c r="BC13" s="680"/>
      <c r="BD13" s="734"/>
    </row>
    <row r="14" customFormat="false" ht="20.1" hidden="false" customHeight="true" outlineLevel="0" collapsed="false">
      <c r="B14" s="735"/>
      <c r="C14" s="696" t="n">
        <f aca="false">Sheet1!Z8</f>
        <v>36</v>
      </c>
      <c r="D14" s="730" t="str">
        <f aca="false">Sheet1!D8</f>
        <v>Akashi Strait</v>
      </c>
      <c r="E14" s="731" t="n">
        <f aca="false">IF($D14="","",IF(Sheet13!$AO14=0,Sheet1!$E8*100,IF(Sheet13!$AO14=1,IF($C14&lt;10,Sheet1!$E8,IF($C14&gt;=20,Sheet1!$E8-1,Sheet1!$E8-0.5)))))</f>
        <v>10</v>
      </c>
      <c r="F14" s="731" t="n">
        <f aca="false">IF($D14="","",IF(Sheet13!$AO14=0,Sheet1!$F8*100,IF(Sheet13!$AO14=1,IF($C14&lt;10,Sheet1!$F8,IF($C14&gt;=20,Sheet1!$F8-1,Sheet1!$F8-0.5)))))</f>
        <v>6</v>
      </c>
      <c r="G14" s="731" t="n">
        <f aca="false">IF($D14="","",IF(Sheet13!$AO14=0,Sheet1!$G8*100,IF(Sheet13!$AO14=1,IF($C14&lt;10,Sheet1!$G8,IF($C14&gt;=20,Sheet1!$G8-1,Sheet1!$G8-0.5)))))</f>
        <v>8</v>
      </c>
      <c r="H14" s="731" t="n">
        <f aca="false">IF($D14="","",IF(Sheet13!$AO14=0,Sheet1!$H8*100,IF(Sheet13!$AO14=1,IF($C14&lt;10,Sheet1!$H8,IF($C14&gt;=20,Sheet1!$H8-1,Sheet1!$H8-0.5)))))</f>
        <v>5</v>
      </c>
      <c r="I14" s="731" t="n">
        <f aca="false">IF($D14="","",IF(Sheet13!$AO14=0,Sheet1!$I8*100,IF(Sheet13!$AO14=1,IF($C14&lt;10,Sheet1!$I8,IF($C14&gt;=20,Sheet1!$I8-1,Sheet1!$I8-0.5)))))</f>
        <v>4</v>
      </c>
      <c r="J14" s="731" t="n">
        <f aca="false">IF($D14="","",IF(Sheet13!$AO14=0,Sheet1!$J8*100,IF(Sheet13!$AO14=1,IF($C14&lt;10,Sheet1!$J8,IF($C14&gt;=20,Sheet1!$J8-1,Sheet1!$J8-0.5)))))</f>
        <v>4</v>
      </c>
      <c r="K14" s="731" t="n">
        <f aca="false">IF($D14="","",IF(Sheet13!$AO14=0,Sheet1!$K8*100,IF(Sheet13!$AO14=1,IF($C14&lt;10,Sheet1!$K8,IF($C14&gt;=20,Sheet1!$K8-1,Sheet1!$K8-0.5)))))</f>
        <v>5</v>
      </c>
      <c r="L14" s="731" t="n">
        <f aca="false">IF($D14="","",IF(Sheet13!$AO14=0,Sheet1!$L8*100,IF(Sheet13!$AO14=1,IF($C14&lt;10,Sheet1!$L8,IF($C14&gt;=20,Sheet1!$L8-1,Sheet1!$L8-0.5)))))</f>
        <v>6</v>
      </c>
      <c r="M14" s="731" t="n">
        <f aca="false">IF($D14="","",IF(Sheet13!$AO14=0,Sheet1!$M8*100,IF(Sheet13!$AO14=1,IF($C14&lt;10,Sheet1!$M8,IF($C14&gt;=20,Sheet1!$M8-1,Sheet1!$M8-0.5)))))</f>
        <v>4</v>
      </c>
      <c r="N14" s="731" t="n">
        <f aca="false">IF($D14="","",IF(Sheet13!$AO14=0,Sheet1!$N8*100,IF(Sheet13!$AO14=1,IF($C14&lt;10,Sheet1!$N8,IF($C14&gt;=20,Sheet1!$N8-1,Sheet1!$N8-0.5)))))</f>
        <v>4</v>
      </c>
      <c r="O14" s="731" t="n">
        <f aca="false">IF($D14="","",IF(Sheet13!$AO14=0,Sheet1!$O8*100,IF(Sheet13!$AO14=1,IF($C14&lt;10,Sheet1!$O8,IF($C14&gt;=20,Sheet1!$O8-1,Sheet1!$O8-0.5)))))</f>
        <v>7</v>
      </c>
      <c r="P14" s="731" t="n">
        <f aca="false">IF($D14="","",IF(Sheet13!$AO14=0,Sheet1!$P8*100,IF(Sheet13!$AO14=1,IF($C14&lt;10,Sheet1!$P8,IF($C14&gt;=20,Sheet1!$P8-1,Sheet1!$P8-0.5)))))</f>
        <v>5</v>
      </c>
      <c r="Q14" s="731" t="n">
        <f aca="false">IF($D14="","",IF(Sheet13!$AO14=0,Sheet1!$Q8*100,IF(Sheet13!$AO14=1,IF($C14&lt;10,Sheet1!$Q8,IF($C14&gt;=20,Sheet1!$Q8-1,Sheet1!$Q8-0.5)))))</f>
        <v>7</v>
      </c>
      <c r="R14" s="731" t="n">
        <f aca="false">IF($D14="","",IF(Sheet13!$AO14=0,Sheet1!$R8*100,IF(Sheet13!$AO14=1,IF($C14&lt;10,Sheet1!$R8,IF($C14&gt;=20,Sheet1!$R8-1,Sheet1!$R8-0.5)))))</f>
        <v>3</v>
      </c>
      <c r="S14" s="731" t="n">
        <f aca="false">IF($D14="","",IF(Sheet13!$AO14=0,Sheet1!$S8*100,IF(Sheet13!$AO14=1,IF($C14&lt;10,Sheet1!$S8,IF($C14&gt;=20,Sheet1!$S8-1,Sheet1!$S8-0.5)))))</f>
        <v>2</v>
      </c>
      <c r="T14" s="731" t="n">
        <f aca="false">IF($D14="","",IF(Sheet13!$AO14=0,Sheet1!$T8*100,IF(Sheet13!$AO14=1,IF($C14&lt;10,Sheet1!$T8,IF($C14&gt;=20,Sheet1!$T8-1,Sheet1!$T8-0.5)))))</f>
        <v>8</v>
      </c>
      <c r="U14" s="731" t="n">
        <f aca="false">IF($D14="","",IF(Sheet13!$AO14=0,Sheet1!$U8*100,IF(Sheet13!$AO14=1,IF($C14&lt;10,Sheet1!$U8,IF($C14&gt;=20,Sheet1!$U8-1,Sheet1!$U8-0.5)))))</f>
        <v>10</v>
      </c>
      <c r="V14" s="731" t="n">
        <f aca="false">IF($D14="","",IF(Sheet13!$AO14=0,Sheet1!$V8*100,IF(Sheet13!$AO14=1,IF($C14&lt;10,Sheet1!$V8,IF($C14&gt;=20,Sheet1!$V8-1,Sheet1!$V8-0.5)))))</f>
        <v>2</v>
      </c>
      <c r="W14" s="696" t="n">
        <f aca="false">SUM(E14:V14)</f>
        <v>100</v>
      </c>
      <c r="X14" s="696" t="n">
        <v>2</v>
      </c>
      <c r="Y14" s="696"/>
      <c r="Z14" s="696"/>
      <c r="AA14" s="696"/>
      <c r="AP14" s="680"/>
      <c r="AQ14" s="680"/>
      <c r="AR14" s="680"/>
      <c r="AS14" s="680"/>
      <c r="AT14" s="680"/>
      <c r="AU14" s="680"/>
      <c r="AV14" s="680"/>
      <c r="AW14" s="680"/>
      <c r="AX14" s="680"/>
      <c r="AY14" s="680"/>
      <c r="AZ14" s="680"/>
      <c r="BA14" s="734"/>
      <c r="BB14" s="680"/>
      <c r="BC14" s="680"/>
      <c r="BD14" s="734"/>
    </row>
    <row r="15" customFormat="false" ht="25.5" hidden="false" customHeight="true" outlineLevel="0" collapsed="false">
      <c r="B15" s="735"/>
      <c r="C15" s="696" t="n">
        <f aca="false">Sheet1!Z9</f>
        <v>14.4</v>
      </c>
      <c r="D15" s="730" t="str">
        <f aca="false">Sheet1!D9</f>
        <v>Great Belt</v>
      </c>
      <c r="E15" s="731" t="n">
        <f aca="false">IF($D15="","",IF(Sheet13!$AO15=0,Sheet1!$E9*100,IF(Sheet13!$AO15=1,IF($C15&lt;10,Sheet1!$E9,IF($C15&gt;=20,Sheet1!$E9-1,Sheet1!$E9-0.5)))))</f>
        <v>5.5</v>
      </c>
      <c r="F15" s="731" t="n">
        <f aca="false">IF($D15="","",IF(Sheet13!$AO15=0,Sheet1!$F9*100,IF(Sheet13!$AO15=1,IF($C15&lt;10,Sheet1!$F9,IF($C15&gt;=20,Sheet1!$F9-1,Sheet1!$F9-0.5)))))</f>
        <v>4.5</v>
      </c>
      <c r="G15" s="731" t="n">
        <f aca="false">IF($D15="","",IF(Sheet13!$AO15=0,Sheet1!$G9*100,IF(Sheet13!$AO15=1,IF($C15&lt;10,Sheet1!$G9,IF($C15&gt;=20,Sheet1!$G9-1,Sheet1!$G9-0.5)))))</f>
        <v>3.5</v>
      </c>
      <c r="H15" s="731" t="n">
        <f aca="false">IF($D15="","",IF(Sheet13!$AO15=0,Sheet1!$H9*100,IF(Sheet13!$AO15=1,IF($C15&lt;10,Sheet1!$H9,IF($C15&gt;=20,Sheet1!$H9-1,Sheet1!$H9-0.5)))))</f>
        <v>4.5</v>
      </c>
      <c r="I15" s="731" t="n">
        <f aca="false">IF($D15="","",IF(Sheet13!$AO15=0,Sheet1!$I9*100,IF(Sheet13!$AO15=1,IF($C15&lt;10,Sheet1!$I9,IF($C15&gt;=20,Sheet1!$I9-1,Sheet1!$I9-0.5)))))</f>
        <v>3.5</v>
      </c>
      <c r="J15" s="731" t="n">
        <f aca="false">IF($D15="","",IF(Sheet13!$AO15=0,Sheet1!$J9*100,IF(Sheet13!$AO15=1,IF($C15&lt;10,Sheet1!$J9,IF($C15&gt;=20,Sheet1!$J9-1,Sheet1!$J9-0.5)))))</f>
        <v>4.5</v>
      </c>
      <c r="K15" s="731" t="n">
        <f aca="false">IF($D15="","",IF(Sheet13!$AO15=0,Sheet1!$K9*100,IF(Sheet13!$AO15=1,IF($C15&lt;10,Sheet1!$K9,IF($C15&gt;=20,Sheet1!$K9-1,Sheet1!$K9-0.5)))))</f>
        <v>6.5</v>
      </c>
      <c r="L15" s="731" t="n">
        <f aca="false">IF($D15="","",IF(Sheet13!$AO15=0,Sheet1!$L9*100,IF(Sheet13!$AO15=1,IF($C15&lt;10,Sheet1!$L9,IF($C15&gt;=20,Sheet1!$L9-1,Sheet1!$L9-0.5)))))</f>
        <v>3.5</v>
      </c>
      <c r="M15" s="731" t="n">
        <f aca="false">IF($D15="","",IF(Sheet13!$AO15=0,Sheet1!$M9*100,IF(Sheet13!$AO15=1,IF($C15&lt;10,Sheet1!$M9,IF($C15&gt;=20,Sheet1!$M9-1,Sheet1!$M9-0.5)))))</f>
        <v>4.5</v>
      </c>
      <c r="N15" s="731" t="n">
        <f aca="false">IF($D15="","",IF(Sheet13!$AO15=0,Sheet1!$N9*100,IF(Sheet13!$AO15=1,IF($C15&lt;10,Sheet1!$N9,IF($C15&gt;=20,Sheet1!$N9-1,Sheet1!$N9-0.5)))))</f>
        <v>5.5</v>
      </c>
      <c r="O15" s="731" t="n">
        <f aca="false">IF($D15="","",IF(Sheet13!$AO15=0,Sheet1!$O9*100,IF(Sheet13!$AO15=1,IF($C15&lt;10,Sheet1!$O9,IF($C15&gt;=20,Sheet1!$O9-1,Sheet1!$O9-0.5)))))</f>
        <v>4.5</v>
      </c>
      <c r="P15" s="731" t="n">
        <f aca="false">IF($D15="","",IF(Sheet13!$AO15=0,Sheet1!$P9*100,IF(Sheet13!$AO15=1,IF($C15&lt;10,Sheet1!$P9,IF($C15&gt;=20,Sheet1!$P9-1,Sheet1!$P9-0.5)))))</f>
        <v>3.5</v>
      </c>
      <c r="Q15" s="731" t="n">
        <f aca="false">IF($D15="","",IF(Sheet13!$AO15=0,Sheet1!$Q9*100,IF(Sheet13!$AO15=1,IF($C15&lt;10,Sheet1!$Q9,IF($C15&gt;=20,Sheet1!$Q9-1,Sheet1!$Q9-0.5)))))</f>
        <v>5.5</v>
      </c>
      <c r="R15" s="731" t="n">
        <f aca="false">IF($D15="","",IF(Sheet13!$AO15=0,Sheet1!$R9*100,IF(Sheet13!$AO15=1,IF($C15&lt;10,Sheet1!$R9,IF($C15&gt;=20,Sheet1!$R9-1,Sheet1!$R9-0.5)))))</f>
        <v>4.5</v>
      </c>
      <c r="S15" s="731" t="n">
        <f aca="false">IF($D15="","",IF(Sheet13!$AO15=0,Sheet1!$S9*100,IF(Sheet13!$AO15=1,IF($C15&lt;10,Sheet1!$S9,IF($C15&gt;=20,Sheet1!$S9-1,Sheet1!$S9-0.5)))))</f>
        <v>4.5</v>
      </c>
      <c r="T15" s="731" t="n">
        <f aca="false">IF($D15="","",IF(Sheet13!$AO15=0,Sheet1!$T9*100,IF(Sheet13!$AO15=1,IF($C15&lt;10,Sheet1!$T9,IF($C15&gt;=20,Sheet1!$T9-1,Sheet1!$T9-0.5)))))</f>
        <v>6.5</v>
      </c>
      <c r="U15" s="731" t="n">
        <f aca="false">IF($D15="","",IF(Sheet13!$AO15=0,Sheet1!$U9*100,IF(Sheet13!$AO15=1,IF($C15&lt;10,Sheet1!$U9,IF($C15&gt;=20,Sheet1!$U9-1,Sheet1!$U9-0.5)))))</f>
        <v>2.5</v>
      </c>
      <c r="V15" s="731" t="n">
        <f aca="false">IF($D15="","",IF(Sheet13!$AO15=0,Sheet1!$V9*100,IF(Sheet13!$AO15=1,IF($C15&lt;10,Sheet1!$V9,IF($C15&gt;=20,Sheet1!$V9-1,Sheet1!$V9-0.5)))))</f>
        <v>6.5</v>
      </c>
      <c r="W15" s="696" t="n">
        <f aca="false">SUM(E15:V15)</f>
        <v>84</v>
      </c>
      <c r="X15" s="696" t="n">
        <v>3</v>
      </c>
      <c r="Y15" s="696"/>
      <c r="Z15" s="696"/>
      <c r="AA15" s="696"/>
      <c r="AP15" s="736" t="s">
        <v>101</v>
      </c>
      <c r="AQ15" s="737" t="s">
        <v>247</v>
      </c>
      <c r="AR15" s="737"/>
      <c r="AS15" s="737"/>
      <c r="AT15" s="738" t="s">
        <v>248</v>
      </c>
      <c r="AU15" s="738" t="s">
        <v>249</v>
      </c>
      <c r="AV15" s="739" t="s">
        <v>198</v>
      </c>
      <c r="AW15" s="740" t="s">
        <v>199</v>
      </c>
      <c r="AX15" s="738" t="s">
        <v>200</v>
      </c>
      <c r="AY15" s="741"/>
      <c r="AZ15" s="742" t="s">
        <v>250</v>
      </c>
      <c r="BA15" s="742"/>
      <c r="BB15" s="742"/>
      <c r="BC15" s="742"/>
      <c r="BD15" s="742"/>
    </row>
    <row r="16" customFormat="false" ht="20.1" hidden="false" customHeight="true" outlineLevel="0" collapsed="false">
      <c r="B16" s="735"/>
      <c r="C16" s="696" t="n">
        <f aca="false">Sheet1!Z10</f>
        <v>16.8</v>
      </c>
      <c r="D16" s="730" t="str">
        <f aca="false">Sheet1!D10</f>
        <v>Humber Hull</v>
      </c>
      <c r="E16" s="731" t="n">
        <f aca="false">IF($D16="","",IF(Sheet13!$AO16=0,Sheet1!$E10*100,IF(Sheet13!$AO16=1,IF($C16&lt;10,Sheet1!$E10,IF($C16&gt;=20,Sheet1!$E10-1,Sheet1!$E10-0.5)))))</f>
        <v>4.5</v>
      </c>
      <c r="F16" s="731" t="n">
        <f aca="false">IF($D16="","",IF(Sheet13!$AO16=0,Sheet1!$F10*100,IF(Sheet13!$AO16=1,IF($C16&lt;10,Sheet1!$F10,IF($C16&gt;=20,Sheet1!$F10-1,Sheet1!$F10-0.5)))))</f>
        <v>5.5</v>
      </c>
      <c r="G16" s="731" t="n">
        <f aca="false">IF($D16="","",IF(Sheet13!$AO16=0,Sheet1!$G10*100,IF(Sheet13!$AO16=1,IF($C16&lt;10,Sheet1!$G10,IF($C16&gt;=20,Sheet1!$G10-1,Sheet1!$G10-0.5)))))</f>
        <v>3.5</v>
      </c>
      <c r="H16" s="731" t="n">
        <f aca="false">IF($D16="","",IF(Sheet13!$AO16=0,Sheet1!$H10*100,IF(Sheet13!$AO16=1,IF($C16&lt;10,Sheet1!$H10,IF($C16&gt;=20,Sheet1!$H10-1,Sheet1!$H10-0.5)))))</f>
        <v>5.5</v>
      </c>
      <c r="I16" s="731" t="n">
        <f aca="false">IF($D16="","",IF(Sheet13!$AO16=0,Sheet1!$I10*100,IF(Sheet13!$AO16=1,IF($C16&lt;10,Sheet1!$I10,IF($C16&gt;=20,Sheet1!$I10-1,Sheet1!$I10-0.5)))))</f>
        <v>2.5</v>
      </c>
      <c r="J16" s="731" t="n">
        <f aca="false">IF($D16="","",IF(Sheet13!$AO16=0,Sheet1!$J10*100,IF(Sheet13!$AO16=1,IF($C16&lt;10,Sheet1!$J10,IF($C16&gt;=20,Sheet1!$J10-1,Sheet1!$J10-0.5)))))</f>
        <v>5.5</v>
      </c>
      <c r="K16" s="731" t="n">
        <f aca="false">IF($D16="","",IF(Sheet13!$AO16=0,Sheet1!$K10*100,IF(Sheet13!$AO16=1,IF($C16&lt;10,Sheet1!$K10,IF($C16&gt;=20,Sheet1!$K10-1,Sheet1!$K10-0.5)))))</f>
        <v>5.5</v>
      </c>
      <c r="L16" s="731" t="n">
        <f aca="false">IF($D16="","",IF(Sheet13!$AO16=0,Sheet1!$L10*100,IF(Sheet13!$AO16=1,IF($C16&lt;10,Sheet1!$L10,IF($C16&gt;=20,Sheet1!$L10-1,Sheet1!$L10-0.5)))))</f>
        <v>2.5</v>
      </c>
      <c r="M16" s="731" t="n">
        <f aca="false">IF($D16="","",IF(Sheet13!$AO16=0,Sheet1!$M10*100,IF(Sheet13!$AO16=1,IF($C16&lt;10,Sheet1!$M10,IF($C16&gt;=20,Sheet1!$M10-1,Sheet1!$M10-0.5)))))</f>
        <v>3.5</v>
      </c>
      <c r="N16" s="731" t="n">
        <f aca="false">IF($D16="","",IF(Sheet13!$AO16=0,Sheet1!$N10*100,IF(Sheet13!$AO16=1,IF($C16&lt;10,Sheet1!$N10,IF($C16&gt;=20,Sheet1!$N10-1,Sheet1!$N10-0.5)))))</f>
        <v>4.5</v>
      </c>
      <c r="O16" s="731" t="n">
        <f aca="false">IF($D16="","",IF(Sheet13!$AO16=0,Sheet1!$O10*100,IF(Sheet13!$AO16=1,IF($C16&lt;10,Sheet1!$O10,IF($C16&gt;=20,Sheet1!$O10-1,Sheet1!$O10-0.5)))))</f>
        <v>6.5</v>
      </c>
      <c r="P16" s="731" t="n">
        <f aca="false">IF($D16="","",IF(Sheet13!$AO16=0,Sheet1!$P10*100,IF(Sheet13!$AO16=1,IF($C16&lt;10,Sheet1!$P10,IF($C16&gt;=20,Sheet1!$P10-1,Sheet1!$P10-0.5)))))</f>
        <v>5.5</v>
      </c>
      <c r="Q16" s="731" t="n">
        <f aca="false">IF($D16="","",IF(Sheet13!$AO16=0,Sheet1!$Q10*100,IF(Sheet13!$AO16=1,IF($C16&lt;10,Sheet1!$Q10,IF($C16&gt;=20,Sheet1!$Q10-1,Sheet1!$Q10-0.5)))))</f>
        <v>5.5</v>
      </c>
      <c r="R16" s="731" t="n">
        <f aca="false">IF($D16="","",IF(Sheet13!$AO16=0,Sheet1!$R10*100,IF(Sheet13!$AO16=1,IF($C16&lt;10,Sheet1!$R10,IF($C16&gt;=20,Sheet1!$R10-1,Sheet1!$R10-0.5)))))</f>
        <v>6.5</v>
      </c>
      <c r="S16" s="731" t="n">
        <f aca="false">IF($D16="","",IF(Sheet13!$AO16=0,Sheet1!$S10*100,IF(Sheet13!$AO16=1,IF($C16&lt;10,Sheet1!$S10,IF($C16&gt;=20,Sheet1!$S10-1,Sheet1!$S10-0.5)))))</f>
        <v>3.5</v>
      </c>
      <c r="T16" s="731" t="n">
        <f aca="false">IF($D16="","",IF(Sheet13!$AO16=0,Sheet1!$T10*100,IF(Sheet13!$AO16=1,IF($C16&lt;10,Sheet1!$T10,IF($C16&gt;=20,Sheet1!$T10-1,Sheet1!$T10-0.5)))))</f>
        <v>5.5</v>
      </c>
      <c r="U16" s="731" t="n">
        <f aca="false">IF($D16="","",IF(Sheet13!$AO16=0,Sheet1!$U10*100,IF(Sheet13!$AO16=1,IF($C16&lt;10,Sheet1!$U10,IF($C16&gt;=20,Sheet1!$U10-1,Sheet1!$U10-0.5)))))</f>
        <v>3.5</v>
      </c>
      <c r="V16" s="731" t="n">
        <f aca="false">IF($D16="","",IF(Sheet13!$AO16=0,Sheet1!$V10*100,IF(Sheet13!$AO16=1,IF($C16&lt;10,Sheet1!$V10,IF($C16&gt;=20,Sheet1!$V10-1,Sheet1!$V10-0.5)))))</f>
        <v>5.5</v>
      </c>
      <c r="W16" s="696" t="n">
        <f aca="false">SUM(E16:V16)</f>
        <v>85</v>
      </c>
      <c r="X16" s="696" t="n">
        <v>4</v>
      </c>
      <c r="Y16" s="696"/>
      <c r="Z16" s="696"/>
      <c r="AA16" s="696"/>
      <c r="AP16" s="695" t="n">
        <v>1</v>
      </c>
      <c r="AQ16" s="743" t="str">
        <f aca="false">IF(AS$5&gt;=2,"Tie on a hole",D$176)</f>
        <v>Tie on a hole</v>
      </c>
      <c r="AR16" s="744"/>
      <c r="AS16" s="745"/>
      <c r="AT16" s="746" t="n">
        <f aca="false">AS4</f>
        <v>3</v>
      </c>
      <c r="AU16" s="746" t="n">
        <f aca="false">AS$5</f>
        <v>2</v>
      </c>
      <c r="AV16" s="746" t="n">
        <f aca="false">AS11</f>
        <v>0</v>
      </c>
      <c r="AW16" s="695"/>
      <c r="AX16" s="747" t="n">
        <f aca="false">AS9</f>
        <v>44</v>
      </c>
      <c r="AY16" s="748"/>
      <c r="AZ16" s="749" t="str">
        <f aca="false">IF(AU16&gt;=2,D$176,D$177)</f>
        <v>Santa Margatita</v>
      </c>
      <c r="BA16" s="750" t="n">
        <f aca="false">IF(AU16&gt;=2,C$176,C$177)</f>
        <v>3</v>
      </c>
      <c r="BB16" s="749" t="str">
        <f aca="false">IF(AU16&gt;=2,D$177,D$178)</f>
        <v>Sandwort Marsh</v>
      </c>
      <c r="BC16" s="744"/>
      <c r="BD16" s="746" t="n">
        <f aca="false">IF(AU16&gt;=2,C$177,C$178)</f>
        <v>3</v>
      </c>
    </row>
    <row r="17" customFormat="false" ht="20.1" hidden="false" customHeight="true" outlineLevel="0" collapsed="false">
      <c r="B17" s="735"/>
      <c r="C17" s="696" t="n">
        <f aca="false">Sheet1!Z11</f>
        <v>8.4</v>
      </c>
      <c r="D17" s="730" t="str">
        <f aca="false">Sheet1!D11</f>
        <v>Tsing Ma</v>
      </c>
      <c r="E17" s="731" t="n">
        <f aca="false">IF($D17="","",IF(Sheet13!$AO17=0,Sheet1!$E11*100,IF(Sheet13!$AO17=1,IF($C17&lt;10,Sheet1!$E11,IF($C17&gt;=20,Sheet1!$E11-1,Sheet1!$E11-0.5)))))</f>
        <v>6</v>
      </c>
      <c r="F17" s="731" t="n">
        <f aca="false">IF($D17="","",IF(Sheet13!$AO17=0,Sheet1!$F11*100,IF(Sheet13!$AO17=1,IF($C17&lt;10,Sheet1!$F11,IF($C17&gt;=20,Sheet1!$F11-1,Sheet1!$F11-0.5)))))</f>
        <v>6</v>
      </c>
      <c r="G17" s="731" t="n">
        <f aca="false">IF($D17="","",IF(Sheet13!$AO17=0,Sheet1!$G11*100,IF(Sheet13!$AO17=1,IF($C17&lt;10,Sheet1!$G11,IF($C17&gt;=20,Sheet1!$G11-1,Sheet1!$G11-0.5)))))</f>
        <v>3</v>
      </c>
      <c r="H17" s="731" t="n">
        <f aca="false">IF($D17="","",IF(Sheet13!$AO17=0,Sheet1!$H11*100,IF(Sheet13!$AO17=1,IF($C17&lt;10,Sheet1!$H11,IF($C17&gt;=20,Sheet1!$H11-1,Sheet1!$H11-0.5)))))</f>
        <v>5</v>
      </c>
      <c r="I17" s="731" t="n">
        <f aca="false">IF($D17="","",IF(Sheet13!$AO17=0,Sheet1!$I11*100,IF(Sheet13!$AO17=1,IF($C17&lt;10,Sheet1!$I11,IF($C17&gt;=20,Sheet1!$I11-1,Sheet1!$I11-0.5)))))</f>
        <v>3</v>
      </c>
      <c r="J17" s="731" t="n">
        <f aca="false">IF($D17="","",IF(Sheet13!$AO17=0,Sheet1!$J11*100,IF(Sheet13!$AO17=1,IF($C17&lt;10,Sheet1!$J11,IF($C17&gt;=20,Sheet1!$J11-1,Sheet1!$J11-0.5)))))</f>
        <v>6</v>
      </c>
      <c r="K17" s="731" t="n">
        <f aca="false">IF($D17="","",IF(Sheet13!$AO17=0,Sheet1!$K11*100,IF(Sheet13!$AO17=1,IF($C17&lt;10,Sheet1!$K11,IF($C17&gt;=20,Sheet1!$K11-1,Sheet1!$K11-0.5)))))</f>
        <v>2</v>
      </c>
      <c r="L17" s="731" t="n">
        <f aca="false">IF($D17="","",IF(Sheet13!$AO17=0,Sheet1!$L11*100,IF(Sheet13!$AO17=1,IF($C17&lt;10,Sheet1!$L11,IF($C17&gt;=20,Sheet1!$L11-1,Sheet1!$L11-0.5)))))</f>
        <v>3</v>
      </c>
      <c r="M17" s="731" t="n">
        <f aca="false">IF($D17="","",IF(Sheet13!$AO17=0,Sheet1!$M11*100,IF(Sheet13!$AO17=1,IF($C17&lt;10,Sheet1!$M11,IF($C17&gt;=20,Sheet1!$M11-1,Sheet1!$M11-0.5)))))</f>
        <v>6</v>
      </c>
      <c r="N17" s="731" t="n">
        <f aca="false">IF($D17="","",IF(Sheet13!$AO17=0,Sheet1!$N11*100,IF(Sheet13!$AO17=1,IF($C17&lt;10,Sheet1!$N11,IF($C17&gt;=20,Sheet1!$N11-1,Sheet1!$N11-0.5)))))</f>
        <v>4</v>
      </c>
      <c r="O17" s="731" t="n">
        <f aca="false">IF($D17="","",IF(Sheet13!$AO17=0,Sheet1!$O11*100,IF(Sheet13!$AO17=1,IF($C17&lt;10,Sheet1!$O11,IF($C17&gt;=20,Sheet1!$O11-1,Sheet1!$O11-0.5)))))</f>
        <v>6</v>
      </c>
      <c r="P17" s="731" t="n">
        <f aca="false">IF($D17="","",IF(Sheet13!$AO17=0,Sheet1!$P11*100,IF(Sheet13!$AO17=1,IF($C17&lt;10,Sheet1!$P11,IF($C17&gt;=20,Sheet1!$P11-1,Sheet1!$P11-0.5)))))</f>
        <v>4</v>
      </c>
      <c r="Q17" s="731" t="n">
        <f aca="false">IF($D17="","",IF(Sheet13!$AO17=0,Sheet1!$Q11*100,IF(Sheet13!$AO17=1,IF($C17&lt;10,Sheet1!$Q11,IF($C17&gt;=20,Sheet1!$Q11-1,Sheet1!$Q11-0.5)))))</f>
        <v>4</v>
      </c>
      <c r="R17" s="731" t="n">
        <f aca="false">IF($D17="","",IF(Sheet13!$AO17=0,Sheet1!$R11*100,IF(Sheet13!$AO17=1,IF($C17&lt;10,Sheet1!$R11,IF($C17&gt;=20,Sheet1!$R11-1,Sheet1!$R11-0.5)))))</f>
        <v>6</v>
      </c>
      <c r="S17" s="731" t="n">
        <f aca="false">IF($D17="","",IF(Sheet13!$AO17=0,Sheet1!$S11*100,IF(Sheet13!$AO17=1,IF($C17&lt;10,Sheet1!$S11,IF($C17&gt;=20,Sheet1!$S11-1,Sheet1!$S11-0.5)))))</f>
        <v>3</v>
      </c>
      <c r="T17" s="731" t="n">
        <f aca="false">IF($D17="","",IF(Sheet13!$AO17=0,Sheet1!$T11*100,IF(Sheet13!$AO17=1,IF($C17&lt;10,Sheet1!$T11,IF($C17&gt;=20,Sheet1!$T11-1,Sheet1!$T11-0.5)))))</f>
        <v>6</v>
      </c>
      <c r="U17" s="731" t="n">
        <f aca="false">IF($D17="","",IF(Sheet13!$AO17=0,Sheet1!$U11*100,IF(Sheet13!$AO17=1,IF($C17&lt;10,Sheet1!$U11,IF($C17&gt;=20,Sheet1!$U11-1,Sheet1!$U11-0.5)))))</f>
        <v>3</v>
      </c>
      <c r="V17" s="731" t="n">
        <f aca="false">IF($D17="","",IF(Sheet13!$AO17=0,Sheet1!$V11*100,IF(Sheet13!$AO17=1,IF($C17&lt;10,Sheet1!$V11,IF($C17&gt;=20,Sheet1!$V11-1,Sheet1!$V11-0.5)))))</f>
        <v>5</v>
      </c>
      <c r="W17" s="696" t="n">
        <f aca="false">SUM(E17:V17)</f>
        <v>81</v>
      </c>
      <c r="X17" s="696" t="n">
        <v>5</v>
      </c>
      <c r="Y17" s="696"/>
      <c r="Z17" s="696"/>
      <c r="AA17" s="696"/>
      <c r="AP17" s="695" t="n">
        <v>2</v>
      </c>
      <c r="AQ17" s="743" t="str">
        <f aca="false">IF(AT$5&gt;=2,"Tie on a hole",G$176)</f>
        <v>Tie on a hole</v>
      </c>
      <c r="AR17" s="744"/>
      <c r="AS17" s="745"/>
      <c r="AT17" s="746" t="n">
        <f aca="false">AT4</f>
        <v>3</v>
      </c>
      <c r="AU17" s="746" t="n">
        <f aca="false">AT5</f>
        <v>2</v>
      </c>
      <c r="AV17" s="746" t="n">
        <f aca="false">AT11</f>
        <v>0</v>
      </c>
      <c r="AW17" s="695"/>
      <c r="AX17" s="747" t="n">
        <f aca="false">AT9</f>
        <v>88</v>
      </c>
      <c r="AY17" s="748"/>
      <c r="AZ17" s="749" t="str">
        <f aca="false">IF(AU17&gt;=2,G$176,G$177)</f>
        <v>Santa Margatita</v>
      </c>
      <c r="BA17" s="750" t="n">
        <f aca="false">IF(AU17&gt;=2,F$176,F$177)</f>
        <v>3</v>
      </c>
      <c r="BB17" s="749" t="str">
        <f aca="false">IF(AU17&gt;=2,G$177,G$178)</f>
        <v>Sandwort Marsh</v>
      </c>
      <c r="BC17" s="744"/>
      <c r="BD17" s="746" t="n">
        <f aca="false">IF(AU17&gt;=2,F$177,F$178)</f>
        <v>3</v>
      </c>
    </row>
    <row r="18" customFormat="false" ht="20.1" hidden="false" customHeight="true" outlineLevel="0" collapsed="false">
      <c r="B18" s="735"/>
      <c r="C18" s="696" t="n">
        <f aca="false">Sheet1!Z12</f>
        <v>15.6</v>
      </c>
      <c r="D18" s="730" t="str">
        <f aca="false">Sheet1!D12</f>
        <v>Verranzano Narrows</v>
      </c>
      <c r="E18" s="731" t="n">
        <f aca="false">IF($D18="","",IF(Sheet13!$AO18=0,Sheet1!$E12*100,IF(Sheet13!$AO18=1,IF($C18&lt;10,Sheet1!$E12,IF($C18&gt;=20,Sheet1!$E12-1,Sheet1!$E12-0.5)))))</f>
        <v>5.5</v>
      </c>
      <c r="F18" s="731" t="n">
        <f aca="false">IF($D18="","",IF(Sheet13!$AO18=0,Sheet1!$F12*100,IF(Sheet13!$AO18=1,IF($C18&lt;10,Sheet1!$F12,IF($C18&gt;=20,Sheet1!$F12-1,Sheet1!$F12-0.5)))))</f>
        <v>5.5</v>
      </c>
      <c r="G18" s="731" t="n">
        <f aca="false">IF($D18="","",IF(Sheet13!$AO18=0,Sheet1!$G12*100,IF(Sheet13!$AO18=1,IF($C18&lt;10,Sheet1!$G12,IF($C18&gt;=20,Sheet1!$G12-1,Sheet1!$G12-0.5)))))</f>
        <v>3.5</v>
      </c>
      <c r="H18" s="731" t="n">
        <f aca="false">IF($D18="","",IF(Sheet13!$AO18=0,Sheet1!$H12*100,IF(Sheet13!$AO18=1,IF($C18&lt;10,Sheet1!$H12,IF($C18&gt;=20,Sheet1!$H12-1,Sheet1!$H12-0.5)))))</f>
        <v>3.5</v>
      </c>
      <c r="I18" s="731" t="n">
        <f aca="false">IF($D18="","",IF(Sheet13!$AO18=0,Sheet1!$I12*100,IF(Sheet13!$AO18=1,IF($C18&lt;10,Sheet1!$I12,IF($C18&gt;=20,Sheet1!$I12-1,Sheet1!$I12-0.5)))))</f>
        <v>4.5</v>
      </c>
      <c r="J18" s="731" t="n">
        <f aca="false">IF($D18="","",IF(Sheet13!$AO18=0,Sheet1!$J12*100,IF(Sheet13!$AO18=1,IF($C18&lt;10,Sheet1!$J12,IF($C18&gt;=20,Sheet1!$J12-1,Sheet1!$J12-0.5)))))</f>
        <v>5.5</v>
      </c>
      <c r="K18" s="731" t="n">
        <f aca="false">IF($D18="","",IF(Sheet13!$AO18=0,Sheet1!$K12*100,IF(Sheet13!$AO18=1,IF($C18&lt;10,Sheet1!$K12,IF($C18&gt;=20,Sheet1!$K12-1,Sheet1!$K12-0.5)))))</f>
        <v>5.5</v>
      </c>
      <c r="L18" s="731" t="n">
        <f aca="false">IF($D18="","",IF(Sheet13!$AO18=0,Sheet1!$L12*100,IF(Sheet13!$AO18=1,IF($C18&lt;10,Sheet1!$L12,IF($C18&gt;=20,Sheet1!$L12-1,Sheet1!$L12-0.5)))))</f>
        <v>4.5</v>
      </c>
      <c r="M18" s="731" t="n">
        <f aca="false">IF($D18="","",IF(Sheet13!$AO18=0,Sheet1!$M12*100,IF(Sheet13!$AO18=1,IF($C18&lt;10,Sheet1!$M12,IF($C18&gt;=20,Sheet1!$M12-1,Sheet1!$M12-0.5)))))</f>
        <v>6.5</v>
      </c>
      <c r="N18" s="731" t="n">
        <f aca="false">IF($D18="","",IF(Sheet13!$AO18=0,Sheet1!$N12*100,IF(Sheet13!$AO18=1,IF($C18&lt;10,Sheet1!$N12,IF($C18&gt;=20,Sheet1!$N12-1,Sheet1!$N12-0.5)))))</f>
        <v>5.5</v>
      </c>
      <c r="O18" s="731" t="n">
        <f aca="false">IF($D18="","",IF(Sheet13!$AO18=0,Sheet1!$O12*100,IF(Sheet13!$AO18=1,IF($C18&lt;10,Sheet1!$O12,IF($C18&gt;=20,Sheet1!$O12-1,Sheet1!$O12-0.5)))))</f>
        <v>5.5</v>
      </c>
      <c r="P18" s="731" t="n">
        <f aca="false">IF($D18="","",IF(Sheet13!$AO18=0,Sheet1!$P12*100,IF(Sheet13!$AO18=1,IF($C18&lt;10,Sheet1!$P12,IF($C18&gt;=20,Sheet1!$P12-1,Sheet1!$P12-0.5)))))</f>
        <v>5.5</v>
      </c>
      <c r="Q18" s="731" t="n">
        <f aca="false">IF($D18="","",IF(Sheet13!$AO18=0,Sheet1!$Q12*100,IF(Sheet13!$AO18=1,IF($C18&lt;10,Sheet1!$Q12,IF($C18&gt;=20,Sheet1!$Q12-1,Sheet1!$Q12-0.5)))))</f>
        <v>3.5</v>
      </c>
      <c r="R18" s="731" t="n">
        <f aca="false">IF($D18="","",IF(Sheet13!$AO18=0,Sheet1!$R12*100,IF(Sheet13!$AO18=1,IF($C18&lt;10,Sheet1!$R12,IF($C18&gt;=20,Sheet1!$R12-1,Sheet1!$R12-0.5)))))</f>
        <v>3.5</v>
      </c>
      <c r="S18" s="731" t="n">
        <f aca="false">IF($D18="","",IF(Sheet13!$AO18=0,Sheet1!$S12*100,IF(Sheet13!$AO18=1,IF($C18&lt;10,Sheet1!$S12,IF($C18&gt;=20,Sheet1!$S12-1,Sheet1!$S12-0.5)))))</f>
        <v>2.5</v>
      </c>
      <c r="T18" s="731" t="n">
        <f aca="false">IF($D18="","",IF(Sheet13!$AO18=0,Sheet1!$T12*100,IF(Sheet13!$AO18=1,IF($C18&lt;10,Sheet1!$T12,IF($C18&gt;=20,Sheet1!$T12-1,Sheet1!$T12-0.5)))))</f>
        <v>5.5</v>
      </c>
      <c r="U18" s="731" t="n">
        <f aca="false">IF($D18="","",IF(Sheet13!$AO18=0,Sheet1!$U12*100,IF(Sheet13!$AO18=1,IF($C18&lt;10,Sheet1!$U12,IF($C18&gt;=20,Sheet1!$U12-1,Sheet1!$U12-0.5)))))</f>
        <v>3.5</v>
      </c>
      <c r="V18" s="731" t="n">
        <f aca="false">IF($D18="","",IF(Sheet13!$AO18=0,Sheet1!$V12*100,IF(Sheet13!$AO18=1,IF($C18&lt;10,Sheet1!$V12,IF($C18&gt;=20,Sheet1!$V12-1,Sheet1!$V12-0.5)))))</f>
        <v>7.5</v>
      </c>
      <c r="W18" s="696" t="n">
        <f aca="false">SUM(E18:V18)</f>
        <v>87</v>
      </c>
      <c r="X18" s="696" t="n">
        <v>6</v>
      </c>
      <c r="Y18" s="696"/>
      <c r="Z18" s="696"/>
      <c r="AA18" s="696"/>
      <c r="AP18" s="695" t="n">
        <v>3</v>
      </c>
      <c r="AQ18" s="743" t="str">
        <f aca="false">IF(AU$5&gt;=2,"Tie on a hole",I$176)</f>
        <v>Sandwort Marsh</v>
      </c>
      <c r="AR18" s="744"/>
      <c r="AS18" s="745"/>
      <c r="AT18" s="746" t="n">
        <f aca="false">$AU4</f>
        <v>1</v>
      </c>
      <c r="AU18" s="746" t="n">
        <f aca="false">$AU5</f>
        <v>1</v>
      </c>
      <c r="AV18" s="746" t="n">
        <f aca="false">$AU11</f>
        <v>132</v>
      </c>
      <c r="AW18" s="695"/>
      <c r="AX18" s="746" t="n">
        <f aca="false">$AU9</f>
        <v>0</v>
      </c>
      <c r="AY18" s="748"/>
      <c r="AZ18" s="749" t="str">
        <f aca="false">IF(AU18&gt;=2,I$176,I$177)</f>
        <v>Gerorge Washingon</v>
      </c>
      <c r="BA18" s="750" t="n">
        <f aca="false">IF(AU18&gt;=2,H$176,H$177)</f>
        <v>2</v>
      </c>
      <c r="BB18" s="749" t="str">
        <f aca="false">IF(AU18&gt;=2,I$177,I$178)</f>
        <v>Vasco da Cama</v>
      </c>
      <c r="BC18" s="744"/>
      <c r="BD18" s="746" t="n">
        <f aca="false">IF(AU18&gt;=2,H$177,H$178)</f>
        <v>2</v>
      </c>
    </row>
    <row r="19" customFormat="false" ht="20.1" hidden="false" customHeight="true" outlineLevel="0" collapsed="false">
      <c r="B19" s="735"/>
      <c r="C19" s="696" t="n">
        <f aca="false">Sheet1!Z13</f>
        <v>19.2</v>
      </c>
      <c r="D19" s="730" t="str">
        <f aca="false">Sheet1!D13</f>
        <v>Golden Gate</v>
      </c>
      <c r="E19" s="731" t="n">
        <f aca="false">IF($D19="","",IF(Sheet13!$AO19=0,Sheet1!$E13*100,IF(Sheet13!$AO19=1,IF($C19&lt;10,Sheet1!$E13,IF($C19&gt;=20,Sheet1!$E13-1,Sheet1!$E13-0.5)))))</f>
        <v>7.5</v>
      </c>
      <c r="F19" s="731" t="n">
        <f aca="false">IF($D19="","",IF(Sheet13!$AO19=0,Sheet1!$F13*100,IF(Sheet13!$AO19=1,IF($C19&lt;10,Sheet1!$F13,IF($C19&gt;=20,Sheet1!$F13-1,Sheet1!$F13-0.5)))))</f>
        <v>4.5</v>
      </c>
      <c r="G19" s="731" t="n">
        <f aca="false">IF($D19="","",IF(Sheet13!$AO19=0,Sheet1!$G13*100,IF(Sheet13!$AO19=1,IF($C19&lt;10,Sheet1!$G13,IF($C19&gt;=20,Sheet1!$G13-1,Sheet1!$G13-0.5)))))</f>
        <v>3.5</v>
      </c>
      <c r="H19" s="731" t="n">
        <f aca="false">IF($D19="","",IF(Sheet13!$AO19=0,Sheet1!$H13*100,IF(Sheet13!$AO19=1,IF($C19&lt;10,Sheet1!$H13,IF($C19&gt;=20,Sheet1!$H13-1,Sheet1!$H13-0.5)))))</f>
        <v>5.5</v>
      </c>
      <c r="I19" s="731" t="n">
        <f aca="false">IF($D19="","",IF(Sheet13!$AO19=0,Sheet1!$I13*100,IF(Sheet13!$AO19=1,IF($C19&lt;10,Sheet1!$I13,IF($C19&gt;=20,Sheet1!$I13-1,Sheet1!$I13-0.5)))))</f>
        <v>3.5</v>
      </c>
      <c r="J19" s="731" t="n">
        <f aca="false">IF($D19="","",IF(Sheet13!$AO19=0,Sheet1!$J13*100,IF(Sheet13!$AO19=1,IF($C19&lt;10,Sheet1!$J13,IF($C19&gt;=20,Sheet1!$J13-1,Sheet1!$J13-0.5)))))</f>
        <v>4.5</v>
      </c>
      <c r="K19" s="731" t="n">
        <f aca="false">IF($D19="","",IF(Sheet13!$AO19=0,Sheet1!$K13*100,IF(Sheet13!$AO19=1,IF($C19&lt;10,Sheet1!$K13,IF($C19&gt;=20,Sheet1!$K13-1,Sheet1!$K13-0.5)))))</f>
        <v>1.5</v>
      </c>
      <c r="L19" s="731" t="n">
        <f aca="false">IF($D19="","",IF(Sheet13!$AO19=0,Sheet1!$L13*100,IF(Sheet13!$AO19=1,IF($C19&lt;10,Sheet1!$L13,IF($C19&gt;=20,Sheet1!$L13-1,Sheet1!$L13-0.5)))))</f>
        <v>2.5</v>
      </c>
      <c r="M19" s="731" t="n">
        <f aca="false">IF($D19="","",IF(Sheet13!$AO19=0,Sheet1!$M13*100,IF(Sheet13!$AO19=1,IF($C19&lt;10,Sheet1!$M13,IF($C19&gt;=20,Sheet1!$M13-1,Sheet1!$M13-0.5)))))</f>
        <v>3.5</v>
      </c>
      <c r="N19" s="731" t="n">
        <f aca="false">IF($D19="","",IF(Sheet13!$AO19=0,Sheet1!$N13*100,IF(Sheet13!$AO19=1,IF($C19&lt;10,Sheet1!$N13,IF($C19&gt;=20,Sheet1!$N13-1,Sheet1!$N13-0.5)))))</f>
        <v>5.5</v>
      </c>
      <c r="O19" s="731" t="n">
        <f aca="false">IF($D19="","",IF(Sheet13!$AO19=0,Sheet1!$O13*100,IF(Sheet13!$AO19=1,IF($C19&lt;10,Sheet1!$O13,IF($C19&gt;=20,Sheet1!$O13-1,Sheet1!$O13-0.5)))))</f>
        <v>5.5</v>
      </c>
      <c r="P19" s="731" t="n">
        <f aca="false">IF($D19="","",IF(Sheet13!$AO19=0,Sheet1!$P13*100,IF(Sheet13!$AO19=1,IF($C19&lt;10,Sheet1!$P13,IF($C19&gt;=20,Sheet1!$P13-1,Sheet1!$P13-0.5)))))</f>
        <v>4.5</v>
      </c>
      <c r="Q19" s="731" t="n">
        <f aca="false">IF($D19="","",IF(Sheet13!$AO19=0,Sheet1!$Q13*100,IF(Sheet13!$AO19=1,IF($C19&lt;10,Sheet1!$Q13,IF($C19&gt;=20,Sheet1!$Q13-1,Sheet1!$Q13-0.5)))))</f>
        <v>4.5</v>
      </c>
      <c r="R19" s="731" t="n">
        <f aca="false">IF($D19="","",IF(Sheet13!$AO19=0,Sheet1!$R13*100,IF(Sheet13!$AO19=1,IF($C19&lt;10,Sheet1!$R13,IF($C19&gt;=20,Sheet1!$R13-1,Sheet1!$R13-0.5)))))</f>
        <v>3.5</v>
      </c>
      <c r="S19" s="731" t="n">
        <f aca="false">IF($D19="","",IF(Sheet13!$AO19=0,Sheet1!$S13*100,IF(Sheet13!$AO19=1,IF($C19&lt;10,Sheet1!$S13,IF($C19&gt;=20,Sheet1!$S13-1,Sheet1!$S13-0.5)))))</f>
        <v>5.5</v>
      </c>
      <c r="T19" s="731" t="n">
        <f aca="false">IF($D19="","",IF(Sheet13!$AO19=0,Sheet1!$T13*100,IF(Sheet13!$AO19=1,IF($C19&lt;10,Sheet1!$T13,IF($C19&gt;=20,Sheet1!$T13-1,Sheet1!$T13-0.5)))))</f>
        <v>6.5</v>
      </c>
      <c r="U19" s="731" t="n">
        <f aca="false">IF($D19="","",IF(Sheet13!$AO19=0,Sheet1!$U13*100,IF(Sheet13!$AO19=1,IF($C19&lt;10,Sheet1!$U13,IF($C19&gt;=20,Sheet1!$U13-1,Sheet1!$U13-0.5)))))</f>
        <v>2.5</v>
      </c>
      <c r="V19" s="731" t="n">
        <f aca="false">IF($D19="","",IF(Sheet13!$AO19=0,Sheet1!$V13*100,IF(Sheet13!$AO19=1,IF($C19&lt;10,Sheet1!$V13,IF($C19&gt;=20,Sheet1!$V13-1,Sheet1!$V13-0.5)))))</f>
        <v>5.5</v>
      </c>
      <c r="W19" s="696" t="n">
        <f aca="false">SUM(E19:V19)</f>
        <v>80</v>
      </c>
      <c r="X19" s="696" t="n">
        <v>7</v>
      </c>
      <c r="Y19" s="696"/>
      <c r="Z19" s="696"/>
      <c r="AA19" s="696"/>
      <c r="AC19" s="751"/>
      <c r="AD19" s="751"/>
      <c r="AP19" s="695" t="n">
        <v>4</v>
      </c>
      <c r="AQ19" s="743" t="str">
        <f aca="false">IF(AV5&gt;=2,"Tie on a hole",K$176)</f>
        <v>Tie on a hole</v>
      </c>
      <c r="AR19" s="744"/>
      <c r="AS19" s="745"/>
      <c r="AT19" s="746" t="n">
        <f aca="false">$AV$4</f>
        <v>3</v>
      </c>
      <c r="AU19" s="746" t="n">
        <f aca="false">$AV$5</f>
        <v>5</v>
      </c>
      <c r="AV19" s="746" t="n">
        <f aca="false">$AV$11</f>
        <v>0</v>
      </c>
      <c r="AW19" s="695"/>
      <c r="AX19" s="746" t="n">
        <f aca="false">$AV$9</f>
        <v>44</v>
      </c>
      <c r="AY19" s="748"/>
      <c r="AZ19" s="749" t="str">
        <f aca="false">IF(AU19&gt;=2,K$176,K$177)</f>
        <v>Santa Margatita</v>
      </c>
      <c r="BA19" s="750" t="n">
        <f aca="false">IF(AU19&gt;=2,J$176,J$177)</f>
        <v>3</v>
      </c>
      <c r="BB19" s="749" t="str">
        <f aca="false">IF(AU19&gt;=2,K$177,K$178)</f>
        <v>North Bisan</v>
      </c>
      <c r="BC19" s="744"/>
      <c r="BD19" s="746" t="n">
        <f aca="false">IF(AU19&gt;=2,J$177,J$178)</f>
        <v>3</v>
      </c>
    </row>
    <row r="20" customFormat="false" ht="20.1" hidden="false" customHeight="true" outlineLevel="0" collapsed="false">
      <c r="B20" s="735"/>
      <c r="C20" s="696" t="n">
        <f aca="false">Sheet1!Z14</f>
        <v>9.6</v>
      </c>
      <c r="D20" s="730" t="str">
        <f aca="false">Sheet1!D14</f>
        <v>Gerorge Washingon</v>
      </c>
      <c r="E20" s="731" t="n">
        <f aca="false">IF($D20="","",IF(Sheet13!$AO20=0,Sheet1!$E14*100,IF(Sheet13!$AO20=1,IF($C20&lt;10,Sheet1!$E14,IF($C20&gt;=20,Sheet1!$E14-1,Sheet1!$E14-0.5)))))</f>
        <v>5</v>
      </c>
      <c r="F20" s="731" t="n">
        <f aca="false">IF($D20="","",IF(Sheet13!$AO20=0,Sheet1!$F14*100,IF(Sheet13!$AO20=1,IF($C20&lt;10,Sheet1!$F14,IF($C20&gt;=20,Sheet1!$F14-1,Sheet1!$F14-0.5)))))</f>
        <v>6</v>
      </c>
      <c r="G20" s="731" t="n">
        <f aca="false">IF($D20="","",IF(Sheet13!$AO20=0,Sheet1!$G14*100,IF(Sheet13!$AO20=1,IF($C20&lt;10,Sheet1!$G14,IF($C20&gt;=20,Sheet1!$G14-1,Sheet1!$G14-0.5)))))</f>
        <v>2</v>
      </c>
      <c r="H20" s="731" t="n">
        <f aca="false">IF($D20="","",IF(Sheet13!$AO20=0,Sheet1!$H14*100,IF(Sheet13!$AO20=1,IF($C20&lt;10,Sheet1!$H14,IF($C20&gt;=20,Sheet1!$H14-1,Sheet1!$H14-0.5)))))</f>
        <v>5</v>
      </c>
      <c r="I20" s="731" t="n">
        <f aca="false">IF($D20="","",IF(Sheet13!$AO20=0,Sheet1!$I14*100,IF(Sheet13!$AO20=1,IF($C20&lt;10,Sheet1!$I14,IF($C20&gt;=20,Sheet1!$I14-1,Sheet1!$I14-0.5)))))</f>
        <v>3</v>
      </c>
      <c r="J20" s="731" t="n">
        <f aca="false">IF($D20="","",IF(Sheet13!$AO20=0,Sheet1!$J14*100,IF(Sheet13!$AO20=1,IF($C20&lt;10,Sheet1!$J14,IF($C20&gt;=20,Sheet1!$J14-1,Sheet1!$J14-0.5)))))</f>
        <v>5</v>
      </c>
      <c r="K20" s="731" t="n">
        <f aca="false">IF($D20="","",IF(Sheet13!$AO20=0,Sheet1!$K14*100,IF(Sheet13!$AO20=1,IF($C20&lt;10,Sheet1!$K14,IF($C20&gt;=20,Sheet1!$K14-1,Sheet1!$K14-0.5)))))</f>
        <v>6</v>
      </c>
      <c r="L20" s="731" t="n">
        <f aca="false">IF($D20="","",IF(Sheet13!$AO20=0,Sheet1!$L14*100,IF(Sheet13!$AO20=1,IF($C20&lt;10,Sheet1!$L14,IF($C20&gt;=20,Sheet1!$L14-1,Sheet1!$L14-0.5)))))</f>
        <v>4</v>
      </c>
      <c r="M20" s="731" t="n">
        <f aca="false">IF($D20="","",IF(Sheet13!$AO20=0,Sheet1!$M14*100,IF(Sheet13!$AO20=1,IF($C20&lt;10,Sheet1!$M14,IF($C20&gt;=20,Sheet1!$M14-1,Sheet1!$M14-0.5)))))</f>
        <v>5</v>
      </c>
      <c r="N20" s="731" t="n">
        <f aca="false">IF($D20="","",IF(Sheet13!$AO20=0,Sheet1!$N14*100,IF(Sheet13!$AO20=1,IF($C20&lt;10,Sheet1!$N14,IF($C20&gt;=20,Sheet1!$N14-1,Sheet1!$N14-0.5)))))</f>
        <v>2</v>
      </c>
      <c r="O20" s="731" t="n">
        <f aca="false">IF($D20="","",IF(Sheet13!$AO20=0,Sheet1!$O14*100,IF(Sheet13!$AO20=1,IF($C20&lt;10,Sheet1!$O14,IF($C20&gt;=20,Sheet1!$O14-1,Sheet1!$O14-0.5)))))</f>
        <v>6</v>
      </c>
      <c r="P20" s="731" t="n">
        <f aca="false">IF($D20="","",IF(Sheet13!$AO20=0,Sheet1!$P14*100,IF(Sheet13!$AO20=1,IF($C20&lt;10,Sheet1!$P14,IF($C20&gt;=20,Sheet1!$P14-1,Sheet1!$P14-0.5)))))</f>
        <v>5</v>
      </c>
      <c r="Q20" s="731" t="n">
        <f aca="false">IF($D20="","",IF(Sheet13!$AO20=0,Sheet1!$Q14*100,IF(Sheet13!$AO20=1,IF($C20&lt;10,Sheet1!$Q14,IF($C20&gt;=20,Sheet1!$Q14-1,Sheet1!$Q14-0.5)))))</f>
        <v>5</v>
      </c>
      <c r="R20" s="731" t="n">
        <f aca="false">IF($D20="","",IF(Sheet13!$AO20=0,Sheet1!$R14*100,IF(Sheet13!$AO20=1,IF($C20&lt;10,Sheet1!$R14,IF($C20&gt;=20,Sheet1!$R14-1,Sheet1!$R14-0.5)))))</f>
        <v>5</v>
      </c>
      <c r="S20" s="731" t="n">
        <f aca="false">IF($D20="","",IF(Sheet13!$AO20=0,Sheet1!$S14*100,IF(Sheet13!$AO20=1,IF($C20&lt;10,Sheet1!$S14,IF($C20&gt;=20,Sheet1!$S14-1,Sheet1!$S14-0.5)))))</f>
        <v>5</v>
      </c>
      <c r="T20" s="731" t="n">
        <f aca="false">IF($D20="","",IF(Sheet13!$AO20=0,Sheet1!$T14*100,IF(Sheet13!$AO20=1,IF($C20&lt;10,Sheet1!$T14,IF($C20&gt;=20,Sheet1!$T14-1,Sheet1!$T14-0.5)))))</f>
        <v>8</v>
      </c>
      <c r="U20" s="731" t="n">
        <f aca="false">IF($D20="","",IF(Sheet13!$AO20=0,Sheet1!$U14*100,IF(Sheet13!$AO20=1,IF($C20&lt;10,Sheet1!$U14,IF($C20&gt;=20,Sheet1!$U14-1,Sheet1!$U14-0.5)))))</f>
        <v>4</v>
      </c>
      <c r="V20" s="731" t="n">
        <f aca="false">IF($D20="","",IF(Sheet13!$AO20=0,Sheet1!$V14*100,IF(Sheet13!$AO20=1,IF($C20&lt;10,Sheet1!$V14,IF($C20&gt;=20,Sheet1!$V14-1,Sheet1!$V14-0.5)))))</f>
        <v>6</v>
      </c>
      <c r="W20" s="696" t="n">
        <f aca="false">SUM(E20:V20)</f>
        <v>87</v>
      </c>
      <c r="X20" s="696" t="n">
        <v>8</v>
      </c>
      <c r="Y20" s="696"/>
      <c r="Z20" s="696"/>
      <c r="AA20" s="696"/>
      <c r="AP20" s="695" t="n">
        <v>5</v>
      </c>
      <c r="AQ20" s="743" t="str">
        <f aca="false">IF(AW5&gt;=2,"Tie on a hole",M$176)</f>
        <v>Melicope Reflexa</v>
      </c>
      <c r="AR20" s="744"/>
      <c r="AS20" s="745"/>
      <c r="AT20" s="746" t="n">
        <f aca="false">$AW$4</f>
        <v>1.5</v>
      </c>
      <c r="AU20" s="746" t="n">
        <f aca="false">$AW$5</f>
        <v>1</v>
      </c>
      <c r="AV20" s="746" t="n">
        <f aca="false">$AW$11</f>
        <v>88</v>
      </c>
      <c r="AW20" s="695"/>
      <c r="AX20" s="746" t="n">
        <f aca="false">$AW$9</f>
        <v>0</v>
      </c>
      <c r="AY20" s="748"/>
      <c r="AZ20" s="749" t="str">
        <f aca="false">IF(AU20&gt;=2,M$176,M$177)</f>
        <v>Tatara Great</v>
      </c>
      <c r="BA20" s="750" t="n">
        <f aca="false">IF(AU20&gt;=2,L$176,L$177)</f>
        <v>2</v>
      </c>
      <c r="BB20" s="749" t="str">
        <f aca="false">IF(AU20&gt;=2,M$177,M$178)</f>
        <v>Nancha Nanjing</v>
      </c>
      <c r="BC20" s="744"/>
      <c r="BD20" s="746" t="n">
        <f aca="false">IF(AU20&gt;=2,L$177,L$178)</f>
        <v>2</v>
      </c>
    </row>
    <row r="21" customFormat="false" ht="20.1" hidden="false" customHeight="true" outlineLevel="0" collapsed="false">
      <c r="B21" s="735"/>
      <c r="C21" s="696" t="n">
        <f aca="false">Sheet1!Z15</f>
        <v>4.8</v>
      </c>
      <c r="D21" s="730" t="str">
        <f aca="false">Sheet1!D15</f>
        <v>Kurushima JP</v>
      </c>
      <c r="E21" s="731" t="n">
        <f aca="false">IF($D21="","",IF(Sheet13!$AO21=0,Sheet1!$E15*100,IF(Sheet13!$AO21=1,IF($C21&lt;10,Sheet1!$E15,IF($C21&gt;=20,Sheet1!$E15-1,Sheet1!$E15-0.5)))))</f>
        <v>6</v>
      </c>
      <c r="F21" s="731" t="n">
        <f aca="false">IF($D21="","",IF(Sheet13!$AO21=0,Sheet1!$F15*100,IF(Sheet13!$AO21=1,IF($C21&lt;10,Sheet1!$F15,IF($C21&gt;=20,Sheet1!$F15-1,Sheet1!$F15-0.5)))))</f>
        <v>5</v>
      </c>
      <c r="G21" s="731" t="n">
        <f aca="false">IF($D21="","",IF(Sheet13!$AO21=0,Sheet1!$G15*100,IF(Sheet13!$AO21=1,IF($C21&lt;10,Sheet1!$G15,IF($C21&gt;=20,Sheet1!$G15-1,Sheet1!$G15-0.5)))))</f>
        <v>3</v>
      </c>
      <c r="H21" s="731" t="n">
        <f aca="false">IF($D21="","",IF(Sheet13!$AO21=0,Sheet1!$H15*100,IF(Sheet13!$AO21=1,IF($C21&lt;10,Sheet1!$H15,IF($C21&gt;=20,Sheet1!$H15-1,Sheet1!$H15-0.5)))))</f>
        <v>6</v>
      </c>
      <c r="I21" s="731" t="n">
        <f aca="false">IF($D21="","",IF(Sheet13!$AO21=0,Sheet1!$I15*100,IF(Sheet13!$AO21=1,IF($C21&lt;10,Sheet1!$I15,IF($C21&gt;=20,Sheet1!$I15-1,Sheet1!$I15-0.5)))))</f>
        <v>3</v>
      </c>
      <c r="J21" s="731" t="n">
        <f aca="false">IF($D21="","",IF(Sheet13!$AO21=0,Sheet1!$J15*100,IF(Sheet13!$AO21=1,IF($C21&lt;10,Sheet1!$J15,IF($C21&gt;=20,Sheet1!$J15-1,Sheet1!$J15-0.5)))))</f>
        <v>5</v>
      </c>
      <c r="K21" s="731" t="n">
        <f aca="false">IF($D21="","",IF(Sheet13!$AO21=0,Sheet1!$K15*100,IF(Sheet13!$AO21=1,IF($C21&lt;10,Sheet1!$K15,IF($C21&gt;=20,Sheet1!$K15-1,Sheet1!$K15-0.5)))))</f>
        <v>4</v>
      </c>
      <c r="L21" s="731" t="n">
        <f aca="false">IF($D21="","",IF(Sheet13!$AO21=0,Sheet1!$L15*100,IF(Sheet13!$AO21=1,IF($C21&lt;10,Sheet1!$L15,IF($C21&gt;=20,Sheet1!$L15-1,Sheet1!$L15-0.5)))))</f>
        <v>3</v>
      </c>
      <c r="M21" s="731" t="n">
        <f aca="false">IF($D21="","",IF(Sheet13!$AO21=0,Sheet1!$M15*100,IF(Sheet13!$AO21=1,IF($C21&lt;10,Sheet1!$M15,IF($C21&gt;=20,Sheet1!$M15-1,Sheet1!$M15-0.5)))))</f>
        <v>4</v>
      </c>
      <c r="N21" s="731" t="n">
        <f aca="false">IF($D21="","",IF(Sheet13!$AO21=0,Sheet1!$N15*100,IF(Sheet13!$AO21=1,IF($C21&lt;10,Sheet1!$N15,IF($C21&gt;=20,Sheet1!$N15-1,Sheet1!$N15-0.5)))))</f>
        <v>4</v>
      </c>
      <c r="O21" s="731" t="n">
        <f aca="false">IF($D21="","",IF(Sheet13!$AO21=0,Sheet1!$O15*100,IF(Sheet13!$AO21=1,IF($C21&lt;10,Sheet1!$O15,IF($C21&gt;=20,Sheet1!$O15-1,Sheet1!$O15-0.5)))))</f>
        <v>5</v>
      </c>
      <c r="P21" s="731" t="n">
        <f aca="false">IF($D21="","",IF(Sheet13!$AO21=0,Sheet1!$P15*100,IF(Sheet13!$AO21=1,IF($C21&lt;10,Sheet1!$P15,IF($C21&gt;=20,Sheet1!$P15-1,Sheet1!$P15-0.5)))))</f>
        <v>3</v>
      </c>
      <c r="Q21" s="731" t="n">
        <f aca="false">IF($D21="","",IF(Sheet13!$AO21=0,Sheet1!$Q15*100,IF(Sheet13!$AO21=1,IF($C21&lt;10,Sheet1!$Q15,IF($C21&gt;=20,Sheet1!$Q15-1,Sheet1!$Q15-0.5)))))</f>
        <v>4</v>
      </c>
      <c r="R21" s="731" t="n">
        <f aca="false">IF($D21="","",IF(Sheet13!$AO21=0,Sheet1!$R15*100,IF(Sheet13!$AO21=1,IF($C21&lt;10,Sheet1!$R15,IF($C21&gt;=20,Sheet1!$R15-1,Sheet1!$R15-0.5)))))</f>
        <v>4</v>
      </c>
      <c r="S21" s="731" t="n">
        <f aca="false">IF($D21="","",IF(Sheet13!$AO21=0,Sheet1!$S15*100,IF(Sheet13!$AO21=1,IF($C21&lt;10,Sheet1!$S15,IF($C21&gt;=20,Sheet1!$S15-1,Sheet1!$S15-0.5)))))</f>
        <v>4</v>
      </c>
      <c r="T21" s="731" t="n">
        <f aca="false">IF($D21="","",IF(Sheet13!$AO21=0,Sheet1!$T15*100,IF(Sheet13!$AO21=1,IF($C21&lt;10,Sheet1!$T15,IF($C21&gt;=20,Sheet1!$T15-1,Sheet1!$T15-0.5)))))</f>
        <v>6</v>
      </c>
      <c r="U21" s="731" t="n">
        <f aca="false">IF($D21="","",IF(Sheet13!$AO21=0,Sheet1!$U15*100,IF(Sheet13!$AO21=1,IF($C21&lt;10,Sheet1!$U15,IF($C21&gt;=20,Sheet1!$U15-1,Sheet1!$U15-0.5)))))</f>
        <v>4</v>
      </c>
      <c r="V21" s="731" t="n">
        <f aca="false">IF($D21="","",IF(Sheet13!$AO21=0,Sheet1!$V15*100,IF(Sheet13!$AO21=1,IF($C21&lt;10,Sheet1!$V15,IF($C21&gt;=20,Sheet1!$V15-1,Sheet1!$V15-0.5)))))</f>
        <v>5</v>
      </c>
      <c r="W21" s="696" t="n">
        <f aca="false">SUM(E21:V21)</f>
        <v>78</v>
      </c>
      <c r="X21" s="696" t="n">
        <v>9</v>
      </c>
      <c r="Y21" s="696"/>
      <c r="Z21" s="696"/>
      <c r="AA21" s="696"/>
      <c r="AP21" s="695" t="n">
        <v>6</v>
      </c>
      <c r="AQ21" s="743" t="str">
        <f aca="false">IF(AX5&gt;=2,"Tie on a hole",O$176)</f>
        <v>Irvine Margarita</v>
      </c>
      <c r="AR21" s="744"/>
      <c r="AS21" s="745"/>
      <c r="AT21" s="746" t="n">
        <f aca="false">$AX$4</f>
        <v>2.5</v>
      </c>
      <c r="AU21" s="746" t="n">
        <f aca="false">$AX$5</f>
        <v>1</v>
      </c>
      <c r="AV21" s="746" t="n">
        <f aca="false">$AX$11</f>
        <v>44</v>
      </c>
      <c r="AW21" s="695"/>
      <c r="AX21" s="746" t="n">
        <f aca="false">$AX$9</f>
        <v>0</v>
      </c>
      <c r="AY21" s="748"/>
      <c r="AZ21" s="749" t="str">
        <f aca="false">IF(AU21&gt;=2,O$176,O$177)</f>
        <v>Santa Margatita</v>
      </c>
      <c r="BA21" s="750" t="n">
        <f aca="false">IF(AU21&gt;=2,N$176,N$177)</f>
        <v>3</v>
      </c>
      <c r="BB21" s="749" t="str">
        <f aca="false">IF(AU21&gt;=2,O$177,O$178)</f>
        <v>Akashi Strait</v>
      </c>
      <c r="BC21" s="744"/>
      <c r="BD21" s="746" t="n">
        <f aca="false">IF(AU21&gt;=2,N$177,N$178)</f>
        <v>4</v>
      </c>
    </row>
    <row r="22" customFormat="false" ht="20.1" hidden="false" customHeight="true" outlineLevel="0" collapsed="false">
      <c r="B22" s="735"/>
      <c r="C22" s="696" t="n">
        <f aca="false">Sheet1!Z16</f>
        <v>3.6</v>
      </c>
      <c r="D22" s="730" t="str">
        <f aca="false">Sheet1!D16</f>
        <v>Ponte Salazar</v>
      </c>
      <c r="E22" s="731" t="n">
        <f aca="false">IF($D22="","",IF(Sheet13!$AO22=0,Sheet1!$E16*100,IF(Sheet13!$AO22=1,IF($C22&lt;10,Sheet1!$E16,IF($C22&gt;=20,Sheet1!$E16-1,Sheet1!$E16-0.5)))))</f>
        <v>5</v>
      </c>
      <c r="F22" s="731" t="n">
        <f aca="false">IF($D22="","",IF(Sheet13!$AO22=0,Sheet1!$F16*100,IF(Sheet13!$AO22=1,IF($C22&lt;10,Sheet1!$F16,IF($C22&gt;=20,Sheet1!$F16-1,Sheet1!$F16-0.5)))))</f>
        <v>5</v>
      </c>
      <c r="G22" s="731" t="n">
        <f aca="false">IF($D22="","",IF(Sheet13!$AO22=0,Sheet1!$G16*100,IF(Sheet13!$AO22=1,IF($C22&lt;10,Sheet1!$G16,IF($C22&gt;=20,Sheet1!$G16-1,Sheet1!$G16-0.5)))))</f>
        <v>3</v>
      </c>
      <c r="H22" s="731" t="n">
        <f aca="false">IF($D22="","",IF(Sheet13!$AO22=0,Sheet1!$H16*100,IF(Sheet13!$AO22=1,IF($C22&lt;10,Sheet1!$H16,IF($C22&gt;=20,Sheet1!$H16-1,Sheet1!$H16-0.5)))))</f>
        <v>4</v>
      </c>
      <c r="I22" s="731" t="n">
        <f aca="false">IF($D22="","",IF(Sheet13!$AO22=0,Sheet1!$I16*100,IF(Sheet13!$AO22=1,IF($C22&lt;10,Sheet1!$I16,IF($C22&gt;=20,Sheet1!$I16-1,Sheet1!$I16-0.5)))))</f>
        <v>5</v>
      </c>
      <c r="J22" s="731" t="n">
        <f aca="false">IF($D22="","",IF(Sheet13!$AO22=0,Sheet1!$J16*100,IF(Sheet13!$AO22=1,IF($C22&lt;10,Sheet1!$J16,IF($C22&gt;=20,Sheet1!$J16-1,Sheet1!$J16-0.5)))))</f>
        <v>4</v>
      </c>
      <c r="K22" s="731" t="n">
        <f aca="false">IF($D22="","",IF(Sheet13!$AO22=0,Sheet1!$K16*100,IF(Sheet13!$AO22=1,IF($C22&lt;10,Sheet1!$K16,IF($C22&gt;=20,Sheet1!$K16-1,Sheet1!$K16-0.5)))))</f>
        <v>5</v>
      </c>
      <c r="L22" s="731" t="n">
        <f aca="false">IF($D22="","",IF(Sheet13!$AO22=0,Sheet1!$L16*100,IF(Sheet13!$AO22=1,IF($C22&lt;10,Sheet1!$L16,IF($C22&gt;=20,Sheet1!$L16-1,Sheet1!$L16-0.5)))))</f>
        <v>3</v>
      </c>
      <c r="M22" s="731" t="n">
        <f aca="false">IF($D22="","",IF(Sheet13!$AO22=0,Sheet1!$M16*100,IF(Sheet13!$AO22=1,IF($C22&lt;10,Sheet1!$M16,IF($C22&gt;=20,Sheet1!$M16-1,Sheet1!$M16-0.5)))))</f>
        <v>5</v>
      </c>
      <c r="N22" s="731" t="n">
        <f aca="false">IF($D22="","",IF(Sheet13!$AO22=0,Sheet1!$N16*100,IF(Sheet13!$AO22=1,IF($C22&lt;10,Sheet1!$N16,IF($C22&gt;=20,Sheet1!$N16-1,Sheet1!$N16-0.5)))))</f>
        <v>4</v>
      </c>
      <c r="O22" s="731" t="n">
        <f aca="false">IF($D22="","",IF(Sheet13!$AO22=0,Sheet1!$O16*100,IF(Sheet13!$AO22=1,IF($C22&lt;10,Sheet1!$O16,IF($C22&gt;=20,Sheet1!$O16-1,Sheet1!$O16-0.5)))))</f>
        <v>5</v>
      </c>
      <c r="P22" s="731" t="n">
        <f aca="false">IF($D22="","",IF(Sheet13!$AO22=0,Sheet1!$P16*100,IF(Sheet13!$AO22=1,IF($C22&lt;10,Sheet1!$P16,IF($C22&gt;=20,Sheet1!$P16-1,Sheet1!$P16-0.5)))))</f>
        <v>4</v>
      </c>
      <c r="Q22" s="731" t="n">
        <f aca="false">IF($D22="","",IF(Sheet13!$AO22=0,Sheet1!$Q16*100,IF(Sheet13!$AO22=1,IF($C22&lt;10,Sheet1!$Q16,IF($C22&gt;=20,Sheet1!$Q16-1,Sheet1!$Q16-0.5)))))</f>
        <v>4</v>
      </c>
      <c r="R22" s="731" t="n">
        <f aca="false">IF($D22="","",IF(Sheet13!$AO22=0,Sheet1!$R16*100,IF(Sheet13!$AO22=1,IF($C22&lt;10,Sheet1!$R16,IF($C22&gt;=20,Sheet1!$R16-1,Sheet1!$R16-0.5)))))</f>
        <v>4</v>
      </c>
      <c r="S22" s="731" t="n">
        <f aca="false">IF($D22="","",IF(Sheet13!$AO22=0,Sheet1!$S16*100,IF(Sheet13!$AO22=1,IF($C22&lt;10,Sheet1!$S16,IF($C22&gt;=20,Sheet1!$S16-1,Sheet1!$S16-0.5)))))</f>
        <v>3</v>
      </c>
      <c r="T22" s="731" t="n">
        <f aca="false">IF($D22="","",IF(Sheet13!$AO22=0,Sheet1!$T16*100,IF(Sheet13!$AO22=1,IF($C22&lt;10,Sheet1!$T16,IF($C22&gt;=20,Sheet1!$T16-1,Sheet1!$T16-0.5)))))</f>
        <v>6</v>
      </c>
      <c r="U22" s="731" t="n">
        <f aca="false">IF($D22="","",IF(Sheet13!$AO22=0,Sheet1!$U16*100,IF(Sheet13!$AO22=1,IF($C22&lt;10,Sheet1!$U16,IF($C22&gt;=20,Sheet1!$U16-1,Sheet1!$U16-0.5)))))</f>
        <v>3</v>
      </c>
      <c r="V22" s="731" t="n">
        <f aca="false">IF($D22="","",IF(Sheet13!$AO22=0,Sheet1!$V16*100,IF(Sheet13!$AO22=1,IF($C22&lt;10,Sheet1!$V16,IF($C22&gt;=20,Sheet1!$V16-1,Sheet1!$V16-0.5)))))</f>
        <v>4</v>
      </c>
      <c r="W22" s="696" t="n">
        <f aca="false">SUM(E22:V22)</f>
        <v>76</v>
      </c>
      <c r="X22" s="696" t="n">
        <v>10</v>
      </c>
      <c r="Y22" s="696"/>
      <c r="Z22" s="696"/>
      <c r="AA22" s="696"/>
      <c r="AP22" s="695" t="n">
        <v>7</v>
      </c>
      <c r="AQ22" s="743" t="str">
        <f aca="false">IF(AY5&gt;=2,"Tie on a hole",Q$176)</f>
        <v>Golden Gate</v>
      </c>
      <c r="AR22" s="744"/>
      <c r="AS22" s="745"/>
      <c r="AT22" s="746" t="n">
        <f aca="false">$AY$4</f>
        <v>1.5</v>
      </c>
      <c r="AU22" s="746" t="n">
        <f aca="false">$AY$5</f>
        <v>1</v>
      </c>
      <c r="AV22" s="746" t="n">
        <f aca="false">$AY$11</f>
        <v>44</v>
      </c>
      <c r="AW22" s="695"/>
      <c r="AX22" s="746" t="n">
        <f aca="false">$AY$9</f>
        <v>0</v>
      </c>
      <c r="AY22" s="748"/>
      <c r="AZ22" s="749" t="str">
        <f aca="false">IF(AU22&gt;=2,Q$176,Q$177)</f>
        <v>Tsing Ma</v>
      </c>
      <c r="BA22" s="750" t="n">
        <f aca="false">IF(AU22&gt;=2,P$176,P$177)</f>
        <v>2</v>
      </c>
      <c r="BB22" s="749" t="str">
        <f aca="false">IF(AU22&gt;=2,Q$177,Q$178)</f>
        <v>Irvine Margarita</v>
      </c>
      <c r="BC22" s="744"/>
      <c r="BD22" s="746" t="n">
        <f aca="false">IF(AU22&gt;=2,P$177,P$178)</f>
        <v>2.5</v>
      </c>
    </row>
    <row r="23" customFormat="false" ht="20.1" hidden="false" customHeight="true" outlineLevel="0" collapsed="false">
      <c r="B23" s="735"/>
      <c r="C23" s="696" t="n">
        <f aca="false">Sheet1!Z17</f>
        <v>8.4</v>
      </c>
      <c r="D23" s="730" t="str">
        <f aca="false">Sheet1!D17</f>
        <v>Forth Road</v>
      </c>
      <c r="E23" s="731" t="n">
        <f aca="false">IF($D23="","",IF(Sheet13!$AO23=0,Sheet1!$E17*100,IF(Sheet13!$AO23=1,IF($C23&lt;10,Sheet1!$E17,IF($C23&gt;=20,Sheet1!$E17-1,Sheet1!$E17-0.5)))))</f>
        <v>6</v>
      </c>
      <c r="F23" s="731" t="n">
        <f aca="false">IF($D23="","",IF(Sheet13!$AO23=0,Sheet1!$F17*100,IF(Sheet13!$AO23=1,IF($C23&lt;10,Sheet1!$F17,IF($C23&gt;=20,Sheet1!$F17-1,Sheet1!$F17-0.5)))))</f>
        <v>5</v>
      </c>
      <c r="G23" s="731" t="n">
        <f aca="false">IF($D23="","",IF(Sheet13!$AO23=0,Sheet1!$G17*100,IF(Sheet13!$AO23=1,IF($C23&lt;10,Sheet1!$G17,IF($C23&gt;=20,Sheet1!$G17-1,Sheet1!$G17-0.5)))))</f>
        <v>3</v>
      </c>
      <c r="H23" s="731" t="n">
        <f aca="false">IF($D23="","",IF(Sheet13!$AO23=0,Sheet1!$H17*100,IF(Sheet13!$AO23=1,IF($C23&lt;10,Sheet1!$H17,IF($C23&gt;=20,Sheet1!$H17-1,Sheet1!$H17-0.5)))))</f>
        <v>5</v>
      </c>
      <c r="I23" s="731" t="n">
        <f aca="false">IF($D23="","",IF(Sheet13!$AO23=0,Sheet1!$I17*100,IF(Sheet13!$AO23=1,IF($C23&lt;10,Sheet1!$I17,IF($C23&gt;=20,Sheet1!$I17-1,Sheet1!$I17-0.5)))))</f>
        <v>4</v>
      </c>
      <c r="J23" s="731" t="n">
        <f aca="false">IF($D23="","",IF(Sheet13!$AO23=0,Sheet1!$J17*100,IF(Sheet13!$AO23=1,IF($C23&lt;10,Sheet1!$J17,IF($C23&gt;=20,Sheet1!$J17-1,Sheet1!$J17-0.5)))))</f>
        <v>5</v>
      </c>
      <c r="K23" s="731" t="n">
        <f aca="false">IF($D23="","",IF(Sheet13!$AO23=0,Sheet1!$K17*100,IF(Sheet13!$AO23=1,IF($C23&lt;10,Sheet1!$K17,IF($C23&gt;=20,Sheet1!$K17-1,Sheet1!$K17-0.5)))))</f>
        <v>5</v>
      </c>
      <c r="L23" s="731" t="n">
        <f aca="false">IF($D23="","",IF(Sheet13!$AO23=0,Sheet1!$L17*100,IF(Sheet13!$AO23=1,IF($C23&lt;10,Sheet1!$L17,IF($C23&gt;=20,Sheet1!$L17-1,Sheet1!$L17-0.5)))))</f>
        <v>5</v>
      </c>
      <c r="M23" s="731" t="n">
        <f aca="false">IF($D23="","",IF(Sheet13!$AO23=0,Sheet1!$M17*100,IF(Sheet13!$AO23=1,IF($C23&lt;10,Sheet1!$M17,IF($C23&gt;=20,Sheet1!$M17-1,Sheet1!$M17-0.5)))))</f>
        <v>7</v>
      </c>
      <c r="N23" s="731" t="n">
        <f aca="false">IF($D23="","",IF(Sheet13!$AO23=0,Sheet1!$N17*100,IF(Sheet13!$AO23=1,IF($C23&lt;10,Sheet1!$N17,IF($C23&gt;=20,Sheet1!$N17-1,Sheet1!$N17-0.5)))))</f>
        <v>4</v>
      </c>
      <c r="O23" s="731" t="n">
        <f aca="false">IF($D23="","",IF(Sheet13!$AO23=0,Sheet1!$O17*100,IF(Sheet13!$AO23=1,IF($C23&lt;10,Sheet1!$O17,IF($C23&gt;=20,Sheet1!$O17-1,Sheet1!$O17-0.5)))))</f>
        <v>5</v>
      </c>
      <c r="P23" s="731" t="n">
        <f aca="false">IF($D23="","",IF(Sheet13!$AO23=0,Sheet1!$P17*100,IF(Sheet13!$AO23=1,IF($C23&lt;10,Sheet1!$P17,IF($C23&gt;=20,Sheet1!$P17-1,Sheet1!$P17-0.5)))))</f>
        <v>5</v>
      </c>
      <c r="Q23" s="731" t="n">
        <f aca="false">IF($D23="","",IF(Sheet13!$AO23=0,Sheet1!$Q17*100,IF(Sheet13!$AO23=1,IF($C23&lt;10,Sheet1!$Q17,IF($C23&gt;=20,Sheet1!$Q17-1,Sheet1!$Q17-0.5)))))</f>
        <v>4</v>
      </c>
      <c r="R23" s="731" t="n">
        <f aca="false">IF($D23="","",IF(Sheet13!$AO23=0,Sheet1!$R17*100,IF(Sheet13!$AO23=1,IF($C23&lt;10,Sheet1!$R17,IF($C23&gt;=20,Sheet1!$R17-1,Sheet1!$R17-0.5)))))</f>
        <v>4</v>
      </c>
      <c r="S23" s="731" t="n">
        <f aca="false">IF($D23="","",IF(Sheet13!$AO23=0,Sheet1!$S17*100,IF(Sheet13!$AO23=1,IF($C23&lt;10,Sheet1!$S17,IF($C23&gt;=20,Sheet1!$S17-1,Sheet1!$S17-0.5)))))</f>
        <v>3</v>
      </c>
      <c r="T23" s="731" t="n">
        <f aca="false">IF($D23="","",IF(Sheet13!$AO23=0,Sheet1!$T17*100,IF(Sheet13!$AO23=1,IF($C23&lt;10,Sheet1!$T17,IF($C23&gt;=20,Sheet1!$T17-1,Sheet1!$T17-0.5)))))</f>
        <v>6</v>
      </c>
      <c r="U23" s="731" t="n">
        <f aca="false">IF($D23="","",IF(Sheet13!$AO23=0,Sheet1!$U17*100,IF(Sheet13!$AO23=1,IF($C23&lt;10,Sheet1!$U17,IF($C23&gt;=20,Sheet1!$U17-1,Sheet1!$U17-0.5)))))</f>
        <v>4</v>
      </c>
      <c r="V23" s="731" t="n">
        <f aca="false">IF($D23="","",IF(Sheet13!$AO23=0,Sheet1!$V17*100,IF(Sheet13!$AO23=1,IF($C23&lt;10,Sheet1!$V17,IF($C23&gt;=20,Sheet1!$V17-1,Sheet1!$V17-0.5)))))</f>
        <v>5</v>
      </c>
      <c r="W23" s="696" t="n">
        <f aca="false">SUM(E23:V23)</f>
        <v>85</v>
      </c>
      <c r="X23" s="696" t="n">
        <v>11</v>
      </c>
      <c r="Y23" s="696"/>
      <c r="Z23" s="696"/>
      <c r="AA23" s="696"/>
      <c r="AP23" s="695" t="n">
        <v>8</v>
      </c>
      <c r="AQ23" s="743" t="str">
        <f aca="false">IF(AZ5&gt;=2,"Tie on a hole",S$176)</f>
        <v>Tie on a hole</v>
      </c>
      <c r="AR23" s="744"/>
      <c r="AS23" s="745"/>
      <c r="AT23" s="746" t="n">
        <f aca="false">$AZ$4</f>
        <v>2</v>
      </c>
      <c r="AU23" s="746" t="n">
        <f aca="false">$AZ$5</f>
        <v>3</v>
      </c>
      <c r="AV23" s="746" t="n">
        <f aca="false">$AZ$11</f>
        <v>0</v>
      </c>
      <c r="AW23" s="695"/>
      <c r="AX23" s="746" t="n">
        <f aca="false">$AZ$9</f>
        <v>44</v>
      </c>
      <c r="AY23" s="748"/>
      <c r="AZ23" s="749" t="str">
        <f aca="false">IF(AU23&gt;=2,S$176,S$177)</f>
        <v>Sydney Gladesville</v>
      </c>
      <c r="BA23" s="750" t="n">
        <f aca="false">IF(AU23&gt;=2,R$176,R$177)</f>
        <v>2</v>
      </c>
      <c r="BB23" s="749" t="str">
        <f aca="false">IF(AU23&gt;=2,S$177,S$178)</f>
        <v>Akoko Ewa</v>
      </c>
      <c r="BC23" s="744"/>
      <c r="BD23" s="746" t="n">
        <f aca="false">IF(AU23&gt;=2,R$177,R$178)</f>
        <v>2</v>
      </c>
    </row>
    <row r="24" customFormat="false" ht="20.1" hidden="false" customHeight="true" outlineLevel="0" collapsed="false">
      <c r="B24" s="735"/>
      <c r="C24" s="696" t="n">
        <f aca="false">Sheet1!Z18</f>
        <v>2.4</v>
      </c>
      <c r="D24" s="730" t="str">
        <f aca="false">Sheet1!D18</f>
        <v>North Bisan</v>
      </c>
      <c r="E24" s="731" t="n">
        <f aca="false">IF($D24="","",IF(Sheet13!$AO24=0,Sheet1!$E18*100,IF(Sheet13!$AO24=1,IF($C24&lt;10,Sheet1!$E18,IF($C24&gt;=20,Sheet1!$E18-1,Sheet1!$E18-0.5)))))</f>
        <v>5</v>
      </c>
      <c r="F24" s="731" t="n">
        <f aca="false">IF($D24="","",IF(Sheet13!$AO24=0,Sheet1!$F18*100,IF(Sheet13!$AO24=1,IF($C24&lt;10,Sheet1!$F18,IF($C24&gt;=20,Sheet1!$F18-1,Sheet1!$F18-0.5)))))</f>
        <v>5</v>
      </c>
      <c r="G24" s="731" t="n">
        <f aca="false">IF($D24="","",IF(Sheet13!$AO24=0,Sheet1!$G18*100,IF(Sheet13!$AO24=1,IF($C24&lt;10,Sheet1!$G18,IF($C24&gt;=20,Sheet1!$G18-1,Sheet1!$G18-0.5)))))</f>
        <v>3</v>
      </c>
      <c r="H24" s="731" t="n">
        <f aca="false">IF($D24="","",IF(Sheet13!$AO24=0,Sheet1!$H18*100,IF(Sheet13!$AO24=1,IF($C24&lt;10,Sheet1!$H18,IF($C24&gt;=20,Sheet1!$H18-1,Sheet1!$H18-0.5)))))</f>
        <v>3</v>
      </c>
      <c r="I24" s="731" t="n">
        <f aca="false">IF($D24="","",IF(Sheet13!$AO24=0,Sheet1!$I18*100,IF(Sheet13!$AO24=1,IF($C24&lt;10,Sheet1!$I18,IF($C24&gt;=20,Sheet1!$I18-1,Sheet1!$I18-0.5)))))</f>
        <v>3</v>
      </c>
      <c r="J24" s="731" t="n">
        <f aca="false">IF($D24="","",IF(Sheet13!$AO24=0,Sheet1!$J18*100,IF(Sheet13!$AO24=1,IF($C24&lt;10,Sheet1!$J18,IF($C24&gt;=20,Sheet1!$J18-1,Sheet1!$J18-0.5)))))</f>
        <v>4</v>
      </c>
      <c r="K24" s="731" t="n">
        <f aca="false">IF($D24="","",IF(Sheet13!$AO24=0,Sheet1!$K18*100,IF(Sheet13!$AO24=1,IF($C24&lt;10,Sheet1!$K18,IF($C24&gt;=20,Sheet1!$K18-1,Sheet1!$K18-0.5)))))</f>
        <v>5</v>
      </c>
      <c r="L24" s="731" t="n">
        <f aca="false">IF($D24="","",IF(Sheet13!$AO24=0,Sheet1!$L18*100,IF(Sheet13!$AO24=1,IF($C24&lt;10,Sheet1!$L18,IF($C24&gt;=20,Sheet1!$L18-1,Sheet1!$L18-0.5)))))</f>
        <v>4</v>
      </c>
      <c r="M24" s="731" t="n">
        <f aca="false">IF($D24="","",IF(Sheet13!$AO24=0,Sheet1!$M18*100,IF(Sheet13!$AO24=1,IF($C24&lt;10,Sheet1!$M18,IF($C24&gt;=20,Sheet1!$M18-1,Sheet1!$M18-0.5)))))</f>
        <v>4</v>
      </c>
      <c r="N24" s="731" t="n">
        <f aca="false">IF($D24="","",IF(Sheet13!$AO24=0,Sheet1!$N18*100,IF(Sheet13!$AO24=1,IF($C24&lt;10,Sheet1!$N18,IF($C24&gt;=20,Sheet1!$N18-1,Sheet1!$N18-0.5)))))</f>
        <v>4</v>
      </c>
      <c r="O24" s="731" t="n">
        <f aca="false">IF($D24="","",IF(Sheet13!$AO24=0,Sheet1!$O18*100,IF(Sheet13!$AO24=1,IF($C24&lt;10,Sheet1!$O18,IF($C24&gt;=20,Sheet1!$O18-1,Sheet1!$O18-0.5)))))</f>
        <v>5</v>
      </c>
      <c r="P24" s="731" t="n">
        <f aca="false">IF($D24="","",IF(Sheet13!$AO24=0,Sheet1!$P18*100,IF(Sheet13!$AO24=1,IF($C24&lt;10,Sheet1!$P18,IF($C24&gt;=20,Sheet1!$P18-1,Sheet1!$P18-0.5)))))</f>
        <v>4</v>
      </c>
      <c r="Q24" s="731" t="n">
        <f aca="false">IF($D24="","",IF(Sheet13!$AO24=0,Sheet1!$Q18*100,IF(Sheet13!$AO24=1,IF($C24&lt;10,Sheet1!$Q18,IF($C24&gt;=20,Sheet1!$Q18-1,Sheet1!$Q18-0.5)))))</f>
        <v>5</v>
      </c>
      <c r="R24" s="731" t="n">
        <f aca="false">IF($D24="","",IF(Sheet13!$AO24=0,Sheet1!$R18*100,IF(Sheet13!$AO24=1,IF($C24&lt;10,Sheet1!$R18,IF($C24&gt;=20,Sheet1!$R18-1,Sheet1!$R18-0.5)))))</f>
        <v>5</v>
      </c>
      <c r="S24" s="731" t="n">
        <f aca="false">IF($D24="","",IF(Sheet13!$AO24=0,Sheet1!$S18*100,IF(Sheet13!$AO24=1,IF($C24&lt;10,Sheet1!$S18,IF($C24&gt;=20,Sheet1!$S18-1,Sheet1!$S18-0.5)))))</f>
        <v>3</v>
      </c>
      <c r="T24" s="731" t="n">
        <f aca="false">IF($D24="","",IF(Sheet13!$AO24=0,Sheet1!$T18*100,IF(Sheet13!$AO24=1,IF($C24&lt;10,Sheet1!$T18,IF($C24&gt;=20,Sheet1!$T18-1,Sheet1!$T18-0.5)))))</f>
        <v>6</v>
      </c>
      <c r="U24" s="731" t="n">
        <f aca="false">IF($D24="","",IF(Sheet13!$AO24=0,Sheet1!$U18*100,IF(Sheet13!$AO24=1,IF($C24&lt;10,Sheet1!$U18,IF($C24&gt;=20,Sheet1!$U18-1,Sheet1!$U18-0.5)))))</f>
        <v>3</v>
      </c>
      <c r="V24" s="731" t="n">
        <f aca="false">IF($D24="","",IF(Sheet13!$AO24=0,Sheet1!$V18*100,IF(Sheet13!$AO24=1,IF($C24&lt;10,Sheet1!$V18,IF($C24&gt;=20,Sheet1!$V18-1,Sheet1!$V18-0.5)))))</f>
        <v>3</v>
      </c>
      <c r="W24" s="696" t="n">
        <f aca="false">SUM(E24:V24)</f>
        <v>74</v>
      </c>
      <c r="X24" s="696" t="n">
        <v>12</v>
      </c>
      <c r="Y24" s="696"/>
      <c r="Z24" s="696"/>
      <c r="AA24" s="696"/>
      <c r="AP24" s="695" t="n">
        <v>9</v>
      </c>
      <c r="AQ24" s="743" t="str">
        <f aca="false">IF(BA5&gt;=2,"Tie on a hole",U$176)</f>
        <v>Pinkroot Gentian</v>
      </c>
      <c r="AR24" s="744"/>
      <c r="AS24" s="745"/>
      <c r="AT24" s="746" t="n">
        <f aca="false">$BA$4</f>
        <v>1.5</v>
      </c>
      <c r="AU24" s="746" t="n">
        <f aca="false">$BA$5</f>
        <v>1</v>
      </c>
      <c r="AV24" s="746" t="n">
        <f aca="false">$BA$11</f>
        <v>88</v>
      </c>
      <c r="AW24" s="695"/>
      <c r="AX24" s="746" t="n">
        <f aca="false">$BA$9</f>
        <v>0</v>
      </c>
      <c r="AY24" s="748"/>
      <c r="AZ24" s="749" t="str">
        <f aca="false">IF(AU24&gt;=2,U$176,U$177)</f>
        <v>Santa Margatita</v>
      </c>
      <c r="BA24" s="750" t="n">
        <f aca="false">IF(AU24&gt;=2,T$176,T$177)</f>
        <v>3</v>
      </c>
      <c r="BB24" s="749" t="str">
        <f aca="false">IF(AU24&gt;=2,U$177,U$178)</f>
        <v>Maria Valeria</v>
      </c>
      <c r="BC24" s="744"/>
      <c r="BD24" s="746" t="n">
        <f aca="false">IF(AU24&gt;=2,T$177,T$178)</f>
        <v>3</v>
      </c>
    </row>
    <row r="25" customFormat="false" ht="20.1" hidden="false" customHeight="true" outlineLevel="0" collapsed="false">
      <c r="B25" s="735"/>
      <c r="C25" s="696" t="n">
        <f aca="false">Sheet1!Z19</f>
        <v>22.8</v>
      </c>
      <c r="D25" s="730" t="str">
        <f aca="false">Sheet1!D19</f>
        <v>Tatara Great</v>
      </c>
      <c r="E25" s="731" t="n">
        <f aca="false">IF($D25="","",IF(Sheet13!$AO25=0,Sheet1!$E19*100,IF(Sheet13!$AO25=1,IF($C25&lt;10,Sheet1!$E19,IF($C25&gt;=20,Sheet1!$E19-1,Sheet1!$E19-0.5)))))</f>
        <v>8</v>
      </c>
      <c r="F25" s="731" t="n">
        <f aca="false">IF($D25="","",IF(Sheet13!$AO25=0,Sheet1!$F19*100,IF(Sheet13!$AO25=1,IF($C25&lt;10,Sheet1!$F19,IF($C25&gt;=20,Sheet1!$F19-1,Sheet1!$F19-0.5)))))</f>
        <v>6</v>
      </c>
      <c r="G25" s="731" t="n">
        <f aca="false">IF($D25="","",IF(Sheet13!$AO25=0,Sheet1!$G19*100,IF(Sheet13!$AO25=1,IF($C25&lt;10,Sheet1!$G19,IF($C25&gt;=20,Sheet1!$G19-1,Sheet1!$G19-0.5)))))</f>
        <v>3</v>
      </c>
      <c r="H25" s="731" t="n">
        <f aca="false">IF($D25="","",IF(Sheet13!$AO25=0,Sheet1!$H19*100,IF(Sheet13!$AO25=1,IF($C25&lt;10,Sheet1!$H19,IF($C25&gt;=20,Sheet1!$H19-1,Sheet1!$H19-0.5)))))</f>
        <v>3</v>
      </c>
      <c r="I25" s="731" t="n">
        <f aca="false">IF($D25="","",IF(Sheet13!$AO25=0,Sheet1!$I19*100,IF(Sheet13!$AO25=1,IF($C25&lt;10,Sheet1!$I19,IF($C25&gt;=20,Sheet1!$I19-1,Sheet1!$I19-0.5)))))</f>
        <v>2</v>
      </c>
      <c r="J25" s="731" t="n">
        <f aca="false">IF($D25="","",IF(Sheet13!$AO25=0,Sheet1!$J19*100,IF(Sheet13!$AO25=1,IF($C25&lt;10,Sheet1!$J19,IF($C25&gt;=20,Sheet1!$J19-1,Sheet1!$J19-0.5)))))</f>
        <v>5</v>
      </c>
      <c r="K25" s="731" t="n">
        <f aca="false">IF($D25="","",IF(Sheet13!$AO25=0,Sheet1!$K19*100,IF(Sheet13!$AO25=1,IF($C25&lt;10,Sheet1!$K19,IF($C25&gt;=20,Sheet1!$K19-1,Sheet1!$K19-0.5)))))</f>
        <v>4</v>
      </c>
      <c r="L25" s="731" t="n">
        <f aca="false">IF($D25="","",IF(Sheet13!$AO25=0,Sheet1!$L19*100,IF(Sheet13!$AO25=1,IF($C25&lt;10,Sheet1!$L19,IF($C25&gt;=20,Sheet1!$L19-1,Sheet1!$L19-0.5)))))</f>
        <v>4</v>
      </c>
      <c r="M25" s="731" t="n">
        <f aca="false">IF($D25="","",IF(Sheet13!$AO25=0,Sheet1!$M19*100,IF(Sheet13!$AO25=1,IF($C25&lt;10,Sheet1!$M19,IF($C25&gt;=20,Sheet1!$M19-1,Sheet1!$M19-0.5)))))</f>
        <v>4</v>
      </c>
      <c r="N25" s="731" t="n">
        <f aca="false">IF($D25="","",IF(Sheet13!$AO25=0,Sheet1!$N19*100,IF(Sheet13!$AO25=1,IF($C25&lt;10,Sheet1!$N19,IF($C25&gt;=20,Sheet1!$N19-1,Sheet1!$N19-0.5)))))</f>
        <v>6</v>
      </c>
      <c r="O25" s="731" t="n">
        <f aca="false">IF($D25="","",IF(Sheet13!$AO25=0,Sheet1!$O19*100,IF(Sheet13!$AO25=1,IF($C25&lt;10,Sheet1!$O19,IF($C25&gt;=20,Sheet1!$O19-1,Sheet1!$O19-0.5)))))</f>
        <v>5</v>
      </c>
      <c r="P25" s="731" t="n">
        <f aca="false">IF($D25="","",IF(Sheet13!$AO25=0,Sheet1!$P19*100,IF(Sheet13!$AO25=1,IF($C25&lt;10,Sheet1!$P19,IF($C25&gt;=20,Sheet1!$P19-1,Sheet1!$P19-0.5)))))</f>
        <v>4</v>
      </c>
      <c r="Q25" s="731" t="n">
        <f aca="false">IF($D25="","",IF(Sheet13!$AO25=0,Sheet1!$Q19*100,IF(Sheet13!$AO25=1,IF($C25&lt;10,Sheet1!$Q19,IF($C25&gt;=20,Sheet1!$Q19-1,Sheet1!$Q19-0.5)))))</f>
        <v>5</v>
      </c>
      <c r="R25" s="731" t="n">
        <f aca="false">IF($D25="","",IF(Sheet13!$AO25=0,Sheet1!$R19*100,IF(Sheet13!$AO25=1,IF($C25&lt;10,Sheet1!$R19,IF($C25&gt;=20,Sheet1!$R19-1,Sheet1!$R19-0.5)))))</f>
        <v>5</v>
      </c>
      <c r="S25" s="731" t="n">
        <f aca="false">IF($D25="","",IF(Sheet13!$AO25=0,Sheet1!$S19*100,IF(Sheet13!$AO25=1,IF($C25&lt;10,Sheet1!$S19,IF($C25&gt;=20,Sheet1!$S19-1,Sheet1!$S19-0.5)))))</f>
        <v>4</v>
      </c>
      <c r="T25" s="731" t="n">
        <f aca="false">IF($D25="","",IF(Sheet13!$AO25=0,Sheet1!$T19*100,IF(Sheet13!$AO25=1,IF($C25&lt;10,Sheet1!$T19,IF($C25&gt;=20,Sheet1!$T19-1,Sheet1!$T19-0.5)))))</f>
        <v>5</v>
      </c>
      <c r="U25" s="731" t="n">
        <f aca="false">IF($D25="","",IF(Sheet13!$AO25=0,Sheet1!$U19*100,IF(Sheet13!$AO25=1,IF($C25&lt;10,Sheet1!$U19,IF($C25&gt;=20,Sheet1!$U19-1,Sheet1!$U19-0.5)))))</f>
        <v>4</v>
      </c>
      <c r="V25" s="731" t="n">
        <f aca="false">IF($D25="","",IF(Sheet13!$AO25=0,Sheet1!$V19*100,IF(Sheet13!$AO25=1,IF($C25&lt;10,Sheet1!$V19,IF($C25&gt;=20,Sheet1!$V19-1,Sheet1!$V19-0.5)))))</f>
        <v>7</v>
      </c>
      <c r="W25" s="696" t="n">
        <f aca="false">SUM(E25:V25)</f>
        <v>84</v>
      </c>
      <c r="X25" s="696" t="n">
        <v>13</v>
      </c>
      <c r="Y25" s="696"/>
      <c r="Z25" s="696"/>
      <c r="AA25" s="696"/>
      <c r="AP25" s="695" t="n">
        <v>10</v>
      </c>
      <c r="AQ25" s="743" t="str">
        <f aca="false">IF(BB5&gt;=2,"Tie on a hole",W$176)</f>
        <v>Gerorge Washingon</v>
      </c>
      <c r="AR25" s="744"/>
      <c r="AS25" s="745"/>
      <c r="AT25" s="746" t="n">
        <f aca="false">$BB$4</f>
        <v>2</v>
      </c>
      <c r="AU25" s="746" t="n">
        <f aca="false">$BB$5</f>
        <v>1</v>
      </c>
      <c r="AV25" s="746" t="n">
        <f aca="false">$BB$11</f>
        <v>44</v>
      </c>
      <c r="AW25" s="695"/>
      <c r="AX25" s="746" t="n">
        <f aca="false">$BB$9</f>
        <v>0</v>
      </c>
      <c r="AY25" s="748"/>
      <c r="AZ25" s="749" t="str">
        <f aca="false">IF(AU25&gt;=2,W$176,W$177)</f>
        <v>Santa Margatita</v>
      </c>
      <c r="BA25" s="750" t="n">
        <f aca="false">IF(AU25&gt;=2,V$176,V$177)</f>
        <v>3</v>
      </c>
      <c r="BB25" s="749" t="str">
        <f aca="false">IF(AU25&gt;=2,W$177,W$178)</f>
        <v>Akashi Strait</v>
      </c>
      <c r="BC25" s="744"/>
      <c r="BD25" s="746" t="n">
        <f aca="false">IF(AU25&gt;=2,V$177,V$178)</f>
        <v>4</v>
      </c>
    </row>
    <row r="26" customFormat="false" ht="20.1" hidden="false" customHeight="true" outlineLevel="0" collapsed="false">
      <c r="B26" s="735"/>
      <c r="C26" s="696" t="n">
        <f aca="false">Sheet1!Z20</f>
        <v>18</v>
      </c>
      <c r="D26" s="730" t="str">
        <f aca="false">Sheet1!D20</f>
        <v>Normandie Le Havre</v>
      </c>
      <c r="E26" s="731" t="n">
        <f aca="false">IF($D26="","",IF(Sheet13!$AO26=0,Sheet1!$E20*100,IF(Sheet13!$AO26=1,IF($C26&lt;10,Sheet1!$E20,IF($C26&gt;=20,Sheet1!$E20-1,Sheet1!$E20-0.5)))))</f>
        <v>5.5</v>
      </c>
      <c r="F26" s="731" t="n">
        <f aca="false">IF($D26="","",IF(Sheet13!$AO26=0,Sheet1!$F20*100,IF(Sheet13!$AO26=1,IF($C26&lt;10,Sheet1!$F20,IF($C26&gt;=20,Sheet1!$F20-1,Sheet1!$F20-0.5)))))</f>
        <v>6.5</v>
      </c>
      <c r="G26" s="731" t="n">
        <f aca="false">IF($D26="","",IF(Sheet13!$AO26=0,Sheet1!$G20*100,IF(Sheet13!$AO26=1,IF($C26&lt;10,Sheet1!$G20,IF($C26&gt;=20,Sheet1!$G20-1,Sheet1!$G20-0.5)))))</f>
        <v>2.5</v>
      </c>
      <c r="H26" s="731" t="n">
        <f aca="false">IF($D26="","",IF(Sheet13!$AO26=0,Sheet1!$H20*100,IF(Sheet13!$AO26=1,IF($C26&lt;10,Sheet1!$H20,IF($C26&gt;=20,Sheet1!$H20-1,Sheet1!$H20-0.5)))))</f>
        <v>5.5</v>
      </c>
      <c r="I26" s="731" t="n">
        <f aca="false">IF($D26="","",IF(Sheet13!$AO26=0,Sheet1!$I20*100,IF(Sheet13!$AO26=1,IF($C26&lt;10,Sheet1!$I20,IF($C26&gt;=20,Sheet1!$I20-1,Sheet1!$I20-0.5)))))</f>
        <v>2.5</v>
      </c>
      <c r="J26" s="731" t="n">
        <f aca="false">IF($D26="","",IF(Sheet13!$AO26=0,Sheet1!$J20*100,IF(Sheet13!$AO26=1,IF($C26&lt;10,Sheet1!$J20,IF($C26&gt;=20,Sheet1!$J20-1,Sheet1!$J20-0.5)))))</f>
        <v>5.5</v>
      </c>
      <c r="K26" s="731" t="n">
        <f aca="false">IF($D26="","",IF(Sheet13!$AO26=0,Sheet1!$K20*100,IF(Sheet13!$AO26=1,IF($C26&lt;10,Sheet1!$K20,IF($C26&gt;=20,Sheet1!$K20-1,Sheet1!$K20-0.5)))))</f>
        <v>4.5</v>
      </c>
      <c r="L26" s="731" t="n">
        <f aca="false">IF($D26="","",IF(Sheet13!$AO26=0,Sheet1!$L20*100,IF(Sheet13!$AO26=1,IF($C26&lt;10,Sheet1!$L20,IF($C26&gt;=20,Sheet1!$L20-1,Sheet1!$L20-0.5)))))</f>
        <v>2.5</v>
      </c>
      <c r="M26" s="731" t="n">
        <f aca="false">IF($D26="","",IF(Sheet13!$AO26=0,Sheet1!$M20*100,IF(Sheet13!$AO26=1,IF($C26&lt;10,Sheet1!$M20,IF($C26&gt;=20,Sheet1!$M20-1,Sheet1!$M20-0.5)))))</f>
        <v>3.5</v>
      </c>
      <c r="N26" s="731" t="n">
        <f aca="false">IF($D26="","",IF(Sheet13!$AO26=0,Sheet1!$N20*100,IF(Sheet13!$AO26=1,IF($C26&lt;10,Sheet1!$N20,IF($C26&gt;=20,Sheet1!$N20-1,Sheet1!$N20-0.5)))))</f>
        <v>5.5</v>
      </c>
      <c r="O26" s="731" t="n">
        <f aca="false">IF($D26="","",IF(Sheet13!$AO26=0,Sheet1!$O20*100,IF(Sheet13!$AO26=1,IF($C26&lt;10,Sheet1!$O20,IF($C26&gt;=20,Sheet1!$O20-1,Sheet1!$O20-0.5)))))</f>
        <v>5.5</v>
      </c>
      <c r="P26" s="731" t="n">
        <f aca="false">IF($D26="","",IF(Sheet13!$AO26=0,Sheet1!$P20*100,IF(Sheet13!$AO26=1,IF($C26&lt;10,Sheet1!$P20,IF($C26&gt;=20,Sheet1!$P20-1,Sheet1!$P20-0.5)))))</f>
        <v>5.5</v>
      </c>
      <c r="Q26" s="731" t="n">
        <f aca="false">IF($D26="","",IF(Sheet13!$AO26=0,Sheet1!$Q20*100,IF(Sheet13!$AO26=1,IF($C26&lt;10,Sheet1!$Q20,IF($C26&gt;=20,Sheet1!$Q20-1,Sheet1!$Q20-0.5)))))</f>
        <v>4.5</v>
      </c>
      <c r="R26" s="731" t="n">
        <f aca="false">IF($D26="","",IF(Sheet13!$AO26=0,Sheet1!$R20*100,IF(Sheet13!$AO26=1,IF($C26&lt;10,Sheet1!$R20,IF($C26&gt;=20,Sheet1!$R20-1,Sheet1!$R20-0.5)))))</f>
        <v>5.5</v>
      </c>
      <c r="S26" s="731" t="n">
        <f aca="false">IF($D26="","",IF(Sheet13!$AO26=0,Sheet1!$S20*100,IF(Sheet13!$AO26=1,IF($C26&lt;10,Sheet1!$S20,IF($C26&gt;=20,Sheet1!$S20-1,Sheet1!$S20-0.5)))))</f>
        <v>2.5</v>
      </c>
      <c r="T26" s="731" t="n">
        <f aca="false">IF($D26="","",IF(Sheet13!$AO26=0,Sheet1!$T20*100,IF(Sheet13!$AO26=1,IF($C26&lt;10,Sheet1!$T20,IF($C26&gt;=20,Sheet1!$T20-1,Sheet1!$T20-0.5)))))</f>
        <v>7.5</v>
      </c>
      <c r="U26" s="731" t="n">
        <f aca="false">IF($D26="","",IF(Sheet13!$AO26=0,Sheet1!$U20*100,IF(Sheet13!$AO26=1,IF($C26&lt;10,Sheet1!$U20,IF($C26&gt;=20,Sheet1!$U20-1,Sheet1!$U20-0.5)))))</f>
        <v>3.5</v>
      </c>
      <c r="V26" s="731" t="n">
        <f aca="false">IF($D26="","",IF(Sheet13!$AO26=0,Sheet1!$V20*100,IF(Sheet13!$AO26=1,IF($C26&lt;10,Sheet1!$V20,IF($C26&gt;=20,Sheet1!$V20-1,Sheet1!$V20-0.5)))))</f>
        <v>4.5</v>
      </c>
      <c r="W26" s="696" t="n">
        <f aca="false">SUM(E26:V26)</f>
        <v>83</v>
      </c>
      <c r="X26" s="696" t="n">
        <v>14</v>
      </c>
      <c r="Y26" s="696"/>
      <c r="Z26" s="696"/>
      <c r="AA26" s="696"/>
      <c r="AP26" s="695" t="n">
        <v>11</v>
      </c>
      <c r="AQ26" s="743" t="str">
        <f aca="false">IF(BC5&gt;=2,"Tie on a hole",Y$176)</f>
        <v>Santa Margatita</v>
      </c>
      <c r="AR26" s="744"/>
      <c r="AS26" s="745"/>
      <c r="AT26" s="746" t="n">
        <f aca="false">$BC$4</f>
        <v>3</v>
      </c>
      <c r="AU26" s="746" t="n">
        <f aca="false">$BC$5</f>
        <v>1</v>
      </c>
      <c r="AV26" s="746" t="n">
        <f aca="false">$BC$11</f>
        <v>44</v>
      </c>
      <c r="AW26" s="695"/>
      <c r="AX26" s="746" t="n">
        <f aca="false">$BC$9</f>
        <v>0</v>
      </c>
      <c r="AY26" s="748"/>
      <c r="AZ26" s="749" t="str">
        <f aca="false">IF(AU26&gt;=2,Y$176,Y$177)</f>
        <v>Nancha Nanjing</v>
      </c>
      <c r="BA26" s="750" t="n">
        <f aca="false">IF(AU26&gt;=2,X$176,X$177)</f>
        <v>4</v>
      </c>
      <c r="BB26" s="749" t="str">
        <f aca="false">IF(AU26&gt;=2,Y$177,Y$178)</f>
        <v>Sandwort Marsh</v>
      </c>
      <c r="BC26" s="744"/>
      <c r="BD26" s="746" t="n">
        <f aca="false">IF(AU26&gt;=2,X$177,X$178)</f>
        <v>4</v>
      </c>
    </row>
    <row r="27" customFormat="false" ht="20.1" hidden="false" customHeight="true" outlineLevel="0" collapsed="false">
      <c r="B27" s="735"/>
      <c r="C27" s="696" t="n">
        <f aca="false">Sheet1!Z21</f>
        <v>21.6</v>
      </c>
      <c r="D27" s="730" t="str">
        <f aca="false">Sheet1!D21</f>
        <v>Nancha Nanjing</v>
      </c>
      <c r="E27" s="731" t="n">
        <f aca="false">IF($D27="","",IF(Sheet13!$AO27=0,Sheet1!$E21*100,IF(Sheet13!$AO27=1,IF($C27&lt;10,Sheet1!$E21,IF($C27&gt;=20,Sheet1!$E21-1,Sheet1!$E21-0.5)))))</f>
        <v>4</v>
      </c>
      <c r="F27" s="731" t="n">
        <f aca="false">IF($D27="","",IF(Sheet13!$AO27=0,Sheet1!$F21*100,IF(Sheet13!$AO27=1,IF($C27&lt;10,Sheet1!$F21,IF($C27&gt;=20,Sheet1!$F21-1,Sheet1!$F21-0.5)))))</f>
        <v>9</v>
      </c>
      <c r="G27" s="731" t="n">
        <f aca="false">IF($D27="","",IF(Sheet13!$AO27=0,Sheet1!$G21*100,IF(Sheet13!$AO27=1,IF($C27&lt;10,Sheet1!$G21,IF($C27&gt;=20,Sheet1!$G21-1,Sheet1!$G21-0.5)))))</f>
        <v>3</v>
      </c>
      <c r="H27" s="731" t="n">
        <f aca="false">IF($D27="","",IF(Sheet13!$AO27=0,Sheet1!$H21*100,IF(Sheet13!$AO27=1,IF($C27&lt;10,Sheet1!$H21,IF($C27&gt;=20,Sheet1!$H21-1,Sheet1!$H21-0.5)))))</f>
        <v>4</v>
      </c>
      <c r="I27" s="731" t="n">
        <f aca="false">IF($D27="","",IF(Sheet13!$AO27=0,Sheet1!$I21*100,IF(Sheet13!$AO27=1,IF($C27&lt;10,Sheet1!$I21,IF($C27&gt;=20,Sheet1!$I21-1,Sheet1!$I21-0.5)))))</f>
        <v>2</v>
      </c>
      <c r="J27" s="731" t="n">
        <f aca="false">IF($D27="","",IF(Sheet13!$AO27=0,Sheet1!$J21*100,IF(Sheet13!$AO27=1,IF($C27&lt;10,Sheet1!$J21,IF($C27&gt;=20,Sheet1!$J21-1,Sheet1!$J21-0.5)))))</f>
        <v>6</v>
      </c>
      <c r="K27" s="731" t="n">
        <f aca="false">IF($D27="","",IF(Sheet13!$AO27=0,Sheet1!$K21*100,IF(Sheet13!$AO27=1,IF($C27&lt;10,Sheet1!$K21,IF($C27&gt;=20,Sheet1!$K21-1,Sheet1!$K21-0.5)))))</f>
        <v>3</v>
      </c>
      <c r="L27" s="731" t="n">
        <f aca="false">IF($D27="","",IF(Sheet13!$AO27=0,Sheet1!$L21*100,IF(Sheet13!$AO27=1,IF($C27&lt;10,Sheet1!$L21,IF($C27&gt;=20,Sheet1!$L21-1,Sheet1!$L21-0.5)))))</f>
        <v>3</v>
      </c>
      <c r="M27" s="731" t="n">
        <f aca="false">IF($D27="","",IF(Sheet13!$AO27=0,Sheet1!$M21*100,IF(Sheet13!$AO27=1,IF($C27&lt;10,Sheet1!$M21,IF($C27&gt;=20,Sheet1!$M21-1,Sheet1!$M21-0.5)))))</f>
        <v>4</v>
      </c>
      <c r="N27" s="731" t="n">
        <f aca="false">IF($D27="","",IF(Sheet13!$AO27=0,Sheet1!$N21*100,IF(Sheet13!$AO27=1,IF($C27&lt;10,Sheet1!$N21,IF($C27&gt;=20,Sheet1!$N21-1,Sheet1!$N21-0.5)))))</f>
        <v>5</v>
      </c>
      <c r="O27" s="731" t="n">
        <f aca="false">IF($D27="","",IF(Sheet13!$AO27=0,Sheet1!$O21*100,IF(Sheet13!$AO27=1,IF($C27&lt;10,Sheet1!$O21,IF($C27&gt;=20,Sheet1!$O21-1,Sheet1!$O21-0.5)))))</f>
        <v>4</v>
      </c>
      <c r="P27" s="731" t="n">
        <f aca="false">IF($D27="","",IF(Sheet13!$AO27=0,Sheet1!$P21*100,IF(Sheet13!$AO27=1,IF($C27&lt;10,Sheet1!$P21,IF($C27&gt;=20,Sheet1!$P21-1,Sheet1!$P21-0.5)))))</f>
        <v>6</v>
      </c>
      <c r="Q27" s="731" t="n">
        <f aca="false">IF($D27="","",IF(Sheet13!$AO27=0,Sheet1!$Q21*100,IF(Sheet13!$AO27=1,IF($C27&lt;10,Sheet1!$Q21,IF($C27&gt;=20,Sheet1!$Q21-1,Sheet1!$Q21-0.5)))))</f>
        <v>5</v>
      </c>
      <c r="R27" s="731" t="n">
        <f aca="false">IF($D27="","",IF(Sheet13!$AO27=0,Sheet1!$R21*100,IF(Sheet13!$AO27=1,IF($C27&lt;10,Sheet1!$R21,IF($C27&gt;=20,Sheet1!$R21-1,Sheet1!$R21-0.5)))))</f>
        <v>6</v>
      </c>
      <c r="S27" s="731" t="n">
        <f aca="false">IF($D27="","",IF(Sheet13!$AO27=0,Sheet1!$S21*100,IF(Sheet13!$AO27=1,IF($C27&lt;10,Sheet1!$S21,IF($C27&gt;=20,Sheet1!$S21-1,Sheet1!$S21-0.5)))))</f>
        <v>4</v>
      </c>
      <c r="T27" s="731" t="n">
        <f aca="false">IF($D27="","",IF(Sheet13!$AO27=0,Sheet1!$T21*100,IF(Sheet13!$AO27=1,IF($C27&lt;10,Sheet1!$T21,IF($C27&gt;=20,Sheet1!$T21-1,Sheet1!$T21-0.5)))))</f>
        <v>7</v>
      </c>
      <c r="U27" s="731" t="n">
        <f aca="false">IF($D27="","",IF(Sheet13!$AO27=0,Sheet1!$U21*100,IF(Sheet13!$AO27=1,IF($C27&lt;10,Sheet1!$U21,IF($C27&gt;=20,Sheet1!$U21-1,Sheet1!$U21-0.5)))))</f>
        <v>1</v>
      </c>
      <c r="V27" s="731" t="n">
        <f aca="false">IF($D27="","",IF(Sheet13!$AO27=0,Sheet1!$V21*100,IF(Sheet13!$AO27=1,IF($C27&lt;10,Sheet1!$V21,IF($C27&gt;=20,Sheet1!$V21-1,Sheet1!$V21-0.5)))))</f>
        <v>5</v>
      </c>
      <c r="W27" s="696" t="n">
        <f aca="false">SUM(E27:V27)</f>
        <v>81</v>
      </c>
      <c r="X27" s="696" t="n">
        <v>15</v>
      </c>
      <c r="Y27" s="696"/>
      <c r="Z27" s="696"/>
      <c r="AA27" s="696"/>
      <c r="AP27" s="695" t="n">
        <v>12</v>
      </c>
      <c r="AQ27" s="743" t="str">
        <f aca="false">IF(BD5&gt;=2,"Tie on a hole",AA$176)</f>
        <v>Tie on a hole</v>
      </c>
      <c r="AR27" s="744"/>
      <c r="AS27" s="745"/>
      <c r="AT27" s="746" t="n">
        <f aca="false">$BD$4</f>
        <v>3</v>
      </c>
      <c r="AU27" s="746" t="n">
        <f aca="false">$BD$5</f>
        <v>2</v>
      </c>
      <c r="AV27" s="746" t="n">
        <f aca="false">$BD$11</f>
        <v>0</v>
      </c>
      <c r="AW27" s="695"/>
      <c r="AX27" s="746" t="n">
        <f aca="false">$BD$9</f>
        <v>44</v>
      </c>
      <c r="AY27" s="748"/>
      <c r="AZ27" s="749" t="str">
        <f aca="false">IF(AU27&gt;=2,AA$176,AA$177)</f>
        <v>Santa Margatita</v>
      </c>
      <c r="BA27" s="750" t="n">
        <f aca="false">IF(AU27&gt;=2,Z$176,Z$177)</f>
        <v>3</v>
      </c>
      <c r="BB27" s="749" t="str">
        <f aca="false">IF(AU27&gt;=2,AA$177,AA$178)</f>
        <v>Kurushima JP</v>
      </c>
      <c r="BC27" s="744"/>
      <c r="BD27" s="746" t="n">
        <f aca="false">IF(AU27&gt;=2,Z$177,Z$178)</f>
        <v>3</v>
      </c>
    </row>
    <row r="28" customFormat="false" ht="20.1" hidden="false" customHeight="true" outlineLevel="0" collapsed="false">
      <c r="B28" s="735"/>
      <c r="C28" s="696" t="n">
        <f aca="false">Sheet1!Z22</f>
        <v>21.6</v>
      </c>
      <c r="D28" s="730" t="str">
        <f aca="false">Sheet1!D22</f>
        <v>Petronas Lumpur</v>
      </c>
      <c r="E28" s="731" t="n">
        <f aca="false">IF($D28="","",IF(Sheet13!$AO28=0,Sheet1!$E22*100,IF(Sheet13!$AO28=1,IF($C28&lt;10,Sheet1!$E22,IF($C28&gt;=20,Sheet1!$E22-1,Sheet1!$E22-0.5)))))</f>
        <v>5</v>
      </c>
      <c r="F28" s="731" t="n">
        <f aca="false">IF($D28="","",IF(Sheet13!$AO28=0,Sheet1!$F22*100,IF(Sheet13!$AO28=1,IF($C28&lt;10,Sheet1!$F22,IF($C28&gt;=20,Sheet1!$F22-1,Sheet1!$F22-0.5)))))</f>
        <v>6</v>
      </c>
      <c r="G28" s="731" t="n">
        <f aca="false">IF($D28="","",IF(Sheet13!$AO28=0,Sheet1!$G22*100,IF(Sheet13!$AO28=1,IF($C28&lt;10,Sheet1!$G22,IF($C28&gt;=20,Sheet1!$G22-1,Sheet1!$G22-0.5)))))</f>
        <v>4</v>
      </c>
      <c r="H28" s="731" t="n">
        <f aca="false">IF($D28="","",IF(Sheet13!$AO28=0,Sheet1!$H22*100,IF(Sheet13!$AO28=1,IF($C28&lt;10,Sheet1!$H22,IF($C28&gt;=20,Sheet1!$H22-1,Sheet1!$H22-0.5)))))</f>
        <v>5</v>
      </c>
      <c r="I28" s="731" t="n">
        <f aca="false">IF($D28="","",IF(Sheet13!$AO28=0,Sheet1!$I22*100,IF(Sheet13!$AO28=1,IF($C28&lt;10,Sheet1!$I22,IF($C28&gt;=20,Sheet1!$I22-1,Sheet1!$I22-0.5)))))</f>
        <v>2</v>
      </c>
      <c r="J28" s="731" t="n">
        <f aca="false">IF($D28="","",IF(Sheet13!$AO28=0,Sheet1!$J22*100,IF(Sheet13!$AO28=1,IF($C28&lt;10,Sheet1!$J22,IF($C28&gt;=20,Sheet1!$J22-1,Sheet1!$J22-0.5)))))</f>
        <v>7</v>
      </c>
      <c r="K28" s="731" t="n">
        <f aca="false">IF($D28="","",IF(Sheet13!$AO28=0,Sheet1!$K22*100,IF(Sheet13!$AO28=1,IF($C28&lt;10,Sheet1!$K22,IF($C28&gt;=20,Sheet1!$K22-1,Sheet1!$K22-0.5)))))</f>
        <v>5</v>
      </c>
      <c r="L28" s="731" t="n">
        <f aca="false">IF($D28="","",IF(Sheet13!$AO28=0,Sheet1!$L22*100,IF(Sheet13!$AO28=1,IF($C28&lt;10,Sheet1!$L22,IF($C28&gt;=20,Sheet1!$L22-1,Sheet1!$L22-0.5)))))</f>
        <v>3</v>
      </c>
      <c r="M28" s="731" t="n">
        <f aca="false">IF($D28="","",IF(Sheet13!$AO28=0,Sheet1!$M22*100,IF(Sheet13!$AO28=1,IF($C28&lt;10,Sheet1!$M22,IF($C28&gt;=20,Sheet1!$M22-1,Sheet1!$M22-0.5)))))</f>
        <v>5</v>
      </c>
      <c r="N28" s="731" t="n">
        <f aca="false">IF($D28="","",IF(Sheet13!$AO28=0,Sheet1!$N22*100,IF(Sheet13!$AO28=1,IF($C28&lt;10,Sheet1!$N22,IF($C28&gt;=20,Sheet1!$N22-1,Sheet1!$N22-0.5)))))</f>
        <v>6</v>
      </c>
      <c r="O28" s="731" t="n">
        <f aca="false">IF($D28="","",IF(Sheet13!$AO28=0,Sheet1!$O22*100,IF(Sheet13!$AO28=1,IF($C28&lt;10,Sheet1!$O22,IF($C28&gt;=20,Sheet1!$O22-1,Sheet1!$O22-0.5)))))</f>
        <v>5</v>
      </c>
      <c r="P28" s="731" t="n">
        <f aca="false">IF($D28="","",IF(Sheet13!$AO28=0,Sheet1!$P22*100,IF(Sheet13!$AO28=1,IF($C28&lt;10,Sheet1!$P22,IF($C28&gt;=20,Sheet1!$P22-1,Sheet1!$P22-0.5)))))</f>
        <v>6</v>
      </c>
      <c r="Q28" s="731" t="n">
        <f aca="false">IF($D28="","",IF(Sheet13!$AO28=0,Sheet1!$Q22*100,IF(Sheet13!$AO28=1,IF($C28&lt;10,Sheet1!$Q22,IF($C28&gt;=20,Sheet1!$Q22-1,Sheet1!$Q22-0.5)))))</f>
        <v>4</v>
      </c>
      <c r="R28" s="731" t="n">
        <f aca="false">IF($D28="","",IF(Sheet13!$AO28=0,Sheet1!$R22*100,IF(Sheet13!$AO28=1,IF($C28&lt;10,Sheet1!$R22,IF($C28&gt;=20,Sheet1!$R22-1,Sheet1!$R22-0.5)))))</f>
        <v>4</v>
      </c>
      <c r="S28" s="731" t="n">
        <f aca="false">IF($D28="","",IF(Sheet13!$AO28=0,Sheet1!$S22*100,IF(Sheet13!$AO28=1,IF($C28&lt;10,Sheet1!$S22,IF($C28&gt;=20,Sheet1!$S22-1,Sheet1!$S22-0.5)))))</f>
        <v>4</v>
      </c>
      <c r="T28" s="731" t="n">
        <f aca="false">IF($D28="","",IF(Sheet13!$AO28=0,Sheet1!$T22*100,IF(Sheet13!$AO28=1,IF($C28&lt;10,Sheet1!$T22,IF($C28&gt;=20,Sheet1!$T22-1,Sheet1!$T22-0.5)))))</f>
        <v>5</v>
      </c>
      <c r="U28" s="731" t="n">
        <f aca="false">IF($D28="","",IF(Sheet13!$AO28=0,Sheet1!$U22*100,IF(Sheet13!$AO28=1,IF($C28&lt;10,Sheet1!$U22,IF($C28&gt;=20,Sheet1!$U22-1,Sheet1!$U22-0.5)))))</f>
        <v>2</v>
      </c>
      <c r="V28" s="731" t="n">
        <f aca="false">IF($D28="","",IF(Sheet13!$AO28=0,Sheet1!$V22*100,IF(Sheet13!$AO28=1,IF($C28&lt;10,Sheet1!$V22,IF($C28&gt;=20,Sheet1!$V22-1,Sheet1!$V22-0.5)))))</f>
        <v>7</v>
      </c>
      <c r="W28" s="696" t="n">
        <f aca="false">SUM(E28:V28)</f>
        <v>85</v>
      </c>
      <c r="X28" s="696" t="n">
        <v>16</v>
      </c>
      <c r="Y28" s="696"/>
      <c r="Z28" s="696"/>
      <c r="AA28" s="696"/>
      <c r="AP28" s="695" t="n">
        <v>13</v>
      </c>
      <c r="AQ28" s="743" t="str">
        <f aca="false">IF(BE5&gt;=2,"Tie on a hole",AC$176)</f>
        <v>Santa Margatita</v>
      </c>
      <c r="AR28" s="744"/>
      <c r="AS28" s="745"/>
      <c r="AT28" s="746" t="n">
        <f aca="false">$BE$4</f>
        <v>3</v>
      </c>
      <c r="AU28" s="746" t="n">
        <f aca="false">$BE$5</f>
        <v>1</v>
      </c>
      <c r="AV28" s="746" t="n">
        <f aca="false">$BE$11</f>
        <v>88</v>
      </c>
      <c r="AW28" s="695"/>
      <c r="AX28" s="746" t="n">
        <f aca="false">$BE$9</f>
        <v>0</v>
      </c>
      <c r="AY28" s="748"/>
      <c r="AZ28" s="749" t="str">
        <f aca="false">IF(AU28&gt;=2,AC$176,AC$177)</f>
        <v>Verranzano Narrows</v>
      </c>
      <c r="BA28" s="750" t="n">
        <f aca="false">IF(AU28&gt;=2,AB$176,AB$177)</f>
        <v>3.5</v>
      </c>
      <c r="BB28" s="749" t="str">
        <f aca="false">IF(AU28&gt;=2,AC$177,AC$178)</f>
        <v>Tsing Ma</v>
      </c>
      <c r="BC28" s="744"/>
      <c r="BD28" s="746" t="n">
        <f aca="false">IF(AU28&gt;=2,AB$177,AB$178)</f>
        <v>4</v>
      </c>
    </row>
    <row r="29" customFormat="false" ht="20.1" hidden="false" customHeight="true" outlineLevel="0" collapsed="false">
      <c r="B29" s="735"/>
      <c r="C29" s="696" t="n">
        <f aca="false">Sheet1!Z23</f>
        <v>44.4</v>
      </c>
      <c r="D29" s="730" t="str">
        <f aca="false">Sheet1!D23</f>
        <v>Commondore John</v>
      </c>
      <c r="E29" s="731" t="n">
        <f aca="false">IF($D29="","",IF(Sheet13!$AO29=0,Sheet1!$E23*100,IF(Sheet13!$AO29=1,IF($C29&lt;10,Sheet1!$E23,IF($C29&gt;=20,Sheet1!$E23-1,Sheet1!$E23-0.5)))))</f>
        <v>9</v>
      </c>
      <c r="F29" s="731" t="n">
        <f aca="false">IF($D29="","",IF(Sheet13!$AO29=0,Sheet1!$F23*100,IF(Sheet13!$AO29=1,IF($C29&lt;10,Sheet1!$F23,IF($C29&gt;=20,Sheet1!$F23-1,Sheet1!$F23-0.5)))))</f>
        <v>9</v>
      </c>
      <c r="G29" s="731" t="n">
        <f aca="false">IF($D29="","",IF(Sheet13!$AO29=0,Sheet1!$G23*100,IF(Sheet13!$AO29=1,IF($C29&lt;10,Sheet1!$G23,IF($C29&gt;=20,Sheet1!$G23-1,Sheet1!$G23-0.5)))))</f>
        <v>3</v>
      </c>
      <c r="H29" s="731" t="n">
        <f aca="false">IF($D29="","",IF(Sheet13!$AO29=0,Sheet1!$H23*100,IF(Sheet13!$AO29=1,IF($C29&lt;10,Sheet1!$H23,IF($C29&gt;=20,Sheet1!$H23-1,Sheet1!$H23-0.5)))))</f>
        <v>7</v>
      </c>
      <c r="I29" s="731" t="n">
        <f aca="false">IF($D29="","",IF(Sheet13!$AO29=0,Sheet1!$I23*100,IF(Sheet13!$AO29=1,IF($C29&lt;10,Sheet1!$I23,IF($C29&gt;=20,Sheet1!$I23-1,Sheet1!$I23-0.5)))))</f>
        <v>6</v>
      </c>
      <c r="J29" s="731" t="n">
        <f aca="false">IF($D29="","",IF(Sheet13!$AO29=0,Sheet1!$J23*100,IF(Sheet13!$AO29=1,IF($C29&lt;10,Sheet1!$J23,IF($C29&gt;=20,Sheet1!$J23-1,Sheet1!$J23-0.5)))))</f>
        <v>8</v>
      </c>
      <c r="K29" s="731" t="n">
        <f aca="false">IF($D29="","",IF(Sheet13!$AO29=0,Sheet1!$K23*100,IF(Sheet13!$AO29=1,IF($C29&lt;10,Sheet1!$K23,IF($C29&gt;=20,Sheet1!$K23-1,Sheet1!$K23-0.5)))))</f>
        <v>7</v>
      </c>
      <c r="L29" s="731" t="n">
        <f aca="false">IF($D29="","",IF(Sheet13!$AO29=0,Sheet1!$L23*100,IF(Sheet13!$AO29=1,IF($C29&lt;10,Sheet1!$L23,IF($C29&gt;=20,Sheet1!$L23-1,Sheet1!$L23-0.5)))))</f>
        <v>5</v>
      </c>
      <c r="M29" s="731" t="n">
        <f aca="false">IF($D29="","",IF(Sheet13!$AO29=0,Sheet1!$M23*100,IF(Sheet13!$AO29=1,IF($C29&lt;10,Sheet1!$M23,IF($C29&gt;=20,Sheet1!$M23-1,Sheet1!$M23-0.5)))))</f>
        <v>5</v>
      </c>
      <c r="N29" s="731" t="n">
        <f aca="false">IF($D29="","",IF(Sheet13!$AO29=0,Sheet1!$N23*100,IF(Sheet13!$AO29=1,IF($C29&lt;10,Sheet1!$N23,IF($C29&gt;=20,Sheet1!$N23-1,Sheet1!$N23-0.5)))))</f>
        <v>9</v>
      </c>
      <c r="O29" s="731" t="n">
        <f aca="false">IF($D29="","",IF(Sheet13!$AO29=0,Sheet1!$O23*100,IF(Sheet13!$AO29=1,IF($C29&lt;10,Sheet1!$O23,IF($C29&gt;=20,Sheet1!$O23-1,Sheet1!$O23-0.5)))))</f>
        <v>7</v>
      </c>
      <c r="P29" s="731" t="n">
        <f aca="false">IF($D29="","",IF(Sheet13!$AO29=0,Sheet1!$P23*100,IF(Sheet13!$AO29=1,IF($C29&lt;10,Sheet1!$P23,IF($C29&gt;=20,Sheet1!$P23-1,Sheet1!$P23-0.5)))))</f>
        <v>7</v>
      </c>
      <c r="Q29" s="731" t="n">
        <f aca="false">IF($D29="","",IF(Sheet13!$AO29=0,Sheet1!$Q23*100,IF(Sheet13!$AO29=1,IF($C29&lt;10,Sheet1!$Q23,IF($C29&gt;=20,Sheet1!$Q23-1,Sheet1!$Q23-0.5)))))</f>
        <v>7</v>
      </c>
      <c r="R29" s="731" t="n">
        <f aca="false">IF($D29="","",IF(Sheet13!$AO29=0,Sheet1!$R23*100,IF(Sheet13!$AO29=1,IF($C29&lt;10,Sheet1!$R23,IF($C29&gt;=20,Sheet1!$R23-1,Sheet1!$R23-0.5)))))</f>
        <v>7</v>
      </c>
      <c r="S29" s="731" t="n">
        <f aca="false">IF($D29="","",IF(Sheet13!$AO29=0,Sheet1!$S23*100,IF(Sheet13!$AO29=1,IF($C29&lt;10,Sheet1!$S23,IF($C29&gt;=20,Sheet1!$S23-1,Sheet1!$S23-0.5)))))</f>
        <v>4</v>
      </c>
      <c r="T29" s="731" t="n">
        <f aca="false">IF($D29="","",IF(Sheet13!$AO29=0,Sheet1!$T23*100,IF(Sheet13!$AO29=1,IF($C29&lt;10,Sheet1!$T23,IF($C29&gt;=20,Sheet1!$T23-1,Sheet1!$T23-0.5)))))</f>
        <v>7</v>
      </c>
      <c r="U29" s="731" t="n">
        <f aca="false">IF($D29="","",IF(Sheet13!$AO29=0,Sheet1!$U23*100,IF(Sheet13!$AO29=1,IF($C29&lt;10,Sheet1!$U23,IF($C29&gt;=20,Sheet1!$U23-1,Sheet1!$U23-0.5)))))</f>
        <v>3</v>
      </c>
      <c r="V29" s="731" t="n">
        <f aca="false">IF($D29="","",IF(Sheet13!$AO29=0,Sheet1!$V23*100,IF(Sheet13!$AO29=1,IF($C29&lt;10,Sheet1!$V23,IF($C29&gt;=20,Sheet1!$V23-1,Sheet1!$V23-0.5)))))</f>
        <v>6</v>
      </c>
      <c r="W29" s="696" t="n">
        <f aca="false">SUM(E29:V29)</f>
        <v>116</v>
      </c>
      <c r="X29" s="696" t="n">
        <v>17</v>
      </c>
      <c r="Y29" s="696"/>
      <c r="Z29" s="696"/>
      <c r="AA29" s="696"/>
      <c r="AP29" s="695" t="n">
        <v>14</v>
      </c>
      <c r="AQ29" s="743" t="str">
        <f aca="false">IF(BF5&gt;=2,"Tie on a hole",AE$176)</f>
        <v>Tie on a hole</v>
      </c>
      <c r="AR29" s="744"/>
      <c r="AS29" s="745"/>
      <c r="AT29" s="746" t="n">
        <f aca="false">$BF$4</f>
        <v>3</v>
      </c>
      <c r="AU29" s="746" t="n">
        <f aca="false">$BF$5</f>
        <v>2</v>
      </c>
      <c r="AV29" s="746" t="n">
        <f aca="false">$BF$11</f>
        <v>0</v>
      </c>
      <c r="AW29" s="695"/>
      <c r="AX29" s="746" t="n">
        <f aca="false">$BF$9</f>
        <v>44</v>
      </c>
      <c r="AY29" s="748"/>
      <c r="AZ29" s="749" t="str">
        <f aca="false">IF(AU29&gt;=2,AE$176,AE$177)</f>
        <v>Santa Margatita</v>
      </c>
      <c r="BA29" s="750" t="n">
        <f aca="false">IF(AU29&gt;=2,AD$176,AD$177)</f>
        <v>3</v>
      </c>
      <c r="BB29" s="749" t="str">
        <f aca="false">IF(AU29&gt;=2,AE$177,AE$178)</f>
        <v>Akashi Strait</v>
      </c>
      <c r="BC29" s="744"/>
      <c r="BD29" s="746" t="n">
        <f aca="false">IF(AU29&gt;=2,AD$177,AD$178)</f>
        <v>3</v>
      </c>
    </row>
    <row r="30" customFormat="false" ht="20.1" hidden="false" customHeight="true" outlineLevel="0" collapsed="false">
      <c r="B30" s="735"/>
      <c r="C30" s="696" t="n">
        <f aca="false">Sheet1!Z24</f>
        <v>39.6</v>
      </c>
      <c r="D30" s="730" t="str">
        <f aca="false">Sheet1!D24</f>
        <v>Barrios de Luna</v>
      </c>
      <c r="E30" s="731" t="n">
        <f aca="false">IF($D30="","",IF(Sheet13!$AO30=0,Sheet1!$E24*100,IF(Sheet13!$AO30=1,IF($C30&lt;10,Sheet1!$E24,IF($C30&gt;=20,Sheet1!$E24-1,Sheet1!$E24-0.5)))))</f>
        <v>8</v>
      </c>
      <c r="F30" s="731" t="n">
        <f aca="false">IF($D30="","",IF(Sheet13!$AO30=0,Sheet1!$F24*100,IF(Sheet13!$AO30=1,IF($C30&lt;10,Sheet1!$F24,IF($C30&gt;=20,Sheet1!$F24-1,Sheet1!$F24-0.5)))))</f>
        <v>6</v>
      </c>
      <c r="G30" s="731" t="n">
        <f aca="false">IF($D30="","",IF(Sheet13!$AO30=0,Sheet1!$G24*100,IF(Sheet13!$AO30=1,IF($C30&lt;10,Sheet1!$G24,IF($C30&gt;=20,Sheet1!$G24-1,Sheet1!$G24-0.5)))))</f>
        <v>3</v>
      </c>
      <c r="H30" s="731" t="n">
        <f aca="false">IF($D30="","",IF(Sheet13!$AO30=0,Sheet1!$H24*100,IF(Sheet13!$AO30=1,IF($C30&lt;10,Sheet1!$H24,IF($C30&gt;=20,Sheet1!$H24-1,Sheet1!$H24-0.5)))))</f>
        <v>7</v>
      </c>
      <c r="I30" s="731" t="n">
        <f aca="false">IF($D30="","",IF(Sheet13!$AO30=0,Sheet1!$I24*100,IF(Sheet13!$AO30=1,IF($C30&lt;10,Sheet1!$I24,IF($C30&gt;=20,Sheet1!$I24-1,Sheet1!$I24-0.5)))))</f>
        <v>6</v>
      </c>
      <c r="J30" s="731" t="n">
        <f aca="false">IF($D30="","",IF(Sheet13!$AO30=0,Sheet1!$J24*100,IF(Sheet13!$AO30=1,IF($C30&lt;10,Sheet1!$J24,IF($C30&gt;=20,Sheet1!$J24-1,Sheet1!$J24-0.5)))))</f>
        <v>6</v>
      </c>
      <c r="K30" s="731" t="n">
        <f aca="false">IF($D30="","",IF(Sheet13!$AO30=0,Sheet1!$K24*100,IF(Sheet13!$AO30=1,IF($C30&lt;10,Sheet1!$K24,IF($C30&gt;=20,Sheet1!$K24-1,Sheet1!$K24-0.5)))))</f>
        <v>5</v>
      </c>
      <c r="L30" s="731" t="n">
        <f aca="false">IF($D30="","",IF(Sheet13!$AO30=0,Sheet1!$L24*100,IF(Sheet13!$AO30=1,IF($C30&lt;10,Sheet1!$L24,IF($C30&gt;=20,Sheet1!$L24-1,Sheet1!$L24-0.5)))))</f>
        <v>5</v>
      </c>
      <c r="M30" s="731" t="n">
        <f aca="false">IF($D30="","",IF(Sheet13!$AO30=0,Sheet1!$M24*100,IF(Sheet13!$AO30=1,IF($C30&lt;10,Sheet1!$M24,IF($C30&gt;=20,Sheet1!$M24-1,Sheet1!$M24-0.5)))))</f>
        <v>7</v>
      </c>
      <c r="N30" s="731" t="n">
        <f aca="false">IF($D30="","",IF(Sheet13!$AO30=0,Sheet1!$N24*100,IF(Sheet13!$AO30=1,IF($C30&lt;10,Sheet1!$N24,IF($C30&gt;=20,Sheet1!$N24-1,Sheet1!$N24-0.5)))))</f>
        <v>7</v>
      </c>
      <c r="O30" s="731" t="n">
        <f aca="false">IF($D30="","",IF(Sheet13!$AO30=0,Sheet1!$O24*100,IF(Sheet13!$AO30=1,IF($C30&lt;10,Sheet1!$O24,IF($C30&gt;=20,Sheet1!$O24-1,Sheet1!$O24-0.5)))))</f>
        <v>5</v>
      </c>
      <c r="P30" s="731" t="n">
        <f aca="false">IF($D30="","",IF(Sheet13!$AO30=0,Sheet1!$P24*100,IF(Sheet13!$AO30=1,IF($C30&lt;10,Sheet1!$P24,IF($C30&gt;=20,Sheet1!$P24-1,Sheet1!$P24-0.5)))))</f>
        <v>7</v>
      </c>
      <c r="Q30" s="731" t="n">
        <f aca="false">IF($D30="","",IF(Sheet13!$AO30=0,Sheet1!$Q24*100,IF(Sheet13!$AO30=1,IF($C30&lt;10,Sheet1!$Q24,IF($C30&gt;=20,Sheet1!$Q24-1,Sheet1!$Q24-0.5)))))</f>
        <v>6</v>
      </c>
      <c r="R30" s="731" t="n">
        <f aca="false">IF($D30="","",IF(Sheet13!$AO30=0,Sheet1!$R24*100,IF(Sheet13!$AO30=1,IF($C30&lt;10,Sheet1!$R24,IF($C30&gt;=20,Sheet1!$R24-1,Sheet1!$R24-0.5)))))</f>
        <v>6</v>
      </c>
      <c r="S30" s="731" t="n">
        <f aca="false">IF($D30="","",IF(Sheet13!$AO30=0,Sheet1!$S24*100,IF(Sheet13!$AO30=1,IF($C30&lt;10,Sheet1!$S24,IF($C30&gt;=20,Sheet1!$S24-1,Sheet1!$S24-0.5)))))</f>
        <v>5</v>
      </c>
      <c r="T30" s="731" t="n">
        <f aca="false">IF($D30="","",IF(Sheet13!$AO30=0,Sheet1!$T24*100,IF(Sheet13!$AO30=1,IF($C30&lt;10,Sheet1!$T24,IF($C30&gt;=20,Sheet1!$T24-1,Sheet1!$T24-0.5)))))</f>
        <v>7</v>
      </c>
      <c r="U30" s="731" t="n">
        <f aca="false">IF($D30="","",IF(Sheet13!$AO30=0,Sheet1!$U24*100,IF(Sheet13!$AO30=1,IF($C30&lt;10,Sheet1!$U24,IF($C30&gt;=20,Sheet1!$U24-1,Sheet1!$U24-0.5)))))</f>
        <v>2</v>
      </c>
      <c r="V30" s="731" t="n">
        <f aca="false">IF($D30="","",IF(Sheet13!$AO30=0,Sheet1!$V24*100,IF(Sheet13!$AO30=1,IF($C30&lt;10,Sheet1!$V24,IF($C30&gt;=20,Sheet1!$V24-1,Sheet1!$V24-0.5)))))</f>
        <v>7</v>
      </c>
      <c r="W30" s="696" t="n">
        <f aca="false">SUM(E30:V30)</f>
        <v>105</v>
      </c>
      <c r="X30" s="696" t="n">
        <v>18</v>
      </c>
      <c r="Y30" s="696"/>
      <c r="Z30" s="696"/>
      <c r="AA30" s="696"/>
      <c r="AP30" s="695" t="n">
        <v>15</v>
      </c>
      <c r="AQ30" s="743" t="str">
        <f aca="false">IF(BG5&gt;=2,"Tie on a hole",AG$176)</f>
        <v>Tie on a hole</v>
      </c>
      <c r="AR30" s="744"/>
      <c r="AS30" s="745"/>
      <c r="AT30" s="746" t="n">
        <f aca="false">$BG$4</f>
        <v>2</v>
      </c>
      <c r="AU30" s="746" t="n">
        <f aca="false">$BG$5</f>
        <v>2</v>
      </c>
      <c r="AV30" s="746" t="n">
        <f aca="false">$BG$11</f>
        <v>0</v>
      </c>
      <c r="AW30" s="695"/>
      <c r="AX30" s="746" t="n">
        <f aca="false">$BG$9</f>
        <v>88</v>
      </c>
      <c r="AY30" s="748"/>
      <c r="AZ30" s="749" t="str">
        <f aca="false">IF(AU30&gt;=2,AG$176,AG$177)</f>
        <v>Akashi Strait</v>
      </c>
      <c r="BA30" s="750" t="n">
        <f aca="false">IF(AU30&gt;=2,AF$176,AF$177)</f>
        <v>2</v>
      </c>
      <c r="BB30" s="749" t="str">
        <f aca="false">IF(AU30&gt;=2,AG$177,AG$178)</f>
        <v>Sydney Gladesville</v>
      </c>
      <c r="BC30" s="744"/>
      <c r="BD30" s="746" t="n">
        <f aca="false">IF(AU30&gt;=2,AF$177,AF$178)</f>
        <v>2</v>
      </c>
    </row>
    <row r="31" customFormat="false" ht="20.1" hidden="false" customHeight="true" outlineLevel="0" collapsed="false">
      <c r="B31" s="735"/>
      <c r="C31" s="696" t="n">
        <f aca="false">Sheet1!Z25</f>
        <v>44.4</v>
      </c>
      <c r="D31" s="730" t="str">
        <f aca="false">Sheet1!D25</f>
        <v>Helgeland Alsten</v>
      </c>
      <c r="E31" s="731" t="n">
        <f aca="false">IF($D31="","",IF(Sheet13!$AO31=0,Sheet1!$E25*100,IF(Sheet13!$AO31=1,IF($C31&lt;10,Sheet1!$E25,IF($C31&gt;=20,Sheet1!$E25-1,Sheet1!$E25-0.5)))))</f>
        <v>9</v>
      </c>
      <c r="F31" s="731" t="n">
        <f aca="false">IF($D31="","",IF(Sheet13!$AO31=0,Sheet1!$F25*100,IF(Sheet13!$AO31=1,IF($C31&lt;10,Sheet1!$F25,IF($C31&gt;=20,Sheet1!$F25-1,Sheet1!$F25-0.5)))))</f>
        <v>9</v>
      </c>
      <c r="G31" s="731" t="n">
        <f aca="false">IF($D31="","",IF(Sheet13!$AO31=0,Sheet1!$G25*100,IF(Sheet13!$AO31=1,IF($C31&lt;10,Sheet1!$G25,IF($C31&gt;=20,Sheet1!$G25-1,Sheet1!$G25-0.5)))))</f>
        <v>3</v>
      </c>
      <c r="H31" s="731" t="n">
        <f aca="false">IF($D31="","",IF(Sheet13!$AO31=0,Sheet1!$H25*100,IF(Sheet13!$AO31=1,IF($C31&lt;10,Sheet1!$H25,IF($C31&gt;=20,Sheet1!$H25-1,Sheet1!$H25-0.5)))))</f>
        <v>7</v>
      </c>
      <c r="I31" s="731" t="n">
        <f aca="false">IF($D31="","",IF(Sheet13!$AO31=0,Sheet1!$I25*100,IF(Sheet13!$AO31=1,IF($C31&lt;10,Sheet1!$I25,IF($C31&gt;=20,Sheet1!$I25-1,Sheet1!$I25-0.5)))))</f>
        <v>5</v>
      </c>
      <c r="J31" s="731" t="n">
        <f aca="false">IF($D31="","",IF(Sheet13!$AO31=0,Sheet1!$J25*100,IF(Sheet13!$AO31=1,IF($C31&lt;10,Sheet1!$J25,IF($C31&gt;=20,Sheet1!$J25-1,Sheet1!$J25-0.5)))))</f>
        <v>7</v>
      </c>
      <c r="K31" s="731" t="n">
        <f aca="false">IF($D31="","",IF(Sheet13!$AO31=0,Sheet1!$K25*100,IF(Sheet13!$AO31=1,IF($C31&lt;10,Sheet1!$K25,IF($C31&gt;=20,Sheet1!$K25-1,Sheet1!$K25-0.5)))))</f>
        <v>6</v>
      </c>
      <c r="L31" s="731" t="n">
        <f aca="false">IF($D31="","",IF(Sheet13!$AO31=0,Sheet1!$L25*100,IF(Sheet13!$AO31=1,IF($C31&lt;10,Sheet1!$L25,IF($C31&gt;=20,Sheet1!$L25-1,Sheet1!$L25-0.5)))))</f>
        <v>4</v>
      </c>
      <c r="M31" s="731" t="n">
        <f aca="false">IF($D31="","",IF(Sheet13!$AO31=0,Sheet1!$M25*100,IF(Sheet13!$AO31=1,IF($C31&lt;10,Sheet1!$M25,IF($C31&gt;=20,Sheet1!$M25-1,Sheet1!$M25-0.5)))))</f>
        <v>7</v>
      </c>
      <c r="N31" s="731" t="n">
        <f aca="false">IF($D31="","",IF(Sheet13!$AO31=0,Sheet1!$N25*100,IF(Sheet13!$AO31=1,IF($C31&lt;10,Sheet1!$N25,IF($C31&gt;=20,Sheet1!$N25-1,Sheet1!$N25-0.5)))))</f>
        <v>7</v>
      </c>
      <c r="O31" s="731" t="n">
        <f aca="false">IF($D31="","",IF(Sheet13!$AO31=0,Sheet1!$O25*100,IF(Sheet13!$AO31=1,IF($C31&lt;10,Sheet1!$O25,IF($C31&gt;=20,Sheet1!$O25-1,Sheet1!$O25-0.5)))))</f>
        <v>7</v>
      </c>
      <c r="P31" s="731" t="n">
        <f aca="false">IF($D31="","",IF(Sheet13!$AO31=0,Sheet1!$P25*100,IF(Sheet13!$AO31=1,IF($C31&lt;10,Sheet1!$P25,IF($C31&gt;=20,Sheet1!$P25-1,Sheet1!$P25-0.5)))))</f>
        <v>7</v>
      </c>
      <c r="Q31" s="731" t="n">
        <f aca="false">IF($D31="","",IF(Sheet13!$AO31=0,Sheet1!$Q25*100,IF(Sheet13!$AO31=1,IF($C31&lt;10,Sheet1!$Q25,IF($C31&gt;=20,Sheet1!$Q25-1,Sheet1!$Q25-0.5)))))</f>
        <v>7</v>
      </c>
      <c r="R31" s="731" t="n">
        <f aca="false">IF($D31="","",IF(Sheet13!$AO31=0,Sheet1!$R25*100,IF(Sheet13!$AO31=1,IF($C31&lt;10,Sheet1!$R25,IF($C31&gt;=20,Sheet1!$R25-1,Sheet1!$R25-0.5)))))</f>
        <v>7</v>
      </c>
      <c r="S31" s="731" t="n">
        <f aca="false">IF($D31="","",IF(Sheet13!$AO31=0,Sheet1!$S25*100,IF(Sheet13!$AO31=1,IF($C31&lt;10,Sheet1!$S25,IF($C31&gt;=20,Sheet1!$S25-1,Sheet1!$S25-0.5)))))</f>
        <v>6</v>
      </c>
      <c r="T31" s="731" t="n">
        <f aca="false">IF($D31="","",IF(Sheet13!$AO31=0,Sheet1!$T25*100,IF(Sheet13!$AO31=1,IF($C31&lt;10,Sheet1!$T25,IF($C31&gt;=20,Sheet1!$T25-1,Sheet1!$T25-0.5)))))</f>
        <v>7</v>
      </c>
      <c r="U31" s="731" t="n">
        <f aca="false">IF($D31="","",IF(Sheet13!$AO31=0,Sheet1!$U25*100,IF(Sheet13!$AO31=1,IF($C31&lt;10,Sheet1!$U25,IF($C31&gt;=20,Sheet1!$U25-1,Sheet1!$U25-0.5)))))</f>
        <v>3</v>
      </c>
      <c r="V31" s="731" t="n">
        <f aca="false">IF($D31="","",IF(Sheet13!$AO31=0,Sheet1!$V25*100,IF(Sheet13!$AO31=1,IF($C31&lt;10,Sheet1!$V25,IF($C31&gt;=20,Sheet1!$V25-1,Sheet1!$V25-0.5)))))</f>
        <v>7</v>
      </c>
      <c r="W31" s="696" t="n">
        <f aca="false">SUM(E31:V31)</f>
        <v>115</v>
      </c>
      <c r="X31" s="696" t="n">
        <v>19</v>
      </c>
      <c r="Y31" s="696"/>
      <c r="Z31" s="696"/>
      <c r="AA31" s="696"/>
      <c r="AP31" s="695" t="n">
        <v>16</v>
      </c>
      <c r="AQ31" s="743" t="str">
        <f aca="false">IF(BH5&gt;=2,"Tie on a hole",AI$176)</f>
        <v>Santa Margatita</v>
      </c>
      <c r="AR31" s="744"/>
      <c r="AS31" s="745"/>
      <c r="AT31" s="746" t="n">
        <f aca="false">$BH$4</f>
        <v>3</v>
      </c>
      <c r="AU31" s="746" t="n">
        <f aca="false">$BH$5</f>
        <v>1</v>
      </c>
      <c r="AV31" s="746" t="n">
        <f aca="false">$BH$11</f>
        <v>132</v>
      </c>
      <c r="AW31" s="695"/>
      <c r="AX31" s="746" t="n">
        <f aca="false">$BH$9</f>
        <v>0</v>
      </c>
      <c r="AY31" s="748"/>
      <c r="AZ31" s="749" t="str">
        <f aca="false">IF(AU31&gt;=2,AI$176,AI$177)</f>
        <v>Sandwort Marsh</v>
      </c>
      <c r="BA31" s="750" t="n">
        <f aca="false">IF(AU31&gt;=2,AH$176,AH$177)</f>
        <v>4</v>
      </c>
      <c r="BB31" s="749" t="str">
        <f aca="false">IF(AU31&gt;=2,AI$177,AI$178)</f>
        <v>Kindey Lammussel</v>
      </c>
      <c r="BC31" s="744"/>
      <c r="BD31" s="746" t="n">
        <f aca="false">IF(AU31&gt;=2,AH$177,AH$178)</f>
        <v>4</v>
      </c>
    </row>
    <row r="32" customFormat="false" ht="20.1" hidden="false" customHeight="true" outlineLevel="0" collapsed="false">
      <c r="B32" s="735"/>
      <c r="C32" s="696" t="n">
        <f aca="false">Sheet1!Z26</f>
        <v>25.2</v>
      </c>
      <c r="D32" s="730" t="str">
        <f aca="false">Sheet1!D26</f>
        <v>Vasco da Cama</v>
      </c>
      <c r="E32" s="731" t="n">
        <f aca="false">IF($D32="","",IF(Sheet13!$AO32=0,Sheet1!$E26*100,IF(Sheet13!$AO32=1,IF($C32&lt;10,Sheet1!$E26,IF($C32&gt;=20,Sheet1!$E26-1,Sheet1!$E26-0.5)))))</f>
        <v>5</v>
      </c>
      <c r="F32" s="731" t="n">
        <f aca="false">IF($D32="","",IF(Sheet13!$AO32=0,Sheet1!$F26*100,IF(Sheet13!$AO32=1,IF($C32&lt;10,Sheet1!$F26,IF($C32&gt;=20,Sheet1!$F26-1,Sheet1!$F26-0.5)))))</f>
        <v>7</v>
      </c>
      <c r="G32" s="731" t="n">
        <f aca="false">IF($D32="","",IF(Sheet13!$AO32=0,Sheet1!$G26*100,IF(Sheet13!$AO32=1,IF($C32&lt;10,Sheet1!$G26,IF($C32&gt;=20,Sheet1!$G26-1,Sheet1!$G26-0.5)))))</f>
        <v>2</v>
      </c>
      <c r="H32" s="731" t="n">
        <f aca="false">IF($D32="","",IF(Sheet13!$AO32=0,Sheet1!$H26*100,IF(Sheet13!$AO32=1,IF($C32&lt;10,Sheet1!$H26,IF($C32&gt;=20,Sheet1!$H26-1,Sheet1!$H26-0.5)))))</f>
        <v>6</v>
      </c>
      <c r="I32" s="731" t="n">
        <f aca="false">IF($D32="","",IF(Sheet13!$AO32=0,Sheet1!$I26*100,IF(Sheet13!$AO32=1,IF($C32&lt;10,Sheet1!$I26,IF($C32&gt;=20,Sheet1!$I26-1,Sheet1!$I26-0.5)))))</f>
        <v>2</v>
      </c>
      <c r="J32" s="731" t="n">
        <f aca="false">IF($D32="","",IF(Sheet13!$AO32=0,Sheet1!$J26*100,IF(Sheet13!$AO32=1,IF($C32&lt;10,Sheet1!$J26,IF($C32&gt;=20,Sheet1!$J26-1,Sheet1!$J26-0.5)))))</f>
        <v>7</v>
      </c>
      <c r="K32" s="731" t="n">
        <f aca="false">IF($D32="","",IF(Sheet13!$AO32=0,Sheet1!$K26*100,IF(Sheet13!$AO32=1,IF($C32&lt;10,Sheet1!$K26,IF($C32&gt;=20,Sheet1!$K26-1,Sheet1!$K26-0.5)))))</f>
        <v>5</v>
      </c>
      <c r="L32" s="731" t="n">
        <f aca="false">IF($D32="","",IF(Sheet13!$AO32=0,Sheet1!$L26*100,IF(Sheet13!$AO32=1,IF($C32&lt;10,Sheet1!$L26,IF($C32&gt;=20,Sheet1!$L26-1,Sheet1!$L26-0.5)))))</f>
        <v>4</v>
      </c>
      <c r="M32" s="731" t="n">
        <f aca="false">IF($D32="","",IF(Sheet13!$AO32=0,Sheet1!$M26*100,IF(Sheet13!$AO32=1,IF($C32&lt;10,Sheet1!$M26,IF($C32&gt;=20,Sheet1!$M26-1,Sheet1!$M26-0.5)))))</f>
        <v>4</v>
      </c>
      <c r="N32" s="731" t="n">
        <f aca="false">IF($D32="","",IF(Sheet13!$AO32=0,Sheet1!$N26*100,IF(Sheet13!$AO32=1,IF($C32&lt;10,Sheet1!$N26,IF($C32&gt;=20,Sheet1!$N26-1,Sheet1!$N26-0.5)))))</f>
        <v>6</v>
      </c>
      <c r="O32" s="731" t="n">
        <f aca="false">IF($D32="","",IF(Sheet13!$AO32=0,Sheet1!$O26*100,IF(Sheet13!$AO32=1,IF($C32&lt;10,Sheet1!$O26,IF($C32&gt;=20,Sheet1!$O26-1,Sheet1!$O26-0.5)))))</f>
        <v>5</v>
      </c>
      <c r="P32" s="731" t="n">
        <f aca="false">IF($D32="","",IF(Sheet13!$AO32=0,Sheet1!$P26*100,IF(Sheet13!$AO32=1,IF($C32&lt;10,Sheet1!$P26,IF($C32&gt;=20,Sheet1!$P26-1,Sheet1!$P26-0.5)))))</f>
        <v>4</v>
      </c>
      <c r="Q32" s="731" t="n">
        <f aca="false">IF($D32="","",IF(Sheet13!$AO32=0,Sheet1!$Q26*100,IF(Sheet13!$AO32=1,IF($C32&lt;10,Sheet1!$Q26,IF($C32&gt;=20,Sheet1!$Q26-1,Sheet1!$Q26-0.5)))))</f>
        <v>8</v>
      </c>
      <c r="R32" s="731" t="n">
        <f aca="false">IF($D32="","",IF(Sheet13!$AO32=0,Sheet1!$R26*100,IF(Sheet13!$AO32=1,IF($C32&lt;10,Sheet1!$R26,IF($C32&gt;=20,Sheet1!$R26-1,Sheet1!$R26-0.5)))))</f>
        <v>5</v>
      </c>
      <c r="S32" s="731" t="n">
        <f aca="false">IF($D32="","",IF(Sheet13!$AO32=0,Sheet1!$S26*100,IF(Sheet13!$AO32=1,IF($C32&lt;10,Sheet1!$S26,IF($C32&gt;=20,Sheet1!$S26-1,Sheet1!$S26-0.5)))))</f>
        <v>4</v>
      </c>
      <c r="T32" s="731" t="n">
        <f aca="false">IF($D32="","",IF(Sheet13!$AO32=0,Sheet1!$T26*100,IF(Sheet13!$AO32=1,IF($C32&lt;10,Sheet1!$T26,IF($C32&gt;=20,Sheet1!$T26-1,Sheet1!$T26-0.5)))))</f>
        <v>7</v>
      </c>
      <c r="U32" s="731" t="n">
        <f aca="false">IF($D32="","",IF(Sheet13!$AO32=0,Sheet1!$U26*100,IF(Sheet13!$AO32=1,IF($C32&lt;10,Sheet1!$U26,IF($C32&gt;=20,Sheet1!$U26-1,Sheet1!$U26-0.5)))))</f>
        <v>3</v>
      </c>
      <c r="V32" s="731" t="n">
        <f aca="false">IF($D32="","",IF(Sheet13!$AO32=0,Sheet1!$V26*100,IF(Sheet13!$AO32=1,IF($C32&lt;10,Sheet1!$V26,IF($C32&gt;=20,Sheet1!$V26-1,Sheet1!$V26-0.5)))))</f>
        <v>6</v>
      </c>
      <c r="W32" s="696" t="n">
        <f aca="false">SUM(E32:V32)</f>
        <v>90</v>
      </c>
      <c r="X32" s="696" t="n">
        <v>20</v>
      </c>
      <c r="Y32" s="696"/>
      <c r="Z32" s="696"/>
      <c r="AA32" s="696"/>
      <c r="AP32" s="695" t="n">
        <v>17</v>
      </c>
      <c r="AQ32" s="743" t="str">
        <f aca="false">IF(BI5&gt;=2,"Tie on a hole",AK$176)</f>
        <v>Nancha Nanjing</v>
      </c>
      <c r="AR32" s="744"/>
      <c r="AS32" s="745"/>
      <c r="AT32" s="746" t="n">
        <f aca="false">$BI$4</f>
        <v>1</v>
      </c>
      <c r="AU32" s="746" t="n">
        <f aca="false">$BI$5</f>
        <v>1</v>
      </c>
      <c r="AV32" s="746" t="n">
        <f aca="false">$BI$11</f>
        <v>44</v>
      </c>
      <c r="AW32" s="695"/>
      <c r="AX32" s="746" t="n">
        <f aca="false">$BI$9</f>
        <v>0</v>
      </c>
      <c r="AY32" s="748"/>
      <c r="AZ32" s="749" t="str">
        <f aca="false">IF(AU32&gt;=2,AK$176,AK$177)</f>
        <v>Petronas Lumpur</v>
      </c>
      <c r="BA32" s="750" t="n">
        <f aca="false">IF(AU32&gt;=2,AJ$176,AJ$177)</f>
        <v>2</v>
      </c>
      <c r="BB32" s="749" t="str">
        <f aca="false">IF(AU32&gt;=2,AK$177,AK$178)</f>
        <v>Barrios de Luna</v>
      </c>
      <c r="BC32" s="744"/>
      <c r="BD32" s="746" t="n">
        <f aca="false">IF(AU32&gt;=2,AJ$177,AJ$178)</f>
        <v>2</v>
      </c>
    </row>
    <row r="33" customFormat="false" ht="20.1" hidden="false" customHeight="true" outlineLevel="0" collapsed="false">
      <c r="B33" s="735"/>
      <c r="C33" s="696" t="n">
        <f aca="false">Sheet1!Z27</f>
        <v>31.2</v>
      </c>
      <c r="D33" s="730" t="str">
        <f aca="false">Sheet1!D27</f>
        <v>Clark Alton</v>
      </c>
      <c r="E33" s="731" t="n">
        <f aca="false">IF($D33="","",IF(Sheet13!$AO33=0,Sheet1!$E27*100,IF(Sheet13!$AO33=1,IF($C33&lt;10,Sheet1!$E27,IF($C33&gt;=20,Sheet1!$E27-1,Sheet1!$E27-0.5)))))</f>
        <v>7</v>
      </c>
      <c r="F33" s="731" t="n">
        <f aca="false">IF($D33="","",IF(Sheet13!$AO33=0,Sheet1!$F27*100,IF(Sheet13!$AO33=1,IF($C33&lt;10,Sheet1!$F27,IF($C33&gt;=20,Sheet1!$F27-1,Sheet1!$F27-0.5)))))</f>
        <v>8</v>
      </c>
      <c r="G33" s="731" t="n">
        <f aca="false">IF($D33="","",IF(Sheet13!$AO33=0,Sheet1!$G27*100,IF(Sheet13!$AO33=1,IF($C33&lt;10,Sheet1!$G27,IF($C33&gt;=20,Sheet1!$G27-1,Sheet1!$G27-0.5)))))</f>
        <v>4</v>
      </c>
      <c r="H33" s="731" t="n">
        <f aca="false">IF($D33="","",IF(Sheet13!$AO33=0,Sheet1!$H27*100,IF(Sheet13!$AO33=1,IF($C33&lt;10,Sheet1!$H27,IF($C33&gt;=20,Sheet1!$H27-1,Sheet1!$H27-0.5)))))</f>
        <v>3</v>
      </c>
      <c r="I33" s="731" t="n">
        <f aca="false">IF($D33="","",IF(Sheet13!$AO33=0,Sheet1!$I27*100,IF(Sheet13!$AO33=1,IF($C33&lt;10,Sheet1!$I27,IF($C33&gt;=20,Sheet1!$I27-1,Sheet1!$I27-0.5)))))</f>
        <v>5</v>
      </c>
      <c r="J33" s="731" t="n">
        <f aca="false">IF($D33="","",IF(Sheet13!$AO33=0,Sheet1!$J27*100,IF(Sheet13!$AO33=1,IF($C33&lt;10,Sheet1!$J27,IF($C33&gt;=20,Sheet1!$J27-1,Sheet1!$J27-0.5)))))</f>
        <v>4</v>
      </c>
      <c r="K33" s="731" t="n">
        <f aca="false">IF($D33="","",IF(Sheet13!$AO33=0,Sheet1!$K27*100,IF(Sheet13!$AO33=1,IF($C33&lt;10,Sheet1!$K27,IF($C33&gt;=20,Sheet1!$K27-1,Sheet1!$K27-0.5)))))</f>
        <v>5</v>
      </c>
      <c r="L33" s="731" t="n">
        <f aca="false">IF($D33="","",IF(Sheet13!$AO33=0,Sheet1!$L27*100,IF(Sheet13!$AO33=1,IF($C33&lt;10,Sheet1!$L27,IF($C33&gt;=20,Sheet1!$L27-1,Sheet1!$L27-0.5)))))</f>
        <v>3</v>
      </c>
      <c r="M33" s="731" t="n">
        <f aca="false">IF($D33="","",IF(Sheet13!$AO33=0,Sheet1!$M27*100,IF(Sheet13!$AO33=1,IF($C33&lt;10,Sheet1!$M27,IF($C33&gt;=20,Sheet1!$M27-1,Sheet1!$M27-0.5)))))</f>
        <v>6</v>
      </c>
      <c r="N33" s="731" t="n">
        <f aca="false">IF($D33="","",IF(Sheet13!$AO33=0,Sheet1!$N27*100,IF(Sheet13!$AO33=1,IF($C33&lt;10,Sheet1!$N27,IF($C33&gt;=20,Sheet1!$N27-1,Sheet1!$N27-0.5)))))</f>
        <v>6</v>
      </c>
      <c r="O33" s="731" t="n">
        <f aca="false">IF($D33="","",IF(Sheet13!$AO33=0,Sheet1!$O27*100,IF(Sheet13!$AO33=1,IF($C33&lt;10,Sheet1!$O27,IF($C33&gt;=20,Sheet1!$O27-1,Sheet1!$O27-0.5)))))</f>
        <v>6</v>
      </c>
      <c r="P33" s="731" t="n">
        <f aca="false">IF($D33="","",IF(Sheet13!$AO33=0,Sheet1!$P27*100,IF(Sheet13!$AO33=1,IF($C33&lt;10,Sheet1!$P27,IF($C33&gt;=20,Sheet1!$P27-1,Sheet1!$P27-0.5)))))</f>
        <v>6</v>
      </c>
      <c r="Q33" s="731" t="n">
        <f aca="false">IF($D33="","",IF(Sheet13!$AO33=0,Sheet1!$Q27*100,IF(Sheet13!$AO33=1,IF($C33&lt;10,Sheet1!$Q27,IF($C33&gt;=20,Sheet1!$Q27-1,Sheet1!$Q27-0.5)))))</f>
        <v>6</v>
      </c>
      <c r="R33" s="731" t="n">
        <f aca="false">IF($D33="","",IF(Sheet13!$AO33=0,Sheet1!$R27*100,IF(Sheet13!$AO33=1,IF($C33&lt;10,Sheet1!$R27,IF($C33&gt;=20,Sheet1!$R27-1,Sheet1!$R27-0.5)))))</f>
        <v>5</v>
      </c>
      <c r="S33" s="731" t="n">
        <f aca="false">IF($D33="","",IF(Sheet13!$AO33=0,Sheet1!$S27*100,IF(Sheet13!$AO33=1,IF($C33&lt;10,Sheet1!$S27,IF($C33&gt;=20,Sheet1!$S27-1,Sheet1!$S27-0.5)))))</f>
        <v>5</v>
      </c>
      <c r="T33" s="731" t="n">
        <f aca="false">IF($D33="","",IF(Sheet13!$AO33=0,Sheet1!$T27*100,IF(Sheet13!$AO33=1,IF($C33&lt;10,Sheet1!$T27,IF($C33&gt;=20,Sheet1!$T27-1,Sheet1!$T27-0.5)))))</f>
        <v>6</v>
      </c>
      <c r="U33" s="731" t="n">
        <f aca="false">IF($D33="","",IF(Sheet13!$AO33=0,Sheet1!$U27*100,IF(Sheet13!$AO33=1,IF($C33&lt;10,Sheet1!$U27,IF($C33&gt;=20,Sheet1!$U27-1,Sheet1!$U27-0.5)))))</f>
        <v>3</v>
      </c>
      <c r="V33" s="731" t="n">
        <f aca="false">IF($D33="","",IF(Sheet13!$AO33=0,Sheet1!$V27*100,IF(Sheet13!$AO33=1,IF($C33&lt;10,Sheet1!$V27,IF($C33&gt;=20,Sheet1!$V27-1,Sheet1!$V27-0.5)))))</f>
        <v>5</v>
      </c>
      <c r="W33" s="696" t="n">
        <f aca="false">SUM(E33:V33)</f>
        <v>93</v>
      </c>
      <c r="X33" s="696" t="n">
        <v>21</v>
      </c>
      <c r="Y33" s="696"/>
      <c r="Z33" s="696"/>
      <c r="AA33" s="696"/>
      <c r="AP33" s="695" t="n">
        <v>18</v>
      </c>
      <c r="AQ33" s="743" t="str">
        <f aca="false">IF(BJ5&gt;=2,"Tie on a hole",AM$176)</f>
        <v>Akashi Strait</v>
      </c>
      <c r="AR33" s="744"/>
      <c r="AS33" s="745"/>
      <c r="AT33" s="746" t="n">
        <f aca="false">$BJ$4</f>
        <v>2</v>
      </c>
      <c r="AU33" s="746" t="n">
        <f aca="false">$BJ$5</f>
        <v>1</v>
      </c>
      <c r="AV33" s="746" t="n">
        <f aca="false">$BJ$11</f>
        <v>44</v>
      </c>
      <c r="AW33" s="695"/>
      <c r="AX33" s="746" t="n">
        <f aca="false">$BJ$9</f>
        <v>0</v>
      </c>
      <c r="AY33" s="748"/>
      <c r="AZ33" s="749" t="str">
        <f aca="false">IF(AU33&gt;=2,AM$176,AM$177)</f>
        <v>Santa Margatita</v>
      </c>
      <c r="BA33" s="750" t="n">
        <f aca="false">IF(AU33&gt;=2,AL$176,AL$177)</f>
        <v>3</v>
      </c>
      <c r="BB33" s="749" t="str">
        <f aca="false">IF(AU33&gt;=2,AM$177,AM$178)</f>
        <v>North Bisan</v>
      </c>
      <c r="BC33" s="744"/>
      <c r="BD33" s="746" t="n">
        <f aca="false">IF(AU33&gt;=2,AL$177,AL$178)</f>
        <v>3</v>
      </c>
    </row>
    <row r="34" customFormat="false" ht="20.1" hidden="false" customHeight="true" outlineLevel="0" collapsed="false">
      <c r="B34" s="735"/>
      <c r="C34" s="696" t="n">
        <f aca="false">Sheet1!Z28</f>
        <v>6</v>
      </c>
      <c r="D34" s="730" t="str">
        <f aca="false">Sheet1!D28</f>
        <v>Broward Dame</v>
      </c>
      <c r="E34" s="731" t="n">
        <f aca="false">IF($D34="","",IF(Sheet13!$AO34=0,Sheet1!$E28*100,IF(Sheet13!$AO34=1,IF($C34&lt;10,Sheet1!$E28,IF($C34&gt;=20,Sheet1!$E28-1,Sheet1!$E28-0.5)))))</f>
        <v>6</v>
      </c>
      <c r="F34" s="731" t="n">
        <f aca="false">IF($D34="","",IF(Sheet13!$AO34=0,Sheet1!$F28*100,IF(Sheet13!$AO34=1,IF($C34&lt;10,Sheet1!$F28,IF($C34&gt;=20,Sheet1!$F28-1,Sheet1!$F28-0.5)))))</f>
        <v>5</v>
      </c>
      <c r="G34" s="731" t="n">
        <f aca="false">IF($D34="","",IF(Sheet13!$AO34=0,Sheet1!$G28*100,IF(Sheet13!$AO34=1,IF($C34&lt;10,Sheet1!$G28,IF($C34&gt;=20,Sheet1!$G28-1,Sheet1!$G28-0.5)))))</f>
        <v>3</v>
      </c>
      <c r="H34" s="731" t="n">
        <f aca="false">IF($D34="","",IF(Sheet13!$AO34=0,Sheet1!$H28*100,IF(Sheet13!$AO34=1,IF($C34&lt;10,Sheet1!$H28,IF($C34&gt;=20,Sheet1!$H28-1,Sheet1!$H28-0.5)))))</f>
        <v>4</v>
      </c>
      <c r="I34" s="731" t="n">
        <f aca="false">IF($D34="","",IF(Sheet13!$AO34=0,Sheet1!$I28*100,IF(Sheet13!$AO34=1,IF($C34&lt;10,Sheet1!$I28,IF($C34&gt;=20,Sheet1!$I28-1,Sheet1!$I28-0.5)))))</f>
        <v>4</v>
      </c>
      <c r="J34" s="731" t="n">
        <f aca="false">IF($D34="","",IF(Sheet13!$AO34=0,Sheet1!$J28*100,IF(Sheet13!$AO34=1,IF($C34&lt;10,Sheet1!$J28,IF($C34&gt;=20,Sheet1!$J28-1,Sheet1!$J28-0.5)))))</f>
        <v>6</v>
      </c>
      <c r="K34" s="731" t="n">
        <f aca="false">IF($D34="","",IF(Sheet13!$AO34=0,Sheet1!$K28*100,IF(Sheet13!$AO34=1,IF($C34&lt;10,Sheet1!$K28,IF($C34&gt;=20,Sheet1!$K28-1,Sheet1!$K28-0.5)))))</f>
        <v>5</v>
      </c>
      <c r="L34" s="731" t="n">
        <f aca="false">IF($D34="","",IF(Sheet13!$AO34=0,Sheet1!$L28*100,IF(Sheet13!$AO34=1,IF($C34&lt;10,Sheet1!$L28,IF($C34&gt;=20,Sheet1!$L28-1,Sheet1!$L28-0.5)))))</f>
        <v>3</v>
      </c>
      <c r="M34" s="731" t="n">
        <f aca="false">IF($D34="","",IF(Sheet13!$AO34=0,Sheet1!$M28*100,IF(Sheet13!$AO34=1,IF($C34&lt;10,Sheet1!$M28,IF($C34&gt;=20,Sheet1!$M28-1,Sheet1!$M28-0.5)))))</f>
        <v>4</v>
      </c>
      <c r="N34" s="731" t="n">
        <f aca="false">IF($D34="","",IF(Sheet13!$AO34=0,Sheet1!$N28*100,IF(Sheet13!$AO34=1,IF($C34&lt;10,Sheet1!$N28,IF($C34&gt;=20,Sheet1!$N28-1,Sheet1!$N28-0.5)))))</f>
        <v>5</v>
      </c>
      <c r="O34" s="731" t="n">
        <f aca="false">IF($D34="","",IF(Sheet13!$AO34=0,Sheet1!$O28*100,IF(Sheet13!$AO34=1,IF($C34&lt;10,Sheet1!$O28,IF($C34&gt;=20,Sheet1!$O28-1,Sheet1!$O28-0.5)))))</f>
        <v>5</v>
      </c>
      <c r="P34" s="731" t="n">
        <f aca="false">IF($D34="","",IF(Sheet13!$AO34=0,Sheet1!$P28*100,IF(Sheet13!$AO34=1,IF($C34&lt;10,Sheet1!$P28,IF($C34&gt;=20,Sheet1!$P28-1,Sheet1!$P28-0.5)))))</f>
        <v>4</v>
      </c>
      <c r="Q34" s="731" t="n">
        <f aca="false">IF($D34="","",IF(Sheet13!$AO34=0,Sheet1!$Q28*100,IF(Sheet13!$AO34=1,IF($C34&lt;10,Sheet1!$Q28,IF($C34&gt;=20,Sheet1!$Q28-1,Sheet1!$Q28-0.5)))))</f>
        <v>4</v>
      </c>
      <c r="R34" s="731" t="n">
        <f aca="false">IF($D34="","",IF(Sheet13!$AO34=0,Sheet1!$R28*100,IF(Sheet13!$AO34=1,IF($C34&lt;10,Sheet1!$R28,IF($C34&gt;=20,Sheet1!$R28-1,Sheet1!$R28-0.5)))))</f>
        <v>4</v>
      </c>
      <c r="S34" s="731" t="n">
        <f aca="false">IF($D34="","",IF(Sheet13!$AO34=0,Sheet1!$S28*100,IF(Sheet13!$AO34=1,IF($C34&lt;10,Sheet1!$S28,IF($C34&gt;=20,Sheet1!$S28-1,Sheet1!$S28-0.5)))))</f>
        <v>4</v>
      </c>
      <c r="T34" s="731" t="n">
        <f aca="false">IF($D34="","",IF(Sheet13!$AO34=0,Sheet1!$T28*100,IF(Sheet13!$AO34=1,IF($C34&lt;10,Sheet1!$T28,IF($C34&gt;=20,Sheet1!$T28-1,Sheet1!$T28-0.5)))))</f>
        <v>6</v>
      </c>
      <c r="U34" s="731" t="n">
        <f aca="false">IF($D34="","",IF(Sheet13!$AO34=0,Sheet1!$U28*100,IF(Sheet13!$AO34=1,IF($C34&lt;10,Sheet1!$U28,IF($C34&gt;=20,Sheet1!$U28-1,Sheet1!$U28-0.5)))))</f>
        <v>3</v>
      </c>
      <c r="V34" s="731" t="n">
        <f aca="false">IF($D34="","",IF(Sheet13!$AO34=0,Sheet1!$V28*100,IF(Sheet13!$AO34=1,IF($C34&lt;10,Sheet1!$V28,IF($C34&gt;=20,Sheet1!$V28-1,Sheet1!$V28-0.5)))))</f>
        <v>4</v>
      </c>
      <c r="W34" s="696" t="n">
        <f aca="false">IF(D34="","",SUM(E34:V34))</f>
        <v>79</v>
      </c>
      <c r="X34" s="696" t="n">
        <v>22</v>
      </c>
      <c r="Y34" s="696"/>
      <c r="Z34" s="696"/>
      <c r="AA34" s="696"/>
      <c r="AP34" s="752"/>
      <c r="AQ34" s="753"/>
      <c r="AR34" s="753"/>
      <c r="AS34" s="751"/>
      <c r="AT34" s="751"/>
      <c r="AU34" s="695" t="s">
        <v>93</v>
      </c>
      <c r="AV34" s="695" t="n">
        <f aca="false">SUM(AV16:AV33)</f>
        <v>792</v>
      </c>
      <c r="AW34" s="695"/>
      <c r="AX34" s="754" t="n">
        <f aca="false">BK12</f>
        <v>8</v>
      </c>
      <c r="AY34" s="751"/>
      <c r="AZ34" s="751"/>
      <c r="BA34" s="755"/>
      <c r="BB34" s="751"/>
      <c r="BC34" s="751"/>
      <c r="BD34" s="755"/>
    </row>
    <row r="35" customFormat="false" ht="20.1" hidden="false" customHeight="true" outlineLevel="0" collapsed="false">
      <c r="B35" s="735"/>
      <c r="C35" s="696" t="n">
        <f aca="false">Sheet1!Z29</f>
        <v>21.6</v>
      </c>
      <c r="D35" s="730" t="str">
        <f aca="false">Sheet1!D29</f>
        <v>Sydney Gladesville</v>
      </c>
      <c r="E35" s="731" t="n">
        <f aca="false">IF($D35="","",IF(Sheet13!$AO35=0,Sheet1!$E29*100,IF(Sheet13!$AO35=1,IF($C35&lt;10,Sheet1!$E29,IF($C35&gt;=20,Sheet1!$E29-1,Sheet1!$E29-0.5)))))</f>
        <v>7</v>
      </c>
      <c r="F35" s="731" t="n">
        <f aca="false">IF($D35="","",IF(Sheet13!$AO35=0,Sheet1!$F29*100,IF(Sheet13!$AO35=1,IF($C35&lt;10,Sheet1!$F29,IF($C35&gt;=20,Sheet1!$F29-1,Sheet1!$F29-0.5)))))</f>
        <v>5</v>
      </c>
      <c r="G35" s="731" t="n">
        <f aca="false">IF($D35="","",IF(Sheet13!$AO35=0,Sheet1!$G29*100,IF(Sheet13!$AO35=1,IF($C35&lt;10,Sheet1!$G29,IF($C35&gt;=20,Sheet1!$G29-1,Sheet1!$G29-0.5)))))</f>
        <v>2</v>
      </c>
      <c r="H35" s="731" t="n">
        <f aca="false">IF($D35="","",IF(Sheet13!$AO35=0,Sheet1!$H29*100,IF(Sheet13!$AO35=1,IF($C35&lt;10,Sheet1!$H29,IF($C35&gt;=20,Sheet1!$H29-1,Sheet1!$H29-0.5)))))</f>
        <v>4</v>
      </c>
      <c r="I35" s="731" t="n">
        <f aca="false">IF($D35="","",IF(Sheet13!$AO35=0,Sheet1!$I29*100,IF(Sheet13!$AO35=1,IF($C35&lt;10,Sheet1!$I29,IF($C35&gt;=20,Sheet1!$I29-1,Sheet1!$I29-0.5)))))</f>
        <v>4</v>
      </c>
      <c r="J35" s="731" t="n">
        <f aca="false">IF($D35="","",IF(Sheet13!$AO35=0,Sheet1!$J29*100,IF(Sheet13!$AO35=1,IF($C35&lt;10,Sheet1!$J29,IF($C35&gt;=20,Sheet1!$J29-1,Sheet1!$J29-0.5)))))</f>
        <v>4</v>
      </c>
      <c r="K35" s="731" t="n">
        <f aca="false">IF($D35="","",IF(Sheet13!$AO35=0,Sheet1!$K29*100,IF(Sheet13!$AO35=1,IF($C35&lt;10,Sheet1!$K29,IF($C35&gt;=20,Sheet1!$K29-1,Sheet1!$K29-0.5)))))</f>
        <v>4</v>
      </c>
      <c r="L35" s="731" t="n">
        <f aca="false">IF($D35="","",IF(Sheet13!$AO35=0,Sheet1!$L29*100,IF(Sheet13!$AO35=1,IF($C35&lt;10,Sheet1!$L29,IF($C35&gt;=20,Sheet1!$L29-1,Sheet1!$L29-0.5)))))</f>
        <v>2</v>
      </c>
      <c r="M35" s="731" t="n">
        <f aca="false">IF($D35="","",IF(Sheet13!$AO35=0,Sheet1!$M29*100,IF(Sheet13!$AO35=1,IF($C35&lt;10,Sheet1!$M29,IF($C35&gt;=20,Sheet1!$M29-1,Sheet1!$M29-0.5)))))</f>
        <v>4</v>
      </c>
      <c r="N35" s="731" t="n">
        <f aca="false">IF($D35="","",IF(Sheet13!$AO35=0,Sheet1!$N29*100,IF(Sheet13!$AO35=1,IF($C35&lt;10,Sheet1!$N29,IF($C35&gt;=20,Sheet1!$N29-1,Sheet1!$N29-0.5)))))</f>
        <v>7</v>
      </c>
      <c r="O35" s="731" t="n">
        <f aca="false">IF($D35="","",IF(Sheet13!$AO35=0,Sheet1!$O29*100,IF(Sheet13!$AO35=1,IF($C35&lt;10,Sheet1!$O29,IF($C35&gt;=20,Sheet1!$O29-1,Sheet1!$O29-0.5)))))</f>
        <v>5</v>
      </c>
      <c r="P35" s="731" t="n">
        <f aca="false">IF($D35="","",IF(Sheet13!$AO35=0,Sheet1!$P29*100,IF(Sheet13!$AO35=1,IF($C35&lt;10,Sheet1!$P29,IF($C35&gt;=20,Sheet1!$P29-1,Sheet1!$P29-0.5)))))</f>
        <v>6</v>
      </c>
      <c r="Q35" s="731" t="n">
        <f aca="false">IF($D35="","",IF(Sheet13!$AO35=0,Sheet1!$Q29*100,IF(Sheet13!$AO35=1,IF($C35&lt;10,Sheet1!$Q29,IF($C35&gt;=20,Sheet1!$Q29-1,Sheet1!$Q29-0.5)))))</f>
        <v>5</v>
      </c>
      <c r="R35" s="731" t="n">
        <f aca="false">IF($D35="","",IF(Sheet13!$AO35=0,Sheet1!$R29*100,IF(Sheet13!$AO35=1,IF($C35&lt;10,Sheet1!$R29,IF($C35&gt;=20,Sheet1!$R29-1,Sheet1!$R29-0.5)))))</f>
        <v>4</v>
      </c>
      <c r="S35" s="731" t="n">
        <f aca="false">IF($D35="","",IF(Sheet13!$AO35=0,Sheet1!$S29*100,IF(Sheet13!$AO35=1,IF($C35&lt;10,Sheet1!$S29,IF($C35&gt;=20,Sheet1!$S29-1,Sheet1!$S29-0.5)))))</f>
        <v>2</v>
      </c>
      <c r="T35" s="731" t="n">
        <f aca="false">IF($D35="","",IF(Sheet13!$AO35=0,Sheet1!$T29*100,IF(Sheet13!$AO35=1,IF($C35&lt;10,Sheet1!$T29,IF($C35&gt;=20,Sheet1!$T29-1,Sheet1!$T29-0.5)))))</f>
        <v>7</v>
      </c>
      <c r="U35" s="731" t="n">
        <f aca="false">IF($D35="","",IF(Sheet13!$AO35=0,Sheet1!$U29*100,IF(Sheet13!$AO35=1,IF($C35&lt;10,Sheet1!$U29,IF($C35&gt;=20,Sheet1!$U29-1,Sheet1!$U29-0.5)))))</f>
        <v>3</v>
      </c>
      <c r="V35" s="731" t="n">
        <f aca="false">IF($D35="","",IF(Sheet13!$AO35=0,Sheet1!$V29*100,IF(Sheet13!$AO35=1,IF($C35&lt;10,Sheet1!$V29,IF($C35&gt;=20,Sheet1!$V29-1,Sheet1!$V29-0.5)))))</f>
        <v>7</v>
      </c>
      <c r="W35" s="696" t="n">
        <f aca="false">IF(D35="","",SUM(E35:V35))</f>
        <v>82</v>
      </c>
      <c r="X35" s="696" t="n">
        <v>23</v>
      </c>
      <c r="Y35" s="696"/>
      <c r="Z35" s="696"/>
      <c r="AA35" s="696"/>
    </row>
    <row r="36" customFormat="false" ht="20.1" hidden="false" customHeight="true" outlineLevel="0" collapsed="false">
      <c r="B36" s="735"/>
      <c r="C36" s="696" t="n">
        <f aca="false">Sheet1!Z30</f>
        <v>21.6</v>
      </c>
      <c r="D36" s="730" t="str">
        <f aca="false">Sheet1!D30</f>
        <v>Francis Scott</v>
      </c>
      <c r="E36" s="731" t="n">
        <f aca="false">IF($D36="","",IF(Sheet13!$AO36=0,Sheet1!$E30*100,IF(Sheet13!$AO36=1,IF($C36&lt;10,Sheet1!$E30,IF($C36&gt;=20,Sheet1!$E30-1,Sheet1!$E30-0.5)))))</f>
        <v>6</v>
      </c>
      <c r="F36" s="731" t="n">
        <f aca="false">IF($D36="","",IF(Sheet13!$AO36=0,Sheet1!$F30*100,IF(Sheet13!$AO36=1,IF($C36&lt;10,Sheet1!$F30,IF($C36&gt;=20,Sheet1!$F30-1,Sheet1!$F30-0.5)))))</f>
        <v>5</v>
      </c>
      <c r="G36" s="731" t="n">
        <f aca="false">IF($D36="","",IF(Sheet13!$AO36=0,Sheet1!$G30*100,IF(Sheet13!$AO36=1,IF($C36&lt;10,Sheet1!$G30,IF($C36&gt;=20,Sheet1!$G30-1,Sheet1!$G30-0.5)))))</f>
        <v>3</v>
      </c>
      <c r="H36" s="731" t="n">
        <f aca="false">IF($D36="","",IF(Sheet13!$AO36=0,Sheet1!$H30*100,IF(Sheet13!$AO36=1,IF($C36&lt;10,Sheet1!$H30,IF($C36&gt;=20,Sheet1!$H30-1,Sheet1!$H30-0.5)))))</f>
        <v>4</v>
      </c>
      <c r="I36" s="731" t="n">
        <f aca="false">IF($D36="","",IF(Sheet13!$AO36=0,Sheet1!$I30*100,IF(Sheet13!$AO36=1,IF($C36&lt;10,Sheet1!$I30,IF($C36&gt;=20,Sheet1!$I30-1,Sheet1!$I30-0.5)))))</f>
        <v>2</v>
      </c>
      <c r="J36" s="731" t="n">
        <f aca="false">IF($D36="","",IF(Sheet13!$AO36=0,Sheet1!$J30*100,IF(Sheet13!$AO36=1,IF($C36&lt;10,Sheet1!$J30,IF($C36&gt;=20,Sheet1!$J30-1,Sheet1!$J30-0.5)))))</f>
        <v>6</v>
      </c>
      <c r="K36" s="731" t="n">
        <f aca="false">IF($D36="","",IF(Sheet13!$AO36=0,Sheet1!$K30*100,IF(Sheet13!$AO36=1,IF($C36&lt;10,Sheet1!$K30,IF($C36&gt;=20,Sheet1!$K30-1,Sheet1!$K30-0.5)))))</f>
        <v>6</v>
      </c>
      <c r="L36" s="731" t="n">
        <f aca="false">IF($D36="","",IF(Sheet13!$AO36=0,Sheet1!$L30*100,IF(Sheet13!$AO36=1,IF($C36&lt;10,Sheet1!$L30,IF($C36&gt;=20,Sheet1!$L30-1,Sheet1!$L30-0.5)))))</f>
        <v>3</v>
      </c>
      <c r="M36" s="731" t="n">
        <f aca="false">IF($D36="","",IF(Sheet13!$AO36=0,Sheet1!$M30*100,IF(Sheet13!$AO36=1,IF($C36&lt;10,Sheet1!$M30,IF($C36&gt;=20,Sheet1!$M30-1,Sheet1!$M30-0.5)))))</f>
        <v>5</v>
      </c>
      <c r="N36" s="731" t="n">
        <f aca="false">IF($D36="","",IF(Sheet13!$AO36=0,Sheet1!$N30*100,IF(Sheet13!$AO36=1,IF($C36&lt;10,Sheet1!$N30,IF($C36&gt;=20,Sheet1!$N30-1,Sheet1!$N30-0.5)))))</f>
        <v>7</v>
      </c>
      <c r="O36" s="731" t="n">
        <f aca="false">IF($D36="","",IF(Sheet13!$AO36=0,Sheet1!$O30*100,IF(Sheet13!$AO36=1,IF($C36&lt;10,Sheet1!$O30,IF($C36&gt;=20,Sheet1!$O30-1,Sheet1!$O30-0.5)))))</f>
        <v>5</v>
      </c>
      <c r="P36" s="731" t="n">
        <f aca="false">IF($D36="","",IF(Sheet13!$AO36=0,Sheet1!$P30*100,IF(Sheet13!$AO36=1,IF($C36&lt;10,Sheet1!$P30,IF($C36&gt;=20,Sheet1!$P30-1,Sheet1!$P30-0.5)))))</f>
        <v>6</v>
      </c>
      <c r="Q36" s="731" t="n">
        <f aca="false">IF($D36="","",IF(Sheet13!$AO36=0,Sheet1!$Q30*100,IF(Sheet13!$AO36=1,IF($C36&lt;10,Sheet1!$Q30,IF($C36&gt;=20,Sheet1!$Q30-1,Sheet1!$Q30-0.5)))))</f>
        <v>5</v>
      </c>
      <c r="R36" s="731" t="n">
        <f aca="false">IF($D36="","",IF(Sheet13!$AO36=0,Sheet1!$R30*100,IF(Sheet13!$AO36=1,IF($C36&lt;10,Sheet1!$R30,IF($C36&gt;=20,Sheet1!$R30-1,Sheet1!$R30-0.5)))))</f>
        <v>4</v>
      </c>
      <c r="S36" s="731" t="n">
        <f aca="false">IF($D36="","",IF(Sheet13!$AO36=0,Sheet1!$S30*100,IF(Sheet13!$AO36=1,IF($C36&lt;10,Sheet1!$S30,IF($C36&gt;=20,Sheet1!$S30-1,Sheet1!$S30-0.5)))))</f>
        <v>4</v>
      </c>
      <c r="T36" s="731" t="n">
        <f aca="false">IF($D36="","",IF(Sheet13!$AO36=0,Sheet1!$T30*100,IF(Sheet13!$AO36=1,IF($C36&lt;10,Sheet1!$T30,IF($C36&gt;=20,Sheet1!$T30-1,Sheet1!$T30-0.5)))))</f>
        <v>6</v>
      </c>
      <c r="U36" s="731" t="n">
        <f aca="false">IF($D36="","",IF(Sheet13!$AO36=0,Sheet1!$U30*100,IF(Sheet13!$AO36=1,IF($C36&lt;10,Sheet1!$U30,IF($C36&gt;=20,Sheet1!$U30-1,Sheet1!$U30-0.5)))))</f>
        <v>2</v>
      </c>
      <c r="V36" s="731" t="n">
        <f aca="false">IF($D36="","",IF(Sheet13!$AO36=0,Sheet1!$V30*100,IF(Sheet13!$AO36=1,IF($C36&lt;10,Sheet1!$V30,IF($C36&gt;=20,Sheet1!$V30-1,Sheet1!$V30-0.5)))))</f>
        <v>5</v>
      </c>
      <c r="W36" s="696" t="n">
        <f aca="false">IF(D36="","",SUM(E36:V36))</f>
        <v>84</v>
      </c>
      <c r="X36" s="696" t="n">
        <v>24</v>
      </c>
      <c r="Y36" s="696"/>
      <c r="Z36" s="696"/>
      <c r="AA36" s="696"/>
    </row>
    <row r="37" customFormat="false" ht="20.1" hidden="false" customHeight="true" outlineLevel="0" collapsed="false">
      <c r="B37" s="735"/>
      <c r="C37" s="696" t="n">
        <f aca="false">Sheet1!Z31</f>
        <v>7.2</v>
      </c>
      <c r="D37" s="730" t="str">
        <f aca="false">Sheet1!D31</f>
        <v>Ohima Yanai</v>
      </c>
      <c r="E37" s="731" t="n">
        <f aca="false">IF($D37="","",IF(Sheet13!$AO37=0,Sheet1!$E31*100,IF(Sheet13!$AO37=1,IF($C37&lt;10,Sheet1!$E31,IF($C37&gt;=20,Sheet1!$E31-1,Sheet1!$E31-0.5)))))</f>
        <v>6</v>
      </c>
      <c r="F37" s="731" t="n">
        <f aca="false">IF($D37="","",IF(Sheet13!$AO37=0,Sheet1!$F31*100,IF(Sheet13!$AO37=1,IF($C37&lt;10,Sheet1!$F31,IF($C37&gt;=20,Sheet1!$F31-1,Sheet1!$F31-0.5)))))</f>
        <v>5</v>
      </c>
      <c r="G37" s="731" t="n">
        <f aca="false">IF($D37="","",IF(Sheet13!$AO37=0,Sheet1!$G31*100,IF(Sheet13!$AO37=1,IF($C37&lt;10,Sheet1!$G31,IF($C37&gt;=20,Sheet1!$G31-1,Sheet1!$G31-0.5)))))</f>
        <v>4</v>
      </c>
      <c r="H37" s="731" t="n">
        <f aca="false">IF($D37="","",IF(Sheet13!$AO37=0,Sheet1!$H31*100,IF(Sheet13!$AO37=1,IF($C37&lt;10,Sheet1!$H31,IF($C37&gt;=20,Sheet1!$H31-1,Sheet1!$H31-0.5)))))</f>
        <v>5</v>
      </c>
      <c r="I37" s="731" t="n">
        <f aca="false">IF($D37="","",IF(Sheet13!$AO37=0,Sheet1!$I31*100,IF(Sheet13!$AO37=1,IF($C37&lt;10,Sheet1!$I31,IF($C37&gt;=20,Sheet1!$I31-1,Sheet1!$I31-0.5)))))</f>
        <v>4</v>
      </c>
      <c r="J37" s="731" t="n">
        <f aca="false">IF($D37="","",IF(Sheet13!$AO37=0,Sheet1!$J31*100,IF(Sheet13!$AO37=1,IF($C37&lt;10,Sheet1!$J31,IF($C37&gt;=20,Sheet1!$J31-1,Sheet1!$J31-0.5)))))</f>
        <v>6</v>
      </c>
      <c r="K37" s="731" t="n">
        <f aca="false">IF($D37="","",IF(Sheet13!$AO37=0,Sheet1!$K31*100,IF(Sheet13!$AO37=1,IF($C37&lt;10,Sheet1!$K31,IF($C37&gt;=20,Sheet1!$K31-1,Sheet1!$K31-0.5)))))</f>
        <v>5</v>
      </c>
      <c r="L37" s="731" t="n">
        <f aca="false">IF($D37="","",IF(Sheet13!$AO37=0,Sheet1!$L31*100,IF(Sheet13!$AO37=1,IF($C37&lt;10,Sheet1!$L31,IF($C37&gt;=20,Sheet1!$L31-1,Sheet1!$L31-0.5)))))</f>
        <v>3</v>
      </c>
      <c r="M37" s="731" t="n">
        <f aca="false">IF($D37="","",IF(Sheet13!$AO37=0,Sheet1!$M31*100,IF(Sheet13!$AO37=1,IF($C37&lt;10,Sheet1!$M31,IF($C37&gt;=20,Sheet1!$M31-1,Sheet1!$M31-0.5)))))</f>
        <v>6</v>
      </c>
      <c r="N37" s="731" t="n">
        <f aca="false">IF($D37="","",IF(Sheet13!$AO37=0,Sheet1!$N31*100,IF(Sheet13!$AO37=1,IF($C37&lt;10,Sheet1!$N31,IF($C37&gt;=20,Sheet1!$N31-1,Sheet1!$N31-0.5)))))</f>
        <v>4</v>
      </c>
      <c r="O37" s="731" t="n">
        <f aca="false">IF($D37="","",IF(Sheet13!$AO37=0,Sheet1!$O31*100,IF(Sheet13!$AO37=1,IF($C37&lt;10,Sheet1!$O31,IF($C37&gt;=20,Sheet1!$O31-1,Sheet1!$O31-0.5)))))</f>
        <v>5</v>
      </c>
      <c r="P37" s="731" t="n">
        <f aca="false">IF($D37="","",IF(Sheet13!$AO37=0,Sheet1!$P31*100,IF(Sheet13!$AO37=1,IF($C37&lt;10,Sheet1!$P31,IF($C37&gt;=20,Sheet1!$P31-1,Sheet1!$P31-0.5)))))</f>
        <v>5</v>
      </c>
      <c r="Q37" s="731" t="n">
        <f aca="false">IF($D37="","",IF(Sheet13!$AO37=0,Sheet1!$Q31*100,IF(Sheet13!$AO37=1,IF($C37&lt;10,Sheet1!$Q31,IF($C37&gt;=20,Sheet1!$Q31-1,Sheet1!$Q31-0.5)))))</f>
        <v>5</v>
      </c>
      <c r="R37" s="731" t="n">
        <f aca="false">IF($D37="","",IF(Sheet13!$AO37=0,Sheet1!$R31*100,IF(Sheet13!$AO37=1,IF($C37&lt;10,Sheet1!$R31,IF($C37&gt;=20,Sheet1!$R31-1,Sheet1!$R31-0.5)))))</f>
        <v>5</v>
      </c>
      <c r="S37" s="731" t="n">
        <f aca="false">IF($D37="","",IF(Sheet13!$AO37=0,Sheet1!$S31*100,IF(Sheet13!$AO37=1,IF($C37&lt;10,Sheet1!$S31,IF($C37&gt;=20,Sheet1!$S31-1,Sheet1!$S31-0.5)))))</f>
        <v>3</v>
      </c>
      <c r="T37" s="731" t="n">
        <f aca="false">IF($D37="","",IF(Sheet13!$AO37=0,Sheet1!$T31*100,IF(Sheet13!$AO37=1,IF($C37&lt;10,Sheet1!$T31,IF($C37&gt;=20,Sheet1!$T31-1,Sheet1!$T31-0.5)))))</f>
        <v>5</v>
      </c>
      <c r="U37" s="731" t="n">
        <f aca="false">IF($D37="","",IF(Sheet13!$AO37=0,Sheet1!$U31*100,IF(Sheet13!$AO37=1,IF($C37&lt;10,Sheet1!$U31,IF($C37&gt;=20,Sheet1!$U31-1,Sheet1!$U31-0.5)))))</f>
        <v>3</v>
      </c>
      <c r="V37" s="731" t="n">
        <f aca="false">IF($D37="","",IF(Sheet13!$AO37=0,Sheet1!$V31*100,IF(Sheet13!$AO37=1,IF($C37&lt;10,Sheet1!$V31,IF($C37&gt;=20,Sheet1!$V31-1,Sheet1!$V31-0.5)))))</f>
        <v>5</v>
      </c>
      <c r="W37" s="696" t="n">
        <f aca="false">IF(D37="","",SUM(E37:V37))</f>
        <v>84</v>
      </c>
      <c r="X37" s="696" t="n">
        <v>25</v>
      </c>
      <c r="Y37" s="696"/>
      <c r="Z37" s="696"/>
      <c r="AA37" s="696"/>
    </row>
    <row r="38" customFormat="false" ht="20.1" hidden="false" customHeight="true" outlineLevel="0" collapsed="false">
      <c r="B38" s="735"/>
      <c r="C38" s="696" t="n">
        <f aca="false">Sheet1!Z32</f>
        <v>44.4</v>
      </c>
      <c r="D38" s="730" t="str">
        <f aca="false">Sheet1!D32</f>
        <v>Sava Belgrade</v>
      </c>
      <c r="E38" s="731" t="n">
        <f aca="false">IF($D38="","",IF(Sheet13!$AO38=0,Sheet1!$E32*100,IF(Sheet13!$AO38=1,IF($C38&lt;10,Sheet1!$E32,IF($C38&gt;=20,Sheet1!$E32-1,Sheet1!$E32-0.5)))))</f>
        <v>9</v>
      </c>
      <c r="F38" s="731" t="n">
        <f aca="false">IF($D38="","",IF(Sheet13!$AO38=0,Sheet1!$F32*100,IF(Sheet13!$AO38=1,IF($C38&lt;10,Sheet1!$F32,IF($C38&gt;=20,Sheet1!$F32-1,Sheet1!$F32-0.5)))))</f>
        <v>8</v>
      </c>
      <c r="G38" s="731" t="n">
        <f aca="false">IF($D38="","",IF(Sheet13!$AO38=0,Sheet1!$G32*100,IF(Sheet13!$AO38=1,IF($C38&lt;10,Sheet1!$G32,IF($C38&gt;=20,Sheet1!$G32-1,Sheet1!$G32-0.5)))))</f>
        <v>4</v>
      </c>
      <c r="H38" s="731" t="n">
        <f aca="false">IF($D38="","",IF(Sheet13!$AO38=0,Sheet1!$H32*100,IF(Sheet13!$AO38=1,IF($C38&lt;10,Sheet1!$H32,IF($C38&gt;=20,Sheet1!$H32-1,Sheet1!$H32-0.5)))))</f>
        <v>7</v>
      </c>
      <c r="I38" s="731" t="n">
        <f aca="false">IF($D38="","",IF(Sheet13!$AO38=0,Sheet1!$I32*100,IF(Sheet13!$AO38=1,IF($C38&lt;10,Sheet1!$I32,IF($C38&gt;=20,Sheet1!$I32-1,Sheet1!$I32-0.5)))))</f>
        <v>4</v>
      </c>
      <c r="J38" s="731" t="n">
        <f aca="false">IF($D38="","",IF(Sheet13!$AO38=0,Sheet1!$J32*100,IF(Sheet13!$AO38=1,IF($C38&lt;10,Sheet1!$J32,IF($C38&gt;=20,Sheet1!$J32-1,Sheet1!$J32-0.5)))))</f>
        <v>8</v>
      </c>
      <c r="K38" s="731" t="n">
        <f aca="false">IF($D38="","",IF(Sheet13!$AO38=0,Sheet1!$K32*100,IF(Sheet13!$AO38=1,IF($C38&lt;10,Sheet1!$K32,IF($C38&gt;=20,Sheet1!$K32-1,Sheet1!$K32-0.5)))))</f>
        <v>5</v>
      </c>
      <c r="L38" s="731" t="n">
        <f aca="false">IF($D38="","",IF(Sheet13!$AO38=0,Sheet1!$L32*100,IF(Sheet13!$AO38=1,IF($C38&lt;10,Sheet1!$L32,IF($C38&gt;=20,Sheet1!$L32-1,Sheet1!$L32-0.5)))))</f>
        <v>4</v>
      </c>
      <c r="M38" s="731" t="n">
        <f aca="false">IF($D38="","",IF(Sheet13!$AO38=0,Sheet1!$M32*100,IF(Sheet13!$AO38=1,IF($C38&lt;10,Sheet1!$M32,IF($C38&gt;=20,Sheet1!$M32-1,Sheet1!$M32-0.5)))))</f>
        <v>5</v>
      </c>
      <c r="N38" s="731" t="n">
        <f aca="false">IF($D38="","",IF(Sheet13!$AO38=0,Sheet1!$N32*100,IF(Sheet13!$AO38=1,IF($C38&lt;10,Sheet1!$N32,IF($C38&gt;=20,Sheet1!$N32-1,Sheet1!$N32-0.5)))))</f>
        <v>7</v>
      </c>
      <c r="O38" s="731" t="n">
        <f aca="false">IF($D38="","",IF(Sheet13!$AO38=0,Sheet1!$O32*100,IF(Sheet13!$AO38=1,IF($C38&lt;10,Sheet1!$O32,IF($C38&gt;=20,Sheet1!$O32-1,Sheet1!$O32-0.5)))))</f>
        <v>7</v>
      </c>
      <c r="P38" s="731" t="n">
        <f aca="false">IF($D38="","",IF(Sheet13!$AO38=0,Sheet1!$P32*100,IF(Sheet13!$AO38=1,IF($C38&lt;10,Sheet1!$P32,IF($C38&gt;=20,Sheet1!$P32-1,Sheet1!$P32-0.5)))))</f>
        <v>7</v>
      </c>
      <c r="Q38" s="731" t="n">
        <f aca="false">IF($D38="","",IF(Sheet13!$AO38=0,Sheet1!$Q32*100,IF(Sheet13!$AO38=1,IF($C38&lt;10,Sheet1!$Q32,IF($C38&gt;=20,Sheet1!$Q32-1,Sheet1!$Q32-0.5)))))</f>
        <v>7</v>
      </c>
      <c r="R38" s="731" t="n">
        <f aca="false">IF($D38="","",IF(Sheet13!$AO38=0,Sheet1!$R32*100,IF(Sheet13!$AO38=1,IF($C38&lt;10,Sheet1!$R32,IF($C38&gt;=20,Sheet1!$R32-1,Sheet1!$R32-0.5)))))</f>
        <v>6</v>
      </c>
      <c r="S38" s="731" t="n">
        <f aca="false">IF($D38="","",IF(Sheet13!$AO38=0,Sheet1!$S32*100,IF(Sheet13!$AO38=1,IF($C38&lt;10,Sheet1!$S32,IF($C38&gt;=20,Sheet1!$S32-1,Sheet1!$S32-0.5)))))</f>
        <v>4</v>
      </c>
      <c r="T38" s="731" t="n">
        <f aca="false">IF($D38="","",IF(Sheet13!$AO38=0,Sheet1!$T32*100,IF(Sheet13!$AO38=1,IF($C38&lt;10,Sheet1!$T32,IF($C38&gt;=20,Sheet1!$T32-1,Sheet1!$T32-0.5)))))</f>
        <v>9</v>
      </c>
      <c r="U38" s="731" t="n">
        <f aca="false">IF($D38="","",IF(Sheet13!$AO38=0,Sheet1!$U32*100,IF(Sheet13!$AO38=1,IF($C38&lt;10,Sheet1!$U32,IF($C38&gt;=20,Sheet1!$U32-1,Sheet1!$U32-0.5)))))</f>
        <v>5</v>
      </c>
      <c r="V38" s="731" t="n">
        <f aca="false">IF($D38="","",IF(Sheet13!$AO38=0,Sheet1!$V32*100,IF(Sheet13!$AO38=1,IF($C38&lt;10,Sheet1!$V32,IF($C38&gt;=20,Sheet1!$V32-1,Sheet1!$V32-0.5)))))</f>
        <v>8</v>
      </c>
      <c r="W38" s="696" t="n">
        <f aca="false">IF(D38="","",SUM(E38:V38))</f>
        <v>114</v>
      </c>
      <c r="X38" s="696" t="n">
        <v>26</v>
      </c>
      <c r="Y38" s="696"/>
      <c r="Z38" s="696"/>
      <c r="AA38" s="696"/>
    </row>
    <row r="39" customFormat="false" ht="20.1" hidden="false" customHeight="true" outlineLevel="0" collapsed="false">
      <c r="B39" s="735"/>
      <c r="C39" s="696" t="n">
        <f aca="false">Sheet1!Z33</f>
        <v>37.2</v>
      </c>
      <c r="D39" s="730" t="str">
        <f aca="false">Sheet1!D33</f>
        <v>Stolmasundet Austevoll</v>
      </c>
      <c r="E39" s="731" t="n">
        <f aca="false">IF($D39="","",IF(Sheet13!$AO39=0,Sheet1!$E33*100,IF(Sheet13!$AO39=1,IF($C39&lt;10,Sheet1!$E33,IF($C39&gt;=20,Sheet1!$E33-1,Sheet1!$E33-0.5)))))</f>
        <v>9</v>
      </c>
      <c r="F39" s="731" t="n">
        <f aca="false">IF($D39="","",IF(Sheet13!$AO39=0,Sheet1!$F33*100,IF(Sheet13!$AO39=1,IF($C39&lt;10,Sheet1!$F33,IF($C39&gt;=20,Sheet1!$F33-1,Sheet1!$F33-0.5)))))</f>
        <v>9</v>
      </c>
      <c r="G39" s="731" t="n">
        <f aca="false">IF($D39="","",IF(Sheet13!$AO39=0,Sheet1!$G33*100,IF(Sheet13!$AO39=1,IF($C39&lt;10,Sheet1!$G33,IF($C39&gt;=20,Sheet1!$G33-1,Sheet1!$G33-0.5)))))</f>
        <v>3</v>
      </c>
      <c r="H39" s="731" t="n">
        <f aca="false">IF($D39="","",IF(Sheet13!$AO39=0,Sheet1!$H33*100,IF(Sheet13!$AO39=1,IF($C39&lt;10,Sheet1!$H33,IF($C39&gt;=20,Sheet1!$H33-1,Sheet1!$H33-0.5)))))</f>
        <v>8</v>
      </c>
      <c r="I39" s="731" t="n">
        <f aca="false">IF($D39="","",IF(Sheet13!$AO39=0,Sheet1!$I33*100,IF(Sheet13!$AO39=1,IF($C39&lt;10,Sheet1!$I33,IF($C39&gt;=20,Sheet1!$I33-1,Sheet1!$I33-0.5)))))</f>
        <v>5</v>
      </c>
      <c r="J39" s="731" t="n">
        <f aca="false">IF($D39="","",IF(Sheet13!$AO39=0,Sheet1!$J33*100,IF(Sheet13!$AO39=1,IF($C39&lt;10,Sheet1!$J33,IF($C39&gt;=20,Sheet1!$J33-1,Sheet1!$J33-0.5)))))</f>
        <v>8</v>
      </c>
      <c r="K39" s="731" t="n">
        <f aca="false">IF($D39="","",IF(Sheet13!$AO39=0,Sheet1!$K33*100,IF(Sheet13!$AO39=1,IF($C39&lt;10,Sheet1!$K33,IF($C39&gt;=20,Sheet1!$K33-1,Sheet1!$K33-0.5)))))</f>
        <v>6</v>
      </c>
      <c r="L39" s="731" t="n">
        <f aca="false">IF($D39="","",IF(Sheet13!$AO39=0,Sheet1!$L33*100,IF(Sheet13!$AO39=1,IF($C39&lt;10,Sheet1!$L33,IF($C39&gt;=20,Sheet1!$L33-1,Sheet1!$L33-0.5)))))</f>
        <v>3</v>
      </c>
      <c r="M39" s="731" t="n">
        <f aca="false">IF($D39="","",IF(Sheet13!$AO39=0,Sheet1!$M33*100,IF(Sheet13!$AO39=1,IF($C39&lt;10,Sheet1!$M33,IF($C39&gt;=20,Sheet1!$M33-1,Sheet1!$M33-0.5)))))</f>
        <v>5</v>
      </c>
      <c r="N39" s="731" t="n">
        <f aca="false">IF($D39="","",IF(Sheet13!$AO39=0,Sheet1!$N33*100,IF(Sheet13!$AO39=1,IF($C39&lt;10,Sheet1!$N33,IF($C39&gt;=20,Sheet1!$N33-1,Sheet1!$N33-0.5)))))</f>
        <v>5</v>
      </c>
      <c r="O39" s="731" t="n">
        <f aca="false">IF($D39="","",IF(Sheet13!$AO39=0,Sheet1!$O33*100,IF(Sheet13!$AO39=1,IF($C39&lt;10,Sheet1!$O33,IF($C39&gt;=20,Sheet1!$O33-1,Sheet1!$O33-0.5)))))</f>
        <v>5</v>
      </c>
      <c r="P39" s="731" t="n">
        <f aca="false">IF($D39="","",IF(Sheet13!$AO39=0,Sheet1!$P33*100,IF(Sheet13!$AO39=1,IF($C39&lt;10,Sheet1!$P33,IF($C39&gt;=20,Sheet1!$P33-1,Sheet1!$P33-0.5)))))</f>
        <v>6</v>
      </c>
      <c r="Q39" s="731" t="n">
        <f aca="false">IF($D39="","",IF(Sheet13!$AO39=0,Sheet1!$Q33*100,IF(Sheet13!$AO39=1,IF($C39&lt;10,Sheet1!$Q33,IF($C39&gt;=20,Sheet1!$Q33-1,Sheet1!$Q33-0.5)))))</f>
        <v>8</v>
      </c>
      <c r="R39" s="731" t="n">
        <f aca="false">IF($D39="","",IF(Sheet13!$AO39=0,Sheet1!$R33*100,IF(Sheet13!$AO39=1,IF($C39&lt;10,Sheet1!$R33,IF($C39&gt;=20,Sheet1!$R33-1,Sheet1!$R33-0.5)))))</f>
        <v>5</v>
      </c>
      <c r="S39" s="731" t="n">
        <f aca="false">IF($D39="","",IF(Sheet13!$AO39=0,Sheet1!$S33*100,IF(Sheet13!$AO39=1,IF($C39&lt;10,Sheet1!$S33,IF($C39&gt;=20,Sheet1!$S33-1,Sheet1!$S33-0.5)))))</f>
        <v>4</v>
      </c>
      <c r="T39" s="731" t="n">
        <f aca="false">IF($D39="","",IF(Sheet13!$AO39=0,Sheet1!$T33*100,IF(Sheet13!$AO39=1,IF($C39&lt;10,Sheet1!$T33,IF($C39&gt;=20,Sheet1!$T33-1,Sheet1!$T33-0.5)))))</f>
        <v>9</v>
      </c>
      <c r="U39" s="731" t="n">
        <f aca="false">IF($D39="","",IF(Sheet13!$AO39=0,Sheet1!$U33*100,IF(Sheet13!$AO39=1,IF($C39&lt;10,Sheet1!$U33,IF($C39&gt;=20,Sheet1!$U33-1,Sheet1!$U33-0.5)))))</f>
        <v>4</v>
      </c>
      <c r="V39" s="731" t="n">
        <f aca="false">IF($D39="","",IF(Sheet13!$AO39=0,Sheet1!$V33*100,IF(Sheet13!$AO39=1,IF($C39&lt;10,Sheet1!$V33,IF($C39&gt;=20,Sheet1!$V33-1,Sheet1!$V33-0.5)))))</f>
        <v>5</v>
      </c>
      <c r="W39" s="696" t="n">
        <f aca="false">IF(D39="","",SUM(E39:V39))</f>
        <v>107</v>
      </c>
      <c r="X39" s="696" t="n">
        <v>27</v>
      </c>
      <c r="Y39" s="696"/>
      <c r="Z39" s="696"/>
      <c r="AA39" s="696"/>
    </row>
    <row r="40" customFormat="false" ht="20.1" hidden="false" customHeight="true" outlineLevel="0" collapsed="false">
      <c r="B40" s="735"/>
      <c r="C40" s="696" t="n">
        <f aca="false">Sheet1!Z34</f>
        <v>30</v>
      </c>
      <c r="D40" s="730" t="str">
        <f aca="false">Sheet1!D34</f>
        <v>Arthur Elizabeth</v>
      </c>
      <c r="E40" s="731" t="n">
        <f aca="false">IF($D40="","",IF(Sheet13!$AO40=0,Sheet1!$E34*100,IF(Sheet13!$AO40=1,IF($C40&lt;10,Sheet1!$E34,IF($C40&gt;=20,Sheet1!$E34-1,Sheet1!$E34-0.5)))))</f>
        <v>6</v>
      </c>
      <c r="F40" s="731" t="n">
        <f aca="false">IF($D40="","",IF(Sheet13!$AO40=0,Sheet1!$F34*100,IF(Sheet13!$AO40=1,IF($C40&lt;10,Sheet1!$F34,IF($C40&gt;=20,Sheet1!$F34-1,Sheet1!$F34-0.5)))))</f>
        <v>6</v>
      </c>
      <c r="G40" s="731" t="n">
        <f aca="false">IF($D40="","",IF(Sheet13!$AO40=0,Sheet1!$G34*100,IF(Sheet13!$AO40=1,IF($C40&lt;10,Sheet1!$G34,IF($C40&gt;=20,Sheet1!$G34-1,Sheet1!$G34-0.5)))))</f>
        <v>3</v>
      </c>
      <c r="H40" s="731" t="n">
        <f aca="false">IF($D40="","",IF(Sheet13!$AO40=0,Sheet1!$H34*100,IF(Sheet13!$AO40=1,IF($C40&lt;10,Sheet1!$H34,IF($C40&gt;=20,Sheet1!$H34-1,Sheet1!$H34-0.5)))))</f>
        <v>4</v>
      </c>
      <c r="I40" s="731" t="n">
        <f aca="false">IF($D40="","",IF(Sheet13!$AO40=0,Sheet1!$I34*100,IF(Sheet13!$AO40=1,IF($C40&lt;10,Sheet1!$I34,IF($C40&gt;=20,Sheet1!$I34-1,Sheet1!$I34-0.5)))))</f>
        <v>3</v>
      </c>
      <c r="J40" s="731" t="n">
        <f aca="false">IF($D40="","",IF(Sheet13!$AO40=0,Sheet1!$J34*100,IF(Sheet13!$AO40=1,IF($C40&lt;10,Sheet1!$J34,IF($C40&gt;=20,Sheet1!$J34-1,Sheet1!$J34-0.5)))))</f>
        <v>4</v>
      </c>
      <c r="K40" s="731" t="n">
        <f aca="false">IF($D40="","",IF(Sheet13!$AO40=0,Sheet1!$K34*100,IF(Sheet13!$AO40=1,IF($C40&lt;10,Sheet1!$K34,IF($C40&gt;=20,Sheet1!$K34-1,Sheet1!$K34-0.5)))))</f>
        <v>8</v>
      </c>
      <c r="L40" s="731" t="n">
        <f aca="false">IF($D40="","",IF(Sheet13!$AO40=0,Sheet1!$L34*100,IF(Sheet13!$AO40=1,IF($C40&lt;10,Sheet1!$L34,IF($C40&gt;=20,Sheet1!$L34-1,Sheet1!$L34-0.5)))))</f>
        <v>4</v>
      </c>
      <c r="M40" s="731" t="n">
        <f aca="false">IF($D40="","",IF(Sheet13!$AO40=0,Sheet1!$M34*100,IF(Sheet13!$AO40=1,IF($C40&lt;10,Sheet1!$M34,IF($C40&gt;=20,Sheet1!$M34-1,Sheet1!$M34-0.5)))))</f>
        <v>4</v>
      </c>
      <c r="N40" s="731" t="n">
        <f aca="false">IF($D40="","",IF(Sheet13!$AO40=0,Sheet1!$N34*100,IF(Sheet13!$AO40=1,IF($C40&lt;10,Sheet1!$N34,IF($C40&gt;=20,Sheet1!$N34-1,Sheet1!$N34-0.5)))))</f>
        <v>5</v>
      </c>
      <c r="O40" s="731" t="n">
        <f aca="false">IF($D40="","",IF(Sheet13!$AO40=0,Sheet1!$O34*100,IF(Sheet13!$AO40=1,IF($C40&lt;10,Sheet1!$O34,IF($C40&gt;=20,Sheet1!$O34-1,Sheet1!$O34-0.5)))))</f>
        <v>6</v>
      </c>
      <c r="P40" s="731" t="n">
        <f aca="false">IF($D40="","",IF(Sheet13!$AO40=0,Sheet1!$P34*100,IF(Sheet13!$AO40=1,IF($C40&lt;10,Sheet1!$P34,IF($C40&gt;=20,Sheet1!$P34-1,Sheet1!$P34-0.5)))))</f>
        <v>5</v>
      </c>
      <c r="Q40" s="731" t="n">
        <f aca="false">IF($D40="","",IF(Sheet13!$AO40=0,Sheet1!$Q34*100,IF(Sheet13!$AO40=1,IF($C40&lt;10,Sheet1!$Q34,IF($C40&gt;=20,Sheet1!$Q34-1,Sheet1!$Q34-0.5)))))</f>
        <v>5</v>
      </c>
      <c r="R40" s="731" t="n">
        <f aca="false">IF($D40="","",IF(Sheet13!$AO40=0,Sheet1!$R34*100,IF(Sheet13!$AO40=1,IF($C40&lt;10,Sheet1!$R34,IF($C40&gt;=20,Sheet1!$R34-1,Sheet1!$R34-0.5)))))</f>
        <v>6</v>
      </c>
      <c r="S40" s="731" t="n">
        <f aca="false">IF($D40="","",IF(Sheet13!$AO40=0,Sheet1!$S34*100,IF(Sheet13!$AO40=1,IF($C40&lt;10,Sheet1!$S34,IF($C40&gt;=20,Sheet1!$S34-1,Sheet1!$S34-0.5)))))</f>
        <v>6</v>
      </c>
      <c r="T40" s="731" t="n">
        <f aca="false">IF($D40="","",IF(Sheet13!$AO40=0,Sheet1!$T34*100,IF(Sheet13!$AO40=1,IF($C40&lt;10,Sheet1!$T34,IF($C40&gt;=20,Sheet1!$T34-1,Sheet1!$T34-0.5)))))</f>
        <v>8</v>
      </c>
      <c r="U40" s="731" t="n">
        <f aca="false">IF($D40="","",IF(Sheet13!$AO40=0,Sheet1!$U34*100,IF(Sheet13!$AO40=1,IF($C40&lt;10,Sheet1!$U34,IF($C40&gt;=20,Sheet1!$U34-1,Sheet1!$U34-0.5)))))</f>
        <v>3</v>
      </c>
      <c r="V40" s="731" t="n">
        <f aca="false">IF($D40="","",IF(Sheet13!$AO40=0,Sheet1!$V34*100,IF(Sheet13!$AO40=1,IF($C40&lt;10,Sheet1!$V34,IF($C40&gt;=20,Sheet1!$V34-1,Sheet1!$V34-0.5)))))</f>
        <v>5</v>
      </c>
      <c r="W40" s="696" t="n">
        <f aca="false">IF(D40="","",SUM(E40:V40))</f>
        <v>91</v>
      </c>
      <c r="X40" s="696" t="n">
        <v>28</v>
      </c>
      <c r="Y40" s="696"/>
      <c r="Z40" s="696"/>
      <c r="AA40" s="696"/>
    </row>
    <row r="41" customFormat="false" ht="20.1" hidden="false" customHeight="true" outlineLevel="0" collapsed="false">
      <c r="B41" s="735"/>
      <c r="C41" s="696" t="n">
        <f aca="false">Sheet1!Z35</f>
        <v>32.4</v>
      </c>
      <c r="D41" s="730" t="str">
        <f aca="false">Sheet1!D35</f>
        <v>Al Firdan</v>
      </c>
      <c r="E41" s="731" t="n">
        <f aca="false">IF($D41="","",IF(Sheet13!$AO41=0,Sheet1!$E35*100,IF(Sheet13!$AO41=1,IF($C41&lt;10,Sheet1!$E35,IF($C41&gt;=20,Sheet1!$E35-1,Sheet1!$E35-0.5)))))</f>
        <v>8</v>
      </c>
      <c r="F41" s="731" t="n">
        <f aca="false">IF($D41="","",IF(Sheet13!$AO41=0,Sheet1!$F35*100,IF(Sheet13!$AO41=1,IF($C41&lt;10,Sheet1!$F35,IF($C41&gt;=20,Sheet1!$F35-1,Sheet1!$F35-0.5)))))</f>
        <v>5</v>
      </c>
      <c r="G41" s="731" t="n">
        <f aca="false">IF($D41="","",IF(Sheet13!$AO41=0,Sheet1!$G35*100,IF(Sheet13!$AO41=1,IF($C41&lt;10,Sheet1!$G35,IF($C41&gt;=20,Sheet1!$G35-1,Sheet1!$G35-0.5)))))</f>
        <v>3</v>
      </c>
      <c r="H41" s="731" t="n">
        <f aca="false">IF($D41="","",IF(Sheet13!$AO41=0,Sheet1!$H35*100,IF(Sheet13!$AO41=1,IF($C41&lt;10,Sheet1!$H35,IF($C41&gt;=20,Sheet1!$H35-1,Sheet1!$H35-0.5)))))</f>
        <v>6</v>
      </c>
      <c r="I41" s="731" t="n">
        <f aca="false">IF($D41="","",IF(Sheet13!$AO41=0,Sheet1!$I35*100,IF(Sheet13!$AO41=1,IF($C41&lt;10,Sheet1!$I35,IF($C41&gt;=20,Sheet1!$I35-1,Sheet1!$I35-0.5)))))</f>
        <v>3</v>
      </c>
      <c r="J41" s="731" t="n">
        <f aca="false">IF($D41="","",IF(Sheet13!$AO41=0,Sheet1!$J35*100,IF(Sheet13!$AO41=1,IF($C41&lt;10,Sheet1!$J35,IF($C41&gt;=20,Sheet1!$J35-1,Sheet1!$J35-0.5)))))</f>
        <v>4</v>
      </c>
      <c r="K41" s="731" t="n">
        <f aca="false">IF($D41="","",IF(Sheet13!$AO41=0,Sheet1!$K35*100,IF(Sheet13!$AO41=1,IF($C41&lt;10,Sheet1!$K35,IF($C41&gt;=20,Sheet1!$K35-1,Sheet1!$K35-0.5)))))</f>
        <v>5</v>
      </c>
      <c r="L41" s="731" t="n">
        <f aca="false">IF($D41="","",IF(Sheet13!$AO41=0,Sheet1!$L35*100,IF(Sheet13!$AO41=1,IF($C41&lt;10,Sheet1!$L35,IF($C41&gt;=20,Sheet1!$L35-1,Sheet1!$L35-0.5)))))</f>
        <v>4</v>
      </c>
      <c r="M41" s="731" t="n">
        <f aca="false">IF($D41="","",IF(Sheet13!$AO41=0,Sheet1!$M35*100,IF(Sheet13!$AO41=1,IF($C41&lt;10,Sheet1!$M35,IF($C41&gt;=20,Sheet1!$M35-1,Sheet1!$M35-0.5)))))</f>
        <v>5</v>
      </c>
      <c r="N41" s="731" t="n">
        <f aca="false">IF($D41="","",IF(Sheet13!$AO41=0,Sheet1!$N35*100,IF(Sheet13!$AO41=1,IF($C41&lt;10,Sheet1!$N35,IF($C41&gt;=20,Sheet1!$N35-1,Sheet1!$N35-0.5)))))</f>
        <v>4</v>
      </c>
      <c r="O41" s="731" t="n">
        <f aca="false">IF($D41="","",IF(Sheet13!$AO41=0,Sheet1!$O35*100,IF(Sheet13!$AO41=1,IF($C41&lt;10,Sheet1!$O35,IF($C41&gt;=20,Sheet1!$O35-1,Sheet1!$O35-0.5)))))</f>
        <v>6</v>
      </c>
      <c r="P41" s="731" t="n">
        <f aca="false">IF($D41="","",IF(Sheet13!$AO41=0,Sheet1!$P35*100,IF(Sheet13!$AO41=1,IF($C41&lt;10,Sheet1!$P35,IF($C41&gt;=20,Sheet1!$P35-1,Sheet1!$P35-0.5)))))</f>
        <v>6</v>
      </c>
      <c r="Q41" s="731" t="n">
        <f aca="false">IF($D41="","",IF(Sheet13!$AO41=0,Sheet1!$Q35*100,IF(Sheet13!$AO41=1,IF($C41&lt;10,Sheet1!$Q35,IF($C41&gt;=20,Sheet1!$Q35-1,Sheet1!$Q35-0.5)))))</f>
        <v>7</v>
      </c>
      <c r="R41" s="731" t="n">
        <f aca="false">IF($D41="","",IF(Sheet13!$AO41=0,Sheet1!$R35*100,IF(Sheet13!$AO41=1,IF($C41&lt;10,Sheet1!$R35,IF($C41&gt;=20,Sheet1!$R35-1,Sheet1!$R35-0.5)))))</f>
        <v>5</v>
      </c>
      <c r="S41" s="731" t="n">
        <f aca="false">IF($D41="","",IF(Sheet13!$AO41=0,Sheet1!$S35*100,IF(Sheet13!$AO41=1,IF($C41&lt;10,Sheet1!$S35,IF($C41&gt;=20,Sheet1!$S35-1,Sheet1!$S35-0.5)))))</f>
        <v>6</v>
      </c>
      <c r="T41" s="731" t="n">
        <f aca="false">IF($D41="","",IF(Sheet13!$AO41=0,Sheet1!$T35*100,IF(Sheet13!$AO41=1,IF($C41&lt;10,Sheet1!$T35,IF($C41&gt;=20,Sheet1!$T35-1,Sheet1!$T35-0.5)))))</f>
        <v>9</v>
      </c>
      <c r="U41" s="731" t="n">
        <f aca="false">IF($D41="","",IF(Sheet13!$AO41=0,Sheet1!$U35*100,IF(Sheet13!$AO41=1,IF($C41&lt;10,Sheet1!$U35,IF($C41&gt;=20,Sheet1!$U35-1,Sheet1!$U35-0.5)))))</f>
        <v>3</v>
      </c>
      <c r="V41" s="731" t="n">
        <f aca="false">IF($D41="","",IF(Sheet13!$AO41=0,Sheet1!$V35*100,IF(Sheet13!$AO41=1,IF($C41&lt;10,Sheet1!$V35,IF($C41&gt;=20,Sheet1!$V35-1,Sheet1!$V35-0.5)))))</f>
        <v>3</v>
      </c>
      <c r="W41" s="696" t="n">
        <f aca="false">IF(D41="","",SUM(E41:V41))</f>
        <v>92</v>
      </c>
      <c r="X41" s="696" t="n">
        <v>29</v>
      </c>
      <c r="Y41" s="696"/>
      <c r="Z41" s="696"/>
      <c r="AA41" s="696"/>
    </row>
    <row r="42" customFormat="false" ht="20.1" hidden="false" customHeight="true" outlineLevel="0" collapsed="false">
      <c r="B42" s="735"/>
      <c r="C42" s="696" t="n">
        <f aca="false">Sheet1!Z36</f>
        <v>30</v>
      </c>
      <c r="D42" s="730" t="str">
        <f aca="false">Sheet1!D36</f>
        <v>Leonard Zakim</v>
      </c>
      <c r="E42" s="731" t="n">
        <f aca="false">IF($D42="","",IF(Sheet13!$AO42=0,Sheet1!$E36*100,IF(Sheet13!$AO42=1,IF($C42&lt;10,Sheet1!$E36,IF($C42&gt;=20,Sheet1!$E36-1,Sheet1!$E36-0.5)))))</f>
        <v>8</v>
      </c>
      <c r="F42" s="731" t="n">
        <f aca="false">IF($D42="","",IF(Sheet13!$AO42=0,Sheet1!$F36*100,IF(Sheet13!$AO42=1,IF($C42&lt;10,Sheet1!$F36,IF($C42&gt;=20,Sheet1!$F36-1,Sheet1!$F36-0.5)))))</f>
        <v>5</v>
      </c>
      <c r="G42" s="731" t="n">
        <f aca="false">IF($D42="","",IF(Sheet13!$AO42=0,Sheet1!$G36*100,IF(Sheet13!$AO42=1,IF($C42&lt;10,Sheet1!$G36,IF($C42&gt;=20,Sheet1!$G36-1,Sheet1!$G36-0.5)))))</f>
        <v>3</v>
      </c>
      <c r="H42" s="731" t="n">
        <f aca="false">IF($D42="","",IF(Sheet13!$AO42=0,Sheet1!$H36*100,IF(Sheet13!$AO42=1,IF($C42&lt;10,Sheet1!$H36,IF($C42&gt;=20,Sheet1!$H36-1,Sheet1!$H36-0.5)))))</f>
        <v>6</v>
      </c>
      <c r="I42" s="731" t="n">
        <f aca="false">IF($D42="","",IF(Sheet13!$AO42=0,Sheet1!$I36*100,IF(Sheet13!$AO42=1,IF($C42&lt;10,Sheet1!$I36,IF($C42&gt;=20,Sheet1!$I36-1,Sheet1!$I36-0.5)))))</f>
        <v>2</v>
      </c>
      <c r="J42" s="731" t="n">
        <f aca="false">IF($D42="","",IF(Sheet13!$AO42=0,Sheet1!$J36*100,IF(Sheet13!$AO42=1,IF($C42&lt;10,Sheet1!$J36,IF($C42&gt;=20,Sheet1!$J36-1,Sheet1!$J36-0.5)))))</f>
        <v>4</v>
      </c>
      <c r="K42" s="731" t="n">
        <f aca="false">IF($D42="","",IF(Sheet13!$AO42=0,Sheet1!$K36*100,IF(Sheet13!$AO42=1,IF($C42&lt;10,Sheet1!$K36,IF($C42&gt;=20,Sheet1!$K36-1,Sheet1!$K36-0.5)))))</f>
        <v>5</v>
      </c>
      <c r="L42" s="731" t="n">
        <f aca="false">IF($D42="","",IF(Sheet13!$AO42=0,Sheet1!$L36*100,IF(Sheet13!$AO42=1,IF($C42&lt;10,Sheet1!$L36,IF($C42&gt;=20,Sheet1!$L36-1,Sheet1!$L36-0.5)))))</f>
        <v>3</v>
      </c>
      <c r="M42" s="731" t="n">
        <f aca="false">IF($D42="","",IF(Sheet13!$AO42=0,Sheet1!$M36*100,IF(Sheet13!$AO42=1,IF($C42&lt;10,Sheet1!$M36,IF($C42&gt;=20,Sheet1!$M36-1,Sheet1!$M36-0.5)))))</f>
        <v>5</v>
      </c>
      <c r="N42" s="731" t="n">
        <f aca="false">IF($D42="","",IF(Sheet13!$AO42=0,Sheet1!$N36*100,IF(Sheet13!$AO42=1,IF($C42&lt;10,Sheet1!$N36,IF($C42&gt;=20,Sheet1!$N36-1,Sheet1!$N36-0.5)))))</f>
        <v>8</v>
      </c>
      <c r="O42" s="731" t="n">
        <f aca="false">IF($D42="","",IF(Sheet13!$AO42=0,Sheet1!$O36*100,IF(Sheet13!$AO42=1,IF($C42&lt;10,Sheet1!$O36,IF($C42&gt;=20,Sheet1!$O36-1,Sheet1!$O36-0.5)))))</f>
        <v>7</v>
      </c>
      <c r="P42" s="731" t="n">
        <f aca="false">IF($D42="","",IF(Sheet13!$AO42=0,Sheet1!$P36*100,IF(Sheet13!$AO42=1,IF($C42&lt;10,Sheet1!$P36,IF($C42&gt;=20,Sheet1!$P36-1,Sheet1!$P36-0.5)))))</f>
        <v>6</v>
      </c>
      <c r="Q42" s="731" t="n">
        <f aca="false">IF($D42="","",IF(Sheet13!$AO42=0,Sheet1!$Q36*100,IF(Sheet13!$AO42=1,IF($C42&lt;10,Sheet1!$Q36,IF($C42&gt;=20,Sheet1!$Q36-1,Sheet1!$Q36-0.5)))))</f>
        <v>7</v>
      </c>
      <c r="R42" s="731" t="n">
        <f aca="false">IF($D42="","",IF(Sheet13!$AO42=0,Sheet1!$R36*100,IF(Sheet13!$AO42=1,IF($C42&lt;10,Sheet1!$R36,IF($C42&gt;=20,Sheet1!$R36-1,Sheet1!$R36-0.5)))))</f>
        <v>6</v>
      </c>
      <c r="S42" s="731" t="n">
        <f aca="false">IF($D42="","",IF(Sheet13!$AO42=0,Sheet1!$S36*100,IF(Sheet13!$AO42=1,IF($C42&lt;10,Sheet1!$S36,IF($C42&gt;=20,Sheet1!$S36-1,Sheet1!$S36-0.5)))))</f>
        <v>4</v>
      </c>
      <c r="T42" s="731" t="n">
        <f aca="false">IF($D42="","",IF(Sheet13!$AO42=0,Sheet1!$T36*100,IF(Sheet13!$AO42=1,IF($C42&lt;10,Sheet1!$T36,IF($C42&gt;=20,Sheet1!$T36-1,Sheet1!$T36-0.5)))))</f>
        <v>5</v>
      </c>
      <c r="U42" s="731" t="n">
        <f aca="false">IF($D42="","",IF(Sheet13!$AO42=0,Sheet1!$U36*100,IF(Sheet13!$AO42=1,IF($C42&lt;10,Sheet1!$U36,IF($C42&gt;=20,Sheet1!$U36-1,Sheet1!$U36-0.5)))))</f>
        <v>5</v>
      </c>
      <c r="V42" s="731" t="n">
        <f aca="false">IF($D42="","",IF(Sheet13!$AO42=0,Sheet1!$V36*100,IF(Sheet13!$AO42=1,IF($C42&lt;10,Sheet1!$V36,IF($C42&gt;=20,Sheet1!$V36-1,Sheet1!$V36-0.5)))))</f>
        <v>6</v>
      </c>
      <c r="W42" s="696" t="n">
        <f aca="false">IF(D42="","",SUM(E42:V42))</f>
        <v>95</v>
      </c>
      <c r="X42" s="696" t="n">
        <v>30</v>
      </c>
      <c r="Y42" s="696"/>
      <c r="Z42" s="696"/>
      <c r="AA42" s="696"/>
    </row>
    <row r="43" customFormat="false" ht="20.1" hidden="false" customHeight="true" outlineLevel="0" collapsed="false">
      <c r="B43" s="735"/>
      <c r="C43" s="696" t="n">
        <f aca="false">Sheet1!Z37</f>
        <v>22.8</v>
      </c>
      <c r="D43" s="730" t="str">
        <f aca="false">Sheet1!D37</f>
        <v>Maria Valeria</v>
      </c>
      <c r="E43" s="731" t="n">
        <f aca="false">IF($D43="","",IF(Sheet13!$AO43=0,Sheet1!$E37*100,IF(Sheet13!$AO43=1,IF($C43&lt;10,Sheet1!$E37,IF($C43&gt;=20,Sheet1!$E37-1,Sheet1!$E37-0.5)))))</f>
        <v>6</v>
      </c>
      <c r="F43" s="731" t="n">
        <f aca="false">IF($D43="","",IF(Sheet13!$AO43=0,Sheet1!$F37*100,IF(Sheet13!$AO43=1,IF($C43&lt;10,Sheet1!$F37,IF($C43&gt;=20,Sheet1!$F37-1,Sheet1!$F37-0.5)))))</f>
        <v>7</v>
      </c>
      <c r="G43" s="731" t="n">
        <f aca="false">IF($D43="","",IF(Sheet13!$AO43=0,Sheet1!$G37*100,IF(Sheet13!$AO43=1,IF($C43&lt;10,Sheet1!$G37,IF($C43&gt;=20,Sheet1!$G37-1,Sheet1!$G37-0.5)))))</f>
        <v>3</v>
      </c>
      <c r="H43" s="731" t="n">
        <f aca="false">IF($D43="","",IF(Sheet13!$AO43=0,Sheet1!$H37*100,IF(Sheet13!$AO43=1,IF($C43&lt;10,Sheet1!$H37,IF($C43&gt;=20,Sheet1!$H37-1,Sheet1!$H37-0.5)))))</f>
        <v>5</v>
      </c>
      <c r="I43" s="731" t="n">
        <f aca="false">IF($D43="","",IF(Sheet13!$AO43=0,Sheet1!$I37*100,IF(Sheet13!$AO43=1,IF($C43&lt;10,Sheet1!$I37,IF($C43&gt;=20,Sheet1!$I37-1,Sheet1!$I37-0.5)))))</f>
        <v>3</v>
      </c>
      <c r="J43" s="731" t="n">
        <f aca="false">IF($D43="","",IF(Sheet13!$AO43=0,Sheet1!$J37*100,IF(Sheet13!$AO43=1,IF($C43&lt;10,Sheet1!$J37,IF($C43&gt;=20,Sheet1!$J37-1,Sheet1!$J37-0.5)))))</f>
        <v>5</v>
      </c>
      <c r="K43" s="731" t="n">
        <f aca="false">IF($D43="","",IF(Sheet13!$AO43=0,Sheet1!$K37*100,IF(Sheet13!$AO43=1,IF($C43&lt;10,Sheet1!$K37,IF($C43&gt;=20,Sheet1!$K37-1,Sheet1!$K37-0.5)))))</f>
        <v>4</v>
      </c>
      <c r="L43" s="731" t="n">
        <f aca="false">IF($D43="","",IF(Sheet13!$AO43=0,Sheet1!$L37*100,IF(Sheet13!$AO43=1,IF($C43&lt;10,Sheet1!$L37,IF($C43&gt;=20,Sheet1!$L37-1,Sheet1!$L37-0.5)))))</f>
        <v>3</v>
      </c>
      <c r="M43" s="731" t="n">
        <f aca="false">IF($D43="","",IF(Sheet13!$AO43=0,Sheet1!$M37*100,IF(Sheet13!$AO43=1,IF($C43&lt;10,Sheet1!$M37,IF($C43&gt;=20,Sheet1!$M37-1,Sheet1!$M37-0.5)))))</f>
        <v>3</v>
      </c>
      <c r="N43" s="731" t="n">
        <f aca="false">IF($D43="","",IF(Sheet13!$AO43=0,Sheet1!$N37*100,IF(Sheet13!$AO43=1,IF($C43&lt;10,Sheet1!$N37,IF($C43&gt;=20,Sheet1!$N37-1,Sheet1!$N37-0.5)))))</f>
        <v>4</v>
      </c>
      <c r="O43" s="731" t="n">
        <f aca="false">IF($D43="","",IF(Sheet13!$AO43=0,Sheet1!$O37*100,IF(Sheet13!$AO43=1,IF($C43&lt;10,Sheet1!$O37,IF($C43&gt;=20,Sheet1!$O37-1,Sheet1!$O37-0.5)))))</f>
        <v>7</v>
      </c>
      <c r="P43" s="731" t="n">
        <f aca="false">IF($D43="","",IF(Sheet13!$AO43=0,Sheet1!$P37*100,IF(Sheet13!$AO43=1,IF($C43&lt;10,Sheet1!$P37,IF($C43&gt;=20,Sheet1!$P37-1,Sheet1!$P37-0.5)))))</f>
        <v>5</v>
      </c>
      <c r="Q43" s="731" t="n">
        <f aca="false">IF($D43="","",IF(Sheet13!$AO43=0,Sheet1!$Q37*100,IF(Sheet13!$AO43=1,IF($C43&lt;10,Sheet1!$Q37,IF($C43&gt;=20,Sheet1!$Q37-1,Sheet1!$Q37-0.5)))))</f>
        <v>6</v>
      </c>
      <c r="R43" s="731" t="n">
        <f aca="false">IF($D43="","",IF(Sheet13!$AO43=0,Sheet1!$R37*100,IF(Sheet13!$AO43=1,IF($C43&lt;10,Sheet1!$R37,IF($C43&gt;=20,Sheet1!$R37-1,Sheet1!$R37-0.5)))))</f>
        <v>4</v>
      </c>
      <c r="S43" s="731" t="n">
        <f aca="false">IF($D43="","",IF(Sheet13!$AO43=0,Sheet1!$S37*100,IF(Sheet13!$AO43=1,IF($C43&lt;10,Sheet1!$S37,IF($C43&gt;=20,Sheet1!$S37-1,Sheet1!$S37-0.5)))))</f>
        <v>3</v>
      </c>
      <c r="T43" s="731" t="n">
        <f aca="false">IF($D43="","",IF(Sheet13!$AO43=0,Sheet1!$T37*100,IF(Sheet13!$AO43=1,IF($C43&lt;10,Sheet1!$T37,IF($C43&gt;=20,Sheet1!$T37-1,Sheet1!$T37-0.5)))))</f>
        <v>5</v>
      </c>
      <c r="U43" s="731" t="n">
        <f aca="false">IF($D43="","",IF(Sheet13!$AO43=0,Sheet1!$U37*100,IF(Sheet13!$AO43=1,IF($C43&lt;10,Sheet1!$U37,IF($C43&gt;=20,Sheet1!$U37-1,Sheet1!$U37-0.5)))))</f>
        <v>3</v>
      </c>
      <c r="V43" s="731" t="n">
        <f aca="false">IF($D43="","",IF(Sheet13!$AO43=0,Sheet1!$V37*100,IF(Sheet13!$AO43=1,IF($C43&lt;10,Sheet1!$V37,IF($C43&gt;=20,Sheet1!$V37-1,Sheet1!$V37-0.5)))))</f>
        <v>6</v>
      </c>
      <c r="W43" s="696" t="n">
        <f aca="false">IF(D43="","",SUM(E43:V43))</f>
        <v>82</v>
      </c>
      <c r="X43" s="696" t="n">
        <v>31</v>
      </c>
      <c r="Y43" s="696"/>
      <c r="Z43" s="696"/>
      <c r="AA43" s="696"/>
    </row>
    <row r="44" customFormat="false" ht="20.1" hidden="false" customHeight="true" outlineLevel="0" collapsed="false">
      <c r="B44" s="735"/>
      <c r="C44" s="696" t="n">
        <f aca="false">Sheet1!Z38</f>
        <v>16.8</v>
      </c>
      <c r="D44" s="730" t="str">
        <f aca="false">Sheet1!D38</f>
        <v>Torre Generali</v>
      </c>
      <c r="E44" s="731" t="n">
        <f aca="false">IF($D44="","",IF(Sheet13!$AO44=0,Sheet1!$E38*100,IF(Sheet13!$AO44=1,IF($C44&lt;10,Sheet1!$E38,IF($C44&gt;=20,Sheet1!$E38-1,Sheet1!$E38-0.5)))))</f>
        <v>3.5</v>
      </c>
      <c r="F44" s="731" t="n">
        <f aca="false">IF($D44="","",IF(Sheet13!$AO44=0,Sheet1!$F38*100,IF(Sheet13!$AO44=1,IF($C44&lt;10,Sheet1!$F38,IF($C44&gt;=20,Sheet1!$F38-1,Sheet1!$F38-0.5)))))</f>
        <v>3.5</v>
      </c>
      <c r="G44" s="731" t="n">
        <f aca="false">IF($D44="","",IF(Sheet13!$AO44=0,Sheet1!$G38*100,IF(Sheet13!$AO44=1,IF($C44&lt;10,Sheet1!$G38,IF($C44&gt;=20,Sheet1!$G38-1,Sheet1!$G38-0.5)))))</f>
        <v>3.5</v>
      </c>
      <c r="H44" s="731" t="n">
        <f aca="false">IF($D44="","",IF(Sheet13!$AO44=0,Sheet1!$H38*100,IF(Sheet13!$AO44=1,IF($C44&lt;10,Sheet1!$H38,IF($C44&gt;=20,Sheet1!$H38-1,Sheet1!$H38-0.5)))))</f>
        <v>6.5</v>
      </c>
      <c r="I44" s="731" t="n">
        <f aca="false">IF($D44="","",IF(Sheet13!$AO44=0,Sheet1!$I38*100,IF(Sheet13!$AO44=1,IF($C44&lt;10,Sheet1!$I38,IF($C44&gt;=20,Sheet1!$I38-1,Sheet1!$I38-0.5)))))</f>
        <v>3.5</v>
      </c>
      <c r="J44" s="731" t="n">
        <f aca="false">IF($D44="","",IF(Sheet13!$AO44=0,Sheet1!$J38*100,IF(Sheet13!$AO44=1,IF($C44&lt;10,Sheet1!$J38,IF($C44&gt;=20,Sheet1!$J38-1,Sheet1!$J38-0.5)))))</f>
        <v>5.5</v>
      </c>
      <c r="K44" s="731" t="n">
        <f aca="false">IF($D44="","",IF(Sheet13!$AO44=0,Sheet1!$K38*100,IF(Sheet13!$AO44=1,IF($C44&lt;10,Sheet1!$K38,IF($C44&gt;=20,Sheet1!$K38-1,Sheet1!$K38-0.5)))))</f>
        <v>5.5</v>
      </c>
      <c r="L44" s="731" t="n">
        <f aca="false">IF($D44="","",IF(Sheet13!$AO44=0,Sheet1!$L38*100,IF(Sheet13!$AO44=1,IF($C44&lt;10,Sheet1!$L38,IF($C44&gt;=20,Sheet1!$L38-1,Sheet1!$L38-0.5)))))</f>
        <v>3.5</v>
      </c>
      <c r="M44" s="731" t="n">
        <f aca="false">IF($D44="","",IF(Sheet13!$AO44=0,Sheet1!$M38*100,IF(Sheet13!$AO44=1,IF($C44&lt;10,Sheet1!$M38,IF($C44&gt;=20,Sheet1!$M38-1,Sheet1!$M38-0.5)))))</f>
        <v>5.5</v>
      </c>
      <c r="N44" s="731" t="n">
        <f aca="false">IF($D44="","",IF(Sheet13!$AO44=0,Sheet1!$N38*100,IF(Sheet13!$AO44=1,IF($C44&lt;10,Sheet1!$N38,IF($C44&gt;=20,Sheet1!$N38-1,Sheet1!$N38-0.5)))))</f>
        <v>6.5</v>
      </c>
      <c r="O44" s="731" t="n">
        <f aca="false">IF($D44="","",IF(Sheet13!$AO44=0,Sheet1!$O38*100,IF(Sheet13!$AO44=1,IF($C44&lt;10,Sheet1!$O38,IF($C44&gt;=20,Sheet1!$O38-1,Sheet1!$O38-0.5)))))</f>
        <v>5.5</v>
      </c>
      <c r="P44" s="731" t="n">
        <f aca="false">IF($D44="","",IF(Sheet13!$AO44=0,Sheet1!$P38*100,IF(Sheet13!$AO44=1,IF($C44&lt;10,Sheet1!$P38,IF($C44&gt;=20,Sheet1!$P38-1,Sheet1!$P38-0.5)))))</f>
        <v>4.5</v>
      </c>
      <c r="Q44" s="731" t="n">
        <f aca="false">IF($D44="","",IF(Sheet13!$AO44=0,Sheet1!$Q38*100,IF(Sheet13!$AO44=1,IF($C44&lt;10,Sheet1!$Q38,IF($C44&gt;=20,Sheet1!$Q38-1,Sheet1!$Q38-0.5)))))</f>
        <v>6.5</v>
      </c>
      <c r="R44" s="731" t="n">
        <f aca="false">IF($D44="","",IF(Sheet13!$AO44=0,Sheet1!$R38*100,IF(Sheet13!$AO44=1,IF($C44&lt;10,Sheet1!$R38,IF($C44&gt;=20,Sheet1!$R38-1,Sheet1!$R38-0.5)))))</f>
        <v>5.5</v>
      </c>
      <c r="S44" s="731" t="n">
        <f aca="false">IF($D44="","",IF(Sheet13!$AO44=0,Sheet1!$S38*100,IF(Sheet13!$AO44=1,IF($C44&lt;10,Sheet1!$S38,IF($C44&gt;=20,Sheet1!$S38-1,Sheet1!$S38-0.5)))))</f>
        <v>3.5</v>
      </c>
      <c r="T44" s="731" t="n">
        <f aca="false">IF($D44="","",IF(Sheet13!$AO44=0,Sheet1!$T38*100,IF(Sheet13!$AO44=1,IF($C44&lt;10,Sheet1!$T38,IF($C44&gt;=20,Sheet1!$T38-1,Sheet1!$T38-0.5)))))</f>
        <v>6.5</v>
      </c>
      <c r="U44" s="731" t="n">
        <f aca="false">IF($D44="","",IF(Sheet13!$AO44=0,Sheet1!$U38*100,IF(Sheet13!$AO44=1,IF($C44&lt;10,Sheet1!$U38,IF($C44&gt;=20,Sheet1!$U38-1,Sheet1!$U38-0.5)))))</f>
        <v>2.5</v>
      </c>
      <c r="V44" s="731" t="n">
        <f aca="false">IF($D44="","",IF(Sheet13!$AO44=0,Sheet1!$V38*100,IF(Sheet13!$AO44=1,IF($C44&lt;10,Sheet1!$V38,IF($C44&gt;=20,Sheet1!$V38-1,Sheet1!$V38-0.5)))))</f>
        <v>6.5</v>
      </c>
      <c r="W44" s="696" t="n">
        <f aca="false">IF(D44="","",SUM(E44:V44))</f>
        <v>88</v>
      </c>
      <c r="X44" s="696" t="n">
        <v>32</v>
      </c>
      <c r="Y44" s="696"/>
      <c r="Z44" s="696"/>
      <c r="AA44" s="696"/>
    </row>
    <row r="45" customFormat="false" ht="20.1" hidden="false" customHeight="true" outlineLevel="0" collapsed="false">
      <c r="B45" s="735"/>
      <c r="C45" s="696" t="n">
        <f aca="false">Sheet1!Z39</f>
        <v>25.2</v>
      </c>
      <c r="D45" s="730" t="str">
        <f aca="false">Sheet1!D39</f>
        <v>Akoko Ewa</v>
      </c>
      <c r="E45" s="731" t="n">
        <f aca="false">IF($D45="","",IF(Sheet13!$AO45=0,Sheet1!$E39*100,IF(Sheet13!$AO45=1,IF($C45&lt;10,Sheet1!$E39,IF($C45&gt;=20,Sheet1!$E39-1,Sheet1!$E39-0.5)))))</f>
        <v>5</v>
      </c>
      <c r="F45" s="731" t="n">
        <f aca="false">IF($D45="","",IF(Sheet13!$AO45=0,Sheet1!$F39*100,IF(Sheet13!$AO45=1,IF($C45&lt;10,Sheet1!$F39,IF($C45&gt;=20,Sheet1!$F39-1,Sheet1!$F39-0.5)))))</f>
        <v>6</v>
      </c>
      <c r="G45" s="731" t="n">
        <f aca="false">IF($D45="","",IF(Sheet13!$AO45=0,Sheet1!$G39*100,IF(Sheet13!$AO45=1,IF($C45&lt;10,Sheet1!$G39,IF($C45&gt;=20,Sheet1!$G39-1,Sheet1!$G39-0.5)))))</f>
        <v>4</v>
      </c>
      <c r="H45" s="731" t="n">
        <f aca="false">IF($D45="","",IF(Sheet13!$AO45=0,Sheet1!$H39*100,IF(Sheet13!$AO45=1,IF($C45&lt;10,Sheet1!$H39,IF($C45&gt;=20,Sheet1!$H39-1,Sheet1!$H39-0.5)))))</f>
        <v>5</v>
      </c>
      <c r="I45" s="731" t="n">
        <f aca="false">IF($D45="","",IF(Sheet13!$AO45=0,Sheet1!$I39*100,IF(Sheet13!$AO45=1,IF($C45&lt;10,Sheet1!$I39,IF($C45&gt;=20,Sheet1!$I39-1,Sheet1!$I39-0.5)))))</f>
        <v>2</v>
      </c>
      <c r="J45" s="731" t="n">
        <f aca="false">IF($D45="","",IF(Sheet13!$AO45=0,Sheet1!$J39*100,IF(Sheet13!$AO45=1,IF($C45&lt;10,Sheet1!$J39,IF($C45&gt;=20,Sheet1!$J39-1,Sheet1!$J39-0.5)))))</f>
        <v>5</v>
      </c>
      <c r="K45" s="731" t="n">
        <f aca="false">IF($D45="","",IF(Sheet13!$AO45=0,Sheet1!$K39*100,IF(Sheet13!$AO45=1,IF($C45&lt;10,Sheet1!$K39,IF($C45&gt;=20,Sheet1!$K39-1,Sheet1!$K39-0.5)))))</f>
        <v>5</v>
      </c>
      <c r="L45" s="731" t="n">
        <f aca="false">IF($D45="","",IF(Sheet13!$AO45=0,Sheet1!$L39*100,IF(Sheet13!$AO45=1,IF($C45&lt;10,Sheet1!$L39,IF($C45&gt;=20,Sheet1!$L39-1,Sheet1!$L39-0.5)))))</f>
        <v>2</v>
      </c>
      <c r="M45" s="731" t="n">
        <f aca="false">IF($D45="","",IF(Sheet13!$AO45=0,Sheet1!$M39*100,IF(Sheet13!$AO45=1,IF($C45&lt;10,Sheet1!$M39,IF($C45&gt;=20,Sheet1!$M39-1,Sheet1!$M39-0.5)))))</f>
        <v>6</v>
      </c>
      <c r="N45" s="731" t="n">
        <f aca="false">IF($D45="","",IF(Sheet13!$AO45=0,Sheet1!$N39*100,IF(Sheet13!$AO45=1,IF($C45&lt;10,Sheet1!$N39,IF($C45&gt;=20,Sheet1!$N39-1,Sheet1!$N39-0.5)))))</f>
        <v>5</v>
      </c>
      <c r="O45" s="731" t="n">
        <f aca="false">IF($D45="","",IF(Sheet13!$AO45=0,Sheet1!$O39*100,IF(Sheet13!$AO45=1,IF($C45&lt;10,Sheet1!$O39,IF($C45&gt;=20,Sheet1!$O39-1,Sheet1!$O39-0.5)))))</f>
        <v>6</v>
      </c>
      <c r="P45" s="731" t="n">
        <f aca="false">IF($D45="","",IF(Sheet13!$AO45=0,Sheet1!$P39*100,IF(Sheet13!$AO45=1,IF($C45&lt;10,Sheet1!$P39,IF($C45&gt;=20,Sheet1!$P39-1,Sheet1!$P39-0.5)))))</f>
        <v>4</v>
      </c>
      <c r="Q45" s="731" t="n">
        <f aca="false">IF($D45="","",IF(Sheet13!$AO45=0,Sheet1!$Q39*100,IF(Sheet13!$AO45=1,IF($C45&lt;10,Sheet1!$Q39,IF($C45&gt;=20,Sheet1!$Q39-1,Sheet1!$Q39-0.5)))))</f>
        <v>5</v>
      </c>
      <c r="R45" s="731" t="n">
        <f aca="false">IF($D45="","",IF(Sheet13!$AO45=0,Sheet1!$R39*100,IF(Sheet13!$AO45=1,IF($C45&lt;10,Sheet1!$R39,IF($C45&gt;=20,Sheet1!$R39-1,Sheet1!$R39-0.5)))))</f>
        <v>4</v>
      </c>
      <c r="S45" s="731" t="n">
        <f aca="false">IF($D45="","",IF(Sheet13!$AO45=0,Sheet1!$S39*100,IF(Sheet13!$AO45=1,IF($C45&lt;10,Sheet1!$S39,IF($C45&gt;=20,Sheet1!$S39-1,Sheet1!$S39-0.5)))))</f>
        <v>5</v>
      </c>
      <c r="T45" s="731" t="n">
        <f aca="false">IF($D45="","",IF(Sheet13!$AO45=0,Sheet1!$T39*100,IF(Sheet13!$AO45=1,IF($C45&lt;10,Sheet1!$T39,IF($C45&gt;=20,Sheet1!$T39-1,Sheet1!$T39-0.5)))))</f>
        <v>9</v>
      </c>
      <c r="U45" s="731" t="n">
        <f aca="false">IF($D45="","",IF(Sheet13!$AO45=0,Sheet1!$U39*100,IF(Sheet13!$AO45=1,IF($C45&lt;10,Sheet1!$U39,IF($C45&gt;=20,Sheet1!$U39-1,Sheet1!$U39-0.5)))))</f>
        <v>2</v>
      </c>
      <c r="V45" s="731" t="n">
        <f aca="false">IF($D45="","",IF(Sheet13!$AO45=0,Sheet1!$V39*100,IF(Sheet13!$AO45=1,IF($C45&lt;10,Sheet1!$V39,IF($C45&gt;=20,Sheet1!$V39-1,Sheet1!$V39-0.5)))))</f>
        <v>5</v>
      </c>
      <c r="W45" s="696" t="n">
        <f aca="false">IF(D45="","",SUM(E45:V45))</f>
        <v>85</v>
      </c>
      <c r="X45" s="696" t="n">
        <v>33</v>
      </c>
      <c r="Y45" s="696"/>
      <c r="Z45" s="696"/>
      <c r="AA45" s="696"/>
    </row>
    <row r="46" customFormat="false" ht="20.1" hidden="false" customHeight="true" outlineLevel="0" collapsed="false">
      <c r="B46" s="735"/>
      <c r="C46" s="696" t="n">
        <f aca="false">Sheet1!Z40</f>
        <v>16.8</v>
      </c>
      <c r="D46" s="730" t="str">
        <f aca="false">Sheet1!D40</f>
        <v>Melicope Reflexa</v>
      </c>
      <c r="E46" s="731" t="n">
        <f aca="false">IF($D46="","",IF(Sheet13!$AO46=0,Sheet1!$E40*100,IF(Sheet13!$AO46=1,IF($C46&lt;10,Sheet1!$E40,IF($C46&gt;=20,Sheet1!$E40-1,Sheet1!$E40-0.5)))))</f>
        <v>8.5</v>
      </c>
      <c r="F46" s="731" t="n">
        <f aca="false">IF($D46="","",IF(Sheet13!$AO46=0,Sheet1!$F40*100,IF(Sheet13!$AO46=1,IF($C46&lt;10,Sheet1!$F40,IF($C46&gt;=20,Sheet1!$F40-1,Sheet1!$F40-0.5)))))</f>
        <v>6.5</v>
      </c>
      <c r="G46" s="731" t="n">
        <f aca="false">IF($D46="","",IF(Sheet13!$AO46=0,Sheet1!$G40*100,IF(Sheet13!$AO46=1,IF($C46&lt;10,Sheet1!$G40,IF($C46&gt;=20,Sheet1!$G40-1,Sheet1!$G40-0.5)))))</f>
        <v>3.5</v>
      </c>
      <c r="H46" s="731" t="n">
        <f aca="false">IF($D46="","",IF(Sheet13!$AO46=0,Sheet1!$H40*100,IF(Sheet13!$AO46=1,IF($C46&lt;10,Sheet1!$H40,IF($C46&gt;=20,Sheet1!$H40-1,Sheet1!$H40-0.5)))))</f>
        <v>3.5</v>
      </c>
      <c r="I46" s="731" t="n">
        <f aca="false">IF($D46="","",IF(Sheet13!$AO46=0,Sheet1!$I40*100,IF(Sheet13!$AO46=1,IF($C46&lt;10,Sheet1!$I40,IF($C46&gt;=20,Sheet1!$I40-1,Sheet1!$I40-0.5)))))</f>
        <v>1.5</v>
      </c>
      <c r="J46" s="731" t="n">
        <f aca="false">IF($D46="","",IF(Sheet13!$AO46=0,Sheet1!$J40*100,IF(Sheet13!$AO46=1,IF($C46&lt;10,Sheet1!$J40,IF($C46&gt;=20,Sheet1!$J40-1,Sheet1!$J40-0.5)))))</f>
        <v>5.5</v>
      </c>
      <c r="K46" s="731" t="n">
        <f aca="false">IF($D46="","",IF(Sheet13!$AO46=0,Sheet1!$K40*100,IF(Sheet13!$AO46=1,IF($C46&lt;10,Sheet1!$K40,IF($C46&gt;=20,Sheet1!$K40-1,Sheet1!$K40-0.5)))))</f>
        <v>3.5</v>
      </c>
      <c r="L46" s="731" t="n">
        <f aca="false">IF($D46="","",IF(Sheet13!$AO46=0,Sheet1!$L40*100,IF(Sheet13!$AO46=1,IF($C46&lt;10,Sheet1!$L40,IF($C46&gt;=20,Sheet1!$L40-1,Sheet1!$L40-0.5)))))</f>
        <v>3.5</v>
      </c>
      <c r="M46" s="731" t="n">
        <f aca="false">IF($D46="","",IF(Sheet13!$AO46=0,Sheet1!$M40*100,IF(Sheet13!$AO46=1,IF($C46&lt;10,Sheet1!$M40,IF($C46&gt;=20,Sheet1!$M40-1,Sheet1!$M40-0.5)))))</f>
        <v>4.5</v>
      </c>
      <c r="N46" s="731" t="n">
        <f aca="false">IF($D46="","",IF(Sheet13!$AO46=0,Sheet1!$N40*100,IF(Sheet13!$AO46=1,IF($C46&lt;10,Sheet1!$N40,IF($C46&gt;=20,Sheet1!$N40-1,Sheet1!$N40-0.5)))))</f>
        <v>5.5</v>
      </c>
      <c r="O46" s="731" t="n">
        <f aca="false">IF($D46="","",IF(Sheet13!$AO46=0,Sheet1!$O40*100,IF(Sheet13!$AO46=1,IF($C46&lt;10,Sheet1!$O40,IF($C46&gt;=20,Sheet1!$O40-1,Sheet1!$O40-0.5)))))</f>
        <v>5.5</v>
      </c>
      <c r="P46" s="731" t="n">
        <f aca="false">IF($D46="","",IF(Sheet13!$AO46=0,Sheet1!$P40*100,IF(Sheet13!$AO46=1,IF($C46&lt;10,Sheet1!$P40,IF($C46&gt;=20,Sheet1!$P40-1,Sheet1!$P40-0.5)))))</f>
        <v>4.5</v>
      </c>
      <c r="Q46" s="731" t="n">
        <f aca="false">IF($D46="","",IF(Sheet13!$AO46=0,Sheet1!$Q40*100,IF(Sheet13!$AO46=1,IF($C46&lt;10,Sheet1!$Q40,IF($C46&gt;=20,Sheet1!$Q40-1,Sheet1!$Q40-0.5)))))</f>
        <v>4.5</v>
      </c>
      <c r="R46" s="731" t="n">
        <f aca="false">IF($D46="","",IF(Sheet13!$AO46=0,Sheet1!$R40*100,IF(Sheet13!$AO46=1,IF($C46&lt;10,Sheet1!$R40,IF($C46&gt;=20,Sheet1!$R40-1,Sheet1!$R40-0.5)))))</f>
        <v>4.5</v>
      </c>
      <c r="S46" s="731" t="n">
        <f aca="false">IF($D46="","",IF(Sheet13!$AO46=0,Sheet1!$S40*100,IF(Sheet13!$AO46=1,IF($C46&lt;10,Sheet1!$S40,IF($C46&gt;=20,Sheet1!$S40-1,Sheet1!$S40-0.5)))))</f>
        <v>3.5</v>
      </c>
      <c r="T46" s="731" t="n">
        <f aca="false">IF($D46="","",IF(Sheet13!$AO46=0,Sheet1!$T40*100,IF(Sheet13!$AO46=1,IF($C46&lt;10,Sheet1!$T40,IF($C46&gt;=20,Sheet1!$T40-1,Sheet1!$T40-0.5)))))</f>
        <v>5.5</v>
      </c>
      <c r="U46" s="731" t="n">
        <f aca="false">IF($D46="","",IF(Sheet13!$AO46=0,Sheet1!$U40*100,IF(Sheet13!$AO46=1,IF($C46&lt;10,Sheet1!$U40,IF($C46&gt;=20,Sheet1!$U40-1,Sheet1!$U40-0.5)))))</f>
        <v>3.5</v>
      </c>
      <c r="V46" s="731" t="n">
        <f aca="false">IF($D46="","",IF(Sheet13!$AO46=0,Sheet1!$V40*100,IF(Sheet13!$AO46=1,IF($C46&lt;10,Sheet1!$V40,IF($C46&gt;=20,Sheet1!$V40-1,Sheet1!$V40-0.5)))))</f>
        <v>7.5</v>
      </c>
      <c r="W46" s="696" t="n">
        <f aca="false">IF(D46="","",SUM(E46:V46))</f>
        <v>85</v>
      </c>
      <c r="X46" s="696" t="n">
        <v>34</v>
      </c>
      <c r="Y46" s="696"/>
      <c r="Z46" s="696"/>
      <c r="AA46" s="696"/>
    </row>
    <row r="47" customFormat="false" ht="20.1" hidden="false" customHeight="true" outlineLevel="0" collapsed="false">
      <c r="B47" s="735"/>
      <c r="C47" s="696" t="n">
        <f aca="false">Sheet1!Z41</f>
        <v>22.8</v>
      </c>
      <c r="D47" s="730" t="str">
        <f aca="false">Sheet1!D41</f>
        <v>Barberry Truckee</v>
      </c>
      <c r="E47" s="731" t="n">
        <f aca="false">IF($D47="","",IF(Sheet13!$AO47=0,Sheet1!$E41*100,IF(Sheet13!$AO47=1,IF($C47&lt;10,Sheet1!$E41,IF($C47&gt;=20,Sheet1!$E41-1,Sheet1!$E41-0.5)))))</f>
        <v>6</v>
      </c>
      <c r="F47" s="731" t="n">
        <f aca="false">IF($D47="","",IF(Sheet13!$AO47=0,Sheet1!$F41*100,IF(Sheet13!$AO47=1,IF($C47&lt;10,Sheet1!$F41,IF($C47&gt;=20,Sheet1!$F41-1,Sheet1!$F41-0.5)))))</f>
        <v>5</v>
      </c>
      <c r="G47" s="731" t="n">
        <f aca="false">IF($D47="","",IF(Sheet13!$AO47=0,Sheet1!$G41*100,IF(Sheet13!$AO47=1,IF($C47&lt;10,Sheet1!$G41,IF($C47&gt;=20,Sheet1!$G41-1,Sheet1!$G41-0.5)))))</f>
        <v>2</v>
      </c>
      <c r="H47" s="731" t="n">
        <f aca="false">IF($D47="","",IF(Sheet13!$AO47=0,Sheet1!$H41*100,IF(Sheet13!$AO47=1,IF($C47&lt;10,Sheet1!$H41,IF($C47&gt;=20,Sheet1!$H41-1,Sheet1!$H41-0.5)))))</f>
        <v>6</v>
      </c>
      <c r="I47" s="731" t="n">
        <f aca="false">IF($D47="","",IF(Sheet13!$AO47=0,Sheet1!$I41*100,IF(Sheet13!$AO47=1,IF($C47&lt;10,Sheet1!$I41,IF($C47&gt;=20,Sheet1!$I41-1,Sheet1!$I41-0.5)))))</f>
        <v>3</v>
      </c>
      <c r="J47" s="731" t="n">
        <f aca="false">IF($D47="","",IF(Sheet13!$AO47=0,Sheet1!$J41*100,IF(Sheet13!$AO47=1,IF($C47&lt;10,Sheet1!$J41,IF($C47&gt;=20,Sheet1!$J41-1,Sheet1!$J41-0.5)))))</f>
        <v>6</v>
      </c>
      <c r="K47" s="731" t="n">
        <f aca="false">IF($D47="","",IF(Sheet13!$AO47=0,Sheet1!$K41*100,IF(Sheet13!$AO47=1,IF($C47&lt;10,Sheet1!$K41,IF($C47&gt;=20,Sheet1!$K41-1,Sheet1!$K41-0.5)))))</f>
        <v>4</v>
      </c>
      <c r="L47" s="731" t="n">
        <f aca="false">IF($D47="","",IF(Sheet13!$AO47=0,Sheet1!$L41*100,IF(Sheet13!$AO47=1,IF($C47&lt;10,Sheet1!$L41,IF($C47&gt;=20,Sheet1!$L41-1,Sheet1!$L41-0.5)))))</f>
        <v>2</v>
      </c>
      <c r="M47" s="731" t="n">
        <f aca="false">IF($D47="","",IF(Sheet13!$AO47=0,Sheet1!$M41*100,IF(Sheet13!$AO47=1,IF($C47&lt;10,Sheet1!$M41,IF($C47&gt;=20,Sheet1!$M41-1,Sheet1!$M41-0.5)))))</f>
        <v>4</v>
      </c>
      <c r="N47" s="731" t="n">
        <f aca="false">IF($D47="","",IF(Sheet13!$AO47=0,Sheet1!$N41*100,IF(Sheet13!$AO47=1,IF($C47&lt;10,Sheet1!$N41,IF($C47&gt;=20,Sheet1!$N41-1,Sheet1!$N41-0.5)))))</f>
        <v>5</v>
      </c>
      <c r="O47" s="731" t="n">
        <f aca="false">IF($D47="","",IF(Sheet13!$AO47=0,Sheet1!$O41*100,IF(Sheet13!$AO47=1,IF($C47&lt;10,Sheet1!$O41,IF($C47&gt;=20,Sheet1!$O41-1,Sheet1!$O41-0.5)))))</f>
        <v>5</v>
      </c>
      <c r="P47" s="731" t="n">
        <f aca="false">IF($D47="","",IF(Sheet13!$AO47=0,Sheet1!$P41*100,IF(Sheet13!$AO47=1,IF($C47&lt;10,Sheet1!$P41,IF($C47&gt;=20,Sheet1!$P41-1,Sheet1!$P41-0.5)))))</f>
        <v>5</v>
      </c>
      <c r="Q47" s="731" t="n">
        <f aca="false">IF($D47="","",IF(Sheet13!$AO47=0,Sheet1!$Q41*100,IF(Sheet13!$AO47=1,IF($C47&lt;10,Sheet1!$Q41,IF($C47&gt;=20,Sheet1!$Q41-1,Sheet1!$Q41-0.5)))))</f>
        <v>5</v>
      </c>
      <c r="R47" s="731" t="n">
        <f aca="false">IF($D47="","",IF(Sheet13!$AO47=0,Sheet1!$R41*100,IF(Sheet13!$AO47=1,IF($C47&lt;10,Sheet1!$R41,IF($C47&gt;=20,Sheet1!$R41-1,Sheet1!$R41-0.5)))))</f>
        <v>5</v>
      </c>
      <c r="S47" s="731" t="n">
        <f aca="false">IF($D47="","",IF(Sheet13!$AO47=0,Sheet1!$S41*100,IF(Sheet13!$AO47=1,IF($C47&lt;10,Sheet1!$S41,IF($C47&gt;=20,Sheet1!$S41-1,Sheet1!$S41-0.5)))))</f>
        <v>3</v>
      </c>
      <c r="T47" s="731" t="n">
        <f aca="false">IF($D47="","",IF(Sheet13!$AO47=0,Sheet1!$T41*100,IF(Sheet13!$AO47=1,IF($C47&lt;10,Sheet1!$T41,IF($C47&gt;=20,Sheet1!$T41-1,Sheet1!$T41-0.5)))))</f>
        <v>8</v>
      </c>
      <c r="U47" s="731" t="n">
        <f aca="false">IF($D47="","",IF(Sheet13!$AO47=0,Sheet1!$U41*100,IF(Sheet13!$AO47=1,IF($C47&lt;10,Sheet1!$U41,IF($C47&gt;=20,Sheet1!$U41-1,Sheet1!$U41-0.5)))))</f>
        <v>3</v>
      </c>
      <c r="V47" s="731" t="n">
        <f aca="false">IF($D47="","",IF(Sheet13!$AO47=0,Sheet1!$V41*100,IF(Sheet13!$AO47=1,IF($C47&lt;10,Sheet1!$V41,IF($C47&gt;=20,Sheet1!$V41-1,Sheet1!$V41-0.5)))))</f>
        <v>4</v>
      </c>
      <c r="W47" s="696" t="n">
        <f aca="false">IF(D47="","",SUM(E47:V47))</f>
        <v>81</v>
      </c>
      <c r="X47" s="696" t="n">
        <v>35</v>
      </c>
      <c r="Y47" s="696"/>
      <c r="Z47" s="696"/>
      <c r="AA47" s="696"/>
    </row>
    <row r="48" customFormat="false" ht="20.1" hidden="false" customHeight="true" outlineLevel="0" collapsed="false">
      <c r="B48" s="735"/>
      <c r="C48" s="696" t="n">
        <f aca="false">Sheet1!Z42</f>
        <v>15.6</v>
      </c>
      <c r="D48" s="730" t="str">
        <f aca="false">Sheet1!D42</f>
        <v>Cacutus Sneed</v>
      </c>
      <c r="E48" s="731" t="n">
        <f aca="false">IF($D48="","",IF(Sheet13!$AO48=0,Sheet1!$E42*100,IF(Sheet13!$AO48=1,IF($C48&lt;10,Sheet1!$E42,IF($C48&gt;=20,Sheet1!$E42-1,Sheet1!$E42-0.5)))))</f>
        <v>7.5</v>
      </c>
      <c r="F48" s="731" t="n">
        <f aca="false">IF($D48="","",IF(Sheet13!$AO48=0,Sheet1!$F42*100,IF(Sheet13!$AO48=1,IF($C48&lt;10,Sheet1!$F42,IF($C48&gt;=20,Sheet1!$F42-1,Sheet1!$F42-0.5)))))</f>
        <v>4.5</v>
      </c>
      <c r="G48" s="731" t="n">
        <f aca="false">IF($D48="","",IF(Sheet13!$AO48=0,Sheet1!$G42*100,IF(Sheet13!$AO48=1,IF($C48&lt;10,Sheet1!$G42,IF($C48&gt;=20,Sheet1!$G42-1,Sheet1!$G42-0.5)))))</f>
        <v>2.5</v>
      </c>
      <c r="H48" s="731" t="n">
        <f aca="false">IF($D48="","",IF(Sheet13!$AO48=0,Sheet1!$H42*100,IF(Sheet13!$AO48=1,IF($C48&lt;10,Sheet1!$H42,IF($C48&gt;=20,Sheet1!$H42-1,Sheet1!$H42-0.5)))))</f>
        <v>4.5</v>
      </c>
      <c r="I48" s="731" t="n">
        <f aca="false">IF($D48="","",IF(Sheet13!$AO48=0,Sheet1!$I42*100,IF(Sheet13!$AO48=1,IF($C48&lt;10,Sheet1!$I42,IF($C48&gt;=20,Sheet1!$I42-1,Sheet1!$I42-0.5)))))</f>
        <v>3.5</v>
      </c>
      <c r="J48" s="731" t="n">
        <f aca="false">IF($D48="","",IF(Sheet13!$AO48=0,Sheet1!$J42*100,IF(Sheet13!$AO48=1,IF($C48&lt;10,Sheet1!$J42,IF($C48&gt;=20,Sheet1!$J42-1,Sheet1!$J42-0.5)))))</f>
        <v>6.5</v>
      </c>
      <c r="K48" s="731" t="n">
        <f aca="false">IF($D48="","",IF(Sheet13!$AO48=0,Sheet1!$K42*100,IF(Sheet13!$AO48=1,IF($C48&lt;10,Sheet1!$K42,IF($C48&gt;=20,Sheet1!$K42-1,Sheet1!$K42-0.5)))))</f>
        <v>4.5</v>
      </c>
      <c r="L48" s="731" t="n">
        <f aca="false">IF($D48="","",IF(Sheet13!$AO48=0,Sheet1!$L42*100,IF(Sheet13!$AO48=1,IF($C48&lt;10,Sheet1!$L42,IF($C48&gt;=20,Sheet1!$L42-1,Sheet1!$L42-0.5)))))</f>
        <v>3.5</v>
      </c>
      <c r="M48" s="731" t="n">
        <f aca="false">IF($D48="","",IF(Sheet13!$AO48=0,Sheet1!$M42*100,IF(Sheet13!$AO48=1,IF($C48&lt;10,Sheet1!$M42,IF($C48&gt;=20,Sheet1!$M42-1,Sheet1!$M42-0.5)))))</f>
        <v>4.5</v>
      </c>
      <c r="N48" s="731" t="n">
        <f aca="false">IF($D48="","",IF(Sheet13!$AO48=0,Sheet1!$N42*100,IF(Sheet13!$AO48=1,IF($C48&lt;10,Sheet1!$N42,IF($C48&gt;=20,Sheet1!$N42-1,Sheet1!$N42-0.5)))))</f>
        <v>4.5</v>
      </c>
      <c r="O48" s="731" t="n">
        <f aca="false">IF($D48="","",IF(Sheet13!$AO48=0,Sheet1!$O42*100,IF(Sheet13!$AO48=1,IF($C48&lt;10,Sheet1!$O42,IF($C48&gt;=20,Sheet1!$O42-1,Sheet1!$O42-0.5)))))</f>
        <v>4.5</v>
      </c>
      <c r="P48" s="731" t="n">
        <f aca="false">IF($D48="","",IF(Sheet13!$AO48=0,Sheet1!$P42*100,IF(Sheet13!$AO48=1,IF($C48&lt;10,Sheet1!$P42,IF($C48&gt;=20,Sheet1!$P42-1,Sheet1!$P42-0.5)))))</f>
        <v>6.5</v>
      </c>
      <c r="Q48" s="731" t="n">
        <f aca="false">IF($D48="","",IF(Sheet13!$AO48=0,Sheet1!$Q42*100,IF(Sheet13!$AO48=1,IF($C48&lt;10,Sheet1!$Q42,IF($C48&gt;=20,Sheet1!$Q42-1,Sheet1!$Q42-0.5)))))</f>
        <v>5.5</v>
      </c>
      <c r="R48" s="731" t="n">
        <f aca="false">IF($D48="","",IF(Sheet13!$AO48=0,Sheet1!$R42*100,IF(Sheet13!$AO48=1,IF($C48&lt;10,Sheet1!$R42,IF($C48&gt;=20,Sheet1!$R42-1,Sheet1!$R42-0.5)))))</f>
        <v>5.5</v>
      </c>
      <c r="S48" s="731" t="n">
        <f aca="false">IF($D48="","",IF(Sheet13!$AO48=0,Sheet1!$S42*100,IF(Sheet13!$AO48=1,IF($C48&lt;10,Sheet1!$S42,IF($C48&gt;=20,Sheet1!$S42-1,Sheet1!$S42-0.5)))))</f>
        <v>3.5</v>
      </c>
      <c r="T48" s="731" t="n">
        <f aca="false">IF($D48="","",IF(Sheet13!$AO48=0,Sheet1!$T42*100,IF(Sheet13!$AO48=1,IF($C48&lt;10,Sheet1!$T42,IF($C48&gt;=20,Sheet1!$T42-1,Sheet1!$T42-0.5)))))</f>
        <v>5.5</v>
      </c>
      <c r="U48" s="731" t="n">
        <f aca="false">IF($D48="","",IF(Sheet13!$AO48=0,Sheet1!$U42*100,IF(Sheet13!$AO48=1,IF($C48&lt;10,Sheet1!$U42,IF($C48&gt;=20,Sheet1!$U42-1,Sheet1!$U42-0.5)))))</f>
        <v>4.5</v>
      </c>
      <c r="V48" s="731" t="n">
        <f aca="false">IF($D48="","",IF(Sheet13!$AO48=0,Sheet1!$V42*100,IF(Sheet13!$AO48=1,IF($C48&lt;10,Sheet1!$V42,IF($C48&gt;=20,Sheet1!$V42-1,Sheet1!$V42-0.5)))))</f>
        <v>5.5</v>
      </c>
      <c r="W48" s="696" t="n">
        <f aca="false">IF(D48="","",SUM(E48:V48))</f>
        <v>87</v>
      </c>
      <c r="X48" s="696" t="n">
        <v>36</v>
      </c>
      <c r="Y48" s="696"/>
      <c r="Z48" s="696"/>
      <c r="AA48" s="696"/>
    </row>
    <row r="49" customFormat="false" ht="20.1" hidden="false" customHeight="true" outlineLevel="0" collapsed="false">
      <c r="B49" s="735"/>
      <c r="C49" s="696" t="n">
        <f aca="false">Sheet1!Z43</f>
        <v>19.2</v>
      </c>
      <c r="D49" s="730" t="str">
        <f aca="false">Sheet1!D43</f>
        <v>Pinkroot Gentian</v>
      </c>
      <c r="E49" s="731" t="n">
        <f aca="false">IF($D49="","",IF(Sheet13!$AO49=0,Sheet1!$E43*100,IF(Sheet13!$AO49=1,IF($C49&lt;10,Sheet1!$E43,IF($C49&gt;=20,Sheet1!$E43-1,Sheet1!$E43-0.5)))))</f>
        <v>4.5</v>
      </c>
      <c r="F49" s="731" t="n">
        <f aca="false">IF($D49="","",IF(Sheet13!$AO49=0,Sheet1!$F43*100,IF(Sheet13!$AO49=1,IF($C49&lt;10,Sheet1!$F43,IF($C49&gt;=20,Sheet1!$F43-1,Sheet1!$F43-0.5)))))</f>
        <v>4.5</v>
      </c>
      <c r="G49" s="731" t="n">
        <f aca="false">IF($D49="","",IF(Sheet13!$AO49=0,Sheet1!$G43*100,IF(Sheet13!$AO49=1,IF($C49&lt;10,Sheet1!$G43,IF($C49&gt;=20,Sheet1!$G43-1,Sheet1!$G43-0.5)))))</f>
        <v>4.5</v>
      </c>
      <c r="H49" s="731" t="n">
        <f aca="false">IF($D49="","",IF(Sheet13!$AO49=0,Sheet1!$H43*100,IF(Sheet13!$AO49=1,IF($C49&lt;10,Sheet1!$H43,IF($C49&gt;=20,Sheet1!$H43-1,Sheet1!$H43-0.5)))))</f>
        <v>4.5</v>
      </c>
      <c r="I49" s="731" t="n">
        <f aca="false">IF($D49="","",IF(Sheet13!$AO49=0,Sheet1!$I43*100,IF(Sheet13!$AO49=1,IF($C49&lt;10,Sheet1!$I43,IF($C49&gt;=20,Sheet1!$I43-1,Sheet1!$I43-0.5)))))</f>
        <v>4.5</v>
      </c>
      <c r="J49" s="731" t="n">
        <f aca="false">IF($D49="","",IF(Sheet13!$AO49=0,Sheet1!$J43*100,IF(Sheet13!$AO49=1,IF($C49&lt;10,Sheet1!$J43,IF($C49&gt;=20,Sheet1!$J43-1,Sheet1!$J43-0.5)))))</f>
        <v>4.5</v>
      </c>
      <c r="K49" s="731" t="n">
        <f aca="false">IF($D49="","",IF(Sheet13!$AO49=0,Sheet1!$K43*100,IF(Sheet13!$AO49=1,IF($C49&lt;10,Sheet1!$K43,IF($C49&gt;=20,Sheet1!$K43-1,Sheet1!$K43-0.5)))))</f>
        <v>4.5</v>
      </c>
      <c r="L49" s="731" t="n">
        <f aca="false">IF($D49="","",IF(Sheet13!$AO49=0,Sheet1!$L43*100,IF(Sheet13!$AO49=1,IF($C49&lt;10,Sheet1!$L43,IF($C49&gt;=20,Sheet1!$L43-1,Sheet1!$L43-0.5)))))</f>
        <v>2.5</v>
      </c>
      <c r="M49" s="731" t="n">
        <f aca="false">IF($D49="","",IF(Sheet13!$AO49=0,Sheet1!$M43*100,IF(Sheet13!$AO49=1,IF($C49&lt;10,Sheet1!$M43,IF($C49&gt;=20,Sheet1!$M43-1,Sheet1!$M43-0.5)))))</f>
        <v>1.5</v>
      </c>
      <c r="N49" s="731" t="n">
        <f aca="false">IF($D49="","",IF(Sheet13!$AO49=0,Sheet1!$N43*100,IF(Sheet13!$AO49=1,IF($C49&lt;10,Sheet1!$N43,IF($C49&gt;=20,Sheet1!$N43-1,Sheet1!$N43-0.5)))))</f>
        <v>5.5</v>
      </c>
      <c r="O49" s="731" t="n">
        <f aca="false">IF($D49="","",IF(Sheet13!$AO49=0,Sheet1!$O43*100,IF(Sheet13!$AO49=1,IF($C49&lt;10,Sheet1!$O43,IF($C49&gt;=20,Sheet1!$O43-1,Sheet1!$O43-0.5)))))</f>
        <v>5.5</v>
      </c>
      <c r="P49" s="731" t="n">
        <f aca="false">IF($D49="","",IF(Sheet13!$AO49=0,Sheet1!$P43*100,IF(Sheet13!$AO49=1,IF($C49&lt;10,Sheet1!$P43,IF($C49&gt;=20,Sheet1!$P43-1,Sheet1!$P43-0.5)))))</f>
        <v>5.5</v>
      </c>
      <c r="Q49" s="731" t="n">
        <f aca="false">IF($D49="","",IF(Sheet13!$AO49=0,Sheet1!$Q43*100,IF(Sheet13!$AO49=1,IF($C49&lt;10,Sheet1!$Q43,IF($C49&gt;=20,Sheet1!$Q43-1,Sheet1!$Q43-0.5)))))</f>
        <v>5.5</v>
      </c>
      <c r="R49" s="731" t="n">
        <f aca="false">IF($D49="","",IF(Sheet13!$AO49=0,Sheet1!$R43*100,IF(Sheet13!$AO49=1,IF($C49&lt;10,Sheet1!$R43,IF($C49&gt;=20,Sheet1!$R43-1,Sheet1!$R43-0.5)))))</f>
        <v>5.5</v>
      </c>
      <c r="S49" s="731" t="n">
        <f aca="false">IF($D49="","",IF(Sheet13!$AO49=0,Sheet1!$S43*100,IF(Sheet13!$AO49=1,IF($C49&lt;10,Sheet1!$S43,IF($C49&gt;=20,Sheet1!$S43-1,Sheet1!$S43-0.5)))))</f>
        <v>5.5</v>
      </c>
      <c r="T49" s="731" t="n">
        <f aca="false">IF($D49="","",IF(Sheet13!$AO49=0,Sheet1!$T43*100,IF(Sheet13!$AO49=1,IF($C49&lt;10,Sheet1!$T43,IF($C49&gt;=20,Sheet1!$T43-1,Sheet1!$T43-0.5)))))</f>
        <v>5.5</v>
      </c>
      <c r="U49" s="731" t="n">
        <f aca="false">IF($D49="","",IF(Sheet13!$AO49=0,Sheet1!$U43*100,IF(Sheet13!$AO49=1,IF($C49&lt;10,Sheet1!$U43,IF($C49&gt;=20,Sheet1!$U43-1,Sheet1!$U43-0.5)))))</f>
        <v>5.5</v>
      </c>
      <c r="V49" s="731" t="n">
        <f aca="false">IF($D49="","",IF(Sheet13!$AO49=0,Sheet1!$V43*100,IF(Sheet13!$AO49=1,IF($C49&lt;10,Sheet1!$V43,IF($C49&gt;=20,Sheet1!$V43-1,Sheet1!$V43-0.5)))))</f>
        <v>5.5</v>
      </c>
      <c r="W49" s="696" t="n">
        <f aca="false">IF(D49="","",SUM(E49:V49))</f>
        <v>85</v>
      </c>
      <c r="X49" s="696" t="n">
        <v>37</v>
      </c>
      <c r="Y49" s="696"/>
      <c r="Z49" s="696"/>
      <c r="AA49" s="696"/>
    </row>
    <row r="50" customFormat="false" ht="20.1" hidden="false" customHeight="true" outlineLevel="0" collapsed="false">
      <c r="B50" s="735"/>
      <c r="C50" s="696" t="n">
        <f aca="false">Sheet1!Z44</f>
        <v>-9.6</v>
      </c>
      <c r="D50" s="730" t="str">
        <f aca="false">Sheet1!D44</f>
        <v>Sandwort Marsh</v>
      </c>
      <c r="E50" s="731" t="n">
        <f aca="false">IF($D50="","",IF(Sheet13!$AO50=0,Sheet1!$E44*100,IF(Sheet13!$AO50=1,IF($C50&lt;10,Sheet1!$E44,IF($C50&gt;=20,Sheet1!$E44-1,Sheet1!$E44-0.5)))))</f>
        <v>3</v>
      </c>
      <c r="F50" s="731" t="n">
        <f aca="false">IF($D50="","",IF(Sheet13!$AO50=0,Sheet1!$F44*100,IF(Sheet13!$AO50=1,IF($C50&lt;10,Sheet1!$F44,IF($C50&gt;=20,Sheet1!$F44-1,Sheet1!$F44-0.5)))))</f>
        <v>3</v>
      </c>
      <c r="G50" s="731" t="n">
        <f aca="false">IF($D50="","",IF(Sheet13!$AO50=0,Sheet1!$G44*100,IF(Sheet13!$AO50=1,IF($C50&lt;10,Sheet1!$G44,IF($C50&gt;=20,Sheet1!$G44-1,Sheet1!$G44-0.5)))))</f>
        <v>1</v>
      </c>
      <c r="H50" s="731" t="n">
        <f aca="false">IF($D50="","",IF(Sheet13!$AO50=0,Sheet1!$H44*100,IF(Sheet13!$AO50=1,IF($C50&lt;10,Sheet1!$H44,IF($C50&gt;=20,Sheet1!$H44-1,Sheet1!$H44-0.5)))))</f>
        <v>3</v>
      </c>
      <c r="I50" s="731" t="n">
        <f aca="false">IF($D50="","",IF(Sheet13!$AO50=0,Sheet1!$I44*100,IF(Sheet13!$AO50=1,IF($C50&lt;10,Sheet1!$I44,IF($C50&gt;=20,Sheet1!$I44-1,Sheet1!$I44-0.5)))))</f>
        <v>2</v>
      </c>
      <c r="J50" s="731" t="n">
        <f aca="false">IF($D50="","",IF(Sheet13!$AO50=0,Sheet1!$J44*100,IF(Sheet13!$AO50=1,IF($C50&lt;10,Sheet1!$J44,IF($C50&gt;=20,Sheet1!$J44-1,Sheet1!$J44-0.5)))))</f>
        <v>4</v>
      </c>
      <c r="K50" s="731" t="n">
        <f aca="false">IF($D50="","",IF(Sheet13!$AO50=0,Sheet1!$K44*100,IF(Sheet13!$AO50=1,IF($C50&lt;10,Sheet1!$K44,IF($C50&gt;=20,Sheet1!$K44-1,Sheet1!$K44-0.5)))))</f>
        <v>4</v>
      </c>
      <c r="L50" s="731" t="n">
        <f aca="false">IF($D50="","",IF(Sheet13!$AO50=0,Sheet1!$L44*100,IF(Sheet13!$AO50=1,IF($C50&lt;10,Sheet1!$L44,IF($C50&gt;=20,Sheet1!$L44-1,Sheet1!$L44-0.5)))))</f>
        <v>4</v>
      </c>
      <c r="M50" s="731" t="n">
        <f aca="false">IF($D50="","",IF(Sheet13!$AO50=0,Sheet1!$M44*100,IF(Sheet13!$AO50=1,IF($C50&lt;10,Sheet1!$M44,IF($C50&gt;=20,Sheet1!$M44-1,Sheet1!$M44-0.5)))))</f>
        <v>4</v>
      </c>
      <c r="N50" s="731" t="n">
        <f aca="false">IF($D50="","",IF(Sheet13!$AO50=0,Sheet1!$N44*100,IF(Sheet13!$AO50=1,IF($C50&lt;10,Sheet1!$N44,IF($C50&gt;=20,Sheet1!$N44-1,Sheet1!$N44-0.5)))))</f>
        <v>4</v>
      </c>
      <c r="O50" s="731" t="n">
        <f aca="false">IF($D50="","",IF(Sheet13!$AO50=0,Sheet1!$O44*100,IF(Sheet13!$AO50=1,IF($C50&lt;10,Sheet1!$O44,IF($C50&gt;=20,Sheet1!$O44-1,Sheet1!$O44-0.5)))))</f>
        <v>4</v>
      </c>
      <c r="P50" s="731" t="n">
        <f aca="false">IF($D50="","",IF(Sheet13!$AO50=0,Sheet1!$P44*100,IF(Sheet13!$AO50=1,IF($C50&lt;10,Sheet1!$P44,IF($C50&gt;=20,Sheet1!$P44-1,Sheet1!$P44-0.5)))))</f>
        <v>4</v>
      </c>
      <c r="Q50" s="731" t="n">
        <f aca="false">IF($D50="","",IF(Sheet13!$AO50=0,Sheet1!$Q44*100,IF(Sheet13!$AO50=1,IF($C50&lt;10,Sheet1!$Q44,IF($C50&gt;=20,Sheet1!$Q44-1,Sheet1!$Q44-0.5)))))</f>
        <v>4</v>
      </c>
      <c r="R50" s="731" t="n">
        <f aca="false">IF($D50="","",IF(Sheet13!$AO50=0,Sheet1!$R44*100,IF(Sheet13!$AO50=1,IF($C50&lt;10,Sheet1!$R44,IF($C50&gt;=20,Sheet1!$R44-1,Sheet1!$R44-0.5)))))</f>
        <v>4</v>
      </c>
      <c r="S50" s="731" t="n">
        <f aca="false">IF($D50="","",IF(Sheet13!$AO50=0,Sheet1!$S44*100,IF(Sheet13!$AO50=1,IF($C50&lt;10,Sheet1!$S44,IF($C50&gt;=20,Sheet1!$S44-1,Sheet1!$S44-0.5)))))</f>
        <v>4</v>
      </c>
      <c r="T50" s="731" t="n">
        <f aca="false">IF($D50="","",IF(Sheet13!$AO50=0,Sheet1!$T44*100,IF(Sheet13!$AO50=1,IF($C50&lt;10,Sheet1!$T44,IF($C50&gt;=20,Sheet1!$T44-1,Sheet1!$T44-0.5)))))</f>
        <v>4</v>
      </c>
      <c r="U50" s="731" t="n">
        <f aca="false">IF($D50="","",IF(Sheet13!$AO50=0,Sheet1!$U44*100,IF(Sheet13!$AO50=1,IF($C50&lt;10,Sheet1!$U44,IF($C50&gt;=20,Sheet1!$U44-1,Sheet1!$U44-0.5)))))</f>
        <v>4</v>
      </c>
      <c r="V50" s="731" t="n">
        <f aca="false">IF($D50="","",IF(Sheet13!$AO50=0,Sheet1!$V44*100,IF(Sheet13!$AO50=1,IF($C50&lt;10,Sheet1!$V44,IF($C50&gt;=20,Sheet1!$V44-1,Sheet1!$V44-0.5)))))</f>
        <v>4</v>
      </c>
      <c r="W50" s="696" t="n">
        <f aca="false">IF(D50="","",SUM(E50:V50))</f>
        <v>64</v>
      </c>
      <c r="X50" s="696" t="n">
        <v>38</v>
      </c>
      <c r="Y50" s="696"/>
      <c r="Z50" s="696"/>
      <c r="AA50" s="696"/>
    </row>
    <row r="51" customFormat="false" ht="20.1" hidden="false" customHeight="true" outlineLevel="0" collapsed="false">
      <c r="B51" s="735"/>
      <c r="C51" s="696" t="n">
        <f aca="false">Sheet1!Z45</f>
        <v>6</v>
      </c>
      <c r="D51" s="730" t="str">
        <f aca="false">Sheet1!D45</f>
        <v>Kindey Lammussel</v>
      </c>
      <c r="E51" s="731" t="n">
        <f aca="false">IF($D51="","",IF(Sheet13!$AO51=0,Sheet1!$E45*100,IF(Sheet13!$AO51=1,IF($C51&lt;10,Sheet1!$E45,IF($C51&gt;=20,Sheet1!$E45-1,Sheet1!$E45-0.5)))))</f>
        <v>5</v>
      </c>
      <c r="F51" s="731" t="n">
        <f aca="false">IF($D51="","",IF(Sheet13!$AO51=0,Sheet1!$F45*100,IF(Sheet13!$AO51=1,IF($C51&lt;10,Sheet1!$F45,IF($C51&gt;=20,Sheet1!$F45-1,Sheet1!$F45-0.5)))))</f>
        <v>5</v>
      </c>
      <c r="G51" s="731" t="n">
        <f aca="false">IF($D51="","",IF(Sheet13!$AO51=0,Sheet1!$G45*100,IF(Sheet13!$AO51=1,IF($C51&lt;10,Sheet1!$G45,IF($C51&gt;=20,Sheet1!$G45-1,Sheet1!$G45-0.5)))))</f>
        <v>5</v>
      </c>
      <c r="H51" s="731" t="n">
        <f aca="false">IF($D51="","",IF(Sheet13!$AO51=0,Sheet1!$H45*100,IF(Sheet13!$AO51=1,IF($C51&lt;10,Sheet1!$H45,IF($C51&gt;=20,Sheet1!$H45-1,Sheet1!$H45-0.5)))))</f>
        <v>5</v>
      </c>
      <c r="I51" s="731" t="n">
        <f aca="false">IF($D51="","",IF(Sheet13!$AO51=0,Sheet1!$I45*100,IF(Sheet13!$AO51=1,IF($C51&lt;10,Sheet1!$I45,IF($C51&gt;=20,Sheet1!$I45-1,Sheet1!$I45-0.5)))))</f>
        <v>5</v>
      </c>
      <c r="J51" s="731" t="n">
        <f aca="false">IF($D51="","",IF(Sheet13!$AO51=0,Sheet1!$J45*100,IF(Sheet13!$AO51=1,IF($C51&lt;10,Sheet1!$J45,IF($C51&gt;=20,Sheet1!$J45-1,Sheet1!$J45-0.5)))))</f>
        <v>4</v>
      </c>
      <c r="K51" s="731" t="n">
        <f aca="false">IF($D51="","",IF(Sheet13!$AO51=0,Sheet1!$K45*100,IF(Sheet13!$AO51=1,IF($C51&lt;10,Sheet1!$K45,IF($C51&gt;=20,Sheet1!$K45-1,Sheet1!$K45-0.5)))))</f>
        <v>4</v>
      </c>
      <c r="L51" s="731" t="n">
        <f aca="false">IF($D51="","",IF(Sheet13!$AO51=0,Sheet1!$L45*100,IF(Sheet13!$AO51=1,IF($C51&lt;10,Sheet1!$L45,IF($C51&gt;=20,Sheet1!$L45-1,Sheet1!$L45-0.5)))))</f>
        <v>4</v>
      </c>
      <c r="M51" s="731" t="n">
        <f aca="false">IF($D51="","",IF(Sheet13!$AO51=0,Sheet1!$M45*100,IF(Sheet13!$AO51=1,IF($C51&lt;10,Sheet1!$M45,IF($C51&gt;=20,Sheet1!$M45-1,Sheet1!$M45-0.5)))))</f>
        <v>4</v>
      </c>
      <c r="N51" s="731" t="n">
        <f aca="false">IF($D51="","",IF(Sheet13!$AO51=0,Sheet1!$N45*100,IF(Sheet13!$AO51=1,IF($C51&lt;10,Sheet1!$N45,IF($C51&gt;=20,Sheet1!$N45-1,Sheet1!$N45-0.5)))))</f>
        <v>4</v>
      </c>
      <c r="O51" s="731" t="n">
        <f aca="false">IF($D51="","",IF(Sheet13!$AO51=0,Sheet1!$O45*100,IF(Sheet13!$AO51=1,IF($C51&lt;10,Sheet1!$O45,IF($C51&gt;=20,Sheet1!$O45-1,Sheet1!$O45-0.5)))))</f>
        <v>4</v>
      </c>
      <c r="P51" s="731" t="n">
        <f aca="false">IF($D51="","",IF(Sheet13!$AO51=0,Sheet1!$P45*100,IF(Sheet13!$AO51=1,IF($C51&lt;10,Sheet1!$P45,IF($C51&gt;=20,Sheet1!$P45-1,Sheet1!$P45-0.5)))))</f>
        <v>4</v>
      </c>
      <c r="Q51" s="731" t="n">
        <f aca="false">IF($D51="","",IF(Sheet13!$AO51=0,Sheet1!$Q45*100,IF(Sheet13!$AO51=1,IF($C51&lt;10,Sheet1!$Q45,IF($C51&gt;=20,Sheet1!$Q45-1,Sheet1!$Q45-0.5)))))</f>
        <v>4</v>
      </c>
      <c r="R51" s="731" t="n">
        <f aca="false">IF($D51="","",IF(Sheet13!$AO51=0,Sheet1!$R45*100,IF(Sheet13!$AO51=1,IF($C51&lt;10,Sheet1!$R45,IF($C51&gt;=20,Sheet1!$R45-1,Sheet1!$R45-0.5)))))</f>
        <v>4</v>
      </c>
      <c r="S51" s="731" t="n">
        <f aca="false">IF($D51="","",IF(Sheet13!$AO51=0,Sheet1!$S45*100,IF(Sheet13!$AO51=1,IF($C51&lt;10,Sheet1!$S45,IF($C51&gt;=20,Sheet1!$S45-1,Sheet1!$S45-0.5)))))</f>
        <v>4</v>
      </c>
      <c r="T51" s="731" t="n">
        <f aca="false">IF($D51="","",IF(Sheet13!$AO51=0,Sheet1!$T45*100,IF(Sheet13!$AO51=1,IF($C51&lt;10,Sheet1!$T45,IF($C51&gt;=20,Sheet1!$T45-1,Sheet1!$T45-0.5)))))</f>
        <v>4</v>
      </c>
      <c r="U51" s="731" t="n">
        <f aca="false">IF($D51="","",IF(Sheet13!$AO51=0,Sheet1!$U45*100,IF(Sheet13!$AO51=1,IF($C51&lt;10,Sheet1!$U45,IF($C51&gt;=20,Sheet1!$U45-1,Sheet1!$U45-0.5)))))</f>
        <v>4</v>
      </c>
      <c r="V51" s="731" t="n">
        <f aca="false">IF($D51="","",IF(Sheet13!$AO51=0,Sheet1!$V45*100,IF(Sheet13!$AO51=1,IF($C51&lt;10,Sheet1!$V45,IF($C51&gt;=20,Sheet1!$V45-1,Sheet1!$V45-0.5)))))</f>
        <v>4</v>
      </c>
      <c r="W51" s="696" t="n">
        <f aca="false">IF(D51="","",SUM(E51:V51))</f>
        <v>77</v>
      </c>
      <c r="X51" s="696" t="n">
        <v>39</v>
      </c>
      <c r="Y51" s="696"/>
      <c r="Z51" s="696"/>
      <c r="AA51" s="696"/>
    </row>
    <row r="52" customFormat="false" ht="20.1" hidden="false" customHeight="true" outlineLevel="0" collapsed="false">
      <c r="B52" s="735"/>
      <c r="C52" s="696" t="n">
        <f aca="false">Sheet1!Z46</f>
        <v>18</v>
      </c>
      <c r="D52" s="730" t="str">
        <f aca="false">Sheet1!D46</f>
        <v>Irvine Margarita</v>
      </c>
      <c r="E52" s="731" t="n">
        <f aca="false">IF($D52="","",IF(Sheet13!$AO52=0,Sheet1!$E46*100,IF(Sheet13!$AO52=1,IF($C52&lt;10,Sheet1!$E46,IF($C52&gt;=20,Sheet1!$E46-1,Sheet1!$E46-0.5)))))</f>
        <v>5.5</v>
      </c>
      <c r="F52" s="731" t="n">
        <f aca="false">IF($D52="","",IF(Sheet13!$AO52=0,Sheet1!$F46*100,IF(Sheet13!$AO52=1,IF($C52&lt;10,Sheet1!$F46,IF($C52&gt;=20,Sheet1!$F46-1,Sheet1!$F46-0.5)))))</f>
        <v>5.5</v>
      </c>
      <c r="G52" s="731" t="n">
        <f aca="false">IF($D52="","",IF(Sheet13!$AO52=0,Sheet1!$G46*100,IF(Sheet13!$AO52=1,IF($C52&lt;10,Sheet1!$G46,IF($C52&gt;=20,Sheet1!$G46-1,Sheet1!$G46-0.5)))))</f>
        <v>5.5</v>
      </c>
      <c r="H52" s="731" t="n">
        <f aca="false">IF($D52="","",IF(Sheet13!$AO52=0,Sheet1!$H46*100,IF(Sheet13!$AO52=1,IF($C52&lt;10,Sheet1!$H46,IF($C52&gt;=20,Sheet1!$H46-1,Sheet1!$H46-0.5)))))</f>
        <v>5.5</v>
      </c>
      <c r="I52" s="731" t="n">
        <f aca="false">IF($D52="","",IF(Sheet13!$AO52=0,Sheet1!$I46*100,IF(Sheet13!$AO52=1,IF($C52&lt;10,Sheet1!$I46,IF($C52&gt;=20,Sheet1!$I46-1,Sheet1!$I46-0.5)))))</f>
        <v>5.5</v>
      </c>
      <c r="J52" s="731" t="n">
        <f aca="false">IF($D52="","",IF(Sheet13!$AO52=0,Sheet1!$J46*100,IF(Sheet13!$AO52=1,IF($C52&lt;10,Sheet1!$J46,IF($C52&gt;=20,Sheet1!$J46-1,Sheet1!$J46-0.5)))))</f>
        <v>2.5</v>
      </c>
      <c r="K52" s="731" t="n">
        <f aca="false">IF($D52="","",IF(Sheet13!$AO52=0,Sheet1!$K46*100,IF(Sheet13!$AO52=1,IF($C52&lt;10,Sheet1!$K46,IF($C52&gt;=20,Sheet1!$K46-1,Sheet1!$K46-0.5)))))</f>
        <v>2.5</v>
      </c>
      <c r="L52" s="731" t="n">
        <f aca="false">IF($D52="","",IF(Sheet13!$AO52=0,Sheet1!$L46*100,IF(Sheet13!$AO52=1,IF($C52&lt;10,Sheet1!$L46,IF($C52&gt;=20,Sheet1!$L46-1,Sheet1!$L46-0.5)))))</f>
        <v>2.5</v>
      </c>
      <c r="M52" s="731" t="n">
        <f aca="false">IF($D52="","",IF(Sheet13!$AO52=0,Sheet1!$M46*100,IF(Sheet13!$AO52=1,IF($C52&lt;10,Sheet1!$M46,IF($C52&gt;=20,Sheet1!$M46-1,Sheet1!$M46-0.5)))))</f>
        <v>4.5</v>
      </c>
      <c r="N52" s="731" t="n">
        <f aca="false">IF($D52="","",IF(Sheet13!$AO52=0,Sheet1!$N46*100,IF(Sheet13!$AO52=1,IF($C52&lt;10,Sheet1!$N46,IF($C52&gt;=20,Sheet1!$N46-1,Sheet1!$N46-0.5)))))</f>
        <v>4.5</v>
      </c>
      <c r="O52" s="731" t="n">
        <f aca="false">IF($D52="","",IF(Sheet13!$AO52=0,Sheet1!$O46*100,IF(Sheet13!$AO52=1,IF($C52&lt;10,Sheet1!$O46,IF($C52&gt;=20,Sheet1!$O46-1,Sheet1!$O46-0.5)))))</f>
        <v>4.5</v>
      </c>
      <c r="P52" s="731" t="n">
        <f aca="false">IF($D52="","",IF(Sheet13!$AO52=0,Sheet1!$P46*100,IF(Sheet13!$AO52=1,IF($C52&lt;10,Sheet1!$P46,IF($C52&gt;=20,Sheet1!$P46-1,Sheet1!$P46-0.5)))))</f>
        <v>4.5</v>
      </c>
      <c r="Q52" s="731" t="n">
        <f aca="false">IF($D52="","",IF(Sheet13!$AO52=0,Sheet1!$Q46*100,IF(Sheet13!$AO52=1,IF($C52&lt;10,Sheet1!$Q46,IF($C52&gt;=20,Sheet1!$Q46-1,Sheet1!$Q46-0.5)))))</f>
        <v>4.5</v>
      </c>
      <c r="R52" s="731" t="n">
        <f aca="false">IF($D52="","",IF(Sheet13!$AO52=0,Sheet1!$R46*100,IF(Sheet13!$AO52=1,IF($C52&lt;10,Sheet1!$R46,IF($C52&gt;=20,Sheet1!$R46-1,Sheet1!$R46-0.5)))))</f>
        <v>4.5</v>
      </c>
      <c r="S52" s="731" t="n">
        <f aca="false">IF($D52="","",IF(Sheet13!$AO52=0,Sheet1!$S46*100,IF(Sheet13!$AO52=1,IF($C52&lt;10,Sheet1!$S46,IF($C52&gt;=20,Sheet1!$S46-1,Sheet1!$S46-0.5)))))</f>
        <v>4.5</v>
      </c>
      <c r="T52" s="731" t="n">
        <f aca="false">IF($D52="","",IF(Sheet13!$AO52=0,Sheet1!$T46*100,IF(Sheet13!$AO52=1,IF($C52&lt;10,Sheet1!$T46,IF($C52&gt;=20,Sheet1!$T46-1,Sheet1!$T46-0.5)))))</f>
        <v>4.5</v>
      </c>
      <c r="U52" s="731" t="n">
        <f aca="false">IF($D52="","",IF(Sheet13!$AO52=0,Sheet1!$U46*100,IF(Sheet13!$AO52=1,IF($C52&lt;10,Sheet1!$U46,IF($C52&gt;=20,Sheet1!$U46-1,Sheet1!$U46-0.5)))))</f>
        <v>4.5</v>
      </c>
      <c r="V52" s="731" t="n">
        <f aca="false">IF($D52="","",IF(Sheet13!$AO52=0,Sheet1!$V46*100,IF(Sheet13!$AO52=1,IF($C52&lt;10,Sheet1!$V46,IF($C52&gt;=20,Sheet1!$V46-1,Sheet1!$V46-0.5)))))</f>
        <v>4.5</v>
      </c>
      <c r="W52" s="696" t="n">
        <f aca="false">IF(D52="","",SUM(E52:V52))</f>
        <v>80</v>
      </c>
      <c r="X52" s="696" t="n">
        <v>40</v>
      </c>
      <c r="Y52" s="696"/>
      <c r="Z52" s="696"/>
      <c r="AA52" s="696"/>
    </row>
    <row r="53" customFormat="false" ht="20.1" hidden="false" customHeight="true" outlineLevel="0" collapsed="false">
      <c r="B53" s="735"/>
      <c r="C53" s="696" t="str">
        <f aca="false">Sheet1!Z47</f>
        <v/>
      </c>
      <c r="D53" s="730" t="str">
        <f aca="false">Sheet1!D47</f>
        <v/>
      </c>
      <c r="E53" s="731" t="str">
        <f aca="false">IF($D53="","",IF(Sheet13!$AO53=0,Sheet1!$E47*100,IF(Sheet13!$AO53=1,IF($C53&lt;10,Sheet1!$E47,IF($C53&gt;=20,Sheet1!$E47-1,Sheet1!$E47-0.5)))))</f>
        <v/>
      </c>
      <c r="F53" s="731" t="str">
        <f aca="false">IF($D53="","",IF(Sheet13!$AO53=0,Sheet1!$F47*100,IF(Sheet13!$AO53=1,IF($C53&lt;10,Sheet1!$F47,IF($C53&gt;=20,Sheet1!$F47-1,Sheet1!$F47-0.5)))))</f>
        <v/>
      </c>
      <c r="G53" s="731" t="str">
        <f aca="false">IF($D53="","",IF(Sheet13!$AO53=0,Sheet1!$G47*100,IF(Sheet13!$AO53=1,IF($C53&lt;10,Sheet1!$G47,IF($C53&gt;=20,Sheet1!$G47-1,Sheet1!$G47-0.5)))))</f>
        <v/>
      </c>
      <c r="H53" s="731" t="str">
        <f aca="false">IF($D53="","",IF(Sheet13!$AO53=0,Sheet1!$H47*100,IF(Sheet13!$AO53=1,IF($C53&lt;10,Sheet1!$H47,IF($C53&gt;=20,Sheet1!$H47-1,Sheet1!$H47-0.5)))))</f>
        <v/>
      </c>
      <c r="I53" s="731" t="str">
        <f aca="false">IF($D53="","",IF(Sheet13!$AO53=0,Sheet1!$I47*100,IF(Sheet13!$AO53=1,IF($C53&lt;10,Sheet1!$I47,IF($C53&gt;=20,Sheet1!$I47-1,Sheet1!$I47-0.5)))))</f>
        <v/>
      </c>
      <c r="J53" s="731" t="str">
        <f aca="false">IF($D53="","",IF(Sheet13!$AO53=0,Sheet1!$J47*100,IF(Sheet13!$AO53=1,IF($C53&lt;10,Sheet1!$J47,IF($C53&gt;=20,Sheet1!$J47-1,Sheet1!$J47-0.5)))))</f>
        <v/>
      </c>
      <c r="K53" s="731" t="str">
        <f aca="false">IF($D53="","",IF(Sheet13!$AO53=0,Sheet1!$K47*100,IF(Sheet13!$AO53=1,IF($C53&lt;10,Sheet1!$K47,IF($C53&gt;=20,Sheet1!$K47-1,Sheet1!$K47-0.5)))))</f>
        <v/>
      </c>
      <c r="L53" s="731" t="str">
        <f aca="false">IF($D53="","",IF(Sheet13!$AO53=0,Sheet1!$L47*100,IF(Sheet13!$AO53=1,IF($C53&lt;10,Sheet1!$L47,IF($C53&gt;=20,Sheet1!$L47-1,Sheet1!$L47-0.5)))))</f>
        <v/>
      </c>
      <c r="M53" s="731" t="str">
        <f aca="false">IF($D53="","",IF(Sheet13!$AO53=0,Sheet1!$M47*100,IF(Sheet13!$AO53=1,IF($C53&lt;10,Sheet1!$M47,IF($C53&gt;=20,Sheet1!$M47-1,Sheet1!$M47-0.5)))))</f>
        <v/>
      </c>
      <c r="N53" s="731" t="str">
        <f aca="false">IF($D53="","",IF(Sheet13!$AO53=0,Sheet1!$N47*100,IF(Sheet13!$AO53=1,IF($C53&lt;10,Sheet1!$N47,IF($C53&gt;=20,Sheet1!$N47-1,Sheet1!$N47-0.5)))))</f>
        <v/>
      </c>
      <c r="O53" s="731" t="str">
        <f aca="false">IF($D53="","",IF(Sheet13!$AO53=0,Sheet1!$O47*100,IF(Sheet13!$AO53=1,IF($C53&lt;10,Sheet1!$O47,IF($C53&gt;=20,Sheet1!$O47-1,Sheet1!$O47-0.5)))))</f>
        <v/>
      </c>
      <c r="P53" s="731" t="str">
        <f aca="false">IF($D53="","",IF(Sheet13!$AO53=0,Sheet1!$P47*100,IF(Sheet13!$AO53=1,IF($C53&lt;10,Sheet1!$P47,IF($C53&gt;=20,Sheet1!$P47-1,Sheet1!$P47-0.5)))))</f>
        <v/>
      </c>
      <c r="Q53" s="731" t="str">
        <f aca="false">IF($D53="","",IF(Sheet13!$AO53=0,Sheet1!$Q47*100,IF(Sheet13!$AO53=1,IF($C53&lt;10,Sheet1!$Q47,IF($C53&gt;=20,Sheet1!$Q47-1,Sheet1!$Q47-0.5)))))</f>
        <v/>
      </c>
      <c r="R53" s="731" t="str">
        <f aca="false">IF($D53="","",IF(Sheet13!$AO53=0,Sheet1!$R47*100,IF(Sheet13!$AO53=1,IF($C53&lt;10,Sheet1!$R47,IF($C53&gt;=20,Sheet1!$R47-1,Sheet1!$R47-0.5)))))</f>
        <v/>
      </c>
      <c r="S53" s="731" t="str">
        <f aca="false">IF($D53="","",IF(Sheet13!$AO53=0,Sheet1!$S47*100,IF(Sheet13!$AO53=1,IF($C53&lt;10,Sheet1!$S47,IF($C53&gt;=20,Sheet1!$S47-1,Sheet1!$S47-0.5)))))</f>
        <v/>
      </c>
      <c r="T53" s="731" t="str">
        <f aca="false">IF($D53="","",IF(Sheet13!$AO53=0,Sheet1!$T47*100,IF(Sheet13!$AO53=1,IF($C53&lt;10,Sheet1!$T47,IF($C53&gt;=20,Sheet1!$T47-1,Sheet1!$T47-0.5)))))</f>
        <v/>
      </c>
      <c r="U53" s="731" t="str">
        <f aca="false">IF($D53="","",IF(Sheet13!$AO53=0,Sheet1!$U47*100,IF(Sheet13!$AO53=1,IF($C53&lt;10,Sheet1!$U47,IF($C53&gt;=20,Sheet1!$U47-1,Sheet1!$U47-0.5)))))</f>
        <v/>
      </c>
      <c r="V53" s="731" t="str">
        <f aca="false">IF($D53="","",IF(Sheet13!$AO53=0,Sheet1!$V47*100,IF(Sheet13!$AO53=1,IF($C53&lt;10,Sheet1!$V47,IF($C53&gt;=20,Sheet1!$V47-1,Sheet1!$V47-0.5)))))</f>
        <v/>
      </c>
      <c r="W53" s="696" t="str">
        <f aca="false">IF(D53="","",SUM(E53:V53))</f>
        <v/>
      </c>
      <c r="X53" s="696" t="n">
        <v>41</v>
      </c>
      <c r="Y53" s="696"/>
      <c r="Z53" s="696"/>
      <c r="AA53" s="696"/>
    </row>
    <row r="54" customFormat="false" ht="20.1" hidden="false" customHeight="true" outlineLevel="0" collapsed="false">
      <c r="B54" s="735"/>
      <c r="C54" s="696" t="str">
        <f aca="false">Sheet1!Z48</f>
        <v/>
      </c>
      <c r="D54" s="730" t="str">
        <f aca="false">Sheet1!D48</f>
        <v/>
      </c>
      <c r="E54" s="731" t="str">
        <f aca="false">IF($D54="","",IF(Sheet13!$AO54=0,Sheet1!$E48*100,IF(Sheet13!$AO54=1,IF($C54&lt;10,Sheet1!$E48,IF($C54&gt;=20,Sheet1!$E48-1,Sheet1!$E48-0.5)))))</f>
        <v/>
      </c>
      <c r="F54" s="731" t="str">
        <f aca="false">IF($D54="","",IF(Sheet13!$AO54=0,Sheet1!$F48*100,IF(Sheet13!$AO54=1,IF($C54&lt;10,Sheet1!$F48,IF($C54&gt;=20,Sheet1!$F48-1,Sheet1!$F48-0.5)))))</f>
        <v/>
      </c>
      <c r="G54" s="731" t="str">
        <f aca="false">IF($D54="","",IF(Sheet13!$AO54=0,Sheet1!$G48*100,IF(Sheet13!$AO54=1,IF($C54&lt;10,Sheet1!$G48,IF($C54&gt;=20,Sheet1!$G48-1,Sheet1!$G48-0.5)))))</f>
        <v/>
      </c>
      <c r="H54" s="731" t="str">
        <f aca="false">IF($D54="","",IF(Sheet13!$AO54=0,Sheet1!$H48*100,IF(Sheet13!$AO54=1,IF($C54&lt;10,Sheet1!$H48,IF($C54&gt;=20,Sheet1!$H48-1,Sheet1!$H48-0.5)))))</f>
        <v/>
      </c>
      <c r="I54" s="731" t="str">
        <f aca="false">IF($D54="","",IF(Sheet13!$AO54=0,Sheet1!$I48*100,IF(Sheet13!$AO54=1,IF($C54&lt;10,Sheet1!$I48,IF($C54&gt;=20,Sheet1!$I48-1,Sheet1!$I48-0.5)))))</f>
        <v/>
      </c>
      <c r="J54" s="731" t="str">
        <f aca="false">IF($D54="","",IF(Sheet13!$AO54=0,Sheet1!$J48*100,IF(Sheet13!$AO54=1,IF($C54&lt;10,Sheet1!$J48,IF($C54&gt;=20,Sheet1!$J48-1,Sheet1!$J48-0.5)))))</f>
        <v/>
      </c>
      <c r="K54" s="731" t="str">
        <f aca="false">IF($D54="","",IF(Sheet13!$AO54=0,Sheet1!$K48*100,IF(Sheet13!$AO54=1,IF($C54&lt;10,Sheet1!$K48,IF($C54&gt;=20,Sheet1!$K48-1,Sheet1!$K48-0.5)))))</f>
        <v/>
      </c>
      <c r="L54" s="731" t="str">
        <f aca="false">IF($D54="","",IF(Sheet13!$AO54=0,Sheet1!$L48*100,IF(Sheet13!$AO54=1,IF($C54&lt;10,Sheet1!$L48,IF($C54&gt;=20,Sheet1!$L48-1,Sheet1!$L48-0.5)))))</f>
        <v/>
      </c>
      <c r="M54" s="731" t="str">
        <f aca="false">IF($D54="","",IF(Sheet13!$AO54=0,Sheet1!$M48*100,IF(Sheet13!$AO54=1,IF($C54&lt;10,Sheet1!$M48,IF($C54&gt;=20,Sheet1!$M48-1,Sheet1!$M48-0.5)))))</f>
        <v/>
      </c>
      <c r="N54" s="731" t="str">
        <f aca="false">IF($D54="","",IF(Sheet13!$AO54=0,Sheet1!$N48*100,IF(Sheet13!$AO54=1,IF($C54&lt;10,Sheet1!$N48,IF($C54&gt;=20,Sheet1!$N48-1,Sheet1!$N48-0.5)))))</f>
        <v/>
      </c>
      <c r="O54" s="731" t="str">
        <f aca="false">IF($D54="","",IF(Sheet13!$AO54=0,Sheet1!$O48*100,IF(Sheet13!$AO54=1,IF($C54&lt;10,Sheet1!$O48,IF($C54&gt;=20,Sheet1!$O48-1,Sheet1!$O48-0.5)))))</f>
        <v/>
      </c>
      <c r="P54" s="731" t="str">
        <f aca="false">IF($D54="","",IF(Sheet13!$AO54=0,Sheet1!$P48*100,IF(Sheet13!$AO54=1,IF($C54&lt;10,Sheet1!$P48,IF($C54&gt;=20,Sheet1!$P48-1,Sheet1!$P48-0.5)))))</f>
        <v/>
      </c>
      <c r="Q54" s="731" t="str">
        <f aca="false">IF($D54="","",IF(Sheet13!$AO54=0,Sheet1!$Q48*100,IF(Sheet13!$AO54=1,IF($C54&lt;10,Sheet1!$Q48,IF($C54&gt;=20,Sheet1!$Q48-1,Sheet1!$Q48-0.5)))))</f>
        <v/>
      </c>
      <c r="R54" s="731" t="str">
        <f aca="false">IF($D54="","",IF(Sheet13!$AO54=0,Sheet1!$R48*100,IF(Sheet13!$AO54=1,IF($C54&lt;10,Sheet1!$R48,IF($C54&gt;=20,Sheet1!$R48-1,Sheet1!$R48-0.5)))))</f>
        <v/>
      </c>
      <c r="S54" s="731" t="str">
        <f aca="false">IF($D54="","",IF(Sheet13!$AO54=0,Sheet1!$S48*100,IF(Sheet13!$AO54=1,IF($C54&lt;10,Sheet1!$S48,IF($C54&gt;=20,Sheet1!$S48-1,Sheet1!$S48-0.5)))))</f>
        <v/>
      </c>
      <c r="T54" s="731" t="str">
        <f aca="false">IF($D54="","",IF(Sheet13!$AO54=0,Sheet1!$T48*100,IF(Sheet13!$AO54=1,IF($C54&lt;10,Sheet1!$T48,IF($C54&gt;=20,Sheet1!$T48-1,Sheet1!$T48-0.5)))))</f>
        <v/>
      </c>
      <c r="U54" s="731" t="str">
        <f aca="false">IF($D54="","",IF(Sheet13!$AO54=0,Sheet1!$U48*100,IF(Sheet13!$AO54=1,IF($C54&lt;10,Sheet1!$U48,IF($C54&gt;=20,Sheet1!$U48-1,Sheet1!$U48-0.5)))))</f>
        <v/>
      </c>
      <c r="V54" s="731" t="str">
        <f aca="false">IF($D54="","",IF(Sheet13!$AO54=0,Sheet1!$V48*100,IF(Sheet13!$AO54=1,IF($C54&lt;10,Sheet1!$V48,IF($C54&gt;=20,Sheet1!$V48-1,Sheet1!$V48-0.5)))))</f>
        <v/>
      </c>
      <c r="W54" s="696" t="str">
        <f aca="false">IF(D54="","",SUM(E54:V54))</f>
        <v/>
      </c>
      <c r="X54" s="696" t="n">
        <v>42</v>
      </c>
      <c r="Y54" s="696"/>
      <c r="Z54" s="696"/>
      <c r="AA54" s="696"/>
    </row>
    <row r="55" customFormat="false" ht="20.1" hidden="false" customHeight="true" outlineLevel="0" collapsed="false">
      <c r="B55" s="735"/>
      <c r="C55" s="696" t="str">
        <f aca="false">Sheet1!Z49</f>
        <v/>
      </c>
      <c r="D55" s="730" t="str">
        <f aca="false">Sheet1!D49</f>
        <v/>
      </c>
      <c r="E55" s="731" t="str">
        <f aca="false">IF($D55="","",IF(Sheet13!$AO55=0,Sheet1!$E49*100,IF(Sheet13!$AO55=1,IF($C55&lt;10,Sheet1!$E49,IF($C55&gt;=20,Sheet1!$E49-1,Sheet1!$E49-0.5)))))</f>
        <v/>
      </c>
      <c r="F55" s="731" t="str">
        <f aca="false">IF($D55="","",IF(Sheet13!$AO55=0,Sheet1!$F49*100,IF(Sheet13!$AO55=1,IF($C55&lt;10,Sheet1!$F49,IF($C55&gt;=20,Sheet1!$F49-1,Sheet1!$F49-0.5)))))</f>
        <v/>
      </c>
      <c r="G55" s="731" t="str">
        <f aca="false">IF($D55="","",IF(Sheet13!$AO55=0,Sheet1!$G49*100,IF(Sheet13!$AO55=1,IF($C55&lt;10,Sheet1!$G49,IF($C55&gt;=20,Sheet1!$G49-1,Sheet1!$G49-0.5)))))</f>
        <v/>
      </c>
      <c r="H55" s="731" t="str">
        <f aca="false">IF($D55="","",IF(Sheet13!$AO55=0,Sheet1!$H49*100,IF(Sheet13!$AO55=1,IF($C55&lt;10,Sheet1!$H49,IF($C55&gt;=20,Sheet1!$H49-1,Sheet1!$H49-0.5)))))</f>
        <v/>
      </c>
      <c r="I55" s="731" t="str">
        <f aca="false">IF($D55="","",IF(Sheet13!$AO55=0,Sheet1!$I49*100,IF(Sheet13!$AO55=1,IF($C55&lt;10,Sheet1!$I49,IF($C55&gt;=20,Sheet1!$I49-1,Sheet1!$I49-0.5)))))</f>
        <v/>
      </c>
      <c r="J55" s="731" t="str">
        <f aca="false">IF($D55="","",IF(Sheet13!$AO55=0,Sheet1!$J49*100,IF(Sheet13!$AO55=1,IF($C55&lt;10,Sheet1!$J49,IF($C55&gt;=20,Sheet1!$J49-1,Sheet1!$J49-0.5)))))</f>
        <v/>
      </c>
      <c r="K55" s="731" t="str">
        <f aca="false">IF($D55="","",IF(Sheet13!$AO55=0,Sheet1!$K49*100,IF(Sheet13!$AO55=1,IF($C55&lt;10,Sheet1!$K49,IF($C55&gt;=20,Sheet1!$K49-1,Sheet1!$K49-0.5)))))</f>
        <v/>
      </c>
      <c r="L55" s="731" t="str">
        <f aca="false">IF($D55="","",IF(Sheet13!$AO55=0,Sheet1!$L49*100,IF(Sheet13!$AO55=1,IF($C55&lt;10,Sheet1!$L49,IF($C55&gt;=20,Sheet1!$L49-1,Sheet1!$L49-0.5)))))</f>
        <v/>
      </c>
      <c r="M55" s="731" t="str">
        <f aca="false">IF($D55="","",IF(Sheet13!$AO55=0,Sheet1!$M49*100,IF(Sheet13!$AO55=1,IF($C55&lt;10,Sheet1!$M49,IF($C55&gt;=20,Sheet1!$M49-1,Sheet1!$M49-0.5)))))</f>
        <v/>
      </c>
      <c r="N55" s="731" t="str">
        <f aca="false">IF($D55="","",IF(Sheet13!$AO55=0,Sheet1!$N49*100,IF(Sheet13!$AO55=1,IF($C55&lt;10,Sheet1!$N49,IF($C55&gt;=20,Sheet1!$N49-1,Sheet1!$N49-0.5)))))</f>
        <v/>
      </c>
      <c r="O55" s="731" t="str">
        <f aca="false">IF($D55="","",IF(Sheet13!$AO55=0,Sheet1!$O49*100,IF(Sheet13!$AO55=1,IF($C55&lt;10,Sheet1!$O49,IF($C55&gt;=20,Sheet1!$O49-1,Sheet1!$O49-0.5)))))</f>
        <v/>
      </c>
      <c r="P55" s="731" t="str">
        <f aca="false">IF($D55="","",IF(Sheet13!$AO55=0,Sheet1!$P49*100,IF(Sheet13!$AO55=1,IF($C55&lt;10,Sheet1!$P49,IF($C55&gt;=20,Sheet1!$P49-1,Sheet1!$P49-0.5)))))</f>
        <v/>
      </c>
      <c r="Q55" s="731" t="str">
        <f aca="false">IF($D55="","",IF(Sheet13!$AO55=0,Sheet1!$Q49*100,IF(Sheet13!$AO55=1,IF($C55&lt;10,Sheet1!$Q49,IF($C55&gt;=20,Sheet1!$Q49-1,Sheet1!$Q49-0.5)))))</f>
        <v/>
      </c>
      <c r="R55" s="731" t="str">
        <f aca="false">IF($D55="","",IF(Sheet13!$AO55=0,Sheet1!$R49*100,IF(Sheet13!$AO55=1,IF($C55&lt;10,Sheet1!$R49,IF($C55&gt;=20,Sheet1!$R49-1,Sheet1!$R49-0.5)))))</f>
        <v/>
      </c>
      <c r="S55" s="731" t="str">
        <f aca="false">IF($D55="","",IF(Sheet13!$AO55=0,Sheet1!$S49*100,IF(Sheet13!$AO55=1,IF($C55&lt;10,Sheet1!$S49,IF($C55&gt;=20,Sheet1!$S49-1,Sheet1!$S49-0.5)))))</f>
        <v/>
      </c>
      <c r="T55" s="731" t="str">
        <f aca="false">IF($D55="","",IF(Sheet13!$AO55=0,Sheet1!$T49*100,IF(Sheet13!$AO55=1,IF($C55&lt;10,Sheet1!$T49,IF($C55&gt;=20,Sheet1!$T49-1,Sheet1!$T49-0.5)))))</f>
        <v/>
      </c>
      <c r="U55" s="731" t="str">
        <f aca="false">IF($D55="","",IF(Sheet13!$AO55=0,Sheet1!$U49*100,IF(Sheet13!$AO55=1,IF($C55&lt;10,Sheet1!$U49,IF($C55&gt;=20,Sheet1!$U49-1,Sheet1!$U49-0.5)))))</f>
        <v/>
      </c>
      <c r="V55" s="731" t="str">
        <f aca="false">IF($D55="","",IF(Sheet13!$AO55=0,Sheet1!$V49*100,IF(Sheet13!$AO55=1,IF($C55&lt;10,Sheet1!$V49,IF($C55&gt;=20,Sheet1!$V49-1,Sheet1!$V49-0.5)))))</f>
        <v/>
      </c>
      <c r="W55" s="696" t="str">
        <f aca="false">IF(D55="","",SUM(E55:V55))</f>
        <v/>
      </c>
      <c r="X55" s="696" t="n">
        <v>43</v>
      </c>
      <c r="Y55" s="696"/>
      <c r="Z55" s="696"/>
      <c r="AA55" s="696"/>
    </row>
    <row r="56" customFormat="false" ht="20.1" hidden="false" customHeight="true" outlineLevel="0" collapsed="false">
      <c r="B56" s="735"/>
      <c r="C56" s="696" t="str">
        <f aca="false">Sheet1!Z50</f>
        <v/>
      </c>
      <c r="D56" s="730" t="str">
        <f aca="false">Sheet1!D50</f>
        <v/>
      </c>
      <c r="E56" s="731" t="str">
        <f aca="false">IF($D56="","",IF(Sheet13!$AO56=0,Sheet1!$E50*100,IF(Sheet13!$AO56=1,IF($C56&lt;10,Sheet1!$E50,IF($C56&gt;=20,Sheet1!$E50-1,Sheet1!$E50-0.5)))))</f>
        <v/>
      </c>
      <c r="F56" s="731" t="str">
        <f aca="false">IF($D56="","",IF(Sheet13!$AO56=0,Sheet1!$F50*100,IF(Sheet13!$AO56=1,IF($C56&lt;10,Sheet1!$F50,IF($C56&gt;=20,Sheet1!$F50-1,Sheet1!$F50-0.5)))))</f>
        <v/>
      </c>
      <c r="G56" s="731" t="str">
        <f aca="false">IF($D56="","",IF(Sheet13!$AO56=0,Sheet1!$G50*100,IF(Sheet13!$AO56=1,IF($C56&lt;10,Sheet1!$G50,IF($C56&gt;=20,Sheet1!$G50-1,Sheet1!$G50-0.5)))))</f>
        <v/>
      </c>
      <c r="H56" s="731" t="str">
        <f aca="false">IF($D56="","",IF(Sheet13!$AO56=0,Sheet1!$H50*100,IF(Sheet13!$AO56=1,IF($C56&lt;10,Sheet1!$H50,IF($C56&gt;=20,Sheet1!$H50-1,Sheet1!$H50-0.5)))))</f>
        <v/>
      </c>
      <c r="I56" s="731" t="str">
        <f aca="false">IF($D56="","",IF(Sheet13!$AO56=0,Sheet1!$I50*100,IF(Sheet13!$AO56=1,IF($C56&lt;10,Sheet1!$I50,IF($C56&gt;=20,Sheet1!$I50-1,Sheet1!$I50-0.5)))))</f>
        <v/>
      </c>
      <c r="J56" s="731" t="str">
        <f aca="false">IF($D56="","",IF(Sheet13!$AO56=0,Sheet1!$J50*100,IF(Sheet13!$AO56=1,IF($C56&lt;10,Sheet1!$J50,IF($C56&gt;=20,Sheet1!$J50-1,Sheet1!$J50-0.5)))))</f>
        <v/>
      </c>
      <c r="K56" s="731" t="str">
        <f aca="false">IF($D56="","",IF(Sheet13!$AO56=0,Sheet1!$K50*100,IF(Sheet13!$AO56=1,IF($C56&lt;10,Sheet1!$K50,IF($C56&gt;=20,Sheet1!$K50-1,Sheet1!$K50-0.5)))))</f>
        <v/>
      </c>
      <c r="L56" s="731" t="str">
        <f aca="false">IF($D56="","",IF(Sheet13!$AO56=0,Sheet1!$L50*100,IF(Sheet13!$AO56=1,IF($C56&lt;10,Sheet1!$L50,IF($C56&gt;=20,Sheet1!$L50-1,Sheet1!$L50-0.5)))))</f>
        <v/>
      </c>
      <c r="M56" s="731" t="str">
        <f aca="false">IF($D56="","",IF(Sheet13!$AO56=0,Sheet1!$M50*100,IF(Sheet13!$AO56=1,IF($C56&lt;10,Sheet1!$M50,IF($C56&gt;=20,Sheet1!$M50-1,Sheet1!$M50-0.5)))))</f>
        <v/>
      </c>
      <c r="N56" s="731" t="str">
        <f aca="false">IF($D56="","",IF(Sheet13!$AO56=0,Sheet1!$N50*100,IF(Sheet13!$AO56=1,IF($C56&lt;10,Sheet1!$N50,IF($C56&gt;=20,Sheet1!$N50-1,Sheet1!$N50-0.5)))))</f>
        <v/>
      </c>
      <c r="O56" s="731" t="str">
        <f aca="false">IF($D56="","",IF(Sheet13!$AO56=0,Sheet1!$O50*100,IF(Sheet13!$AO56=1,IF($C56&lt;10,Sheet1!$O50,IF($C56&gt;=20,Sheet1!$O50-1,Sheet1!$O50-0.5)))))</f>
        <v/>
      </c>
      <c r="P56" s="731" t="str">
        <f aca="false">IF($D56="","",IF(Sheet13!$AO56=0,Sheet1!$P50*100,IF(Sheet13!$AO56=1,IF($C56&lt;10,Sheet1!$P50,IF($C56&gt;=20,Sheet1!$P50-1,Sheet1!$P50-0.5)))))</f>
        <v/>
      </c>
      <c r="Q56" s="731" t="str">
        <f aca="false">IF($D56="","",IF(Sheet13!$AO56=0,Sheet1!$Q50*100,IF(Sheet13!$AO56=1,IF($C56&lt;10,Sheet1!$Q50,IF($C56&gt;=20,Sheet1!$Q50-1,Sheet1!$Q50-0.5)))))</f>
        <v/>
      </c>
      <c r="R56" s="731" t="str">
        <f aca="false">IF($D56="","",IF(Sheet13!$AO56=0,Sheet1!$R50*100,IF(Sheet13!$AO56=1,IF($C56&lt;10,Sheet1!$R50,IF($C56&gt;=20,Sheet1!$R50-1,Sheet1!$R50-0.5)))))</f>
        <v/>
      </c>
      <c r="S56" s="731" t="str">
        <f aca="false">IF($D56="","",IF(Sheet13!$AO56=0,Sheet1!$S50*100,IF(Sheet13!$AO56=1,IF($C56&lt;10,Sheet1!$S50,IF($C56&gt;=20,Sheet1!$S50-1,Sheet1!$S50-0.5)))))</f>
        <v/>
      </c>
      <c r="T56" s="731" t="str">
        <f aca="false">IF($D56="","",IF(Sheet13!$AO56=0,Sheet1!$T50*100,IF(Sheet13!$AO56=1,IF($C56&lt;10,Sheet1!$T50,IF($C56&gt;=20,Sheet1!$T50-1,Sheet1!$T50-0.5)))))</f>
        <v/>
      </c>
      <c r="U56" s="731" t="str">
        <f aca="false">IF($D56="","",IF(Sheet13!$AO56=0,Sheet1!$U50*100,IF(Sheet13!$AO56=1,IF($C56&lt;10,Sheet1!$U50,IF($C56&gt;=20,Sheet1!$U50-1,Sheet1!$U50-0.5)))))</f>
        <v/>
      </c>
      <c r="V56" s="731" t="str">
        <f aca="false">IF($D56="","",IF(Sheet13!$AO56=0,Sheet1!$V50*100,IF(Sheet13!$AO56=1,IF($C56&lt;10,Sheet1!$V50,IF($C56&gt;=20,Sheet1!$V50-1,Sheet1!$V50-0.5)))))</f>
        <v/>
      </c>
      <c r="W56" s="696" t="str">
        <f aca="false">IF(D56="","",SUM(E56:V56))</f>
        <v/>
      </c>
      <c r="X56" s="696" t="n">
        <v>44</v>
      </c>
      <c r="Y56" s="696"/>
      <c r="Z56" s="696"/>
      <c r="AA56" s="696"/>
    </row>
    <row r="57" customFormat="false" ht="20.1" hidden="false" customHeight="true" outlineLevel="0" collapsed="false">
      <c r="B57" s="735"/>
      <c r="C57" s="696" t="str">
        <f aca="false">Sheet1!Z51</f>
        <v/>
      </c>
      <c r="D57" s="730" t="str">
        <f aca="false">Sheet1!D51</f>
        <v/>
      </c>
      <c r="E57" s="731" t="str">
        <f aca="false">IF($D57="","",IF(Sheet13!$AO57=0,Sheet1!$E51*100,IF(Sheet13!$AO57=1,IF($C57&lt;10,Sheet1!$E51,IF($C57&gt;=20,Sheet1!$E51-1,Sheet1!$E51-0.5)))))</f>
        <v/>
      </c>
      <c r="F57" s="731" t="str">
        <f aca="false">IF($D57="","",IF(Sheet13!$AO57=0,Sheet1!$F51*100,IF(Sheet13!$AO57=1,IF($C57&lt;10,Sheet1!$F51,IF($C57&gt;=20,Sheet1!$F51-1,Sheet1!$F51-0.5)))))</f>
        <v/>
      </c>
      <c r="G57" s="731" t="str">
        <f aca="false">IF($D57="","",IF(Sheet13!$AO57=0,Sheet1!$G51*100,IF(Sheet13!$AO57=1,IF($C57&lt;10,Sheet1!$G51,IF($C57&gt;=20,Sheet1!$G51-1,Sheet1!$G51-0.5)))))</f>
        <v/>
      </c>
      <c r="H57" s="731" t="str">
        <f aca="false">IF($D57="","",IF(Sheet13!$AO57=0,Sheet1!$H51*100,IF(Sheet13!$AO57=1,IF($C57&lt;10,Sheet1!$H51,IF($C57&gt;=20,Sheet1!$H51-1,Sheet1!$H51-0.5)))))</f>
        <v/>
      </c>
      <c r="I57" s="731" t="str">
        <f aca="false">IF($D57="","",IF(Sheet13!$AO57=0,Sheet1!$I51*100,IF(Sheet13!$AO57=1,IF($C57&lt;10,Sheet1!$I51,IF($C57&gt;=20,Sheet1!$I51-1,Sheet1!$I51-0.5)))))</f>
        <v/>
      </c>
      <c r="J57" s="731" t="str">
        <f aca="false">IF($D57="","",IF(Sheet13!$AO57=0,Sheet1!$J51*100,IF(Sheet13!$AO57=1,IF($C57&lt;10,Sheet1!$J51,IF($C57&gt;=20,Sheet1!$J51-1,Sheet1!$J51-0.5)))))</f>
        <v/>
      </c>
      <c r="K57" s="731" t="str">
        <f aca="false">IF($D57="","",IF(Sheet13!$AO57=0,Sheet1!$K51*100,IF(Sheet13!$AO57=1,IF($C57&lt;10,Sheet1!$K51,IF($C57&gt;=20,Sheet1!$K51-1,Sheet1!$K51-0.5)))))</f>
        <v/>
      </c>
      <c r="L57" s="731" t="str">
        <f aca="false">IF($D57="","",IF(Sheet13!$AO57=0,Sheet1!$L51*100,IF(Sheet13!$AO57=1,IF($C57&lt;10,Sheet1!$L51,IF($C57&gt;=20,Sheet1!$L51-1,Sheet1!$L51-0.5)))))</f>
        <v/>
      </c>
      <c r="M57" s="731" t="str">
        <f aca="false">IF($D57="","",IF(Sheet13!$AO57=0,Sheet1!$M51*100,IF(Sheet13!$AO57=1,IF($C57&lt;10,Sheet1!$M51,IF($C57&gt;=20,Sheet1!$M51-1,Sheet1!$M51-0.5)))))</f>
        <v/>
      </c>
      <c r="N57" s="731" t="str">
        <f aca="false">IF($D57="","",IF(Sheet13!$AO57=0,Sheet1!$N51*100,IF(Sheet13!$AO57=1,IF($C57&lt;10,Sheet1!$N51,IF($C57&gt;=20,Sheet1!$N51-1,Sheet1!$N51-0.5)))))</f>
        <v/>
      </c>
      <c r="O57" s="731" t="str">
        <f aca="false">IF($D57="","",IF(Sheet13!$AO57=0,Sheet1!$O51*100,IF(Sheet13!$AO57=1,IF($C57&lt;10,Sheet1!$O51,IF($C57&gt;=20,Sheet1!$O51-1,Sheet1!$O51-0.5)))))</f>
        <v/>
      </c>
      <c r="P57" s="731" t="str">
        <f aca="false">IF($D57="","",IF(Sheet13!$AO57=0,Sheet1!$P51*100,IF(Sheet13!$AO57=1,IF($C57&lt;10,Sheet1!$P51,IF($C57&gt;=20,Sheet1!$P51-1,Sheet1!$P51-0.5)))))</f>
        <v/>
      </c>
      <c r="Q57" s="731" t="str">
        <f aca="false">IF($D57="","",IF(Sheet13!$AO57=0,Sheet1!$Q51*100,IF(Sheet13!$AO57=1,IF($C57&lt;10,Sheet1!$Q51,IF($C57&gt;=20,Sheet1!$Q51-1,Sheet1!$Q51-0.5)))))</f>
        <v/>
      </c>
      <c r="R57" s="731" t="str">
        <f aca="false">IF($D57="","",IF(Sheet13!$AO57=0,Sheet1!$R51*100,IF(Sheet13!$AO57=1,IF($C57&lt;10,Sheet1!$R51,IF($C57&gt;=20,Sheet1!$R51-1,Sheet1!$R51-0.5)))))</f>
        <v/>
      </c>
      <c r="S57" s="731" t="str">
        <f aca="false">IF($D57="","",IF(Sheet13!$AO57=0,Sheet1!$S51*100,IF(Sheet13!$AO57=1,IF($C57&lt;10,Sheet1!$S51,IF($C57&gt;=20,Sheet1!$S51-1,Sheet1!$S51-0.5)))))</f>
        <v/>
      </c>
      <c r="T57" s="731" t="str">
        <f aca="false">IF($D57="","",IF(Sheet13!$AO57=0,Sheet1!$T51*100,IF(Sheet13!$AO57=1,IF($C57&lt;10,Sheet1!$T51,IF($C57&gt;=20,Sheet1!$T51-1,Sheet1!$T51-0.5)))))</f>
        <v/>
      </c>
      <c r="U57" s="731" t="str">
        <f aca="false">IF($D57="","",IF(Sheet13!$AO57=0,Sheet1!$U51*100,IF(Sheet13!$AO57=1,IF($C57&lt;10,Sheet1!$U51,IF($C57&gt;=20,Sheet1!$U51-1,Sheet1!$U51-0.5)))))</f>
        <v/>
      </c>
      <c r="V57" s="731" t="str">
        <f aca="false">IF($D57="","",IF(Sheet13!$AO57=0,Sheet1!$V51*100,IF(Sheet13!$AO57=1,IF($C57&lt;10,Sheet1!$V51,IF($C57&gt;=20,Sheet1!$V51-1,Sheet1!$V51-0.5)))))</f>
        <v/>
      </c>
      <c r="W57" s="696" t="str">
        <f aca="false">IF(D57="","",SUM(E57:V57))</f>
        <v/>
      </c>
      <c r="X57" s="696" t="n">
        <v>45</v>
      </c>
      <c r="Y57" s="696"/>
      <c r="Z57" s="696"/>
      <c r="AA57" s="696"/>
    </row>
    <row r="58" customFormat="false" ht="20.1" hidden="false" customHeight="true" outlineLevel="0" collapsed="false">
      <c r="B58" s="735"/>
      <c r="C58" s="696" t="str">
        <f aca="false">Sheet1!Z52</f>
        <v/>
      </c>
      <c r="D58" s="730" t="str">
        <f aca="false">Sheet1!D52</f>
        <v/>
      </c>
      <c r="E58" s="731" t="str">
        <f aca="false">IF($D58="","",IF(Sheet13!$AO58=0,Sheet1!$E52*100,IF(Sheet13!$AO58=1,IF($C58&lt;10,Sheet1!$E52,IF($C58&gt;=20,Sheet1!$E52-1,Sheet1!$E52-0.5)))))</f>
        <v/>
      </c>
      <c r="F58" s="731" t="str">
        <f aca="false">IF($D58="","",IF(Sheet13!$AO58=0,Sheet1!$F52*100,IF(Sheet13!$AO58=1,IF($C58&lt;10,Sheet1!$F52,IF($C58&gt;=20,Sheet1!$F52-1,Sheet1!$F52-0.5)))))</f>
        <v/>
      </c>
      <c r="G58" s="731" t="str">
        <f aca="false">IF($D58="","",IF(Sheet13!$AO58=0,Sheet1!$G52*100,IF(Sheet13!$AO58=1,IF($C58&lt;10,Sheet1!$G52,IF($C58&gt;=20,Sheet1!$G52-1,Sheet1!$G52-0.5)))))</f>
        <v/>
      </c>
      <c r="H58" s="731" t="str">
        <f aca="false">IF($D58="","",IF(Sheet13!$AO58=0,Sheet1!$H52*100,IF(Sheet13!$AO58=1,IF($C58&lt;10,Sheet1!$H52,IF($C58&gt;=20,Sheet1!$H52-1,Sheet1!$H52-0.5)))))</f>
        <v/>
      </c>
      <c r="I58" s="731" t="str">
        <f aca="false">IF($D58="","",IF(Sheet13!$AO58=0,Sheet1!$I52*100,IF(Sheet13!$AO58=1,IF($C58&lt;10,Sheet1!$I52,IF($C58&gt;=20,Sheet1!$I52-1,Sheet1!$I52-0.5)))))</f>
        <v/>
      </c>
      <c r="J58" s="731" t="str">
        <f aca="false">IF($D58="","",IF(Sheet13!$AO58=0,Sheet1!$J52*100,IF(Sheet13!$AO58=1,IF($C58&lt;10,Sheet1!$J52,IF($C58&gt;=20,Sheet1!$J52-1,Sheet1!$J52-0.5)))))</f>
        <v/>
      </c>
      <c r="K58" s="731" t="str">
        <f aca="false">IF($D58="","",IF(Sheet13!$AO58=0,Sheet1!$K52*100,IF(Sheet13!$AO58=1,IF($C58&lt;10,Sheet1!$K52,IF($C58&gt;=20,Sheet1!$K52-1,Sheet1!$K52-0.5)))))</f>
        <v/>
      </c>
      <c r="L58" s="731" t="str">
        <f aca="false">IF($D58="","",IF(Sheet13!$AO58=0,Sheet1!$L52*100,IF(Sheet13!$AO58=1,IF($C58&lt;10,Sheet1!$L52,IF($C58&gt;=20,Sheet1!$L52-1,Sheet1!$L52-0.5)))))</f>
        <v/>
      </c>
      <c r="M58" s="731" t="str">
        <f aca="false">IF($D58="","",IF(Sheet13!$AO58=0,Sheet1!$M52*100,IF(Sheet13!$AO58=1,IF($C58&lt;10,Sheet1!$M52,IF($C58&gt;=20,Sheet1!$M52-1,Sheet1!$M52-0.5)))))</f>
        <v/>
      </c>
      <c r="N58" s="731" t="str">
        <f aca="false">IF($D58="","",IF(Sheet13!$AO58=0,Sheet1!$N52*100,IF(Sheet13!$AO58=1,IF($C58&lt;10,Sheet1!$N52,IF($C58&gt;=20,Sheet1!$N52-1,Sheet1!$N52-0.5)))))</f>
        <v/>
      </c>
      <c r="O58" s="731" t="str">
        <f aca="false">IF($D58="","",IF(Sheet13!$AO58=0,Sheet1!$O52*100,IF(Sheet13!$AO58=1,IF($C58&lt;10,Sheet1!$O52,IF($C58&gt;=20,Sheet1!$O52-1,Sheet1!$O52-0.5)))))</f>
        <v/>
      </c>
      <c r="P58" s="731" t="str">
        <f aca="false">IF($D58="","",IF(Sheet13!$AO58=0,Sheet1!$P52*100,IF(Sheet13!$AO58=1,IF($C58&lt;10,Sheet1!$P52,IF($C58&gt;=20,Sheet1!$P52-1,Sheet1!$P52-0.5)))))</f>
        <v/>
      </c>
      <c r="Q58" s="731" t="str">
        <f aca="false">IF($D58="","",IF(Sheet13!$AO58=0,Sheet1!$Q52*100,IF(Sheet13!$AO58=1,IF($C58&lt;10,Sheet1!$Q52,IF($C58&gt;=20,Sheet1!$Q52-1,Sheet1!$Q52-0.5)))))</f>
        <v/>
      </c>
      <c r="R58" s="731" t="str">
        <f aca="false">IF($D58="","",IF(Sheet13!$AO58=0,Sheet1!$R52*100,IF(Sheet13!$AO58=1,IF($C58&lt;10,Sheet1!$R52,IF($C58&gt;=20,Sheet1!$R52-1,Sheet1!$R52-0.5)))))</f>
        <v/>
      </c>
      <c r="S58" s="731" t="str">
        <f aca="false">IF($D58="","",IF(Sheet13!$AO58=0,Sheet1!$S52*100,IF(Sheet13!$AO58=1,IF($C58&lt;10,Sheet1!$S52,IF($C58&gt;=20,Sheet1!$S52-1,Sheet1!$S52-0.5)))))</f>
        <v/>
      </c>
      <c r="T58" s="731" t="str">
        <f aca="false">IF($D58="","",IF(Sheet13!$AO58=0,Sheet1!$T52*100,IF(Sheet13!$AO58=1,IF($C58&lt;10,Sheet1!$T52,IF($C58&gt;=20,Sheet1!$T52-1,Sheet1!$T52-0.5)))))</f>
        <v/>
      </c>
      <c r="U58" s="731" t="str">
        <f aca="false">IF($D58="","",IF(Sheet13!$AO58=0,Sheet1!$U52*100,IF(Sheet13!$AO58=1,IF($C58&lt;10,Sheet1!$U52,IF($C58&gt;=20,Sheet1!$U52-1,Sheet1!$U52-0.5)))))</f>
        <v/>
      </c>
      <c r="V58" s="731" t="str">
        <f aca="false">IF($D58="","",IF(Sheet13!$AO58=0,Sheet1!$V52*100,IF(Sheet13!$AO58=1,IF($C58&lt;10,Sheet1!$V52,IF($C58&gt;=20,Sheet1!$V52-1,Sheet1!$V52-0.5)))))</f>
        <v/>
      </c>
      <c r="W58" s="696" t="str">
        <f aca="false">IF(D58="","",SUM(E58:V58))</f>
        <v/>
      </c>
      <c r="X58" s="696" t="n">
        <v>46</v>
      </c>
      <c r="Y58" s="696"/>
      <c r="Z58" s="696"/>
      <c r="AA58" s="696"/>
    </row>
    <row r="59" customFormat="false" ht="20.1" hidden="false" customHeight="true" outlineLevel="0" collapsed="false">
      <c r="B59" s="735"/>
      <c r="C59" s="696" t="str">
        <f aca="false">Sheet1!Z53</f>
        <v/>
      </c>
      <c r="D59" s="730" t="str">
        <f aca="false">Sheet1!D53</f>
        <v/>
      </c>
      <c r="E59" s="731" t="str">
        <f aca="false">IF($D59="","",IF(Sheet13!$AO59=0,Sheet1!$E53*100,IF(Sheet13!$AO59=1,IF($C59&lt;10,Sheet1!$E53,IF($C59&gt;=20,Sheet1!$E53-1,Sheet1!$E53-0.5)))))</f>
        <v/>
      </c>
      <c r="F59" s="731" t="str">
        <f aca="false">IF($D59="","",IF(Sheet13!$AO59=0,Sheet1!$F53*100,IF(Sheet13!$AO59=1,IF($C59&lt;10,Sheet1!$F53,IF($C59&gt;=20,Sheet1!$F53-1,Sheet1!$F53-0.5)))))</f>
        <v/>
      </c>
      <c r="G59" s="731" t="str">
        <f aca="false">IF($D59="","",IF(Sheet13!$AO59=0,Sheet1!$G53*100,IF(Sheet13!$AO59=1,IF($C59&lt;10,Sheet1!$G53,IF($C59&gt;=20,Sheet1!$G53-1,Sheet1!$G53-0.5)))))</f>
        <v/>
      </c>
      <c r="H59" s="731" t="str">
        <f aca="false">IF($D59="","",IF(Sheet13!$AO59=0,Sheet1!$H53*100,IF(Sheet13!$AO59=1,IF($C59&lt;10,Sheet1!$H53,IF($C59&gt;=20,Sheet1!$H53-1,Sheet1!$H53-0.5)))))</f>
        <v/>
      </c>
      <c r="I59" s="731" t="str">
        <f aca="false">IF($D59="","",IF(Sheet13!$AO59=0,Sheet1!$I53*100,IF(Sheet13!$AO59=1,IF($C59&lt;10,Sheet1!$I53,IF($C59&gt;=20,Sheet1!$I53-1,Sheet1!$I53-0.5)))))</f>
        <v/>
      </c>
      <c r="J59" s="731" t="str">
        <f aca="false">IF($D59="","",IF(Sheet13!$AO59=0,Sheet1!$J53*100,IF(Sheet13!$AO59=1,IF($C59&lt;10,Sheet1!$J53,IF($C59&gt;=20,Sheet1!$J53-1,Sheet1!$J53-0.5)))))</f>
        <v/>
      </c>
      <c r="K59" s="731" t="str">
        <f aca="false">IF($D59="","",IF(Sheet13!$AO59=0,Sheet1!$K53*100,IF(Sheet13!$AO59=1,IF($C59&lt;10,Sheet1!$K53,IF($C59&gt;=20,Sheet1!$K53-1,Sheet1!$K53-0.5)))))</f>
        <v/>
      </c>
      <c r="L59" s="731" t="str">
        <f aca="false">IF($D59="","",IF(Sheet13!$AO59=0,Sheet1!$L53*100,IF(Sheet13!$AO59=1,IF($C59&lt;10,Sheet1!$L53,IF($C59&gt;=20,Sheet1!$L53-1,Sheet1!$L53-0.5)))))</f>
        <v/>
      </c>
      <c r="M59" s="731" t="str">
        <f aca="false">IF($D59="","",IF(Sheet13!$AO59=0,Sheet1!$M53*100,IF(Sheet13!$AO59=1,IF($C59&lt;10,Sheet1!$M53,IF($C59&gt;=20,Sheet1!$M53-1,Sheet1!$M53-0.5)))))</f>
        <v/>
      </c>
      <c r="N59" s="731" t="str">
        <f aca="false">IF($D59="","",IF(Sheet13!$AO59=0,Sheet1!$N53*100,IF(Sheet13!$AO59=1,IF($C59&lt;10,Sheet1!$N53,IF($C59&gt;=20,Sheet1!$N53-1,Sheet1!$N53-0.5)))))</f>
        <v/>
      </c>
      <c r="O59" s="731" t="str">
        <f aca="false">IF($D59="","",IF(Sheet13!$AO59=0,Sheet1!$O53*100,IF(Sheet13!$AO59=1,IF($C59&lt;10,Sheet1!$O53,IF($C59&gt;=20,Sheet1!$O53-1,Sheet1!$O53-0.5)))))</f>
        <v/>
      </c>
      <c r="P59" s="731" t="str">
        <f aca="false">IF($D59="","",IF(Sheet13!$AO59=0,Sheet1!$P53*100,IF(Sheet13!$AO59=1,IF($C59&lt;10,Sheet1!$P53,IF($C59&gt;=20,Sheet1!$P53-1,Sheet1!$P53-0.5)))))</f>
        <v/>
      </c>
      <c r="Q59" s="731" t="str">
        <f aca="false">IF($D59="","",IF(Sheet13!$AO59=0,Sheet1!$Q53*100,IF(Sheet13!$AO59=1,IF($C59&lt;10,Sheet1!$Q53,IF($C59&gt;=20,Sheet1!$Q53-1,Sheet1!$Q53-0.5)))))</f>
        <v/>
      </c>
      <c r="R59" s="731" t="str">
        <f aca="false">IF($D59="","",IF(Sheet13!$AO59=0,Sheet1!$R53*100,IF(Sheet13!$AO59=1,IF($C59&lt;10,Sheet1!$R53,IF($C59&gt;=20,Sheet1!$R53-1,Sheet1!$R53-0.5)))))</f>
        <v/>
      </c>
      <c r="S59" s="731" t="str">
        <f aca="false">IF($D59="","",IF(Sheet13!$AO59=0,Sheet1!$S53*100,IF(Sheet13!$AO59=1,IF($C59&lt;10,Sheet1!$S53,IF($C59&gt;=20,Sheet1!$S53-1,Sheet1!$S53-0.5)))))</f>
        <v/>
      </c>
      <c r="T59" s="731" t="str">
        <f aca="false">IF($D59="","",IF(Sheet13!$AO59=0,Sheet1!$T53*100,IF(Sheet13!$AO59=1,IF($C59&lt;10,Sheet1!$T53,IF($C59&gt;=20,Sheet1!$T53-1,Sheet1!$T53-0.5)))))</f>
        <v/>
      </c>
      <c r="U59" s="731" t="str">
        <f aca="false">IF($D59="","",IF(Sheet13!$AO59=0,Sheet1!$U53*100,IF(Sheet13!$AO59=1,IF($C59&lt;10,Sheet1!$U53,IF($C59&gt;=20,Sheet1!$U53-1,Sheet1!$U53-0.5)))))</f>
        <v/>
      </c>
      <c r="V59" s="731" t="str">
        <f aca="false">IF($D59="","",IF(Sheet13!$AO59=0,Sheet1!$V53*100,IF(Sheet13!$AO59=1,IF($C59&lt;10,Sheet1!$V53,IF($C59&gt;=20,Sheet1!$V53-1,Sheet1!$V53-0.5)))))</f>
        <v/>
      </c>
      <c r="W59" s="696" t="str">
        <f aca="false">IF(D59="","",SUM(E59:V59))</f>
        <v/>
      </c>
      <c r="X59" s="696" t="n">
        <v>47</v>
      </c>
      <c r="Y59" s="696"/>
      <c r="Z59" s="696"/>
      <c r="AA59" s="696"/>
    </row>
    <row r="60" customFormat="false" ht="20.1" hidden="false" customHeight="true" outlineLevel="0" collapsed="false">
      <c r="B60" s="735"/>
      <c r="C60" s="696" t="str">
        <f aca="false">Sheet1!Z54</f>
        <v/>
      </c>
      <c r="D60" s="730" t="str">
        <f aca="false">Sheet1!D54</f>
        <v/>
      </c>
      <c r="E60" s="731" t="str">
        <f aca="false">IF($D60="","",IF(Sheet13!$AO60=0,Sheet1!$E54*100,IF(Sheet13!$AO60=1,IF($C60&lt;10,Sheet1!$E54,IF($C60&gt;=20,Sheet1!$E54-1,Sheet1!$E54-0.5)))))</f>
        <v/>
      </c>
      <c r="F60" s="731" t="str">
        <f aca="false">IF($D60="","",IF(Sheet13!$AO60=0,Sheet1!$F54*100,IF(Sheet13!$AO60=1,IF($C60&lt;10,Sheet1!$F54,IF($C60&gt;=20,Sheet1!$F54-1,Sheet1!$F54-0.5)))))</f>
        <v/>
      </c>
      <c r="G60" s="731" t="str">
        <f aca="false">IF($D60="","",IF(Sheet13!$AO60=0,Sheet1!$G54*100,IF(Sheet13!$AO60=1,IF($C60&lt;10,Sheet1!$G54,IF($C60&gt;=20,Sheet1!$G54-1,Sheet1!$G54-0.5)))))</f>
        <v/>
      </c>
      <c r="H60" s="731" t="str">
        <f aca="false">IF($D60="","",IF(Sheet13!$AO60=0,Sheet1!$H54*100,IF(Sheet13!$AO60=1,IF($C60&lt;10,Sheet1!$H54,IF($C60&gt;=20,Sheet1!$H54-1,Sheet1!$H54-0.5)))))</f>
        <v/>
      </c>
      <c r="I60" s="731" t="str">
        <f aca="false">IF($D60="","",IF(Sheet13!$AO60=0,Sheet1!$I54*100,IF(Sheet13!$AO60=1,IF($C60&lt;10,Sheet1!$I54,IF($C60&gt;=20,Sheet1!$I54-1,Sheet1!$I54-0.5)))))</f>
        <v/>
      </c>
      <c r="J60" s="731" t="str">
        <f aca="false">IF($D60="","",IF(Sheet13!$AO60=0,Sheet1!$J54*100,IF(Sheet13!$AO60=1,IF($C60&lt;10,Sheet1!$J54,IF($C60&gt;=20,Sheet1!$J54-1,Sheet1!$J54-0.5)))))</f>
        <v/>
      </c>
      <c r="K60" s="731" t="str">
        <f aca="false">IF($D60="","",IF(Sheet13!$AO60=0,Sheet1!$K54*100,IF(Sheet13!$AO60=1,IF($C60&lt;10,Sheet1!$K54,IF($C60&gt;=20,Sheet1!$K54-1,Sheet1!$K54-0.5)))))</f>
        <v/>
      </c>
      <c r="L60" s="731" t="str">
        <f aca="false">IF($D60="","",IF(Sheet13!$AO60=0,Sheet1!$L54*100,IF(Sheet13!$AO60=1,IF($C60&lt;10,Sheet1!$L54,IF($C60&gt;=20,Sheet1!$L54-1,Sheet1!$L54-0.5)))))</f>
        <v/>
      </c>
      <c r="M60" s="731" t="str">
        <f aca="false">IF($D60="","",IF(Sheet13!$AO60=0,Sheet1!$M54*100,IF(Sheet13!$AO60=1,IF($C60&lt;10,Sheet1!$M54,IF($C60&gt;=20,Sheet1!$M54-1,Sheet1!$M54-0.5)))))</f>
        <v/>
      </c>
      <c r="N60" s="731" t="str">
        <f aca="false">IF($D60="","",IF(Sheet13!$AO60=0,Sheet1!$N54*100,IF(Sheet13!$AO60=1,IF($C60&lt;10,Sheet1!$N54,IF($C60&gt;=20,Sheet1!$N54-1,Sheet1!$N54-0.5)))))</f>
        <v/>
      </c>
      <c r="O60" s="731" t="str">
        <f aca="false">IF($D60="","",IF(Sheet13!$AO60=0,Sheet1!$O54*100,IF(Sheet13!$AO60=1,IF($C60&lt;10,Sheet1!$O54,IF($C60&gt;=20,Sheet1!$O54-1,Sheet1!$O54-0.5)))))</f>
        <v/>
      </c>
      <c r="P60" s="731" t="str">
        <f aca="false">IF($D60="","",IF(Sheet13!$AO60=0,Sheet1!$P54*100,IF(Sheet13!$AO60=1,IF($C60&lt;10,Sheet1!$P54,IF($C60&gt;=20,Sheet1!$P54-1,Sheet1!$P54-0.5)))))</f>
        <v/>
      </c>
      <c r="Q60" s="731" t="str">
        <f aca="false">IF($D60="","",IF(Sheet13!$AO60=0,Sheet1!$Q54*100,IF(Sheet13!$AO60=1,IF($C60&lt;10,Sheet1!$Q54,IF($C60&gt;=20,Sheet1!$Q54-1,Sheet1!$Q54-0.5)))))</f>
        <v/>
      </c>
      <c r="R60" s="731" t="str">
        <f aca="false">IF($D60="","",IF(Sheet13!$AO60=0,Sheet1!$R54*100,IF(Sheet13!$AO60=1,IF($C60&lt;10,Sheet1!$R54,IF($C60&gt;=20,Sheet1!$R54-1,Sheet1!$R54-0.5)))))</f>
        <v/>
      </c>
      <c r="S60" s="731" t="str">
        <f aca="false">IF($D60="","",IF(Sheet13!$AO60=0,Sheet1!$S54*100,IF(Sheet13!$AO60=1,IF($C60&lt;10,Sheet1!$S54,IF($C60&gt;=20,Sheet1!$S54-1,Sheet1!$S54-0.5)))))</f>
        <v/>
      </c>
      <c r="T60" s="731" t="str">
        <f aca="false">IF($D60="","",IF(Sheet13!$AO60=0,Sheet1!$T54*100,IF(Sheet13!$AO60=1,IF($C60&lt;10,Sheet1!$T54,IF($C60&gt;=20,Sheet1!$T54-1,Sheet1!$T54-0.5)))))</f>
        <v/>
      </c>
      <c r="U60" s="731" t="str">
        <f aca="false">IF($D60="","",IF(Sheet13!$AO60=0,Sheet1!$U54*100,IF(Sheet13!$AO60=1,IF($C60&lt;10,Sheet1!$U54,IF($C60&gt;=20,Sheet1!$U54-1,Sheet1!$U54-0.5)))))</f>
        <v/>
      </c>
      <c r="V60" s="731" t="str">
        <f aca="false">IF($D60="","",IF(Sheet13!$AO60=0,Sheet1!$V54*100,IF(Sheet13!$AO60=1,IF($C60&lt;10,Sheet1!$V54,IF($C60&gt;=20,Sheet1!$V54-1,Sheet1!$V54-0.5)))))</f>
        <v/>
      </c>
      <c r="W60" s="696" t="str">
        <f aca="false">IF(D60="","",SUM(E60:V60))</f>
        <v/>
      </c>
      <c r="X60" s="696" t="n">
        <v>48</v>
      </c>
      <c r="Y60" s="696"/>
      <c r="Z60" s="696"/>
      <c r="AA60" s="696"/>
    </row>
    <row r="61" customFormat="false" ht="20.1" hidden="false" customHeight="true" outlineLevel="0" collapsed="false">
      <c r="B61" s="735"/>
      <c r="C61" s="696" t="str">
        <f aca="false">Sheet1!Z55</f>
        <v/>
      </c>
      <c r="D61" s="730" t="str">
        <f aca="false">Sheet1!D55</f>
        <v/>
      </c>
      <c r="E61" s="731" t="str">
        <f aca="false">IF($D61="","",IF(Sheet13!$AO61=0,Sheet1!$E55*100,IF(Sheet13!$AO61=1,IF($C61&lt;10,Sheet1!$E55,IF($C61&gt;=20,Sheet1!$E55-1,Sheet1!$E55-0.5)))))</f>
        <v/>
      </c>
      <c r="F61" s="731" t="str">
        <f aca="false">IF($D61="","",IF(Sheet13!$AO61=0,Sheet1!$F55*100,IF(Sheet13!$AO61=1,IF($C61&lt;10,Sheet1!$F55,IF($C61&gt;=20,Sheet1!$F55-1,Sheet1!$F55-0.5)))))</f>
        <v/>
      </c>
      <c r="G61" s="731" t="str">
        <f aca="false">IF($D61="","",IF(Sheet13!$AO61=0,Sheet1!$G55*100,IF(Sheet13!$AO61=1,IF($C61&lt;10,Sheet1!$G55,IF($C61&gt;=20,Sheet1!$G55-1,Sheet1!$G55-0.5)))))</f>
        <v/>
      </c>
      <c r="H61" s="731" t="str">
        <f aca="false">IF($D61="","",IF(Sheet13!$AO61=0,Sheet1!$H55*100,IF(Sheet13!$AO61=1,IF($C61&lt;10,Sheet1!$H55,IF($C61&gt;=20,Sheet1!$H55-1,Sheet1!$H55-0.5)))))</f>
        <v/>
      </c>
      <c r="I61" s="731" t="str">
        <f aca="false">IF($D61="","",IF(Sheet13!$AO61=0,Sheet1!$I55*100,IF(Sheet13!$AO61=1,IF($C61&lt;10,Sheet1!$I55,IF($C61&gt;=20,Sheet1!$I55-1,Sheet1!$I55-0.5)))))</f>
        <v/>
      </c>
      <c r="J61" s="731" t="str">
        <f aca="false">IF($D61="","",IF(Sheet13!$AO61=0,Sheet1!$J55*100,IF(Sheet13!$AO61=1,IF($C61&lt;10,Sheet1!$J55,IF($C61&gt;=20,Sheet1!$J55-1,Sheet1!$J55-0.5)))))</f>
        <v/>
      </c>
      <c r="K61" s="731" t="str">
        <f aca="false">IF($D61="","",IF(Sheet13!$AO61=0,Sheet1!$K55*100,IF(Sheet13!$AO61=1,IF($C61&lt;10,Sheet1!$K55,IF($C61&gt;=20,Sheet1!$K55-1,Sheet1!$K55-0.5)))))</f>
        <v/>
      </c>
      <c r="L61" s="731" t="str">
        <f aca="false">IF($D61="","",IF(Sheet13!$AO61=0,Sheet1!$L55*100,IF(Sheet13!$AO61=1,IF($C61&lt;10,Sheet1!$L55,IF($C61&gt;=20,Sheet1!$L55-1,Sheet1!$L55-0.5)))))</f>
        <v/>
      </c>
      <c r="M61" s="731" t="str">
        <f aca="false">IF($D61="","",IF(Sheet13!$AO61=0,Sheet1!$M55*100,IF(Sheet13!$AO61=1,IF($C61&lt;10,Sheet1!$M55,IF($C61&gt;=20,Sheet1!$M55-1,Sheet1!$M55-0.5)))))</f>
        <v/>
      </c>
      <c r="N61" s="731" t="str">
        <f aca="false">IF($D61="","",IF(Sheet13!$AO61=0,Sheet1!$N55*100,IF(Sheet13!$AO61=1,IF($C61&lt;10,Sheet1!$N55,IF($C61&gt;=20,Sheet1!$N55-1,Sheet1!$N55-0.5)))))</f>
        <v/>
      </c>
      <c r="O61" s="731" t="str">
        <f aca="false">IF($D61="","",IF(Sheet13!$AO61=0,Sheet1!$O55*100,IF(Sheet13!$AO61=1,IF($C61&lt;10,Sheet1!$O55,IF($C61&gt;=20,Sheet1!$O55-1,Sheet1!$O55-0.5)))))</f>
        <v/>
      </c>
      <c r="P61" s="731" t="str">
        <f aca="false">IF($D61="","",IF(Sheet13!$AO61=0,Sheet1!$P55*100,IF(Sheet13!$AO61=1,IF($C61&lt;10,Sheet1!$P55,IF($C61&gt;=20,Sheet1!$P55-1,Sheet1!$P55-0.5)))))</f>
        <v/>
      </c>
      <c r="Q61" s="731" t="str">
        <f aca="false">IF($D61="","",IF(Sheet13!$AO61=0,Sheet1!$Q55*100,IF(Sheet13!$AO61=1,IF($C61&lt;10,Sheet1!$Q55,IF($C61&gt;=20,Sheet1!$Q55-1,Sheet1!$Q55-0.5)))))</f>
        <v/>
      </c>
      <c r="R61" s="731" t="str">
        <f aca="false">IF($D61="","",IF(Sheet13!$AO61=0,Sheet1!$R55*100,IF(Sheet13!$AO61=1,IF($C61&lt;10,Sheet1!$R55,IF($C61&gt;=20,Sheet1!$R55-1,Sheet1!$R55-0.5)))))</f>
        <v/>
      </c>
      <c r="S61" s="731" t="str">
        <f aca="false">IF($D61="","",IF(Sheet13!$AO61=0,Sheet1!$S55*100,IF(Sheet13!$AO61=1,IF($C61&lt;10,Sheet1!$S55,IF($C61&gt;=20,Sheet1!$S55-1,Sheet1!$S55-0.5)))))</f>
        <v/>
      </c>
      <c r="T61" s="731" t="str">
        <f aca="false">IF($D61="","",IF(Sheet13!$AO61=0,Sheet1!$T55*100,IF(Sheet13!$AO61=1,IF($C61&lt;10,Sheet1!$T55,IF($C61&gt;=20,Sheet1!$T55-1,Sheet1!$T55-0.5)))))</f>
        <v/>
      </c>
      <c r="U61" s="731" t="str">
        <f aca="false">IF($D61="","",IF(Sheet13!$AO61=0,Sheet1!$U55*100,IF(Sheet13!$AO61=1,IF($C61&lt;10,Sheet1!$U55,IF($C61&gt;=20,Sheet1!$U55-1,Sheet1!$U55-0.5)))))</f>
        <v/>
      </c>
      <c r="V61" s="731" t="str">
        <f aca="false">IF($D61="","",IF(Sheet13!$AO61=0,Sheet1!$V55*100,IF(Sheet13!$AO61=1,IF($C61&lt;10,Sheet1!$V55,IF($C61&gt;=20,Sheet1!$V55-1,Sheet1!$V55-0.5)))))</f>
        <v/>
      </c>
      <c r="W61" s="696" t="str">
        <f aca="false">IF(D61="","",SUM(E61:V61))</f>
        <v/>
      </c>
      <c r="X61" s="696" t="n">
        <v>49</v>
      </c>
      <c r="Y61" s="696"/>
      <c r="Z61" s="696"/>
      <c r="AA61" s="696"/>
    </row>
    <row r="62" customFormat="false" ht="20.1" hidden="false" customHeight="true" outlineLevel="0" collapsed="false">
      <c r="B62" s="735"/>
      <c r="C62" s="696" t="str">
        <f aca="false">Sheet1!Z56</f>
        <v/>
      </c>
      <c r="D62" s="730" t="str">
        <f aca="false">Sheet1!D56</f>
        <v/>
      </c>
      <c r="E62" s="731" t="str">
        <f aca="false">IF($D62="","",IF(Sheet13!$AO62=0,Sheet1!$E56*100,IF(Sheet13!$AO62=1,IF($C62&lt;10,Sheet1!$E56,IF($C62&gt;=20,Sheet1!$E56-1,Sheet1!$E56-0.5)))))</f>
        <v/>
      </c>
      <c r="F62" s="731" t="str">
        <f aca="false">IF($D62="","",IF(Sheet13!$AO62=0,Sheet1!$F56*100,IF(Sheet13!$AO62=1,IF($C62&lt;10,Sheet1!$F56,IF($C62&gt;=20,Sheet1!$F56-1,Sheet1!$F56-0.5)))))</f>
        <v/>
      </c>
      <c r="G62" s="731" t="str">
        <f aca="false">IF($D62="","",IF(Sheet13!$AO62=0,Sheet1!$G56*100,IF(Sheet13!$AO62=1,IF($C62&lt;10,Sheet1!$G56,IF($C62&gt;=20,Sheet1!$G56-1,Sheet1!$G56-0.5)))))</f>
        <v/>
      </c>
      <c r="H62" s="731" t="str">
        <f aca="false">IF($D62="","",IF(Sheet13!$AO62=0,Sheet1!$H56*100,IF(Sheet13!$AO62=1,IF($C62&lt;10,Sheet1!$H56,IF($C62&gt;=20,Sheet1!$H56-1,Sheet1!$H56-0.5)))))</f>
        <v/>
      </c>
      <c r="I62" s="731" t="str">
        <f aca="false">IF($D62="","",IF(Sheet13!$AO62=0,Sheet1!$I56*100,IF(Sheet13!$AO62=1,IF($C62&lt;10,Sheet1!$I56,IF($C62&gt;=20,Sheet1!$I56-1,Sheet1!$I56-0.5)))))</f>
        <v/>
      </c>
      <c r="J62" s="731" t="str">
        <f aca="false">IF($D62="","",IF(Sheet13!$AO62=0,Sheet1!$J56*100,IF(Sheet13!$AO62=1,IF($C62&lt;10,Sheet1!$J56,IF($C62&gt;=20,Sheet1!$J56-1,Sheet1!$J56-0.5)))))</f>
        <v/>
      </c>
      <c r="K62" s="731" t="str">
        <f aca="false">IF($D62="","",IF(Sheet13!$AO62=0,Sheet1!$K56*100,IF(Sheet13!$AO62=1,IF($C62&lt;10,Sheet1!$K56,IF($C62&gt;=20,Sheet1!$K56-1,Sheet1!$K56-0.5)))))</f>
        <v/>
      </c>
      <c r="L62" s="731" t="str">
        <f aca="false">IF($D62="","",IF(Sheet13!$AO62=0,Sheet1!$L56*100,IF(Sheet13!$AO62=1,IF($C62&lt;10,Sheet1!$L56,IF($C62&gt;=20,Sheet1!$L56-1,Sheet1!$L56-0.5)))))</f>
        <v/>
      </c>
      <c r="M62" s="731" t="str">
        <f aca="false">IF($D62="","",IF(Sheet13!$AO62=0,Sheet1!$M56*100,IF(Sheet13!$AO62=1,IF($C62&lt;10,Sheet1!$M56,IF($C62&gt;=20,Sheet1!$M56-1,Sheet1!$M56-0.5)))))</f>
        <v/>
      </c>
      <c r="N62" s="731" t="str">
        <f aca="false">IF($D62="","",IF(Sheet13!$AO62=0,Sheet1!$N56*100,IF(Sheet13!$AO62=1,IF($C62&lt;10,Sheet1!$N56,IF($C62&gt;=20,Sheet1!$N56-1,Sheet1!$N56-0.5)))))</f>
        <v/>
      </c>
      <c r="O62" s="731" t="str">
        <f aca="false">IF($D62="","",IF(Sheet13!$AO62=0,Sheet1!$O56*100,IF(Sheet13!$AO62=1,IF($C62&lt;10,Sheet1!$O56,IF($C62&gt;=20,Sheet1!$O56-1,Sheet1!$O56-0.5)))))</f>
        <v/>
      </c>
      <c r="P62" s="731" t="str">
        <f aca="false">IF($D62="","",IF(Sheet13!$AO62=0,Sheet1!$P56*100,IF(Sheet13!$AO62=1,IF($C62&lt;10,Sheet1!$P56,IF($C62&gt;=20,Sheet1!$P56-1,Sheet1!$P56-0.5)))))</f>
        <v/>
      </c>
      <c r="Q62" s="731" t="str">
        <f aca="false">IF($D62="","",IF(Sheet13!$AO62=0,Sheet1!$Q56*100,IF(Sheet13!$AO62=1,IF($C62&lt;10,Sheet1!$Q56,IF($C62&gt;=20,Sheet1!$Q56-1,Sheet1!$Q56-0.5)))))</f>
        <v/>
      </c>
      <c r="R62" s="731" t="str">
        <f aca="false">IF($D62="","",IF(Sheet13!$AO62=0,Sheet1!$R56*100,IF(Sheet13!$AO62=1,IF($C62&lt;10,Sheet1!$R56,IF($C62&gt;=20,Sheet1!$R56-1,Sheet1!$R56-0.5)))))</f>
        <v/>
      </c>
      <c r="S62" s="731" t="str">
        <f aca="false">IF($D62="","",IF(Sheet13!$AO62=0,Sheet1!$S56*100,IF(Sheet13!$AO62=1,IF($C62&lt;10,Sheet1!$S56,IF($C62&gt;=20,Sheet1!$S56-1,Sheet1!$S56-0.5)))))</f>
        <v/>
      </c>
      <c r="T62" s="731" t="str">
        <f aca="false">IF($D62="","",IF(Sheet13!$AO62=0,Sheet1!$T56*100,IF(Sheet13!$AO62=1,IF($C62&lt;10,Sheet1!$T56,IF($C62&gt;=20,Sheet1!$T56-1,Sheet1!$T56-0.5)))))</f>
        <v/>
      </c>
      <c r="U62" s="731" t="str">
        <f aca="false">IF($D62="","",IF(Sheet13!$AO62=0,Sheet1!$U56*100,IF(Sheet13!$AO62=1,IF($C62&lt;10,Sheet1!$U56,IF($C62&gt;=20,Sheet1!$U56-1,Sheet1!$U56-0.5)))))</f>
        <v/>
      </c>
      <c r="V62" s="731" t="str">
        <f aca="false">IF($D62="","",IF(Sheet13!$AO62=0,Sheet1!$V56*100,IF(Sheet13!$AO62=1,IF($C62&lt;10,Sheet1!$V56,IF($C62&gt;=20,Sheet1!$V56-1,Sheet1!$V56-0.5)))))</f>
        <v/>
      </c>
      <c r="W62" s="696" t="str">
        <f aca="false">IF(D62="","",SUM(E62:V62))</f>
        <v/>
      </c>
      <c r="X62" s="696" t="n">
        <v>50</v>
      </c>
      <c r="Y62" s="696"/>
      <c r="Z62" s="696"/>
      <c r="AA62" s="696"/>
    </row>
    <row r="63" customFormat="false" ht="20.1" hidden="false" customHeight="true" outlineLevel="0" collapsed="false">
      <c r="B63" s="735"/>
      <c r="C63" s="696" t="str">
        <f aca="false">Sheet1!Z57</f>
        <v/>
      </c>
      <c r="D63" s="730" t="str">
        <f aca="false">Sheet1!D57</f>
        <v/>
      </c>
      <c r="E63" s="731" t="str">
        <f aca="false">IF($D63="","",IF(Sheet13!$AO63=0,Sheet1!$E57*100,IF(Sheet13!$AO63=1,IF($C63&lt;10,Sheet1!$E57,IF($C63&gt;=20,Sheet1!$E57-1,Sheet1!$E57-0.5)))))</f>
        <v/>
      </c>
      <c r="F63" s="731" t="str">
        <f aca="false">IF($D63="","",IF(Sheet13!$AO63=0,Sheet1!$F57*100,IF(Sheet13!$AO63=1,IF($C63&lt;10,Sheet1!$F57,IF($C63&gt;=20,Sheet1!$F57-1,Sheet1!$F57-0.5)))))</f>
        <v/>
      </c>
      <c r="G63" s="731" t="str">
        <f aca="false">IF($D63="","",IF(Sheet13!$AO63=0,Sheet1!$G57*100,IF(Sheet13!$AO63=1,IF($C63&lt;10,Sheet1!$G57,IF($C63&gt;=20,Sheet1!$G57-1,Sheet1!$G57-0.5)))))</f>
        <v/>
      </c>
      <c r="H63" s="731" t="str">
        <f aca="false">IF($D63="","",IF(Sheet13!$AO63=0,Sheet1!$H57*100,IF(Sheet13!$AO63=1,IF($C63&lt;10,Sheet1!$H57,IF($C63&gt;=20,Sheet1!$H57-1,Sheet1!$H57-0.5)))))</f>
        <v/>
      </c>
      <c r="I63" s="731" t="str">
        <f aca="false">IF($D63="","",IF(Sheet13!$AO63=0,Sheet1!$I57*100,IF(Sheet13!$AO63=1,IF($C63&lt;10,Sheet1!$I57,IF($C63&gt;=20,Sheet1!$I57-1,Sheet1!$I57-0.5)))))</f>
        <v/>
      </c>
      <c r="J63" s="731" t="str">
        <f aca="false">IF($D63="","",IF(Sheet13!$AO63=0,Sheet1!$J57*100,IF(Sheet13!$AO63=1,IF($C63&lt;10,Sheet1!$J57,IF($C63&gt;=20,Sheet1!$J57-1,Sheet1!$J57-0.5)))))</f>
        <v/>
      </c>
      <c r="K63" s="731" t="str">
        <f aca="false">IF($D63="","",IF(Sheet13!$AO63=0,Sheet1!$K57*100,IF(Sheet13!$AO63=1,IF($C63&lt;10,Sheet1!$K57,IF($C63&gt;=20,Sheet1!$K57-1,Sheet1!$K57-0.5)))))</f>
        <v/>
      </c>
      <c r="L63" s="731" t="str">
        <f aca="false">IF($D63="","",IF(Sheet13!$AO63=0,Sheet1!$L57*100,IF(Sheet13!$AO63=1,IF($C63&lt;10,Sheet1!$L57,IF($C63&gt;=20,Sheet1!$L57-1,Sheet1!$L57-0.5)))))</f>
        <v/>
      </c>
      <c r="M63" s="731" t="str">
        <f aca="false">IF($D63="","",IF(Sheet13!$AO63=0,Sheet1!$M57*100,IF(Sheet13!$AO63=1,IF($C63&lt;10,Sheet1!$M57,IF($C63&gt;=20,Sheet1!$M57-1,Sheet1!$M57-0.5)))))</f>
        <v/>
      </c>
      <c r="N63" s="731" t="str">
        <f aca="false">IF($D63="","",IF(Sheet13!$AO63=0,Sheet1!$N57*100,IF(Sheet13!$AO63=1,IF($C63&lt;10,Sheet1!$N57,IF($C63&gt;=20,Sheet1!$N57-1,Sheet1!$N57-0.5)))))</f>
        <v/>
      </c>
      <c r="O63" s="731" t="str">
        <f aca="false">IF($D63="","",IF(Sheet13!$AO63=0,Sheet1!$O57*100,IF(Sheet13!$AO63=1,IF($C63&lt;10,Sheet1!$O57,IF($C63&gt;=20,Sheet1!$O57-1,Sheet1!$O57-0.5)))))</f>
        <v/>
      </c>
      <c r="P63" s="731" t="str">
        <f aca="false">IF($D63="","",IF(Sheet13!$AO63=0,Sheet1!$P57*100,IF(Sheet13!$AO63=1,IF($C63&lt;10,Sheet1!$P57,IF($C63&gt;=20,Sheet1!$P57-1,Sheet1!$P57-0.5)))))</f>
        <v/>
      </c>
      <c r="Q63" s="731" t="str">
        <f aca="false">IF($D63="","",IF(Sheet13!$AO63=0,Sheet1!$Q57*100,IF(Sheet13!$AO63=1,IF($C63&lt;10,Sheet1!$Q57,IF($C63&gt;=20,Sheet1!$Q57-1,Sheet1!$Q57-0.5)))))</f>
        <v/>
      </c>
      <c r="R63" s="731" t="str">
        <f aca="false">IF($D63="","",IF(Sheet13!$AO63=0,Sheet1!$R57*100,IF(Sheet13!$AO63=1,IF($C63&lt;10,Sheet1!$R57,IF($C63&gt;=20,Sheet1!$R57-1,Sheet1!$R57-0.5)))))</f>
        <v/>
      </c>
      <c r="S63" s="731" t="str">
        <f aca="false">IF($D63="","",IF(Sheet13!$AO63=0,Sheet1!$S57*100,IF(Sheet13!$AO63=1,IF($C63&lt;10,Sheet1!$S57,IF($C63&gt;=20,Sheet1!$S57-1,Sheet1!$S57-0.5)))))</f>
        <v/>
      </c>
      <c r="T63" s="731" t="str">
        <f aca="false">IF($D63="","",IF(Sheet13!$AO63=0,Sheet1!$T57*100,IF(Sheet13!$AO63=1,IF($C63&lt;10,Sheet1!$T57,IF($C63&gt;=20,Sheet1!$T57-1,Sheet1!$T57-0.5)))))</f>
        <v/>
      </c>
      <c r="U63" s="731" t="str">
        <f aca="false">IF($D63="","",IF(Sheet13!$AO63=0,Sheet1!$U57*100,IF(Sheet13!$AO63=1,IF($C63&lt;10,Sheet1!$U57,IF($C63&gt;=20,Sheet1!$U57-1,Sheet1!$U57-0.5)))))</f>
        <v/>
      </c>
      <c r="V63" s="731" t="str">
        <f aca="false">IF($D63="","",IF(Sheet13!$AO63=0,Sheet1!$V57*100,IF(Sheet13!$AO63=1,IF($C63&lt;10,Sheet1!$V57,IF($C63&gt;=20,Sheet1!$V57-1,Sheet1!$V57-0.5)))))</f>
        <v/>
      </c>
      <c r="W63" s="696" t="str">
        <f aca="false">IF(D63="","",SUM(E63:V63))</f>
        <v/>
      </c>
      <c r="X63" s="696" t="n">
        <v>51</v>
      </c>
      <c r="Y63" s="696"/>
      <c r="Z63" s="696"/>
      <c r="AA63" s="696"/>
    </row>
    <row r="64" customFormat="false" ht="20.1" hidden="false" customHeight="true" outlineLevel="0" collapsed="false">
      <c r="B64" s="735"/>
      <c r="C64" s="696" t="str">
        <f aca="false">Sheet1!Z58</f>
        <v/>
      </c>
      <c r="D64" s="730" t="str">
        <f aca="false">Sheet1!D58</f>
        <v/>
      </c>
      <c r="E64" s="731" t="str">
        <f aca="false">IF($D64="","",IF(Sheet13!$AO64=0,Sheet1!$E58*100,IF(Sheet13!$AO64=1,IF($C64&lt;10,Sheet1!$E58,IF($C64&gt;=20,Sheet1!$E58-1,Sheet1!$E58-0.5)))))</f>
        <v/>
      </c>
      <c r="F64" s="731" t="str">
        <f aca="false">IF($D64="","",IF(Sheet13!$AO64=0,Sheet1!$F58*100,IF(Sheet13!$AO64=1,IF($C64&lt;10,Sheet1!$F58,IF($C64&gt;=20,Sheet1!$F58-1,Sheet1!$F58-0.5)))))</f>
        <v/>
      </c>
      <c r="G64" s="731" t="str">
        <f aca="false">IF($D64="","",IF(Sheet13!$AO64=0,Sheet1!$G58*100,IF(Sheet13!$AO64=1,IF($C64&lt;10,Sheet1!$G58,IF($C64&gt;=20,Sheet1!$G58-1,Sheet1!$G58-0.5)))))</f>
        <v/>
      </c>
      <c r="H64" s="731" t="str">
        <f aca="false">IF($D64="","",IF(Sheet13!$AO64=0,Sheet1!$H58*100,IF(Sheet13!$AO64=1,IF($C64&lt;10,Sheet1!$H58,IF($C64&gt;=20,Sheet1!$H58-1,Sheet1!$H58-0.5)))))</f>
        <v/>
      </c>
      <c r="I64" s="731" t="str">
        <f aca="false">IF($D64="","",IF(Sheet13!$AO64=0,Sheet1!$I58*100,IF(Sheet13!$AO64=1,IF($C64&lt;10,Sheet1!$I58,IF($C64&gt;=20,Sheet1!$I58-1,Sheet1!$I58-0.5)))))</f>
        <v/>
      </c>
      <c r="J64" s="731" t="str">
        <f aca="false">IF($D64="","",IF(Sheet13!$AO64=0,Sheet1!$J58*100,IF(Sheet13!$AO64=1,IF($C64&lt;10,Sheet1!$J58,IF($C64&gt;=20,Sheet1!$J58-1,Sheet1!$J58-0.5)))))</f>
        <v/>
      </c>
      <c r="K64" s="731" t="str">
        <f aca="false">IF($D64="","",IF(Sheet13!$AO64=0,Sheet1!$K58*100,IF(Sheet13!$AO64=1,IF($C64&lt;10,Sheet1!$K58,IF($C64&gt;=20,Sheet1!$K58-1,Sheet1!$K58-0.5)))))</f>
        <v/>
      </c>
      <c r="L64" s="731" t="str">
        <f aca="false">IF($D64="","",IF(Sheet13!$AO64=0,Sheet1!$L58*100,IF(Sheet13!$AO64=1,IF($C64&lt;10,Sheet1!$L58,IF($C64&gt;=20,Sheet1!$L58-1,Sheet1!$L58-0.5)))))</f>
        <v/>
      </c>
      <c r="M64" s="731" t="str">
        <f aca="false">IF($D64="","",IF(Sheet13!$AO64=0,Sheet1!$M58*100,IF(Sheet13!$AO64=1,IF($C64&lt;10,Sheet1!$M58,IF($C64&gt;=20,Sheet1!$M58-1,Sheet1!$M58-0.5)))))</f>
        <v/>
      </c>
      <c r="N64" s="731" t="str">
        <f aca="false">IF($D64="","",IF(Sheet13!$AO64=0,Sheet1!$N58*100,IF(Sheet13!$AO64=1,IF($C64&lt;10,Sheet1!$N58,IF($C64&gt;=20,Sheet1!$N58-1,Sheet1!$N58-0.5)))))</f>
        <v/>
      </c>
      <c r="O64" s="731" t="str">
        <f aca="false">IF($D64="","",IF(Sheet13!$AO64=0,Sheet1!$O58*100,IF(Sheet13!$AO64=1,IF($C64&lt;10,Sheet1!$O58,IF($C64&gt;=20,Sheet1!$O58-1,Sheet1!$O58-0.5)))))</f>
        <v/>
      </c>
      <c r="P64" s="731" t="str">
        <f aca="false">IF($D64="","",IF(Sheet13!$AO64=0,Sheet1!$P58*100,IF(Sheet13!$AO64=1,IF($C64&lt;10,Sheet1!$P58,IF($C64&gt;=20,Sheet1!$P58-1,Sheet1!$P58-0.5)))))</f>
        <v/>
      </c>
      <c r="Q64" s="731" t="str">
        <f aca="false">IF($D64="","",IF(Sheet13!$AO64=0,Sheet1!$Q58*100,IF(Sheet13!$AO64=1,IF($C64&lt;10,Sheet1!$Q58,IF($C64&gt;=20,Sheet1!$Q58-1,Sheet1!$Q58-0.5)))))</f>
        <v/>
      </c>
      <c r="R64" s="731" t="str">
        <f aca="false">IF($D64="","",IF(Sheet13!$AO64=0,Sheet1!$R58*100,IF(Sheet13!$AO64=1,IF($C64&lt;10,Sheet1!$R58,IF($C64&gt;=20,Sheet1!$R58-1,Sheet1!$R58-0.5)))))</f>
        <v/>
      </c>
      <c r="S64" s="731" t="str">
        <f aca="false">IF($D64="","",IF(Sheet13!$AO64=0,Sheet1!$S58*100,IF(Sheet13!$AO64=1,IF($C64&lt;10,Sheet1!$S58,IF($C64&gt;=20,Sheet1!$S58-1,Sheet1!$S58-0.5)))))</f>
        <v/>
      </c>
      <c r="T64" s="731" t="str">
        <f aca="false">IF($D64="","",IF(Sheet13!$AO64=0,Sheet1!$T58*100,IF(Sheet13!$AO64=1,IF($C64&lt;10,Sheet1!$T58,IF($C64&gt;=20,Sheet1!$T58-1,Sheet1!$T58-0.5)))))</f>
        <v/>
      </c>
      <c r="U64" s="731" t="str">
        <f aca="false">IF($D64="","",IF(Sheet13!$AO64=0,Sheet1!$U58*100,IF(Sheet13!$AO64=1,IF($C64&lt;10,Sheet1!$U58,IF($C64&gt;=20,Sheet1!$U58-1,Sheet1!$U58-0.5)))))</f>
        <v/>
      </c>
      <c r="V64" s="731" t="str">
        <f aca="false">IF($D64="","",IF(Sheet13!$AO64=0,Sheet1!$V58*100,IF(Sheet13!$AO64=1,IF($C64&lt;10,Sheet1!$V58,IF($C64&gt;=20,Sheet1!$V58-1,Sheet1!$V58-0.5)))))</f>
        <v/>
      </c>
      <c r="W64" s="696" t="str">
        <f aca="false">IF(D64="","",SUM(E64:V64))</f>
        <v/>
      </c>
      <c r="X64" s="696" t="n">
        <v>52</v>
      </c>
      <c r="Y64" s="696"/>
      <c r="Z64" s="696"/>
      <c r="AA64" s="696"/>
    </row>
    <row r="65" customFormat="false" ht="20.1" hidden="false" customHeight="true" outlineLevel="0" collapsed="false">
      <c r="B65" s="735"/>
      <c r="C65" s="696" t="str">
        <f aca="false">Sheet1!Z59</f>
        <v/>
      </c>
      <c r="D65" s="730" t="str">
        <f aca="false">Sheet1!D59</f>
        <v/>
      </c>
      <c r="E65" s="731" t="str">
        <f aca="false">IF($D65="","",IF(Sheet13!$AO65=0,Sheet1!$E59*100,IF(Sheet13!$AO65=1,IF($C65&lt;10,Sheet1!$E59,IF($C65&gt;=20,Sheet1!$E59-1,Sheet1!$E59-0.5)))))</f>
        <v/>
      </c>
      <c r="F65" s="731" t="str">
        <f aca="false">IF($D65="","",IF(Sheet13!$AO65=0,Sheet1!$F59*100,IF(Sheet13!$AO65=1,IF($C65&lt;10,Sheet1!$F59,IF($C65&gt;=20,Sheet1!$F59-1,Sheet1!$F59-0.5)))))</f>
        <v/>
      </c>
      <c r="G65" s="731" t="str">
        <f aca="false">IF($D65="","",IF(Sheet13!$AO65=0,Sheet1!$G59*100,IF(Sheet13!$AO65=1,IF($C65&lt;10,Sheet1!$G59,IF($C65&gt;=20,Sheet1!$G59-1,Sheet1!$G59-0.5)))))</f>
        <v/>
      </c>
      <c r="H65" s="731" t="str">
        <f aca="false">IF($D65="","",IF(Sheet13!$AO65=0,Sheet1!$H59*100,IF(Sheet13!$AO65=1,IF($C65&lt;10,Sheet1!$H59,IF($C65&gt;=20,Sheet1!$H59-1,Sheet1!$H59-0.5)))))</f>
        <v/>
      </c>
      <c r="I65" s="731" t="str">
        <f aca="false">IF($D65="","",IF(Sheet13!$AO65=0,Sheet1!$I59*100,IF(Sheet13!$AO65=1,IF($C65&lt;10,Sheet1!$I59,IF($C65&gt;=20,Sheet1!$I59-1,Sheet1!$I59-0.5)))))</f>
        <v/>
      </c>
      <c r="J65" s="731" t="str">
        <f aca="false">IF($D65="","",IF(Sheet13!$AO65=0,Sheet1!$J59*100,IF(Sheet13!$AO65=1,IF($C65&lt;10,Sheet1!$J59,IF($C65&gt;=20,Sheet1!$J59-1,Sheet1!$J59-0.5)))))</f>
        <v/>
      </c>
      <c r="K65" s="731" t="str">
        <f aca="false">IF($D65="","",IF(Sheet13!$AO65=0,Sheet1!$K59*100,IF(Sheet13!$AO65=1,IF($C65&lt;10,Sheet1!$K59,IF($C65&gt;=20,Sheet1!$K59-1,Sheet1!$K59-0.5)))))</f>
        <v/>
      </c>
      <c r="L65" s="731" t="str">
        <f aca="false">IF($D65="","",IF(Sheet13!$AO65=0,Sheet1!$L59*100,IF(Sheet13!$AO65=1,IF($C65&lt;10,Sheet1!$L59,IF($C65&gt;=20,Sheet1!$L59-1,Sheet1!$L59-0.5)))))</f>
        <v/>
      </c>
      <c r="M65" s="731" t="str">
        <f aca="false">IF($D65="","",IF(Sheet13!$AO65=0,Sheet1!$M59*100,IF(Sheet13!$AO65=1,IF($C65&lt;10,Sheet1!$M59,IF($C65&gt;=20,Sheet1!$M59-1,Sheet1!$M59-0.5)))))</f>
        <v/>
      </c>
      <c r="N65" s="731" t="str">
        <f aca="false">IF($D65="","",IF(Sheet13!$AO65=0,Sheet1!$N59*100,IF(Sheet13!$AO65=1,IF($C65&lt;10,Sheet1!$N59,IF($C65&gt;=20,Sheet1!$N59-1,Sheet1!$N59-0.5)))))</f>
        <v/>
      </c>
      <c r="O65" s="731" t="str">
        <f aca="false">IF($D65="","",IF(Sheet13!$AO65=0,Sheet1!$O59*100,IF(Sheet13!$AO65=1,IF($C65&lt;10,Sheet1!$O59,IF($C65&gt;=20,Sheet1!$O59-1,Sheet1!$O59-0.5)))))</f>
        <v/>
      </c>
      <c r="P65" s="731" t="str">
        <f aca="false">IF($D65="","",IF(Sheet13!$AO65=0,Sheet1!$P59*100,IF(Sheet13!$AO65=1,IF($C65&lt;10,Sheet1!$P59,IF($C65&gt;=20,Sheet1!$P59-1,Sheet1!$P59-0.5)))))</f>
        <v/>
      </c>
      <c r="Q65" s="731" t="str">
        <f aca="false">IF($D65="","",IF(Sheet13!$AO65=0,Sheet1!$Q59*100,IF(Sheet13!$AO65=1,IF($C65&lt;10,Sheet1!$Q59,IF($C65&gt;=20,Sheet1!$Q59-1,Sheet1!$Q59-0.5)))))</f>
        <v/>
      </c>
      <c r="R65" s="731" t="str">
        <f aca="false">IF($D65="","",IF(Sheet13!$AO65=0,Sheet1!$R59*100,IF(Sheet13!$AO65=1,IF($C65&lt;10,Sheet1!$R59,IF($C65&gt;=20,Sheet1!$R59-1,Sheet1!$R59-0.5)))))</f>
        <v/>
      </c>
      <c r="S65" s="731" t="str">
        <f aca="false">IF($D65="","",IF(Sheet13!$AO65=0,Sheet1!$S59*100,IF(Sheet13!$AO65=1,IF($C65&lt;10,Sheet1!$S59,IF($C65&gt;=20,Sheet1!$S59-1,Sheet1!$S59-0.5)))))</f>
        <v/>
      </c>
      <c r="T65" s="731" t="str">
        <f aca="false">IF($D65="","",IF(Sheet13!$AO65=0,Sheet1!$T59*100,IF(Sheet13!$AO65=1,IF($C65&lt;10,Sheet1!$T59,IF($C65&gt;=20,Sheet1!$T59-1,Sheet1!$T59-0.5)))))</f>
        <v/>
      </c>
      <c r="U65" s="731" t="str">
        <f aca="false">IF($D65="","",IF(Sheet13!$AO65=0,Sheet1!$U59*100,IF(Sheet13!$AO65=1,IF($C65&lt;10,Sheet1!$U59,IF($C65&gt;=20,Sheet1!$U59-1,Sheet1!$U59-0.5)))))</f>
        <v/>
      </c>
      <c r="V65" s="731" t="str">
        <f aca="false">IF($D65="","",IF(Sheet13!$AO65=0,Sheet1!$V59*100,IF(Sheet13!$AO65=1,IF($C65&lt;10,Sheet1!$V59,IF($C65&gt;=20,Sheet1!$V59-1,Sheet1!$V59-0.5)))))</f>
        <v/>
      </c>
      <c r="W65" s="696" t="str">
        <f aca="false">IF(D65="","",SUM(E65:V65))</f>
        <v/>
      </c>
      <c r="X65" s="696" t="n">
        <v>53</v>
      </c>
      <c r="Y65" s="696"/>
      <c r="Z65" s="696"/>
      <c r="AA65" s="696"/>
    </row>
    <row r="66" customFormat="false" ht="20.1" hidden="false" customHeight="true" outlineLevel="0" collapsed="false">
      <c r="B66" s="735"/>
      <c r="C66" s="696" t="str">
        <f aca="false">Sheet1!Z60</f>
        <v/>
      </c>
      <c r="D66" s="730" t="str">
        <f aca="false">Sheet1!D60</f>
        <v/>
      </c>
      <c r="E66" s="731" t="str">
        <f aca="false">IF($D66="","",IF(Sheet13!$AO66=0,Sheet1!$E60*100,IF(Sheet13!$AO66=1,IF($C66&lt;10,Sheet1!$E60,IF($C66&gt;=20,Sheet1!$E60-1,Sheet1!$E60-0.5)))))</f>
        <v/>
      </c>
      <c r="F66" s="731" t="str">
        <f aca="false">IF($D66="","",IF(Sheet13!$AO66=0,Sheet1!$F60*100,IF(Sheet13!$AO66=1,IF($C66&lt;10,Sheet1!$F60,IF($C66&gt;=20,Sheet1!$F60-1,Sheet1!$F60-0.5)))))</f>
        <v/>
      </c>
      <c r="G66" s="731" t="str">
        <f aca="false">IF($D66="","",IF(Sheet13!$AO66=0,Sheet1!$G60*100,IF(Sheet13!$AO66=1,IF($C66&lt;10,Sheet1!$G60,IF($C66&gt;=20,Sheet1!$G60-1,Sheet1!$G60-0.5)))))</f>
        <v/>
      </c>
      <c r="H66" s="731" t="str">
        <f aca="false">IF($D66="","",IF(Sheet13!$AO66=0,Sheet1!$H60*100,IF(Sheet13!$AO66=1,IF($C66&lt;10,Sheet1!$H60,IF($C66&gt;=20,Sheet1!$H60-1,Sheet1!$H60-0.5)))))</f>
        <v/>
      </c>
      <c r="I66" s="731" t="str">
        <f aca="false">IF($D66="","",IF(Sheet13!$AO66=0,Sheet1!$I60*100,IF(Sheet13!$AO66=1,IF($C66&lt;10,Sheet1!$I60,IF($C66&gt;=20,Sheet1!$I60-1,Sheet1!$I60-0.5)))))</f>
        <v/>
      </c>
      <c r="J66" s="731" t="str">
        <f aca="false">IF($D66="","",IF(Sheet13!$AO66=0,Sheet1!$J60*100,IF(Sheet13!$AO66=1,IF($C66&lt;10,Sheet1!$J60,IF($C66&gt;=20,Sheet1!$J60-1,Sheet1!$J60-0.5)))))</f>
        <v/>
      </c>
      <c r="K66" s="731" t="str">
        <f aca="false">IF($D66="","",IF(Sheet13!$AO66=0,Sheet1!$K60*100,IF(Sheet13!$AO66=1,IF($C66&lt;10,Sheet1!$K60,IF($C66&gt;=20,Sheet1!$K60-1,Sheet1!$K60-0.5)))))</f>
        <v/>
      </c>
      <c r="L66" s="731" t="str">
        <f aca="false">IF($D66="","",IF(Sheet13!$AO66=0,Sheet1!$L60*100,IF(Sheet13!$AO66=1,IF($C66&lt;10,Sheet1!$L60,IF($C66&gt;=20,Sheet1!$L60-1,Sheet1!$L60-0.5)))))</f>
        <v/>
      </c>
      <c r="M66" s="731" t="str">
        <f aca="false">IF($D66="","",IF(Sheet13!$AO66=0,Sheet1!$M60*100,IF(Sheet13!$AO66=1,IF($C66&lt;10,Sheet1!$M60,IF($C66&gt;=20,Sheet1!$M60-1,Sheet1!$M60-0.5)))))</f>
        <v/>
      </c>
      <c r="N66" s="731" t="str">
        <f aca="false">IF($D66="","",IF(Sheet13!$AO66=0,Sheet1!$N60*100,IF(Sheet13!$AO66=1,IF($C66&lt;10,Sheet1!$N60,IF($C66&gt;=20,Sheet1!$N60-1,Sheet1!$N60-0.5)))))</f>
        <v/>
      </c>
      <c r="O66" s="731" t="str">
        <f aca="false">IF($D66="","",IF(Sheet13!$AO66=0,Sheet1!$O60*100,IF(Sheet13!$AO66=1,IF($C66&lt;10,Sheet1!$O60,IF($C66&gt;=20,Sheet1!$O60-1,Sheet1!$O60-0.5)))))</f>
        <v/>
      </c>
      <c r="P66" s="731" t="str">
        <f aca="false">IF($D66="","",IF(Sheet13!$AO66=0,Sheet1!$P60*100,IF(Sheet13!$AO66=1,IF($C66&lt;10,Sheet1!$P60,IF($C66&gt;=20,Sheet1!$P60-1,Sheet1!$P60-0.5)))))</f>
        <v/>
      </c>
      <c r="Q66" s="731" t="str">
        <f aca="false">IF($D66="","",IF(Sheet13!$AO66=0,Sheet1!$Q60*100,IF(Sheet13!$AO66=1,IF($C66&lt;10,Sheet1!$Q60,IF($C66&gt;=20,Sheet1!$Q60-1,Sheet1!$Q60-0.5)))))</f>
        <v/>
      </c>
      <c r="R66" s="731" t="str">
        <f aca="false">IF($D66="","",IF(Sheet13!$AO66=0,Sheet1!$R60*100,IF(Sheet13!$AO66=1,IF($C66&lt;10,Sheet1!$R60,IF($C66&gt;=20,Sheet1!$R60-1,Sheet1!$R60-0.5)))))</f>
        <v/>
      </c>
      <c r="S66" s="731" t="str">
        <f aca="false">IF($D66="","",IF(Sheet13!$AO66=0,Sheet1!$S60*100,IF(Sheet13!$AO66=1,IF($C66&lt;10,Sheet1!$S60,IF($C66&gt;=20,Sheet1!$S60-1,Sheet1!$S60-0.5)))))</f>
        <v/>
      </c>
      <c r="T66" s="731" t="str">
        <f aca="false">IF($D66="","",IF(Sheet13!$AO66=0,Sheet1!$T60*100,IF(Sheet13!$AO66=1,IF($C66&lt;10,Sheet1!$T60,IF($C66&gt;=20,Sheet1!$T60-1,Sheet1!$T60-0.5)))))</f>
        <v/>
      </c>
      <c r="U66" s="731" t="str">
        <f aca="false">IF($D66="","",IF(Sheet13!$AO66=0,Sheet1!$U60*100,IF(Sheet13!$AO66=1,IF($C66&lt;10,Sheet1!$U60,IF($C66&gt;=20,Sheet1!$U60-1,Sheet1!$U60-0.5)))))</f>
        <v/>
      </c>
      <c r="V66" s="731" t="str">
        <f aca="false">IF($D66="","",IF(Sheet13!$AO66=0,Sheet1!$V60*100,IF(Sheet13!$AO66=1,IF($C66&lt;10,Sheet1!$V60,IF($C66&gt;=20,Sheet1!$V60-1,Sheet1!$V60-0.5)))))</f>
        <v/>
      </c>
      <c r="W66" s="696" t="str">
        <f aca="false">IF(D66="","",SUM(E66:V66))</f>
        <v/>
      </c>
      <c r="X66" s="696" t="n">
        <v>54</v>
      </c>
      <c r="Y66" s="696"/>
      <c r="Z66" s="696"/>
      <c r="AA66" s="696"/>
    </row>
    <row r="67" customFormat="false" ht="20.1" hidden="false" customHeight="true" outlineLevel="0" collapsed="false">
      <c r="B67" s="735"/>
      <c r="C67" s="696" t="str">
        <f aca="false">Sheet1!Z61</f>
        <v/>
      </c>
      <c r="D67" s="730" t="str">
        <f aca="false">Sheet1!D61</f>
        <v/>
      </c>
      <c r="E67" s="731" t="str">
        <f aca="false">IF($D67="","",IF(Sheet13!$AO67=0,Sheet1!$E61*100,IF(Sheet13!$AO67=1,IF($C67&lt;10,Sheet1!$E61,IF($C67&gt;=20,Sheet1!$E61-1,Sheet1!$E61-0.5)))))</f>
        <v/>
      </c>
      <c r="F67" s="731" t="str">
        <f aca="false">IF($D67="","",IF(Sheet13!$AO67=0,Sheet1!$F61*100,IF(Sheet13!$AO67=1,IF($C67&lt;10,Sheet1!$F61,IF($C67&gt;=20,Sheet1!$F61-1,Sheet1!$F61-0.5)))))</f>
        <v/>
      </c>
      <c r="G67" s="731" t="str">
        <f aca="false">IF($D67="","",IF(Sheet13!$AO67=0,Sheet1!$G61*100,IF(Sheet13!$AO67=1,IF($C67&lt;10,Sheet1!$G61,IF($C67&gt;=20,Sheet1!$G61-1,Sheet1!$G61-0.5)))))</f>
        <v/>
      </c>
      <c r="H67" s="731" t="str">
        <f aca="false">IF($D67="","",IF(Sheet13!$AO67=0,Sheet1!$H61*100,IF(Sheet13!$AO67=1,IF($C67&lt;10,Sheet1!$H61,IF($C67&gt;=20,Sheet1!$H61-1,Sheet1!$H61-0.5)))))</f>
        <v/>
      </c>
      <c r="I67" s="731" t="str">
        <f aca="false">IF($D67="","",IF(Sheet13!$AO67=0,Sheet1!$I61*100,IF(Sheet13!$AO67=1,IF($C67&lt;10,Sheet1!$I61,IF($C67&gt;=20,Sheet1!$I61-1,Sheet1!$I61-0.5)))))</f>
        <v/>
      </c>
      <c r="J67" s="731" t="str">
        <f aca="false">IF($D67="","",IF(Sheet13!$AO67=0,Sheet1!$J61*100,IF(Sheet13!$AO67=1,IF($C67&lt;10,Sheet1!$J61,IF($C67&gt;=20,Sheet1!$J61-1,Sheet1!$J61-0.5)))))</f>
        <v/>
      </c>
      <c r="K67" s="731" t="str">
        <f aca="false">IF($D67="","",IF(Sheet13!$AO67=0,Sheet1!$K61*100,IF(Sheet13!$AO67=1,IF($C67&lt;10,Sheet1!$K61,IF($C67&gt;=20,Sheet1!$K61-1,Sheet1!$K61-0.5)))))</f>
        <v/>
      </c>
      <c r="L67" s="731" t="str">
        <f aca="false">IF($D67="","",IF(Sheet13!$AO67=0,Sheet1!$L61*100,IF(Sheet13!$AO67=1,IF($C67&lt;10,Sheet1!$L61,IF($C67&gt;=20,Sheet1!$L61-1,Sheet1!$L61-0.5)))))</f>
        <v/>
      </c>
      <c r="M67" s="731" t="str">
        <f aca="false">IF($D67="","",IF(Sheet13!$AO67=0,Sheet1!$M61*100,IF(Sheet13!$AO67=1,IF($C67&lt;10,Sheet1!$M61,IF($C67&gt;=20,Sheet1!$M61-1,Sheet1!$M61-0.5)))))</f>
        <v/>
      </c>
      <c r="N67" s="731" t="str">
        <f aca="false">IF($D67="","",IF(Sheet13!$AO67=0,Sheet1!$N61*100,IF(Sheet13!$AO67=1,IF($C67&lt;10,Sheet1!$N61,IF($C67&gt;=20,Sheet1!$N61-1,Sheet1!$N61-0.5)))))</f>
        <v/>
      </c>
      <c r="O67" s="731" t="str">
        <f aca="false">IF($D67="","",IF(Sheet13!$AO67=0,Sheet1!$O61*100,IF(Sheet13!$AO67=1,IF($C67&lt;10,Sheet1!$O61,IF($C67&gt;=20,Sheet1!$O61-1,Sheet1!$O61-0.5)))))</f>
        <v/>
      </c>
      <c r="P67" s="731" t="str">
        <f aca="false">IF($D67="","",IF(Sheet13!$AO67=0,Sheet1!$P61*100,IF(Sheet13!$AO67=1,IF($C67&lt;10,Sheet1!$P61,IF($C67&gt;=20,Sheet1!$P61-1,Sheet1!$P61-0.5)))))</f>
        <v/>
      </c>
      <c r="Q67" s="731" t="str">
        <f aca="false">IF($D67="","",IF(Sheet13!$AO67=0,Sheet1!$Q61*100,IF(Sheet13!$AO67=1,IF($C67&lt;10,Sheet1!$Q61,IF($C67&gt;=20,Sheet1!$Q61-1,Sheet1!$Q61-0.5)))))</f>
        <v/>
      </c>
      <c r="R67" s="731" t="str">
        <f aca="false">IF($D67="","",IF(Sheet13!$AO67=0,Sheet1!$R61*100,IF(Sheet13!$AO67=1,IF($C67&lt;10,Sheet1!$R61,IF($C67&gt;=20,Sheet1!$R61-1,Sheet1!$R61-0.5)))))</f>
        <v/>
      </c>
      <c r="S67" s="731" t="str">
        <f aca="false">IF($D67="","",IF(Sheet13!$AO67=0,Sheet1!$S61*100,IF(Sheet13!$AO67=1,IF($C67&lt;10,Sheet1!$S61,IF($C67&gt;=20,Sheet1!$S61-1,Sheet1!$S61-0.5)))))</f>
        <v/>
      </c>
      <c r="T67" s="731" t="str">
        <f aca="false">IF($D67="","",IF(Sheet13!$AO67=0,Sheet1!$T61*100,IF(Sheet13!$AO67=1,IF($C67&lt;10,Sheet1!$T61,IF($C67&gt;=20,Sheet1!$T61-1,Sheet1!$T61-0.5)))))</f>
        <v/>
      </c>
      <c r="U67" s="731" t="str">
        <f aca="false">IF($D67="","",IF(Sheet13!$AO67=0,Sheet1!$U61*100,IF(Sheet13!$AO67=1,IF($C67&lt;10,Sheet1!$U61,IF($C67&gt;=20,Sheet1!$U61-1,Sheet1!$U61-0.5)))))</f>
        <v/>
      </c>
      <c r="V67" s="731" t="str">
        <f aca="false">IF($D67="","",IF(Sheet13!$AO67=0,Sheet1!$V61*100,IF(Sheet13!$AO67=1,IF($C67&lt;10,Sheet1!$V61,IF($C67&gt;=20,Sheet1!$V61-1,Sheet1!$V61-0.5)))))</f>
        <v/>
      </c>
      <c r="W67" s="696" t="str">
        <f aca="false">IF(D67="","",SUM(E67:V67))</f>
        <v/>
      </c>
      <c r="X67" s="696" t="n">
        <v>55</v>
      </c>
      <c r="Y67" s="696"/>
      <c r="Z67" s="696"/>
      <c r="AA67" s="696"/>
    </row>
    <row r="68" customFormat="false" ht="20.1" hidden="false" customHeight="true" outlineLevel="0" collapsed="false">
      <c r="B68" s="735"/>
      <c r="C68" s="696" t="str">
        <f aca="false">Sheet1!Z62</f>
        <v/>
      </c>
      <c r="D68" s="730" t="str">
        <f aca="false">Sheet1!D62</f>
        <v/>
      </c>
      <c r="E68" s="731" t="str">
        <f aca="false">IF($D68="","",IF(Sheet13!$AO68=0,Sheet1!$E62*100,IF(Sheet13!$AO68=1,IF($C68&lt;10,Sheet1!$E62,IF($C68&gt;=20,Sheet1!$E62-1,Sheet1!$E62-0.5)))))</f>
        <v/>
      </c>
      <c r="F68" s="731" t="str">
        <f aca="false">IF($D68="","",IF(Sheet13!$AO68=0,Sheet1!$F62*100,IF(Sheet13!$AO68=1,IF($C68&lt;10,Sheet1!$F62,IF($C68&gt;=20,Sheet1!$F62-1,Sheet1!$F62-0.5)))))</f>
        <v/>
      </c>
      <c r="G68" s="731" t="str">
        <f aca="false">IF($D68="","",IF(Sheet13!$AO68=0,Sheet1!$G62*100,IF(Sheet13!$AO68=1,IF($C68&lt;10,Sheet1!$G62,IF($C68&gt;=20,Sheet1!$G62-1,Sheet1!$G62-0.5)))))</f>
        <v/>
      </c>
      <c r="H68" s="731" t="str">
        <f aca="false">IF($D68="","",IF(Sheet13!$AO68=0,Sheet1!$H62*100,IF(Sheet13!$AO68=1,IF($C68&lt;10,Sheet1!$H62,IF($C68&gt;=20,Sheet1!$H62-1,Sheet1!$H62-0.5)))))</f>
        <v/>
      </c>
      <c r="I68" s="731" t="str">
        <f aca="false">IF($D68="","",IF(Sheet13!$AO68=0,Sheet1!$I62*100,IF(Sheet13!$AO68=1,IF($C68&lt;10,Sheet1!$I62,IF($C68&gt;=20,Sheet1!$I62-1,Sheet1!$I62-0.5)))))</f>
        <v/>
      </c>
      <c r="J68" s="731" t="str">
        <f aca="false">IF($D68="","",IF(Sheet13!$AO68=0,Sheet1!$J62*100,IF(Sheet13!$AO68=1,IF($C68&lt;10,Sheet1!$J62,IF($C68&gt;=20,Sheet1!$J62-1,Sheet1!$J62-0.5)))))</f>
        <v/>
      </c>
      <c r="K68" s="731" t="str">
        <f aca="false">IF($D68="","",IF(Sheet13!$AO68=0,Sheet1!$K62*100,IF(Sheet13!$AO68=1,IF($C68&lt;10,Sheet1!$K62,IF($C68&gt;=20,Sheet1!$K62-1,Sheet1!$K62-0.5)))))</f>
        <v/>
      </c>
      <c r="L68" s="731" t="str">
        <f aca="false">IF($D68="","",IF(Sheet13!$AO68=0,Sheet1!$L62*100,IF(Sheet13!$AO68=1,IF($C68&lt;10,Sheet1!$L62,IF($C68&gt;=20,Sheet1!$L62-1,Sheet1!$L62-0.5)))))</f>
        <v/>
      </c>
      <c r="M68" s="731" t="str">
        <f aca="false">IF($D68="","",IF(Sheet13!$AO68=0,Sheet1!$M62*100,IF(Sheet13!$AO68=1,IF($C68&lt;10,Sheet1!$M62,IF($C68&gt;=20,Sheet1!$M62-1,Sheet1!$M62-0.5)))))</f>
        <v/>
      </c>
      <c r="N68" s="731" t="str">
        <f aca="false">IF($D68="","",IF(Sheet13!$AO68=0,Sheet1!$N62*100,IF(Sheet13!$AO68=1,IF($C68&lt;10,Sheet1!$N62,IF($C68&gt;=20,Sheet1!$N62-1,Sheet1!$N62-0.5)))))</f>
        <v/>
      </c>
      <c r="O68" s="731" t="str">
        <f aca="false">IF($D68="","",IF(Sheet13!$AO68=0,Sheet1!$O62*100,IF(Sheet13!$AO68=1,IF($C68&lt;10,Sheet1!$O62,IF($C68&gt;=20,Sheet1!$O62-1,Sheet1!$O62-0.5)))))</f>
        <v/>
      </c>
      <c r="P68" s="731" t="str">
        <f aca="false">IF($D68="","",IF(Sheet13!$AO68=0,Sheet1!$P62*100,IF(Sheet13!$AO68=1,IF($C68&lt;10,Sheet1!$P62,IF($C68&gt;=20,Sheet1!$P62-1,Sheet1!$P62-0.5)))))</f>
        <v/>
      </c>
      <c r="Q68" s="731" t="str">
        <f aca="false">IF($D68="","",IF(Sheet13!$AO68=0,Sheet1!$Q62*100,IF(Sheet13!$AO68=1,IF($C68&lt;10,Sheet1!$Q62,IF($C68&gt;=20,Sheet1!$Q62-1,Sheet1!$Q62-0.5)))))</f>
        <v/>
      </c>
      <c r="R68" s="731" t="str">
        <f aca="false">IF($D68="","",IF(Sheet13!$AO68=0,Sheet1!$R62*100,IF(Sheet13!$AO68=1,IF($C68&lt;10,Sheet1!$R62,IF($C68&gt;=20,Sheet1!$R62-1,Sheet1!$R62-0.5)))))</f>
        <v/>
      </c>
      <c r="S68" s="731" t="str">
        <f aca="false">IF($D68="","",IF(Sheet13!$AO68=0,Sheet1!$S62*100,IF(Sheet13!$AO68=1,IF($C68&lt;10,Sheet1!$S62,IF($C68&gt;=20,Sheet1!$S62-1,Sheet1!$S62-0.5)))))</f>
        <v/>
      </c>
      <c r="T68" s="731" t="str">
        <f aca="false">IF($D68="","",IF(Sheet13!$AO68=0,Sheet1!$T62*100,IF(Sheet13!$AO68=1,IF($C68&lt;10,Sheet1!$T62,IF($C68&gt;=20,Sheet1!$T62-1,Sheet1!$T62-0.5)))))</f>
        <v/>
      </c>
      <c r="U68" s="731" t="str">
        <f aca="false">IF($D68="","",IF(Sheet13!$AO68=0,Sheet1!$U62*100,IF(Sheet13!$AO68=1,IF($C68&lt;10,Sheet1!$U62,IF($C68&gt;=20,Sheet1!$U62-1,Sheet1!$U62-0.5)))))</f>
        <v/>
      </c>
      <c r="V68" s="731" t="str">
        <f aca="false">IF($D68="","",IF(Sheet13!$AO68=0,Sheet1!$V62*100,IF(Sheet13!$AO68=1,IF($C68&lt;10,Sheet1!$V62,IF($C68&gt;=20,Sheet1!$V62-1,Sheet1!$V62-0.5)))))</f>
        <v/>
      </c>
      <c r="W68" s="696" t="str">
        <f aca="false">IF(D68="","",SUM(E68:V68))</f>
        <v/>
      </c>
      <c r="X68" s="696" t="n">
        <v>56</v>
      </c>
      <c r="Y68" s="696"/>
      <c r="Z68" s="696"/>
      <c r="AA68" s="696"/>
    </row>
    <row r="69" customFormat="false" ht="20.1" hidden="false" customHeight="true" outlineLevel="0" collapsed="false">
      <c r="B69" s="735"/>
      <c r="C69" s="696" t="str">
        <f aca="false">Sheet1!Z63</f>
        <v/>
      </c>
      <c r="D69" s="730" t="str">
        <f aca="false">Sheet1!D63</f>
        <v/>
      </c>
      <c r="E69" s="731" t="str">
        <f aca="false">IF($D69="","",IF(Sheet13!$AO69=0,Sheet1!$E63*100,IF(Sheet13!$AO69=1,IF($C69&lt;10,Sheet1!$E63,IF($C69&gt;=20,Sheet1!$E63-1,Sheet1!$E63-0.5)))))</f>
        <v/>
      </c>
      <c r="F69" s="731" t="str">
        <f aca="false">IF($D69="","",IF(Sheet13!$AO69=0,Sheet1!$F63*100,IF(Sheet13!$AO69=1,IF($C69&lt;10,Sheet1!$F63,IF($C69&gt;=20,Sheet1!$F63-1,Sheet1!$F63-0.5)))))</f>
        <v/>
      </c>
      <c r="G69" s="731" t="str">
        <f aca="false">IF($D69="","",IF(Sheet13!$AO69=0,Sheet1!$G63*100,IF(Sheet13!$AO69=1,IF($C69&lt;10,Sheet1!$G63,IF($C69&gt;=20,Sheet1!$G63-1,Sheet1!$G63-0.5)))))</f>
        <v/>
      </c>
      <c r="H69" s="731" t="str">
        <f aca="false">IF($D69="","",IF(Sheet13!$AO69=0,Sheet1!$H63*100,IF(Sheet13!$AO69=1,IF($C69&lt;10,Sheet1!$H63,IF($C69&gt;=20,Sheet1!$H63-1,Sheet1!$H63-0.5)))))</f>
        <v/>
      </c>
      <c r="I69" s="731" t="str">
        <f aca="false">IF($D69="","",IF(Sheet13!$AO69=0,Sheet1!$I63*100,IF(Sheet13!$AO69=1,IF($C69&lt;10,Sheet1!$I63,IF($C69&gt;=20,Sheet1!$I63-1,Sheet1!$I63-0.5)))))</f>
        <v/>
      </c>
      <c r="J69" s="731" t="str">
        <f aca="false">IF($D69="","",IF(Sheet13!$AO69=0,Sheet1!$J63*100,IF(Sheet13!$AO69=1,IF($C69&lt;10,Sheet1!$J63,IF($C69&gt;=20,Sheet1!$J63-1,Sheet1!$J63-0.5)))))</f>
        <v/>
      </c>
      <c r="K69" s="731" t="str">
        <f aca="false">IF($D69="","",IF(Sheet13!$AO69=0,Sheet1!$K63*100,IF(Sheet13!$AO69=1,IF($C69&lt;10,Sheet1!$K63,IF($C69&gt;=20,Sheet1!$K63-1,Sheet1!$K63-0.5)))))</f>
        <v/>
      </c>
      <c r="L69" s="731" t="str">
        <f aca="false">IF($D69="","",IF(Sheet13!$AO69=0,Sheet1!$L63*100,IF(Sheet13!$AO69=1,IF($C69&lt;10,Sheet1!$L63,IF($C69&gt;=20,Sheet1!$L63-1,Sheet1!$L63-0.5)))))</f>
        <v/>
      </c>
      <c r="M69" s="731" t="str">
        <f aca="false">IF($D69="","",IF(Sheet13!$AO69=0,Sheet1!$M63*100,IF(Sheet13!$AO69=1,IF($C69&lt;10,Sheet1!$M63,IF($C69&gt;=20,Sheet1!$M63-1,Sheet1!$M63-0.5)))))</f>
        <v/>
      </c>
      <c r="N69" s="731" t="str">
        <f aca="false">IF($D69="","",IF(Sheet13!$AO69=0,Sheet1!$N63*100,IF(Sheet13!$AO69=1,IF($C69&lt;10,Sheet1!$N63,IF($C69&gt;=20,Sheet1!$N63-1,Sheet1!$N63-0.5)))))</f>
        <v/>
      </c>
      <c r="O69" s="731" t="str">
        <f aca="false">IF($D69="","",IF(Sheet13!$AO69=0,Sheet1!$O63*100,IF(Sheet13!$AO69=1,IF($C69&lt;10,Sheet1!$O63,IF($C69&gt;=20,Sheet1!$O63-1,Sheet1!$O63-0.5)))))</f>
        <v/>
      </c>
      <c r="P69" s="731" t="str">
        <f aca="false">IF($D69="","",IF(Sheet13!$AO69=0,Sheet1!$P63*100,IF(Sheet13!$AO69=1,IF($C69&lt;10,Sheet1!$P63,IF($C69&gt;=20,Sheet1!$P63-1,Sheet1!$P63-0.5)))))</f>
        <v/>
      </c>
      <c r="Q69" s="731" t="str">
        <f aca="false">IF($D69="","",IF(Sheet13!$AO69=0,Sheet1!$Q63*100,IF(Sheet13!$AO69=1,IF($C69&lt;10,Sheet1!$Q63,IF($C69&gt;=20,Sheet1!$Q63-1,Sheet1!$Q63-0.5)))))</f>
        <v/>
      </c>
      <c r="R69" s="731" t="str">
        <f aca="false">IF($D69="","",IF(Sheet13!$AO69=0,Sheet1!$R63*100,IF(Sheet13!$AO69=1,IF($C69&lt;10,Sheet1!$R63,IF($C69&gt;=20,Sheet1!$R63-1,Sheet1!$R63-0.5)))))</f>
        <v/>
      </c>
      <c r="S69" s="731" t="str">
        <f aca="false">IF($D69="","",IF(Sheet13!$AO69=0,Sheet1!$S63*100,IF(Sheet13!$AO69=1,IF($C69&lt;10,Sheet1!$S63,IF($C69&gt;=20,Sheet1!$S63-1,Sheet1!$S63-0.5)))))</f>
        <v/>
      </c>
      <c r="T69" s="731" t="str">
        <f aca="false">IF($D69="","",IF(Sheet13!$AO69=0,Sheet1!$T63*100,IF(Sheet13!$AO69=1,IF($C69&lt;10,Sheet1!$T63,IF($C69&gt;=20,Sheet1!$T63-1,Sheet1!$T63-0.5)))))</f>
        <v/>
      </c>
      <c r="U69" s="731" t="str">
        <f aca="false">IF($D69="","",IF(Sheet13!$AO69=0,Sheet1!$U63*100,IF(Sheet13!$AO69=1,IF($C69&lt;10,Sheet1!$U63,IF($C69&gt;=20,Sheet1!$U63-1,Sheet1!$U63-0.5)))))</f>
        <v/>
      </c>
      <c r="V69" s="731" t="str">
        <f aca="false">IF($D69="","",IF(Sheet13!$AO69=0,Sheet1!$V63*100,IF(Sheet13!$AO69=1,IF($C69&lt;10,Sheet1!$V63,IF($C69&gt;=20,Sheet1!$V63-1,Sheet1!$V63-0.5)))))</f>
        <v/>
      </c>
      <c r="W69" s="696" t="str">
        <f aca="false">IF(D69="","",SUM(E69:V69))</f>
        <v/>
      </c>
      <c r="X69" s="696" t="n">
        <v>57</v>
      </c>
      <c r="Y69" s="696"/>
      <c r="Z69" s="696"/>
      <c r="AA69" s="696"/>
    </row>
    <row r="70" customFormat="false" ht="20.1" hidden="false" customHeight="true" outlineLevel="0" collapsed="false">
      <c r="B70" s="735"/>
      <c r="C70" s="696" t="str">
        <f aca="false">Sheet1!Z64</f>
        <v/>
      </c>
      <c r="D70" s="730" t="str">
        <f aca="false">Sheet1!D64</f>
        <v/>
      </c>
      <c r="E70" s="731" t="str">
        <f aca="false">IF($D70="","",IF(Sheet13!$AO70=0,Sheet1!$E64*100,IF(Sheet13!$AO70=1,IF($C70&lt;10,Sheet1!$E64,IF($C70&gt;=20,Sheet1!$E64-1,Sheet1!$E64-0.5)))))</f>
        <v/>
      </c>
      <c r="F70" s="731" t="str">
        <f aca="false">IF($D70="","",IF(Sheet13!$AO70=0,Sheet1!$F64*100,IF(Sheet13!$AO70=1,IF($C70&lt;10,Sheet1!$F64,IF($C70&gt;=20,Sheet1!$F64-1,Sheet1!$F64-0.5)))))</f>
        <v/>
      </c>
      <c r="G70" s="731" t="str">
        <f aca="false">IF($D70="","",IF(Sheet13!$AO70=0,Sheet1!$G64*100,IF(Sheet13!$AO70=1,IF($C70&lt;10,Sheet1!$G64,IF($C70&gt;=20,Sheet1!$G64-1,Sheet1!$G64-0.5)))))</f>
        <v/>
      </c>
      <c r="H70" s="731" t="str">
        <f aca="false">IF($D70="","",IF(Sheet13!$AO70=0,Sheet1!$H64*100,IF(Sheet13!$AO70=1,IF($C70&lt;10,Sheet1!$H64,IF($C70&gt;=20,Sheet1!$H64-1,Sheet1!$H64-0.5)))))</f>
        <v/>
      </c>
      <c r="I70" s="731" t="str">
        <f aca="false">IF($D70="","",IF(Sheet13!$AO70=0,Sheet1!$I64*100,IF(Sheet13!$AO70=1,IF($C70&lt;10,Sheet1!$I64,IF($C70&gt;=20,Sheet1!$I64-1,Sheet1!$I64-0.5)))))</f>
        <v/>
      </c>
      <c r="J70" s="731" t="str">
        <f aca="false">IF($D70="","",IF(Sheet13!$AO70=0,Sheet1!$J64*100,IF(Sheet13!$AO70=1,IF($C70&lt;10,Sheet1!$J64,IF($C70&gt;=20,Sheet1!$J64-1,Sheet1!$J64-0.5)))))</f>
        <v/>
      </c>
      <c r="K70" s="731" t="str">
        <f aca="false">IF($D70="","",IF(Sheet13!$AO70=0,Sheet1!$K64*100,IF(Sheet13!$AO70=1,IF($C70&lt;10,Sheet1!$K64,IF($C70&gt;=20,Sheet1!$K64-1,Sheet1!$K64-0.5)))))</f>
        <v/>
      </c>
      <c r="L70" s="731" t="str">
        <f aca="false">IF($D70="","",IF(Sheet13!$AO70=0,Sheet1!$L64*100,IF(Sheet13!$AO70=1,IF($C70&lt;10,Sheet1!$L64,IF($C70&gt;=20,Sheet1!$L64-1,Sheet1!$L64-0.5)))))</f>
        <v/>
      </c>
      <c r="M70" s="731" t="str">
        <f aca="false">IF($D70="","",IF(Sheet13!$AO70=0,Sheet1!$M64*100,IF(Sheet13!$AO70=1,IF($C70&lt;10,Sheet1!$M64,IF($C70&gt;=20,Sheet1!$M64-1,Sheet1!$M64-0.5)))))</f>
        <v/>
      </c>
      <c r="N70" s="731" t="str">
        <f aca="false">IF($D70="","",IF(Sheet13!$AO70=0,Sheet1!$N64*100,IF(Sheet13!$AO70=1,IF($C70&lt;10,Sheet1!$N64,IF($C70&gt;=20,Sheet1!$N64-1,Sheet1!$N64-0.5)))))</f>
        <v/>
      </c>
      <c r="O70" s="731" t="str">
        <f aca="false">IF($D70="","",IF(Sheet13!$AO70=0,Sheet1!$O64*100,IF(Sheet13!$AO70=1,IF($C70&lt;10,Sheet1!$O64,IF($C70&gt;=20,Sheet1!$O64-1,Sheet1!$O64-0.5)))))</f>
        <v/>
      </c>
      <c r="P70" s="731" t="str">
        <f aca="false">IF($D70="","",IF(Sheet13!$AO70=0,Sheet1!$P64*100,IF(Sheet13!$AO70=1,IF($C70&lt;10,Sheet1!$P64,IF($C70&gt;=20,Sheet1!$P64-1,Sheet1!$P64-0.5)))))</f>
        <v/>
      </c>
      <c r="Q70" s="731" t="str">
        <f aca="false">IF($D70="","",IF(Sheet13!$AO70=0,Sheet1!$Q64*100,IF(Sheet13!$AO70=1,IF($C70&lt;10,Sheet1!$Q64,IF($C70&gt;=20,Sheet1!$Q64-1,Sheet1!$Q64-0.5)))))</f>
        <v/>
      </c>
      <c r="R70" s="731" t="str">
        <f aca="false">IF($D70="","",IF(Sheet13!$AO70=0,Sheet1!$R64*100,IF(Sheet13!$AO70=1,IF($C70&lt;10,Sheet1!$R64,IF($C70&gt;=20,Sheet1!$R64-1,Sheet1!$R64-0.5)))))</f>
        <v/>
      </c>
      <c r="S70" s="731" t="str">
        <f aca="false">IF($D70="","",IF(Sheet13!$AO70=0,Sheet1!$S64*100,IF(Sheet13!$AO70=1,IF($C70&lt;10,Sheet1!$S64,IF($C70&gt;=20,Sheet1!$S64-1,Sheet1!$S64-0.5)))))</f>
        <v/>
      </c>
      <c r="T70" s="731" t="str">
        <f aca="false">IF($D70="","",IF(Sheet13!$AO70=0,Sheet1!$T64*100,IF(Sheet13!$AO70=1,IF($C70&lt;10,Sheet1!$T64,IF($C70&gt;=20,Sheet1!$T64-1,Sheet1!$T64-0.5)))))</f>
        <v/>
      </c>
      <c r="U70" s="731" t="str">
        <f aca="false">IF($D70="","",IF(Sheet13!$AO70=0,Sheet1!$U64*100,IF(Sheet13!$AO70=1,IF($C70&lt;10,Sheet1!$U64,IF($C70&gt;=20,Sheet1!$U64-1,Sheet1!$U64-0.5)))))</f>
        <v/>
      </c>
      <c r="V70" s="731" t="str">
        <f aca="false">IF($D70="","",IF(Sheet13!$AO70=0,Sheet1!$V64*100,IF(Sheet13!$AO70=1,IF($C70&lt;10,Sheet1!$V64,IF($C70&gt;=20,Sheet1!$V64-1,Sheet1!$V64-0.5)))))</f>
        <v/>
      </c>
      <c r="W70" s="696" t="str">
        <f aca="false">IF(D70="","",SUM(E70:V70))</f>
        <v/>
      </c>
      <c r="X70" s="696" t="n">
        <v>58</v>
      </c>
      <c r="Y70" s="696"/>
      <c r="Z70" s="696"/>
      <c r="AA70" s="696"/>
    </row>
    <row r="71" customFormat="false" ht="20.1" hidden="false" customHeight="true" outlineLevel="0" collapsed="false">
      <c r="B71" s="735"/>
      <c r="C71" s="696" t="str">
        <f aca="false">Sheet1!Z65</f>
        <v/>
      </c>
      <c r="D71" s="730" t="str">
        <f aca="false">Sheet1!D65</f>
        <v/>
      </c>
      <c r="E71" s="731" t="str">
        <f aca="false">IF($D71="","",IF(Sheet13!$AO71=0,Sheet1!$E65*100,IF(Sheet13!$AO71=1,IF($C71&lt;10,Sheet1!$E65,IF($C71&gt;=20,Sheet1!$E65-1,Sheet1!$E65-0.5)))))</f>
        <v/>
      </c>
      <c r="F71" s="731" t="str">
        <f aca="false">IF($D71="","",IF(Sheet13!$AO71=0,Sheet1!$F65*100,IF(Sheet13!$AO71=1,IF($C71&lt;10,Sheet1!$F65,IF($C71&gt;=20,Sheet1!$F65-1,Sheet1!$F65-0.5)))))</f>
        <v/>
      </c>
      <c r="G71" s="731" t="str">
        <f aca="false">IF($D71="","",IF(Sheet13!$AO71=0,Sheet1!$G65*100,IF(Sheet13!$AO71=1,IF($C71&lt;10,Sheet1!$G65,IF($C71&gt;=20,Sheet1!$G65-1,Sheet1!$G65-0.5)))))</f>
        <v/>
      </c>
      <c r="H71" s="731" t="str">
        <f aca="false">IF($D71="","",IF(Sheet13!$AO71=0,Sheet1!$H65*100,IF(Sheet13!$AO71=1,IF($C71&lt;10,Sheet1!$H65,IF($C71&gt;=20,Sheet1!$H65-1,Sheet1!$H65-0.5)))))</f>
        <v/>
      </c>
      <c r="I71" s="731" t="str">
        <f aca="false">IF($D71="","",IF(Sheet13!$AO71=0,Sheet1!$I65*100,IF(Sheet13!$AO71=1,IF($C71&lt;10,Sheet1!$I65,IF($C71&gt;=20,Sheet1!$I65-1,Sheet1!$I65-0.5)))))</f>
        <v/>
      </c>
      <c r="J71" s="731" t="str">
        <f aca="false">IF($D71="","",IF(Sheet13!$AO71=0,Sheet1!$J65*100,IF(Sheet13!$AO71=1,IF($C71&lt;10,Sheet1!$J65,IF($C71&gt;=20,Sheet1!$J65-1,Sheet1!$J65-0.5)))))</f>
        <v/>
      </c>
      <c r="K71" s="731" t="str">
        <f aca="false">IF($D71="","",IF(Sheet13!$AO71=0,Sheet1!$K65*100,IF(Sheet13!$AO71=1,IF($C71&lt;10,Sheet1!$K65,IF($C71&gt;=20,Sheet1!$K65-1,Sheet1!$K65-0.5)))))</f>
        <v/>
      </c>
      <c r="L71" s="731" t="str">
        <f aca="false">IF($D71="","",IF(Sheet13!$AO71=0,Sheet1!$L65*100,IF(Sheet13!$AO71=1,IF($C71&lt;10,Sheet1!$L65,IF($C71&gt;=20,Sheet1!$L65-1,Sheet1!$L65-0.5)))))</f>
        <v/>
      </c>
      <c r="M71" s="731" t="str">
        <f aca="false">IF($D71="","",IF(Sheet13!$AO71=0,Sheet1!$M65*100,IF(Sheet13!$AO71=1,IF($C71&lt;10,Sheet1!$M65,IF($C71&gt;=20,Sheet1!$M65-1,Sheet1!$M65-0.5)))))</f>
        <v/>
      </c>
      <c r="N71" s="731" t="str">
        <f aca="false">IF($D71="","",IF(Sheet13!$AO71=0,Sheet1!$N65*100,IF(Sheet13!$AO71=1,IF($C71&lt;10,Sheet1!$N65,IF($C71&gt;=20,Sheet1!$N65-1,Sheet1!$N65-0.5)))))</f>
        <v/>
      </c>
      <c r="O71" s="731" t="str">
        <f aca="false">IF($D71="","",IF(Sheet13!$AO71=0,Sheet1!$O65*100,IF(Sheet13!$AO71=1,IF($C71&lt;10,Sheet1!$O65,IF($C71&gt;=20,Sheet1!$O65-1,Sheet1!$O65-0.5)))))</f>
        <v/>
      </c>
      <c r="P71" s="731" t="str">
        <f aca="false">IF($D71="","",IF(Sheet13!$AO71=0,Sheet1!$P65*100,IF(Sheet13!$AO71=1,IF($C71&lt;10,Sheet1!$P65,IF($C71&gt;=20,Sheet1!$P65-1,Sheet1!$P65-0.5)))))</f>
        <v/>
      </c>
      <c r="Q71" s="731" t="str">
        <f aca="false">IF($D71="","",IF(Sheet13!$AO71=0,Sheet1!$Q65*100,IF(Sheet13!$AO71=1,IF($C71&lt;10,Sheet1!$Q65,IF($C71&gt;=20,Sheet1!$Q65-1,Sheet1!$Q65-0.5)))))</f>
        <v/>
      </c>
      <c r="R71" s="731" t="str">
        <f aca="false">IF($D71="","",IF(Sheet13!$AO71=0,Sheet1!$R65*100,IF(Sheet13!$AO71=1,IF($C71&lt;10,Sheet1!$R65,IF($C71&gt;=20,Sheet1!$R65-1,Sheet1!$R65-0.5)))))</f>
        <v/>
      </c>
      <c r="S71" s="731" t="str">
        <f aca="false">IF($D71="","",IF(Sheet13!$AO71=0,Sheet1!$S65*100,IF(Sheet13!$AO71=1,IF($C71&lt;10,Sheet1!$S65,IF($C71&gt;=20,Sheet1!$S65-1,Sheet1!$S65-0.5)))))</f>
        <v/>
      </c>
      <c r="T71" s="731" t="str">
        <f aca="false">IF($D71="","",IF(Sheet13!$AO71=0,Sheet1!$T65*100,IF(Sheet13!$AO71=1,IF($C71&lt;10,Sheet1!$T65,IF($C71&gt;=20,Sheet1!$T65-1,Sheet1!$T65-0.5)))))</f>
        <v/>
      </c>
      <c r="U71" s="731" t="str">
        <f aca="false">IF($D71="","",IF(Sheet13!$AO71=0,Sheet1!$U65*100,IF(Sheet13!$AO71=1,IF($C71&lt;10,Sheet1!$U65,IF($C71&gt;=20,Sheet1!$U65-1,Sheet1!$U65-0.5)))))</f>
        <v/>
      </c>
      <c r="V71" s="731" t="str">
        <f aca="false">IF($D71="","",IF(Sheet13!$AO71=0,Sheet1!$V65*100,IF(Sheet13!$AO71=1,IF($C71&lt;10,Sheet1!$V65,IF($C71&gt;=20,Sheet1!$V65-1,Sheet1!$V65-0.5)))))</f>
        <v/>
      </c>
      <c r="W71" s="696" t="str">
        <f aca="false">IF(D71="","",SUM(E71:V71))</f>
        <v/>
      </c>
      <c r="X71" s="696" t="n">
        <v>59</v>
      </c>
      <c r="Y71" s="696"/>
      <c r="Z71" s="696"/>
      <c r="AA71" s="696"/>
    </row>
    <row r="72" customFormat="false" ht="20.1" hidden="false" customHeight="true" outlineLevel="0" collapsed="false">
      <c r="B72" s="735"/>
      <c r="C72" s="696" t="str">
        <f aca="false">Sheet1!Z66</f>
        <v/>
      </c>
      <c r="D72" s="730" t="str">
        <f aca="false">Sheet1!D66</f>
        <v/>
      </c>
      <c r="E72" s="731" t="str">
        <f aca="false">IF($D72="","",IF(Sheet13!$AO72=0,Sheet1!$E66*100,IF(Sheet13!$AO72=1,IF($C72&lt;10,Sheet1!$E66,IF($C72&gt;=20,Sheet1!$E66-1,Sheet1!$E66-0.5)))))</f>
        <v/>
      </c>
      <c r="F72" s="731" t="str">
        <f aca="false">IF($D72="","",IF(Sheet13!$AO72=0,Sheet1!$F66*100,IF(Sheet13!$AO72=1,IF($C72&lt;10,Sheet1!$F66,IF($C72&gt;=20,Sheet1!$F66-1,Sheet1!$F66-0.5)))))</f>
        <v/>
      </c>
      <c r="G72" s="731" t="str">
        <f aca="false">IF($D72="","",IF(Sheet13!$AO72=0,Sheet1!$G66*100,IF(Sheet13!$AO72=1,IF($C72&lt;10,Sheet1!$G66,IF($C72&gt;=20,Sheet1!$G66-1,Sheet1!$G66-0.5)))))</f>
        <v/>
      </c>
      <c r="H72" s="731" t="str">
        <f aca="false">IF($D72="","",IF(Sheet13!$AO72=0,Sheet1!$H66*100,IF(Sheet13!$AO72=1,IF($C72&lt;10,Sheet1!$H66,IF($C72&gt;=20,Sheet1!$H66-1,Sheet1!$H66-0.5)))))</f>
        <v/>
      </c>
      <c r="I72" s="731" t="str">
        <f aca="false">IF($D72="","",IF(Sheet13!$AO72=0,Sheet1!$I66*100,IF(Sheet13!$AO72=1,IF($C72&lt;10,Sheet1!$I66,IF($C72&gt;=20,Sheet1!$I66-1,Sheet1!$I66-0.5)))))</f>
        <v/>
      </c>
      <c r="J72" s="731" t="str">
        <f aca="false">IF($D72="","",IF(Sheet13!$AO72=0,Sheet1!$J66*100,IF(Sheet13!$AO72=1,IF($C72&lt;10,Sheet1!$J66,IF($C72&gt;=20,Sheet1!$J66-1,Sheet1!$J66-0.5)))))</f>
        <v/>
      </c>
      <c r="K72" s="731" t="str">
        <f aca="false">IF($D72="","",IF(Sheet13!$AO72=0,Sheet1!$K66*100,IF(Sheet13!$AO72=1,IF($C72&lt;10,Sheet1!$K66,IF($C72&gt;=20,Sheet1!$K66-1,Sheet1!$K66-0.5)))))</f>
        <v/>
      </c>
      <c r="L72" s="731" t="str">
        <f aca="false">IF($D72="","",IF(Sheet13!$AO72=0,Sheet1!$L66*100,IF(Sheet13!$AO72=1,IF($C72&lt;10,Sheet1!$L66,IF($C72&gt;=20,Sheet1!$L66-1,Sheet1!$L66-0.5)))))</f>
        <v/>
      </c>
      <c r="M72" s="731" t="str">
        <f aca="false">IF($D72="","",IF(Sheet13!$AO72=0,Sheet1!$M66*100,IF(Sheet13!$AO72=1,IF($C72&lt;10,Sheet1!$M66,IF($C72&gt;=20,Sheet1!$M66-1,Sheet1!$M66-0.5)))))</f>
        <v/>
      </c>
      <c r="N72" s="731" t="str">
        <f aca="false">IF($D72="","",IF(Sheet13!$AO72=0,Sheet1!$N66*100,IF(Sheet13!$AO72=1,IF($C72&lt;10,Sheet1!$N66,IF($C72&gt;=20,Sheet1!$N66-1,Sheet1!$N66-0.5)))))</f>
        <v/>
      </c>
      <c r="O72" s="731" t="str">
        <f aca="false">IF($D72="","",IF(Sheet13!$AO72=0,Sheet1!$O66*100,IF(Sheet13!$AO72=1,IF($C72&lt;10,Sheet1!$O66,IF($C72&gt;=20,Sheet1!$O66-1,Sheet1!$O66-0.5)))))</f>
        <v/>
      </c>
      <c r="P72" s="731" t="str">
        <f aca="false">IF($D72="","",IF(Sheet13!$AO72=0,Sheet1!$P66*100,IF(Sheet13!$AO72=1,IF($C72&lt;10,Sheet1!$P66,IF($C72&gt;=20,Sheet1!$P66-1,Sheet1!$P66-0.5)))))</f>
        <v/>
      </c>
      <c r="Q72" s="731" t="str">
        <f aca="false">IF($D72="","",IF(Sheet13!$AO72=0,Sheet1!$Q66*100,IF(Sheet13!$AO72=1,IF($C72&lt;10,Sheet1!$Q66,IF($C72&gt;=20,Sheet1!$Q66-1,Sheet1!$Q66-0.5)))))</f>
        <v/>
      </c>
      <c r="R72" s="731" t="str">
        <f aca="false">IF($D72="","",IF(Sheet13!$AO72=0,Sheet1!$R66*100,IF(Sheet13!$AO72=1,IF($C72&lt;10,Sheet1!$R66,IF($C72&gt;=20,Sheet1!$R66-1,Sheet1!$R66-0.5)))))</f>
        <v/>
      </c>
      <c r="S72" s="731" t="str">
        <f aca="false">IF($D72="","",IF(Sheet13!$AO72=0,Sheet1!$S66*100,IF(Sheet13!$AO72=1,IF($C72&lt;10,Sheet1!$S66,IF($C72&gt;=20,Sheet1!$S66-1,Sheet1!$S66-0.5)))))</f>
        <v/>
      </c>
      <c r="T72" s="731" t="str">
        <f aca="false">IF($D72="","",IF(Sheet13!$AO72=0,Sheet1!$T66*100,IF(Sheet13!$AO72=1,IF($C72&lt;10,Sheet1!$T66,IF($C72&gt;=20,Sheet1!$T66-1,Sheet1!$T66-0.5)))))</f>
        <v/>
      </c>
      <c r="U72" s="731" t="str">
        <f aca="false">IF($D72="","",IF(Sheet13!$AO72=0,Sheet1!$U66*100,IF(Sheet13!$AO72=1,IF($C72&lt;10,Sheet1!$U66,IF($C72&gt;=20,Sheet1!$U66-1,Sheet1!$U66-0.5)))))</f>
        <v/>
      </c>
      <c r="V72" s="731" t="str">
        <f aca="false">IF($D72="","",IF(Sheet13!$AO72=0,Sheet1!$V66*100,IF(Sheet13!$AO72=1,IF($C72&lt;10,Sheet1!$V66,IF($C72&gt;=20,Sheet1!$V66-1,Sheet1!$V66-0.5)))))</f>
        <v/>
      </c>
      <c r="W72" s="696" t="str">
        <f aca="false">IF(D72="","",SUM(E72:V72))</f>
        <v/>
      </c>
      <c r="X72" s="696" t="n">
        <v>60</v>
      </c>
      <c r="Y72" s="696"/>
      <c r="Z72" s="696"/>
      <c r="AA72" s="696"/>
    </row>
    <row r="73" customFormat="false" ht="20.1" hidden="false" customHeight="true" outlineLevel="0" collapsed="false">
      <c r="B73" s="735"/>
      <c r="C73" s="696" t="str">
        <f aca="false">Sheet1!Z67</f>
        <v/>
      </c>
      <c r="D73" s="730" t="str">
        <f aca="false">Sheet1!D67</f>
        <v/>
      </c>
      <c r="E73" s="731" t="str">
        <f aca="false">IF($D73="","",IF(Sheet13!$AO73=0,Sheet1!$E67*100,IF(Sheet13!$AO73=1,IF($C73&lt;10,Sheet1!$E67,IF($C73&gt;=20,Sheet1!$E67-1,Sheet1!$E67-0.5)))))</f>
        <v/>
      </c>
      <c r="F73" s="731" t="str">
        <f aca="false">IF($D73="","",IF(Sheet13!$AO73=0,Sheet1!$F67*100,IF(Sheet13!$AO73=1,IF($C73&lt;10,Sheet1!$F67,IF($C73&gt;=20,Sheet1!$F67-1,Sheet1!$F67-0.5)))))</f>
        <v/>
      </c>
      <c r="G73" s="731" t="str">
        <f aca="false">IF($D73="","",IF(Sheet13!$AO73=0,Sheet1!$G67*100,IF(Sheet13!$AO73=1,IF($C73&lt;10,Sheet1!$G67,IF($C73&gt;=20,Sheet1!$G67-1,Sheet1!$G67-0.5)))))</f>
        <v/>
      </c>
      <c r="H73" s="731" t="str">
        <f aca="false">IF($D73="","",IF(Sheet13!$AO73=0,Sheet1!$H67*100,IF(Sheet13!$AO73=1,IF($C73&lt;10,Sheet1!$H67,IF($C73&gt;=20,Sheet1!$H67-1,Sheet1!$H67-0.5)))))</f>
        <v/>
      </c>
      <c r="I73" s="731" t="str">
        <f aca="false">IF($D73="","",IF(Sheet13!$AO73=0,Sheet1!$I67*100,IF(Sheet13!$AO73=1,IF($C73&lt;10,Sheet1!$I67,IF($C73&gt;=20,Sheet1!$I67-1,Sheet1!$I67-0.5)))))</f>
        <v/>
      </c>
      <c r="J73" s="731" t="str">
        <f aca="false">IF($D73="","",IF(Sheet13!$AO73=0,Sheet1!$J67*100,IF(Sheet13!$AO73=1,IF($C73&lt;10,Sheet1!$J67,IF($C73&gt;=20,Sheet1!$J67-1,Sheet1!$J67-0.5)))))</f>
        <v/>
      </c>
      <c r="K73" s="731" t="str">
        <f aca="false">IF($D73="","",IF(Sheet13!$AO73=0,Sheet1!$K67*100,IF(Sheet13!$AO73=1,IF($C73&lt;10,Sheet1!$K67,IF($C73&gt;=20,Sheet1!$K67-1,Sheet1!$K67-0.5)))))</f>
        <v/>
      </c>
      <c r="L73" s="731" t="str">
        <f aca="false">IF($D73="","",IF(Sheet13!$AO73=0,Sheet1!$L67*100,IF(Sheet13!$AO73=1,IF($C73&lt;10,Sheet1!$L67,IF($C73&gt;=20,Sheet1!$L67-1,Sheet1!$L67-0.5)))))</f>
        <v/>
      </c>
      <c r="M73" s="731" t="str">
        <f aca="false">IF($D73="","",IF(Sheet13!$AO73=0,Sheet1!$M67*100,IF(Sheet13!$AO73=1,IF($C73&lt;10,Sheet1!$M67,IF($C73&gt;=20,Sheet1!$M67-1,Sheet1!$M67-0.5)))))</f>
        <v/>
      </c>
      <c r="N73" s="731" t="str">
        <f aca="false">IF($D73="","",IF(Sheet13!$AO73=0,Sheet1!$N67*100,IF(Sheet13!$AO73=1,IF($C73&lt;10,Sheet1!$N67,IF($C73&gt;=20,Sheet1!$N67-1,Sheet1!$N67-0.5)))))</f>
        <v/>
      </c>
      <c r="O73" s="731" t="str">
        <f aca="false">IF($D73="","",IF(Sheet13!$AO73=0,Sheet1!$O67*100,IF(Sheet13!$AO73=1,IF($C73&lt;10,Sheet1!$O67,IF($C73&gt;=20,Sheet1!$O67-1,Sheet1!$O67-0.5)))))</f>
        <v/>
      </c>
      <c r="P73" s="731" t="str">
        <f aca="false">IF($D73="","",IF(Sheet13!$AO73=0,Sheet1!$P67*100,IF(Sheet13!$AO73=1,IF($C73&lt;10,Sheet1!$P67,IF($C73&gt;=20,Sheet1!$P67-1,Sheet1!$P67-0.5)))))</f>
        <v/>
      </c>
      <c r="Q73" s="731" t="str">
        <f aca="false">IF($D73="","",IF(Sheet13!$AO73=0,Sheet1!$Q67*100,IF(Sheet13!$AO73=1,IF($C73&lt;10,Sheet1!$Q67,IF($C73&gt;=20,Sheet1!$Q67-1,Sheet1!$Q67-0.5)))))</f>
        <v/>
      </c>
      <c r="R73" s="731" t="str">
        <f aca="false">IF($D73="","",IF(Sheet13!$AO73=0,Sheet1!$R67*100,IF(Sheet13!$AO73=1,IF($C73&lt;10,Sheet1!$R67,IF($C73&gt;=20,Sheet1!$R67-1,Sheet1!$R67-0.5)))))</f>
        <v/>
      </c>
      <c r="S73" s="731" t="str">
        <f aca="false">IF($D73="","",IF(Sheet13!$AO73=0,Sheet1!$S67*100,IF(Sheet13!$AO73=1,IF($C73&lt;10,Sheet1!$S67,IF($C73&gt;=20,Sheet1!$S67-1,Sheet1!$S67-0.5)))))</f>
        <v/>
      </c>
      <c r="T73" s="731" t="str">
        <f aca="false">IF($D73="","",IF(Sheet13!$AO73=0,Sheet1!$T67*100,IF(Sheet13!$AO73=1,IF($C73&lt;10,Sheet1!$T67,IF($C73&gt;=20,Sheet1!$T67-1,Sheet1!$T67-0.5)))))</f>
        <v/>
      </c>
      <c r="U73" s="731" t="str">
        <f aca="false">IF($D73="","",IF(Sheet13!$AO73=0,Sheet1!$U67*100,IF(Sheet13!$AO73=1,IF($C73&lt;10,Sheet1!$U67,IF($C73&gt;=20,Sheet1!$U67-1,Sheet1!$U67-0.5)))))</f>
        <v/>
      </c>
      <c r="V73" s="731" t="str">
        <f aca="false">IF($D73="","",IF(Sheet13!$AO73=0,Sheet1!$V67*100,IF(Sheet13!$AO73=1,IF($C73&lt;10,Sheet1!$V67,IF($C73&gt;=20,Sheet1!$V67-1,Sheet1!$V67-0.5)))))</f>
        <v/>
      </c>
      <c r="W73" s="696" t="str">
        <f aca="false">IF(D73="","",SUM(E73:V73))</f>
        <v/>
      </c>
      <c r="X73" s="696" t="n">
        <v>61</v>
      </c>
      <c r="Y73" s="696"/>
      <c r="Z73" s="696"/>
      <c r="AA73" s="696"/>
    </row>
    <row r="74" customFormat="false" ht="20.1" hidden="false" customHeight="true" outlineLevel="0" collapsed="false">
      <c r="B74" s="735"/>
      <c r="C74" s="696" t="str">
        <f aca="false">Sheet1!Z68</f>
        <v/>
      </c>
      <c r="D74" s="730" t="str">
        <f aca="false">Sheet1!D68</f>
        <v/>
      </c>
      <c r="E74" s="731" t="str">
        <f aca="false">IF($D74="","",IF(Sheet13!$AO74=0,Sheet1!$E68*100,IF(Sheet13!$AO74=1,IF($C74&lt;10,Sheet1!$E68,IF($C74&gt;=20,Sheet1!$E68-1,Sheet1!$E68-0.5)))))</f>
        <v/>
      </c>
      <c r="F74" s="731" t="str">
        <f aca="false">IF($D74="","",IF(Sheet13!$AO74=0,Sheet1!$F68*100,IF(Sheet13!$AO74=1,IF($C74&lt;10,Sheet1!$F68,IF($C74&gt;=20,Sheet1!$F68-1,Sheet1!$F68-0.5)))))</f>
        <v/>
      </c>
      <c r="G74" s="731" t="str">
        <f aca="false">IF($D74="","",IF(Sheet13!$AO74=0,Sheet1!$G68*100,IF(Sheet13!$AO74=1,IF($C74&lt;10,Sheet1!$G68,IF($C74&gt;=20,Sheet1!$G68-1,Sheet1!$G68-0.5)))))</f>
        <v/>
      </c>
      <c r="H74" s="731" t="str">
        <f aca="false">IF($D74="","",IF(Sheet13!$AO74=0,Sheet1!$H68*100,IF(Sheet13!$AO74=1,IF($C74&lt;10,Sheet1!$H68,IF($C74&gt;=20,Sheet1!$H68-1,Sheet1!$H68-0.5)))))</f>
        <v/>
      </c>
      <c r="I74" s="731" t="str">
        <f aca="false">IF($D74="","",IF(Sheet13!$AO74=0,Sheet1!$I68*100,IF(Sheet13!$AO74=1,IF($C74&lt;10,Sheet1!$I68,IF($C74&gt;=20,Sheet1!$I68-1,Sheet1!$I68-0.5)))))</f>
        <v/>
      </c>
      <c r="J74" s="731" t="str">
        <f aca="false">IF($D74="","",IF(Sheet13!$AO74=0,Sheet1!$J68*100,IF(Sheet13!$AO74=1,IF($C74&lt;10,Sheet1!$J68,IF($C74&gt;=20,Sheet1!$J68-1,Sheet1!$J68-0.5)))))</f>
        <v/>
      </c>
      <c r="K74" s="731" t="str">
        <f aca="false">IF($D74="","",IF(Sheet13!$AO74=0,Sheet1!$K68*100,IF(Sheet13!$AO74=1,IF($C74&lt;10,Sheet1!$K68,IF($C74&gt;=20,Sheet1!$K68-1,Sheet1!$K68-0.5)))))</f>
        <v/>
      </c>
      <c r="L74" s="731" t="str">
        <f aca="false">IF($D74="","",IF(Sheet13!$AO74=0,Sheet1!$L68*100,IF(Sheet13!$AO74=1,IF($C74&lt;10,Sheet1!$L68,IF($C74&gt;=20,Sheet1!$L68-1,Sheet1!$L68-0.5)))))</f>
        <v/>
      </c>
      <c r="M74" s="731" t="str">
        <f aca="false">IF($D74="","",IF(Sheet13!$AO74=0,Sheet1!$M68*100,IF(Sheet13!$AO74=1,IF($C74&lt;10,Sheet1!$M68,IF($C74&gt;=20,Sheet1!$M68-1,Sheet1!$M68-0.5)))))</f>
        <v/>
      </c>
      <c r="N74" s="731" t="str">
        <f aca="false">IF($D74="","",IF(Sheet13!$AO74=0,Sheet1!$N68*100,IF(Sheet13!$AO74=1,IF($C74&lt;10,Sheet1!$N68,IF($C74&gt;=20,Sheet1!$N68-1,Sheet1!$N68-0.5)))))</f>
        <v/>
      </c>
      <c r="O74" s="731" t="str">
        <f aca="false">IF($D74="","",IF(Sheet13!$AO74=0,Sheet1!$O68*100,IF(Sheet13!$AO74=1,IF($C74&lt;10,Sheet1!$O68,IF($C74&gt;=20,Sheet1!$O68-1,Sheet1!$O68-0.5)))))</f>
        <v/>
      </c>
      <c r="P74" s="731" t="str">
        <f aca="false">IF($D74="","",IF(Sheet13!$AO74=0,Sheet1!$P68*100,IF(Sheet13!$AO74=1,IF($C74&lt;10,Sheet1!$P68,IF($C74&gt;=20,Sheet1!$P68-1,Sheet1!$P68-0.5)))))</f>
        <v/>
      </c>
      <c r="Q74" s="731" t="str">
        <f aca="false">IF($D74="","",IF(Sheet13!$AO74=0,Sheet1!$Q68*100,IF(Sheet13!$AO74=1,IF($C74&lt;10,Sheet1!$Q68,IF($C74&gt;=20,Sheet1!$Q68-1,Sheet1!$Q68-0.5)))))</f>
        <v/>
      </c>
      <c r="R74" s="731" t="str">
        <f aca="false">IF($D74="","",IF(Sheet13!$AO74=0,Sheet1!$R68*100,IF(Sheet13!$AO74=1,IF($C74&lt;10,Sheet1!$R68,IF($C74&gt;=20,Sheet1!$R68-1,Sheet1!$R68-0.5)))))</f>
        <v/>
      </c>
      <c r="S74" s="731" t="str">
        <f aca="false">IF($D74="","",IF(Sheet13!$AO74=0,Sheet1!$S68*100,IF(Sheet13!$AO74=1,IF($C74&lt;10,Sheet1!$S68,IF($C74&gt;=20,Sheet1!$S68-1,Sheet1!$S68-0.5)))))</f>
        <v/>
      </c>
      <c r="T74" s="731" t="str">
        <f aca="false">IF($D74="","",IF(Sheet13!$AO74=0,Sheet1!$T68*100,IF(Sheet13!$AO74=1,IF($C74&lt;10,Sheet1!$T68,IF($C74&gt;=20,Sheet1!$T68-1,Sheet1!$T68-0.5)))))</f>
        <v/>
      </c>
      <c r="U74" s="731" t="str">
        <f aca="false">IF($D74="","",IF(Sheet13!$AO74=0,Sheet1!$U68*100,IF(Sheet13!$AO74=1,IF($C74&lt;10,Sheet1!$U68,IF($C74&gt;=20,Sheet1!$U68-1,Sheet1!$U68-0.5)))))</f>
        <v/>
      </c>
      <c r="V74" s="731" t="str">
        <f aca="false">IF($D74="","",IF(Sheet13!$AO74=0,Sheet1!$V68*100,IF(Sheet13!$AO74=1,IF($C74&lt;10,Sheet1!$V68,IF($C74&gt;=20,Sheet1!$V68-1,Sheet1!$V68-0.5)))))</f>
        <v/>
      </c>
      <c r="W74" s="696" t="str">
        <f aca="false">IF(D74="","",SUM(E74:V74))</f>
        <v/>
      </c>
      <c r="X74" s="696" t="n">
        <v>62</v>
      </c>
      <c r="Y74" s="696"/>
      <c r="Z74" s="696"/>
      <c r="AA74" s="696"/>
    </row>
    <row r="75" customFormat="false" ht="20.1" hidden="false" customHeight="true" outlineLevel="0" collapsed="false">
      <c r="B75" s="735"/>
      <c r="C75" s="696" t="str">
        <f aca="false">Sheet1!Z69</f>
        <v/>
      </c>
      <c r="D75" s="730" t="str">
        <f aca="false">Sheet1!D69</f>
        <v/>
      </c>
      <c r="E75" s="731" t="str">
        <f aca="false">IF($D75="","",IF(Sheet13!$AO75=0,Sheet1!$E69*100,IF(Sheet13!$AO75=1,IF($C75&lt;10,Sheet1!$E69,IF($C75&gt;=20,Sheet1!$E69-1,Sheet1!$E69-0.5)))))</f>
        <v/>
      </c>
      <c r="F75" s="731" t="str">
        <f aca="false">IF($D75="","",IF(Sheet13!$AO75=0,Sheet1!$F69*100,IF(Sheet13!$AO75=1,IF($C75&lt;10,Sheet1!$F69,IF($C75&gt;=20,Sheet1!$F69-1,Sheet1!$F69-0.5)))))</f>
        <v/>
      </c>
      <c r="G75" s="731" t="str">
        <f aca="false">IF($D75="","",IF(Sheet13!$AO75=0,Sheet1!$G69*100,IF(Sheet13!$AO75=1,IF($C75&lt;10,Sheet1!$G69,IF($C75&gt;=20,Sheet1!$G69-1,Sheet1!$G69-0.5)))))</f>
        <v/>
      </c>
      <c r="H75" s="731" t="str">
        <f aca="false">IF($D75="","",IF(Sheet13!$AO75=0,Sheet1!$H69*100,IF(Sheet13!$AO75=1,IF($C75&lt;10,Sheet1!$H69,IF($C75&gt;=20,Sheet1!$H69-1,Sheet1!$H69-0.5)))))</f>
        <v/>
      </c>
      <c r="I75" s="731" t="str">
        <f aca="false">IF($D75="","",IF(Sheet13!$AO75=0,Sheet1!$I69*100,IF(Sheet13!$AO75=1,IF($C75&lt;10,Sheet1!$I69,IF($C75&gt;=20,Sheet1!$I69-1,Sheet1!$I69-0.5)))))</f>
        <v/>
      </c>
      <c r="J75" s="731" t="str">
        <f aca="false">IF($D75="","",IF(Sheet13!$AO75=0,Sheet1!$J69*100,IF(Sheet13!$AO75=1,IF($C75&lt;10,Sheet1!$J69,IF($C75&gt;=20,Sheet1!$J69-1,Sheet1!$J69-0.5)))))</f>
        <v/>
      </c>
      <c r="K75" s="731" t="str">
        <f aca="false">IF($D75="","",IF(Sheet13!$AO75=0,Sheet1!$K69*100,IF(Sheet13!$AO75=1,IF($C75&lt;10,Sheet1!$K69,IF($C75&gt;=20,Sheet1!$K69-1,Sheet1!$K69-0.5)))))</f>
        <v/>
      </c>
      <c r="L75" s="731" t="str">
        <f aca="false">IF($D75="","",IF(Sheet13!$AO75=0,Sheet1!$L69*100,IF(Sheet13!$AO75=1,IF($C75&lt;10,Sheet1!$L69,IF($C75&gt;=20,Sheet1!$L69-1,Sheet1!$L69-0.5)))))</f>
        <v/>
      </c>
      <c r="M75" s="731" t="str">
        <f aca="false">IF($D75="","",IF(Sheet13!$AO75=0,Sheet1!$M69*100,IF(Sheet13!$AO75=1,IF($C75&lt;10,Sheet1!$M69,IF($C75&gt;=20,Sheet1!$M69-1,Sheet1!$M69-0.5)))))</f>
        <v/>
      </c>
      <c r="N75" s="731" t="str">
        <f aca="false">IF($D75="","",IF(Sheet13!$AO75=0,Sheet1!$N69*100,IF(Sheet13!$AO75=1,IF($C75&lt;10,Sheet1!$N69,IF($C75&gt;=20,Sheet1!$N69-1,Sheet1!$N69-0.5)))))</f>
        <v/>
      </c>
      <c r="O75" s="731" t="str">
        <f aca="false">IF($D75="","",IF(Sheet13!$AO75=0,Sheet1!$O69*100,IF(Sheet13!$AO75=1,IF($C75&lt;10,Sheet1!$O69,IF($C75&gt;=20,Sheet1!$O69-1,Sheet1!$O69-0.5)))))</f>
        <v/>
      </c>
      <c r="P75" s="731" t="str">
        <f aca="false">IF($D75="","",IF(Sheet13!$AO75=0,Sheet1!$P69*100,IF(Sheet13!$AO75=1,IF($C75&lt;10,Sheet1!$P69,IF($C75&gt;=20,Sheet1!$P69-1,Sheet1!$P69-0.5)))))</f>
        <v/>
      </c>
      <c r="Q75" s="731" t="str">
        <f aca="false">IF($D75="","",IF(Sheet13!$AO75=0,Sheet1!$Q69*100,IF(Sheet13!$AO75=1,IF($C75&lt;10,Sheet1!$Q69,IF($C75&gt;=20,Sheet1!$Q69-1,Sheet1!$Q69-0.5)))))</f>
        <v/>
      </c>
      <c r="R75" s="731" t="str">
        <f aca="false">IF($D75="","",IF(Sheet13!$AO75=0,Sheet1!$R69*100,IF(Sheet13!$AO75=1,IF($C75&lt;10,Sheet1!$R69,IF($C75&gt;=20,Sheet1!$R69-1,Sheet1!$R69-0.5)))))</f>
        <v/>
      </c>
      <c r="S75" s="731" t="str">
        <f aca="false">IF($D75="","",IF(Sheet13!$AO75=0,Sheet1!$S69*100,IF(Sheet13!$AO75=1,IF($C75&lt;10,Sheet1!$S69,IF($C75&gt;=20,Sheet1!$S69-1,Sheet1!$S69-0.5)))))</f>
        <v/>
      </c>
      <c r="T75" s="731" t="str">
        <f aca="false">IF($D75="","",IF(Sheet13!$AO75=0,Sheet1!$T69*100,IF(Sheet13!$AO75=1,IF($C75&lt;10,Sheet1!$T69,IF($C75&gt;=20,Sheet1!$T69-1,Sheet1!$T69-0.5)))))</f>
        <v/>
      </c>
      <c r="U75" s="731" t="str">
        <f aca="false">IF($D75="","",IF(Sheet13!$AO75=0,Sheet1!$U69*100,IF(Sheet13!$AO75=1,IF($C75&lt;10,Sheet1!$U69,IF($C75&gt;=20,Sheet1!$U69-1,Sheet1!$U69-0.5)))))</f>
        <v/>
      </c>
      <c r="V75" s="731" t="str">
        <f aca="false">IF($D75="","",IF(Sheet13!$AO75=0,Sheet1!$V69*100,IF(Sheet13!$AO75=1,IF($C75&lt;10,Sheet1!$V69,IF($C75&gt;=20,Sheet1!$V69-1,Sheet1!$V69-0.5)))))</f>
        <v/>
      </c>
      <c r="W75" s="696" t="str">
        <f aca="false">IF(D75="","",SUM(E75:V75))</f>
        <v/>
      </c>
      <c r="X75" s="696" t="n">
        <v>63</v>
      </c>
      <c r="Y75" s="696"/>
      <c r="Z75" s="696"/>
      <c r="AA75" s="696"/>
    </row>
    <row r="76" customFormat="false" ht="20.1" hidden="false" customHeight="true" outlineLevel="0" collapsed="false">
      <c r="B76" s="735"/>
      <c r="C76" s="696" t="str">
        <f aca="false">Sheet1!Z70</f>
        <v/>
      </c>
      <c r="D76" s="730" t="str">
        <f aca="false">Sheet1!D70</f>
        <v/>
      </c>
      <c r="E76" s="731" t="str">
        <f aca="false">IF($D76="","",IF(Sheet13!$AO76=0,Sheet1!$E70*100,IF(Sheet13!$AO76=1,IF($C76&lt;10,Sheet1!$E70,IF($C76&gt;=20,Sheet1!$E70-1,Sheet1!$E70-0.5)))))</f>
        <v/>
      </c>
      <c r="F76" s="731" t="str">
        <f aca="false">IF($D76="","",IF(Sheet13!$AO76=0,Sheet1!$F70*100,IF(Sheet13!$AO76=1,IF($C76&lt;10,Sheet1!$F70,IF($C76&gt;=20,Sheet1!$F70-1,Sheet1!$F70-0.5)))))</f>
        <v/>
      </c>
      <c r="G76" s="731" t="str">
        <f aca="false">IF($D76="","",IF(Sheet13!$AO76=0,Sheet1!$G70*100,IF(Sheet13!$AO76=1,IF($C76&lt;10,Sheet1!$G70,IF($C76&gt;=20,Sheet1!$G70-1,Sheet1!$G70-0.5)))))</f>
        <v/>
      </c>
      <c r="H76" s="731" t="str">
        <f aca="false">IF($D76="","",IF(Sheet13!$AO76=0,Sheet1!$H70*100,IF(Sheet13!$AO76=1,IF($C76&lt;10,Sheet1!$H70,IF($C76&gt;=20,Sheet1!$H70-1,Sheet1!$H70-0.5)))))</f>
        <v/>
      </c>
      <c r="I76" s="731" t="str">
        <f aca="false">IF($D76="","",IF(Sheet13!$AO76=0,Sheet1!$I70*100,IF(Sheet13!$AO76=1,IF($C76&lt;10,Sheet1!$I70,IF($C76&gt;=20,Sheet1!$I70-1,Sheet1!$I70-0.5)))))</f>
        <v/>
      </c>
      <c r="J76" s="731" t="str">
        <f aca="false">IF($D76="","",IF(Sheet13!$AO76=0,Sheet1!$J70*100,IF(Sheet13!$AO76=1,IF($C76&lt;10,Sheet1!$J70,IF($C76&gt;=20,Sheet1!$J70-1,Sheet1!$J70-0.5)))))</f>
        <v/>
      </c>
      <c r="K76" s="731" t="str">
        <f aca="false">IF($D76="","",IF(Sheet13!$AO76=0,Sheet1!$K70*100,IF(Sheet13!$AO76=1,IF($C76&lt;10,Sheet1!$K70,IF($C76&gt;=20,Sheet1!$K70-1,Sheet1!$K70-0.5)))))</f>
        <v/>
      </c>
      <c r="L76" s="731" t="str">
        <f aca="false">IF($D76="","",IF(Sheet13!$AO76=0,Sheet1!$L70*100,IF(Sheet13!$AO76=1,IF($C76&lt;10,Sheet1!$L70,IF($C76&gt;=20,Sheet1!$L70-1,Sheet1!$L70-0.5)))))</f>
        <v/>
      </c>
      <c r="M76" s="731" t="str">
        <f aca="false">IF($D76="","",IF(Sheet13!$AO76=0,Sheet1!$M70*100,IF(Sheet13!$AO76=1,IF($C76&lt;10,Sheet1!$M70,IF($C76&gt;=20,Sheet1!$M70-1,Sheet1!$M70-0.5)))))</f>
        <v/>
      </c>
      <c r="N76" s="731" t="str">
        <f aca="false">IF($D76="","",IF(Sheet13!$AO76=0,Sheet1!$N70*100,IF(Sheet13!$AO76=1,IF($C76&lt;10,Sheet1!$N70,IF($C76&gt;=20,Sheet1!$N70-1,Sheet1!$N70-0.5)))))</f>
        <v/>
      </c>
      <c r="O76" s="731" t="str">
        <f aca="false">IF($D76="","",IF(Sheet13!$AO76=0,Sheet1!$O70*100,IF(Sheet13!$AO76=1,IF($C76&lt;10,Sheet1!$O70,IF($C76&gt;=20,Sheet1!$O70-1,Sheet1!$O70-0.5)))))</f>
        <v/>
      </c>
      <c r="P76" s="731" t="str">
        <f aca="false">IF($D76="","",IF(Sheet13!$AO76=0,Sheet1!$P70*100,IF(Sheet13!$AO76=1,IF($C76&lt;10,Sheet1!$P70,IF($C76&gt;=20,Sheet1!$P70-1,Sheet1!$P70-0.5)))))</f>
        <v/>
      </c>
      <c r="Q76" s="731" t="str">
        <f aca="false">IF($D76="","",IF(Sheet13!$AO76=0,Sheet1!$Q70*100,IF(Sheet13!$AO76=1,IF($C76&lt;10,Sheet1!$Q70,IF($C76&gt;=20,Sheet1!$Q70-1,Sheet1!$Q70-0.5)))))</f>
        <v/>
      </c>
      <c r="R76" s="731" t="str">
        <f aca="false">IF($D76="","",IF(Sheet13!$AO76=0,Sheet1!$R70*100,IF(Sheet13!$AO76=1,IF($C76&lt;10,Sheet1!$R70,IF($C76&gt;=20,Sheet1!$R70-1,Sheet1!$R70-0.5)))))</f>
        <v/>
      </c>
      <c r="S76" s="731" t="str">
        <f aca="false">IF($D76="","",IF(Sheet13!$AO76=0,Sheet1!$S70*100,IF(Sheet13!$AO76=1,IF($C76&lt;10,Sheet1!$S70,IF($C76&gt;=20,Sheet1!$S70-1,Sheet1!$S70-0.5)))))</f>
        <v/>
      </c>
      <c r="T76" s="731" t="str">
        <f aca="false">IF($D76="","",IF(Sheet13!$AO76=0,Sheet1!$T70*100,IF(Sheet13!$AO76=1,IF($C76&lt;10,Sheet1!$T70,IF($C76&gt;=20,Sheet1!$T70-1,Sheet1!$T70-0.5)))))</f>
        <v/>
      </c>
      <c r="U76" s="731" t="str">
        <f aca="false">IF($D76="","",IF(Sheet13!$AO76=0,Sheet1!$U70*100,IF(Sheet13!$AO76=1,IF($C76&lt;10,Sheet1!$U70,IF($C76&gt;=20,Sheet1!$U70-1,Sheet1!$U70-0.5)))))</f>
        <v/>
      </c>
      <c r="V76" s="731" t="str">
        <f aca="false">IF($D76="","",IF(Sheet13!$AO76=0,Sheet1!$V70*100,IF(Sheet13!$AO76=1,IF($C76&lt;10,Sheet1!$V70,IF($C76&gt;=20,Sheet1!$V70-1,Sheet1!$V70-0.5)))))</f>
        <v/>
      </c>
      <c r="W76" s="696" t="str">
        <f aca="false">IF(D76="","",SUM(E76:V76))</f>
        <v/>
      </c>
      <c r="X76" s="696" t="n">
        <v>64</v>
      </c>
      <c r="Y76" s="696"/>
      <c r="Z76" s="696"/>
      <c r="AA76" s="696"/>
    </row>
    <row r="77" customFormat="false" ht="20.1" hidden="false" customHeight="true" outlineLevel="0" collapsed="false">
      <c r="B77" s="735"/>
      <c r="C77" s="696" t="str">
        <f aca="false">Sheet1!Z71</f>
        <v/>
      </c>
      <c r="D77" s="730" t="str">
        <f aca="false">Sheet1!D71</f>
        <v/>
      </c>
      <c r="E77" s="731" t="str">
        <f aca="false">IF($D77="","",IF(Sheet13!$AO77=0,Sheet1!$E71*100,IF(Sheet13!$AO77=1,IF($C77&lt;10,Sheet1!$E71,IF($C77&gt;=20,Sheet1!$E71-1,Sheet1!$E71-0.5)))))</f>
        <v/>
      </c>
      <c r="F77" s="731" t="str">
        <f aca="false">IF($D77="","",IF(Sheet13!$AO77=0,Sheet1!$F71*100,IF(Sheet13!$AO77=1,IF($C77&lt;10,Sheet1!$F71,IF($C77&gt;=20,Sheet1!$F71-1,Sheet1!$F71-0.5)))))</f>
        <v/>
      </c>
      <c r="G77" s="731" t="str">
        <f aca="false">IF($D77="","",IF(Sheet13!$AO77=0,Sheet1!$G71*100,IF(Sheet13!$AO77=1,IF($C77&lt;10,Sheet1!$G71,IF($C77&gt;=20,Sheet1!$G71-1,Sheet1!$G71-0.5)))))</f>
        <v/>
      </c>
      <c r="H77" s="731" t="str">
        <f aca="false">IF($D77="","",IF(Sheet13!$AO77=0,Sheet1!$H71*100,IF(Sheet13!$AO77=1,IF($C77&lt;10,Sheet1!$H71,IF($C77&gt;=20,Sheet1!$H71-1,Sheet1!$H71-0.5)))))</f>
        <v/>
      </c>
      <c r="I77" s="731" t="str">
        <f aca="false">IF($D77="","",IF(Sheet13!$AO77=0,Sheet1!$I71*100,IF(Sheet13!$AO77=1,IF($C77&lt;10,Sheet1!$I71,IF($C77&gt;=20,Sheet1!$I71-1,Sheet1!$I71-0.5)))))</f>
        <v/>
      </c>
      <c r="J77" s="731" t="str">
        <f aca="false">IF($D77="","",IF(Sheet13!$AO77=0,Sheet1!$J71*100,IF(Sheet13!$AO77=1,IF($C77&lt;10,Sheet1!$J71,IF($C77&gt;=20,Sheet1!$J71-1,Sheet1!$J71-0.5)))))</f>
        <v/>
      </c>
      <c r="K77" s="731" t="str">
        <f aca="false">IF($D77="","",IF(Sheet13!$AO77=0,Sheet1!$K71*100,IF(Sheet13!$AO77=1,IF($C77&lt;10,Sheet1!$K71,IF($C77&gt;=20,Sheet1!$K71-1,Sheet1!$K71-0.5)))))</f>
        <v/>
      </c>
      <c r="L77" s="731" t="str">
        <f aca="false">IF($D77="","",IF(Sheet13!$AO77=0,Sheet1!$L71*100,IF(Sheet13!$AO77=1,IF($C77&lt;10,Sheet1!$L71,IF($C77&gt;=20,Sheet1!$L71-1,Sheet1!$L71-0.5)))))</f>
        <v/>
      </c>
      <c r="M77" s="731" t="str">
        <f aca="false">IF($D77="","",IF(Sheet13!$AO77=0,Sheet1!$M71*100,IF(Sheet13!$AO77=1,IF($C77&lt;10,Sheet1!$M71,IF($C77&gt;=20,Sheet1!$M71-1,Sheet1!$M71-0.5)))))</f>
        <v/>
      </c>
      <c r="N77" s="731" t="str">
        <f aca="false">IF($D77="","",IF(Sheet13!$AO77=0,Sheet1!$N71*100,IF(Sheet13!$AO77=1,IF($C77&lt;10,Sheet1!$N71,IF($C77&gt;=20,Sheet1!$N71-1,Sheet1!$N71-0.5)))))</f>
        <v/>
      </c>
      <c r="O77" s="731" t="str">
        <f aca="false">IF($D77="","",IF(Sheet13!$AO77=0,Sheet1!$O71*100,IF(Sheet13!$AO77=1,IF($C77&lt;10,Sheet1!$O71,IF($C77&gt;=20,Sheet1!$O71-1,Sheet1!$O71-0.5)))))</f>
        <v/>
      </c>
      <c r="P77" s="731" t="str">
        <f aca="false">IF($D77="","",IF(Sheet13!$AO77=0,Sheet1!$P71*100,IF(Sheet13!$AO77=1,IF($C77&lt;10,Sheet1!$P71,IF($C77&gt;=20,Sheet1!$P71-1,Sheet1!$P71-0.5)))))</f>
        <v/>
      </c>
      <c r="Q77" s="731" t="str">
        <f aca="false">IF($D77="","",IF(Sheet13!$AO77=0,Sheet1!$Q71*100,IF(Sheet13!$AO77=1,IF($C77&lt;10,Sheet1!$Q71,IF($C77&gt;=20,Sheet1!$Q71-1,Sheet1!$Q71-0.5)))))</f>
        <v/>
      </c>
      <c r="R77" s="731" t="str">
        <f aca="false">IF($D77="","",IF(Sheet13!$AO77=0,Sheet1!$R71*100,IF(Sheet13!$AO77=1,IF($C77&lt;10,Sheet1!$R71,IF($C77&gt;=20,Sheet1!$R71-1,Sheet1!$R71-0.5)))))</f>
        <v/>
      </c>
      <c r="S77" s="731" t="str">
        <f aca="false">IF($D77="","",IF(Sheet13!$AO77=0,Sheet1!$S71*100,IF(Sheet13!$AO77=1,IF($C77&lt;10,Sheet1!$S71,IF($C77&gt;=20,Sheet1!$S71-1,Sheet1!$S71-0.5)))))</f>
        <v/>
      </c>
      <c r="T77" s="731" t="str">
        <f aca="false">IF($D77="","",IF(Sheet13!$AO77=0,Sheet1!$T71*100,IF(Sheet13!$AO77=1,IF($C77&lt;10,Sheet1!$T71,IF($C77&gt;=20,Sheet1!$T71-1,Sheet1!$T71-0.5)))))</f>
        <v/>
      </c>
      <c r="U77" s="731" t="str">
        <f aca="false">IF($D77="","",IF(Sheet13!$AO77=0,Sheet1!$U71*100,IF(Sheet13!$AO77=1,IF($C77&lt;10,Sheet1!$U71,IF($C77&gt;=20,Sheet1!$U71-1,Sheet1!$U71-0.5)))))</f>
        <v/>
      </c>
      <c r="V77" s="731" t="str">
        <f aca="false">IF($D77="","",IF(Sheet13!$AO77=0,Sheet1!$V71*100,IF(Sheet13!$AO77=1,IF($C77&lt;10,Sheet1!$V71,IF($C77&gt;=20,Sheet1!$V71-1,Sheet1!$V71-0.5)))))</f>
        <v/>
      </c>
      <c r="W77" s="696" t="str">
        <f aca="false">IF(D77="","",SUM(E77:V77))</f>
        <v/>
      </c>
      <c r="X77" s="696" t="n">
        <v>65</v>
      </c>
      <c r="Y77" s="696"/>
      <c r="Z77" s="696"/>
      <c r="AA77" s="696"/>
    </row>
    <row r="78" customFormat="false" ht="20.1" hidden="false" customHeight="true" outlineLevel="0" collapsed="false">
      <c r="B78" s="735"/>
      <c r="C78" s="696" t="str">
        <f aca="false">Sheet1!Z72</f>
        <v/>
      </c>
      <c r="D78" s="730" t="str">
        <f aca="false">Sheet1!D72</f>
        <v/>
      </c>
      <c r="E78" s="731" t="str">
        <f aca="false">IF($D78="","",IF(Sheet13!$AO78=0,Sheet1!$E72*100,IF(Sheet13!$AO78=1,IF($C78&lt;10,Sheet1!$E72,IF($C78&gt;=20,Sheet1!$E72-1,Sheet1!$E72-0.5)))))</f>
        <v/>
      </c>
      <c r="F78" s="731" t="str">
        <f aca="false">IF($D78="","",IF(Sheet13!$AO78=0,Sheet1!$F72*100,IF(Sheet13!$AO78=1,IF($C78&lt;10,Sheet1!$F72,IF($C78&gt;=20,Sheet1!$F72-1,Sheet1!$F72-0.5)))))</f>
        <v/>
      </c>
      <c r="G78" s="731" t="str">
        <f aca="false">IF($D78="","",IF(Sheet13!$AO78=0,Sheet1!$G72*100,IF(Sheet13!$AO78=1,IF($C78&lt;10,Sheet1!$G72,IF($C78&gt;=20,Sheet1!$G72-1,Sheet1!$G72-0.5)))))</f>
        <v/>
      </c>
      <c r="H78" s="731" t="str">
        <f aca="false">IF($D78="","",IF(Sheet13!$AO78=0,Sheet1!$H72*100,IF(Sheet13!$AO78=1,IF($C78&lt;10,Sheet1!$H72,IF($C78&gt;=20,Sheet1!$H72-1,Sheet1!$H72-0.5)))))</f>
        <v/>
      </c>
      <c r="I78" s="731" t="str">
        <f aca="false">IF($D78="","",IF(Sheet13!$AO78=0,Sheet1!$I72*100,IF(Sheet13!$AO78=1,IF($C78&lt;10,Sheet1!$I72,IF($C78&gt;=20,Sheet1!$I72-1,Sheet1!$I72-0.5)))))</f>
        <v/>
      </c>
      <c r="J78" s="731" t="str">
        <f aca="false">IF($D78="","",IF(Sheet13!$AO78=0,Sheet1!$J72*100,IF(Sheet13!$AO78=1,IF($C78&lt;10,Sheet1!$J72,IF($C78&gt;=20,Sheet1!$J72-1,Sheet1!$J72-0.5)))))</f>
        <v/>
      </c>
      <c r="K78" s="731" t="str">
        <f aca="false">IF($D78="","",IF(Sheet13!$AO78=0,Sheet1!$K72*100,IF(Sheet13!$AO78=1,IF($C78&lt;10,Sheet1!$K72,IF($C78&gt;=20,Sheet1!$K72-1,Sheet1!$K72-0.5)))))</f>
        <v/>
      </c>
      <c r="L78" s="731" t="str">
        <f aca="false">IF($D78="","",IF(Sheet13!$AO78=0,Sheet1!$L72*100,IF(Sheet13!$AO78=1,IF($C78&lt;10,Sheet1!$L72,IF($C78&gt;=20,Sheet1!$L72-1,Sheet1!$L72-0.5)))))</f>
        <v/>
      </c>
      <c r="M78" s="731" t="str">
        <f aca="false">IF($D78="","",IF(Sheet13!$AO78=0,Sheet1!$M72*100,IF(Sheet13!$AO78=1,IF($C78&lt;10,Sheet1!$M72,IF($C78&gt;=20,Sheet1!$M72-1,Sheet1!$M72-0.5)))))</f>
        <v/>
      </c>
      <c r="N78" s="731" t="str">
        <f aca="false">IF($D78="","",IF(Sheet13!$AO78=0,Sheet1!$N72*100,IF(Sheet13!$AO78=1,IF($C78&lt;10,Sheet1!$N72,IF($C78&gt;=20,Sheet1!$N72-1,Sheet1!$N72-0.5)))))</f>
        <v/>
      </c>
      <c r="O78" s="731" t="str">
        <f aca="false">IF($D78="","",IF(Sheet13!$AO78=0,Sheet1!$O72*100,IF(Sheet13!$AO78=1,IF($C78&lt;10,Sheet1!$O72,IF($C78&gt;=20,Sheet1!$O72-1,Sheet1!$O72-0.5)))))</f>
        <v/>
      </c>
      <c r="P78" s="731" t="str">
        <f aca="false">IF($D78="","",IF(Sheet13!$AO78=0,Sheet1!$P72*100,IF(Sheet13!$AO78=1,IF($C78&lt;10,Sheet1!$P72,IF($C78&gt;=20,Sheet1!$P72-1,Sheet1!$P72-0.5)))))</f>
        <v/>
      </c>
      <c r="Q78" s="731" t="str">
        <f aca="false">IF($D78="","",IF(Sheet13!$AO78=0,Sheet1!$Q72*100,IF(Sheet13!$AO78=1,IF($C78&lt;10,Sheet1!$Q72,IF($C78&gt;=20,Sheet1!$Q72-1,Sheet1!$Q72-0.5)))))</f>
        <v/>
      </c>
      <c r="R78" s="731" t="str">
        <f aca="false">IF($D78="","",IF(Sheet13!$AO78=0,Sheet1!$R72*100,IF(Sheet13!$AO78=1,IF($C78&lt;10,Sheet1!$R72,IF($C78&gt;=20,Sheet1!$R72-1,Sheet1!$R72-0.5)))))</f>
        <v/>
      </c>
      <c r="S78" s="731" t="str">
        <f aca="false">IF($D78="","",IF(Sheet13!$AO78=0,Sheet1!$S72*100,IF(Sheet13!$AO78=1,IF($C78&lt;10,Sheet1!$S72,IF($C78&gt;=20,Sheet1!$S72-1,Sheet1!$S72-0.5)))))</f>
        <v/>
      </c>
      <c r="T78" s="731" t="str">
        <f aca="false">IF($D78="","",IF(Sheet13!$AO78=0,Sheet1!$T72*100,IF(Sheet13!$AO78=1,IF($C78&lt;10,Sheet1!$T72,IF($C78&gt;=20,Sheet1!$T72-1,Sheet1!$T72-0.5)))))</f>
        <v/>
      </c>
      <c r="U78" s="731" t="str">
        <f aca="false">IF($D78="","",IF(Sheet13!$AO78=0,Sheet1!$U72*100,IF(Sheet13!$AO78=1,IF($C78&lt;10,Sheet1!$U72,IF($C78&gt;=20,Sheet1!$U72-1,Sheet1!$U72-0.5)))))</f>
        <v/>
      </c>
      <c r="V78" s="731" t="str">
        <f aca="false">IF($D78="","",IF(Sheet13!$AO78=0,Sheet1!$V72*100,IF(Sheet13!$AO78=1,IF($C78&lt;10,Sheet1!$V72,IF($C78&gt;=20,Sheet1!$V72-1,Sheet1!$V72-0.5)))))</f>
        <v/>
      </c>
      <c r="W78" s="696" t="str">
        <f aca="false">IF(D78="","",SUM(E78:V78))</f>
        <v/>
      </c>
      <c r="X78" s="696" t="n">
        <v>66</v>
      </c>
      <c r="Y78" s="696"/>
      <c r="Z78" s="696"/>
      <c r="AA78" s="696"/>
    </row>
    <row r="79" customFormat="false" ht="20.1" hidden="false" customHeight="true" outlineLevel="0" collapsed="false">
      <c r="B79" s="735"/>
      <c r="C79" s="696" t="str">
        <f aca="false">Sheet1!Z73</f>
        <v/>
      </c>
      <c r="D79" s="730" t="str">
        <f aca="false">Sheet1!D73</f>
        <v/>
      </c>
      <c r="E79" s="731" t="str">
        <f aca="false">IF($D79="","",IF(Sheet13!$AO79=0,Sheet1!$E73*100,IF(Sheet13!$AO79=1,IF($C79&lt;10,Sheet1!$E73,IF($C79&gt;=20,Sheet1!$E73-1,Sheet1!$E73-0.5)))))</f>
        <v/>
      </c>
      <c r="F79" s="731" t="str">
        <f aca="false">IF($D79="","",IF(Sheet13!$AO79=0,Sheet1!$F73*100,IF(Sheet13!$AO79=1,IF($C79&lt;10,Sheet1!$F73,IF($C79&gt;=20,Sheet1!$F73-1,Sheet1!$F73-0.5)))))</f>
        <v/>
      </c>
      <c r="G79" s="731" t="str">
        <f aca="false">IF($D79="","",IF(Sheet13!$AO79=0,Sheet1!$G73*100,IF(Sheet13!$AO79=1,IF($C79&lt;10,Sheet1!$G73,IF($C79&gt;=20,Sheet1!$G73-1,Sheet1!$G73-0.5)))))</f>
        <v/>
      </c>
      <c r="H79" s="731" t="str">
        <f aca="false">IF($D79="","",IF(Sheet13!$AO79=0,Sheet1!$H73*100,IF(Sheet13!$AO79=1,IF($C79&lt;10,Sheet1!$H73,IF($C79&gt;=20,Sheet1!$H73-1,Sheet1!$H73-0.5)))))</f>
        <v/>
      </c>
      <c r="I79" s="731" t="str">
        <f aca="false">IF($D79="","",IF(Sheet13!$AO79=0,Sheet1!$I73*100,IF(Sheet13!$AO79=1,IF($C79&lt;10,Sheet1!$I73,IF($C79&gt;=20,Sheet1!$I73-1,Sheet1!$I73-0.5)))))</f>
        <v/>
      </c>
      <c r="J79" s="731" t="str">
        <f aca="false">IF($D79="","",IF(Sheet13!$AO79=0,Sheet1!$J73*100,IF(Sheet13!$AO79=1,IF($C79&lt;10,Sheet1!$J73,IF($C79&gt;=20,Sheet1!$J73-1,Sheet1!$J73-0.5)))))</f>
        <v/>
      </c>
      <c r="K79" s="731" t="str">
        <f aca="false">IF($D79="","",IF(Sheet13!$AO79=0,Sheet1!$K73*100,IF(Sheet13!$AO79=1,IF($C79&lt;10,Sheet1!$K73,IF($C79&gt;=20,Sheet1!$K73-1,Sheet1!$K73-0.5)))))</f>
        <v/>
      </c>
      <c r="L79" s="731" t="str">
        <f aca="false">IF($D79="","",IF(Sheet13!$AO79=0,Sheet1!$L73*100,IF(Sheet13!$AO79=1,IF($C79&lt;10,Sheet1!$L73,IF($C79&gt;=20,Sheet1!$L73-1,Sheet1!$L73-0.5)))))</f>
        <v/>
      </c>
      <c r="M79" s="731" t="str">
        <f aca="false">IF($D79="","",IF(Sheet13!$AO79=0,Sheet1!$M73*100,IF(Sheet13!$AO79=1,IF($C79&lt;10,Sheet1!$M73,IF($C79&gt;=20,Sheet1!$M73-1,Sheet1!$M73-0.5)))))</f>
        <v/>
      </c>
      <c r="N79" s="731" t="str">
        <f aca="false">IF($D79="","",IF(Sheet13!$AO79=0,Sheet1!$N73*100,IF(Sheet13!$AO79=1,IF($C79&lt;10,Sheet1!$N73,IF($C79&gt;=20,Sheet1!$N73-1,Sheet1!$N73-0.5)))))</f>
        <v/>
      </c>
      <c r="O79" s="731" t="str">
        <f aca="false">IF($D79="","",IF(Sheet13!$AO79=0,Sheet1!$O73*100,IF(Sheet13!$AO79=1,IF($C79&lt;10,Sheet1!$O73,IF($C79&gt;=20,Sheet1!$O73-1,Sheet1!$O73-0.5)))))</f>
        <v/>
      </c>
      <c r="P79" s="731" t="str">
        <f aca="false">IF($D79="","",IF(Sheet13!$AO79=0,Sheet1!$P73*100,IF(Sheet13!$AO79=1,IF($C79&lt;10,Sheet1!$P73,IF($C79&gt;=20,Sheet1!$P73-1,Sheet1!$P73-0.5)))))</f>
        <v/>
      </c>
      <c r="Q79" s="731" t="str">
        <f aca="false">IF($D79="","",IF(Sheet13!$AO79=0,Sheet1!$Q73*100,IF(Sheet13!$AO79=1,IF($C79&lt;10,Sheet1!$Q73,IF($C79&gt;=20,Sheet1!$Q73-1,Sheet1!$Q73-0.5)))))</f>
        <v/>
      </c>
      <c r="R79" s="731" t="str">
        <f aca="false">IF($D79="","",IF(Sheet13!$AO79=0,Sheet1!$R73*100,IF(Sheet13!$AO79=1,IF($C79&lt;10,Sheet1!$R73,IF($C79&gt;=20,Sheet1!$R73-1,Sheet1!$R73-0.5)))))</f>
        <v/>
      </c>
      <c r="S79" s="731" t="str">
        <f aca="false">IF($D79="","",IF(Sheet13!$AO79=0,Sheet1!$S73*100,IF(Sheet13!$AO79=1,IF($C79&lt;10,Sheet1!$S73,IF($C79&gt;=20,Sheet1!$S73-1,Sheet1!$S73-0.5)))))</f>
        <v/>
      </c>
      <c r="T79" s="731" t="str">
        <f aca="false">IF($D79="","",IF(Sheet13!$AO79=0,Sheet1!$T73*100,IF(Sheet13!$AO79=1,IF($C79&lt;10,Sheet1!$T73,IF($C79&gt;=20,Sheet1!$T73-1,Sheet1!$T73-0.5)))))</f>
        <v/>
      </c>
      <c r="U79" s="731" t="str">
        <f aca="false">IF($D79="","",IF(Sheet13!$AO79=0,Sheet1!$U73*100,IF(Sheet13!$AO79=1,IF($C79&lt;10,Sheet1!$U73,IF($C79&gt;=20,Sheet1!$U73-1,Sheet1!$U73-0.5)))))</f>
        <v/>
      </c>
      <c r="V79" s="731" t="str">
        <f aca="false">IF($D79="","",IF(Sheet13!$AO79=0,Sheet1!$V73*100,IF(Sheet13!$AO79=1,IF($C79&lt;10,Sheet1!$V73,IF($C79&gt;=20,Sheet1!$V73-1,Sheet1!$V73-0.5)))))</f>
        <v/>
      </c>
      <c r="W79" s="696" t="str">
        <f aca="false">IF(D79="","",SUM(E79:V79))</f>
        <v/>
      </c>
      <c r="X79" s="696" t="n">
        <v>67</v>
      </c>
      <c r="Y79" s="696"/>
      <c r="Z79" s="696"/>
      <c r="AA79" s="696"/>
    </row>
    <row r="80" customFormat="false" ht="20.1" hidden="false" customHeight="true" outlineLevel="0" collapsed="false">
      <c r="B80" s="735"/>
      <c r="C80" s="696" t="str">
        <f aca="false">Sheet1!Z74</f>
        <v/>
      </c>
      <c r="D80" s="730" t="str">
        <f aca="false">Sheet1!D74</f>
        <v/>
      </c>
      <c r="E80" s="731" t="str">
        <f aca="false">IF($D80="","",IF(Sheet13!$AO80=0,Sheet1!$E74*100,IF(Sheet13!$AO80=1,IF($C80&lt;10,Sheet1!$E74,IF($C80&gt;=20,Sheet1!$E74-1,Sheet1!$E74-0.5)))))</f>
        <v/>
      </c>
      <c r="F80" s="731" t="str">
        <f aca="false">IF($D80="","",IF(Sheet13!$AO80=0,Sheet1!$F74*100,IF(Sheet13!$AO80=1,IF($C80&lt;10,Sheet1!$F74,IF($C80&gt;=20,Sheet1!$F74-1,Sheet1!$F74-0.5)))))</f>
        <v/>
      </c>
      <c r="G80" s="731" t="str">
        <f aca="false">IF($D80="","",IF(Sheet13!$AO80=0,Sheet1!$G74*100,IF(Sheet13!$AO80=1,IF($C80&lt;10,Sheet1!$G74,IF($C80&gt;=20,Sheet1!$G74-1,Sheet1!$G74-0.5)))))</f>
        <v/>
      </c>
      <c r="H80" s="731" t="str">
        <f aca="false">IF($D80="","",IF(Sheet13!$AO80=0,Sheet1!$H74*100,IF(Sheet13!$AO80=1,IF($C80&lt;10,Sheet1!$H74,IF($C80&gt;=20,Sheet1!$H74-1,Sheet1!$H74-0.5)))))</f>
        <v/>
      </c>
      <c r="I80" s="731" t="str">
        <f aca="false">IF($D80="","",IF(Sheet13!$AO80=0,Sheet1!$I74*100,IF(Sheet13!$AO80=1,IF($C80&lt;10,Sheet1!$I74,IF($C80&gt;=20,Sheet1!$I74-1,Sheet1!$I74-0.5)))))</f>
        <v/>
      </c>
      <c r="J80" s="731" t="str">
        <f aca="false">IF($D80="","",IF(Sheet13!$AO80=0,Sheet1!$J74*100,IF(Sheet13!$AO80=1,IF($C80&lt;10,Sheet1!$J74,IF($C80&gt;=20,Sheet1!$J74-1,Sheet1!$J74-0.5)))))</f>
        <v/>
      </c>
      <c r="K80" s="731" t="str">
        <f aca="false">IF($D80="","",IF(Sheet13!$AO80=0,Sheet1!$K74*100,IF(Sheet13!$AO80=1,IF($C80&lt;10,Sheet1!$K74,IF($C80&gt;=20,Sheet1!$K74-1,Sheet1!$K74-0.5)))))</f>
        <v/>
      </c>
      <c r="L80" s="731" t="str">
        <f aca="false">IF($D80="","",IF(Sheet13!$AO80=0,Sheet1!$L74*100,IF(Sheet13!$AO80=1,IF($C80&lt;10,Sheet1!$L74,IF($C80&gt;=20,Sheet1!$L74-1,Sheet1!$L74-0.5)))))</f>
        <v/>
      </c>
      <c r="M80" s="731" t="str">
        <f aca="false">IF($D80="","",IF(Sheet13!$AO80=0,Sheet1!$M74*100,IF(Sheet13!$AO80=1,IF($C80&lt;10,Sheet1!$M74,IF($C80&gt;=20,Sheet1!$M74-1,Sheet1!$M74-0.5)))))</f>
        <v/>
      </c>
      <c r="N80" s="731" t="str">
        <f aca="false">IF($D80="","",IF(Sheet13!$AO80=0,Sheet1!$N74*100,IF(Sheet13!$AO80=1,IF($C80&lt;10,Sheet1!$N74,IF($C80&gt;=20,Sheet1!$N74-1,Sheet1!$N74-0.5)))))</f>
        <v/>
      </c>
      <c r="O80" s="731" t="str">
        <f aca="false">IF($D80="","",IF(Sheet13!$AO80=0,Sheet1!$O74*100,IF(Sheet13!$AO80=1,IF($C80&lt;10,Sheet1!$O74,IF($C80&gt;=20,Sheet1!$O74-1,Sheet1!$O74-0.5)))))</f>
        <v/>
      </c>
      <c r="P80" s="731" t="str">
        <f aca="false">IF($D80="","",IF(Sheet13!$AO80=0,Sheet1!$P74*100,IF(Sheet13!$AO80=1,IF($C80&lt;10,Sheet1!$P74,IF($C80&gt;=20,Sheet1!$P74-1,Sheet1!$P74-0.5)))))</f>
        <v/>
      </c>
      <c r="Q80" s="731" t="str">
        <f aca="false">IF($D80="","",IF(Sheet13!$AO80=0,Sheet1!$Q74*100,IF(Sheet13!$AO80=1,IF($C80&lt;10,Sheet1!$Q74,IF($C80&gt;=20,Sheet1!$Q74-1,Sheet1!$Q74-0.5)))))</f>
        <v/>
      </c>
      <c r="R80" s="731" t="str">
        <f aca="false">IF($D80="","",IF(Sheet13!$AO80=0,Sheet1!$R74*100,IF(Sheet13!$AO80=1,IF($C80&lt;10,Sheet1!$R74,IF($C80&gt;=20,Sheet1!$R74-1,Sheet1!$R74-0.5)))))</f>
        <v/>
      </c>
      <c r="S80" s="731" t="str">
        <f aca="false">IF($D80="","",IF(Sheet13!$AO80=0,Sheet1!$S74*100,IF(Sheet13!$AO80=1,IF($C80&lt;10,Sheet1!$S74,IF($C80&gt;=20,Sheet1!$S74-1,Sheet1!$S74-0.5)))))</f>
        <v/>
      </c>
      <c r="T80" s="731" t="str">
        <f aca="false">IF($D80="","",IF(Sheet13!$AO80=0,Sheet1!$T74*100,IF(Sheet13!$AO80=1,IF($C80&lt;10,Sheet1!$T74,IF($C80&gt;=20,Sheet1!$T74-1,Sheet1!$T74-0.5)))))</f>
        <v/>
      </c>
      <c r="U80" s="731" t="str">
        <f aca="false">IF($D80="","",IF(Sheet13!$AO80=0,Sheet1!$U74*100,IF(Sheet13!$AO80=1,IF($C80&lt;10,Sheet1!$U74,IF($C80&gt;=20,Sheet1!$U74-1,Sheet1!$U74-0.5)))))</f>
        <v/>
      </c>
      <c r="V80" s="731" t="str">
        <f aca="false">IF($D80="","",IF(Sheet13!$AO80=0,Sheet1!$V74*100,IF(Sheet13!$AO80=1,IF($C80&lt;10,Sheet1!$V74,IF($C80&gt;=20,Sheet1!$V74-1,Sheet1!$V74-0.5)))))</f>
        <v/>
      </c>
      <c r="W80" s="696" t="str">
        <f aca="false">IF(D80="","",SUM(E80:V80))</f>
        <v/>
      </c>
      <c r="X80" s="696" t="n">
        <v>68</v>
      </c>
      <c r="Y80" s="696"/>
      <c r="Z80" s="696"/>
      <c r="AA80" s="696"/>
    </row>
    <row r="81" customFormat="false" ht="20.1" hidden="false" customHeight="true" outlineLevel="0" collapsed="false">
      <c r="B81" s="735"/>
      <c r="C81" s="696" t="str">
        <f aca="false">Sheet1!Z75</f>
        <v/>
      </c>
      <c r="D81" s="730" t="str">
        <f aca="false">Sheet1!D75</f>
        <v/>
      </c>
      <c r="E81" s="731" t="str">
        <f aca="false">IF($D81="","",IF(Sheet13!$AO81=0,Sheet1!$E75*100,IF(Sheet13!$AO81=1,IF($C81&lt;10,Sheet1!$E75,IF($C81&gt;=20,Sheet1!$E75-1,Sheet1!$E75-0.5)))))</f>
        <v/>
      </c>
      <c r="F81" s="731" t="str">
        <f aca="false">IF($D81="","",IF(Sheet13!$AO81=0,Sheet1!$F75*100,IF(Sheet13!$AO81=1,IF($C81&lt;10,Sheet1!$F75,IF($C81&gt;=20,Sheet1!$F75-1,Sheet1!$F75-0.5)))))</f>
        <v/>
      </c>
      <c r="G81" s="731" t="str">
        <f aca="false">IF($D81="","",IF(Sheet13!$AO81=0,Sheet1!$G75*100,IF(Sheet13!$AO81=1,IF($C81&lt;10,Sheet1!$G75,IF($C81&gt;=20,Sheet1!$G75-1,Sheet1!$G75-0.5)))))</f>
        <v/>
      </c>
      <c r="H81" s="731" t="str">
        <f aca="false">IF($D81="","",IF(Sheet13!$AO81=0,Sheet1!$H75*100,IF(Sheet13!$AO81=1,IF($C81&lt;10,Sheet1!$H75,IF($C81&gt;=20,Sheet1!$H75-1,Sheet1!$H75-0.5)))))</f>
        <v/>
      </c>
      <c r="I81" s="731" t="str">
        <f aca="false">IF($D81="","",IF(Sheet13!$AO81=0,Sheet1!$I75*100,IF(Sheet13!$AO81=1,IF($C81&lt;10,Sheet1!$I75,IF($C81&gt;=20,Sheet1!$I75-1,Sheet1!$I75-0.5)))))</f>
        <v/>
      </c>
      <c r="J81" s="731" t="str">
        <f aca="false">IF($D81="","",IF(Sheet13!$AO81=0,Sheet1!$J75*100,IF(Sheet13!$AO81=1,IF($C81&lt;10,Sheet1!$J75,IF($C81&gt;=20,Sheet1!$J75-1,Sheet1!$J75-0.5)))))</f>
        <v/>
      </c>
      <c r="K81" s="731" t="str">
        <f aca="false">IF($D81="","",IF(Sheet13!$AO81=0,Sheet1!$K75*100,IF(Sheet13!$AO81=1,IF($C81&lt;10,Sheet1!$K75,IF($C81&gt;=20,Sheet1!$K75-1,Sheet1!$K75-0.5)))))</f>
        <v/>
      </c>
      <c r="L81" s="731" t="str">
        <f aca="false">IF($D81="","",IF(Sheet13!$AO81=0,Sheet1!$L75*100,IF(Sheet13!$AO81=1,IF($C81&lt;10,Sheet1!$L75,IF($C81&gt;=20,Sheet1!$L75-1,Sheet1!$L75-0.5)))))</f>
        <v/>
      </c>
      <c r="M81" s="731" t="str">
        <f aca="false">IF($D81="","",IF(Sheet13!$AO81=0,Sheet1!$M75*100,IF(Sheet13!$AO81=1,IF($C81&lt;10,Sheet1!$M75,IF($C81&gt;=20,Sheet1!$M75-1,Sheet1!$M75-0.5)))))</f>
        <v/>
      </c>
      <c r="N81" s="731" t="str">
        <f aca="false">IF($D81="","",IF(Sheet13!$AO81=0,Sheet1!$N75*100,IF(Sheet13!$AO81=1,IF($C81&lt;10,Sheet1!$N75,IF($C81&gt;=20,Sheet1!$N75-1,Sheet1!$N75-0.5)))))</f>
        <v/>
      </c>
      <c r="O81" s="731" t="str">
        <f aca="false">IF($D81="","",IF(Sheet13!$AO81=0,Sheet1!$O75*100,IF(Sheet13!$AO81=1,IF($C81&lt;10,Sheet1!$O75,IF($C81&gt;=20,Sheet1!$O75-1,Sheet1!$O75-0.5)))))</f>
        <v/>
      </c>
      <c r="P81" s="731" t="str">
        <f aca="false">IF($D81="","",IF(Sheet13!$AO81=0,Sheet1!$P75*100,IF(Sheet13!$AO81=1,IF($C81&lt;10,Sheet1!$P75,IF($C81&gt;=20,Sheet1!$P75-1,Sheet1!$P75-0.5)))))</f>
        <v/>
      </c>
      <c r="Q81" s="731" t="str">
        <f aca="false">IF($D81="","",IF(Sheet13!$AO81=0,Sheet1!$Q75*100,IF(Sheet13!$AO81=1,IF($C81&lt;10,Sheet1!$Q75,IF($C81&gt;=20,Sheet1!$Q75-1,Sheet1!$Q75-0.5)))))</f>
        <v/>
      </c>
      <c r="R81" s="731" t="str">
        <f aca="false">IF($D81="","",IF(Sheet13!$AO81=0,Sheet1!$R75*100,IF(Sheet13!$AO81=1,IF($C81&lt;10,Sheet1!$R75,IF($C81&gt;=20,Sheet1!$R75-1,Sheet1!$R75-0.5)))))</f>
        <v/>
      </c>
      <c r="S81" s="731" t="str">
        <f aca="false">IF($D81="","",IF(Sheet13!$AO81=0,Sheet1!$S75*100,IF(Sheet13!$AO81=1,IF($C81&lt;10,Sheet1!$S75,IF($C81&gt;=20,Sheet1!$S75-1,Sheet1!$S75-0.5)))))</f>
        <v/>
      </c>
      <c r="T81" s="731" t="str">
        <f aca="false">IF($D81="","",IF(Sheet13!$AO81=0,Sheet1!$T75*100,IF(Sheet13!$AO81=1,IF($C81&lt;10,Sheet1!$T75,IF($C81&gt;=20,Sheet1!$T75-1,Sheet1!$T75-0.5)))))</f>
        <v/>
      </c>
      <c r="U81" s="731" t="str">
        <f aca="false">IF($D81="","",IF(Sheet13!$AO81=0,Sheet1!$U75*100,IF(Sheet13!$AO81=1,IF($C81&lt;10,Sheet1!$U75,IF($C81&gt;=20,Sheet1!$U75-1,Sheet1!$U75-0.5)))))</f>
        <v/>
      </c>
      <c r="V81" s="731" t="str">
        <f aca="false">IF($D81="","",IF(Sheet13!$AO81=0,Sheet1!$V75*100,IF(Sheet13!$AO81=1,IF($C81&lt;10,Sheet1!$V75,IF($C81&gt;=20,Sheet1!$V75-1,Sheet1!$V75-0.5)))))</f>
        <v/>
      </c>
      <c r="W81" s="696" t="str">
        <f aca="false">IF(D81="","",SUM(E81:V81))</f>
        <v/>
      </c>
      <c r="X81" s="696" t="n">
        <v>69</v>
      </c>
      <c r="Y81" s="696"/>
      <c r="Z81" s="696"/>
      <c r="AA81" s="696"/>
    </row>
    <row r="82" customFormat="false" ht="20.1" hidden="false" customHeight="true" outlineLevel="0" collapsed="false">
      <c r="B82" s="735"/>
      <c r="C82" s="696" t="str">
        <f aca="false">Sheet1!Z76</f>
        <v/>
      </c>
      <c r="D82" s="730" t="str">
        <f aca="false">Sheet1!D76</f>
        <v/>
      </c>
      <c r="E82" s="731" t="str">
        <f aca="false">IF($D82="","",IF(Sheet13!$AO82=0,Sheet1!$E76*100,IF(Sheet13!$AO82=1,IF($C82&lt;10,Sheet1!$E76,IF($C82&gt;=20,Sheet1!$E76-1,Sheet1!$E76-0.5)))))</f>
        <v/>
      </c>
      <c r="F82" s="731" t="str">
        <f aca="false">IF($D82="","",IF(Sheet13!$AO82=0,Sheet1!$F76*100,IF(Sheet13!$AO82=1,IF($C82&lt;10,Sheet1!$F76,IF($C82&gt;=20,Sheet1!$F76-1,Sheet1!$F76-0.5)))))</f>
        <v/>
      </c>
      <c r="G82" s="731" t="str">
        <f aca="false">IF($D82="","",IF(Sheet13!$AO82=0,Sheet1!$G76*100,IF(Sheet13!$AO82=1,IF($C82&lt;10,Sheet1!$G76,IF($C82&gt;=20,Sheet1!$G76-1,Sheet1!$G76-0.5)))))</f>
        <v/>
      </c>
      <c r="H82" s="731" t="str">
        <f aca="false">IF($D82="","",IF(Sheet13!$AO82=0,Sheet1!$H76*100,IF(Sheet13!$AO82=1,IF($C82&lt;10,Sheet1!$H76,IF($C82&gt;=20,Sheet1!$H76-1,Sheet1!$H76-0.5)))))</f>
        <v/>
      </c>
      <c r="I82" s="731" t="str">
        <f aca="false">IF($D82="","",IF(Sheet13!$AO82=0,Sheet1!$I76*100,IF(Sheet13!$AO82=1,IF($C82&lt;10,Sheet1!$I76,IF($C82&gt;=20,Sheet1!$I76-1,Sheet1!$I76-0.5)))))</f>
        <v/>
      </c>
      <c r="J82" s="731" t="str">
        <f aca="false">IF($D82="","",IF(Sheet13!$AO82=0,Sheet1!$J76*100,IF(Sheet13!$AO82=1,IF($C82&lt;10,Sheet1!$J76,IF($C82&gt;=20,Sheet1!$J76-1,Sheet1!$J76-0.5)))))</f>
        <v/>
      </c>
      <c r="K82" s="731" t="str">
        <f aca="false">IF($D82="","",IF(Sheet13!$AO82=0,Sheet1!$K76*100,IF(Sheet13!$AO82=1,IF($C82&lt;10,Sheet1!$K76,IF($C82&gt;=20,Sheet1!$K76-1,Sheet1!$K76-0.5)))))</f>
        <v/>
      </c>
      <c r="L82" s="731" t="str">
        <f aca="false">IF($D82="","",IF(Sheet13!$AO82=0,Sheet1!$L76*100,IF(Sheet13!$AO82=1,IF($C82&lt;10,Sheet1!$L76,IF($C82&gt;=20,Sheet1!$L76-1,Sheet1!$L76-0.5)))))</f>
        <v/>
      </c>
      <c r="M82" s="731" t="str">
        <f aca="false">IF($D82="","",IF(Sheet13!$AO82=0,Sheet1!$M76*100,IF(Sheet13!$AO82=1,IF($C82&lt;10,Sheet1!$M76,IF($C82&gt;=20,Sheet1!$M76-1,Sheet1!$M76-0.5)))))</f>
        <v/>
      </c>
      <c r="N82" s="731" t="str">
        <f aca="false">IF($D82="","",IF(Sheet13!$AO82=0,Sheet1!$N76*100,IF(Sheet13!$AO82=1,IF($C82&lt;10,Sheet1!$N76,IF($C82&gt;=20,Sheet1!$N76-1,Sheet1!$N76-0.5)))))</f>
        <v/>
      </c>
      <c r="O82" s="731" t="str">
        <f aca="false">IF($D82="","",IF(Sheet13!$AO82=0,Sheet1!$O76*100,IF(Sheet13!$AO82=1,IF($C82&lt;10,Sheet1!$O76,IF($C82&gt;=20,Sheet1!$O76-1,Sheet1!$O76-0.5)))))</f>
        <v/>
      </c>
      <c r="P82" s="731" t="str">
        <f aca="false">IF($D82="","",IF(Sheet13!$AO82=0,Sheet1!$P76*100,IF(Sheet13!$AO82=1,IF($C82&lt;10,Sheet1!$P76,IF($C82&gt;=20,Sheet1!$P76-1,Sheet1!$P76-0.5)))))</f>
        <v/>
      </c>
      <c r="Q82" s="731" t="str">
        <f aca="false">IF($D82="","",IF(Sheet13!$AO82=0,Sheet1!$Q76*100,IF(Sheet13!$AO82=1,IF($C82&lt;10,Sheet1!$Q76,IF($C82&gt;=20,Sheet1!$Q76-1,Sheet1!$Q76-0.5)))))</f>
        <v/>
      </c>
      <c r="R82" s="731" t="str">
        <f aca="false">IF($D82="","",IF(Sheet13!$AO82=0,Sheet1!$R76*100,IF(Sheet13!$AO82=1,IF($C82&lt;10,Sheet1!$R76,IF($C82&gt;=20,Sheet1!$R76-1,Sheet1!$R76-0.5)))))</f>
        <v/>
      </c>
      <c r="S82" s="731" t="str">
        <f aca="false">IF($D82="","",IF(Sheet13!$AO82=0,Sheet1!$S76*100,IF(Sheet13!$AO82=1,IF($C82&lt;10,Sheet1!$S76,IF($C82&gt;=20,Sheet1!$S76-1,Sheet1!$S76-0.5)))))</f>
        <v/>
      </c>
      <c r="T82" s="731" t="str">
        <f aca="false">IF($D82="","",IF(Sheet13!$AO82=0,Sheet1!$T76*100,IF(Sheet13!$AO82=1,IF($C82&lt;10,Sheet1!$T76,IF($C82&gt;=20,Sheet1!$T76-1,Sheet1!$T76-0.5)))))</f>
        <v/>
      </c>
      <c r="U82" s="731" t="str">
        <f aca="false">IF($D82="","",IF(Sheet13!$AO82=0,Sheet1!$U76*100,IF(Sheet13!$AO82=1,IF($C82&lt;10,Sheet1!$U76,IF($C82&gt;=20,Sheet1!$U76-1,Sheet1!$U76-0.5)))))</f>
        <v/>
      </c>
      <c r="V82" s="731" t="str">
        <f aca="false">IF($D82="","",IF(Sheet13!$AO82=0,Sheet1!$V76*100,IF(Sheet13!$AO82=1,IF($C82&lt;10,Sheet1!$V76,IF($C82&gt;=20,Sheet1!$V76-1,Sheet1!$V76-0.5)))))</f>
        <v/>
      </c>
      <c r="W82" s="696" t="str">
        <f aca="false">IF(D82="","",SUM(E82:V82))</f>
        <v/>
      </c>
      <c r="X82" s="696" t="n">
        <v>70</v>
      </c>
      <c r="Y82" s="696"/>
      <c r="Z82" s="696"/>
      <c r="AA82" s="696"/>
    </row>
    <row r="83" customFormat="false" ht="20.1" hidden="false" customHeight="true" outlineLevel="0" collapsed="false">
      <c r="B83" s="735"/>
      <c r="C83" s="696" t="str">
        <f aca="false">Sheet1!Z77</f>
        <v/>
      </c>
      <c r="D83" s="730" t="str">
        <f aca="false">Sheet1!D77</f>
        <v/>
      </c>
      <c r="E83" s="731" t="str">
        <f aca="false">IF($D83="","",IF(Sheet13!$AO83=0,Sheet1!$E77*100,IF(Sheet13!$AO83=1,IF($C83&lt;10,Sheet1!$E77,IF($C83&gt;=20,Sheet1!$E77-1,Sheet1!$E77-0.5)))))</f>
        <v/>
      </c>
      <c r="F83" s="731" t="str">
        <f aca="false">IF($D83="","",IF(Sheet13!$AO83=0,Sheet1!$F77*100,IF(Sheet13!$AO83=1,IF($C83&lt;10,Sheet1!$F77,IF($C83&gt;=20,Sheet1!$F77-1,Sheet1!$F77-0.5)))))</f>
        <v/>
      </c>
      <c r="G83" s="731" t="str">
        <f aca="false">IF($D83="","",IF(Sheet13!$AO83=0,Sheet1!$G77*100,IF(Sheet13!$AO83=1,IF($C83&lt;10,Sheet1!$G77,IF($C83&gt;=20,Sheet1!$G77-1,Sheet1!$G77-0.5)))))</f>
        <v/>
      </c>
      <c r="H83" s="731" t="str">
        <f aca="false">IF($D83="","",IF(Sheet13!$AO83=0,Sheet1!$H77*100,IF(Sheet13!$AO83=1,IF($C83&lt;10,Sheet1!$H77,IF($C83&gt;=20,Sheet1!$H77-1,Sheet1!$H77-0.5)))))</f>
        <v/>
      </c>
      <c r="I83" s="731" t="str">
        <f aca="false">IF($D83="","",IF(Sheet13!$AO83=0,Sheet1!$I77*100,IF(Sheet13!$AO83=1,IF($C83&lt;10,Sheet1!$I77,IF($C83&gt;=20,Sheet1!$I77-1,Sheet1!$I77-0.5)))))</f>
        <v/>
      </c>
      <c r="J83" s="731" t="str">
        <f aca="false">IF($D83="","",IF(Sheet13!$AO83=0,Sheet1!$J77*100,IF(Sheet13!$AO83=1,IF($C83&lt;10,Sheet1!$J77,IF($C83&gt;=20,Sheet1!$J77-1,Sheet1!$J77-0.5)))))</f>
        <v/>
      </c>
      <c r="K83" s="731" t="str">
        <f aca="false">IF($D83="","",IF(Sheet13!$AO83=0,Sheet1!$K77*100,IF(Sheet13!$AO83=1,IF($C83&lt;10,Sheet1!$K77,IF($C83&gt;=20,Sheet1!$K77-1,Sheet1!$K77-0.5)))))</f>
        <v/>
      </c>
      <c r="L83" s="731" t="str">
        <f aca="false">IF($D83="","",IF(Sheet13!$AO83=0,Sheet1!$L77*100,IF(Sheet13!$AO83=1,IF($C83&lt;10,Sheet1!$L77,IF($C83&gt;=20,Sheet1!$L77-1,Sheet1!$L77-0.5)))))</f>
        <v/>
      </c>
      <c r="M83" s="731" t="str">
        <f aca="false">IF($D83="","",IF(Sheet13!$AO83=0,Sheet1!$M77*100,IF(Sheet13!$AO83=1,IF($C83&lt;10,Sheet1!$M77,IF($C83&gt;=20,Sheet1!$M77-1,Sheet1!$M77-0.5)))))</f>
        <v/>
      </c>
      <c r="N83" s="731" t="str">
        <f aca="false">IF($D83="","",IF(Sheet13!$AO83=0,Sheet1!$N77*100,IF(Sheet13!$AO83=1,IF($C83&lt;10,Sheet1!$N77,IF($C83&gt;=20,Sheet1!$N77-1,Sheet1!$N77-0.5)))))</f>
        <v/>
      </c>
      <c r="O83" s="731" t="str">
        <f aca="false">IF($D83="","",IF(Sheet13!$AO83=0,Sheet1!$O77*100,IF(Sheet13!$AO83=1,IF($C83&lt;10,Sheet1!$O77,IF($C83&gt;=20,Sheet1!$O77-1,Sheet1!$O77-0.5)))))</f>
        <v/>
      </c>
      <c r="P83" s="731" t="str">
        <f aca="false">IF($D83="","",IF(Sheet13!$AO83=0,Sheet1!$P77*100,IF(Sheet13!$AO83=1,IF($C83&lt;10,Sheet1!$P77,IF($C83&gt;=20,Sheet1!$P77-1,Sheet1!$P77-0.5)))))</f>
        <v/>
      </c>
      <c r="Q83" s="731" t="str">
        <f aca="false">IF($D83="","",IF(Sheet13!$AO83=0,Sheet1!$Q77*100,IF(Sheet13!$AO83=1,IF($C83&lt;10,Sheet1!$Q77,IF($C83&gt;=20,Sheet1!$Q77-1,Sheet1!$Q77-0.5)))))</f>
        <v/>
      </c>
      <c r="R83" s="731" t="str">
        <f aca="false">IF($D83="","",IF(Sheet13!$AO83=0,Sheet1!$R77*100,IF(Sheet13!$AO83=1,IF($C83&lt;10,Sheet1!$R77,IF($C83&gt;=20,Sheet1!$R77-1,Sheet1!$R77-0.5)))))</f>
        <v/>
      </c>
      <c r="S83" s="731" t="str">
        <f aca="false">IF($D83="","",IF(Sheet13!$AO83=0,Sheet1!$S77*100,IF(Sheet13!$AO83=1,IF($C83&lt;10,Sheet1!$S77,IF($C83&gt;=20,Sheet1!$S77-1,Sheet1!$S77-0.5)))))</f>
        <v/>
      </c>
      <c r="T83" s="731" t="str">
        <f aca="false">IF($D83="","",IF(Sheet13!$AO83=0,Sheet1!$T77*100,IF(Sheet13!$AO83=1,IF($C83&lt;10,Sheet1!$T77,IF($C83&gt;=20,Sheet1!$T77-1,Sheet1!$T77-0.5)))))</f>
        <v/>
      </c>
      <c r="U83" s="731" t="str">
        <f aca="false">IF($D83="","",IF(Sheet13!$AO83=0,Sheet1!$U77*100,IF(Sheet13!$AO83=1,IF($C83&lt;10,Sheet1!$U77,IF($C83&gt;=20,Sheet1!$U77-1,Sheet1!$U77-0.5)))))</f>
        <v/>
      </c>
      <c r="V83" s="731" t="str">
        <f aca="false">IF($D83="","",IF(Sheet13!$AO83=0,Sheet1!$V77*100,IF(Sheet13!$AO83=1,IF($C83&lt;10,Sheet1!$V77,IF($C83&gt;=20,Sheet1!$V77-1,Sheet1!$V77-0.5)))))</f>
        <v/>
      </c>
      <c r="W83" s="696" t="str">
        <f aca="false">IF(D83="","",SUM(E83:V83))</f>
        <v/>
      </c>
      <c r="X83" s="696" t="n">
        <v>71</v>
      </c>
      <c r="Y83" s="696"/>
      <c r="Z83" s="696"/>
      <c r="AA83" s="696"/>
    </row>
    <row r="84" customFormat="false" ht="20.1" hidden="false" customHeight="true" outlineLevel="0" collapsed="false">
      <c r="B84" s="735"/>
      <c r="C84" s="696" t="str">
        <f aca="false">Sheet1!Z78</f>
        <v/>
      </c>
      <c r="D84" s="730" t="str">
        <f aca="false">Sheet1!D78</f>
        <v/>
      </c>
      <c r="E84" s="731" t="str">
        <f aca="false">IF($D84="","",IF(Sheet13!$AO84=0,Sheet1!$E78*100,IF(Sheet13!$AO84=1,IF($C84&lt;10,Sheet1!$E78,IF($C84&gt;=20,Sheet1!$E78-1,Sheet1!$E78-0.5)))))</f>
        <v/>
      </c>
      <c r="F84" s="731" t="str">
        <f aca="false">IF($D84="","",IF(Sheet13!$AO84=0,Sheet1!$F78*100,IF(Sheet13!$AO84=1,IF($C84&lt;10,Sheet1!$F78,IF($C84&gt;=20,Sheet1!$F78-1,Sheet1!$F78-0.5)))))</f>
        <v/>
      </c>
      <c r="G84" s="731" t="str">
        <f aca="false">IF($D84="","",IF(Sheet13!$AO84=0,Sheet1!$G78*100,IF(Sheet13!$AO84=1,IF($C84&lt;10,Sheet1!$G78,IF($C84&gt;=20,Sheet1!$G78-1,Sheet1!$G78-0.5)))))</f>
        <v/>
      </c>
      <c r="H84" s="731" t="str">
        <f aca="false">IF($D84="","",IF(Sheet13!$AO84=0,Sheet1!$H78*100,IF(Sheet13!$AO84=1,IF($C84&lt;10,Sheet1!$H78,IF($C84&gt;=20,Sheet1!$H78-1,Sheet1!$H78-0.5)))))</f>
        <v/>
      </c>
      <c r="I84" s="731" t="str">
        <f aca="false">IF($D84="","",IF(Sheet13!$AO84=0,Sheet1!$I78*100,IF(Sheet13!$AO84=1,IF($C84&lt;10,Sheet1!$I78,IF($C84&gt;=20,Sheet1!$I78-1,Sheet1!$I78-0.5)))))</f>
        <v/>
      </c>
      <c r="J84" s="731" t="str">
        <f aca="false">IF($D84="","",IF(Sheet13!$AO84=0,Sheet1!$J78*100,IF(Sheet13!$AO84=1,IF($C84&lt;10,Sheet1!$J78,IF($C84&gt;=20,Sheet1!$J78-1,Sheet1!$J78-0.5)))))</f>
        <v/>
      </c>
      <c r="K84" s="731" t="str">
        <f aca="false">IF($D84="","",IF(Sheet13!$AO84=0,Sheet1!$K78*100,IF(Sheet13!$AO84=1,IF($C84&lt;10,Sheet1!$K78,IF($C84&gt;=20,Sheet1!$K78-1,Sheet1!$K78-0.5)))))</f>
        <v/>
      </c>
      <c r="L84" s="731" t="str">
        <f aca="false">IF($D84="","",IF(Sheet13!$AO84=0,Sheet1!$L78*100,IF(Sheet13!$AO84=1,IF($C84&lt;10,Sheet1!$L78,IF($C84&gt;=20,Sheet1!$L78-1,Sheet1!$L78-0.5)))))</f>
        <v/>
      </c>
      <c r="M84" s="731" t="str">
        <f aca="false">IF($D84="","",IF(Sheet13!$AO84=0,Sheet1!$M78*100,IF(Sheet13!$AO84=1,IF($C84&lt;10,Sheet1!$M78,IF($C84&gt;=20,Sheet1!$M78-1,Sheet1!$M78-0.5)))))</f>
        <v/>
      </c>
      <c r="N84" s="731" t="str">
        <f aca="false">IF($D84="","",IF(Sheet13!$AO84=0,Sheet1!$N78*100,IF(Sheet13!$AO84=1,IF($C84&lt;10,Sheet1!$N78,IF($C84&gt;=20,Sheet1!$N78-1,Sheet1!$N78-0.5)))))</f>
        <v/>
      </c>
      <c r="O84" s="731" t="str">
        <f aca="false">IF($D84="","",IF(Sheet13!$AO84=0,Sheet1!$O78*100,IF(Sheet13!$AO84=1,IF($C84&lt;10,Sheet1!$O78,IF($C84&gt;=20,Sheet1!$O78-1,Sheet1!$O78-0.5)))))</f>
        <v/>
      </c>
      <c r="P84" s="731" t="str">
        <f aca="false">IF($D84="","",IF(Sheet13!$AO84=0,Sheet1!$P78*100,IF(Sheet13!$AO84=1,IF($C84&lt;10,Sheet1!$P78,IF($C84&gt;=20,Sheet1!$P78-1,Sheet1!$P78-0.5)))))</f>
        <v/>
      </c>
      <c r="Q84" s="731" t="str">
        <f aca="false">IF($D84="","",IF(Sheet13!$AO84=0,Sheet1!$Q78*100,IF(Sheet13!$AO84=1,IF($C84&lt;10,Sheet1!$Q78,IF($C84&gt;=20,Sheet1!$Q78-1,Sheet1!$Q78-0.5)))))</f>
        <v/>
      </c>
      <c r="R84" s="731" t="str">
        <f aca="false">IF($D84="","",IF(Sheet13!$AO84=0,Sheet1!$R78*100,IF(Sheet13!$AO84=1,IF($C84&lt;10,Sheet1!$R78,IF($C84&gt;=20,Sheet1!$R78-1,Sheet1!$R78-0.5)))))</f>
        <v/>
      </c>
      <c r="S84" s="731" t="str">
        <f aca="false">IF($D84="","",IF(Sheet13!$AO84=0,Sheet1!$S78*100,IF(Sheet13!$AO84=1,IF($C84&lt;10,Sheet1!$S78,IF($C84&gt;=20,Sheet1!$S78-1,Sheet1!$S78-0.5)))))</f>
        <v/>
      </c>
      <c r="T84" s="731" t="str">
        <f aca="false">IF($D84="","",IF(Sheet13!$AO84=0,Sheet1!$T78*100,IF(Sheet13!$AO84=1,IF($C84&lt;10,Sheet1!$T78,IF($C84&gt;=20,Sheet1!$T78-1,Sheet1!$T78-0.5)))))</f>
        <v/>
      </c>
      <c r="U84" s="731" t="str">
        <f aca="false">IF($D84="","",IF(Sheet13!$AO84=0,Sheet1!$U78*100,IF(Sheet13!$AO84=1,IF($C84&lt;10,Sheet1!$U78,IF($C84&gt;=20,Sheet1!$U78-1,Sheet1!$U78-0.5)))))</f>
        <v/>
      </c>
      <c r="V84" s="731" t="str">
        <f aca="false">IF($D84="","",IF(Sheet13!$AO84=0,Sheet1!$V78*100,IF(Sheet13!$AO84=1,IF($C84&lt;10,Sheet1!$V78,IF($C84&gt;=20,Sheet1!$V78-1,Sheet1!$V78-0.5)))))</f>
        <v/>
      </c>
      <c r="W84" s="696" t="str">
        <f aca="false">IF(D84="","",SUM(E84:V84))</f>
        <v/>
      </c>
      <c r="X84" s="696" t="n">
        <v>72</v>
      </c>
      <c r="Y84" s="696"/>
      <c r="Z84" s="696"/>
      <c r="AA84" s="696"/>
    </row>
    <row r="85" customFormat="false" ht="20.1" hidden="false" customHeight="true" outlineLevel="0" collapsed="false">
      <c r="B85" s="735"/>
      <c r="C85" s="696" t="str">
        <f aca="false">Sheet1!Z79</f>
        <v/>
      </c>
      <c r="D85" s="730" t="str">
        <f aca="false">Sheet1!D79</f>
        <v/>
      </c>
      <c r="E85" s="731" t="str">
        <f aca="false">IF($D85="","",IF(Sheet13!$AO85=0,Sheet1!$E79*100,IF(Sheet13!$AO85=1,IF($C85&lt;10,Sheet1!$E79,IF($C85&gt;=20,Sheet1!$E79-1,Sheet1!$E79-0.5)))))</f>
        <v/>
      </c>
      <c r="F85" s="731" t="str">
        <f aca="false">IF($D85="","",IF(Sheet13!$AO85=0,Sheet1!$F79*100,IF(Sheet13!$AO85=1,IF($C85&lt;10,Sheet1!$F79,IF($C85&gt;=20,Sheet1!$F79-1,Sheet1!$F79-0.5)))))</f>
        <v/>
      </c>
      <c r="G85" s="731" t="str">
        <f aca="false">IF($D85="","",IF(Sheet13!$AO85=0,Sheet1!$G79*100,IF(Sheet13!$AO85=1,IF($C85&lt;10,Sheet1!$G79,IF($C85&gt;=20,Sheet1!$G79-1,Sheet1!$G79-0.5)))))</f>
        <v/>
      </c>
      <c r="H85" s="731" t="str">
        <f aca="false">IF($D85="","",IF(Sheet13!$AO85=0,Sheet1!$H79*100,IF(Sheet13!$AO85=1,IF($C85&lt;10,Sheet1!$H79,IF($C85&gt;=20,Sheet1!$H79-1,Sheet1!$H79-0.5)))))</f>
        <v/>
      </c>
      <c r="I85" s="731" t="str">
        <f aca="false">IF($D85="","",IF(Sheet13!$AO85=0,Sheet1!$I79*100,IF(Sheet13!$AO85=1,IF($C85&lt;10,Sheet1!$I79,IF($C85&gt;=20,Sheet1!$I79-1,Sheet1!$I79-0.5)))))</f>
        <v/>
      </c>
      <c r="J85" s="731" t="str">
        <f aca="false">IF($D85="","",IF(Sheet13!$AO85=0,Sheet1!$J79*100,IF(Sheet13!$AO85=1,IF($C85&lt;10,Sheet1!$J79,IF($C85&gt;=20,Sheet1!$J79-1,Sheet1!$J79-0.5)))))</f>
        <v/>
      </c>
      <c r="K85" s="731" t="str">
        <f aca="false">IF($D85="","",IF(Sheet13!$AO85=0,Sheet1!$K79*100,IF(Sheet13!$AO85=1,IF($C85&lt;10,Sheet1!$K79,IF($C85&gt;=20,Sheet1!$K79-1,Sheet1!$K79-0.5)))))</f>
        <v/>
      </c>
      <c r="L85" s="731" t="str">
        <f aca="false">IF($D85="","",IF(Sheet13!$AO85=0,Sheet1!$L79*100,IF(Sheet13!$AO85=1,IF($C85&lt;10,Sheet1!$L79,IF($C85&gt;=20,Sheet1!$L79-1,Sheet1!$L79-0.5)))))</f>
        <v/>
      </c>
      <c r="M85" s="731" t="str">
        <f aca="false">IF($D85="","",IF(Sheet13!$AO85=0,Sheet1!$M79*100,IF(Sheet13!$AO85=1,IF($C85&lt;10,Sheet1!$M79,IF($C85&gt;=20,Sheet1!$M79-1,Sheet1!$M79-0.5)))))</f>
        <v/>
      </c>
      <c r="N85" s="731" t="str">
        <f aca="false">IF($D85="","",IF(Sheet13!$AO85=0,Sheet1!$N79*100,IF(Sheet13!$AO85=1,IF($C85&lt;10,Sheet1!$N79,IF($C85&gt;=20,Sheet1!$N79-1,Sheet1!$N79-0.5)))))</f>
        <v/>
      </c>
      <c r="O85" s="731" t="str">
        <f aca="false">IF($D85="","",IF(Sheet13!$AO85=0,Sheet1!$O79*100,IF(Sheet13!$AO85=1,IF($C85&lt;10,Sheet1!$O79,IF($C85&gt;=20,Sheet1!$O79-1,Sheet1!$O79-0.5)))))</f>
        <v/>
      </c>
      <c r="P85" s="731" t="str">
        <f aca="false">IF($D85="","",IF(Sheet13!$AO85=0,Sheet1!$P79*100,IF(Sheet13!$AO85=1,IF($C85&lt;10,Sheet1!$P79,IF($C85&gt;=20,Sheet1!$P79-1,Sheet1!$P79-0.5)))))</f>
        <v/>
      </c>
      <c r="Q85" s="731" t="str">
        <f aca="false">IF($D85="","",IF(Sheet13!$AO85=0,Sheet1!$Q79*100,IF(Sheet13!$AO85=1,IF($C85&lt;10,Sheet1!$Q79,IF($C85&gt;=20,Sheet1!$Q79-1,Sheet1!$Q79-0.5)))))</f>
        <v/>
      </c>
      <c r="R85" s="731" t="str">
        <f aca="false">IF($D85="","",IF(Sheet13!$AO85=0,Sheet1!$R79*100,IF(Sheet13!$AO85=1,IF($C85&lt;10,Sheet1!$R79,IF($C85&gt;=20,Sheet1!$R79-1,Sheet1!$R79-0.5)))))</f>
        <v/>
      </c>
      <c r="S85" s="731" t="str">
        <f aca="false">IF($D85="","",IF(Sheet13!$AO85=0,Sheet1!$S79*100,IF(Sheet13!$AO85=1,IF($C85&lt;10,Sheet1!$S79,IF($C85&gt;=20,Sheet1!$S79-1,Sheet1!$S79-0.5)))))</f>
        <v/>
      </c>
      <c r="T85" s="731" t="str">
        <f aca="false">IF($D85="","",IF(Sheet13!$AO85=0,Sheet1!$T79*100,IF(Sheet13!$AO85=1,IF($C85&lt;10,Sheet1!$T79,IF($C85&gt;=20,Sheet1!$T79-1,Sheet1!$T79-0.5)))))</f>
        <v/>
      </c>
      <c r="U85" s="731" t="str">
        <f aca="false">IF($D85="","",IF(Sheet13!$AO85=0,Sheet1!$U79*100,IF(Sheet13!$AO85=1,IF($C85&lt;10,Sheet1!$U79,IF($C85&gt;=20,Sheet1!$U79-1,Sheet1!$U79-0.5)))))</f>
        <v/>
      </c>
      <c r="V85" s="731" t="str">
        <f aca="false">IF($D85="","",IF(Sheet13!$AO85=0,Sheet1!$V79*100,IF(Sheet13!$AO85=1,IF($C85&lt;10,Sheet1!$V79,IF($C85&gt;=20,Sheet1!$V79-1,Sheet1!$V79-0.5)))))</f>
        <v/>
      </c>
      <c r="W85" s="696" t="str">
        <f aca="false">IF(D85="","",SUM(E85:V85))</f>
        <v/>
      </c>
      <c r="X85" s="696" t="n">
        <v>73</v>
      </c>
      <c r="Y85" s="696"/>
      <c r="Z85" s="696"/>
      <c r="AA85" s="696"/>
    </row>
    <row r="86" customFormat="false" ht="20.1" hidden="false" customHeight="true" outlineLevel="0" collapsed="false">
      <c r="B86" s="735"/>
      <c r="C86" s="696" t="str">
        <f aca="false">Sheet1!Z80</f>
        <v/>
      </c>
      <c r="D86" s="730" t="str">
        <f aca="false">Sheet1!D80</f>
        <v/>
      </c>
      <c r="E86" s="731" t="str">
        <f aca="false">IF($D86="","",IF(Sheet13!$AO86=0,Sheet1!$E80*100,IF(Sheet13!$AO86=1,IF($C86&lt;10,Sheet1!$E80,IF($C86&gt;=20,Sheet1!$E80-1,Sheet1!$E80-0.5)))))</f>
        <v/>
      </c>
      <c r="F86" s="731" t="str">
        <f aca="false">IF($D86="","",IF(Sheet13!$AO86=0,Sheet1!$F80*100,IF(Sheet13!$AO86=1,IF($C86&lt;10,Sheet1!$F80,IF($C86&gt;=20,Sheet1!$F80-1,Sheet1!$F80-0.5)))))</f>
        <v/>
      </c>
      <c r="G86" s="731" t="str">
        <f aca="false">IF($D86="","",IF(Sheet13!$AO86=0,Sheet1!$G80*100,IF(Sheet13!$AO86=1,IF($C86&lt;10,Sheet1!$G80,IF($C86&gt;=20,Sheet1!$G80-1,Sheet1!$G80-0.5)))))</f>
        <v/>
      </c>
      <c r="H86" s="731" t="str">
        <f aca="false">IF($D86="","",IF(Sheet13!$AO86=0,Sheet1!$H80*100,IF(Sheet13!$AO86=1,IF($C86&lt;10,Sheet1!$H80,IF($C86&gt;=20,Sheet1!$H80-1,Sheet1!$H80-0.5)))))</f>
        <v/>
      </c>
      <c r="I86" s="731" t="str">
        <f aca="false">IF($D86="","",IF(Sheet13!$AO86=0,Sheet1!$I80*100,IF(Sheet13!$AO86=1,IF($C86&lt;10,Sheet1!$I80,IF($C86&gt;=20,Sheet1!$I80-1,Sheet1!$I80-0.5)))))</f>
        <v/>
      </c>
      <c r="J86" s="731" t="str">
        <f aca="false">IF($D86="","",IF(Sheet13!$AO86=0,Sheet1!$J80*100,IF(Sheet13!$AO86=1,IF($C86&lt;10,Sheet1!$J80,IF($C86&gt;=20,Sheet1!$J80-1,Sheet1!$J80-0.5)))))</f>
        <v/>
      </c>
      <c r="K86" s="731" t="str">
        <f aca="false">IF($D86="","",IF(Sheet13!$AO86=0,Sheet1!$K80*100,IF(Sheet13!$AO86=1,IF($C86&lt;10,Sheet1!$K80,IF($C86&gt;=20,Sheet1!$K80-1,Sheet1!$K80-0.5)))))</f>
        <v/>
      </c>
      <c r="L86" s="731" t="str">
        <f aca="false">IF($D86="","",IF(Sheet13!$AO86=0,Sheet1!$L80*100,IF(Sheet13!$AO86=1,IF($C86&lt;10,Sheet1!$L80,IF($C86&gt;=20,Sheet1!$L80-1,Sheet1!$L80-0.5)))))</f>
        <v/>
      </c>
      <c r="M86" s="731" t="str">
        <f aca="false">IF($D86="","",IF(Sheet13!$AO86=0,Sheet1!$M80*100,IF(Sheet13!$AO86=1,IF($C86&lt;10,Sheet1!$M80,IF($C86&gt;=20,Sheet1!$M80-1,Sheet1!$M80-0.5)))))</f>
        <v/>
      </c>
      <c r="N86" s="731" t="str">
        <f aca="false">IF($D86="","",IF(Sheet13!$AO86=0,Sheet1!$N80*100,IF(Sheet13!$AO86=1,IF($C86&lt;10,Sheet1!$N80,IF($C86&gt;=20,Sheet1!$N80-1,Sheet1!$N80-0.5)))))</f>
        <v/>
      </c>
      <c r="O86" s="731" t="str">
        <f aca="false">IF($D86="","",IF(Sheet13!$AO86=0,Sheet1!$O80*100,IF(Sheet13!$AO86=1,IF($C86&lt;10,Sheet1!$O80,IF($C86&gt;=20,Sheet1!$O80-1,Sheet1!$O80-0.5)))))</f>
        <v/>
      </c>
      <c r="P86" s="731" t="str">
        <f aca="false">IF($D86="","",IF(Sheet13!$AO86=0,Sheet1!$P80*100,IF(Sheet13!$AO86=1,IF($C86&lt;10,Sheet1!$P80,IF($C86&gt;=20,Sheet1!$P80-1,Sheet1!$P80-0.5)))))</f>
        <v/>
      </c>
      <c r="Q86" s="731" t="str">
        <f aca="false">IF($D86="","",IF(Sheet13!$AO86=0,Sheet1!$Q80*100,IF(Sheet13!$AO86=1,IF($C86&lt;10,Sheet1!$Q80,IF($C86&gt;=20,Sheet1!$Q80-1,Sheet1!$Q80-0.5)))))</f>
        <v/>
      </c>
      <c r="R86" s="731" t="str">
        <f aca="false">IF($D86="","",IF(Sheet13!$AO86=0,Sheet1!$R80*100,IF(Sheet13!$AO86=1,IF($C86&lt;10,Sheet1!$R80,IF($C86&gt;=20,Sheet1!$R80-1,Sheet1!$R80-0.5)))))</f>
        <v/>
      </c>
      <c r="S86" s="731" t="str">
        <f aca="false">IF($D86="","",IF(Sheet13!$AO86=0,Sheet1!$S80*100,IF(Sheet13!$AO86=1,IF($C86&lt;10,Sheet1!$S80,IF($C86&gt;=20,Sheet1!$S80-1,Sheet1!$S80-0.5)))))</f>
        <v/>
      </c>
      <c r="T86" s="731" t="str">
        <f aca="false">IF($D86="","",IF(Sheet13!$AO86=0,Sheet1!$T80*100,IF(Sheet13!$AO86=1,IF($C86&lt;10,Sheet1!$T80,IF($C86&gt;=20,Sheet1!$T80-1,Sheet1!$T80-0.5)))))</f>
        <v/>
      </c>
      <c r="U86" s="731" t="str">
        <f aca="false">IF($D86="","",IF(Sheet13!$AO86=0,Sheet1!$U80*100,IF(Sheet13!$AO86=1,IF($C86&lt;10,Sheet1!$U80,IF($C86&gt;=20,Sheet1!$U80-1,Sheet1!$U80-0.5)))))</f>
        <v/>
      </c>
      <c r="V86" s="731" t="str">
        <f aca="false">IF($D86="","",IF(Sheet13!$AO86=0,Sheet1!$V80*100,IF(Sheet13!$AO86=1,IF($C86&lt;10,Sheet1!$V80,IF($C86&gt;=20,Sheet1!$V80-1,Sheet1!$V80-0.5)))))</f>
        <v/>
      </c>
      <c r="W86" s="696" t="str">
        <f aca="false">IF(D86="","",SUM(E86:V86))</f>
        <v/>
      </c>
      <c r="X86" s="696" t="n">
        <v>74</v>
      </c>
      <c r="Y86" s="696"/>
      <c r="Z86" s="696"/>
      <c r="AA86" s="696"/>
    </row>
    <row r="87" customFormat="false" ht="20.1" hidden="false" customHeight="true" outlineLevel="0" collapsed="false">
      <c r="B87" s="735"/>
      <c r="C87" s="696" t="str">
        <f aca="false">Sheet1!Z81</f>
        <v/>
      </c>
      <c r="D87" s="730" t="str">
        <f aca="false">Sheet1!D81</f>
        <v/>
      </c>
      <c r="E87" s="731" t="str">
        <f aca="false">IF($D87="","",IF(Sheet13!$AO87=0,Sheet1!$E81*100,IF(Sheet13!$AO87=1,IF($C87&lt;10,Sheet1!$E81,IF($C87&gt;=20,Sheet1!$E81-1,Sheet1!$E81-0.5)))))</f>
        <v/>
      </c>
      <c r="F87" s="731" t="str">
        <f aca="false">IF($D87="","",IF(Sheet13!$AO87=0,Sheet1!$F81*100,IF(Sheet13!$AO87=1,IF($C87&lt;10,Sheet1!$F81,IF($C87&gt;=20,Sheet1!$F81-1,Sheet1!$F81-0.5)))))</f>
        <v/>
      </c>
      <c r="G87" s="731" t="str">
        <f aca="false">IF($D87="","",IF(Sheet13!$AO87=0,Sheet1!$G81*100,IF(Sheet13!$AO87=1,IF($C87&lt;10,Sheet1!$G81,IF($C87&gt;=20,Sheet1!$G81-1,Sheet1!$G81-0.5)))))</f>
        <v/>
      </c>
      <c r="H87" s="731" t="str">
        <f aca="false">IF($D87="","",IF(Sheet13!$AO87=0,Sheet1!$H81*100,IF(Sheet13!$AO87=1,IF($C87&lt;10,Sheet1!$H81,IF($C87&gt;=20,Sheet1!$H81-1,Sheet1!$H81-0.5)))))</f>
        <v/>
      </c>
      <c r="I87" s="731" t="str">
        <f aca="false">IF($D87="","",IF(Sheet13!$AO87=0,Sheet1!$I81*100,IF(Sheet13!$AO87=1,IF($C87&lt;10,Sheet1!$I81,IF($C87&gt;=20,Sheet1!$I81-1,Sheet1!$I81-0.5)))))</f>
        <v/>
      </c>
      <c r="J87" s="731" t="str">
        <f aca="false">IF($D87="","",IF(Sheet13!$AO87=0,Sheet1!$J81*100,IF(Sheet13!$AO87=1,IF($C87&lt;10,Sheet1!$J81,IF($C87&gt;=20,Sheet1!$J81-1,Sheet1!$J81-0.5)))))</f>
        <v/>
      </c>
      <c r="K87" s="731" t="str">
        <f aca="false">IF($D87="","",IF(Sheet13!$AO87=0,Sheet1!$K81*100,IF(Sheet13!$AO87=1,IF($C87&lt;10,Sheet1!$K81,IF($C87&gt;=20,Sheet1!$K81-1,Sheet1!$K81-0.5)))))</f>
        <v/>
      </c>
      <c r="L87" s="731" t="str">
        <f aca="false">IF($D87="","",IF(Sheet13!$AO87=0,Sheet1!$L81*100,IF(Sheet13!$AO87=1,IF($C87&lt;10,Sheet1!$L81,IF($C87&gt;=20,Sheet1!$L81-1,Sheet1!$L81-0.5)))))</f>
        <v/>
      </c>
      <c r="M87" s="731" t="str">
        <f aca="false">IF($D87="","",IF(Sheet13!$AO87=0,Sheet1!$M81*100,IF(Sheet13!$AO87=1,IF($C87&lt;10,Sheet1!$M81,IF($C87&gt;=20,Sheet1!$M81-1,Sheet1!$M81-0.5)))))</f>
        <v/>
      </c>
      <c r="N87" s="731" t="str">
        <f aca="false">IF($D87="","",IF(Sheet13!$AO87=0,Sheet1!$N81*100,IF(Sheet13!$AO87=1,IF($C87&lt;10,Sheet1!$N81,IF($C87&gt;=20,Sheet1!$N81-1,Sheet1!$N81-0.5)))))</f>
        <v/>
      </c>
      <c r="O87" s="731" t="str">
        <f aca="false">IF($D87="","",IF(Sheet13!$AO87=0,Sheet1!$O81*100,IF(Sheet13!$AO87=1,IF($C87&lt;10,Sheet1!$O81,IF($C87&gt;=20,Sheet1!$O81-1,Sheet1!$O81-0.5)))))</f>
        <v/>
      </c>
      <c r="P87" s="731" t="str">
        <f aca="false">IF($D87="","",IF(Sheet13!$AO87=0,Sheet1!$P81*100,IF(Sheet13!$AO87=1,IF($C87&lt;10,Sheet1!$P81,IF($C87&gt;=20,Sheet1!$P81-1,Sheet1!$P81-0.5)))))</f>
        <v/>
      </c>
      <c r="Q87" s="731" t="str">
        <f aca="false">IF($D87="","",IF(Sheet13!$AO87=0,Sheet1!$Q81*100,IF(Sheet13!$AO87=1,IF($C87&lt;10,Sheet1!$Q81,IF($C87&gt;=20,Sheet1!$Q81-1,Sheet1!$Q81-0.5)))))</f>
        <v/>
      </c>
      <c r="R87" s="731" t="str">
        <f aca="false">IF($D87="","",IF(Sheet13!$AO87=0,Sheet1!$R81*100,IF(Sheet13!$AO87=1,IF($C87&lt;10,Sheet1!$R81,IF($C87&gt;=20,Sheet1!$R81-1,Sheet1!$R81-0.5)))))</f>
        <v/>
      </c>
      <c r="S87" s="731" t="str">
        <f aca="false">IF($D87="","",IF(Sheet13!$AO87=0,Sheet1!$S81*100,IF(Sheet13!$AO87=1,IF($C87&lt;10,Sheet1!$S81,IF($C87&gt;=20,Sheet1!$S81-1,Sheet1!$S81-0.5)))))</f>
        <v/>
      </c>
      <c r="T87" s="731" t="str">
        <f aca="false">IF($D87="","",IF(Sheet13!$AO87=0,Sheet1!$T81*100,IF(Sheet13!$AO87=1,IF($C87&lt;10,Sheet1!$T81,IF($C87&gt;=20,Sheet1!$T81-1,Sheet1!$T81-0.5)))))</f>
        <v/>
      </c>
      <c r="U87" s="731" t="str">
        <f aca="false">IF($D87="","",IF(Sheet13!$AO87=0,Sheet1!$U81*100,IF(Sheet13!$AO87=1,IF($C87&lt;10,Sheet1!$U81,IF($C87&gt;=20,Sheet1!$U81-1,Sheet1!$U81-0.5)))))</f>
        <v/>
      </c>
      <c r="V87" s="731" t="str">
        <f aca="false">IF($D87="","",IF(Sheet13!$AO87=0,Sheet1!$V81*100,IF(Sheet13!$AO87=1,IF($C87&lt;10,Sheet1!$V81,IF($C87&gt;=20,Sheet1!$V81-1,Sheet1!$V81-0.5)))))</f>
        <v/>
      </c>
      <c r="W87" s="696" t="str">
        <f aca="false">IF(D87="","",SUM(E87:V87))</f>
        <v/>
      </c>
      <c r="X87" s="696" t="n">
        <v>75</v>
      </c>
      <c r="Y87" s="696"/>
      <c r="Z87" s="696"/>
      <c r="AA87" s="696"/>
    </row>
    <row r="88" customFormat="false" ht="20.1" hidden="false" customHeight="true" outlineLevel="0" collapsed="false">
      <c r="B88" s="735"/>
      <c r="C88" s="696" t="str">
        <f aca="false">Sheet1!Z82</f>
        <v/>
      </c>
      <c r="D88" s="730" t="str">
        <f aca="false">Sheet1!D82</f>
        <v/>
      </c>
      <c r="E88" s="731" t="str">
        <f aca="false">IF($D88="","",IF(Sheet13!$AO88=0,Sheet1!$E82*100,IF(Sheet13!$AO88=1,IF($C88&lt;10,Sheet1!$E82,IF($C88&gt;=20,Sheet1!$E82-1,Sheet1!$E82-0.5)))))</f>
        <v/>
      </c>
      <c r="F88" s="731" t="str">
        <f aca="false">IF($D88="","",IF(Sheet13!$AO88=0,Sheet1!$F82*100,IF(Sheet13!$AO88=1,IF($C88&lt;10,Sheet1!$F82,IF($C88&gt;=20,Sheet1!$F82-1,Sheet1!$F82-0.5)))))</f>
        <v/>
      </c>
      <c r="G88" s="731" t="str">
        <f aca="false">IF($D88="","",IF(Sheet13!$AO88=0,Sheet1!$G82*100,IF(Sheet13!$AO88=1,IF($C88&lt;10,Sheet1!$G82,IF($C88&gt;=20,Sheet1!$G82-1,Sheet1!$G82-0.5)))))</f>
        <v/>
      </c>
      <c r="H88" s="731" t="str">
        <f aca="false">IF($D88="","",IF(Sheet13!$AO88=0,Sheet1!$H82*100,IF(Sheet13!$AO88=1,IF($C88&lt;10,Sheet1!$H82,IF($C88&gt;=20,Sheet1!$H82-1,Sheet1!$H82-0.5)))))</f>
        <v/>
      </c>
      <c r="I88" s="731" t="str">
        <f aca="false">IF($D88="","",IF(Sheet13!$AO88=0,Sheet1!$I82*100,IF(Sheet13!$AO88=1,IF($C88&lt;10,Sheet1!$I82,IF($C88&gt;=20,Sheet1!$I82-1,Sheet1!$I82-0.5)))))</f>
        <v/>
      </c>
      <c r="J88" s="731" t="str">
        <f aca="false">IF($D88="","",IF(Sheet13!$AO88=0,Sheet1!$J82*100,IF(Sheet13!$AO88=1,IF($C88&lt;10,Sheet1!$J82,IF($C88&gt;=20,Sheet1!$J82-1,Sheet1!$J82-0.5)))))</f>
        <v/>
      </c>
      <c r="K88" s="731" t="str">
        <f aca="false">IF($D88="","",IF(Sheet13!$AO88=0,Sheet1!$K82*100,IF(Sheet13!$AO88=1,IF($C88&lt;10,Sheet1!$K82,IF($C88&gt;=20,Sheet1!$K82-1,Sheet1!$K82-0.5)))))</f>
        <v/>
      </c>
      <c r="L88" s="731" t="str">
        <f aca="false">IF($D88="","",IF(Sheet13!$AO88=0,Sheet1!$L82*100,IF(Sheet13!$AO88=1,IF($C88&lt;10,Sheet1!$L82,IF($C88&gt;=20,Sheet1!$L82-1,Sheet1!$L82-0.5)))))</f>
        <v/>
      </c>
      <c r="M88" s="731" t="str">
        <f aca="false">IF($D88="","",IF(Sheet13!$AO88=0,Sheet1!$M82*100,IF(Sheet13!$AO88=1,IF($C88&lt;10,Sheet1!$M82,IF($C88&gt;=20,Sheet1!$M82-1,Sheet1!$M82-0.5)))))</f>
        <v/>
      </c>
      <c r="N88" s="731" t="str">
        <f aca="false">IF($D88="","",IF(Sheet13!$AO88=0,Sheet1!$N82*100,IF(Sheet13!$AO88=1,IF($C88&lt;10,Sheet1!$N82,IF($C88&gt;=20,Sheet1!$N82-1,Sheet1!$N82-0.5)))))</f>
        <v/>
      </c>
      <c r="O88" s="731" t="str">
        <f aca="false">IF($D88="","",IF(Sheet13!$AO88=0,Sheet1!$O82*100,IF(Sheet13!$AO88=1,IF($C88&lt;10,Sheet1!$O82,IF($C88&gt;=20,Sheet1!$O82-1,Sheet1!$O82-0.5)))))</f>
        <v/>
      </c>
      <c r="P88" s="731" t="str">
        <f aca="false">IF($D88="","",IF(Sheet13!$AO88=0,Sheet1!$P82*100,IF(Sheet13!$AO88=1,IF($C88&lt;10,Sheet1!$P82,IF($C88&gt;=20,Sheet1!$P82-1,Sheet1!$P82-0.5)))))</f>
        <v/>
      </c>
      <c r="Q88" s="731" t="str">
        <f aca="false">IF($D88="","",IF(Sheet13!$AO88=0,Sheet1!$Q82*100,IF(Sheet13!$AO88=1,IF($C88&lt;10,Sheet1!$Q82,IF($C88&gt;=20,Sheet1!$Q82-1,Sheet1!$Q82-0.5)))))</f>
        <v/>
      </c>
      <c r="R88" s="731" t="str">
        <f aca="false">IF($D88="","",IF(Sheet13!$AO88=0,Sheet1!$R82*100,IF(Sheet13!$AO88=1,IF($C88&lt;10,Sheet1!$R82,IF($C88&gt;=20,Sheet1!$R82-1,Sheet1!$R82-0.5)))))</f>
        <v/>
      </c>
      <c r="S88" s="731" t="str">
        <f aca="false">IF($D88="","",IF(Sheet13!$AO88=0,Sheet1!$S82*100,IF(Sheet13!$AO88=1,IF($C88&lt;10,Sheet1!$S82,IF($C88&gt;=20,Sheet1!$S82-1,Sheet1!$S82-0.5)))))</f>
        <v/>
      </c>
      <c r="T88" s="731" t="str">
        <f aca="false">IF($D88="","",IF(Sheet13!$AO88=0,Sheet1!$T82*100,IF(Sheet13!$AO88=1,IF($C88&lt;10,Sheet1!$T82,IF($C88&gt;=20,Sheet1!$T82-1,Sheet1!$T82-0.5)))))</f>
        <v/>
      </c>
      <c r="U88" s="731" t="str">
        <f aca="false">IF($D88="","",IF(Sheet13!$AO88=0,Sheet1!$U82*100,IF(Sheet13!$AO88=1,IF($C88&lt;10,Sheet1!$U82,IF($C88&gt;=20,Sheet1!$U82-1,Sheet1!$U82-0.5)))))</f>
        <v/>
      </c>
      <c r="V88" s="731" t="str">
        <f aca="false">IF($D88="","",IF(Sheet13!$AO88=0,Sheet1!$V82*100,IF(Sheet13!$AO88=1,IF($C88&lt;10,Sheet1!$V82,IF($C88&gt;=20,Sheet1!$V82-1,Sheet1!$V82-0.5)))))</f>
        <v/>
      </c>
      <c r="W88" s="696" t="str">
        <f aca="false">IF(D88="","",SUM(E88:V88))</f>
        <v/>
      </c>
      <c r="X88" s="696" t="n">
        <v>76</v>
      </c>
      <c r="Y88" s="696"/>
      <c r="Z88" s="696"/>
      <c r="AA88" s="696"/>
    </row>
    <row r="89" customFormat="false" ht="20.1" hidden="false" customHeight="true" outlineLevel="0" collapsed="false">
      <c r="B89" s="735"/>
      <c r="C89" s="696" t="str">
        <f aca="false">Sheet1!Z83</f>
        <v/>
      </c>
      <c r="D89" s="730" t="str">
        <f aca="false">Sheet1!D83</f>
        <v/>
      </c>
      <c r="E89" s="731" t="str">
        <f aca="false">IF($D89="","",IF(Sheet13!$AO89=0,Sheet1!$E83*100,IF(Sheet13!$AO89=1,IF($C89&lt;10,Sheet1!$E83,IF($C89&gt;=20,Sheet1!$E83-1,Sheet1!$E83-0.5)))))</f>
        <v/>
      </c>
      <c r="F89" s="731" t="str">
        <f aca="false">IF($D89="","",IF(Sheet13!$AO89=0,Sheet1!$F83*100,IF(Sheet13!$AO89=1,IF($C89&lt;10,Sheet1!$F83,IF($C89&gt;=20,Sheet1!$F83-1,Sheet1!$F83-0.5)))))</f>
        <v/>
      </c>
      <c r="G89" s="731" t="str">
        <f aca="false">IF($D89="","",IF(Sheet13!$AO89=0,Sheet1!$G83*100,IF(Sheet13!$AO89=1,IF($C89&lt;10,Sheet1!$G83,IF($C89&gt;=20,Sheet1!$G83-1,Sheet1!$G83-0.5)))))</f>
        <v/>
      </c>
      <c r="H89" s="731" t="str">
        <f aca="false">IF($D89="","",IF(Sheet13!$AO89=0,Sheet1!$H83*100,IF(Sheet13!$AO89=1,IF($C89&lt;10,Sheet1!$H83,IF($C89&gt;=20,Sheet1!$H83-1,Sheet1!$H83-0.5)))))</f>
        <v/>
      </c>
      <c r="I89" s="731" t="str">
        <f aca="false">IF($D89="","",IF(Sheet13!$AO89=0,Sheet1!$I83*100,IF(Sheet13!$AO89=1,IF($C89&lt;10,Sheet1!$I83,IF($C89&gt;=20,Sheet1!$I83-1,Sheet1!$I83-0.5)))))</f>
        <v/>
      </c>
      <c r="J89" s="731" t="str">
        <f aca="false">IF($D89="","",IF(Sheet13!$AO89=0,Sheet1!$J83*100,IF(Sheet13!$AO89=1,IF($C89&lt;10,Sheet1!$J83,IF($C89&gt;=20,Sheet1!$J83-1,Sheet1!$J83-0.5)))))</f>
        <v/>
      </c>
      <c r="K89" s="731" t="str">
        <f aca="false">IF($D89="","",IF(Sheet13!$AO89=0,Sheet1!$K83*100,IF(Sheet13!$AO89=1,IF($C89&lt;10,Sheet1!$K83,IF($C89&gt;=20,Sheet1!$K83-1,Sheet1!$K83-0.5)))))</f>
        <v/>
      </c>
      <c r="L89" s="731" t="str">
        <f aca="false">IF($D89="","",IF(Sheet13!$AO89=0,Sheet1!$L83*100,IF(Sheet13!$AO89=1,IF($C89&lt;10,Sheet1!$L83,IF($C89&gt;=20,Sheet1!$L83-1,Sheet1!$L83-0.5)))))</f>
        <v/>
      </c>
      <c r="M89" s="731" t="str">
        <f aca="false">IF($D89="","",IF(Sheet13!$AO89=0,Sheet1!$M83*100,IF(Sheet13!$AO89=1,IF($C89&lt;10,Sheet1!$M83,IF($C89&gt;=20,Sheet1!$M83-1,Sheet1!$M83-0.5)))))</f>
        <v/>
      </c>
      <c r="N89" s="731" t="str">
        <f aca="false">IF($D89="","",IF(Sheet13!$AO89=0,Sheet1!$N83*100,IF(Sheet13!$AO89=1,IF($C89&lt;10,Sheet1!$N83,IF($C89&gt;=20,Sheet1!$N83-1,Sheet1!$N83-0.5)))))</f>
        <v/>
      </c>
      <c r="O89" s="731" t="str">
        <f aca="false">IF($D89="","",IF(Sheet13!$AO89=0,Sheet1!$O83*100,IF(Sheet13!$AO89=1,IF($C89&lt;10,Sheet1!$O83,IF($C89&gt;=20,Sheet1!$O83-1,Sheet1!$O83-0.5)))))</f>
        <v/>
      </c>
      <c r="P89" s="731" t="str">
        <f aca="false">IF($D89="","",IF(Sheet13!$AO89=0,Sheet1!$P83*100,IF(Sheet13!$AO89=1,IF($C89&lt;10,Sheet1!$P83,IF($C89&gt;=20,Sheet1!$P83-1,Sheet1!$P83-0.5)))))</f>
        <v/>
      </c>
      <c r="Q89" s="731" t="str">
        <f aca="false">IF($D89="","",IF(Sheet13!$AO89=0,Sheet1!$Q83*100,IF(Sheet13!$AO89=1,IF($C89&lt;10,Sheet1!$Q83,IF($C89&gt;=20,Sheet1!$Q83-1,Sheet1!$Q83-0.5)))))</f>
        <v/>
      </c>
      <c r="R89" s="731" t="str">
        <f aca="false">IF($D89="","",IF(Sheet13!$AO89=0,Sheet1!$R83*100,IF(Sheet13!$AO89=1,IF($C89&lt;10,Sheet1!$R83,IF($C89&gt;=20,Sheet1!$R83-1,Sheet1!$R83-0.5)))))</f>
        <v/>
      </c>
      <c r="S89" s="731" t="str">
        <f aca="false">IF($D89="","",IF(Sheet13!$AO89=0,Sheet1!$S83*100,IF(Sheet13!$AO89=1,IF($C89&lt;10,Sheet1!$S83,IF($C89&gt;=20,Sheet1!$S83-1,Sheet1!$S83-0.5)))))</f>
        <v/>
      </c>
      <c r="T89" s="731" t="str">
        <f aca="false">IF($D89="","",IF(Sheet13!$AO89=0,Sheet1!$T83*100,IF(Sheet13!$AO89=1,IF($C89&lt;10,Sheet1!$T83,IF($C89&gt;=20,Sheet1!$T83-1,Sheet1!$T83-0.5)))))</f>
        <v/>
      </c>
      <c r="U89" s="731" t="str">
        <f aca="false">IF($D89="","",IF(Sheet13!$AO89=0,Sheet1!$U83*100,IF(Sheet13!$AO89=1,IF($C89&lt;10,Sheet1!$U83,IF($C89&gt;=20,Sheet1!$U83-1,Sheet1!$U83-0.5)))))</f>
        <v/>
      </c>
      <c r="V89" s="731" t="str">
        <f aca="false">IF($D89="","",IF(Sheet13!$AO89=0,Sheet1!$V83*100,IF(Sheet13!$AO89=1,IF($C89&lt;10,Sheet1!$V83,IF($C89&gt;=20,Sheet1!$V83-1,Sheet1!$V83-0.5)))))</f>
        <v/>
      </c>
      <c r="W89" s="696" t="str">
        <f aca="false">IF(D89="","",SUM(E89:V89))</f>
        <v/>
      </c>
      <c r="X89" s="696" t="n">
        <v>77</v>
      </c>
      <c r="Y89" s="696"/>
      <c r="Z89" s="696"/>
      <c r="AA89" s="696"/>
    </row>
    <row r="90" customFormat="false" ht="20.1" hidden="false" customHeight="true" outlineLevel="0" collapsed="false">
      <c r="B90" s="735"/>
      <c r="C90" s="696" t="str">
        <f aca="false">Sheet1!Z84</f>
        <v/>
      </c>
      <c r="D90" s="730" t="str">
        <f aca="false">Sheet1!D84</f>
        <v/>
      </c>
      <c r="E90" s="731" t="str">
        <f aca="false">IF($D90="","",IF(Sheet13!$AO90=0,Sheet1!$E84*100,IF(Sheet13!$AO90=1,IF($C90&lt;10,Sheet1!$E84,IF($C90&gt;=20,Sheet1!$E84-1,Sheet1!$E84-0.5)))))</f>
        <v/>
      </c>
      <c r="F90" s="731" t="str">
        <f aca="false">IF($D90="","",IF(Sheet13!$AO90=0,Sheet1!$F84*100,IF(Sheet13!$AO90=1,IF($C90&lt;10,Sheet1!$F84,IF($C90&gt;=20,Sheet1!$F84-1,Sheet1!$F84-0.5)))))</f>
        <v/>
      </c>
      <c r="G90" s="731" t="str">
        <f aca="false">IF($D90="","",IF(Sheet13!$AO90=0,Sheet1!$G84*100,IF(Sheet13!$AO90=1,IF($C90&lt;10,Sheet1!$G84,IF($C90&gt;=20,Sheet1!$G84-1,Sheet1!$G84-0.5)))))</f>
        <v/>
      </c>
      <c r="H90" s="731" t="str">
        <f aca="false">IF($D90="","",IF(Sheet13!$AO90=0,Sheet1!$H84*100,IF(Sheet13!$AO90=1,IF($C90&lt;10,Sheet1!$H84,IF($C90&gt;=20,Sheet1!$H84-1,Sheet1!$H84-0.5)))))</f>
        <v/>
      </c>
      <c r="I90" s="731" t="str">
        <f aca="false">IF($D90="","",IF(Sheet13!$AO90=0,Sheet1!$I84*100,IF(Sheet13!$AO90=1,IF($C90&lt;10,Sheet1!$I84,IF($C90&gt;=20,Sheet1!$I84-1,Sheet1!$I84-0.5)))))</f>
        <v/>
      </c>
      <c r="J90" s="731" t="str">
        <f aca="false">IF($D90="","",IF(Sheet13!$AO90=0,Sheet1!$J84*100,IF(Sheet13!$AO90=1,IF($C90&lt;10,Sheet1!$J84,IF($C90&gt;=20,Sheet1!$J84-1,Sheet1!$J84-0.5)))))</f>
        <v/>
      </c>
      <c r="K90" s="731" t="str">
        <f aca="false">IF($D90="","",IF(Sheet13!$AO90=0,Sheet1!$K84*100,IF(Sheet13!$AO90=1,IF($C90&lt;10,Sheet1!$K84,IF($C90&gt;=20,Sheet1!$K84-1,Sheet1!$K84-0.5)))))</f>
        <v/>
      </c>
      <c r="L90" s="731" t="str">
        <f aca="false">IF($D90="","",IF(Sheet13!$AO90=0,Sheet1!$L84*100,IF(Sheet13!$AO90=1,IF($C90&lt;10,Sheet1!$L84,IF($C90&gt;=20,Sheet1!$L84-1,Sheet1!$L84-0.5)))))</f>
        <v/>
      </c>
      <c r="M90" s="731" t="str">
        <f aca="false">IF($D90="","",IF(Sheet13!$AO90=0,Sheet1!$M84*100,IF(Sheet13!$AO90=1,IF($C90&lt;10,Sheet1!$M84,IF($C90&gt;=20,Sheet1!$M84-1,Sheet1!$M84-0.5)))))</f>
        <v/>
      </c>
      <c r="N90" s="731" t="str">
        <f aca="false">IF($D90="","",IF(Sheet13!$AO90=0,Sheet1!$N84*100,IF(Sheet13!$AO90=1,IF($C90&lt;10,Sheet1!$N84,IF($C90&gt;=20,Sheet1!$N84-1,Sheet1!$N84-0.5)))))</f>
        <v/>
      </c>
      <c r="O90" s="731" t="str">
        <f aca="false">IF($D90="","",IF(Sheet13!$AO90=0,Sheet1!$O84*100,IF(Sheet13!$AO90=1,IF($C90&lt;10,Sheet1!$O84,IF($C90&gt;=20,Sheet1!$O84-1,Sheet1!$O84-0.5)))))</f>
        <v/>
      </c>
      <c r="P90" s="731" t="str">
        <f aca="false">IF($D90="","",IF(Sheet13!$AO90=0,Sheet1!$P84*100,IF(Sheet13!$AO90=1,IF($C90&lt;10,Sheet1!$P84,IF($C90&gt;=20,Sheet1!$P84-1,Sheet1!$P84-0.5)))))</f>
        <v/>
      </c>
      <c r="Q90" s="731" t="str">
        <f aca="false">IF($D90="","",IF(Sheet13!$AO90=0,Sheet1!$Q84*100,IF(Sheet13!$AO90=1,IF($C90&lt;10,Sheet1!$Q84,IF($C90&gt;=20,Sheet1!$Q84-1,Sheet1!$Q84-0.5)))))</f>
        <v/>
      </c>
      <c r="R90" s="731" t="str">
        <f aca="false">IF($D90="","",IF(Sheet13!$AO90=0,Sheet1!$R84*100,IF(Sheet13!$AO90=1,IF($C90&lt;10,Sheet1!$R84,IF($C90&gt;=20,Sheet1!$R84-1,Sheet1!$R84-0.5)))))</f>
        <v/>
      </c>
      <c r="S90" s="731" t="str">
        <f aca="false">IF($D90="","",IF(Sheet13!$AO90=0,Sheet1!$S84*100,IF(Sheet13!$AO90=1,IF($C90&lt;10,Sheet1!$S84,IF($C90&gt;=20,Sheet1!$S84-1,Sheet1!$S84-0.5)))))</f>
        <v/>
      </c>
      <c r="T90" s="731" t="str">
        <f aca="false">IF($D90="","",IF(Sheet13!$AO90=0,Sheet1!$T84*100,IF(Sheet13!$AO90=1,IF($C90&lt;10,Sheet1!$T84,IF($C90&gt;=20,Sheet1!$T84-1,Sheet1!$T84-0.5)))))</f>
        <v/>
      </c>
      <c r="U90" s="731" t="str">
        <f aca="false">IF($D90="","",IF(Sheet13!$AO90=0,Sheet1!$U84*100,IF(Sheet13!$AO90=1,IF($C90&lt;10,Sheet1!$U84,IF($C90&gt;=20,Sheet1!$U84-1,Sheet1!$U84-0.5)))))</f>
        <v/>
      </c>
      <c r="V90" s="731" t="str">
        <f aca="false">IF($D90="","",IF(Sheet13!$AO90=0,Sheet1!$V84*100,IF(Sheet13!$AO90=1,IF($C90&lt;10,Sheet1!$V84,IF($C90&gt;=20,Sheet1!$V84-1,Sheet1!$V84-0.5)))))</f>
        <v/>
      </c>
      <c r="W90" s="696" t="str">
        <f aca="false">IF(D90="","",SUM(E90:V90))</f>
        <v/>
      </c>
      <c r="X90" s="696" t="n">
        <v>78</v>
      </c>
      <c r="Y90" s="696"/>
      <c r="Z90" s="696"/>
      <c r="AA90" s="696"/>
    </row>
    <row r="91" customFormat="false" ht="20.1" hidden="false" customHeight="true" outlineLevel="0" collapsed="false">
      <c r="B91" s="735"/>
      <c r="C91" s="696" t="str">
        <f aca="false">Sheet1!Z85</f>
        <v/>
      </c>
      <c r="D91" s="730" t="str">
        <f aca="false">Sheet1!D85</f>
        <v/>
      </c>
      <c r="E91" s="731" t="str">
        <f aca="false">IF($D91="","",IF(Sheet13!$AO91=0,Sheet1!$E85*100,IF(Sheet13!$AO91=1,IF($C91&lt;10,Sheet1!$E85,IF($C91&gt;=20,Sheet1!$E85-1,Sheet1!$E85-0.5)))))</f>
        <v/>
      </c>
      <c r="F91" s="731" t="str">
        <f aca="false">IF($D91="","",IF(Sheet13!$AO91=0,Sheet1!$F85*100,IF(Sheet13!$AO91=1,IF($C91&lt;10,Sheet1!$F85,IF($C91&gt;=20,Sheet1!$F85-1,Sheet1!$F85-0.5)))))</f>
        <v/>
      </c>
      <c r="G91" s="731" t="str">
        <f aca="false">IF($D91="","",IF(Sheet13!$AO91=0,Sheet1!$G85*100,IF(Sheet13!$AO91=1,IF($C91&lt;10,Sheet1!$G85,IF($C91&gt;=20,Sheet1!$G85-1,Sheet1!$G85-0.5)))))</f>
        <v/>
      </c>
      <c r="H91" s="731" t="str">
        <f aca="false">IF($D91="","",IF(Sheet13!$AO91=0,Sheet1!$H85*100,IF(Sheet13!$AO91=1,IF($C91&lt;10,Sheet1!$H85,IF($C91&gt;=20,Sheet1!$H85-1,Sheet1!$H85-0.5)))))</f>
        <v/>
      </c>
      <c r="I91" s="731" t="str">
        <f aca="false">IF($D91="","",IF(Sheet13!$AO91=0,Sheet1!$I85*100,IF(Sheet13!$AO91=1,IF($C91&lt;10,Sheet1!$I85,IF($C91&gt;=20,Sheet1!$I85-1,Sheet1!$I85-0.5)))))</f>
        <v/>
      </c>
      <c r="J91" s="731" t="str">
        <f aca="false">IF($D91="","",IF(Sheet13!$AO91=0,Sheet1!$J85*100,IF(Sheet13!$AO91=1,IF($C91&lt;10,Sheet1!$J85,IF($C91&gt;=20,Sheet1!$J85-1,Sheet1!$J85-0.5)))))</f>
        <v/>
      </c>
      <c r="K91" s="731" t="str">
        <f aca="false">IF($D91="","",IF(Sheet13!$AO91=0,Sheet1!$K85*100,IF(Sheet13!$AO91=1,IF($C91&lt;10,Sheet1!$K85,IF($C91&gt;=20,Sheet1!$K85-1,Sheet1!$K85-0.5)))))</f>
        <v/>
      </c>
      <c r="L91" s="731" t="str">
        <f aca="false">IF($D91="","",IF(Sheet13!$AO91=0,Sheet1!$L85*100,IF(Sheet13!$AO91=1,IF($C91&lt;10,Sheet1!$L85,IF($C91&gt;=20,Sheet1!$L85-1,Sheet1!$L85-0.5)))))</f>
        <v/>
      </c>
      <c r="M91" s="731" t="str">
        <f aca="false">IF($D91="","",IF(Sheet13!$AO91=0,Sheet1!$M85*100,IF(Sheet13!$AO91=1,IF($C91&lt;10,Sheet1!$M85,IF($C91&gt;=20,Sheet1!$M85-1,Sheet1!$M85-0.5)))))</f>
        <v/>
      </c>
      <c r="N91" s="731" t="str">
        <f aca="false">IF($D91="","",IF(Sheet13!$AO91=0,Sheet1!$N85*100,IF(Sheet13!$AO91=1,IF($C91&lt;10,Sheet1!$N85,IF($C91&gt;=20,Sheet1!$N85-1,Sheet1!$N85-0.5)))))</f>
        <v/>
      </c>
      <c r="O91" s="731" t="str">
        <f aca="false">IF($D91="","",IF(Sheet13!$AO91=0,Sheet1!$O85*100,IF(Sheet13!$AO91=1,IF($C91&lt;10,Sheet1!$O85,IF($C91&gt;=20,Sheet1!$O85-1,Sheet1!$O85-0.5)))))</f>
        <v/>
      </c>
      <c r="P91" s="731" t="str">
        <f aca="false">IF($D91="","",IF(Sheet13!$AO91=0,Sheet1!$P85*100,IF(Sheet13!$AO91=1,IF($C91&lt;10,Sheet1!$P85,IF($C91&gt;=20,Sheet1!$P85-1,Sheet1!$P85-0.5)))))</f>
        <v/>
      </c>
      <c r="Q91" s="731" t="str">
        <f aca="false">IF($D91="","",IF(Sheet13!$AO91=0,Sheet1!$Q85*100,IF(Sheet13!$AO91=1,IF($C91&lt;10,Sheet1!$Q85,IF($C91&gt;=20,Sheet1!$Q85-1,Sheet1!$Q85-0.5)))))</f>
        <v/>
      </c>
      <c r="R91" s="731" t="str">
        <f aca="false">IF($D91="","",IF(Sheet13!$AO91=0,Sheet1!$R85*100,IF(Sheet13!$AO91=1,IF($C91&lt;10,Sheet1!$R85,IF($C91&gt;=20,Sheet1!$R85-1,Sheet1!$R85-0.5)))))</f>
        <v/>
      </c>
      <c r="S91" s="731" t="str">
        <f aca="false">IF($D91="","",IF(Sheet13!$AO91=0,Sheet1!$S85*100,IF(Sheet13!$AO91=1,IF($C91&lt;10,Sheet1!$S85,IF($C91&gt;=20,Sheet1!$S85-1,Sheet1!$S85-0.5)))))</f>
        <v/>
      </c>
      <c r="T91" s="731" t="str">
        <f aca="false">IF($D91="","",IF(Sheet13!$AO91=0,Sheet1!$T85*100,IF(Sheet13!$AO91=1,IF($C91&lt;10,Sheet1!$T85,IF($C91&gt;=20,Sheet1!$T85-1,Sheet1!$T85-0.5)))))</f>
        <v/>
      </c>
      <c r="U91" s="731" t="str">
        <f aca="false">IF($D91="","",IF(Sheet13!$AO91=0,Sheet1!$U85*100,IF(Sheet13!$AO91=1,IF($C91&lt;10,Sheet1!$U85,IF($C91&gt;=20,Sheet1!$U85-1,Sheet1!$U85-0.5)))))</f>
        <v/>
      </c>
      <c r="V91" s="731" t="str">
        <f aca="false">IF($D91="","",IF(Sheet13!$AO91=0,Sheet1!$V85*100,IF(Sheet13!$AO91=1,IF($C91&lt;10,Sheet1!$V85,IF($C91&gt;=20,Sheet1!$V85-1,Sheet1!$V85-0.5)))))</f>
        <v/>
      </c>
      <c r="W91" s="696" t="str">
        <f aca="false">IF(D91="","",SUM(E91:V91))</f>
        <v/>
      </c>
      <c r="X91" s="696" t="n">
        <v>79</v>
      </c>
      <c r="Y91" s="696"/>
      <c r="Z91" s="696"/>
      <c r="AA91" s="696"/>
    </row>
    <row r="92" customFormat="false" ht="20.1" hidden="false" customHeight="true" outlineLevel="0" collapsed="false">
      <c r="B92" s="735"/>
      <c r="C92" s="696" t="str">
        <f aca="false">Sheet1!Z86</f>
        <v/>
      </c>
      <c r="D92" s="730" t="str">
        <f aca="false">Sheet1!D86</f>
        <v/>
      </c>
      <c r="E92" s="731" t="str">
        <f aca="false">IF($D92="","",IF(Sheet13!$AO92=0,Sheet1!$E86*100,IF(Sheet13!$AO92=1,IF($C92&lt;10,Sheet1!$E86,IF($C92&gt;=20,Sheet1!$E86-1,Sheet1!$E86-0.5)))))</f>
        <v/>
      </c>
      <c r="F92" s="731" t="str">
        <f aca="false">IF($D92="","",IF(Sheet13!$AO92=0,Sheet1!$F86*100,IF(Sheet13!$AO92=1,IF($C92&lt;10,Sheet1!$F86,IF($C92&gt;=20,Sheet1!$F86-1,Sheet1!$F86-0.5)))))</f>
        <v/>
      </c>
      <c r="G92" s="731" t="str">
        <f aca="false">IF($D92="","",IF(Sheet13!$AO92=0,Sheet1!$G86*100,IF(Sheet13!$AO92=1,IF($C92&lt;10,Sheet1!$G86,IF($C92&gt;=20,Sheet1!$G86-1,Sheet1!$G86-0.5)))))</f>
        <v/>
      </c>
      <c r="H92" s="731" t="str">
        <f aca="false">IF($D92="","",IF(Sheet13!$AO92=0,Sheet1!$H86*100,IF(Sheet13!$AO92=1,IF($C92&lt;10,Sheet1!$H86,IF($C92&gt;=20,Sheet1!$H86-1,Sheet1!$H86-0.5)))))</f>
        <v/>
      </c>
      <c r="I92" s="731" t="str">
        <f aca="false">IF($D92="","",IF(Sheet13!$AO92=0,Sheet1!$I86*100,IF(Sheet13!$AO92=1,IF($C92&lt;10,Sheet1!$I86,IF($C92&gt;=20,Sheet1!$I86-1,Sheet1!$I86-0.5)))))</f>
        <v/>
      </c>
      <c r="J92" s="731" t="str">
        <f aca="false">IF($D92="","",IF(Sheet13!$AO92=0,Sheet1!$J86*100,IF(Sheet13!$AO92=1,IF($C92&lt;10,Sheet1!$J86,IF($C92&gt;=20,Sheet1!$J86-1,Sheet1!$J86-0.5)))))</f>
        <v/>
      </c>
      <c r="K92" s="731" t="str">
        <f aca="false">IF($D92="","",IF(Sheet13!$AO92=0,Sheet1!$K86*100,IF(Sheet13!$AO92=1,IF($C92&lt;10,Sheet1!$K86,IF($C92&gt;=20,Sheet1!$K86-1,Sheet1!$K86-0.5)))))</f>
        <v/>
      </c>
      <c r="L92" s="731" t="str">
        <f aca="false">IF($D92="","",IF(Sheet13!$AO92=0,Sheet1!$L86*100,IF(Sheet13!$AO92=1,IF($C92&lt;10,Sheet1!$L86,IF($C92&gt;=20,Sheet1!$L86-1,Sheet1!$L86-0.5)))))</f>
        <v/>
      </c>
      <c r="M92" s="731" t="str">
        <f aca="false">IF($D92="","",IF(Sheet13!$AO92=0,Sheet1!$M86*100,IF(Sheet13!$AO92=1,IF($C92&lt;10,Sheet1!$M86,IF($C92&gt;=20,Sheet1!$M86-1,Sheet1!$M86-0.5)))))</f>
        <v/>
      </c>
      <c r="N92" s="731" t="str">
        <f aca="false">IF($D92="","",IF(Sheet13!$AO92=0,Sheet1!$N86*100,IF(Sheet13!$AO92=1,IF($C92&lt;10,Sheet1!$N86,IF($C92&gt;=20,Sheet1!$N86-1,Sheet1!$N86-0.5)))))</f>
        <v/>
      </c>
      <c r="O92" s="731" t="str">
        <f aca="false">IF($D92="","",IF(Sheet13!$AO92=0,Sheet1!$O86*100,IF(Sheet13!$AO92=1,IF($C92&lt;10,Sheet1!$O86,IF($C92&gt;=20,Sheet1!$O86-1,Sheet1!$O86-0.5)))))</f>
        <v/>
      </c>
      <c r="P92" s="731" t="str">
        <f aca="false">IF($D92="","",IF(Sheet13!$AO92=0,Sheet1!$P86*100,IF(Sheet13!$AO92=1,IF($C92&lt;10,Sheet1!$P86,IF($C92&gt;=20,Sheet1!$P86-1,Sheet1!$P86-0.5)))))</f>
        <v/>
      </c>
      <c r="Q92" s="731" t="str">
        <f aca="false">IF($D92="","",IF(Sheet13!$AO92=0,Sheet1!$Q86*100,IF(Sheet13!$AO92=1,IF($C92&lt;10,Sheet1!$Q86,IF($C92&gt;=20,Sheet1!$Q86-1,Sheet1!$Q86-0.5)))))</f>
        <v/>
      </c>
      <c r="R92" s="731" t="str">
        <f aca="false">IF($D92="","",IF(Sheet13!$AO92=0,Sheet1!$R86*100,IF(Sheet13!$AO92=1,IF($C92&lt;10,Sheet1!$R86,IF($C92&gt;=20,Sheet1!$R86-1,Sheet1!$R86-0.5)))))</f>
        <v/>
      </c>
      <c r="S92" s="731" t="str">
        <f aca="false">IF($D92="","",IF(Sheet13!$AO92=0,Sheet1!$S86*100,IF(Sheet13!$AO92=1,IF($C92&lt;10,Sheet1!$S86,IF($C92&gt;=20,Sheet1!$S86-1,Sheet1!$S86-0.5)))))</f>
        <v/>
      </c>
      <c r="T92" s="731" t="str">
        <f aca="false">IF($D92="","",IF(Sheet13!$AO92=0,Sheet1!$T86*100,IF(Sheet13!$AO92=1,IF($C92&lt;10,Sheet1!$T86,IF($C92&gt;=20,Sheet1!$T86-1,Sheet1!$T86-0.5)))))</f>
        <v/>
      </c>
      <c r="U92" s="731" t="str">
        <f aca="false">IF($D92="","",IF(Sheet13!$AO92=0,Sheet1!$U86*100,IF(Sheet13!$AO92=1,IF($C92&lt;10,Sheet1!$U86,IF($C92&gt;=20,Sheet1!$U86-1,Sheet1!$U86-0.5)))))</f>
        <v/>
      </c>
      <c r="V92" s="731" t="str">
        <f aca="false">IF($D92="","",IF(Sheet13!$AO92=0,Sheet1!$V86*100,IF(Sheet13!$AO92=1,IF($C92&lt;10,Sheet1!$V86,IF($C92&gt;=20,Sheet1!$V86-1,Sheet1!$V86-0.5)))))</f>
        <v/>
      </c>
      <c r="W92" s="696" t="str">
        <f aca="false">IF(D92="","",SUM(E92:V92))</f>
        <v/>
      </c>
      <c r="X92" s="696" t="n">
        <v>80</v>
      </c>
      <c r="Y92" s="696"/>
      <c r="Z92" s="696"/>
      <c r="AA92" s="696"/>
    </row>
    <row r="93" customFormat="false" ht="20.1" hidden="false" customHeight="true" outlineLevel="0" collapsed="false">
      <c r="B93" s="735"/>
      <c r="C93" s="696" t="str">
        <f aca="false">Sheet1!Z87</f>
        <v/>
      </c>
      <c r="D93" s="730" t="str">
        <f aca="false">Sheet1!D87</f>
        <v/>
      </c>
      <c r="E93" s="731" t="str">
        <f aca="false">IF($D93="","",IF(Sheet13!$AO93=0,Sheet1!$E87*100,IF(Sheet13!$AO93=1,IF($C93&lt;10,Sheet1!$E87,IF($C93&gt;=20,Sheet1!$E87-1,Sheet1!$E87-0.5)))))</f>
        <v/>
      </c>
      <c r="F93" s="731" t="str">
        <f aca="false">IF($D93="","",IF(Sheet13!$AO93=0,Sheet1!$F87*100,IF(Sheet13!$AO93=1,IF($C93&lt;10,Sheet1!$F87,IF($C93&gt;=20,Sheet1!$F87-1,Sheet1!$F87-0.5)))))</f>
        <v/>
      </c>
      <c r="G93" s="731" t="str">
        <f aca="false">IF($D93="","",IF(Sheet13!$AO93=0,Sheet1!$G87*100,IF(Sheet13!$AO93=1,IF($C93&lt;10,Sheet1!$G87,IF($C93&gt;=20,Sheet1!$G87-1,Sheet1!$G87-0.5)))))</f>
        <v/>
      </c>
      <c r="H93" s="731" t="str">
        <f aca="false">IF($D93="","",IF(Sheet13!$AO93=0,Sheet1!$H87*100,IF(Sheet13!$AO93=1,IF($C93&lt;10,Sheet1!$H87,IF($C93&gt;=20,Sheet1!$H87-1,Sheet1!$H87-0.5)))))</f>
        <v/>
      </c>
      <c r="I93" s="731" t="str">
        <f aca="false">IF($D93="","",IF(Sheet13!$AO93=0,Sheet1!$I87*100,IF(Sheet13!$AO93=1,IF($C93&lt;10,Sheet1!$I87,IF($C93&gt;=20,Sheet1!$I87-1,Sheet1!$I87-0.5)))))</f>
        <v/>
      </c>
      <c r="J93" s="731" t="str">
        <f aca="false">IF($D93="","",IF(Sheet13!$AO93=0,Sheet1!$J87*100,IF(Sheet13!$AO93=1,IF($C93&lt;10,Sheet1!$J87,IF($C93&gt;=20,Sheet1!$J87-1,Sheet1!$J87-0.5)))))</f>
        <v/>
      </c>
      <c r="K93" s="731" t="str">
        <f aca="false">IF($D93="","",IF(Sheet13!$AO93=0,Sheet1!$K87*100,IF(Sheet13!$AO93=1,IF($C93&lt;10,Sheet1!$K87,IF($C93&gt;=20,Sheet1!$K87-1,Sheet1!$K87-0.5)))))</f>
        <v/>
      </c>
      <c r="L93" s="731" t="str">
        <f aca="false">IF($D93="","",IF(Sheet13!$AO93=0,Sheet1!$L87*100,IF(Sheet13!$AO93=1,IF($C93&lt;10,Sheet1!$L87,IF($C93&gt;=20,Sheet1!$L87-1,Sheet1!$L87-0.5)))))</f>
        <v/>
      </c>
      <c r="M93" s="731" t="str">
        <f aca="false">IF($D93="","",IF(Sheet13!$AO93=0,Sheet1!$M87*100,IF(Sheet13!$AO93=1,IF($C93&lt;10,Sheet1!$M87,IF($C93&gt;=20,Sheet1!$M87-1,Sheet1!$M87-0.5)))))</f>
        <v/>
      </c>
      <c r="N93" s="731" t="str">
        <f aca="false">IF($D93="","",IF(Sheet13!$AO93=0,Sheet1!$N87*100,IF(Sheet13!$AO93=1,IF($C93&lt;10,Sheet1!$N87,IF($C93&gt;=20,Sheet1!$N87-1,Sheet1!$N87-0.5)))))</f>
        <v/>
      </c>
      <c r="O93" s="731" t="str">
        <f aca="false">IF($D93="","",IF(Sheet13!$AO93=0,Sheet1!$O87*100,IF(Sheet13!$AO93=1,IF($C93&lt;10,Sheet1!$O87,IF($C93&gt;=20,Sheet1!$O87-1,Sheet1!$O87-0.5)))))</f>
        <v/>
      </c>
      <c r="P93" s="731" t="str">
        <f aca="false">IF($D93="","",IF(Sheet13!$AO93=0,Sheet1!$P87*100,IF(Sheet13!$AO93=1,IF($C93&lt;10,Sheet1!$P87,IF($C93&gt;=20,Sheet1!$P87-1,Sheet1!$P87-0.5)))))</f>
        <v/>
      </c>
      <c r="Q93" s="731" t="str">
        <f aca="false">IF($D93="","",IF(Sheet13!$AO93=0,Sheet1!$Q87*100,IF(Sheet13!$AO93=1,IF($C93&lt;10,Sheet1!$Q87,IF($C93&gt;=20,Sheet1!$Q87-1,Sheet1!$Q87-0.5)))))</f>
        <v/>
      </c>
      <c r="R93" s="731" t="str">
        <f aca="false">IF($D93="","",IF(Sheet13!$AO93=0,Sheet1!$R87*100,IF(Sheet13!$AO93=1,IF($C93&lt;10,Sheet1!$R87,IF($C93&gt;=20,Sheet1!$R87-1,Sheet1!$R87-0.5)))))</f>
        <v/>
      </c>
      <c r="S93" s="731" t="str">
        <f aca="false">IF($D93="","",IF(Sheet13!$AO93=0,Sheet1!$S87*100,IF(Sheet13!$AO93=1,IF($C93&lt;10,Sheet1!$S87,IF($C93&gt;=20,Sheet1!$S87-1,Sheet1!$S87-0.5)))))</f>
        <v/>
      </c>
      <c r="T93" s="731" t="str">
        <f aca="false">IF($D93="","",IF(Sheet13!$AO93=0,Sheet1!$T87*100,IF(Sheet13!$AO93=1,IF($C93&lt;10,Sheet1!$T87,IF($C93&gt;=20,Sheet1!$T87-1,Sheet1!$T87-0.5)))))</f>
        <v/>
      </c>
      <c r="U93" s="731" t="str">
        <f aca="false">IF($D93="","",IF(Sheet13!$AO93=0,Sheet1!$U87*100,IF(Sheet13!$AO93=1,IF($C93&lt;10,Sheet1!$U87,IF($C93&gt;=20,Sheet1!$U87-1,Sheet1!$U87-0.5)))))</f>
        <v/>
      </c>
      <c r="V93" s="731" t="str">
        <f aca="false">IF($D93="","",IF(Sheet13!$AO93=0,Sheet1!$V87*100,IF(Sheet13!$AO93=1,IF($C93&lt;10,Sheet1!$V87,IF($C93&gt;=20,Sheet1!$V87-1,Sheet1!$V87-0.5)))))</f>
        <v/>
      </c>
      <c r="W93" s="696" t="str">
        <f aca="false">IF(D93="","",SUM(E93:V93))</f>
        <v/>
      </c>
      <c r="X93" s="696" t="n">
        <v>81</v>
      </c>
      <c r="Y93" s="696"/>
      <c r="Z93" s="696"/>
      <c r="AA93" s="696"/>
    </row>
    <row r="94" customFormat="false" ht="20.1" hidden="false" customHeight="true" outlineLevel="0" collapsed="false">
      <c r="B94" s="735"/>
      <c r="C94" s="696" t="str">
        <f aca="false">Sheet1!Z88</f>
        <v/>
      </c>
      <c r="D94" s="730" t="str">
        <f aca="false">Sheet1!D88</f>
        <v/>
      </c>
      <c r="E94" s="731" t="str">
        <f aca="false">IF($D94="","",IF(Sheet13!$AO94=0,Sheet1!$E88*100,IF(Sheet13!$AO94=1,IF($C94&lt;10,Sheet1!$E88,IF($C94&gt;=20,Sheet1!$E88-1,Sheet1!$E88-0.5)))))</f>
        <v/>
      </c>
      <c r="F94" s="731" t="str">
        <f aca="false">IF($D94="","",IF(Sheet13!$AO94=0,Sheet1!$F88*100,IF(Sheet13!$AO94=1,IF($C94&lt;10,Sheet1!$F88,IF($C94&gt;=20,Sheet1!$F88-1,Sheet1!$F88-0.5)))))</f>
        <v/>
      </c>
      <c r="G94" s="731" t="str">
        <f aca="false">IF($D94="","",IF(Sheet13!$AO94=0,Sheet1!$G88*100,IF(Sheet13!$AO94=1,IF($C94&lt;10,Sheet1!$G88,IF($C94&gt;=20,Sheet1!$G88-1,Sheet1!$G88-0.5)))))</f>
        <v/>
      </c>
      <c r="H94" s="731" t="str">
        <f aca="false">IF($D94="","",IF(Sheet13!$AO94=0,Sheet1!$H88*100,IF(Sheet13!$AO94=1,IF($C94&lt;10,Sheet1!$H88,IF($C94&gt;=20,Sheet1!$H88-1,Sheet1!$H88-0.5)))))</f>
        <v/>
      </c>
      <c r="I94" s="731" t="str">
        <f aca="false">IF($D94="","",IF(Sheet13!$AO94=0,Sheet1!$I88*100,IF(Sheet13!$AO94=1,IF($C94&lt;10,Sheet1!$I88,IF($C94&gt;=20,Sheet1!$I88-1,Sheet1!$I88-0.5)))))</f>
        <v/>
      </c>
      <c r="J94" s="731" t="str">
        <f aca="false">IF($D94="","",IF(Sheet13!$AO94=0,Sheet1!$J88*100,IF(Sheet13!$AO94=1,IF($C94&lt;10,Sheet1!$J88,IF($C94&gt;=20,Sheet1!$J88-1,Sheet1!$J88-0.5)))))</f>
        <v/>
      </c>
      <c r="K94" s="731" t="str">
        <f aca="false">IF($D94="","",IF(Sheet13!$AO94=0,Sheet1!$K88*100,IF(Sheet13!$AO94=1,IF($C94&lt;10,Sheet1!$K88,IF($C94&gt;=20,Sheet1!$K88-1,Sheet1!$K88-0.5)))))</f>
        <v/>
      </c>
      <c r="L94" s="731" t="str">
        <f aca="false">IF($D94="","",IF(Sheet13!$AO94=0,Sheet1!$L88*100,IF(Sheet13!$AO94=1,IF($C94&lt;10,Sheet1!$L88,IF($C94&gt;=20,Sheet1!$L88-1,Sheet1!$L88-0.5)))))</f>
        <v/>
      </c>
      <c r="M94" s="731" t="str">
        <f aca="false">IF($D94="","",IF(Sheet13!$AO94=0,Sheet1!$M88*100,IF(Sheet13!$AO94=1,IF($C94&lt;10,Sheet1!$M88,IF($C94&gt;=20,Sheet1!$M88-1,Sheet1!$M88-0.5)))))</f>
        <v/>
      </c>
      <c r="N94" s="731" t="str">
        <f aca="false">IF($D94="","",IF(Sheet13!$AO94=0,Sheet1!$N88*100,IF(Sheet13!$AO94=1,IF($C94&lt;10,Sheet1!$N88,IF($C94&gt;=20,Sheet1!$N88-1,Sheet1!$N88-0.5)))))</f>
        <v/>
      </c>
      <c r="O94" s="731" t="str">
        <f aca="false">IF($D94="","",IF(Sheet13!$AO94=0,Sheet1!$O88*100,IF(Sheet13!$AO94=1,IF($C94&lt;10,Sheet1!$O88,IF($C94&gt;=20,Sheet1!$O88-1,Sheet1!$O88-0.5)))))</f>
        <v/>
      </c>
      <c r="P94" s="731" t="str">
        <f aca="false">IF($D94="","",IF(Sheet13!$AO94=0,Sheet1!$P88*100,IF(Sheet13!$AO94=1,IF($C94&lt;10,Sheet1!$P88,IF($C94&gt;=20,Sheet1!$P88-1,Sheet1!$P88-0.5)))))</f>
        <v/>
      </c>
      <c r="Q94" s="731" t="str">
        <f aca="false">IF($D94="","",IF(Sheet13!$AO94=0,Sheet1!$Q88*100,IF(Sheet13!$AO94=1,IF($C94&lt;10,Sheet1!$Q88,IF($C94&gt;=20,Sheet1!$Q88-1,Sheet1!$Q88-0.5)))))</f>
        <v/>
      </c>
      <c r="R94" s="731" t="str">
        <f aca="false">IF($D94="","",IF(Sheet13!$AO94=0,Sheet1!$R88*100,IF(Sheet13!$AO94=1,IF($C94&lt;10,Sheet1!$R88,IF($C94&gt;=20,Sheet1!$R88-1,Sheet1!$R88-0.5)))))</f>
        <v/>
      </c>
      <c r="S94" s="731" t="str">
        <f aca="false">IF($D94="","",IF(Sheet13!$AO94=0,Sheet1!$S88*100,IF(Sheet13!$AO94=1,IF($C94&lt;10,Sheet1!$S88,IF($C94&gt;=20,Sheet1!$S88-1,Sheet1!$S88-0.5)))))</f>
        <v/>
      </c>
      <c r="T94" s="731" t="str">
        <f aca="false">IF($D94="","",IF(Sheet13!$AO94=0,Sheet1!$T88*100,IF(Sheet13!$AO94=1,IF($C94&lt;10,Sheet1!$T88,IF($C94&gt;=20,Sheet1!$T88-1,Sheet1!$T88-0.5)))))</f>
        <v/>
      </c>
      <c r="U94" s="731" t="str">
        <f aca="false">IF($D94="","",IF(Sheet13!$AO94=0,Sheet1!$U88*100,IF(Sheet13!$AO94=1,IF($C94&lt;10,Sheet1!$U88,IF($C94&gt;=20,Sheet1!$U88-1,Sheet1!$U88-0.5)))))</f>
        <v/>
      </c>
      <c r="V94" s="731" t="str">
        <f aca="false">IF($D94="","",IF(Sheet13!$AO94=0,Sheet1!$V88*100,IF(Sheet13!$AO94=1,IF($C94&lt;10,Sheet1!$V88,IF($C94&gt;=20,Sheet1!$V88-1,Sheet1!$V88-0.5)))))</f>
        <v/>
      </c>
      <c r="W94" s="696" t="str">
        <f aca="false">IF(D94="","",SUM(E94:V94))</f>
        <v/>
      </c>
      <c r="X94" s="696" t="n">
        <v>82</v>
      </c>
      <c r="Y94" s="696"/>
      <c r="Z94" s="696"/>
      <c r="AA94" s="696"/>
    </row>
    <row r="95" customFormat="false" ht="20.1" hidden="false" customHeight="true" outlineLevel="0" collapsed="false">
      <c r="B95" s="735"/>
      <c r="C95" s="696" t="str">
        <f aca="false">Sheet1!Z89</f>
        <v/>
      </c>
      <c r="D95" s="730" t="str">
        <f aca="false">Sheet1!D89</f>
        <v/>
      </c>
      <c r="E95" s="731" t="str">
        <f aca="false">IF($D95="","",IF(Sheet13!$AO95=0,Sheet1!$E89*100,IF(Sheet13!$AO95=1,IF($C95&lt;10,Sheet1!$E89,IF($C95&gt;=20,Sheet1!$E89-1,Sheet1!$E89-0.5)))))</f>
        <v/>
      </c>
      <c r="F95" s="731" t="str">
        <f aca="false">IF($D95="","",IF(Sheet13!$AO95=0,Sheet1!$F89*100,IF(Sheet13!$AO95=1,IF($C95&lt;10,Sheet1!$F89,IF($C95&gt;=20,Sheet1!$F89-1,Sheet1!$F89-0.5)))))</f>
        <v/>
      </c>
      <c r="G95" s="731" t="str">
        <f aca="false">IF($D95="","",IF(Sheet13!$AO95=0,Sheet1!$G89*100,IF(Sheet13!$AO95=1,IF($C95&lt;10,Sheet1!$G89,IF($C95&gt;=20,Sheet1!$G89-1,Sheet1!$G89-0.5)))))</f>
        <v/>
      </c>
      <c r="H95" s="731" t="str">
        <f aca="false">IF($D95="","",IF(Sheet13!$AO95=0,Sheet1!$H89*100,IF(Sheet13!$AO95=1,IF($C95&lt;10,Sheet1!$H89,IF($C95&gt;=20,Sheet1!$H89-1,Sheet1!$H89-0.5)))))</f>
        <v/>
      </c>
      <c r="I95" s="731" t="str">
        <f aca="false">IF($D95="","",IF(Sheet13!$AO95=0,Sheet1!$I89*100,IF(Sheet13!$AO95=1,IF($C95&lt;10,Sheet1!$I89,IF($C95&gt;=20,Sheet1!$I89-1,Sheet1!$I89-0.5)))))</f>
        <v/>
      </c>
      <c r="J95" s="731" t="str">
        <f aca="false">IF($D95="","",IF(Sheet13!$AO95=0,Sheet1!$J89*100,IF(Sheet13!$AO95=1,IF($C95&lt;10,Sheet1!$J89,IF($C95&gt;=20,Sheet1!$J89-1,Sheet1!$J89-0.5)))))</f>
        <v/>
      </c>
      <c r="K95" s="731" t="str">
        <f aca="false">IF($D95="","",IF(Sheet13!$AO95=0,Sheet1!$K89*100,IF(Sheet13!$AO95=1,IF($C95&lt;10,Sheet1!$K89,IF($C95&gt;=20,Sheet1!$K89-1,Sheet1!$K89-0.5)))))</f>
        <v/>
      </c>
      <c r="L95" s="731" t="str">
        <f aca="false">IF($D95="","",IF(Sheet13!$AO95=0,Sheet1!$L89*100,IF(Sheet13!$AO95=1,IF($C95&lt;10,Sheet1!$L89,IF($C95&gt;=20,Sheet1!$L89-1,Sheet1!$L89-0.5)))))</f>
        <v/>
      </c>
      <c r="M95" s="731" t="str">
        <f aca="false">IF($D95="","",IF(Sheet13!$AO95=0,Sheet1!$M89*100,IF(Sheet13!$AO95=1,IF($C95&lt;10,Sheet1!$M89,IF($C95&gt;=20,Sheet1!$M89-1,Sheet1!$M89-0.5)))))</f>
        <v/>
      </c>
      <c r="N95" s="731" t="str">
        <f aca="false">IF($D95="","",IF(Sheet13!$AO95=0,Sheet1!$N89*100,IF(Sheet13!$AO95=1,IF($C95&lt;10,Sheet1!$N89,IF($C95&gt;=20,Sheet1!$N89-1,Sheet1!$N89-0.5)))))</f>
        <v/>
      </c>
      <c r="O95" s="731" t="str">
        <f aca="false">IF($D95="","",IF(Sheet13!$AO95=0,Sheet1!$O89*100,IF(Sheet13!$AO95=1,IF($C95&lt;10,Sheet1!$O89,IF($C95&gt;=20,Sheet1!$O89-1,Sheet1!$O89-0.5)))))</f>
        <v/>
      </c>
      <c r="P95" s="731" t="str">
        <f aca="false">IF($D95="","",IF(Sheet13!$AO95=0,Sheet1!$P89*100,IF(Sheet13!$AO95=1,IF($C95&lt;10,Sheet1!$P89,IF($C95&gt;=20,Sheet1!$P89-1,Sheet1!$P89-0.5)))))</f>
        <v/>
      </c>
      <c r="Q95" s="731" t="str">
        <f aca="false">IF($D95="","",IF(Sheet13!$AO95=0,Sheet1!$Q89*100,IF(Sheet13!$AO95=1,IF($C95&lt;10,Sheet1!$Q89,IF($C95&gt;=20,Sheet1!$Q89-1,Sheet1!$Q89-0.5)))))</f>
        <v/>
      </c>
      <c r="R95" s="731" t="str">
        <f aca="false">IF($D95="","",IF(Sheet13!$AO95=0,Sheet1!$R89*100,IF(Sheet13!$AO95=1,IF($C95&lt;10,Sheet1!$R89,IF($C95&gt;=20,Sheet1!$R89-1,Sheet1!$R89-0.5)))))</f>
        <v/>
      </c>
      <c r="S95" s="731" t="str">
        <f aca="false">IF($D95="","",IF(Sheet13!$AO95=0,Sheet1!$S89*100,IF(Sheet13!$AO95=1,IF($C95&lt;10,Sheet1!$S89,IF($C95&gt;=20,Sheet1!$S89-1,Sheet1!$S89-0.5)))))</f>
        <v/>
      </c>
      <c r="T95" s="731" t="str">
        <f aca="false">IF($D95="","",IF(Sheet13!$AO95=0,Sheet1!$T89*100,IF(Sheet13!$AO95=1,IF($C95&lt;10,Sheet1!$T89,IF($C95&gt;=20,Sheet1!$T89-1,Sheet1!$T89-0.5)))))</f>
        <v/>
      </c>
      <c r="U95" s="731" t="str">
        <f aca="false">IF($D95="","",IF(Sheet13!$AO95=0,Sheet1!$U89*100,IF(Sheet13!$AO95=1,IF($C95&lt;10,Sheet1!$U89,IF($C95&gt;=20,Sheet1!$U89-1,Sheet1!$U89-0.5)))))</f>
        <v/>
      </c>
      <c r="V95" s="731" t="str">
        <f aca="false">IF($D95="","",IF(Sheet13!$AO95=0,Sheet1!$V89*100,IF(Sheet13!$AO95=1,IF($C95&lt;10,Sheet1!$V89,IF($C95&gt;=20,Sheet1!$V89-1,Sheet1!$V89-0.5)))))</f>
        <v/>
      </c>
      <c r="W95" s="696" t="str">
        <f aca="false">IF(D95="","",SUM(E95:V95))</f>
        <v/>
      </c>
      <c r="X95" s="696" t="n">
        <v>83</v>
      </c>
      <c r="Y95" s="696"/>
      <c r="Z95" s="696"/>
      <c r="AA95" s="696"/>
    </row>
    <row r="96" customFormat="false" ht="20.1" hidden="false" customHeight="true" outlineLevel="0" collapsed="false">
      <c r="B96" s="735"/>
      <c r="C96" s="696" t="str">
        <f aca="false">Sheet1!Z90</f>
        <v/>
      </c>
      <c r="D96" s="730" t="str">
        <f aca="false">Sheet1!D90</f>
        <v/>
      </c>
      <c r="E96" s="731" t="str">
        <f aca="false">IF($D96="","",IF(Sheet13!$AO96=0,Sheet1!$E90*100,IF(Sheet13!$AO96=1,IF($C96&lt;10,Sheet1!$E90,IF($C96&gt;=20,Sheet1!$E90-1,Sheet1!$E90-0.5)))))</f>
        <v/>
      </c>
      <c r="F96" s="731" t="str">
        <f aca="false">IF($D96="","",IF(Sheet13!$AO96=0,Sheet1!$F90*100,IF(Sheet13!$AO96=1,IF($C96&lt;10,Sheet1!$F90,IF($C96&gt;=20,Sheet1!$F90-1,Sheet1!$F90-0.5)))))</f>
        <v/>
      </c>
      <c r="G96" s="731" t="str">
        <f aca="false">IF($D96="","",IF(Sheet13!$AO96=0,Sheet1!$G90*100,IF(Sheet13!$AO96=1,IF($C96&lt;10,Sheet1!$G90,IF($C96&gt;=20,Sheet1!$G90-1,Sheet1!$G90-0.5)))))</f>
        <v/>
      </c>
      <c r="H96" s="731" t="str">
        <f aca="false">IF($D96="","",IF(Sheet13!$AO96=0,Sheet1!$H90*100,IF(Sheet13!$AO96=1,IF($C96&lt;10,Sheet1!$H90,IF($C96&gt;=20,Sheet1!$H90-1,Sheet1!$H90-0.5)))))</f>
        <v/>
      </c>
      <c r="I96" s="731" t="str">
        <f aca="false">IF($D96="","",IF(Sheet13!$AO96=0,Sheet1!$I90*100,IF(Sheet13!$AO96=1,IF($C96&lt;10,Sheet1!$I90,IF($C96&gt;=20,Sheet1!$I90-1,Sheet1!$I90-0.5)))))</f>
        <v/>
      </c>
      <c r="J96" s="731" t="str">
        <f aca="false">IF($D96="","",IF(Sheet13!$AO96=0,Sheet1!$J90*100,IF(Sheet13!$AO96=1,IF($C96&lt;10,Sheet1!$J90,IF($C96&gt;=20,Sheet1!$J90-1,Sheet1!$J90-0.5)))))</f>
        <v/>
      </c>
      <c r="K96" s="731" t="str">
        <f aca="false">IF($D96="","",IF(Sheet13!$AO96=0,Sheet1!$K90*100,IF(Sheet13!$AO96=1,IF($C96&lt;10,Sheet1!$K90,IF($C96&gt;=20,Sheet1!$K90-1,Sheet1!$K90-0.5)))))</f>
        <v/>
      </c>
      <c r="L96" s="731" t="str">
        <f aca="false">IF($D96="","",IF(Sheet13!$AO96=0,Sheet1!$L90*100,IF(Sheet13!$AO96=1,IF($C96&lt;10,Sheet1!$L90,IF($C96&gt;=20,Sheet1!$L90-1,Sheet1!$L90-0.5)))))</f>
        <v/>
      </c>
      <c r="M96" s="731" t="str">
        <f aca="false">IF($D96="","",IF(Sheet13!$AO96=0,Sheet1!$M90*100,IF(Sheet13!$AO96=1,IF($C96&lt;10,Sheet1!$M90,IF($C96&gt;=20,Sheet1!$M90-1,Sheet1!$M90-0.5)))))</f>
        <v/>
      </c>
      <c r="N96" s="731" t="str">
        <f aca="false">IF($D96="","",IF(Sheet13!$AO96=0,Sheet1!$N90*100,IF(Sheet13!$AO96=1,IF($C96&lt;10,Sheet1!$N90,IF($C96&gt;=20,Sheet1!$N90-1,Sheet1!$N90-0.5)))))</f>
        <v/>
      </c>
      <c r="O96" s="731" t="str">
        <f aca="false">IF($D96="","",IF(Sheet13!$AO96=0,Sheet1!$O90*100,IF(Sheet13!$AO96=1,IF($C96&lt;10,Sheet1!$O90,IF($C96&gt;=20,Sheet1!$O90-1,Sheet1!$O90-0.5)))))</f>
        <v/>
      </c>
      <c r="P96" s="731" t="str">
        <f aca="false">IF($D96="","",IF(Sheet13!$AO96=0,Sheet1!$P90*100,IF(Sheet13!$AO96=1,IF($C96&lt;10,Sheet1!$P90,IF($C96&gt;=20,Sheet1!$P90-1,Sheet1!$P90-0.5)))))</f>
        <v/>
      </c>
      <c r="Q96" s="731" t="str">
        <f aca="false">IF($D96="","",IF(Sheet13!$AO96=0,Sheet1!$Q90*100,IF(Sheet13!$AO96=1,IF($C96&lt;10,Sheet1!$Q90,IF($C96&gt;=20,Sheet1!$Q90-1,Sheet1!$Q90-0.5)))))</f>
        <v/>
      </c>
      <c r="R96" s="731" t="str">
        <f aca="false">IF($D96="","",IF(Sheet13!$AO96=0,Sheet1!$R90*100,IF(Sheet13!$AO96=1,IF($C96&lt;10,Sheet1!$R90,IF($C96&gt;=20,Sheet1!$R90-1,Sheet1!$R90-0.5)))))</f>
        <v/>
      </c>
      <c r="S96" s="731" t="str">
        <f aca="false">IF($D96="","",IF(Sheet13!$AO96=0,Sheet1!$S90*100,IF(Sheet13!$AO96=1,IF($C96&lt;10,Sheet1!$S90,IF($C96&gt;=20,Sheet1!$S90-1,Sheet1!$S90-0.5)))))</f>
        <v/>
      </c>
      <c r="T96" s="731" t="str">
        <f aca="false">IF($D96="","",IF(Sheet13!$AO96=0,Sheet1!$T90*100,IF(Sheet13!$AO96=1,IF($C96&lt;10,Sheet1!$T90,IF($C96&gt;=20,Sheet1!$T90-1,Sheet1!$T90-0.5)))))</f>
        <v/>
      </c>
      <c r="U96" s="731" t="str">
        <f aca="false">IF($D96="","",IF(Sheet13!$AO96=0,Sheet1!$U90*100,IF(Sheet13!$AO96=1,IF($C96&lt;10,Sheet1!$U90,IF($C96&gt;=20,Sheet1!$U90-1,Sheet1!$U90-0.5)))))</f>
        <v/>
      </c>
      <c r="V96" s="731" t="str">
        <f aca="false">IF($D96="","",IF(Sheet13!$AO96=0,Sheet1!$V90*100,IF(Sheet13!$AO96=1,IF($C96&lt;10,Sheet1!$V90,IF($C96&gt;=20,Sheet1!$V90-1,Sheet1!$V90-0.5)))))</f>
        <v/>
      </c>
      <c r="W96" s="696" t="str">
        <f aca="false">IF(D96="","",SUM(E96:V96))</f>
        <v/>
      </c>
      <c r="X96" s="696" t="n">
        <v>84</v>
      </c>
      <c r="Y96" s="696"/>
      <c r="Z96" s="696"/>
      <c r="AA96" s="696"/>
    </row>
    <row r="97" customFormat="false" ht="20.1" hidden="false" customHeight="true" outlineLevel="0" collapsed="false">
      <c r="B97" s="735"/>
      <c r="C97" s="696" t="str">
        <f aca="false">Sheet1!Z91</f>
        <v/>
      </c>
      <c r="D97" s="730" t="str">
        <f aca="false">Sheet1!D91</f>
        <v/>
      </c>
      <c r="E97" s="731" t="str">
        <f aca="false">IF($D97="","",IF(Sheet13!$AO97=0,Sheet1!$E91*100,IF(Sheet13!$AO97=1,IF($C97&lt;10,Sheet1!$E91,IF($C97&gt;=20,Sheet1!$E91-1,Sheet1!$E91-0.5)))))</f>
        <v/>
      </c>
      <c r="F97" s="731" t="str">
        <f aca="false">IF($D97="","",IF(Sheet13!$AO97=0,Sheet1!$F91*100,IF(Sheet13!$AO97=1,IF($C97&lt;10,Sheet1!$F91,IF($C97&gt;=20,Sheet1!$F91-1,Sheet1!$F91-0.5)))))</f>
        <v/>
      </c>
      <c r="G97" s="731" t="str">
        <f aca="false">IF($D97="","",IF(Sheet13!$AO97=0,Sheet1!$G91*100,IF(Sheet13!$AO97=1,IF($C97&lt;10,Sheet1!$G91,IF($C97&gt;=20,Sheet1!$G91-1,Sheet1!$G91-0.5)))))</f>
        <v/>
      </c>
      <c r="H97" s="731" t="str">
        <f aca="false">IF($D97="","",IF(Sheet13!$AO97=0,Sheet1!$H91*100,IF(Sheet13!$AO97=1,IF($C97&lt;10,Sheet1!$H91,IF($C97&gt;=20,Sheet1!$H91-1,Sheet1!$H91-0.5)))))</f>
        <v/>
      </c>
      <c r="I97" s="731" t="str">
        <f aca="false">IF($D97="","",IF(Sheet13!$AO97=0,Sheet1!$I91*100,IF(Sheet13!$AO97=1,IF($C97&lt;10,Sheet1!$I91,IF($C97&gt;=20,Sheet1!$I91-1,Sheet1!$I91-0.5)))))</f>
        <v/>
      </c>
      <c r="J97" s="731" t="str">
        <f aca="false">IF($D97="","",IF(Sheet13!$AO97=0,Sheet1!$J91*100,IF(Sheet13!$AO97=1,IF($C97&lt;10,Sheet1!$J91,IF($C97&gt;=20,Sheet1!$J91-1,Sheet1!$J91-0.5)))))</f>
        <v/>
      </c>
      <c r="K97" s="731" t="str">
        <f aca="false">IF($D97="","",IF(Sheet13!$AO97=0,Sheet1!$K91*100,IF(Sheet13!$AO97=1,IF($C97&lt;10,Sheet1!$K91,IF($C97&gt;=20,Sheet1!$K91-1,Sheet1!$K91-0.5)))))</f>
        <v/>
      </c>
      <c r="L97" s="731" t="str">
        <f aca="false">IF($D97="","",IF(Sheet13!$AO97=0,Sheet1!$L91*100,IF(Sheet13!$AO97=1,IF($C97&lt;10,Sheet1!$L91,IF($C97&gt;=20,Sheet1!$L91-1,Sheet1!$L91-0.5)))))</f>
        <v/>
      </c>
      <c r="M97" s="731" t="str">
        <f aca="false">IF($D97="","",IF(Sheet13!$AO97=0,Sheet1!$M91*100,IF(Sheet13!$AO97=1,IF($C97&lt;10,Sheet1!$M91,IF($C97&gt;=20,Sheet1!$M91-1,Sheet1!$M91-0.5)))))</f>
        <v/>
      </c>
      <c r="N97" s="731" t="str">
        <f aca="false">IF($D97="","",IF(Sheet13!$AO97=0,Sheet1!$N91*100,IF(Sheet13!$AO97=1,IF($C97&lt;10,Sheet1!$N91,IF($C97&gt;=20,Sheet1!$N91-1,Sheet1!$N91-0.5)))))</f>
        <v/>
      </c>
      <c r="O97" s="731" t="str">
        <f aca="false">IF($D97="","",IF(Sheet13!$AO97=0,Sheet1!$O91*100,IF(Sheet13!$AO97=1,IF($C97&lt;10,Sheet1!$O91,IF($C97&gt;=20,Sheet1!$O91-1,Sheet1!$O91-0.5)))))</f>
        <v/>
      </c>
      <c r="P97" s="731" t="str">
        <f aca="false">IF($D97="","",IF(Sheet13!$AO97=0,Sheet1!$P91*100,IF(Sheet13!$AO97=1,IF($C97&lt;10,Sheet1!$P91,IF($C97&gt;=20,Sheet1!$P91-1,Sheet1!$P91-0.5)))))</f>
        <v/>
      </c>
      <c r="Q97" s="731" t="str">
        <f aca="false">IF($D97="","",IF(Sheet13!$AO97=0,Sheet1!$Q91*100,IF(Sheet13!$AO97=1,IF($C97&lt;10,Sheet1!$Q91,IF($C97&gt;=20,Sheet1!$Q91-1,Sheet1!$Q91-0.5)))))</f>
        <v/>
      </c>
      <c r="R97" s="731" t="str">
        <f aca="false">IF($D97="","",IF(Sheet13!$AO97=0,Sheet1!$R91*100,IF(Sheet13!$AO97=1,IF($C97&lt;10,Sheet1!$R91,IF($C97&gt;=20,Sheet1!$R91-1,Sheet1!$R91-0.5)))))</f>
        <v/>
      </c>
      <c r="S97" s="731" t="str">
        <f aca="false">IF($D97="","",IF(Sheet13!$AO97=0,Sheet1!$S91*100,IF(Sheet13!$AO97=1,IF($C97&lt;10,Sheet1!$S91,IF($C97&gt;=20,Sheet1!$S91-1,Sheet1!$S91-0.5)))))</f>
        <v/>
      </c>
      <c r="T97" s="731" t="str">
        <f aca="false">IF($D97="","",IF(Sheet13!$AO97=0,Sheet1!$T91*100,IF(Sheet13!$AO97=1,IF($C97&lt;10,Sheet1!$T91,IF($C97&gt;=20,Sheet1!$T91-1,Sheet1!$T91-0.5)))))</f>
        <v/>
      </c>
      <c r="U97" s="731" t="str">
        <f aca="false">IF($D97="","",IF(Sheet13!$AO97=0,Sheet1!$U91*100,IF(Sheet13!$AO97=1,IF($C97&lt;10,Sheet1!$U91,IF($C97&gt;=20,Sheet1!$U91-1,Sheet1!$U91-0.5)))))</f>
        <v/>
      </c>
      <c r="V97" s="731" t="str">
        <f aca="false">IF($D97="","",IF(Sheet13!$AO97=0,Sheet1!$V91*100,IF(Sheet13!$AO97=1,IF($C97&lt;10,Sheet1!$V91,IF($C97&gt;=20,Sheet1!$V91-1,Sheet1!$V91-0.5)))))</f>
        <v/>
      </c>
      <c r="W97" s="696" t="str">
        <f aca="false">IF(D97="","",SUM(E97:V97))</f>
        <v/>
      </c>
      <c r="X97" s="696" t="n">
        <v>85</v>
      </c>
      <c r="Y97" s="696"/>
      <c r="Z97" s="696"/>
      <c r="AA97" s="696"/>
    </row>
    <row r="98" customFormat="false" ht="20.1" hidden="false" customHeight="true" outlineLevel="0" collapsed="false">
      <c r="B98" s="735"/>
      <c r="C98" s="696" t="str">
        <f aca="false">Sheet1!Z92</f>
        <v/>
      </c>
      <c r="D98" s="730" t="str">
        <f aca="false">Sheet1!D92</f>
        <v/>
      </c>
      <c r="E98" s="731" t="str">
        <f aca="false">IF($D98="","",IF(Sheet13!$AO98=0,Sheet1!$E92*100,IF(Sheet13!$AO98=1,IF($C98&lt;10,Sheet1!$E92,IF($C98&gt;=20,Sheet1!$E92-1,Sheet1!$E92-0.5)))))</f>
        <v/>
      </c>
      <c r="F98" s="731" t="str">
        <f aca="false">IF($D98="","",IF(Sheet13!$AO98=0,Sheet1!$F92*100,IF(Sheet13!$AO98=1,IF($C98&lt;10,Sheet1!$F92,IF($C98&gt;=20,Sheet1!$F92-1,Sheet1!$F92-0.5)))))</f>
        <v/>
      </c>
      <c r="G98" s="731" t="str">
        <f aca="false">IF($D98="","",IF(Sheet13!$AO98=0,Sheet1!$G92*100,IF(Sheet13!$AO98=1,IF($C98&lt;10,Sheet1!$G92,IF($C98&gt;=20,Sheet1!$G92-1,Sheet1!$G92-0.5)))))</f>
        <v/>
      </c>
      <c r="H98" s="731" t="str">
        <f aca="false">IF($D98="","",IF(Sheet13!$AO98=0,Sheet1!$H92*100,IF(Sheet13!$AO98=1,IF($C98&lt;10,Sheet1!$H92,IF($C98&gt;=20,Sheet1!$H92-1,Sheet1!$H92-0.5)))))</f>
        <v/>
      </c>
      <c r="I98" s="731" t="str">
        <f aca="false">IF($D98="","",IF(Sheet13!$AO98=0,Sheet1!$I92*100,IF(Sheet13!$AO98=1,IF($C98&lt;10,Sheet1!$I92,IF($C98&gt;=20,Sheet1!$I92-1,Sheet1!$I92-0.5)))))</f>
        <v/>
      </c>
      <c r="J98" s="731" t="str">
        <f aca="false">IF($D98="","",IF(Sheet13!$AO98=0,Sheet1!$J92*100,IF(Sheet13!$AO98=1,IF($C98&lt;10,Sheet1!$J92,IF($C98&gt;=20,Sheet1!$J92-1,Sheet1!$J92-0.5)))))</f>
        <v/>
      </c>
      <c r="K98" s="731" t="str">
        <f aca="false">IF($D98="","",IF(Sheet13!$AO98=0,Sheet1!$K92*100,IF(Sheet13!$AO98=1,IF($C98&lt;10,Sheet1!$K92,IF($C98&gt;=20,Sheet1!$K92-1,Sheet1!$K92-0.5)))))</f>
        <v/>
      </c>
      <c r="L98" s="731" t="str">
        <f aca="false">IF($D98="","",IF(Sheet13!$AO98=0,Sheet1!$L92*100,IF(Sheet13!$AO98=1,IF($C98&lt;10,Sheet1!$L92,IF($C98&gt;=20,Sheet1!$L92-1,Sheet1!$L92-0.5)))))</f>
        <v/>
      </c>
      <c r="M98" s="731" t="str">
        <f aca="false">IF($D98="","",IF(Sheet13!$AO98=0,Sheet1!$M92*100,IF(Sheet13!$AO98=1,IF($C98&lt;10,Sheet1!$M92,IF($C98&gt;=20,Sheet1!$M92-1,Sheet1!$M92-0.5)))))</f>
        <v/>
      </c>
      <c r="N98" s="731" t="str">
        <f aca="false">IF($D98="","",IF(Sheet13!$AO98=0,Sheet1!$N92*100,IF(Sheet13!$AO98=1,IF($C98&lt;10,Sheet1!$N92,IF($C98&gt;=20,Sheet1!$N92-1,Sheet1!$N92-0.5)))))</f>
        <v/>
      </c>
      <c r="O98" s="731" t="str">
        <f aca="false">IF($D98="","",IF(Sheet13!$AO98=0,Sheet1!$O92*100,IF(Sheet13!$AO98=1,IF($C98&lt;10,Sheet1!$O92,IF($C98&gt;=20,Sheet1!$O92-1,Sheet1!$O92-0.5)))))</f>
        <v/>
      </c>
      <c r="P98" s="731" t="str">
        <f aca="false">IF($D98="","",IF(Sheet13!$AO98=0,Sheet1!$P92*100,IF(Sheet13!$AO98=1,IF($C98&lt;10,Sheet1!$P92,IF($C98&gt;=20,Sheet1!$P92-1,Sheet1!$P92-0.5)))))</f>
        <v/>
      </c>
      <c r="Q98" s="731" t="str">
        <f aca="false">IF($D98="","",IF(Sheet13!$AO98=0,Sheet1!$Q92*100,IF(Sheet13!$AO98=1,IF($C98&lt;10,Sheet1!$Q92,IF($C98&gt;=20,Sheet1!$Q92-1,Sheet1!$Q92-0.5)))))</f>
        <v/>
      </c>
      <c r="R98" s="731" t="str">
        <f aca="false">IF($D98="","",IF(Sheet13!$AO98=0,Sheet1!$R92*100,IF(Sheet13!$AO98=1,IF($C98&lt;10,Sheet1!$R92,IF($C98&gt;=20,Sheet1!$R92-1,Sheet1!$R92-0.5)))))</f>
        <v/>
      </c>
      <c r="S98" s="731" t="str">
        <f aca="false">IF($D98="","",IF(Sheet13!$AO98=0,Sheet1!$S92*100,IF(Sheet13!$AO98=1,IF($C98&lt;10,Sheet1!$S92,IF($C98&gt;=20,Sheet1!$S92-1,Sheet1!$S92-0.5)))))</f>
        <v/>
      </c>
      <c r="T98" s="731" t="str">
        <f aca="false">IF($D98="","",IF(Sheet13!$AO98=0,Sheet1!$T92*100,IF(Sheet13!$AO98=1,IF($C98&lt;10,Sheet1!$T92,IF($C98&gt;=20,Sheet1!$T92-1,Sheet1!$T92-0.5)))))</f>
        <v/>
      </c>
      <c r="U98" s="731" t="str">
        <f aca="false">IF($D98="","",IF(Sheet13!$AO98=0,Sheet1!$U92*100,IF(Sheet13!$AO98=1,IF($C98&lt;10,Sheet1!$U92,IF($C98&gt;=20,Sheet1!$U92-1,Sheet1!$U92-0.5)))))</f>
        <v/>
      </c>
      <c r="V98" s="731" t="str">
        <f aca="false">IF($D98="","",IF(Sheet13!$AO98=0,Sheet1!$V92*100,IF(Sheet13!$AO98=1,IF($C98&lt;10,Sheet1!$V92,IF($C98&gt;=20,Sheet1!$V92-1,Sheet1!$V92-0.5)))))</f>
        <v/>
      </c>
      <c r="W98" s="696" t="str">
        <f aca="false">IF(D98="","",SUM(E98:V98))</f>
        <v/>
      </c>
      <c r="X98" s="696" t="n">
        <v>86</v>
      </c>
      <c r="Y98" s="696"/>
      <c r="Z98" s="696"/>
      <c r="AA98" s="696"/>
    </row>
    <row r="99" customFormat="false" ht="20.1" hidden="false" customHeight="true" outlineLevel="0" collapsed="false">
      <c r="B99" s="735"/>
      <c r="C99" s="696" t="str">
        <f aca="false">Sheet1!Z93</f>
        <v/>
      </c>
      <c r="D99" s="730" t="str">
        <f aca="false">Sheet1!D93</f>
        <v/>
      </c>
      <c r="E99" s="731" t="str">
        <f aca="false">IF($D99="","",IF(Sheet13!$AO99=0,Sheet1!$E93*100,IF(Sheet13!$AO99=1,IF($C99&lt;10,Sheet1!$E93,IF($C99&gt;=20,Sheet1!$E93-1,Sheet1!$E93-0.5)))))</f>
        <v/>
      </c>
      <c r="F99" s="731" t="str">
        <f aca="false">IF($D99="","",IF(Sheet13!$AO99=0,Sheet1!$F93*100,IF(Sheet13!$AO99=1,IF($C99&lt;10,Sheet1!$F93,IF($C99&gt;=20,Sheet1!$F93-1,Sheet1!$F93-0.5)))))</f>
        <v/>
      </c>
      <c r="G99" s="731" t="str">
        <f aca="false">IF($D99="","",IF(Sheet13!$AO99=0,Sheet1!$G93*100,IF(Sheet13!$AO99=1,IF($C99&lt;10,Sheet1!$G93,IF($C99&gt;=20,Sheet1!$G93-1,Sheet1!$G93-0.5)))))</f>
        <v/>
      </c>
      <c r="H99" s="731" t="str">
        <f aca="false">IF($D99="","",IF(Sheet13!$AO99=0,Sheet1!$H93*100,IF(Sheet13!$AO99=1,IF($C99&lt;10,Sheet1!$H93,IF($C99&gt;=20,Sheet1!$H93-1,Sheet1!$H93-0.5)))))</f>
        <v/>
      </c>
      <c r="I99" s="731" t="str">
        <f aca="false">IF($D99="","",IF(Sheet13!$AO99=0,Sheet1!$I93*100,IF(Sheet13!$AO99=1,IF($C99&lt;10,Sheet1!$I93,IF($C99&gt;=20,Sheet1!$I93-1,Sheet1!$I93-0.5)))))</f>
        <v/>
      </c>
      <c r="J99" s="731" t="str">
        <f aca="false">IF($D99="","",IF(Sheet13!$AO99=0,Sheet1!$J93*100,IF(Sheet13!$AO99=1,IF($C99&lt;10,Sheet1!$J93,IF($C99&gt;=20,Sheet1!$J93-1,Sheet1!$J93-0.5)))))</f>
        <v/>
      </c>
      <c r="K99" s="731" t="str">
        <f aca="false">IF($D99="","",IF(Sheet13!$AO99=0,Sheet1!$K93*100,IF(Sheet13!$AO99=1,IF($C99&lt;10,Sheet1!$K93,IF($C99&gt;=20,Sheet1!$K93-1,Sheet1!$K93-0.5)))))</f>
        <v/>
      </c>
      <c r="L99" s="731" t="str">
        <f aca="false">IF($D99="","",IF(Sheet13!$AO99=0,Sheet1!$L93*100,IF(Sheet13!$AO99=1,IF($C99&lt;10,Sheet1!$L93,IF($C99&gt;=20,Sheet1!$L93-1,Sheet1!$L93-0.5)))))</f>
        <v/>
      </c>
      <c r="M99" s="731" t="str">
        <f aca="false">IF($D99="","",IF(Sheet13!$AO99=0,Sheet1!$M93*100,IF(Sheet13!$AO99=1,IF($C99&lt;10,Sheet1!$M93,IF($C99&gt;=20,Sheet1!$M93-1,Sheet1!$M93-0.5)))))</f>
        <v/>
      </c>
      <c r="N99" s="731" t="str">
        <f aca="false">IF($D99="","",IF(Sheet13!$AO99=0,Sheet1!$N93*100,IF(Sheet13!$AO99=1,IF($C99&lt;10,Sheet1!$N93,IF($C99&gt;=20,Sheet1!$N93-1,Sheet1!$N93-0.5)))))</f>
        <v/>
      </c>
      <c r="O99" s="731" t="str">
        <f aca="false">IF($D99="","",IF(Sheet13!$AO99=0,Sheet1!$O93*100,IF(Sheet13!$AO99=1,IF($C99&lt;10,Sheet1!$O93,IF($C99&gt;=20,Sheet1!$O93-1,Sheet1!$O93-0.5)))))</f>
        <v/>
      </c>
      <c r="P99" s="731" t="str">
        <f aca="false">IF($D99="","",IF(Sheet13!$AO99=0,Sheet1!$P93*100,IF(Sheet13!$AO99=1,IF($C99&lt;10,Sheet1!$P93,IF($C99&gt;=20,Sheet1!$P93-1,Sheet1!$P93-0.5)))))</f>
        <v/>
      </c>
      <c r="Q99" s="731" t="str">
        <f aca="false">IF($D99="","",IF(Sheet13!$AO99=0,Sheet1!$Q93*100,IF(Sheet13!$AO99=1,IF($C99&lt;10,Sheet1!$Q93,IF($C99&gt;=20,Sheet1!$Q93-1,Sheet1!$Q93-0.5)))))</f>
        <v/>
      </c>
      <c r="R99" s="731" t="str">
        <f aca="false">IF($D99="","",IF(Sheet13!$AO99=0,Sheet1!$R93*100,IF(Sheet13!$AO99=1,IF($C99&lt;10,Sheet1!$R93,IF($C99&gt;=20,Sheet1!$R93-1,Sheet1!$R93-0.5)))))</f>
        <v/>
      </c>
      <c r="S99" s="731" t="str">
        <f aca="false">IF($D99="","",IF(Sheet13!$AO99=0,Sheet1!$S93*100,IF(Sheet13!$AO99=1,IF($C99&lt;10,Sheet1!$S93,IF($C99&gt;=20,Sheet1!$S93-1,Sheet1!$S93-0.5)))))</f>
        <v/>
      </c>
      <c r="T99" s="731" t="str">
        <f aca="false">IF($D99="","",IF(Sheet13!$AO99=0,Sheet1!$T93*100,IF(Sheet13!$AO99=1,IF($C99&lt;10,Sheet1!$T93,IF($C99&gt;=20,Sheet1!$T93-1,Sheet1!$T93-0.5)))))</f>
        <v/>
      </c>
      <c r="U99" s="731" t="str">
        <f aca="false">IF($D99="","",IF(Sheet13!$AO99=0,Sheet1!$U93*100,IF(Sheet13!$AO99=1,IF($C99&lt;10,Sheet1!$U93,IF($C99&gt;=20,Sheet1!$U93-1,Sheet1!$U93-0.5)))))</f>
        <v/>
      </c>
      <c r="V99" s="731" t="str">
        <f aca="false">IF($D99="","",IF(Sheet13!$AO99=0,Sheet1!$V93*100,IF(Sheet13!$AO99=1,IF($C99&lt;10,Sheet1!$V93,IF($C99&gt;=20,Sheet1!$V93-1,Sheet1!$V93-0.5)))))</f>
        <v/>
      </c>
      <c r="W99" s="696" t="str">
        <f aca="false">IF(D99="","",SUM(E99:V99))</f>
        <v/>
      </c>
      <c r="X99" s="696" t="n">
        <v>87</v>
      </c>
      <c r="Y99" s="696"/>
      <c r="Z99" s="696"/>
      <c r="AA99" s="696"/>
    </row>
    <row r="100" customFormat="false" ht="20.1" hidden="false" customHeight="true" outlineLevel="0" collapsed="false">
      <c r="B100" s="735"/>
      <c r="C100" s="696" t="str">
        <f aca="false">Sheet1!Z94</f>
        <v/>
      </c>
      <c r="D100" s="730" t="str">
        <f aca="false">Sheet1!D94</f>
        <v/>
      </c>
      <c r="E100" s="731" t="str">
        <f aca="false">IF($D100="","",IF(Sheet13!$AO100=0,Sheet1!$E94*100,IF(Sheet13!$AO100=1,IF($C100&lt;10,Sheet1!$E94,IF($C100&gt;=20,Sheet1!$E94-1,Sheet1!$E94-0.5)))))</f>
        <v/>
      </c>
      <c r="F100" s="731" t="str">
        <f aca="false">IF($D100="","",IF(Sheet13!$AO100=0,Sheet1!$F94*100,IF(Sheet13!$AO100=1,IF($C100&lt;10,Sheet1!$F94,IF($C100&gt;=20,Sheet1!$F94-1,Sheet1!$F94-0.5)))))</f>
        <v/>
      </c>
      <c r="G100" s="731" t="str">
        <f aca="false">IF($D100="","",IF(Sheet13!$AO100=0,Sheet1!$G94*100,IF(Sheet13!$AO100=1,IF($C100&lt;10,Sheet1!$G94,IF($C100&gt;=20,Sheet1!$G94-1,Sheet1!$G94-0.5)))))</f>
        <v/>
      </c>
      <c r="H100" s="731" t="str">
        <f aca="false">IF($D100="","",IF(Sheet13!$AO100=0,Sheet1!$H94*100,IF(Sheet13!$AO100=1,IF($C100&lt;10,Sheet1!$H94,IF($C100&gt;=20,Sheet1!$H94-1,Sheet1!$H94-0.5)))))</f>
        <v/>
      </c>
      <c r="I100" s="731" t="str">
        <f aca="false">IF($D100="","",IF(Sheet13!$AO100=0,Sheet1!$I94*100,IF(Sheet13!$AO100=1,IF($C100&lt;10,Sheet1!$I94,IF($C100&gt;=20,Sheet1!$I94-1,Sheet1!$I94-0.5)))))</f>
        <v/>
      </c>
      <c r="J100" s="731" t="str">
        <f aca="false">IF($D100="","",IF(Sheet13!$AO100=0,Sheet1!$J94*100,IF(Sheet13!$AO100=1,IF($C100&lt;10,Sheet1!$J94,IF($C100&gt;=20,Sheet1!$J94-1,Sheet1!$J94-0.5)))))</f>
        <v/>
      </c>
      <c r="K100" s="731" t="str">
        <f aca="false">IF($D100="","",IF(Sheet13!$AO100=0,Sheet1!$K94*100,IF(Sheet13!$AO100=1,IF($C100&lt;10,Sheet1!$K94,IF($C100&gt;=20,Sheet1!$K94-1,Sheet1!$K94-0.5)))))</f>
        <v/>
      </c>
      <c r="L100" s="731" t="str">
        <f aca="false">IF($D100="","",IF(Sheet13!$AO100=0,Sheet1!$L94*100,IF(Sheet13!$AO100=1,IF($C100&lt;10,Sheet1!$L94,IF($C100&gt;=20,Sheet1!$L94-1,Sheet1!$L94-0.5)))))</f>
        <v/>
      </c>
      <c r="M100" s="731" t="str">
        <f aca="false">IF($D100="","",IF(Sheet13!$AO100=0,Sheet1!$M94*100,IF(Sheet13!$AO100=1,IF($C100&lt;10,Sheet1!$M94,IF($C100&gt;=20,Sheet1!$M94-1,Sheet1!$M94-0.5)))))</f>
        <v/>
      </c>
      <c r="N100" s="731" t="str">
        <f aca="false">IF($D100="","",IF(Sheet13!$AO100=0,Sheet1!$N94*100,IF(Sheet13!$AO100=1,IF($C100&lt;10,Sheet1!$N94,IF($C100&gt;=20,Sheet1!$N94-1,Sheet1!$N94-0.5)))))</f>
        <v/>
      </c>
      <c r="O100" s="731" t="str">
        <f aca="false">IF($D100="","",IF(Sheet13!$AO100=0,Sheet1!$O94*100,IF(Sheet13!$AO100=1,IF($C100&lt;10,Sheet1!$O94,IF($C100&gt;=20,Sheet1!$O94-1,Sheet1!$O94-0.5)))))</f>
        <v/>
      </c>
      <c r="P100" s="731" t="str">
        <f aca="false">IF($D100="","",IF(Sheet13!$AO100=0,Sheet1!$P94*100,IF(Sheet13!$AO100=1,IF($C100&lt;10,Sheet1!$P94,IF($C100&gt;=20,Sheet1!$P94-1,Sheet1!$P94-0.5)))))</f>
        <v/>
      </c>
      <c r="Q100" s="731" t="str">
        <f aca="false">IF($D100="","",IF(Sheet13!$AO100=0,Sheet1!$Q94*100,IF(Sheet13!$AO100=1,IF($C100&lt;10,Sheet1!$Q94,IF($C100&gt;=20,Sheet1!$Q94-1,Sheet1!$Q94-0.5)))))</f>
        <v/>
      </c>
      <c r="R100" s="731" t="str">
        <f aca="false">IF($D100="","",IF(Sheet13!$AO100=0,Sheet1!$R94*100,IF(Sheet13!$AO100=1,IF($C100&lt;10,Sheet1!$R94,IF($C100&gt;=20,Sheet1!$R94-1,Sheet1!$R94-0.5)))))</f>
        <v/>
      </c>
      <c r="S100" s="731" t="str">
        <f aca="false">IF($D100="","",IF(Sheet13!$AO100=0,Sheet1!$S94*100,IF(Sheet13!$AO100=1,IF($C100&lt;10,Sheet1!$S94,IF($C100&gt;=20,Sheet1!$S94-1,Sheet1!$S94-0.5)))))</f>
        <v/>
      </c>
      <c r="T100" s="731" t="str">
        <f aca="false">IF($D100="","",IF(Sheet13!$AO100=0,Sheet1!$T94*100,IF(Sheet13!$AO100=1,IF($C100&lt;10,Sheet1!$T94,IF($C100&gt;=20,Sheet1!$T94-1,Sheet1!$T94-0.5)))))</f>
        <v/>
      </c>
      <c r="U100" s="731" t="str">
        <f aca="false">IF($D100="","",IF(Sheet13!$AO100=0,Sheet1!$U94*100,IF(Sheet13!$AO100=1,IF($C100&lt;10,Sheet1!$U94,IF($C100&gt;=20,Sheet1!$U94-1,Sheet1!$U94-0.5)))))</f>
        <v/>
      </c>
      <c r="V100" s="731" t="str">
        <f aca="false">IF($D100="","",IF(Sheet13!$AO100=0,Sheet1!$V94*100,IF(Sheet13!$AO100=1,IF($C100&lt;10,Sheet1!$V94,IF($C100&gt;=20,Sheet1!$V94-1,Sheet1!$V94-0.5)))))</f>
        <v/>
      </c>
      <c r="W100" s="696" t="str">
        <f aca="false">IF(D100="","",SUM(E100:V100))</f>
        <v/>
      </c>
      <c r="X100" s="696" t="n">
        <v>88</v>
      </c>
      <c r="Y100" s="696"/>
      <c r="Z100" s="696"/>
      <c r="AA100" s="696"/>
    </row>
    <row r="101" customFormat="false" ht="20.1" hidden="false" customHeight="true" outlineLevel="0" collapsed="false">
      <c r="B101" s="735"/>
      <c r="C101" s="696" t="str">
        <f aca="false">Sheet1!Z95</f>
        <v/>
      </c>
      <c r="D101" s="730" t="str">
        <f aca="false">Sheet1!D95</f>
        <v/>
      </c>
      <c r="E101" s="731" t="str">
        <f aca="false">IF($D101="","",IF(Sheet13!$AO101=0,Sheet1!$E95*100,IF(Sheet13!$AO101=1,IF($C101&lt;10,Sheet1!$E95,IF($C101&gt;=20,Sheet1!$E95-1,Sheet1!$E95-0.5)))))</f>
        <v/>
      </c>
      <c r="F101" s="731" t="str">
        <f aca="false">IF($D101="","",IF(Sheet13!$AO101=0,Sheet1!$F95*100,IF(Sheet13!$AO101=1,IF($C101&lt;10,Sheet1!$F95,IF($C101&gt;=20,Sheet1!$F95-1,Sheet1!$F95-0.5)))))</f>
        <v/>
      </c>
      <c r="G101" s="731" t="str">
        <f aca="false">IF($D101="","",IF(Sheet13!$AO101=0,Sheet1!$G95*100,IF(Sheet13!$AO101=1,IF($C101&lt;10,Sheet1!$G95,IF($C101&gt;=20,Sheet1!$G95-1,Sheet1!$G95-0.5)))))</f>
        <v/>
      </c>
      <c r="H101" s="731" t="str">
        <f aca="false">IF($D101="","",IF(Sheet13!$AO101=0,Sheet1!$H95*100,IF(Sheet13!$AO101=1,IF($C101&lt;10,Sheet1!$H95,IF($C101&gt;=20,Sheet1!$H95-1,Sheet1!$H95-0.5)))))</f>
        <v/>
      </c>
      <c r="I101" s="731" t="str">
        <f aca="false">IF($D101="","",IF(Sheet13!$AO101=0,Sheet1!$I95*100,IF(Sheet13!$AO101=1,IF($C101&lt;10,Sheet1!$I95,IF($C101&gt;=20,Sheet1!$I95-1,Sheet1!$I95-0.5)))))</f>
        <v/>
      </c>
      <c r="J101" s="731" t="str">
        <f aca="false">IF($D101="","",IF(Sheet13!$AO101=0,Sheet1!$J95*100,IF(Sheet13!$AO101=1,IF($C101&lt;10,Sheet1!$J95,IF($C101&gt;=20,Sheet1!$J95-1,Sheet1!$J95-0.5)))))</f>
        <v/>
      </c>
      <c r="K101" s="731" t="str">
        <f aca="false">IF($D101="","",IF(Sheet13!$AO101=0,Sheet1!$K95*100,IF(Sheet13!$AO101=1,IF($C101&lt;10,Sheet1!$K95,IF($C101&gt;=20,Sheet1!$K95-1,Sheet1!$K95-0.5)))))</f>
        <v/>
      </c>
      <c r="L101" s="731" t="str">
        <f aca="false">IF($D101="","",IF(Sheet13!$AO101=0,Sheet1!$L95*100,IF(Sheet13!$AO101=1,IF($C101&lt;10,Sheet1!$L95,IF($C101&gt;=20,Sheet1!$L95-1,Sheet1!$L95-0.5)))))</f>
        <v/>
      </c>
      <c r="M101" s="731" t="str">
        <f aca="false">IF($D101="","",IF(Sheet13!$AO101=0,Sheet1!$M95*100,IF(Sheet13!$AO101=1,IF($C101&lt;10,Sheet1!$M95,IF($C101&gt;=20,Sheet1!$M95-1,Sheet1!$M95-0.5)))))</f>
        <v/>
      </c>
      <c r="N101" s="731" t="str">
        <f aca="false">IF($D101="","",IF(Sheet13!$AO101=0,Sheet1!$N95*100,IF(Sheet13!$AO101=1,IF($C101&lt;10,Sheet1!$N95,IF($C101&gt;=20,Sheet1!$N95-1,Sheet1!$N95-0.5)))))</f>
        <v/>
      </c>
      <c r="O101" s="731" t="str">
        <f aca="false">IF($D101="","",IF(Sheet13!$AO101=0,Sheet1!$O95*100,IF(Sheet13!$AO101=1,IF($C101&lt;10,Sheet1!$O95,IF($C101&gt;=20,Sheet1!$O95-1,Sheet1!$O95-0.5)))))</f>
        <v/>
      </c>
      <c r="P101" s="731" t="str">
        <f aca="false">IF($D101="","",IF(Sheet13!$AO101=0,Sheet1!$P95*100,IF(Sheet13!$AO101=1,IF($C101&lt;10,Sheet1!$P95,IF($C101&gt;=20,Sheet1!$P95-1,Sheet1!$P95-0.5)))))</f>
        <v/>
      </c>
      <c r="Q101" s="731" t="str">
        <f aca="false">IF($D101="","",IF(Sheet13!$AO101=0,Sheet1!$Q95*100,IF(Sheet13!$AO101=1,IF($C101&lt;10,Sheet1!$Q95,IF($C101&gt;=20,Sheet1!$Q95-1,Sheet1!$Q95-0.5)))))</f>
        <v/>
      </c>
      <c r="R101" s="731" t="str">
        <f aca="false">IF($D101="","",IF(Sheet13!$AO101=0,Sheet1!$R95*100,IF(Sheet13!$AO101=1,IF($C101&lt;10,Sheet1!$R95,IF($C101&gt;=20,Sheet1!$R95-1,Sheet1!$R95-0.5)))))</f>
        <v/>
      </c>
      <c r="S101" s="731" t="str">
        <f aca="false">IF($D101="","",IF(Sheet13!$AO101=0,Sheet1!$S95*100,IF(Sheet13!$AO101=1,IF($C101&lt;10,Sheet1!$S95,IF($C101&gt;=20,Sheet1!$S95-1,Sheet1!$S95-0.5)))))</f>
        <v/>
      </c>
      <c r="T101" s="731" t="str">
        <f aca="false">IF($D101="","",IF(Sheet13!$AO101=0,Sheet1!$T95*100,IF(Sheet13!$AO101=1,IF($C101&lt;10,Sheet1!$T95,IF($C101&gt;=20,Sheet1!$T95-1,Sheet1!$T95-0.5)))))</f>
        <v/>
      </c>
      <c r="U101" s="731" t="str">
        <f aca="false">IF($D101="","",IF(Sheet13!$AO101=0,Sheet1!$U95*100,IF(Sheet13!$AO101=1,IF($C101&lt;10,Sheet1!$U95,IF($C101&gt;=20,Sheet1!$U95-1,Sheet1!$U95-0.5)))))</f>
        <v/>
      </c>
      <c r="V101" s="731" t="str">
        <f aca="false">IF($D101="","",IF(Sheet13!$AO101=0,Sheet1!$V95*100,IF(Sheet13!$AO101=1,IF($C101&lt;10,Sheet1!$V95,IF($C101&gt;=20,Sheet1!$V95-1,Sheet1!$V95-0.5)))))</f>
        <v/>
      </c>
      <c r="W101" s="696" t="str">
        <f aca="false">IF(D101="","",SUM(E101:V101))</f>
        <v/>
      </c>
      <c r="X101" s="696" t="n">
        <v>89</v>
      </c>
      <c r="Y101" s="696"/>
      <c r="Z101" s="696"/>
      <c r="AA101" s="696"/>
    </row>
    <row r="102" customFormat="false" ht="20.1" hidden="false" customHeight="true" outlineLevel="0" collapsed="false">
      <c r="B102" s="735"/>
      <c r="C102" s="696" t="str">
        <f aca="false">Sheet1!Z96</f>
        <v/>
      </c>
      <c r="D102" s="730" t="str">
        <f aca="false">Sheet1!D96</f>
        <v/>
      </c>
      <c r="E102" s="731" t="str">
        <f aca="false">IF($D102="","",IF(Sheet13!$AO102=0,Sheet1!$E96*100,IF(Sheet13!$AO102=1,IF($C102&lt;10,Sheet1!$E96,IF($C102&gt;=20,Sheet1!$E96-1,Sheet1!$E96-0.5)))))</f>
        <v/>
      </c>
      <c r="F102" s="731" t="str">
        <f aca="false">IF($D102="","",IF(Sheet13!$AO102=0,Sheet1!$F96*100,IF(Sheet13!$AO102=1,IF($C102&lt;10,Sheet1!$F96,IF($C102&gt;=20,Sheet1!$F96-1,Sheet1!$F96-0.5)))))</f>
        <v/>
      </c>
      <c r="G102" s="731" t="str">
        <f aca="false">IF($D102="","",IF(Sheet13!$AO102=0,Sheet1!$G96*100,IF(Sheet13!$AO102=1,IF($C102&lt;10,Sheet1!$G96,IF($C102&gt;=20,Sheet1!$G96-1,Sheet1!$G96-0.5)))))</f>
        <v/>
      </c>
      <c r="H102" s="731" t="str">
        <f aca="false">IF($D102="","",IF(Sheet13!$AO102=0,Sheet1!$H96*100,IF(Sheet13!$AO102=1,IF($C102&lt;10,Sheet1!$H96,IF($C102&gt;=20,Sheet1!$H96-1,Sheet1!$H96-0.5)))))</f>
        <v/>
      </c>
      <c r="I102" s="731" t="str">
        <f aca="false">IF($D102="","",IF(Sheet13!$AO102=0,Sheet1!$I96*100,IF(Sheet13!$AO102=1,IF($C102&lt;10,Sheet1!$I96,IF($C102&gt;=20,Sheet1!$I96-1,Sheet1!$I96-0.5)))))</f>
        <v/>
      </c>
      <c r="J102" s="731" t="str">
        <f aca="false">IF($D102="","",IF(Sheet13!$AO102=0,Sheet1!$J96*100,IF(Sheet13!$AO102=1,IF($C102&lt;10,Sheet1!$J96,IF($C102&gt;=20,Sheet1!$J96-1,Sheet1!$J96-0.5)))))</f>
        <v/>
      </c>
      <c r="K102" s="731" t="str">
        <f aca="false">IF($D102="","",IF(Sheet13!$AO102=0,Sheet1!$K96*100,IF(Sheet13!$AO102=1,IF($C102&lt;10,Sheet1!$K96,IF($C102&gt;=20,Sheet1!$K96-1,Sheet1!$K96-0.5)))))</f>
        <v/>
      </c>
      <c r="L102" s="731" t="str">
        <f aca="false">IF($D102="","",IF(Sheet13!$AO102=0,Sheet1!$L96*100,IF(Sheet13!$AO102=1,IF($C102&lt;10,Sheet1!$L96,IF($C102&gt;=20,Sheet1!$L96-1,Sheet1!$L96-0.5)))))</f>
        <v/>
      </c>
      <c r="M102" s="731" t="str">
        <f aca="false">IF($D102="","",IF(Sheet13!$AO102=0,Sheet1!$M96*100,IF(Sheet13!$AO102=1,IF($C102&lt;10,Sheet1!$M96,IF($C102&gt;=20,Sheet1!$M96-1,Sheet1!$M96-0.5)))))</f>
        <v/>
      </c>
      <c r="N102" s="731" t="str">
        <f aca="false">IF($D102="","",IF(Sheet13!$AO102=0,Sheet1!$N96*100,IF(Sheet13!$AO102=1,IF($C102&lt;10,Sheet1!$N96,IF($C102&gt;=20,Sheet1!$N96-1,Sheet1!$N96-0.5)))))</f>
        <v/>
      </c>
      <c r="O102" s="731" t="str">
        <f aca="false">IF($D102="","",IF(Sheet13!$AO102=0,Sheet1!$O96*100,IF(Sheet13!$AO102=1,IF($C102&lt;10,Sheet1!$O96,IF($C102&gt;=20,Sheet1!$O96-1,Sheet1!$O96-0.5)))))</f>
        <v/>
      </c>
      <c r="P102" s="731" t="str">
        <f aca="false">IF($D102="","",IF(Sheet13!$AO102=0,Sheet1!$P96*100,IF(Sheet13!$AO102=1,IF($C102&lt;10,Sheet1!$P96,IF($C102&gt;=20,Sheet1!$P96-1,Sheet1!$P96-0.5)))))</f>
        <v/>
      </c>
      <c r="Q102" s="731" t="str">
        <f aca="false">IF($D102="","",IF(Sheet13!$AO102=0,Sheet1!$Q96*100,IF(Sheet13!$AO102=1,IF($C102&lt;10,Sheet1!$Q96,IF($C102&gt;=20,Sheet1!$Q96-1,Sheet1!$Q96-0.5)))))</f>
        <v/>
      </c>
      <c r="R102" s="731" t="str">
        <f aca="false">IF($D102="","",IF(Sheet13!$AO102=0,Sheet1!$R96*100,IF(Sheet13!$AO102=1,IF($C102&lt;10,Sheet1!$R96,IF($C102&gt;=20,Sheet1!$R96-1,Sheet1!$R96-0.5)))))</f>
        <v/>
      </c>
      <c r="S102" s="731" t="str">
        <f aca="false">IF($D102="","",IF(Sheet13!$AO102=0,Sheet1!$S96*100,IF(Sheet13!$AO102=1,IF($C102&lt;10,Sheet1!$S96,IF($C102&gt;=20,Sheet1!$S96-1,Sheet1!$S96-0.5)))))</f>
        <v/>
      </c>
      <c r="T102" s="731" t="str">
        <f aca="false">IF($D102="","",IF(Sheet13!$AO102=0,Sheet1!$T96*100,IF(Sheet13!$AO102=1,IF($C102&lt;10,Sheet1!$T96,IF($C102&gt;=20,Sheet1!$T96-1,Sheet1!$T96-0.5)))))</f>
        <v/>
      </c>
      <c r="U102" s="731" t="str">
        <f aca="false">IF($D102="","",IF(Sheet13!$AO102=0,Sheet1!$U96*100,IF(Sheet13!$AO102=1,IF($C102&lt;10,Sheet1!$U96,IF($C102&gt;=20,Sheet1!$U96-1,Sheet1!$U96-0.5)))))</f>
        <v/>
      </c>
      <c r="V102" s="731" t="str">
        <f aca="false">IF($D102="","",IF(Sheet13!$AO102=0,Sheet1!$V96*100,IF(Sheet13!$AO102=1,IF($C102&lt;10,Sheet1!$V96,IF($C102&gt;=20,Sheet1!$V96-1,Sheet1!$V96-0.5)))))</f>
        <v/>
      </c>
      <c r="W102" s="696" t="str">
        <f aca="false">IF(D102="","",SUM(E102:V102))</f>
        <v/>
      </c>
      <c r="X102" s="696" t="n">
        <v>90</v>
      </c>
      <c r="Y102" s="696"/>
      <c r="Z102" s="696"/>
      <c r="AA102" s="696"/>
    </row>
    <row r="103" customFormat="false" ht="20.1" hidden="false" customHeight="true" outlineLevel="0" collapsed="false">
      <c r="B103" s="735"/>
      <c r="C103" s="696" t="str">
        <f aca="false">Sheet1!Z97</f>
        <v/>
      </c>
      <c r="D103" s="730" t="str">
        <f aca="false">Sheet1!D97</f>
        <v/>
      </c>
      <c r="E103" s="731" t="str">
        <f aca="false">IF($D103="","",IF(Sheet13!$AO103=0,Sheet1!$E97*100,IF(Sheet13!$AO103=1,IF($C103&lt;10,Sheet1!$E97,IF($C103&gt;=20,Sheet1!$E97-1,Sheet1!$E97-0.5)))))</f>
        <v/>
      </c>
      <c r="F103" s="731" t="str">
        <f aca="false">IF($D103="","",IF(Sheet13!$AO103=0,Sheet1!$F97*100,IF(Sheet13!$AO103=1,IF($C103&lt;10,Sheet1!$F97,IF($C103&gt;=20,Sheet1!$F97-1,Sheet1!$F97-0.5)))))</f>
        <v/>
      </c>
      <c r="G103" s="731" t="str">
        <f aca="false">IF($D103="","",IF(Sheet13!$AO103=0,Sheet1!$G97*100,IF(Sheet13!$AO103=1,IF($C103&lt;10,Sheet1!$G97,IF($C103&gt;=20,Sheet1!$G97-1,Sheet1!$G97-0.5)))))</f>
        <v/>
      </c>
      <c r="H103" s="731" t="str">
        <f aca="false">IF($D103="","",IF(Sheet13!$AO103=0,Sheet1!$H97*100,IF(Sheet13!$AO103=1,IF($C103&lt;10,Sheet1!$H97,IF($C103&gt;=20,Sheet1!$H97-1,Sheet1!$H97-0.5)))))</f>
        <v/>
      </c>
      <c r="I103" s="731" t="str">
        <f aca="false">IF($D103="","",IF(Sheet13!$AO103=0,Sheet1!$I97*100,IF(Sheet13!$AO103=1,IF($C103&lt;10,Sheet1!$I97,IF($C103&gt;=20,Sheet1!$I97-1,Sheet1!$I97-0.5)))))</f>
        <v/>
      </c>
      <c r="J103" s="731" t="str">
        <f aca="false">IF($D103="","",IF(Sheet13!$AO103=0,Sheet1!$J97*100,IF(Sheet13!$AO103=1,IF($C103&lt;10,Sheet1!$J97,IF($C103&gt;=20,Sheet1!$J97-1,Sheet1!$J97-0.5)))))</f>
        <v/>
      </c>
      <c r="K103" s="731" t="str">
        <f aca="false">IF($D103="","",IF(Sheet13!$AO103=0,Sheet1!$K97*100,IF(Sheet13!$AO103=1,IF($C103&lt;10,Sheet1!$K97,IF($C103&gt;=20,Sheet1!$K97-1,Sheet1!$K97-0.5)))))</f>
        <v/>
      </c>
      <c r="L103" s="731" t="str">
        <f aca="false">IF($D103="","",IF(Sheet13!$AO103=0,Sheet1!$L97*100,IF(Sheet13!$AO103=1,IF($C103&lt;10,Sheet1!$L97,IF($C103&gt;=20,Sheet1!$L97-1,Sheet1!$L97-0.5)))))</f>
        <v/>
      </c>
      <c r="M103" s="731" t="str">
        <f aca="false">IF($D103="","",IF(Sheet13!$AO103=0,Sheet1!$M97*100,IF(Sheet13!$AO103=1,IF($C103&lt;10,Sheet1!$M97,IF($C103&gt;=20,Sheet1!$M97-1,Sheet1!$M97-0.5)))))</f>
        <v/>
      </c>
      <c r="N103" s="731" t="str">
        <f aca="false">IF($D103="","",IF(Sheet13!$AO103=0,Sheet1!$N97*100,IF(Sheet13!$AO103=1,IF($C103&lt;10,Sheet1!$N97,IF($C103&gt;=20,Sheet1!$N97-1,Sheet1!$N97-0.5)))))</f>
        <v/>
      </c>
      <c r="O103" s="731" t="str">
        <f aca="false">IF($D103="","",IF(Sheet13!$AO103=0,Sheet1!$O97*100,IF(Sheet13!$AO103=1,IF($C103&lt;10,Sheet1!$O97,IF($C103&gt;=20,Sheet1!$O97-1,Sheet1!$O97-0.5)))))</f>
        <v/>
      </c>
      <c r="P103" s="731" t="str">
        <f aca="false">IF($D103="","",IF(Sheet13!$AO103=0,Sheet1!$P97*100,IF(Sheet13!$AO103=1,IF($C103&lt;10,Sheet1!$P97,IF($C103&gt;=20,Sheet1!$P97-1,Sheet1!$P97-0.5)))))</f>
        <v/>
      </c>
      <c r="Q103" s="731" t="str">
        <f aca="false">IF($D103="","",IF(Sheet13!$AO103=0,Sheet1!$Q97*100,IF(Sheet13!$AO103=1,IF($C103&lt;10,Sheet1!$Q97,IF($C103&gt;=20,Sheet1!$Q97-1,Sheet1!$Q97-0.5)))))</f>
        <v/>
      </c>
      <c r="R103" s="731" t="str">
        <f aca="false">IF($D103="","",IF(Sheet13!$AO103=0,Sheet1!$R97*100,IF(Sheet13!$AO103=1,IF($C103&lt;10,Sheet1!$R97,IF($C103&gt;=20,Sheet1!$R97-1,Sheet1!$R97-0.5)))))</f>
        <v/>
      </c>
      <c r="S103" s="731" t="str">
        <f aca="false">IF($D103="","",IF(Sheet13!$AO103=0,Sheet1!$S97*100,IF(Sheet13!$AO103=1,IF($C103&lt;10,Sheet1!$S97,IF($C103&gt;=20,Sheet1!$S97-1,Sheet1!$S97-0.5)))))</f>
        <v/>
      </c>
      <c r="T103" s="731" t="str">
        <f aca="false">IF($D103="","",IF(Sheet13!$AO103=0,Sheet1!$T97*100,IF(Sheet13!$AO103=1,IF($C103&lt;10,Sheet1!$T97,IF($C103&gt;=20,Sheet1!$T97-1,Sheet1!$T97-0.5)))))</f>
        <v/>
      </c>
      <c r="U103" s="731" t="str">
        <f aca="false">IF($D103="","",IF(Sheet13!$AO103=0,Sheet1!$U97*100,IF(Sheet13!$AO103=1,IF($C103&lt;10,Sheet1!$U97,IF($C103&gt;=20,Sheet1!$U97-1,Sheet1!$U97-0.5)))))</f>
        <v/>
      </c>
      <c r="V103" s="731" t="str">
        <f aca="false">IF($D103="","",IF(Sheet13!$AO103=0,Sheet1!$V97*100,IF(Sheet13!$AO103=1,IF($C103&lt;10,Sheet1!$V97,IF($C103&gt;=20,Sheet1!$V97-1,Sheet1!$V97-0.5)))))</f>
        <v/>
      </c>
      <c r="W103" s="696" t="str">
        <f aca="false">IF(D103="","",SUM(E103:V103))</f>
        <v/>
      </c>
      <c r="X103" s="696" t="n">
        <v>91</v>
      </c>
      <c r="Y103" s="696"/>
      <c r="Z103" s="696"/>
      <c r="AA103" s="696"/>
    </row>
    <row r="104" customFormat="false" ht="20.1" hidden="false" customHeight="true" outlineLevel="0" collapsed="false">
      <c r="B104" s="735"/>
      <c r="C104" s="696" t="str">
        <f aca="false">Sheet1!Z98</f>
        <v/>
      </c>
      <c r="D104" s="730" t="str">
        <f aca="false">Sheet1!D98</f>
        <v/>
      </c>
      <c r="E104" s="731" t="str">
        <f aca="false">IF($D104="","",IF(Sheet13!$AO104=0,Sheet1!$E98*100,IF(Sheet13!$AO104=1,IF($C104&lt;10,Sheet1!$E98,IF($C104&gt;=20,Sheet1!$E98-1,Sheet1!$E98-0.5)))))</f>
        <v/>
      </c>
      <c r="F104" s="731" t="str">
        <f aca="false">IF($D104="","",IF(Sheet13!$AO104=0,Sheet1!$F98*100,IF(Sheet13!$AO104=1,IF($C104&lt;10,Sheet1!$F98,IF($C104&gt;=20,Sheet1!$F98-1,Sheet1!$F98-0.5)))))</f>
        <v/>
      </c>
      <c r="G104" s="731" t="str">
        <f aca="false">IF($D104="","",IF(Sheet13!$AO104=0,Sheet1!$G98*100,IF(Sheet13!$AO104=1,IF($C104&lt;10,Sheet1!$G98,IF($C104&gt;=20,Sheet1!$G98-1,Sheet1!$G98-0.5)))))</f>
        <v/>
      </c>
      <c r="H104" s="731" t="str">
        <f aca="false">IF($D104="","",IF(Sheet13!$AO104=0,Sheet1!$H98*100,IF(Sheet13!$AO104=1,IF($C104&lt;10,Sheet1!$H98,IF($C104&gt;=20,Sheet1!$H98-1,Sheet1!$H98-0.5)))))</f>
        <v/>
      </c>
      <c r="I104" s="731" t="str">
        <f aca="false">IF($D104="","",IF(Sheet13!$AO104=0,Sheet1!$I98*100,IF(Sheet13!$AO104=1,IF($C104&lt;10,Sheet1!$I98,IF($C104&gt;=20,Sheet1!$I98-1,Sheet1!$I98-0.5)))))</f>
        <v/>
      </c>
      <c r="J104" s="731" t="str">
        <f aca="false">IF($D104="","",IF(Sheet13!$AO104=0,Sheet1!$J98*100,IF(Sheet13!$AO104=1,IF($C104&lt;10,Sheet1!$J98,IF($C104&gt;=20,Sheet1!$J98-1,Sheet1!$J98-0.5)))))</f>
        <v/>
      </c>
      <c r="K104" s="731" t="str">
        <f aca="false">IF($D104="","",IF(Sheet13!$AO104=0,Sheet1!$K98*100,IF(Sheet13!$AO104=1,IF($C104&lt;10,Sheet1!$K98,IF($C104&gt;=20,Sheet1!$K98-1,Sheet1!$K98-0.5)))))</f>
        <v/>
      </c>
      <c r="L104" s="731" t="str">
        <f aca="false">IF($D104="","",IF(Sheet13!$AO104=0,Sheet1!$L98*100,IF(Sheet13!$AO104=1,IF($C104&lt;10,Sheet1!$L98,IF($C104&gt;=20,Sheet1!$L98-1,Sheet1!$L98-0.5)))))</f>
        <v/>
      </c>
      <c r="M104" s="731" t="str">
        <f aca="false">IF($D104="","",IF(Sheet13!$AO104=0,Sheet1!$M98*100,IF(Sheet13!$AO104=1,IF($C104&lt;10,Sheet1!$M98,IF($C104&gt;=20,Sheet1!$M98-1,Sheet1!$M98-0.5)))))</f>
        <v/>
      </c>
      <c r="N104" s="731" t="str">
        <f aca="false">IF($D104="","",IF(Sheet13!$AO104=0,Sheet1!$N98*100,IF(Sheet13!$AO104=1,IF($C104&lt;10,Sheet1!$N98,IF($C104&gt;=20,Sheet1!$N98-1,Sheet1!$N98-0.5)))))</f>
        <v/>
      </c>
      <c r="O104" s="731" t="str">
        <f aca="false">IF($D104="","",IF(Sheet13!$AO104=0,Sheet1!$O98*100,IF(Sheet13!$AO104=1,IF($C104&lt;10,Sheet1!$O98,IF($C104&gt;=20,Sheet1!$O98-1,Sheet1!$O98-0.5)))))</f>
        <v/>
      </c>
      <c r="P104" s="731" t="str">
        <f aca="false">IF($D104="","",IF(Sheet13!$AO104=0,Sheet1!$P98*100,IF(Sheet13!$AO104=1,IF($C104&lt;10,Sheet1!$P98,IF($C104&gt;=20,Sheet1!$P98-1,Sheet1!$P98-0.5)))))</f>
        <v/>
      </c>
      <c r="Q104" s="731" t="str">
        <f aca="false">IF($D104="","",IF(Sheet13!$AO104=0,Sheet1!$Q98*100,IF(Sheet13!$AO104=1,IF($C104&lt;10,Sheet1!$Q98,IF($C104&gt;=20,Sheet1!$Q98-1,Sheet1!$Q98-0.5)))))</f>
        <v/>
      </c>
      <c r="R104" s="731" t="str">
        <f aca="false">IF($D104="","",IF(Sheet13!$AO104=0,Sheet1!$R98*100,IF(Sheet13!$AO104=1,IF($C104&lt;10,Sheet1!$R98,IF($C104&gt;=20,Sheet1!$R98-1,Sheet1!$R98-0.5)))))</f>
        <v/>
      </c>
      <c r="S104" s="731" t="str">
        <f aca="false">IF($D104="","",IF(Sheet13!$AO104=0,Sheet1!$S98*100,IF(Sheet13!$AO104=1,IF($C104&lt;10,Sheet1!$S98,IF($C104&gt;=20,Sheet1!$S98-1,Sheet1!$S98-0.5)))))</f>
        <v/>
      </c>
      <c r="T104" s="731" t="str">
        <f aca="false">IF($D104="","",IF(Sheet13!$AO104=0,Sheet1!$T98*100,IF(Sheet13!$AO104=1,IF($C104&lt;10,Sheet1!$T98,IF($C104&gt;=20,Sheet1!$T98-1,Sheet1!$T98-0.5)))))</f>
        <v/>
      </c>
      <c r="U104" s="731" t="str">
        <f aca="false">IF($D104="","",IF(Sheet13!$AO104=0,Sheet1!$U98*100,IF(Sheet13!$AO104=1,IF($C104&lt;10,Sheet1!$U98,IF($C104&gt;=20,Sheet1!$U98-1,Sheet1!$U98-0.5)))))</f>
        <v/>
      </c>
      <c r="V104" s="731" t="str">
        <f aca="false">IF($D104="","",IF(Sheet13!$AO104=0,Sheet1!$V98*100,IF(Sheet13!$AO104=1,IF($C104&lt;10,Sheet1!$V98,IF($C104&gt;=20,Sheet1!$V98-1,Sheet1!$V98-0.5)))))</f>
        <v/>
      </c>
      <c r="W104" s="696" t="str">
        <f aca="false">IF(D104="","",SUM(E104:V104))</f>
        <v/>
      </c>
      <c r="X104" s="696" t="n">
        <v>92</v>
      </c>
      <c r="Y104" s="696"/>
      <c r="Z104" s="696"/>
      <c r="AA104" s="696"/>
    </row>
    <row r="105" customFormat="false" ht="20.1" hidden="false" customHeight="true" outlineLevel="0" collapsed="false">
      <c r="B105" s="735"/>
      <c r="C105" s="696" t="str">
        <f aca="false">Sheet1!Z99</f>
        <v/>
      </c>
      <c r="D105" s="730" t="str">
        <f aca="false">Sheet1!D99</f>
        <v/>
      </c>
      <c r="E105" s="731" t="str">
        <f aca="false">IF($D105="","",IF(Sheet13!$AO105=0,Sheet1!$E99*100,IF(Sheet13!$AO105=1,IF($C105&lt;10,Sheet1!$E99,IF($C105&gt;=20,Sheet1!$E99-1,Sheet1!$E99-0.5)))))</f>
        <v/>
      </c>
      <c r="F105" s="731" t="str">
        <f aca="false">IF($D105="","",IF(Sheet13!$AO105=0,Sheet1!$F99*100,IF(Sheet13!$AO105=1,IF($C105&lt;10,Sheet1!$F99,IF($C105&gt;=20,Sheet1!$F99-1,Sheet1!$F99-0.5)))))</f>
        <v/>
      </c>
      <c r="G105" s="731" t="str">
        <f aca="false">IF($D105="","",IF(Sheet13!$AO105=0,Sheet1!$G99*100,IF(Sheet13!$AO105=1,IF($C105&lt;10,Sheet1!$G99,IF($C105&gt;=20,Sheet1!$G99-1,Sheet1!$G99-0.5)))))</f>
        <v/>
      </c>
      <c r="H105" s="731" t="str">
        <f aca="false">IF($D105="","",IF(Sheet13!$AO105=0,Sheet1!$H99*100,IF(Sheet13!$AO105=1,IF($C105&lt;10,Sheet1!$H99,IF($C105&gt;=20,Sheet1!$H99-1,Sheet1!$H99-0.5)))))</f>
        <v/>
      </c>
      <c r="I105" s="731" t="str">
        <f aca="false">IF($D105="","",IF(Sheet13!$AO105=0,Sheet1!$I99*100,IF(Sheet13!$AO105=1,IF($C105&lt;10,Sheet1!$I99,IF($C105&gt;=20,Sheet1!$I99-1,Sheet1!$I99-0.5)))))</f>
        <v/>
      </c>
      <c r="J105" s="731" t="str">
        <f aca="false">IF($D105="","",IF(Sheet13!$AO105=0,Sheet1!$J99*100,IF(Sheet13!$AO105=1,IF($C105&lt;10,Sheet1!$J99,IF($C105&gt;=20,Sheet1!$J99-1,Sheet1!$J99-0.5)))))</f>
        <v/>
      </c>
      <c r="K105" s="731" t="str">
        <f aca="false">IF($D105="","",IF(Sheet13!$AO105=0,Sheet1!$K99*100,IF(Sheet13!$AO105=1,IF($C105&lt;10,Sheet1!$K99,IF($C105&gt;=20,Sheet1!$K99-1,Sheet1!$K99-0.5)))))</f>
        <v/>
      </c>
      <c r="L105" s="731" t="str">
        <f aca="false">IF($D105="","",IF(Sheet13!$AO105=0,Sheet1!$L99*100,IF(Sheet13!$AO105=1,IF($C105&lt;10,Sheet1!$L99,IF($C105&gt;=20,Sheet1!$L99-1,Sheet1!$L99-0.5)))))</f>
        <v/>
      </c>
      <c r="M105" s="731" t="str">
        <f aca="false">IF($D105="","",IF(Sheet13!$AO105=0,Sheet1!$M99*100,IF(Sheet13!$AO105=1,IF($C105&lt;10,Sheet1!$M99,IF($C105&gt;=20,Sheet1!$M99-1,Sheet1!$M99-0.5)))))</f>
        <v/>
      </c>
      <c r="N105" s="731" t="str">
        <f aca="false">IF($D105="","",IF(Sheet13!$AO105=0,Sheet1!$N99*100,IF(Sheet13!$AO105=1,IF($C105&lt;10,Sheet1!$N99,IF($C105&gt;=20,Sheet1!$N99-1,Sheet1!$N99-0.5)))))</f>
        <v/>
      </c>
      <c r="O105" s="731" t="str">
        <f aca="false">IF($D105="","",IF(Sheet13!$AO105=0,Sheet1!$O99*100,IF(Sheet13!$AO105=1,IF($C105&lt;10,Sheet1!$O99,IF($C105&gt;=20,Sheet1!$O99-1,Sheet1!$O99-0.5)))))</f>
        <v/>
      </c>
      <c r="P105" s="731" t="str">
        <f aca="false">IF($D105="","",IF(Sheet13!$AO105=0,Sheet1!$P99*100,IF(Sheet13!$AO105=1,IF($C105&lt;10,Sheet1!$P99,IF($C105&gt;=20,Sheet1!$P99-1,Sheet1!$P99-0.5)))))</f>
        <v/>
      </c>
      <c r="Q105" s="731" t="str">
        <f aca="false">IF($D105="","",IF(Sheet13!$AO105=0,Sheet1!$Q99*100,IF(Sheet13!$AO105=1,IF($C105&lt;10,Sheet1!$Q99,IF($C105&gt;=20,Sheet1!$Q99-1,Sheet1!$Q99-0.5)))))</f>
        <v/>
      </c>
      <c r="R105" s="731" t="str">
        <f aca="false">IF($D105="","",IF(Sheet13!$AO105=0,Sheet1!$R99*100,IF(Sheet13!$AO105=1,IF($C105&lt;10,Sheet1!$R99,IF($C105&gt;=20,Sheet1!$R99-1,Sheet1!$R99-0.5)))))</f>
        <v/>
      </c>
      <c r="S105" s="731" t="str">
        <f aca="false">IF($D105="","",IF(Sheet13!$AO105=0,Sheet1!$S99*100,IF(Sheet13!$AO105=1,IF($C105&lt;10,Sheet1!$S99,IF($C105&gt;=20,Sheet1!$S99-1,Sheet1!$S99-0.5)))))</f>
        <v/>
      </c>
      <c r="T105" s="731" t="str">
        <f aca="false">IF($D105="","",IF(Sheet13!$AO105=0,Sheet1!$T99*100,IF(Sheet13!$AO105=1,IF($C105&lt;10,Sheet1!$T99,IF($C105&gt;=20,Sheet1!$T99-1,Sheet1!$T99-0.5)))))</f>
        <v/>
      </c>
      <c r="U105" s="731" t="str">
        <f aca="false">IF($D105="","",IF(Sheet13!$AO105=0,Sheet1!$U99*100,IF(Sheet13!$AO105=1,IF($C105&lt;10,Sheet1!$U99,IF($C105&gt;=20,Sheet1!$U99-1,Sheet1!$U99-0.5)))))</f>
        <v/>
      </c>
      <c r="V105" s="731" t="str">
        <f aca="false">IF($D105="","",IF(Sheet13!$AO105=0,Sheet1!$V99*100,IF(Sheet13!$AO105=1,IF($C105&lt;10,Sheet1!$V99,IF($C105&gt;=20,Sheet1!$V99-1,Sheet1!$V99-0.5)))))</f>
        <v/>
      </c>
      <c r="W105" s="696" t="str">
        <f aca="false">IF(D105="","",SUM(E105:V105))</f>
        <v/>
      </c>
      <c r="X105" s="696" t="n">
        <v>93</v>
      </c>
      <c r="Y105" s="696"/>
      <c r="Z105" s="696"/>
      <c r="AA105" s="696"/>
    </row>
    <row r="106" customFormat="false" ht="20.1" hidden="false" customHeight="true" outlineLevel="0" collapsed="false">
      <c r="B106" s="735"/>
      <c r="C106" s="696" t="str">
        <f aca="false">Sheet1!Z100</f>
        <v/>
      </c>
      <c r="D106" s="730" t="str">
        <f aca="false">Sheet1!D100</f>
        <v/>
      </c>
      <c r="E106" s="731" t="str">
        <f aca="false">IF($D106="","",IF(Sheet13!$AO106=0,Sheet1!$E100*100,IF(Sheet13!$AO106=1,IF($C106&lt;10,Sheet1!$E100,IF($C106&gt;=20,Sheet1!$E100-1,Sheet1!$E100-0.5)))))</f>
        <v/>
      </c>
      <c r="F106" s="731" t="str">
        <f aca="false">IF($D106="","",IF(Sheet13!$AO106=0,Sheet1!$F100*100,IF(Sheet13!$AO106=1,IF($C106&lt;10,Sheet1!$F100,IF($C106&gt;=20,Sheet1!$F100-1,Sheet1!$F100-0.5)))))</f>
        <v/>
      </c>
      <c r="G106" s="731" t="str">
        <f aca="false">IF($D106="","",IF(Sheet13!$AO106=0,Sheet1!$G100*100,IF(Sheet13!$AO106=1,IF($C106&lt;10,Sheet1!$G100,IF($C106&gt;=20,Sheet1!$G100-1,Sheet1!$G100-0.5)))))</f>
        <v/>
      </c>
      <c r="H106" s="731" t="str">
        <f aca="false">IF($D106="","",IF(Sheet13!$AO106=0,Sheet1!$H100*100,IF(Sheet13!$AO106=1,IF($C106&lt;10,Sheet1!$H100,IF($C106&gt;=20,Sheet1!$H100-1,Sheet1!$H100-0.5)))))</f>
        <v/>
      </c>
      <c r="I106" s="731" t="str">
        <f aca="false">IF($D106="","",IF(Sheet13!$AO106=0,Sheet1!$I100*100,IF(Sheet13!$AO106=1,IF($C106&lt;10,Sheet1!$I100,IF($C106&gt;=20,Sheet1!$I100-1,Sheet1!$I100-0.5)))))</f>
        <v/>
      </c>
      <c r="J106" s="731" t="str">
        <f aca="false">IF($D106="","",IF(Sheet13!$AO106=0,Sheet1!$J100*100,IF(Sheet13!$AO106=1,IF($C106&lt;10,Sheet1!$J100,IF($C106&gt;=20,Sheet1!$J100-1,Sheet1!$J100-0.5)))))</f>
        <v/>
      </c>
      <c r="K106" s="731" t="str">
        <f aca="false">IF($D106="","",IF(Sheet13!$AO106=0,Sheet1!$K100*100,IF(Sheet13!$AO106=1,IF($C106&lt;10,Sheet1!$K100,IF($C106&gt;=20,Sheet1!$K100-1,Sheet1!$K100-0.5)))))</f>
        <v/>
      </c>
      <c r="L106" s="731" t="str">
        <f aca="false">IF($D106="","",IF(Sheet13!$AO106=0,Sheet1!$L100*100,IF(Sheet13!$AO106=1,IF($C106&lt;10,Sheet1!$L100,IF($C106&gt;=20,Sheet1!$L100-1,Sheet1!$L100-0.5)))))</f>
        <v/>
      </c>
      <c r="M106" s="731" t="str">
        <f aca="false">IF($D106="","",IF(Sheet13!$AO106=0,Sheet1!$M100*100,IF(Sheet13!$AO106=1,IF($C106&lt;10,Sheet1!$M100,IF($C106&gt;=20,Sheet1!$M100-1,Sheet1!$M100-0.5)))))</f>
        <v/>
      </c>
      <c r="N106" s="731" t="str">
        <f aca="false">IF($D106="","",IF(Sheet13!$AO106=0,Sheet1!$N100*100,IF(Sheet13!$AO106=1,IF($C106&lt;10,Sheet1!$N100,IF($C106&gt;=20,Sheet1!$N100-1,Sheet1!$N100-0.5)))))</f>
        <v/>
      </c>
      <c r="O106" s="731" t="str">
        <f aca="false">IF($D106="","",IF(Sheet13!$AO106=0,Sheet1!$O100*100,IF(Sheet13!$AO106=1,IF($C106&lt;10,Sheet1!$O100,IF($C106&gt;=20,Sheet1!$O100-1,Sheet1!$O100-0.5)))))</f>
        <v/>
      </c>
      <c r="P106" s="731" t="str">
        <f aca="false">IF($D106="","",IF(Sheet13!$AO106=0,Sheet1!$P100*100,IF(Sheet13!$AO106=1,IF($C106&lt;10,Sheet1!$P100,IF($C106&gt;=20,Sheet1!$P100-1,Sheet1!$P100-0.5)))))</f>
        <v/>
      </c>
      <c r="Q106" s="731" t="str">
        <f aca="false">IF($D106="","",IF(Sheet13!$AO106=0,Sheet1!$Q100*100,IF(Sheet13!$AO106=1,IF($C106&lt;10,Sheet1!$Q100,IF($C106&gt;=20,Sheet1!$Q100-1,Sheet1!$Q100-0.5)))))</f>
        <v/>
      </c>
      <c r="R106" s="731" t="str">
        <f aca="false">IF($D106="","",IF(Sheet13!$AO106=0,Sheet1!$R100*100,IF(Sheet13!$AO106=1,IF($C106&lt;10,Sheet1!$R100,IF($C106&gt;=20,Sheet1!$R100-1,Sheet1!$R100-0.5)))))</f>
        <v/>
      </c>
      <c r="S106" s="731" t="str">
        <f aca="false">IF($D106="","",IF(Sheet13!$AO106=0,Sheet1!$S100*100,IF(Sheet13!$AO106=1,IF($C106&lt;10,Sheet1!$S100,IF($C106&gt;=20,Sheet1!$S100-1,Sheet1!$S100-0.5)))))</f>
        <v/>
      </c>
      <c r="T106" s="731" t="str">
        <f aca="false">IF($D106="","",IF(Sheet13!$AO106=0,Sheet1!$T100*100,IF(Sheet13!$AO106=1,IF($C106&lt;10,Sheet1!$T100,IF($C106&gt;=20,Sheet1!$T100-1,Sheet1!$T100-0.5)))))</f>
        <v/>
      </c>
      <c r="U106" s="731" t="str">
        <f aca="false">IF($D106="","",IF(Sheet13!$AO106=0,Sheet1!$U100*100,IF(Sheet13!$AO106=1,IF($C106&lt;10,Sheet1!$U100,IF($C106&gt;=20,Sheet1!$U100-1,Sheet1!$U100-0.5)))))</f>
        <v/>
      </c>
      <c r="V106" s="731" t="str">
        <f aca="false">IF($D106="","",IF(Sheet13!$AO106=0,Sheet1!$V100*100,IF(Sheet13!$AO106=1,IF($C106&lt;10,Sheet1!$V100,IF($C106&gt;=20,Sheet1!$V100-1,Sheet1!$V100-0.5)))))</f>
        <v/>
      </c>
      <c r="W106" s="696" t="str">
        <f aca="false">IF(D106="","",SUM(E106:V106))</f>
        <v/>
      </c>
      <c r="X106" s="696" t="n">
        <v>94</v>
      </c>
      <c r="Y106" s="696"/>
      <c r="Z106" s="696"/>
      <c r="AA106" s="696"/>
    </row>
    <row r="107" customFormat="false" ht="20.1" hidden="false" customHeight="true" outlineLevel="0" collapsed="false">
      <c r="B107" s="735"/>
      <c r="C107" s="696" t="str">
        <f aca="false">Sheet1!Z101</f>
        <v/>
      </c>
      <c r="D107" s="730" t="str">
        <f aca="false">Sheet1!D101</f>
        <v/>
      </c>
      <c r="E107" s="731" t="str">
        <f aca="false">IF($D107="","",IF(Sheet13!$AO107=0,Sheet1!$E101*100,IF(Sheet13!$AO107=1,IF($C107&lt;10,Sheet1!$E101,IF($C107&gt;=20,Sheet1!$E101-1,Sheet1!$E101-0.5)))))</f>
        <v/>
      </c>
      <c r="F107" s="731" t="str">
        <f aca="false">IF($D107="","",IF(Sheet13!$AO107=0,Sheet1!$F101*100,IF(Sheet13!$AO107=1,IF($C107&lt;10,Sheet1!$F101,IF($C107&gt;=20,Sheet1!$F101-1,Sheet1!$F101-0.5)))))</f>
        <v/>
      </c>
      <c r="G107" s="731" t="str">
        <f aca="false">IF($D107="","",IF(Sheet13!$AO107=0,Sheet1!$G101*100,IF(Sheet13!$AO107=1,IF($C107&lt;10,Sheet1!$G101,IF($C107&gt;=20,Sheet1!$G101-1,Sheet1!$G101-0.5)))))</f>
        <v/>
      </c>
      <c r="H107" s="731" t="str">
        <f aca="false">IF($D107="","",IF(Sheet13!$AO107=0,Sheet1!$H101*100,IF(Sheet13!$AO107=1,IF($C107&lt;10,Sheet1!$H101,IF($C107&gt;=20,Sheet1!$H101-1,Sheet1!$H101-0.5)))))</f>
        <v/>
      </c>
      <c r="I107" s="731" t="str">
        <f aca="false">IF($D107="","",IF(Sheet13!$AO107=0,Sheet1!$I101*100,IF(Sheet13!$AO107=1,IF($C107&lt;10,Sheet1!$I101,IF($C107&gt;=20,Sheet1!$I101-1,Sheet1!$I101-0.5)))))</f>
        <v/>
      </c>
      <c r="J107" s="731" t="str">
        <f aca="false">IF($D107="","",IF(Sheet13!$AO107=0,Sheet1!$J101*100,IF(Sheet13!$AO107=1,IF($C107&lt;10,Sheet1!$J101,IF($C107&gt;=20,Sheet1!$J101-1,Sheet1!$J101-0.5)))))</f>
        <v/>
      </c>
      <c r="K107" s="731" t="str">
        <f aca="false">IF($D107="","",IF(Sheet13!$AO107=0,Sheet1!$K101*100,IF(Sheet13!$AO107=1,IF($C107&lt;10,Sheet1!$K101,IF($C107&gt;=20,Sheet1!$K101-1,Sheet1!$K101-0.5)))))</f>
        <v/>
      </c>
      <c r="L107" s="731" t="str">
        <f aca="false">IF($D107="","",IF(Sheet13!$AO107=0,Sheet1!$L101*100,IF(Sheet13!$AO107=1,IF($C107&lt;10,Sheet1!$L101,IF($C107&gt;=20,Sheet1!$L101-1,Sheet1!$L101-0.5)))))</f>
        <v/>
      </c>
      <c r="M107" s="731" t="str">
        <f aca="false">IF($D107="","",IF(Sheet13!$AO107=0,Sheet1!$M101*100,IF(Sheet13!$AO107=1,IF($C107&lt;10,Sheet1!$M101,IF($C107&gt;=20,Sheet1!$M101-1,Sheet1!$M101-0.5)))))</f>
        <v/>
      </c>
      <c r="N107" s="731" t="str">
        <f aca="false">IF($D107="","",IF(Sheet13!$AO107=0,Sheet1!$N101*100,IF(Sheet13!$AO107=1,IF($C107&lt;10,Sheet1!$N101,IF($C107&gt;=20,Sheet1!$N101-1,Sheet1!$N101-0.5)))))</f>
        <v/>
      </c>
      <c r="O107" s="731" t="str">
        <f aca="false">IF($D107="","",IF(Sheet13!$AO107=0,Sheet1!$O101*100,IF(Sheet13!$AO107=1,IF($C107&lt;10,Sheet1!$O101,IF($C107&gt;=20,Sheet1!$O101-1,Sheet1!$O101-0.5)))))</f>
        <v/>
      </c>
      <c r="P107" s="731" t="str">
        <f aca="false">IF($D107="","",IF(Sheet13!$AO107=0,Sheet1!$P101*100,IF(Sheet13!$AO107=1,IF($C107&lt;10,Sheet1!$P101,IF($C107&gt;=20,Sheet1!$P101-1,Sheet1!$P101-0.5)))))</f>
        <v/>
      </c>
      <c r="Q107" s="731" t="str">
        <f aca="false">IF($D107="","",IF(Sheet13!$AO107=0,Sheet1!$Q101*100,IF(Sheet13!$AO107=1,IF($C107&lt;10,Sheet1!$Q101,IF($C107&gt;=20,Sheet1!$Q101-1,Sheet1!$Q101-0.5)))))</f>
        <v/>
      </c>
      <c r="R107" s="731" t="str">
        <f aca="false">IF($D107="","",IF(Sheet13!$AO107=0,Sheet1!$R101*100,IF(Sheet13!$AO107=1,IF($C107&lt;10,Sheet1!$R101,IF($C107&gt;=20,Sheet1!$R101-1,Sheet1!$R101-0.5)))))</f>
        <v/>
      </c>
      <c r="S107" s="731" t="str">
        <f aca="false">IF($D107="","",IF(Sheet13!$AO107=0,Sheet1!$S101*100,IF(Sheet13!$AO107=1,IF($C107&lt;10,Sheet1!$S101,IF($C107&gt;=20,Sheet1!$S101-1,Sheet1!$S101-0.5)))))</f>
        <v/>
      </c>
      <c r="T107" s="731" t="str">
        <f aca="false">IF($D107="","",IF(Sheet13!$AO107=0,Sheet1!$T101*100,IF(Sheet13!$AO107=1,IF($C107&lt;10,Sheet1!$T101,IF($C107&gt;=20,Sheet1!$T101-1,Sheet1!$T101-0.5)))))</f>
        <v/>
      </c>
      <c r="U107" s="731" t="str">
        <f aca="false">IF($D107="","",IF(Sheet13!$AO107=0,Sheet1!$U101*100,IF(Sheet13!$AO107=1,IF($C107&lt;10,Sheet1!$U101,IF($C107&gt;=20,Sheet1!$U101-1,Sheet1!$U101-0.5)))))</f>
        <v/>
      </c>
      <c r="V107" s="731" t="str">
        <f aca="false">IF($D107="","",IF(Sheet13!$AO107=0,Sheet1!$V101*100,IF(Sheet13!$AO107=1,IF($C107&lt;10,Sheet1!$V101,IF($C107&gt;=20,Sheet1!$V101-1,Sheet1!$V101-0.5)))))</f>
        <v/>
      </c>
      <c r="W107" s="696" t="str">
        <f aca="false">IF(D107="","",SUM(E107:V107))</f>
        <v/>
      </c>
      <c r="X107" s="696" t="n">
        <v>95</v>
      </c>
      <c r="Y107" s="696"/>
      <c r="Z107" s="696"/>
      <c r="AA107" s="696"/>
    </row>
    <row r="108" customFormat="false" ht="20.1" hidden="false" customHeight="true" outlineLevel="0" collapsed="false">
      <c r="B108" s="735"/>
      <c r="C108" s="696" t="str">
        <f aca="false">Sheet1!Z102</f>
        <v/>
      </c>
      <c r="D108" s="730" t="str">
        <f aca="false">Sheet1!D102</f>
        <v/>
      </c>
      <c r="E108" s="731" t="str">
        <f aca="false">IF($D108="","",IF(Sheet13!$AO108=0,Sheet1!$E102*100,IF(Sheet13!$AO108=1,IF($C108&lt;10,Sheet1!$E102,IF($C108&gt;=20,Sheet1!$E102-1,Sheet1!$E102-0.5)))))</f>
        <v/>
      </c>
      <c r="F108" s="731" t="str">
        <f aca="false">IF($D108="","",IF(Sheet13!$AO108=0,Sheet1!$F102*100,IF(Sheet13!$AO108=1,IF($C108&lt;10,Sheet1!$F102,IF($C108&gt;=20,Sheet1!$F102-1,Sheet1!$F102-0.5)))))</f>
        <v/>
      </c>
      <c r="G108" s="731" t="str">
        <f aca="false">IF($D108="","",IF(Sheet13!$AO108=0,Sheet1!$G102*100,IF(Sheet13!$AO108=1,IF($C108&lt;10,Sheet1!$G102,IF($C108&gt;=20,Sheet1!$G102-1,Sheet1!$G102-0.5)))))</f>
        <v/>
      </c>
      <c r="H108" s="731" t="str">
        <f aca="false">IF($D108="","",IF(Sheet13!$AO108=0,Sheet1!$H102*100,IF(Sheet13!$AO108=1,IF($C108&lt;10,Sheet1!$H102,IF($C108&gt;=20,Sheet1!$H102-1,Sheet1!$H102-0.5)))))</f>
        <v/>
      </c>
      <c r="I108" s="731" t="str">
        <f aca="false">IF($D108="","",IF(Sheet13!$AO108=0,Sheet1!$I102*100,IF(Sheet13!$AO108=1,IF($C108&lt;10,Sheet1!$I102,IF($C108&gt;=20,Sheet1!$I102-1,Sheet1!$I102-0.5)))))</f>
        <v/>
      </c>
      <c r="J108" s="731" t="str">
        <f aca="false">IF($D108="","",IF(Sheet13!$AO108=0,Sheet1!$J102*100,IF(Sheet13!$AO108=1,IF($C108&lt;10,Sheet1!$J102,IF($C108&gt;=20,Sheet1!$J102-1,Sheet1!$J102-0.5)))))</f>
        <v/>
      </c>
      <c r="K108" s="731" t="str">
        <f aca="false">IF($D108="","",IF(Sheet13!$AO108=0,Sheet1!$K102*100,IF(Sheet13!$AO108=1,IF($C108&lt;10,Sheet1!$K102,IF($C108&gt;=20,Sheet1!$K102-1,Sheet1!$K102-0.5)))))</f>
        <v/>
      </c>
      <c r="L108" s="731" t="str">
        <f aca="false">IF($D108="","",IF(Sheet13!$AO108=0,Sheet1!$L102*100,IF(Sheet13!$AO108=1,IF($C108&lt;10,Sheet1!$L102,IF($C108&gt;=20,Sheet1!$L102-1,Sheet1!$L102-0.5)))))</f>
        <v/>
      </c>
      <c r="M108" s="731" t="str">
        <f aca="false">IF($D108="","",IF(Sheet13!$AO108=0,Sheet1!$M102*100,IF(Sheet13!$AO108=1,IF($C108&lt;10,Sheet1!$M102,IF($C108&gt;=20,Sheet1!$M102-1,Sheet1!$M102-0.5)))))</f>
        <v/>
      </c>
      <c r="N108" s="731" t="str">
        <f aca="false">IF($D108="","",IF(Sheet13!$AO108=0,Sheet1!$N102*100,IF(Sheet13!$AO108=1,IF($C108&lt;10,Sheet1!$N102,IF($C108&gt;=20,Sheet1!$N102-1,Sheet1!$N102-0.5)))))</f>
        <v/>
      </c>
      <c r="O108" s="731" t="str">
        <f aca="false">IF($D108="","",IF(Sheet13!$AO108=0,Sheet1!$O102*100,IF(Sheet13!$AO108=1,IF($C108&lt;10,Sheet1!$O102,IF($C108&gt;=20,Sheet1!$O102-1,Sheet1!$O102-0.5)))))</f>
        <v/>
      </c>
      <c r="P108" s="731" t="str">
        <f aca="false">IF($D108="","",IF(Sheet13!$AO108=0,Sheet1!$P102*100,IF(Sheet13!$AO108=1,IF($C108&lt;10,Sheet1!$P102,IF($C108&gt;=20,Sheet1!$P102-1,Sheet1!$P102-0.5)))))</f>
        <v/>
      </c>
      <c r="Q108" s="731" t="str">
        <f aca="false">IF($D108="","",IF(Sheet13!$AO108=0,Sheet1!$Q102*100,IF(Sheet13!$AO108=1,IF($C108&lt;10,Sheet1!$Q102,IF($C108&gt;=20,Sheet1!$Q102-1,Sheet1!$Q102-0.5)))))</f>
        <v/>
      </c>
      <c r="R108" s="731" t="str">
        <f aca="false">IF($D108="","",IF(Sheet13!$AO108=0,Sheet1!$R102*100,IF(Sheet13!$AO108=1,IF($C108&lt;10,Sheet1!$R102,IF($C108&gt;=20,Sheet1!$R102-1,Sheet1!$R102-0.5)))))</f>
        <v/>
      </c>
      <c r="S108" s="731" t="str">
        <f aca="false">IF($D108="","",IF(Sheet13!$AO108=0,Sheet1!$S102*100,IF(Sheet13!$AO108=1,IF($C108&lt;10,Sheet1!$S102,IF($C108&gt;=20,Sheet1!$S102-1,Sheet1!$S102-0.5)))))</f>
        <v/>
      </c>
      <c r="T108" s="731" t="str">
        <f aca="false">IF($D108="","",IF(Sheet13!$AO108=0,Sheet1!$T102*100,IF(Sheet13!$AO108=1,IF($C108&lt;10,Sheet1!$T102,IF($C108&gt;=20,Sheet1!$T102-1,Sheet1!$T102-0.5)))))</f>
        <v/>
      </c>
      <c r="U108" s="731" t="str">
        <f aca="false">IF($D108="","",IF(Sheet13!$AO108=0,Sheet1!$U102*100,IF(Sheet13!$AO108=1,IF($C108&lt;10,Sheet1!$U102,IF($C108&gt;=20,Sheet1!$U102-1,Sheet1!$U102-0.5)))))</f>
        <v/>
      </c>
      <c r="V108" s="731" t="str">
        <f aca="false">IF($D108="","",IF(Sheet13!$AO108=0,Sheet1!$V102*100,IF(Sheet13!$AO108=1,IF($C108&lt;10,Sheet1!$V102,IF($C108&gt;=20,Sheet1!$V102-1,Sheet1!$V102-0.5)))))</f>
        <v/>
      </c>
      <c r="W108" s="696" t="str">
        <f aca="false">IF(D108="","",SUM(E108:V108))</f>
        <v/>
      </c>
      <c r="X108" s="696" t="n">
        <v>96</v>
      </c>
      <c r="Y108" s="696"/>
      <c r="Z108" s="696"/>
      <c r="AA108" s="696"/>
    </row>
    <row r="109" customFormat="false" ht="20.1" hidden="false" customHeight="true" outlineLevel="0" collapsed="false">
      <c r="B109" s="735"/>
      <c r="C109" s="696" t="str">
        <f aca="false">Sheet1!Z103</f>
        <v/>
      </c>
      <c r="D109" s="730" t="str">
        <f aca="false">Sheet1!D103</f>
        <v/>
      </c>
      <c r="E109" s="731" t="str">
        <f aca="false">IF($D109="","",IF(Sheet13!$AO109=0,Sheet1!$E103*100,IF(Sheet13!$AO109=1,IF($C109&lt;10,Sheet1!$E103,IF($C109&gt;=20,Sheet1!$E103-1,Sheet1!$E103-0.5)))))</f>
        <v/>
      </c>
      <c r="F109" s="731" t="str">
        <f aca="false">IF($D109="","",IF(Sheet13!$AO109=0,Sheet1!$F103*100,IF(Sheet13!$AO109=1,IF($C109&lt;10,Sheet1!$F103,IF($C109&gt;=20,Sheet1!$F103-1,Sheet1!$F103-0.5)))))</f>
        <v/>
      </c>
      <c r="G109" s="731" t="str">
        <f aca="false">IF($D109="","",IF(Sheet13!$AO109=0,Sheet1!$G103*100,IF(Sheet13!$AO109=1,IF($C109&lt;10,Sheet1!$G103,IF($C109&gt;=20,Sheet1!$G103-1,Sheet1!$G103-0.5)))))</f>
        <v/>
      </c>
      <c r="H109" s="731" t="str">
        <f aca="false">IF($D109="","",IF(Sheet13!$AO109=0,Sheet1!$H103*100,IF(Sheet13!$AO109=1,IF($C109&lt;10,Sheet1!$H103,IF($C109&gt;=20,Sheet1!$H103-1,Sheet1!$H103-0.5)))))</f>
        <v/>
      </c>
      <c r="I109" s="731" t="str">
        <f aca="false">IF($D109="","",IF(Sheet13!$AO109=0,Sheet1!$I103*100,IF(Sheet13!$AO109=1,IF($C109&lt;10,Sheet1!$I103,IF($C109&gt;=20,Sheet1!$I103-1,Sheet1!$I103-0.5)))))</f>
        <v/>
      </c>
      <c r="J109" s="731" t="str">
        <f aca="false">IF($D109="","",IF(Sheet13!$AO109=0,Sheet1!$J103*100,IF(Sheet13!$AO109=1,IF($C109&lt;10,Sheet1!$J103,IF($C109&gt;=20,Sheet1!$J103-1,Sheet1!$J103-0.5)))))</f>
        <v/>
      </c>
      <c r="K109" s="731" t="str">
        <f aca="false">IF($D109="","",IF(Sheet13!$AO109=0,Sheet1!$K103*100,IF(Sheet13!$AO109=1,IF($C109&lt;10,Sheet1!$K103,IF($C109&gt;=20,Sheet1!$K103-1,Sheet1!$K103-0.5)))))</f>
        <v/>
      </c>
      <c r="L109" s="731" t="str">
        <f aca="false">IF($D109="","",IF(Sheet13!$AO109=0,Sheet1!$L103*100,IF(Sheet13!$AO109=1,IF($C109&lt;10,Sheet1!$L103,IF($C109&gt;=20,Sheet1!$L103-1,Sheet1!$L103-0.5)))))</f>
        <v/>
      </c>
      <c r="M109" s="731" t="str">
        <f aca="false">IF($D109="","",IF(Sheet13!$AO109=0,Sheet1!$M103*100,IF(Sheet13!$AO109=1,IF($C109&lt;10,Sheet1!$M103,IF($C109&gt;=20,Sheet1!$M103-1,Sheet1!$M103-0.5)))))</f>
        <v/>
      </c>
      <c r="N109" s="731" t="str">
        <f aca="false">IF($D109="","",IF(Sheet13!$AO109=0,Sheet1!$N103*100,IF(Sheet13!$AO109=1,IF($C109&lt;10,Sheet1!$N103,IF($C109&gt;=20,Sheet1!$N103-1,Sheet1!$N103-0.5)))))</f>
        <v/>
      </c>
      <c r="O109" s="731" t="str">
        <f aca="false">IF($D109="","",IF(Sheet13!$AO109=0,Sheet1!$O103*100,IF(Sheet13!$AO109=1,IF($C109&lt;10,Sheet1!$O103,IF($C109&gt;=20,Sheet1!$O103-1,Sheet1!$O103-0.5)))))</f>
        <v/>
      </c>
      <c r="P109" s="731" t="str">
        <f aca="false">IF($D109="","",IF(Sheet13!$AO109=0,Sheet1!$P103*100,IF(Sheet13!$AO109=1,IF($C109&lt;10,Sheet1!$P103,IF($C109&gt;=20,Sheet1!$P103-1,Sheet1!$P103-0.5)))))</f>
        <v/>
      </c>
      <c r="Q109" s="731" t="str">
        <f aca="false">IF($D109="","",IF(Sheet13!$AO109=0,Sheet1!$Q103*100,IF(Sheet13!$AO109=1,IF($C109&lt;10,Sheet1!$Q103,IF($C109&gt;=20,Sheet1!$Q103-1,Sheet1!$Q103-0.5)))))</f>
        <v/>
      </c>
      <c r="R109" s="731" t="str">
        <f aca="false">IF($D109="","",IF(Sheet13!$AO109=0,Sheet1!$R103*100,IF(Sheet13!$AO109=1,IF($C109&lt;10,Sheet1!$R103,IF($C109&gt;=20,Sheet1!$R103-1,Sheet1!$R103-0.5)))))</f>
        <v/>
      </c>
      <c r="S109" s="731" t="str">
        <f aca="false">IF($D109="","",IF(Sheet13!$AO109=0,Sheet1!$S103*100,IF(Sheet13!$AO109=1,IF($C109&lt;10,Sheet1!$S103,IF($C109&gt;=20,Sheet1!$S103-1,Sheet1!$S103-0.5)))))</f>
        <v/>
      </c>
      <c r="T109" s="731" t="str">
        <f aca="false">IF($D109="","",IF(Sheet13!$AO109=0,Sheet1!$T103*100,IF(Sheet13!$AO109=1,IF($C109&lt;10,Sheet1!$T103,IF($C109&gt;=20,Sheet1!$T103-1,Sheet1!$T103-0.5)))))</f>
        <v/>
      </c>
      <c r="U109" s="731" t="str">
        <f aca="false">IF($D109="","",IF(Sheet13!$AO109=0,Sheet1!$U103*100,IF(Sheet13!$AO109=1,IF($C109&lt;10,Sheet1!$U103,IF($C109&gt;=20,Sheet1!$U103-1,Sheet1!$U103-0.5)))))</f>
        <v/>
      </c>
      <c r="V109" s="731" t="str">
        <f aca="false">IF($D109="","",IF(Sheet13!$AO109=0,Sheet1!$V103*100,IF(Sheet13!$AO109=1,IF($C109&lt;10,Sheet1!$V103,IF($C109&gt;=20,Sheet1!$V103-1,Sheet1!$V103-0.5)))))</f>
        <v/>
      </c>
      <c r="W109" s="696" t="str">
        <f aca="false">IF(D109="","",SUM(E109:V109))</f>
        <v/>
      </c>
      <c r="X109" s="696" t="n">
        <v>97</v>
      </c>
      <c r="Y109" s="696"/>
      <c r="Z109" s="696"/>
      <c r="AA109" s="696"/>
    </row>
    <row r="110" customFormat="false" ht="20.1" hidden="false" customHeight="true" outlineLevel="0" collapsed="false">
      <c r="B110" s="735"/>
      <c r="C110" s="696" t="str">
        <f aca="false">Sheet1!Z104</f>
        <v/>
      </c>
      <c r="D110" s="730" t="str">
        <f aca="false">Sheet1!D104</f>
        <v/>
      </c>
      <c r="E110" s="731" t="str">
        <f aca="false">IF($D110="","",IF(Sheet13!$AO110=0,Sheet1!$E104*100,IF(Sheet13!$AO110=1,IF($C110&lt;10,Sheet1!$E104,IF($C110&gt;=20,Sheet1!$E104-1,Sheet1!$E104-0.5)))))</f>
        <v/>
      </c>
      <c r="F110" s="731" t="str">
        <f aca="false">IF($D110="","",IF(Sheet13!$AO110=0,Sheet1!$F104*100,IF(Sheet13!$AO110=1,IF($C110&lt;10,Sheet1!$F104,IF($C110&gt;=20,Sheet1!$F104-1,Sheet1!$F104-0.5)))))</f>
        <v/>
      </c>
      <c r="G110" s="731" t="str">
        <f aca="false">IF($D110="","",IF(Sheet13!$AO110=0,Sheet1!$G104*100,IF(Sheet13!$AO110=1,IF($C110&lt;10,Sheet1!$G104,IF($C110&gt;=20,Sheet1!$G104-1,Sheet1!$G104-0.5)))))</f>
        <v/>
      </c>
      <c r="H110" s="731" t="str">
        <f aca="false">IF($D110="","",IF(Sheet13!$AO110=0,Sheet1!$H104*100,IF(Sheet13!$AO110=1,IF($C110&lt;10,Sheet1!$H104,IF($C110&gt;=20,Sheet1!$H104-1,Sheet1!$H104-0.5)))))</f>
        <v/>
      </c>
      <c r="I110" s="731" t="str">
        <f aca="false">IF($D110="","",IF(Sheet13!$AO110=0,Sheet1!$I104*100,IF(Sheet13!$AO110=1,IF($C110&lt;10,Sheet1!$I104,IF($C110&gt;=20,Sheet1!$I104-1,Sheet1!$I104-0.5)))))</f>
        <v/>
      </c>
      <c r="J110" s="731" t="str">
        <f aca="false">IF($D110="","",IF(Sheet13!$AO110=0,Sheet1!$J104*100,IF(Sheet13!$AO110=1,IF($C110&lt;10,Sheet1!$J104,IF($C110&gt;=20,Sheet1!$J104-1,Sheet1!$J104-0.5)))))</f>
        <v/>
      </c>
      <c r="K110" s="731" t="str">
        <f aca="false">IF($D110="","",IF(Sheet13!$AO110=0,Sheet1!$K104*100,IF(Sheet13!$AO110=1,IF($C110&lt;10,Sheet1!$K104,IF($C110&gt;=20,Sheet1!$K104-1,Sheet1!$K104-0.5)))))</f>
        <v/>
      </c>
      <c r="L110" s="731" t="str">
        <f aca="false">IF($D110="","",IF(Sheet13!$AO110=0,Sheet1!$L104*100,IF(Sheet13!$AO110=1,IF($C110&lt;10,Sheet1!$L104,IF($C110&gt;=20,Sheet1!$L104-1,Sheet1!$L104-0.5)))))</f>
        <v/>
      </c>
      <c r="M110" s="731" t="str">
        <f aca="false">IF($D110="","",IF(Sheet13!$AO110=0,Sheet1!$M104*100,IF(Sheet13!$AO110=1,IF($C110&lt;10,Sheet1!$M104,IF($C110&gt;=20,Sheet1!$M104-1,Sheet1!$M104-0.5)))))</f>
        <v/>
      </c>
      <c r="N110" s="731" t="str">
        <f aca="false">IF($D110="","",IF(Sheet13!$AO110=0,Sheet1!$N104*100,IF(Sheet13!$AO110=1,IF($C110&lt;10,Sheet1!$N104,IF($C110&gt;=20,Sheet1!$N104-1,Sheet1!$N104-0.5)))))</f>
        <v/>
      </c>
      <c r="O110" s="731" t="str">
        <f aca="false">IF($D110="","",IF(Sheet13!$AO110=0,Sheet1!$O104*100,IF(Sheet13!$AO110=1,IF($C110&lt;10,Sheet1!$O104,IF($C110&gt;=20,Sheet1!$O104-1,Sheet1!$O104-0.5)))))</f>
        <v/>
      </c>
      <c r="P110" s="731" t="str">
        <f aca="false">IF($D110="","",IF(Sheet13!$AO110=0,Sheet1!$P104*100,IF(Sheet13!$AO110=1,IF($C110&lt;10,Sheet1!$P104,IF($C110&gt;=20,Sheet1!$P104-1,Sheet1!$P104-0.5)))))</f>
        <v/>
      </c>
      <c r="Q110" s="731" t="str">
        <f aca="false">IF($D110="","",IF(Sheet13!$AO110=0,Sheet1!$Q104*100,IF(Sheet13!$AO110=1,IF($C110&lt;10,Sheet1!$Q104,IF($C110&gt;=20,Sheet1!$Q104-1,Sheet1!$Q104-0.5)))))</f>
        <v/>
      </c>
      <c r="R110" s="731" t="str">
        <f aca="false">IF($D110="","",IF(Sheet13!$AO110=0,Sheet1!$R104*100,IF(Sheet13!$AO110=1,IF($C110&lt;10,Sheet1!$R104,IF($C110&gt;=20,Sheet1!$R104-1,Sheet1!$R104-0.5)))))</f>
        <v/>
      </c>
      <c r="S110" s="731" t="str">
        <f aca="false">IF($D110="","",IF(Sheet13!$AO110=0,Sheet1!$S104*100,IF(Sheet13!$AO110=1,IF($C110&lt;10,Sheet1!$S104,IF($C110&gt;=20,Sheet1!$S104-1,Sheet1!$S104-0.5)))))</f>
        <v/>
      </c>
      <c r="T110" s="731" t="str">
        <f aca="false">IF($D110="","",IF(Sheet13!$AO110=0,Sheet1!$T104*100,IF(Sheet13!$AO110=1,IF($C110&lt;10,Sheet1!$T104,IF($C110&gt;=20,Sheet1!$T104-1,Sheet1!$T104-0.5)))))</f>
        <v/>
      </c>
      <c r="U110" s="731" t="str">
        <f aca="false">IF($D110="","",IF(Sheet13!$AO110=0,Sheet1!$U104*100,IF(Sheet13!$AO110=1,IF($C110&lt;10,Sheet1!$U104,IF($C110&gt;=20,Sheet1!$U104-1,Sheet1!$U104-0.5)))))</f>
        <v/>
      </c>
      <c r="V110" s="731" t="str">
        <f aca="false">IF($D110="","",IF(Sheet13!$AO110=0,Sheet1!$V104*100,IF(Sheet13!$AO110=1,IF($C110&lt;10,Sheet1!$V104,IF($C110&gt;=20,Sheet1!$V104-1,Sheet1!$V104-0.5)))))</f>
        <v/>
      </c>
      <c r="W110" s="696" t="str">
        <f aca="false">IF(D110="","",SUM(E110:V110))</f>
        <v/>
      </c>
      <c r="X110" s="696" t="n">
        <v>98</v>
      </c>
      <c r="Y110" s="696"/>
      <c r="Z110" s="696"/>
      <c r="AA110" s="696"/>
    </row>
    <row r="111" customFormat="false" ht="20.1" hidden="false" customHeight="true" outlineLevel="0" collapsed="false">
      <c r="B111" s="735"/>
      <c r="C111" s="696" t="str">
        <f aca="false">Sheet1!Z105</f>
        <v/>
      </c>
      <c r="D111" s="730" t="str">
        <f aca="false">Sheet1!D105</f>
        <v/>
      </c>
      <c r="E111" s="731" t="str">
        <f aca="false">IF($D111="","",IF(Sheet13!$AO111=0,Sheet1!$E105*100,IF(Sheet13!$AO111=1,IF($C111&lt;10,Sheet1!$E105,IF($C111&gt;=20,Sheet1!$E105-1,Sheet1!$E105-0.5)))))</f>
        <v/>
      </c>
      <c r="F111" s="731" t="str">
        <f aca="false">IF($D111="","",IF(Sheet13!$AO111=0,Sheet1!$F105*100,IF(Sheet13!$AO111=1,IF($C111&lt;10,Sheet1!$F105,IF($C111&gt;=20,Sheet1!$F105-1,Sheet1!$F105-0.5)))))</f>
        <v/>
      </c>
      <c r="G111" s="731" t="str">
        <f aca="false">IF($D111="","",IF(Sheet13!$AO111=0,Sheet1!$G105*100,IF(Sheet13!$AO111=1,IF($C111&lt;10,Sheet1!$G105,IF($C111&gt;=20,Sheet1!$G105-1,Sheet1!$G105-0.5)))))</f>
        <v/>
      </c>
      <c r="H111" s="731" t="str">
        <f aca="false">IF($D111="","",IF(Sheet13!$AO111=0,Sheet1!$H105*100,IF(Sheet13!$AO111=1,IF($C111&lt;10,Sheet1!$H105,IF($C111&gt;=20,Sheet1!$H105-1,Sheet1!$H105-0.5)))))</f>
        <v/>
      </c>
      <c r="I111" s="731" t="str">
        <f aca="false">IF($D111="","",IF(Sheet13!$AO111=0,Sheet1!$I105*100,IF(Sheet13!$AO111=1,IF($C111&lt;10,Sheet1!$I105,IF($C111&gt;=20,Sheet1!$I105-1,Sheet1!$I105-0.5)))))</f>
        <v/>
      </c>
      <c r="J111" s="731" t="str">
        <f aca="false">IF($D111="","",IF(Sheet13!$AO111=0,Sheet1!$J105*100,IF(Sheet13!$AO111=1,IF($C111&lt;10,Sheet1!$J105,IF($C111&gt;=20,Sheet1!$J105-1,Sheet1!$J105-0.5)))))</f>
        <v/>
      </c>
      <c r="K111" s="731" t="str">
        <f aca="false">IF($D111="","",IF(Sheet13!$AO111=0,Sheet1!$K105*100,IF(Sheet13!$AO111=1,IF($C111&lt;10,Sheet1!$K105,IF($C111&gt;=20,Sheet1!$K105-1,Sheet1!$K105-0.5)))))</f>
        <v/>
      </c>
      <c r="L111" s="731" t="str">
        <f aca="false">IF($D111="","",IF(Sheet13!$AO111=0,Sheet1!$L105*100,IF(Sheet13!$AO111=1,IF($C111&lt;10,Sheet1!$L105,IF($C111&gt;=20,Sheet1!$L105-1,Sheet1!$L105-0.5)))))</f>
        <v/>
      </c>
      <c r="M111" s="731" t="str">
        <f aca="false">IF($D111="","",IF(Sheet13!$AO111=0,Sheet1!$M105*100,IF(Sheet13!$AO111=1,IF($C111&lt;10,Sheet1!$M105,IF($C111&gt;=20,Sheet1!$M105-1,Sheet1!$M105-0.5)))))</f>
        <v/>
      </c>
      <c r="N111" s="731" t="str">
        <f aca="false">IF($D111="","",IF(Sheet13!$AO111=0,Sheet1!$N105*100,IF(Sheet13!$AO111=1,IF($C111&lt;10,Sheet1!$N105,IF($C111&gt;=20,Sheet1!$N105-1,Sheet1!$N105-0.5)))))</f>
        <v/>
      </c>
      <c r="O111" s="731" t="str">
        <f aca="false">IF($D111="","",IF(Sheet13!$AO111=0,Sheet1!$O105*100,IF(Sheet13!$AO111=1,IF($C111&lt;10,Sheet1!$O105,IF($C111&gt;=20,Sheet1!$O105-1,Sheet1!$O105-0.5)))))</f>
        <v/>
      </c>
      <c r="P111" s="731" t="str">
        <f aca="false">IF($D111="","",IF(Sheet13!$AO111=0,Sheet1!$P105*100,IF(Sheet13!$AO111=1,IF($C111&lt;10,Sheet1!$P105,IF($C111&gt;=20,Sheet1!$P105-1,Sheet1!$P105-0.5)))))</f>
        <v/>
      </c>
      <c r="Q111" s="731" t="str">
        <f aca="false">IF($D111="","",IF(Sheet13!$AO111=0,Sheet1!$Q105*100,IF(Sheet13!$AO111=1,IF($C111&lt;10,Sheet1!$Q105,IF($C111&gt;=20,Sheet1!$Q105-1,Sheet1!$Q105-0.5)))))</f>
        <v/>
      </c>
      <c r="R111" s="731" t="str">
        <f aca="false">IF($D111="","",IF(Sheet13!$AO111=0,Sheet1!$R105*100,IF(Sheet13!$AO111=1,IF($C111&lt;10,Sheet1!$R105,IF($C111&gt;=20,Sheet1!$R105-1,Sheet1!$R105-0.5)))))</f>
        <v/>
      </c>
      <c r="S111" s="731" t="str">
        <f aca="false">IF($D111="","",IF(Sheet13!$AO111=0,Sheet1!$S105*100,IF(Sheet13!$AO111=1,IF($C111&lt;10,Sheet1!$S105,IF($C111&gt;=20,Sheet1!$S105-1,Sheet1!$S105-0.5)))))</f>
        <v/>
      </c>
      <c r="T111" s="731" t="str">
        <f aca="false">IF($D111="","",IF(Sheet13!$AO111=0,Sheet1!$T105*100,IF(Sheet13!$AO111=1,IF($C111&lt;10,Sheet1!$T105,IF($C111&gt;=20,Sheet1!$T105-1,Sheet1!$T105-0.5)))))</f>
        <v/>
      </c>
      <c r="U111" s="731" t="str">
        <f aca="false">IF($D111="","",IF(Sheet13!$AO111=0,Sheet1!$U105*100,IF(Sheet13!$AO111=1,IF($C111&lt;10,Sheet1!$U105,IF($C111&gt;=20,Sheet1!$U105-1,Sheet1!$U105-0.5)))))</f>
        <v/>
      </c>
      <c r="V111" s="731" t="str">
        <f aca="false">IF($D111="","",IF(Sheet13!$AO111=0,Sheet1!$V105*100,IF(Sheet13!$AO111=1,IF($C111&lt;10,Sheet1!$V105,IF($C111&gt;=20,Sheet1!$V105-1,Sheet1!$V105-0.5)))))</f>
        <v/>
      </c>
      <c r="W111" s="696" t="str">
        <f aca="false">IF(D111="","",SUM(E111:V111))</f>
        <v/>
      </c>
      <c r="X111" s="696" t="n">
        <v>99</v>
      </c>
      <c r="Y111" s="696"/>
      <c r="Z111" s="696"/>
      <c r="AA111" s="696"/>
    </row>
    <row r="112" customFormat="false" ht="20.1" hidden="false" customHeight="true" outlineLevel="0" collapsed="false">
      <c r="B112" s="735"/>
      <c r="C112" s="696" t="str">
        <f aca="false">Sheet1!Z106</f>
        <v/>
      </c>
      <c r="D112" s="730" t="str">
        <f aca="false">Sheet1!D106</f>
        <v/>
      </c>
      <c r="E112" s="731" t="str">
        <f aca="false">IF($D112="","",IF(Sheet13!$AO112=0,Sheet1!$E106*100,IF(Sheet13!$AO112=1,IF($C112&lt;10,Sheet1!$E106,IF($C112&gt;=20,Sheet1!$E106-1,Sheet1!$E106-0.5)))))</f>
        <v/>
      </c>
      <c r="F112" s="731" t="str">
        <f aca="false">IF($D112="","",IF(Sheet13!$AO112=0,Sheet1!$F106*100,IF(Sheet13!$AO112=1,IF($C112&lt;10,Sheet1!$F106,IF($C112&gt;=20,Sheet1!$F106-1,Sheet1!$F106-0.5)))))</f>
        <v/>
      </c>
      <c r="G112" s="731" t="str">
        <f aca="false">IF($D112="","",IF(Sheet13!$AO112=0,Sheet1!$G106*100,IF(Sheet13!$AO112=1,IF($C112&lt;10,Sheet1!$G106,IF($C112&gt;=20,Sheet1!$G106-1,Sheet1!$G106-0.5)))))</f>
        <v/>
      </c>
      <c r="H112" s="731" t="str">
        <f aca="false">IF($D112="","",IF(Sheet13!$AO112=0,Sheet1!$H106*100,IF(Sheet13!$AO112=1,IF($C112&lt;10,Sheet1!$H106,IF($C112&gt;=20,Sheet1!$H106-1,Sheet1!$H106-0.5)))))</f>
        <v/>
      </c>
      <c r="I112" s="731" t="str">
        <f aca="false">IF($D112="","",IF(Sheet13!$AO112=0,Sheet1!$I106*100,IF(Sheet13!$AO112=1,IF($C112&lt;10,Sheet1!$I106,IF($C112&gt;=20,Sheet1!$I106-1,Sheet1!$I106-0.5)))))</f>
        <v/>
      </c>
      <c r="J112" s="731" t="str">
        <f aca="false">IF($D112="","",IF(Sheet13!$AO112=0,Sheet1!$J106*100,IF(Sheet13!$AO112=1,IF($C112&lt;10,Sheet1!$J106,IF($C112&gt;=20,Sheet1!$J106-1,Sheet1!$J106-0.5)))))</f>
        <v/>
      </c>
      <c r="K112" s="731" t="str">
        <f aca="false">IF($D112="","",IF(Sheet13!$AO112=0,Sheet1!$K106*100,IF(Sheet13!$AO112=1,IF($C112&lt;10,Sheet1!$K106,IF($C112&gt;=20,Sheet1!$K106-1,Sheet1!$K106-0.5)))))</f>
        <v/>
      </c>
      <c r="L112" s="731" t="str">
        <f aca="false">IF($D112="","",IF(Sheet13!$AO112=0,Sheet1!$L106*100,IF(Sheet13!$AO112=1,IF($C112&lt;10,Sheet1!$L106,IF($C112&gt;=20,Sheet1!$L106-1,Sheet1!$L106-0.5)))))</f>
        <v/>
      </c>
      <c r="M112" s="731" t="str">
        <f aca="false">IF($D112="","",IF(Sheet13!$AO112=0,Sheet1!$M106*100,IF(Sheet13!$AO112=1,IF($C112&lt;10,Sheet1!$M106,IF($C112&gt;=20,Sheet1!$M106-1,Sheet1!$M106-0.5)))))</f>
        <v/>
      </c>
      <c r="N112" s="731" t="str">
        <f aca="false">IF($D112="","",IF(Sheet13!$AO112=0,Sheet1!$N106*100,IF(Sheet13!$AO112=1,IF($C112&lt;10,Sheet1!$N106,IF($C112&gt;=20,Sheet1!$N106-1,Sheet1!$N106-0.5)))))</f>
        <v/>
      </c>
      <c r="O112" s="731" t="str">
        <f aca="false">IF($D112="","",IF(Sheet13!$AO112=0,Sheet1!$O106*100,IF(Sheet13!$AO112=1,IF($C112&lt;10,Sheet1!$O106,IF($C112&gt;=20,Sheet1!$O106-1,Sheet1!$O106-0.5)))))</f>
        <v/>
      </c>
      <c r="P112" s="731" t="str">
        <f aca="false">IF($D112="","",IF(Sheet13!$AO112=0,Sheet1!$P106*100,IF(Sheet13!$AO112=1,IF($C112&lt;10,Sheet1!$P106,IF($C112&gt;=20,Sheet1!$P106-1,Sheet1!$P106-0.5)))))</f>
        <v/>
      </c>
      <c r="Q112" s="731" t="str">
        <f aca="false">IF($D112="","",IF(Sheet13!$AO112=0,Sheet1!$Q106*100,IF(Sheet13!$AO112=1,IF($C112&lt;10,Sheet1!$Q106,IF($C112&gt;=20,Sheet1!$Q106-1,Sheet1!$Q106-0.5)))))</f>
        <v/>
      </c>
      <c r="R112" s="731" t="str">
        <f aca="false">IF($D112="","",IF(Sheet13!$AO112=0,Sheet1!$R106*100,IF(Sheet13!$AO112=1,IF($C112&lt;10,Sheet1!$R106,IF($C112&gt;=20,Sheet1!$R106-1,Sheet1!$R106-0.5)))))</f>
        <v/>
      </c>
      <c r="S112" s="731" t="str">
        <f aca="false">IF($D112="","",IF(Sheet13!$AO112=0,Sheet1!$S106*100,IF(Sheet13!$AO112=1,IF($C112&lt;10,Sheet1!$S106,IF($C112&gt;=20,Sheet1!$S106-1,Sheet1!$S106-0.5)))))</f>
        <v/>
      </c>
      <c r="T112" s="731" t="str">
        <f aca="false">IF($D112="","",IF(Sheet13!$AO112=0,Sheet1!$T106*100,IF(Sheet13!$AO112=1,IF($C112&lt;10,Sheet1!$T106,IF($C112&gt;=20,Sheet1!$T106-1,Sheet1!$T106-0.5)))))</f>
        <v/>
      </c>
      <c r="U112" s="731" t="str">
        <f aca="false">IF($D112="","",IF(Sheet13!$AO112=0,Sheet1!$U106*100,IF(Sheet13!$AO112=1,IF($C112&lt;10,Sheet1!$U106,IF($C112&gt;=20,Sheet1!$U106-1,Sheet1!$U106-0.5)))))</f>
        <v/>
      </c>
      <c r="V112" s="731" t="str">
        <f aca="false">IF($D112="","",IF(Sheet13!$AO112=0,Sheet1!$V106*100,IF(Sheet13!$AO112=1,IF($C112&lt;10,Sheet1!$V106,IF($C112&gt;=20,Sheet1!$V106-1,Sheet1!$V106-0.5)))))</f>
        <v/>
      </c>
      <c r="W112" s="696" t="str">
        <f aca="false">IF(D112="","",SUM(E112:V112))</f>
        <v/>
      </c>
      <c r="X112" s="696" t="n">
        <v>100</v>
      </c>
      <c r="Y112" s="696"/>
      <c r="Z112" s="696"/>
      <c r="AA112" s="696"/>
    </row>
    <row r="113" customFormat="false" ht="20.1" hidden="false" customHeight="true" outlineLevel="0" collapsed="false">
      <c r="B113" s="735"/>
      <c r="C113" s="696" t="str">
        <f aca="false">Sheet1!Z107</f>
        <v/>
      </c>
      <c r="D113" s="730" t="str">
        <f aca="false">Sheet1!D107</f>
        <v/>
      </c>
      <c r="E113" s="731" t="str">
        <f aca="false">IF($D113="","",IF(Sheet13!$AO113=0,Sheet1!$E107*100,IF(Sheet13!$AO113=1,IF($C113&lt;10,Sheet1!$E107,IF($C113&gt;=20,Sheet1!$E107-1,Sheet1!$E107-0.5)))))</f>
        <v/>
      </c>
      <c r="F113" s="731" t="str">
        <f aca="false">IF($D113="","",IF(Sheet13!$AO113=0,Sheet1!$F107*100,IF(Sheet13!$AO113=1,IF($C113&lt;10,Sheet1!$F107,IF($C113&gt;=20,Sheet1!$F107-1,Sheet1!$F107-0.5)))))</f>
        <v/>
      </c>
      <c r="G113" s="731" t="str">
        <f aca="false">IF($D113="","",IF(Sheet13!$AO113=0,Sheet1!$G107*100,IF(Sheet13!$AO113=1,IF($C113&lt;10,Sheet1!$G107,IF($C113&gt;=20,Sheet1!$G107-1,Sheet1!$G107-0.5)))))</f>
        <v/>
      </c>
      <c r="H113" s="731" t="str">
        <f aca="false">IF($D113="","",IF(Sheet13!$AO113=0,Sheet1!$H107*100,IF(Sheet13!$AO113=1,IF($C113&lt;10,Sheet1!$H107,IF($C113&gt;=20,Sheet1!$H107-1,Sheet1!$H107-0.5)))))</f>
        <v/>
      </c>
      <c r="I113" s="731" t="str">
        <f aca="false">IF($D113="","",IF(Sheet13!$AO113=0,Sheet1!$I107*100,IF(Sheet13!$AO113=1,IF($C113&lt;10,Sheet1!$I107,IF($C113&gt;=20,Sheet1!$I107-1,Sheet1!$I107-0.5)))))</f>
        <v/>
      </c>
      <c r="J113" s="731" t="str">
        <f aca="false">IF($D113="","",IF(Sheet13!$AO113=0,Sheet1!$J107*100,IF(Sheet13!$AO113=1,IF($C113&lt;10,Sheet1!$J107,IF($C113&gt;=20,Sheet1!$J107-1,Sheet1!$J107-0.5)))))</f>
        <v/>
      </c>
      <c r="K113" s="731" t="str">
        <f aca="false">IF($D113="","",IF(Sheet13!$AO113=0,Sheet1!$K107*100,IF(Sheet13!$AO113=1,IF($C113&lt;10,Sheet1!$K107,IF($C113&gt;=20,Sheet1!$K107-1,Sheet1!$K107-0.5)))))</f>
        <v/>
      </c>
      <c r="L113" s="731" t="str">
        <f aca="false">IF($D113="","",IF(Sheet13!$AO113=0,Sheet1!$L107*100,IF(Sheet13!$AO113=1,IF($C113&lt;10,Sheet1!$L107,IF($C113&gt;=20,Sheet1!$L107-1,Sheet1!$L107-0.5)))))</f>
        <v/>
      </c>
      <c r="M113" s="731" t="str">
        <f aca="false">IF($D113="","",IF(Sheet13!$AO113=0,Sheet1!$M107*100,IF(Sheet13!$AO113=1,IF($C113&lt;10,Sheet1!$M107,IF($C113&gt;=20,Sheet1!$M107-1,Sheet1!$M107-0.5)))))</f>
        <v/>
      </c>
      <c r="N113" s="731" t="str">
        <f aca="false">IF($D113="","",IF(Sheet13!$AO113=0,Sheet1!$N107*100,IF(Sheet13!$AO113=1,IF($C113&lt;10,Sheet1!$N107,IF($C113&gt;=20,Sheet1!$N107-1,Sheet1!$N107-0.5)))))</f>
        <v/>
      </c>
      <c r="O113" s="731" t="str">
        <f aca="false">IF($D113="","",IF(Sheet13!$AO113=0,Sheet1!$O107*100,IF(Sheet13!$AO113=1,IF($C113&lt;10,Sheet1!$O107,IF($C113&gt;=20,Sheet1!$O107-1,Sheet1!$O107-0.5)))))</f>
        <v/>
      </c>
      <c r="P113" s="731" t="str">
        <f aca="false">IF($D113="","",IF(Sheet13!$AO113=0,Sheet1!$P107*100,IF(Sheet13!$AO113=1,IF($C113&lt;10,Sheet1!$P107,IF($C113&gt;=20,Sheet1!$P107-1,Sheet1!$P107-0.5)))))</f>
        <v/>
      </c>
      <c r="Q113" s="731" t="str">
        <f aca="false">IF($D113="","",IF(Sheet13!$AO113=0,Sheet1!$Q107*100,IF(Sheet13!$AO113=1,IF($C113&lt;10,Sheet1!$Q107,IF($C113&gt;=20,Sheet1!$Q107-1,Sheet1!$Q107-0.5)))))</f>
        <v/>
      </c>
      <c r="R113" s="731" t="str">
        <f aca="false">IF($D113="","",IF(Sheet13!$AO113=0,Sheet1!$R107*100,IF(Sheet13!$AO113=1,IF($C113&lt;10,Sheet1!$R107,IF($C113&gt;=20,Sheet1!$R107-1,Sheet1!$R107-0.5)))))</f>
        <v/>
      </c>
      <c r="S113" s="731" t="str">
        <f aca="false">IF($D113="","",IF(Sheet13!$AO113=0,Sheet1!$S107*100,IF(Sheet13!$AO113=1,IF($C113&lt;10,Sheet1!$S107,IF($C113&gt;=20,Sheet1!$S107-1,Sheet1!$S107-0.5)))))</f>
        <v/>
      </c>
      <c r="T113" s="731" t="str">
        <f aca="false">IF($D113="","",IF(Sheet13!$AO113=0,Sheet1!$T107*100,IF(Sheet13!$AO113=1,IF($C113&lt;10,Sheet1!$T107,IF($C113&gt;=20,Sheet1!$T107-1,Sheet1!$T107-0.5)))))</f>
        <v/>
      </c>
      <c r="U113" s="731" t="str">
        <f aca="false">IF($D113="","",IF(Sheet13!$AO113=0,Sheet1!$U107*100,IF(Sheet13!$AO113=1,IF($C113&lt;10,Sheet1!$U107,IF($C113&gt;=20,Sheet1!$U107-1,Sheet1!$U107-0.5)))))</f>
        <v/>
      </c>
      <c r="V113" s="731" t="str">
        <f aca="false">IF($D113="","",IF(Sheet13!$AO113=0,Sheet1!$V107*100,IF(Sheet13!$AO113=1,IF($C113&lt;10,Sheet1!$V107,IF($C113&gt;=20,Sheet1!$V107-1,Sheet1!$V107-0.5)))))</f>
        <v/>
      </c>
      <c r="W113" s="696" t="str">
        <f aca="false">IF(D113="","",SUM(E113:V113))</f>
        <v/>
      </c>
      <c r="X113" s="696" t="n">
        <v>101</v>
      </c>
      <c r="Y113" s="696"/>
      <c r="Z113" s="696"/>
      <c r="AA113" s="696"/>
    </row>
    <row r="114" customFormat="false" ht="20.1" hidden="false" customHeight="true" outlineLevel="0" collapsed="false">
      <c r="B114" s="735"/>
      <c r="C114" s="696" t="str">
        <f aca="false">Sheet1!Z108</f>
        <v/>
      </c>
      <c r="D114" s="730" t="str">
        <f aca="false">Sheet1!D108</f>
        <v/>
      </c>
      <c r="E114" s="731" t="str">
        <f aca="false">IF($D114="","",IF(Sheet13!$AO114=0,Sheet1!$E108*100,IF(Sheet13!$AO114=1,IF($C114&lt;10,Sheet1!$E108,IF($C114&gt;=20,Sheet1!$E108-1,Sheet1!$E108-0.5)))))</f>
        <v/>
      </c>
      <c r="F114" s="731" t="str">
        <f aca="false">IF($D114="","",IF(Sheet13!$AO114=0,Sheet1!$F108*100,IF(Sheet13!$AO114=1,IF($C114&lt;10,Sheet1!$F108,IF($C114&gt;=20,Sheet1!$F108-1,Sheet1!$F108-0.5)))))</f>
        <v/>
      </c>
      <c r="G114" s="731" t="str">
        <f aca="false">IF($D114="","",IF(Sheet13!$AO114=0,Sheet1!$G108*100,IF(Sheet13!$AO114=1,IF($C114&lt;10,Sheet1!$G108,IF($C114&gt;=20,Sheet1!$G108-1,Sheet1!$G108-0.5)))))</f>
        <v/>
      </c>
      <c r="H114" s="731" t="str">
        <f aca="false">IF($D114="","",IF(Sheet13!$AO114=0,Sheet1!$H108*100,IF(Sheet13!$AO114=1,IF($C114&lt;10,Sheet1!$H108,IF($C114&gt;=20,Sheet1!$H108-1,Sheet1!$H108-0.5)))))</f>
        <v/>
      </c>
      <c r="I114" s="731" t="str">
        <f aca="false">IF($D114="","",IF(Sheet13!$AO114=0,Sheet1!$I108*100,IF(Sheet13!$AO114=1,IF($C114&lt;10,Sheet1!$I108,IF($C114&gt;=20,Sheet1!$I108-1,Sheet1!$I108-0.5)))))</f>
        <v/>
      </c>
      <c r="J114" s="731" t="str">
        <f aca="false">IF($D114="","",IF(Sheet13!$AO114=0,Sheet1!$J108*100,IF(Sheet13!$AO114=1,IF($C114&lt;10,Sheet1!$J108,IF($C114&gt;=20,Sheet1!$J108-1,Sheet1!$J108-0.5)))))</f>
        <v/>
      </c>
      <c r="K114" s="731" t="str">
        <f aca="false">IF($D114="","",IF(Sheet13!$AO114=0,Sheet1!$K108*100,IF(Sheet13!$AO114=1,IF($C114&lt;10,Sheet1!$K108,IF($C114&gt;=20,Sheet1!$K108-1,Sheet1!$K108-0.5)))))</f>
        <v/>
      </c>
      <c r="L114" s="731" t="str">
        <f aca="false">IF($D114="","",IF(Sheet13!$AO114=0,Sheet1!$L108*100,IF(Sheet13!$AO114=1,IF($C114&lt;10,Sheet1!$L108,IF($C114&gt;=20,Sheet1!$L108-1,Sheet1!$L108-0.5)))))</f>
        <v/>
      </c>
      <c r="M114" s="731" t="str">
        <f aca="false">IF($D114="","",IF(Sheet13!$AO114=0,Sheet1!$M108*100,IF(Sheet13!$AO114=1,IF($C114&lt;10,Sheet1!$M108,IF($C114&gt;=20,Sheet1!$M108-1,Sheet1!$M108-0.5)))))</f>
        <v/>
      </c>
      <c r="N114" s="731" t="str">
        <f aca="false">IF($D114="","",IF(Sheet13!$AO114=0,Sheet1!$N108*100,IF(Sheet13!$AO114=1,IF($C114&lt;10,Sheet1!$N108,IF($C114&gt;=20,Sheet1!$N108-1,Sheet1!$N108-0.5)))))</f>
        <v/>
      </c>
      <c r="O114" s="731" t="str">
        <f aca="false">IF($D114="","",IF(Sheet13!$AO114=0,Sheet1!$O108*100,IF(Sheet13!$AO114=1,IF($C114&lt;10,Sheet1!$O108,IF($C114&gt;=20,Sheet1!$O108-1,Sheet1!$O108-0.5)))))</f>
        <v/>
      </c>
      <c r="P114" s="731" t="str">
        <f aca="false">IF($D114="","",IF(Sheet13!$AO114=0,Sheet1!$P108*100,IF(Sheet13!$AO114=1,IF($C114&lt;10,Sheet1!$P108,IF($C114&gt;=20,Sheet1!$P108-1,Sheet1!$P108-0.5)))))</f>
        <v/>
      </c>
      <c r="Q114" s="731" t="str">
        <f aca="false">IF($D114="","",IF(Sheet13!$AO114=0,Sheet1!$Q108*100,IF(Sheet13!$AO114=1,IF($C114&lt;10,Sheet1!$Q108,IF($C114&gt;=20,Sheet1!$Q108-1,Sheet1!$Q108-0.5)))))</f>
        <v/>
      </c>
      <c r="R114" s="731" t="str">
        <f aca="false">IF($D114="","",IF(Sheet13!$AO114=0,Sheet1!$R108*100,IF(Sheet13!$AO114=1,IF($C114&lt;10,Sheet1!$R108,IF($C114&gt;=20,Sheet1!$R108-1,Sheet1!$R108-0.5)))))</f>
        <v/>
      </c>
      <c r="S114" s="731" t="str">
        <f aca="false">IF($D114="","",IF(Sheet13!$AO114=0,Sheet1!$S108*100,IF(Sheet13!$AO114=1,IF($C114&lt;10,Sheet1!$S108,IF($C114&gt;=20,Sheet1!$S108-1,Sheet1!$S108-0.5)))))</f>
        <v/>
      </c>
      <c r="T114" s="731" t="str">
        <f aca="false">IF($D114="","",IF(Sheet13!$AO114=0,Sheet1!$T108*100,IF(Sheet13!$AO114=1,IF($C114&lt;10,Sheet1!$T108,IF($C114&gt;=20,Sheet1!$T108-1,Sheet1!$T108-0.5)))))</f>
        <v/>
      </c>
      <c r="U114" s="731" t="str">
        <f aca="false">IF($D114="","",IF(Sheet13!$AO114=0,Sheet1!$U108*100,IF(Sheet13!$AO114=1,IF($C114&lt;10,Sheet1!$U108,IF($C114&gt;=20,Sheet1!$U108-1,Sheet1!$U108-0.5)))))</f>
        <v/>
      </c>
      <c r="V114" s="731" t="str">
        <f aca="false">IF($D114="","",IF(Sheet13!$AO114=0,Sheet1!$V108*100,IF(Sheet13!$AO114=1,IF($C114&lt;10,Sheet1!$V108,IF($C114&gt;=20,Sheet1!$V108-1,Sheet1!$V108-0.5)))))</f>
        <v/>
      </c>
      <c r="W114" s="696" t="str">
        <f aca="false">IF(D114="","",SUM(E114:V114))</f>
        <v/>
      </c>
      <c r="X114" s="696" t="n">
        <v>102</v>
      </c>
      <c r="Y114" s="696"/>
      <c r="Z114" s="696"/>
      <c r="AA114" s="696"/>
    </row>
    <row r="115" customFormat="false" ht="20.1" hidden="false" customHeight="true" outlineLevel="0" collapsed="false">
      <c r="B115" s="735"/>
      <c r="C115" s="696" t="str">
        <f aca="false">Sheet1!Z109</f>
        <v/>
      </c>
      <c r="D115" s="730" t="str">
        <f aca="false">Sheet1!D109</f>
        <v/>
      </c>
      <c r="E115" s="731" t="str">
        <f aca="false">IF($D115="","",IF(Sheet13!$AO115=0,Sheet1!$E109*100,IF(Sheet13!$AO115=1,IF($C115&lt;10,Sheet1!$E109,IF($C115&gt;=20,Sheet1!$E109-1,Sheet1!$E109-0.5)))))</f>
        <v/>
      </c>
      <c r="F115" s="731" t="str">
        <f aca="false">IF($D115="","",IF(Sheet13!$AO115=0,Sheet1!$F109*100,IF(Sheet13!$AO115=1,IF($C115&lt;10,Sheet1!$F109,IF($C115&gt;=20,Sheet1!$F109-1,Sheet1!$F109-0.5)))))</f>
        <v/>
      </c>
      <c r="G115" s="731" t="str">
        <f aca="false">IF($D115="","",IF(Sheet13!$AO115=0,Sheet1!$G109*100,IF(Sheet13!$AO115=1,IF($C115&lt;10,Sheet1!$G109,IF($C115&gt;=20,Sheet1!$G109-1,Sheet1!$G109-0.5)))))</f>
        <v/>
      </c>
      <c r="H115" s="731" t="str">
        <f aca="false">IF($D115="","",IF(Sheet13!$AO115=0,Sheet1!$H109*100,IF(Sheet13!$AO115=1,IF($C115&lt;10,Sheet1!$H109,IF($C115&gt;=20,Sheet1!$H109-1,Sheet1!$H109-0.5)))))</f>
        <v/>
      </c>
      <c r="I115" s="731" t="str">
        <f aca="false">IF($D115="","",IF(Sheet13!$AO115=0,Sheet1!$I109*100,IF(Sheet13!$AO115=1,IF($C115&lt;10,Sheet1!$I109,IF($C115&gt;=20,Sheet1!$I109-1,Sheet1!$I109-0.5)))))</f>
        <v/>
      </c>
      <c r="J115" s="731" t="str">
        <f aca="false">IF($D115="","",IF(Sheet13!$AO115=0,Sheet1!$J109*100,IF(Sheet13!$AO115=1,IF($C115&lt;10,Sheet1!$J109,IF($C115&gt;=20,Sheet1!$J109-1,Sheet1!$J109-0.5)))))</f>
        <v/>
      </c>
      <c r="K115" s="731" t="str">
        <f aca="false">IF($D115="","",IF(Sheet13!$AO115=0,Sheet1!$K109*100,IF(Sheet13!$AO115=1,IF($C115&lt;10,Sheet1!$K109,IF($C115&gt;=20,Sheet1!$K109-1,Sheet1!$K109-0.5)))))</f>
        <v/>
      </c>
      <c r="L115" s="731" t="str">
        <f aca="false">IF($D115="","",IF(Sheet13!$AO115=0,Sheet1!$L109*100,IF(Sheet13!$AO115=1,IF($C115&lt;10,Sheet1!$L109,IF($C115&gt;=20,Sheet1!$L109-1,Sheet1!$L109-0.5)))))</f>
        <v/>
      </c>
      <c r="M115" s="731" t="str">
        <f aca="false">IF($D115="","",IF(Sheet13!$AO115=0,Sheet1!$M109*100,IF(Sheet13!$AO115=1,IF($C115&lt;10,Sheet1!$M109,IF($C115&gt;=20,Sheet1!$M109-1,Sheet1!$M109-0.5)))))</f>
        <v/>
      </c>
      <c r="N115" s="731" t="str">
        <f aca="false">IF($D115="","",IF(Sheet13!$AO115=0,Sheet1!$N109*100,IF(Sheet13!$AO115=1,IF($C115&lt;10,Sheet1!$N109,IF($C115&gt;=20,Sheet1!$N109-1,Sheet1!$N109-0.5)))))</f>
        <v/>
      </c>
      <c r="O115" s="731" t="str">
        <f aca="false">IF($D115="","",IF(Sheet13!$AO115=0,Sheet1!$O109*100,IF(Sheet13!$AO115=1,IF($C115&lt;10,Sheet1!$O109,IF($C115&gt;=20,Sheet1!$O109-1,Sheet1!$O109-0.5)))))</f>
        <v/>
      </c>
      <c r="P115" s="731" t="str">
        <f aca="false">IF($D115="","",IF(Sheet13!$AO115=0,Sheet1!$P109*100,IF(Sheet13!$AO115=1,IF($C115&lt;10,Sheet1!$P109,IF($C115&gt;=20,Sheet1!$P109-1,Sheet1!$P109-0.5)))))</f>
        <v/>
      </c>
      <c r="Q115" s="731" t="str">
        <f aca="false">IF($D115="","",IF(Sheet13!$AO115=0,Sheet1!$Q109*100,IF(Sheet13!$AO115=1,IF($C115&lt;10,Sheet1!$Q109,IF($C115&gt;=20,Sheet1!$Q109-1,Sheet1!$Q109-0.5)))))</f>
        <v/>
      </c>
      <c r="R115" s="731" t="str">
        <f aca="false">IF($D115="","",IF(Sheet13!$AO115=0,Sheet1!$R109*100,IF(Sheet13!$AO115=1,IF($C115&lt;10,Sheet1!$R109,IF($C115&gt;=20,Sheet1!$R109-1,Sheet1!$R109-0.5)))))</f>
        <v/>
      </c>
      <c r="S115" s="731" t="str">
        <f aca="false">IF($D115="","",IF(Sheet13!$AO115=0,Sheet1!$S109*100,IF(Sheet13!$AO115=1,IF($C115&lt;10,Sheet1!$S109,IF($C115&gt;=20,Sheet1!$S109-1,Sheet1!$S109-0.5)))))</f>
        <v/>
      </c>
      <c r="T115" s="731" t="str">
        <f aca="false">IF($D115="","",IF(Sheet13!$AO115=0,Sheet1!$T109*100,IF(Sheet13!$AO115=1,IF($C115&lt;10,Sheet1!$T109,IF($C115&gt;=20,Sheet1!$T109-1,Sheet1!$T109-0.5)))))</f>
        <v/>
      </c>
      <c r="U115" s="731" t="str">
        <f aca="false">IF($D115="","",IF(Sheet13!$AO115=0,Sheet1!$U109*100,IF(Sheet13!$AO115=1,IF($C115&lt;10,Sheet1!$U109,IF($C115&gt;=20,Sheet1!$U109-1,Sheet1!$U109-0.5)))))</f>
        <v/>
      </c>
      <c r="V115" s="731" t="str">
        <f aca="false">IF($D115="","",IF(Sheet13!$AO115=0,Sheet1!$V109*100,IF(Sheet13!$AO115=1,IF($C115&lt;10,Sheet1!$V109,IF($C115&gt;=20,Sheet1!$V109-1,Sheet1!$V109-0.5)))))</f>
        <v/>
      </c>
      <c r="W115" s="696" t="str">
        <f aca="false">IF(D115="","",SUM(E115:V115))</f>
        <v/>
      </c>
      <c r="X115" s="696" t="n">
        <v>103</v>
      </c>
      <c r="Y115" s="696"/>
      <c r="Z115" s="696"/>
      <c r="AA115" s="696"/>
    </row>
    <row r="116" customFormat="false" ht="20.1" hidden="false" customHeight="true" outlineLevel="0" collapsed="false">
      <c r="B116" s="735"/>
      <c r="C116" s="696" t="str">
        <f aca="false">Sheet1!Z110</f>
        <v/>
      </c>
      <c r="D116" s="730" t="str">
        <f aca="false">Sheet1!D110</f>
        <v/>
      </c>
      <c r="E116" s="731" t="str">
        <f aca="false">IF($D116="","",IF(Sheet13!$AO116=0,Sheet1!$E110*100,IF(Sheet13!$AO116=1,IF($C116&lt;10,Sheet1!$E110,IF($C116&gt;=20,Sheet1!$E110-1,Sheet1!$E110-0.5)))))</f>
        <v/>
      </c>
      <c r="F116" s="731" t="str">
        <f aca="false">IF($D116="","",IF(Sheet13!$AO116=0,Sheet1!$F110*100,IF(Sheet13!$AO116=1,IF($C116&lt;10,Sheet1!$F110,IF($C116&gt;=20,Sheet1!$F110-1,Sheet1!$F110-0.5)))))</f>
        <v/>
      </c>
      <c r="G116" s="731" t="str">
        <f aca="false">IF($D116="","",IF(Sheet13!$AO116=0,Sheet1!$G110*100,IF(Sheet13!$AO116=1,IF($C116&lt;10,Sheet1!$G110,IF($C116&gt;=20,Sheet1!$G110-1,Sheet1!$G110-0.5)))))</f>
        <v/>
      </c>
      <c r="H116" s="731" t="str">
        <f aca="false">IF($D116="","",IF(Sheet13!$AO116=0,Sheet1!$H110*100,IF(Sheet13!$AO116=1,IF($C116&lt;10,Sheet1!$H110,IF($C116&gt;=20,Sheet1!$H110-1,Sheet1!$H110-0.5)))))</f>
        <v/>
      </c>
      <c r="I116" s="731" t="str">
        <f aca="false">IF($D116="","",IF(Sheet13!$AO116=0,Sheet1!$I110*100,IF(Sheet13!$AO116=1,IF($C116&lt;10,Sheet1!$I110,IF($C116&gt;=20,Sheet1!$I110-1,Sheet1!$I110-0.5)))))</f>
        <v/>
      </c>
      <c r="J116" s="731" t="str">
        <f aca="false">IF($D116="","",IF(Sheet13!$AO116=0,Sheet1!$J110*100,IF(Sheet13!$AO116=1,IF($C116&lt;10,Sheet1!$J110,IF($C116&gt;=20,Sheet1!$J110-1,Sheet1!$J110-0.5)))))</f>
        <v/>
      </c>
      <c r="K116" s="731" t="str">
        <f aca="false">IF($D116="","",IF(Sheet13!$AO116=0,Sheet1!$K110*100,IF(Sheet13!$AO116=1,IF($C116&lt;10,Sheet1!$K110,IF($C116&gt;=20,Sheet1!$K110-1,Sheet1!$K110-0.5)))))</f>
        <v/>
      </c>
      <c r="L116" s="731" t="str">
        <f aca="false">IF($D116="","",IF(Sheet13!$AO116=0,Sheet1!$L110*100,IF(Sheet13!$AO116=1,IF($C116&lt;10,Sheet1!$L110,IF($C116&gt;=20,Sheet1!$L110-1,Sheet1!$L110-0.5)))))</f>
        <v/>
      </c>
      <c r="M116" s="731" t="str">
        <f aca="false">IF($D116="","",IF(Sheet13!$AO116=0,Sheet1!$M110*100,IF(Sheet13!$AO116=1,IF($C116&lt;10,Sheet1!$M110,IF($C116&gt;=20,Sheet1!$M110-1,Sheet1!$M110-0.5)))))</f>
        <v/>
      </c>
      <c r="N116" s="731" t="str">
        <f aca="false">IF($D116="","",IF(Sheet13!$AO116=0,Sheet1!$N110*100,IF(Sheet13!$AO116=1,IF($C116&lt;10,Sheet1!$N110,IF($C116&gt;=20,Sheet1!$N110-1,Sheet1!$N110-0.5)))))</f>
        <v/>
      </c>
      <c r="O116" s="731" t="str">
        <f aca="false">IF($D116="","",IF(Sheet13!$AO116=0,Sheet1!$O110*100,IF(Sheet13!$AO116=1,IF($C116&lt;10,Sheet1!$O110,IF($C116&gt;=20,Sheet1!$O110-1,Sheet1!$O110-0.5)))))</f>
        <v/>
      </c>
      <c r="P116" s="731" t="str">
        <f aca="false">IF($D116="","",IF(Sheet13!$AO116=0,Sheet1!$P110*100,IF(Sheet13!$AO116=1,IF($C116&lt;10,Sheet1!$P110,IF($C116&gt;=20,Sheet1!$P110-1,Sheet1!$P110-0.5)))))</f>
        <v/>
      </c>
      <c r="Q116" s="731" t="str">
        <f aca="false">IF($D116="","",IF(Sheet13!$AO116=0,Sheet1!$Q110*100,IF(Sheet13!$AO116=1,IF($C116&lt;10,Sheet1!$Q110,IF($C116&gt;=20,Sheet1!$Q110-1,Sheet1!$Q110-0.5)))))</f>
        <v/>
      </c>
      <c r="R116" s="731" t="str">
        <f aca="false">IF($D116="","",IF(Sheet13!$AO116=0,Sheet1!$R110*100,IF(Sheet13!$AO116=1,IF($C116&lt;10,Sheet1!$R110,IF($C116&gt;=20,Sheet1!$R110-1,Sheet1!$R110-0.5)))))</f>
        <v/>
      </c>
      <c r="S116" s="731" t="str">
        <f aca="false">IF($D116="","",IF(Sheet13!$AO116=0,Sheet1!$S110*100,IF(Sheet13!$AO116=1,IF($C116&lt;10,Sheet1!$S110,IF($C116&gt;=20,Sheet1!$S110-1,Sheet1!$S110-0.5)))))</f>
        <v/>
      </c>
      <c r="T116" s="731" t="str">
        <f aca="false">IF($D116="","",IF(Sheet13!$AO116=0,Sheet1!$T110*100,IF(Sheet13!$AO116=1,IF($C116&lt;10,Sheet1!$T110,IF($C116&gt;=20,Sheet1!$T110-1,Sheet1!$T110-0.5)))))</f>
        <v/>
      </c>
      <c r="U116" s="731" t="str">
        <f aca="false">IF($D116="","",IF(Sheet13!$AO116=0,Sheet1!$U110*100,IF(Sheet13!$AO116=1,IF($C116&lt;10,Sheet1!$U110,IF($C116&gt;=20,Sheet1!$U110-1,Sheet1!$U110-0.5)))))</f>
        <v/>
      </c>
      <c r="V116" s="731" t="str">
        <f aca="false">IF($D116="","",IF(Sheet13!$AO116=0,Sheet1!$V110*100,IF(Sheet13!$AO116=1,IF($C116&lt;10,Sheet1!$V110,IF($C116&gt;=20,Sheet1!$V110-1,Sheet1!$V110-0.5)))))</f>
        <v/>
      </c>
      <c r="W116" s="696" t="str">
        <f aca="false">IF(D116="","",SUM(E116:V116))</f>
        <v/>
      </c>
      <c r="X116" s="696" t="n">
        <v>104</v>
      </c>
      <c r="Y116" s="696"/>
      <c r="Z116" s="696"/>
      <c r="AA116" s="696"/>
    </row>
    <row r="117" customFormat="false" ht="20.1" hidden="false" customHeight="true" outlineLevel="0" collapsed="false">
      <c r="B117" s="735"/>
      <c r="C117" s="696" t="str">
        <f aca="false">Sheet1!Z111</f>
        <v/>
      </c>
      <c r="D117" s="730" t="str">
        <f aca="false">Sheet1!D111</f>
        <v/>
      </c>
      <c r="E117" s="731" t="str">
        <f aca="false">IF($D117="","",IF(Sheet13!$AO117=0,Sheet1!$E111*100,IF(Sheet13!$AO117=1,IF($C117&lt;10,Sheet1!$E111,IF($C117&gt;=20,Sheet1!$E111-1,Sheet1!$E111-0.5)))))</f>
        <v/>
      </c>
      <c r="F117" s="731" t="str">
        <f aca="false">IF($D117="","",IF(Sheet13!$AO117=0,Sheet1!$F111*100,IF(Sheet13!$AO117=1,IF($C117&lt;10,Sheet1!$F111,IF($C117&gt;=20,Sheet1!$F111-1,Sheet1!$F111-0.5)))))</f>
        <v/>
      </c>
      <c r="G117" s="731" t="str">
        <f aca="false">IF($D117="","",IF(Sheet13!$AO117=0,Sheet1!$G111*100,IF(Sheet13!$AO117=1,IF($C117&lt;10,Sheet1!$G111,IF($C117&gt;=20,Sheet1!$G111-1,Sheet1!$G111-0.5)))))</f>
        <v/>
      </c>
      <c r="H117" s="731" t="str">
        <f aca="false">IF($D117="","",IF(Sheet13!$AO117=0,Sheet1!$H111*100,IF(Sheet13!$AO117=1,IF($C117&lt;10,Sheet1!$H111,IF($C117&gt;=20,Sheet1!$H111-1,Sheet1!$H111-0.5)))))</f>
        <v/>
      </c>
      <c r="I117" s="731" t="str">
        <f aca="false">IF($D117="","",IF(Sheet13!$AO117=0,Sheet1!$I111*100,IF(Sheet13!$AO117=1,IF($C117&lt;10,Sheet1!$I111,IF($C117&gt;=20,Sheet1!$I111-1,Sheet1!$I111-0.5)))))</f>
        <v/>
      </c>
      <c r="J117" s="731" t="str">
        <f aca="false">IF($D117="","",IF(Sheet13!$AO117=0,Sheet1!$J111*100,IF(Sheet13!$AO117=1,IF($C117&lt;10,Sheet1!$J111,IF($C117&gt;=20,Sheet1!$J111-1,Sheet1!$J111-0.5)))))</f>
        <v/>
      </c>
      <c r="K117" s="731" t="str">
        <f aca="false">IF($D117="","",IF(Sheet13!$AO117=0,Sheet1!$K111*100,IF(Sheet13!$AO117=1,IF($C117&lt;10,Sheet1!$K111,IF($C117&gt;=20,Sheet1!$K111-1,Sheet1!$K111-0.5)))))</f>
        <v/>
      </c>
      <c r="L117" s="731" t="str">
        <f aca="false">IF($D117="","",IF(Sheet13!$AO117=0,Sheet1!$L111*100,IF(Sheet13!$AO117=1,IF($C117&lt;10,Sheet1!$L111,IF($C117&gt;=20,Sheet1!$L111-1,Sheet1!$L111-0.5)))))</f>
        <v/>
      </c>
      <c r="M117" s="731" t="str">
        <f aca="false">IF($D117="","",IF(Sheet13!$AO117=0,Sheet1!$M111*100,IF(Sheet13!$AO117=1,IF($C117&lt;10,Sheet1!$M111,IF($C117&gt;=20,Sheet1!$M111-1,Sheet1!$M111-0.5)))))</f>
        <v/>
      </c>
      <c r="N117" s="731" t="str">
        <f aca="false">IF($D117="","",IF(Sheet13!$AO117=0,Sheet1!$N111*100,IF(Sheet13!$AO117=1,IF($C117&lt;10,Sheet1!$N111,IF($C117&gt;=20,Sheet1!$N111-1,Sheet1!$N111-0.5)))))</f>
        <v/>
      </c>
      <c r="O117" s="731" t="str">
        <f aca="false">IF($D117="","",IF(Sheet13!$AO117=0,Sheet1!$O111*100,IF(Sheet13!$AO117=1,IF($C117&lt;10,Sheet1!$O111,IF($C117&gt;=20,Sheet1!$O111-1,Sheet1!$O111-0.5)))))</f>
        <v/>
      </c>
      <c r="P117" s="731" t="str">
        <f aca="false">IF($D117="","",IF(Sheet13!$AO117=0,Sheet1!$P111*100,IF(Sheet13!$AO117=1,IF($C117&lt;10,Sheet1!$P111,IF($C117&gt;=20,Sheet1!$P111-1,Sheet1!$P111-0.5)))))</f>
        <v/>
      </c>
      <c r="Q117" s="731" t="str">
        <f aca="false">IF($D117="","",IF(Sheet13!$AO117=0,Sheet1!$Q111*100,IF(Sheet13!$AO117=1,IF($C117&lt;10,Sheet1!$Q111,IF($C117&gt;=20,Sheet1!$Q111-1,Sheet1!$Q111-0.5)))))</f>
        <v/>
      </c>
      <c r="R117" s="731" t="str">
        <f aca="false">IF($D117="","",IF(Sheet13!$AO117=0,Sheet1!$R111*100,IF(Sheet13!$AO117=1,IF($C117&lt;10,Sheet1!$R111,IF($C117&gt;=20,Sheet1!$R111-1,Sheet1!$R111-0.5)))))</f>
        <v/>
      </c>
      <c r="S117" s="731" t="str">
        <f aca="false">IF($D117="","",IF(Sheet13!$AO117=0,Sheet1!$S111*100,IF(Sheet13!$AO117=1,IF($C117&lt;10,Sheet1!$S111,IF($C117&gt;=20,Sheet1!$S111-1,Sheet1!$S111-0.5)))))</f>
        <v/>
      </c>
      <c r="T117" s="731" t="str">
        <f aca="false">IF($D117="","",IF(Sheet13!$AO117=0,Sheet1!$T111*100,IF(Sheet13!$AO117=1,IF($C117&lt;10,Sheet1!$T111,IF($C117&gt;=20,Sheet1!$T111-1,Sheet1!$T111-0.5)))))</f>
        <v/>
      </c>
      <c r="U117" s="731" t="str">
        <f aca="false">IF($D117="","",IF(Sheet13!$AO117=0,Sheet1!$U111*100,IF(Sheet13!$AO117=1,IF($C117&lt;10,Sheet1!$U111,IF($C117&gt;=20,Sheet1!$U111-1,Sheet1!$U111-0.5)))))</f>
        <v/>
      </c>
      <c r="V117" s="731" t="str">
        <f aca="false">IF($D117="","",IF(Sheet13!$AO117=0,Sheet1!$V111*100,IF(Sheet13!$AO117=1,IF($C117&lt;10,Sheet1!$V111,IF($C117&gt;=20,Sheet1!$V111-1,Sheet1!$V111-0.5)))))</f>
        <v/>
      </c>
      <c r="W117" s="696" t="str">
        <f aca="false">IF(D117="","",SUM(E117:V117))</f>
        <v/>
      </c>
      <c r="X117" s="696" t="n">
        <v>105</v>
      </c>
      <c r="Y117" s="696"/>
      <c r="Z117" s="696"/>
      <c r="AA117" s="696"/>
    </row>
    <row r="118" customFormat="false" ht="20.1" hidden="false" customHeight="true" outlineLevel="0" collapsed="false">
      <c r="B118" s="735"/>
      <c r="C118" s="696" t="str">
        <f aca="false">Sheet1!Z112</f>
        <v/>
      </c>
      <c r="D118" s="730" t="str">
        <f aca="false">Sheet1!D112</f>
        <v/>
      </c>
      <c r="E118" s="731" t="str">
        <f aca="false">IF($D118="","",IF(Sheet13!$AO118=0,Sheet1!$E112*100,IF(Sheet13!$AO118=1,IF($C118&lt;10,Sheet1!$E112,IF($C118&gt;=20,Sheet1!$E112-1,Sheet1!$E112-0.5)))))</f>
        <v/>
      </c>
      <c r="F118" s="731" t="str">
        <f aca="false">IF($D118="","",IF(Sheet13!$AO118=0,Sheet1!$F112*100,IF(Sheet13!$AO118=1,IF($C118&lt;10,Sheet1!$F112,IF($C118&gt;=20,Sheet1!$F112-1,Sheet1!$F112-0.5)))))</f>
        <v/>
      </c>
      <c r="G118" s="731" t="str">
        <f aca="false">IF($D118="","",IF(Sheet13!$AO118=0,Sheet1!$G112*100,IF(Sheet13!$AO118=1,IF($C118&lt;10,Sheet1!$G112,IF($C118&gt;=20,Sheet1!$G112-1,Sheet1!$G112-0.5)))))</f>
        <v/>
      </c>
      <c r="H118" s="731" t="str">
        <f aca="false">IF($D118="","",IF(Sheet13!$AO118=0,Sheet1!$H112*100,IF(Sheet13!$AO118=1,IF($C118&lt;10,Sheet1!$H112,IF($C118&gt;=20,Sheet1!$H112-1,Sheet1!$H112-0.5)))))</f>
        <v/>
      </c>
      <c r="I118" s="731" t="str">
        <f aca="false">IF($D118="","",IF(Sheet13!$AO118=0,Sheet1!$I112*100,IF(Sheet13!$AO118=1,IF($C118&lt;10,Sheet1!$I112,IF($C118&gt;=20,Sheet1!$I112-1,Sheet1!$I112-0.5)))))</f>
        <v/>
      </c>
      <c r="J118" s="731" t="str">
        <f aca="false">IF($D118="","",IF(Sheet13!$AO118=0,Sheet1!$J112*100,IF(Sheet13!$AO118=1,IF($C118&lt;10,Sheet1!$J112,IF($C118&gt;=20,Sheet1!$J112-1,Sheet1!$J112-0.5)))))</f>
        <v/>
      </c>
      <c r="K118" s="731" t="str">
        <f aca="false">IF($D118="","",IF(Sheet13!$AO118=0,Sheet1!$K112*100,IF(Sheet13!$AO118=1,IF($C118&lt;10,Sheet1!$K112,IF($C118&gt;=20,Sheet1!$K112-1,Sheet1!$K112-0.5)))))</f>
        <v/>
      </c>
      <c r="L118" s="731" t="str">
        <f aca="false">IF($D118="","",IF(Sheet13!$AO118=0,Sheet1!$L112*100,IF(Sheet13!$AO118=1,IF($C118&lt;10,Sheet1!$L112,IF($C118&gt;=20,Sheet1!$L112-1,Sheet1!$L112-0.5)))))</f>
        <v/>
      </c>
      <c r="M118" s="731" t="str">
        <f aca="false">IF($D118="","",IF(Sheet13!$AO118=0,Sheet1!$M112*100,IF(Sheet13!$AO118=1,IF($C118&lt;10,Sheet1!$M112,IF($C118&gt;=20,Sheet1!$M112-1,Sheet1!$M112-0.5)))))</f>
        <v/>
      </c>
      <c r="N118" s="731" t="str">
        <f aca="false">IF($D118="","",IF(Sheet13!$AO118=0,Sheet1!$N112*100,IF(Sheet13!$AO118=1,IF($C118&lt;10,Sheet1!$N112,IF($C118&gt;=20,Sheet1!$N112-1,Sheet1!$N112-0.5)))))</f>
        <v/>
      </c>
      <c r="O118" s="731" t="str">
        <f aca="false">IF($D118="","",IF(Sheet13!$AO118=0,Sheet1!$O112*100,IF(Sheet13!$AO118=1,IF($C118&lt;10,Sheet1!$O112,IF($C118&gt;=20,Sheet1!$O112-1,Sheet1!$O112-0.5)))))</f>
        <v/>
      </c>
      <c r="P118" s="731" t="str">
        <f aca="false">IF($D118="","",IF(Sheet13!$AO118=0,Sheet1!$P112*100,IF(Sheet13!$AO118=1,IF($C118&lt;10,Sheet1!$P112,IF($C118&gt;=20,Sheet1!$P112-1,Sheet1!$P112-0.5)))))</f>
        <v/>
      </c>
      <c r="Q118" s="731" t="str">
        <f aca="false">IF($D118="","",IF(Sheet13!$AO118=0,Sheet1!$Q112*100,IF(Sheet13!$AO118=1,IF($C118&lt;10,Sheet1!$Q112,IF($C118&gt;=20,Sheet1!$Q112-1,Sheet1!$Q112-0.5)))))</f>
        <v/>
      </c>
      <c r="R118" s="731" t="str">
        <f aca="false">IF($D118="","",IF(Sheet13!$AO118=0,Sheet1!$R112*100,IF(Sheet13!$AO118=1,IF($C118&lt;10,Sheet1!$R112,IF($C118&gt;=20,Sheet1!$R112-1,Sheet1!$R112-0.5)))))</f>
        <v/>
      </c>
      <c r="S118" s="731" t="str">
        <f aca="false">IF($D118="","",IF(Sheet13!$AO118=0,Sheet1!$S112*100,IF(Sheet13!$AO118=1,IF($C118&lt;10,Sheet1!$S112,IF($C118&gt;=20,Sheet1!$S112-1,Sheet1!$S112-0.5)))))</f>
        <v/>
      </c>
      <c r="T118" s="731" t="str">
        <f aca="false">IF($D118="","",IF(Sheet13!$AO118=0,Sheet1!$T112*100,IF(Sheet13!$AO118=1,IF($C118&lt;10,Sheet1!$T112,IF($C118&gt;=20,Sheet1!$T112-1,Sheet1!$T112-0.5)))))</f>
        <v/>
      </c>
      <c r="U118" s="731" t="str">
        <f aca="false">IF($D118="","",IF(Sheet13!$AO118=0,Sheet1!$U112*100,IF(Sheet13!$AO118=1,IF($C118&lt;10,Sheet1!$U112,IF($C118&gt;=20,Sheet1!$U112-1,Sheet1!$U112-0.5)))))</f>
        <v/>
      </c>
      <c r="V118" s="731" t="str">
        <f aca="false">IF($D118="","",IF(Sheet13!$AO118=0,Sheet1!$V112*100,IF(Sheet13!$AO118=1,IF($C118&lt;10,Sheet1!$V112,IF($C118&gt;=20,Sheet1!$V112-1,Sheet1!$V112-0.5)))))</f>
        <v/>
      </c>
      <c r="W118" s="696" t="str">
        <f aca="false">IF(D118="","",SUM(E118:V118))</f>
        <v/>
      </c>
      <c r="X118" s="696" t="n">
        <v>106</v>
      </c>
      <c r="Y118" s="696"/>
      <c r="Z118" s="696"/>
      <c r="AA118" s="696"/>
    </row>
    <row r="119" customFormat="false" ht="20.1" hidden="false" customHeight="true" outlineLevel="0" collapsed="false">
      <c r="B119" s="735"/>
      <c r="C119" s="696" t="str">
        <f aca="false">Sheet1!Z113</f>
        <v/>
      </c>
      <c r="D119" s="730" t="str">
        <f aca="false">Sheet1!D113</f>
        <v/>
      </c>
      <c r="E119" s="731" t="str">
        <f aca="false">IF($D119="","",IF(Sheet13!$AO119=0,Sheet1!$E113*100,IF(Sheet13!$AO119=1,IF($C119&lt;10,Sheet1!$E113,IF($C119&gt;=20,Sheet1!$E113-1,Sheet1!$E113-0.5)))))</f>
        <v/>
      </c>
      <c r="F119" s="731" t="str">
        <f aca="false">IF($D119="","",IF(Sheet13!$AO119=0,Sheet1!$F113*100,IF(Sheet13!$AO119=1,IF($C119&lt;10,Sheet1!$F113,IF($C119&gt;=20,Sheet1!$F113-1,Sheet1!$F113-0.5)))))</f>
        <v/>
      </c>
      <c r="G119" s="731" t="str">
        <f aca="false">IF($D119="","",IF(Sheet13!$AO119=0,Sheet1!$G113*100,IF(Sheet13!$AO119=1,IF($C119&lt;10,Sheet1!$G113,IF($C119&gt;=20,Sheet1!$G113-1,Sheet1!$G113-0.5)))))</f>
        <v/>
      </c>
      <c r="H119" s="731" t="str">
        <f aca="false">IF($D119="","",IF(Sheet13!$AO119=0,Sheet1!$H113*100,IF(Sheet13!$AO119=1,IF($C119&lt;10,Sheet1!$H113,IF($C119&gt;=20,Sheet1!$H113-1,Sheet1!$H113-0.5)))))</f>
        <v/>
      </c>
      <c r="I119" s="731" t="str">
        <f aca="false">IF($D119="","",IF(Sheet13!$AO119=0,Sheet1!$I113*100,IF(Sheet13!$AO119=1,IF($C119&lt;10,Sheet1!$I113,IF($C119&gt;=20,Sheet1!$I113-1,Sheet1!$I113-0.5)))))</f>
        <v/>
      </c>
      <c r="J119" s="731" t="str">
        <f aca="false">IF($D119="","",IF(Sheet13!$AO119=0,Sheet1!$J113*100,IF(Sheet13!$AO119=1,IF($C119&lt;10,Sheet1!$J113,IF($C119&gt;=20,Sheet1!$J113-1,Sheet1!$J113-0.5)))))</f>
        <v/>
      </c>
      <c r="K119" s="731" t="str">
        <f aca="false">IF($D119="","",IF(Sheet13!$AO119=0,Sheet1!$K113*100,IF(Sheet13!$AO119=1,IF($C119&lt;10,Sheet1!$K113,IF($C119&gt;=20,Sheet1!$K113-1,Sheet1!$K113-0.5)))))</f>
        <v/>
      </c>
      <c r="L119" s="731" t="str">
        <f aca="false">IF($D119="","",IF(Sheet13!$AO119=0,Sheet1!$L113*100,IF(Sheet13!$AO119=1,IF($C119&lt;10,Sheet1!$L113,IF($C119&gt;=20,Sheet1!$L113-1,Sheet1!$L113-0.5)))))</f>
        <v/>
      </c>
      <c r="M119" s="731" t="str">
        <f aca="false">IF($D119="","",IF(Sheet13!$AO119=0,Sheet1!$M113*100,IF(Sheet13!$AO119=1,IF($C119&lt;10,Sheet1!$M113,IF($C119&gt;=20,Sheet1!$M113-1,Sheet1!$M113-0.5)))))</f>
        <v/>
      </c>
      <c r="N119" s="731" t="str">
        <f aca="false">IF($D119="","",IF(Sheet13!$AO119=0,Sheet1!$N113*100,IF(Sheet13!$AO119=1,IF($C119&lt;10,Sheet1!$N113,IF($C119&gt;=20,Sheet1!$N113-1,Sheet1!$N113-0.5)))))</f>
        <v/>
      </c>
      <c r="O119" s="731" t="str">
        <f aca="false">IF($D119="","",IF(Sheet13!$AO119=0,Sheet1!$O113*100,IF(Sheet13!$AO119=1,IF($C119&lt;10,Sheet1!$O113,IF($C119&gt;=20,Sheet1!$O113-1,Sheet1!$O113-0.5)))))</f>
        <v/>
      </c>
      <c r="P119" s="731" t="str">
        <f aca="false">IF($D119="","",IF(Sheet13!$AO119=0,Sheet1!$P113*100,IF(Sheet13!$AO119=1,IF($C119&lt;10,Sheet1!$P113,IF($C119&gt;=20,Sheet1!$P113-1,Sheet1!$P113-0.5)))))</f>
        <v/>
      </c>
      <c r="Q119" s="731" t="str">
        <f aca="false">IF($D119="","",IF(Sheet13!$AO119=0,Sheet1!$Q113*100,IF(Sheet13!$AO119=1,IF($C119&lt;10,Sheet1!$Q113,IF($C119&gt;=20,Sheet1!$Q113-1,Sheet1!$Q113-0.5)))))</f>
        <v/>
      </c>
      <c r="R119" s="731" t="str">
        <f aca="false">IF($D119="","",IF(Sheet13!$AO119=0,Sheet1!$R113*100,IF(Sheet13!$AO119=1,IF($C119&lt;10,Sheet1!$R113,IF($C119&gt;=20,Sheet1!$R113-1,Sheet1!$R113-0.5)))))</f>
        <v/>
      </c>
      <c r="S119" s="731" t="str">
        <f aca="false">IF($D119="","",IF(Sheet13!$AO119=0,Sheet1!$S113*100,IF(Sheet13!$AO119=1,IF($C119&lt;10,Sheet1!$S113,IF($C119&gt;=20,Sheet1!$S113-1,Sheet1!$S113-0.5)))))</f>
        <v/>
      </c>
      <c r="T119" s="731" t="str">
        <f aca="false">IF($D119="","",IF(Sheet13!$AO119=0,Sheet1!$T113*100,IF(Sheet13!$AO119=1,IF($C119&lt;10,Sheet1!$T113,IF($C119&gt;=20,Sheet1!$T113-1,Sheet1!$T113-0.5)))))</f>
        <v/>
      </c>
      <c r="U119" s="731" t="str">
        <f aca="false">IF($D119="","",IF(Sheet13!$AO119=0,Sheet1!$U113*100,IF(Sheet13!$AO119=1,IF($C119&lt;10,Sheet1!$U113,IF($C119&gt;=20,Sheet1!$U113-1,Sheet1!$U113-0.5)))))</f>
        <v/>
      </c>
      <c r="V119" s="731" t="str">
        <f aca="false">IF($D119="","",IF(Sheet13!$AO119=0,Sheet1!$V113*100,IF(Sheet13!$AO119=1,IF($C119&lt;10,Sheet1!$V113,IF($C119&gt;=20,Sheet1!$V113-1,Sheet1!$V113-0.5)))))</f>
        <v/>
      </c>
      <c r="W119" s="696" t="str">
        <f aca="false">IF(D119="","",SUM(E119:V119))</f>
        <v/>
      </c>
      <c r="X119" s="696" t="n">
        <v>107</v>
      </c>
      <c r="Y119" s="696"/>
      <c r="Z119" s="696"/>
      <c r="AA119" s="696"/>
    </row>
    <row r="120" customFormat="false" ht="20.1" hidden="false" customHeight="true" outlineLevel="0" collapsed="false">
      <c r="B120" s="735"/>
      <c r="C120" s="696" t="str">
        <f aca="false">Sheet1!Z114</f>
        <v/>
      </c>
      <c r="D120" s="730" t="str">
        <f aca="false">Sheet1!D114</f>
        <v/>
      </c>
      <c r="E120" s="731" t="str">
        <f aca="false">IF($D120="","",IF(Sheet13!$AO120=0,Sheet1!$E114*100,IF(Sheet13!$AO120=1,IF($C120&lt;10,Sheet1!$E114,IF($C120&gt;=20,Sheet1!$E114-1,Sheet1!$E114-0.5)))))</f>
        <v/>
      </c>
      <c r="F120" s="731" t="str">
        <f aca="false">IF($D120="","",IF(Sheet13!$AO120=0,Sheet1!$F114*100,IF(Sheet13!$AO120=1,IF($C120&lt;10,Sheet1!$F114,IF($C120&gt;=20,Sheet1!$F114-1,Sheet1!$F114-0.5)))))</f>
        <v/>
      </c>
      <c r="G120" s="731" t="str">
        <f aca="false">IF($D120="","",IF(Sheet13!$AO120=0,Sheet1!$G114*100,IF(Sheet13!$AO120=1,IF($C120&lt;10,Sheet1!$G114,IF($C120&gt;=20,Sheet1!$G114-1,Sheet1!$G114-0.5)))))</f>
        <v/>
      </c>
      <c r="H120" s="731" t="str">
        <f aca="false">IF($D120="","",IF(Sheet13!$AO120=0,Sheet1!$H114*100,IF(Sheet13!$AO120=1,IF($C120&lt;10,Sheet1!$H114,IF($C120&gt;=20,Sheet1!$H114-1,Sheet1!$H114-0.5)))))</f>
        <v/>
      </c>
      <c r="I120" s="731" t="str">
        <f aca="false">IF($D120="","",IF(Sheet13!$AO120=0,Sheet1!$I114*100,IF(Sheet13!$AO120=1,IF($C120&lt;10,Sheet1!$I114,IF($C120&gt;=20,Sheet1!$I114-1,Sheet1!$I114-0.5)))))</f>
        <v/>
      </c>
      <c r="J120" s="731" t="str">
        <f aca="false">IF($D120="","",IF(Sheet13!$AO120=0,Sheet1!$J114*100,IF(Sheet13!$AO120=1,IF($C120&lt;10,Sheet1!$J114,IF($C120&gt;=20,Sheet1!$J114-1,Sheet1!$J114-0.5)))))</f>
        <v/>
      </c>
      <c r="K120" s="731" t="str">
        <f aca="false">IF($D120="","",IF(Sheet13!$AO120=0,Sheet1!$K114*100,IF(Sheet13!$AO120=1,IF($C120&lt;10,Sheet1!$K114,IF($C120&gt;=20,Sheet1!$K114-1,Sheet1!$K114-0.5)))))</f>
        <v/>
      </c>
      <c r="L120" s="731" t="str">
        <f aca="false">IF($D120="","",IF(Sheet13!$AO120=0,Sheet1!$L114*100,IF(Sheet13!$AO120=1,IF($C120&lt;10,Sheet1!$L114,IF($C120&gt;=20,Sheet1!$L114-1,Sheet1!$L114-0.5)))))</f>
        <v/>
      </c>
      <c r="M120" s="731" t="str">
        <f aca="false">IF($D120="","",IF(Sheet13!$AO120=0,Sheet1!$M114*100,IF(Sheet13!$AO120=1,IF($C120&lt;10,Sheet1!$M114,IF($C120&gt;=20,Sheet1!$M114-1,Sheet1!$M114-0.5)))))</f>
        <v/>
      </c>
      <c r="N120" s="731" t="str">
        <f aca="false">IF($D120="","",IF(Sheet13!$AO120=0,Sheet1!$N114*100,IF(Sheet13!$AO120=1,IF($C120&lt;10,Sheet1!$N114,IF($C120&gt;=20,Sheet1!$N114-1,Sheet1!$N114-0.5)))))</f>
        <v/>
      </c>
      <c r="O120" s="731" t="str">
        <f aca="false">IF($D120="","",IF(Sheet13!$AO120=0,Sheet1!$O114*100,IF(Sheet13!$AO120=1,IF($C120&lt;10,Sheet1!$O114,IF($C120&gt;=20,Sheet1!$O114-1,Sheet1!$O114-0.5)))))</f>
        <v/>
      </c>
      <c r="P120" s="731" t="str">
        <f aca="false">IF($D120="","",IF(Sheet13!$AO120=0,Sheet1!$P114*100,IF(Sheet13!$AO120=1,IF($C120&lt;10,Sheet1!$P114,IF($C120&gt;=20,Sheet1!$P114-1,Sheet1!$P114-0.5)))))</f>
        <v/>
      </c>
      <c r="Q120" s="731" t="str">
        <f aca="false">IF($D120="","",IF(Sheet13!$AO120=0,Sheet1!$Q114*100,IF(Sheet13!$AO120=1,IF($C120&lt;10,Sheet1!$Q114,IF($C120&gt;=20,Sheet1!$Q114-1,Sheet1!$Q114-0.5)))))</f>
        <v/>
      </c>
      <c r="R120" s="731" t="str">
        <f aca="false">IF($D120="","",IF(Sheet13!$AO120=0,Sheet1!$R114*100,IF(Sheet13!$AO120=1,IF($C120&lt;10,Sheet1!$R114,IF($C120&gt;=20,Sheet1!$R114-1,Sheet1!$R114-0.5)))))</f>
        <v/>
      </c>
      <c r="S120" s="731" t="str">
        <f aca="false">IF($D120="","",IF(Sheet13!$AO120=0,Sheet1!$S114*100,IF(Sheet13!$AO120=1,IF($C120&lt;10,Sheet1!$S114,IF($C120&gt;=20,Sheet1!$S114-1,Sheet1!$S114-0.5)))))</f>
        <v/>
      </c>
      <c r="T120" s="731" t="str">
        <f aca="false">IF($D120="","",IF(Sheet13!$AO120=0,Sheet1!$T114*100,IF(Sheet13!$AO120=1,IF($C120&lt;10,Sheet1!$T114,IF($C120&gt;=20,Sheet1!$T114-1,Sheet1!$T114-0.5)))))</f>
        <v/>
      </c>
      <c r="U120" s="731" t="str">
        <f aca="false">IF($D120="","",IF(Sheet13!$AO120=0,Sheet1!$U114*100,IF(Sheet13!$AO120=1,IF($C120&lt;10,Sheet1!$U114,IF($C120&gt;=20,Sheet1!$U114-1,Sheet1!$U114-0.5)))))</f>
        <v/>
      </c>
      <c r="V120" s="731" t="str">
        <f aca="false">IF($D120="","",IF(Sheet13!$AO120=0,Sheet1!$V114*100,IF(Sheet13!$AO120=1,IF($C120&lt;10,Sheet1!$V114,IF($C120&gt;=20,Sheet1!$V114-1,Sheet1!$V114-0.5)))))</f>
        <v/>
      </c>
      <c r="W120" s="696" t="str">
        <f aca="false">IF(D120="","",SUM(E120:V120))</f>
        <v/>
      </c>
      <c r="X120" s="696" t="n">
        <v>108</v>
      </c>
      <c r="Y120" s="696"/>
      <c r="Z120" s="696"/>
      <c r="AA120" s="696"/>
    </row>
    <row r="121" customFormat="false" ht="20.1" hidden="false" customHeight="true" outlineLevel="0" collapsed="false">
      <c r="B121" s="735"/>
      <c r="C121" s="696" t="str">
        <f aca="false">Sheet1!Z115</f>
        <v/>
      </c>
      <c r="D121" s="730" t="str">
        <f aca="false">Sheet1!D115</f>
        <v/>
      </c>
      <c r="E121" s="731" t="str">
        <f aca="false">IF($D121="","",IF(Sheet13!$AO121=0,Sheet1!$E115*100,IF(Sheet13!$AO121=1,IF($C121&lt;10,Sheet1!$E115,IF($C121&gt;=20,Sheet1!$E115-1,Sheet1!$E115-0.5)))))</f>
        <v/>
      </c>
      <c r="F121" s="731" t="str">
        <f aca="false">IF($D121="","",IF(Sheet13!$AO121=0,Sheet1!$F115*100,IF(Sheet13!$AO121=1,IF($C121&lt;10,Sheet1!$F115,IF($C121&gt;=20,Sheet1!$F115-1,Sheet1!$F115-0.5)))))</f>
        <v/>
      </c>
      <c r="G121" s="731" t="str">
        <f aca="false">IF($D121="","",IF(Sheet13!$AO121=0,Sheet1!$G115*100,IF(Sheet13!$AO121=1,IF($C121&lt;10,Sheet1!$G115,IF($C121&gt;=20,Sheet1!$G115-1,Sheet1!$G115-0.5)))))</f>
        <v/>
      </c>
      <c r="H121" s="731" t="str">
        <f aca="false">IF($D121="","",IF(Sheet13!$AO121=0,Sheet1!$H115*100,IF(Sheet13!$AO121=1,IF($C121&lt;10,Sheet1!$H115,IF($C121&gt;=20,Sheet1!$H115-1,Sheet1!$H115-0.5)))))</f>
        <v/>
      </c>
      <c r="I121" s="731" t="str">
        <f aca="false">IF($D121="","",IF(Sheet13!$AO121=0,Sheet1!$I115*100,IF(Sheet13!$AO121=1,IF($C121&lt;10,Sheet1!$I115,IF($C121&gt;=20,Sheet1!$I115-1,Sheet1!$I115-0.5)))))</f>
        <v/>
      </c>
      <c r="J121" s="731" t="str">
        <f aca="false">IF($D121="","",IF(Sheet13!$AO121=0,Sheet1!$J115*100,IF(Sheet13!$AO121=1,IF($C121&lt;10,Sheet1!$J115,IF($C121&gt;=20,Sheet1!$J115-1,Sheet1!$J115-0.5)))))</f>
        <v/>
      </c>
      <c r="K121" s="731" t="str">
        <f aca="false">IF($D121="","",IF(Sheet13!$AO121=0,Sheet1!$K115*100,IF(Sheet13!$AO121=1,IF($C121&lt;10,Sheet1!$K115,IF($C121&gt;=20,Sheet1!$K115-1,Sheet1!$K115-0.5)))))</f>
        <v/>
      </c>
      <c r="L121" s="731" t="str">
        <f aca="false">IF($D121="","",IF(Sheet13!$AO121=0,Sheet1!$L115*100,IF(Sheet13!$AO121=1,IF($C121&lt;10,Sheet1!$L115,IF($C121&gt;=20,Sheet1!$L115-1,Sheet1!$L115-0.5)))))</f>
        <v/>
      </c>
      <c r="M121" s="731" t="str">
        <f aca="false">IF($D121="","",IF(Sheet13!$AO121=0,Sheet1!$M115*100,IF(Sheet13!$AO121=1,IF($C121&lt;10,Sheet1!$M115,IF($C121&gt;=20,Sheet1!$M115-1,Sheet1!$M115-0.5)))))</f>
        <v/>
      </c>
      <c r="N121" s="731" t="str">
        <f aca="false">IF($D121="","",IF(Sheet13!$AO121=0,Sheet1!$N115*100,IF(Sheet13!$AO121=1,IF($C121&lt;10,Sheet1!$N115,IF($C121&gt;=20,Sheet1!$N115-1,Sheet1!$N115-0.5)))))</f>
        <v/>
      </c>
      <c r="O121" s="731" t="str">
        <f aca="false">IF($D121="","",IF(Sheet13!$AO121=0,Sheet1!$O115*100,IF(Sheet13!$AO121=1,IF($C121&lt;10,Sheet1!$O115,IF($C121&gt;=20,Sheet1!$O115-1,Sheet1!$O115-0.5)))))</f>
        <v/>
      </c>
      <c r="P121" s="731" t="str">
        <f aca="false">IF($D121="","",IF(Sheet13!$AO121=0,Sheet1!$P115*100,IF(Sheet13!$AO121=1,IF($C121&lt;10,Sheet1!$P115,IF($C121&gt;=20,Sheet1!$P115-1,Sheet1!$P115-0.5)))))</f>
        <v/>
      </c>
      <c r="Q121" s="731" t="str">
        <f aca="false">IF($D121="","",IF(Sheet13!$AO121=0,Sheet1!$Q115*100,IF(Sheet13!$AO121=1,IF($C121&lt;10,Sheet1!$Q115,IF($C121&gt;=20,Sheet1!$Q115-1,Sheet1!$Q115-0.5)))))</f>
        <v/>
      </c>
      <c r="R121" s="731" t="str">
        <f aca="false">IF($D121="","",IF(Sheet13!$AO121=0,Sheet1!$R115*100,IF(Sheet13!$AO121=1,IF($C121&lt;10,Sheet1!$R115,IF($C121&gt;=20,Sheet1!$R115-1,Sheet1!$R115-0.5)))))</f>
        <v/>
      </c>
      <c r="S121" s="731" t="str">
        <f aca="false">IF($D121="","",IF(Sheet13!$AO121=0,Sheet1!$S115*100,IF(Sheet13!$AO121=1,IF($C121&lt;10,Sheet1!$S115,IF($C121&gt;=20,Sheet1!$S115-1,Sheet1!$S115-0.5)))))</f>
        <v/>
      </c>
      <c r="T121" s="731" t="str">
        <f aca="false">IF($D121="","",IF(Sheet13!$AO121=0,Sheet1!$T115*100,IF(Sheet13!$AO121=1,IF($C121&lt;10,Sheet1!$T115,IF($C121&gt;=20,Sheet1!$T115-1,Sheet1!$T115-0.5)))))</f>
        <v/>
      </c>
      <c r="U121" s="731" t="str">
        <f aca="false">IF($D121="","",IF(Sheet13!$AO121=0,Sheet1!$U115*100,IF(Sheet13!$AO121=1,IF($C121&lt;10,Sheet1!$U115,IF($C121&gt;=20,Sheet1!$U115-1,Sheet1!$U115-0.5)))))</f>
        <v/>
      </c>
      <c r="V121" s="731" t="str">
        <f aca="false">IF($D121="","",IF(Sheet13!$AO121=0,Sheet1!$V115*100,IF(Sheet13!$AO121=1,IF($C121&lt;10,Sheet1!$V115,IF($C121&gt;=20,Sheet1!$V115-1,Sheet1!$V115-0.5)))))</f>
        <v/>
      </c>
      <c r="W121" s="696" t="str">
        <f aca="false">IF(D121="","",SUM(E121:V121))</f>
        <v/>
      </c>
      <c r="X121" s="696" t="n">
        <v>109</v>
      </c>
      <c r="Y121" s="696"/>
      <c r="Z121" s="696"/>
      <c r="AA121" s="696"/>
    </row>
    <row r="122" customFormat="false" ht="20.1" hidden="false" customHeight="true" outlineLevel="0" collapsed="false">
      <c r="B122" s="735"/>
      <c r="C122" s="696" t="str">
        <f aca="false">Sheet1!Z116</f>
        <v/>
      </c>
      <c r="D122" s="730" t="str">
        <f aca="false">Sheet1!D116</f>
        <v/>
      </c>
      <c r="E122" s="731" t="str">
        <f aca="false">IF($D122="","",IF(Sheet13!$AO122=0,Sheet1!$E116*100,IF(Sheet13!$AO122=1,IF($C122&lt;10,Sheet1!$E116,IF($C122&gt;=20,Sheet1!$E116-1,Sheet1!$E116-0.5)))))</f>
        <v/>
      </c>
      <c r="F122" s="731" t="str">
        <f aca="false">IF($D122="","",IF(Sheet13!$AO122=0,Sheet1!$F116*100,IF(Sheet13!$AO122=1,IF($C122&lt;10,Sheet1!$F116,IF($C122&gt;=20,Sheet1!$F116-1,Sheet1!$F116-0.5)))))</f>
        <v/>
      </c>
      <c r="G122" s="731" t="str">
        <f aca="false">IF($D122="","",IF(Sheet13!$AO122=0,Sheet1!$G116*100,IF(Sheet13!$AO122=1,IF($C122&lt;10,Sheet1!$G116,IF($C122&gt;=20,Sheet1!$G116-1,Sheet1!$G116-0.5)))))</f>
        <v/>
      </c>
      <c r="H122" s="731" t="str">
        <f aca="false">IF($D122="","",IF(Sheet13!$AO122=0,Sheet1!$H116*100,IF(Sheet13!$AO122=1,IF($C122&lt;10,Sheet1!$H116,IF($C122&gt;=20,Sheet1!$H116-1,Sheet1!$H116-0.5)))))</f>
        <v/>
      </c>
      <c r="I122" s="731" t="str">
        <f aca="false">IF($D122="","",IF(Sheet13!$AO122=0,Sheet1!$I116*100,IF(Sheet13!$AO122=1,IF($C122&lt;10,Sheet1!$I116,IF($C122&gt;=20,Sheet1!$I116-1,Sheet1!$I116-0.5)))))</f>
        <v/>
      </c>
      <c r="J122" s="731" t="str">
        <f aca="false">IF($D122="","",IF(Sheet13!$AO122=0,Sheet1!$J116*100,IF(Sheet13!$AO122=1,IF($C122&lt;10,Sheet1!$J116,IF($C122&gt;=20,Sheet1!$J116-1,Sheet1!$J116-0.5)))))</f>
        <v/>
      </c>
      <c r="K122" s="731" t="str">
        <f aca="false">IF($D122="","",IF(Sheet13!$AO122=0,Sheet1!$K116*100,IF(Sheet13!$AO122=1,IF($C122&lt;10,Sheet1!$K116,IF($C122&gt;=20,Sheet1!$K116-1,Sheet1!$K116-0.5)))))</f>
        <v/>
      </c>
      <c r="L122" s="731" t="str">
        <f aca="false">IF($D122="","",IF(Sheet13!$AO122=0,Sheet1!$L116*100,IF(Sheet13!$AO122=1,IF($C122&lt;10,Sheet1!$L116,IF($C122&gt;=20,Sheet1!$L116-1,Sheet1!$L116-0.5)))))</f>
        <v/>
      </c>
      <c r="M122" s="731" t="str">
        <f aca="false">IF($D122="","",IF(Sheet13!$AO122=0,Sheet1!$M116*100,IF(Sheet13!$AO122=1,IF($C122&lt;10,Sheet1!$M116,IF($C122&gt;=20,Sheet1!$M116-1,Sheet1!$M116-0.5)))))</f>
        <v/>
      </c>
      <c r="N122" s="731" t="str">
        <f aca="false">IF($D122="","",IF(Sheet13!$AO122=0,Sheet1!$N116*100,IF(Sheet13!$AO122=1,IF($C122&lt;10,Sheet1!$N116,IF($C122&gt;=20,Sheet1!$N116-1,Sheet1!$N116-0.5)))))</f>
        <v/>
      </c>
      <c r="O122" s="731" t="str">
        <f aca="false">IF($D122="","",IF(Sheet13!$AO122=0,Sheet1!$O116*100,IF(Sheet13!$AO122=1,IF($C122&lt;10,Sheet1!$O116,IF($C122&gt;=20,Sheet1!$O116-1,Sheet1!$O116-0.5)))))</f>
        <v/>
      </c>
      <c r="P122" s="731" t="str">
        <f aca="false">IF($D122="","",IF(Sheet13!$AO122=0,Sheet1!$P116*100,IF(Sheet13!$AO122=1,IF($C122&lt;10,Sheet1!$P116,IF($C122&gt;=20,Sheet1!$P116-1,Sheet1!$P116-0.5)))))</f>
        <v/>
      </c>
      <c r="Q122" s="731" t="str">
        <f aca="false">IF($D122="","",IF(Sheet13!$AO122=0,Sheet1!$Q116*100,IF(Sheet13!$AO122=1,IF($C122&lt;10,Sheet1!$Q116,IF($C122&gt;=20,Sheet1!$Q116-1,Sheet1!$Q116-0.5)))))</f>
        <v/>
      </c>
      <c r="R122" s="731" t="str">
        <f aca="false">IF($D122="","",IF(Sheet13!$AO122=0,Sheet1!$R116*100,IF(Sheet13!$AO122=1,IF($C122&lt;10,Sheet1!$R116,IF($C122&gt;=20,Sheet1!$R116-1,Sheet1!$R116-0.5)))))</f>
        <v/>
      </c>
      <c r="S122" s="731" t="str">
        <f aca="false">IF($D122="","",IF(Sheet13!$AO122=0,Sheet1!$S116*100,IF(Sheet13!$AO122=1,IF($C122&lt;10,Sheet1!$S116,IF($C122&gt;=20,Sheet1!$S116-1,Sheet1!$S116-0.5)))))</f>
        <v/>
      </c>
      <c r="T122" s="731" t="str">
        <f aca="false">IF($D122="","",IF(Sheet13!$AO122=0,Sheet1!$T116*100,IF(Sheet13!$AO122=1,IF($C122&lt;10,Sheet1!$T116,IF($C122&gt;=20,Sheet1!$T116-1,Sheet1!$T116-0.5)))))</f>
        <v/>
      </c>
      <c r="U122" s="731" t="str">
        <f aca="false">IF($D122="","",IF(Sheet13!$AO122=0,Sheet1!$U116*100,IF(Sheet13!$AO122=1,IF($C122&lt;10,Sheet1!$U116,IF($C122&gt;=20,Sheet1!$U116-1,Sheet1!$U116-0.5)))))</f>
        <v/>
      </c>
      <c r="V122" s="731" t="str">
        <f aca="false">IF($D122="","",IF(Sheet13!$AO122=0,Sheet1!$V116*100,IF(Sheet13!$AO122=1,IF($C122&lt;10,Sheet1!$V116,IF($C122&gt;=20,Sheet1!$V116-1,Sheet1!$V116-0.5)))))</f>
        <v/>
      </c>
      <c r="W122" s="696" t="str">
        <f aca="false">IF(D122="","",SUM(E122:V122))</f>
        <v/>
      </c>
      <c r="X122" s="696" t="n">
        <v>110</v>
      </c>
      <c r="Y122" s="696"/>
      <c r="Z122" s="696"/>
      <c r="AA122" s="696"/>
    </row>
    <row r="123" customFormat="false" ht="20.1" hidden="false" customHeight="true" outlineLevel="0" collapsed="false">
      <c r="B123" s="735"/>
      <c r="C123" s="696" t="str">
        <f aca="false">Sheet1!Z117</f>
        <v/>
      </c>
      <c r="D123" s="730" t="str">
        <f aca="false">Sheet1!D117</f>
        <v/>
      </c>
      <c r="E123" s="731" t="str">
        <f aca="false">IF($D123="","",IF(Sheet13!$AO123=0,Sheet1!$E117*100,IF(Sheet13!$AO123=1,IF($C123&lt;10,Sheet1!$E117,IF($C123&gt;=20,Sheet1!$E117-1,Sheet1!$E117-0.5)))))</f>
        <v/>
      </c>
      <c r="F123" s="731" t="str">
        <f aca="false">IF($D123="","",IF(Sheet13!$AO123=0,Sheet1!$F117*100,IF(Sheet13!$AO123=1,IF($C123&lt;10,Sheet1!$F117,IF($C123&gt;=20,Sheet1!$F117-1,Sheet1!$F117-0.5)))))</f>
        <v/>
      </c>
      <c r="G123" s="731" t="str">
        <f aca="false">IF($D123="","",IF(Sheet13!$AO123=0,Sheet1!$G117*100,IF(Sheet13!$AO123=1,IF($C123&lt;10,Sheet1!$G117,IF($C123&gt;=20,Sheet1!$G117-1,Sheet1!$G117-0.5)))))</f>
        <v/>
      </c>
      <c r="H123" s="731" t="str">
        <f aca="false">IF($D123="","",IF(Sheet13!$AO123=0,Sheet1!$H117*100,IF(Sheet13!$AO123=1,IF($C123&lt;10,Sheet1!$H117,IF($C123&gt;=20,Sheet1!$H117-1,Sheet1!$H117-0.5)))))</f>
        <v/>
      </c>
      <c r="I123" s="731" t="str">
        <f aca="false">IF($D123="","",IF(Sheet13!$AO123=0,Sheet1!$I117*100,IF(Sheet13!$AO123=1,IF($C123&lt;10,Sheet1!$I117,IF($C123&gt;=20,Sheet1!$I117-1,Sheet1!$I117-0.5)))))</f>
        <v/>
      </c>
      <c r="J123" s="731" t="str">
        <f aca="false">IF($D123="","",IF(Sheet13!$AO123=0,Sheet1!$J117*100,IF(Sheet13!$AO123=1,IF($C123&lt;10,Sheet1!$J117,IF($C123&gt;=20,Sheet1!$J117-1,Sheet1!$J117-0.5)))))</f>
        <v/>
      </c>
      <c r="K123" s="731" t="str">
        <f aca="false">IF($D123="","",IF(Sheet13!$AO123=0,Sheet1!$K117*100,IF(Sheet13!$AO123=1,IF($C123&lt;10,Sheet1!$K117,IF($C123&gt;=20,Sheet1!$K117-1,Sheet1!$K117-0.5)))))</f>
        <v/>
      </c>
      <c r="L123" s="731" t="str">
        <f aca="false">IF($D123="","",IF(Sheet13!$AO123=0,Sheet1!$L117*100,IF(Sheet13!$AO123=1,IF($C123&lt;10,Sheet1!$L117,IF($C123&gt;=20,Sheet1!$L117-1,Sheet1!$L117-0.5)))))</f>
        <v/>
      </c>
      <c r="M123" s="731" t="str">
        <f aca="false">IF($D123="","",IF(Sheet13!$AO123=0,Sheet1!$M117*100,IF(Sheet13!$AO123=1,IF($C123&lt;10,Sheet1!$M117,IF($C123&gt;=20,Sheet1!$M117-1,Sheet1!$M117-0.5)))))</f>
        <v/>
      </c>
      <c r="N123" s="731" t="str">
        <f aca="false">IF($D123="","",IF(Sheet13!$AO123=0,Sheet1!$N117*100,IF(Sheet13!$AO123=1,IF($C123&lt;10,Sheet1!$N117,IF($C123&gt;=20,Sheet1!$N117-1,Sheet1!$N117-0.5)))))</f>
        <v/>
      </c>
      <c r="O123" s="731" t="str">
        <f aca="false">IF($D123="","",IF(Sheet13!$AO123=0,Sheet1!$O117*100,IF(Sheet13!$AO123=1,IF($C123&lt;10,Sheet1!$O117,IF($C123&gt;=20,Sheet1!$O117-1,Sheet1!$O117-0.5)))))</f>
        <v/>
      </c>
      <c r="P123" s="731" t="str">
        <f aca="false">IF($D123="","",IF(Sheet13!$AO123=0,Sheet1!$P117*100,IF(Sheet13!$AO123=1,IF($C123&lt;10,Sheet1!$P117,IF($C123&gt;=20,Sheet1!$P117-1,Sheet1!$P117-0.5)))))</f>
        <v/>
      </c>
      <c r="Q123" s="731" t="str">
        <f aca="false">IF($D123="","",IF(Sheet13!$AO123=0,Sheet1!$Q117*100,IF(Sheet13!$AO123=1,IF($C123&lt;10,Sheet1!$Q117,IF($C123&gt;=20,Sheet1!$Q117-1,Sheet1!$Q117-0.5)))))</f>
        <v/>
      </c>
      <c r="R123" s="731" t="str">
        <f aca="false">IF($D123="","",IF(Sheet13!$AO123=0,Sheet1!$R117*100,IF(Sheet13!$AO123=1,IF($C123&lt;10,Sheet1!$R117,IF($C123&gt;=20,Sheet1!$R117-1,Sheet1!$R117-0.5)))))</f>
        <v/>
      </c>
      <c r="S123" s="731" t="str">
        <f aca="false">IF($D123="","",IF(Sheet13!$AO123=0,Sheet1!$S117*100,IF(Sheet13!$AO123=1,IF($C123&lt;10,Sheet1!$S117,IF($C123&gt;=20,Sheet1!$S117-1,Sheet1!$S117-0.5)))))</f>
        <v/>
      </c>
      <c r="T123" s="731" t="str">
        <f aca="false">IF($D123="","",IF(Sheet13!$AO123=0,Sheet1!$T117*100,IF(Sheet13!$AO123=1,IF($C123&lt;10,Sheet1!$T117,IF($C123&gt;=20,Sheet1!$T117-1,Sheet1!$T117-0.5)))))</f>
        <v/>
      </c>
      <c r="U123" s="731" t="str">
        <f aca="false">IF($D123="","",IF(Sheet13!$AO123=0,Sheet1!$U117*100,IF(Sheet13!$AO123=1,IF($C123&lt;10,Sheet1!$U117,IF($C123&gt;=20,Sheet1!$U117-1,Sheet1!$U117-0.5)))))</f>
        <v/>
      </c>
      <c r="V123" s="731" t="str">
        <f aca="false">IF($D123="","",IF(Sheet13!$AO123=0,Sheet1!$V117*100,IF(Sheet13!$AO123=1,IF($C123&lt;10,Sheet1!$V117,IF($C123&gt;=20,Sheet1!$V117-1,Sheet1!$V117-0.5)))))</f>
        <v/>
      </c>
      <c r="W123" s="696" t="str">
        <f aca="false">IF(D123="","",SUM(E123:V123))</f>
        <v/>
      </c>
      <c r="X123" s="696" t="n">
        <v>111</v>
      </c>
      <c r="Y123" s="696"/>
      <c r="Z123" s="696"/>
      <c r="AA123" s="696"/>
    </row>
    <row r="124" customFormat="false" ht="20.1" hidden="false" customHeight="true" outlineLevel="0" collapsed="false">
      <c r="B124" s="735"/>
      <c r="C124" s="696" t="str">
        <f aca="false">Sheet1!Z118</f>
        <v/>
      </c>
      <c r="D124" s="730" t="str">
        <f aca="false">Sheet1!D118</f>
        <v/>
      </c>
      <c r="E124" s="731" t="str">
        <f aca="false">IF($D124="","",IF(Sheet13!$AO124=0,Sheet1!$E118*100,IF(Sheet13!$AO124=1,IF($C124&lt;10,Sheet1!$E118,IF($C124&gt;=20,Sheet1!$E118-1,Sheet1!$E118-0.5)))))</f>
        <v/>
      </c>
      <c r="F124" s="731" t="str">
        <f aca="false">IF($D124="","",IF(Sheet13!$AO124=0,Sheet1!$F118*100,IF(Sheet13!$AO124=1,IF($C124&lt;10,Sheet1!$F118,IF($C124&gt;=20,Sheet1!$F118-1,Sheet1!$F118-0.5)))))</f>
        <v/>
      </c>
      <c r="G124" s="731" t="str">
        <f aca="false">IF($D124="","",IF(Sheet13!$AO124=0,Sheet1!$G118*100,IF(Sheet13!$AO124=1,IF($C124&lt;10,Sheet1!$G118,IF($C124&gt;=20,Sheet1!$G118-1,Sheet1!$G118-0.5)))))</f>
        <v/>
      </c>
      <c r="H124" s="731" t="str">
        <f aca="false">IF($D124="","",IF(Sheet13!$AO124=0,Sheet1!$H118*100,IF(Sheet13!$AO124=1,IF($C124&lt;10,Sheet1!$H118,IF($C124&gt;=20,Sheet1!$H118-1,Sheet1!$H118-0.5)))))</f>
        <v/>
      </c>
      <c r="I124" s="731" t="str">
        <f aca="false">IF($D124="","",IF(Sheet13!$AO124=0,Sheet1!$I118*100,IF(Sheet13!$AO124=1,IF($C124&lt;10,Sheet1!$I118,IF($C124&gt;=20,Sheet1!$I118-1,Sheet1!$I118-0.5)))))</f>
        <v/>
      </c>
      <c r="J124" s="731" t="str">
        <f aca="false">IF($D124="","",IF(Sheet13!$AO124=0,Sheet1!$J118*100,IF(Sheet13!$AO124=1,IF($C124&lt;10,Sheet1!$J118,IF($C124&gt;=20,Sheet1!$J118-1,Sheet1!$J118-0.5)))))</f>
        <v/>
      </c>
      <c r="K124" s="731" t="str">
        <f aca="false">IF($D124="","",IF(Sheet13!$AO124=0,Sheet1!$K118*100,IF(Sheet13!$AO124=1,IF($C124&lt;10,Sheet1!$K118,IF($C124&gt;=20,Sheet1!$K118-1,Sheet1!$K118-0.5)))))</f>
        <v/>
      </c>
      <c r="L124" s="731" t="str">
        <f aca="false">IF($D124="","",IF(Sheet13!$AO124=0,Sheet1!$L118*100,IF(Sheet13!$AO124=1,IF($C124&lt;10,Sheet1!$L118,IF($C124&gt;=20,Sheet1!$L118-1,Sheet1!$L118-0.5)))))</f>
        <v/>
      </c>
      <c r="M124" s="731" t="str">
        <f aca="false">IF($D124="","",IF(Sheet13!$AO124=0,Sheet1!$M118*100,IF(Sheet13!$AO124=1,IF($C124&lt;10,Sheet1!$M118,IF($C124&gt;=20,Sheet1!$M118-1,Sheet1!$M118-0.5)))))</f>
        <v/>
      </c>
      <c r="N124" s="731" t="str">
        <f aca="false">IF($D124="","",IF(Sheet13!$AO124=0,Sheet1!$N118*100,IF(Sheet13!$AO124=1,IF($C124&lt;10,Sheet1!$N118,IF($C124&gt;=20,Sheet1!$N118-1,Sheet1!$N118-0.5)))))</f>
        <v/>
      </c>
      <c r="O124" s="731" t="str">
        <f aca="false">IF($D124="","",IF(Sheet13!$AO124=0,Sheet1!$O118*100,IF(Sheet13!$AO124=1,IF($C124&lt;10,Sheet1!$O118,IF($C124&gt;=20,Sheet1!$O118-1,Sheet1!$O118-0.5)))))</f>
        <v/>
      </c>
      <c r="P124" s="731" t="str">
        <f aca="false">IF($D124="","",IF(Sheet13!$AO124=0,Sheet1!$P118*100,IF(Sheet13!$AO124=1,IF($C124&lt;10,Sheet1!$P118,IF($C124&gt;=20,Sheet1!$P118-1,Sheet1!$P118-0.5)))))</f>
        <v/>
      </c>
      <c r="Q124" s="731" t="str">
        <f aca="false">IF($D124="","",IF(Sheet13!$AO124=0,Sheet1!$Q118*100,IF(Sheet13!$AO124=1,IF($C124&lt;10,Sheet1!$Q118,IF($C124&gt;=20,Sheet1!$Q118-1,Sheet1!$Q118-0.5)))))</f>
        <v/>
      </c>
      <c r="R124" s="731" t="str">
        <f aca="false">IF($D124="","",IF(Sheet13!$AO124=0,Sheet1!$R118*100,IF(Sheet13!$AO124=1,IF($C124&lt;10,Sheet1!$R118,IF($C124&gt;=20,Sheet1!$R118-1,Sheet1!$R118-0.5)))))</f>
        <v/>
      </c>
      <c r="S124" s="731" t="str">
        <f aca="false">IF($D124="","",IF(Sheet13!$AO124=0,Sheet1!$S118*100,IF(Sheet13!$AO124=1,IF($C124&lt;10,Sheet1!$S118,IF($C124&gt;=20,Sheet1!$S118-1,Sheet1!$S118-0.5)))))</f>
        <v/>
      </c>
      <c r="T124" s="731" t="str">
        <f aca="false">IF($D124="","",IF(Sheet13!$AO124=0,Sheet1!$T118*100,IF(Sheet13!$AO124=1,IF($C124&lt;10,Sheet1!$T118,IF($C124&gt;=20,Sheet1!$T118-1,Sheet1!$T118-0.5)))))</f>
        <v/>
      </c>
      <c r="U124" s="731" t="str">
        <f aca="false">IF($D124="","",IF(Sheet13!$AO124=0,Sheet1!$U118*100,IF(Sheet13!$AO124=1,IF($C124&lt;10,Sheet1!$U118,IF($C124&gt;=20,Sheet1!$U118-1,Sheet1!$U118-0.5)))))</f>
        <v/>
      </c>
      <c r="V124" s="731" t="str">
        <f aca="false">IF($D124="","",IF(Sheet13!$AO124=0,Sheet1!$V118*100,IF(Sheet13!$AO124=1,IF($C124&lt;10,Sheet1!$V118,IF($C124&gt;=20,Sheet1!$V118-1,Sheet1!$V118-0.5)))))</f>
        <v/>
      </c>
      <c r="W124" s="696" t="str">
        <f aca="false">IF(D124="","",SUM(E124:V124))</f>
        <v/>
      </c>
      <c r="X124" s="696" t="n">
        <v>112</v>
      </c>
      <c r="Y124" s="696"/>
      <c r="Z124" s="696"/>
      <c r="AA124" s="696"/>
    </row>
    <row r="125" customFormat="false" ht="20.1" hidden="false" customHeight="true" outlineLevel="0" collapsed="false">
      <c r="B125" s="735"/>
      <c r="C125" s="696" t="str">
        <f aca="false">Sheet1!Z119</f>
        <v/>
      </c>
      <c r="D125" s="730" t="str">
        <f aca="false">Sheet1!D119</f>
        <v/>
      </c>
      <c r="E125" s="731" t="str">
        <f aca="false">IF($D125="","",IF(Sheet13!$AO125=0,Sheet1!$E119*100,IF(Sheet13!$AO125=1,IF($C125&lt;10,Sheet1!$E119,IF($C125&gt;=20,Sheet1!$E119-1,Sheet1!$E119-0.5)))))</f>
        <v/>
      </c>
      <c r="F125" s="731" t="str">
        <f aca="false">IF($D125="","",IF(Sheet13!$AO125=0,Sheet1!$F119*100,IF(Sheet13!$AO125=1,IF($C125&lt;10,Sheet1!$F119,IF($C125&gt;=20,Sheet1!$F119-1,Sheet1!$F119-0.5)))))</f>
        <v/>
      </c>
      <c r="G125" s="731" t="str">
        <f aca="false">IF($D125="","",IF(Sheet13!$AO125=0,Sheet1!$G119*100,IF(Sheet13!$AO125=1,IF($C125&lt;10,Sheet1!$G119,IF($C125&gt;=20,Sheet1!$G119-1,Sheet1!$G119-0.5)))))</f>
        <v/>
      </c>
      <c r="H125" s="731" t="str">
        <f aca="false">IF($D125="","",IF(Sheet13!$AO125=0,Sheet1!$H119*100,IF(Sheet13!$AO125=1,IF($C125&lt;10,Sheet1!$H119,IF($C125&gt;=20,Sheet1!$H119-1,Sheet1!$H119-0.5)))))</f>
        <v/>
      </c>
      <c r="I125" s="731" t="str">
        <f aca="false">IF($D125="","",IF(Sheet13!$AO125=0,Sheet1!$I119*100,IF(Sheet13!$AO125=1,IF($C125&lt;10,Sheet1!$I119,IF($C125&gt;=20,Sheet1!$I119-1,Sheet1!$I119-0.5)))))</f>
        <v/>
      </c>
      <c r="J125" s="731" t="str">
        <f aca="false">IF($D125="","",IF(Sheet13!$AO125=0,Sheet1!$J119*100,IF(Sheet13!$AO125=1,IF($C125&lt;10,Sheet1!$J119,IF($C125&gt;=20,Sheet1!$J119-1,Sheet1!$J119-0.5)))))</f>
        <v/>
      </c>
      <c r="K125" s="731" t="str">
        <f aca="false">IF($D125="","",IF(Sheet13!$AO125=0,Sheet1!$K119*100,IF(Sheet13!$AO125=1,IF($C125&lt;10,Sheet1!$K119,IF($C125&gt;=20,Sheet1!$K119-1,Sheet1!$K119-0.5)))))</f>
        <v/>
      </c>
      <c r="L125" s="731" t="str">
        <f aca="false">IF($D125="","",IF(Sheet13!$AO125=0,Sheet1!$L119*100,IF(Sheet13!$AO125=1,IF($C125&lt;10,Sheet1!$L119,IF($C125&gt;=20,Sheet1!$L119-1,Sheet1!$L119-0.5)))))</f>
        <v/>
      </c>
      <c r="M125" s="731" t="str">
        <f aca="false">IF($D125="","",IF(Sheet13!$AO125=0,Sheet1!$M119*100,IF(Sheet13!$AO125=1,IF($C125&lt;10,Sheet1!$M119,IF($C125&gt;=20,Sheet1!$M119-1,Sheet1!$M119-0.5)))))</f>
        <v/>
      </c>
      <c r="N125" s="731" t="str">
        <f aca="false">IF($D125="","",IF(Sheet13!$AO125=0,Sheet1!$N119*100,IF(Sheet13!$AO125=1,IF($C125&lt;10,Sheet1!$N119,IF($C125&gt;=20,Sheet1!$N119-1,Sheet1!$N119-0.5)))))</f>
        <v/>
      </c>
      <c r="O125" s="731" t="str">
        <f aca="false">IF($D125="","",IF(Sheet13!$AO125=0,Sheet1!$O119*100,IF(Sheet13!$AO125=1,IF($C125&lt;10,Sheet1!$O119,IF($C125&gt;=20,Sheet1!$O119-1,Sheet1!$O119-0.5)))))</f>
        <v/>
      </c>
      <c r="P125" s="731" t="str">
        <f aca="false">IF($D125="","",IF(Sheet13!$AO125=0,Sheet1!$P119*100,IF(Sheet13!$AO125=1,IF($C125&lt;10,Sheet1!$P119,IF($C125&gt;=20,Sheet1!$P119-1,Sheet1!$P119-0.5)))))</f>
        <v/>
      </c>
      <c r="Q125" s="731" t="str">
        <f aca="false">IF($D125="","",IF(Sheet13!$AO125=0,Sheet1!$Q119*100,IF(Sheet13!$AO125=1,IF($C125&lt;10,Sheet1!$Q119,IF($C125&gt;=20,Sheet1!$Q119-1,Sheet1!$Q119-0.5)))))</f>
        <v/>
      </c>
      <c r="R125" s="731" t="str">
        <f aca="false">IF($D125="","",IF(Sheet13!$AO125=0,Sheet1!$R119*100,IF(Sheet13!$AO125=1,IF($C125&lt;10,Sheet1!$R119,IF($C125&gt;=20,Sheet1!$R119-1,Sheet1!$R119-0.5)))))</f>
        <v/>
      </c>
      <c r="S125" s="731" t="str">
        <f aca="false">IF($D125="","",IF(Sheet13!$AO125=0,Sheet1!$S119*100,IF(Sheet13!$AO125=1,IF($C125&lt;10,Sheet1!$S119,IF($C125&gt;=20,Sheet1!$S119-1,Sheet1!$S119-0.5)))))</f>
        <v/>
      </c>
      <c r="T125" s="731" t="str">
        <f aca="false">IF($D125="","",IF(Sheet13!$AO125=0,Sheet1!$T119*100,IF(Sheet13!$AO125=1,IF($C125&lt;10,Sheet1!$T119,IF($C125&gt;=20,Sheet1!$T119-1,Sheet1!$T119-0.5)))))</f>
        <v/>
      </c>
      <c r="U125" s="731" t="str">
        <f aca="false">IF($D125="","",IF(Sheet13!$AO125=0,Sheet1!$U119*100,IF(Sheet13!$AO125=1,IF($C125&lt;10,Sheet1!$U119,IF($C125&gt;=20,Sheet1!$U119-1,Sheet1!$U119-0.5)))))</f>
        <v/>
      </c>
      <c r="V125" s="731" t="str">
        <f aca="false">IF($D125="","",IF(Sheet13!$AO125=0,Sheet1!$V119*100,IF(Sheet13!$AO125=1,IF($C125&lt;10,Sheet1!$V119,IF($C125&gt;=20,Sheet1!$V119-1,Sheet1!$V119-0.5)))))</f>
        <v/>
      </c>
      <c r="W125" s="696" t="str">
        <f aca="false">IF(D125="","",SUM(E125:V125))</f>
        <v/>
      </c>
      <c r="X125" s="696" t="n">
        <v>113</v>
      </c>
      <c r="Y125" s="696"/>
      <c r="Z125" s="696"/>
      <c r="AA125" s="696"/>
    </row>
    <row r="126" customFormat="false" ht="20.1" hidden="false" customHeight="true" outlineLevel="0" collapsed="false">
      <c r="B126" s="735"/>
      <c r="C126" s="696" t="str">
        <f aca="false">Sheet1!Z120</f>
        <v/>
      </c>
      <c r="D126" s="730" t="str">
        <f aca="false">Sheet1!D120</f>
        <v/>
      </c>
      <c r="E126" s="731" t="str">
        <f aca="false">IF($D126="","",IF(Sheet13!$AO126=0,Sheet1!$E120*100,IF(Sheet13!$AO126=1,IF($C126&lt;10,Sheet1!$E120,IF($C126&gt;=20,Sheet1!$E120-1,Sheet1!$E120-0.5)))))</f>
        <v/>
      </c>
      <c r="F126" s="731" t="str">
        <f aca="false">IF($D126="","",IF(Sheet13!$AO126=0,Sheet1!$F120*100,IF(Sheet13!$AO126=1,IF($C126&lt;10,Sheet1!$F120,IF($C126&gt;=20,Sheet1!$F120-1,Sheet1!$F120-0.5)))))</f>
        <v/>
      </c>
      <c r="G126" s="731" t="str">
        <f aca="false">IF($D126="","",IF(Sheet13!$AO126=0,Sheet1!$G120*100,IF(Sheet13!$AO126=1,IF($C126&lt;10,Sheet1!$G120,IF($C126&gt;=20,Sheet1!$G120-1,Sheet1!$G120-0.5)))))</f>
        <v/>
      </c>
      <c r="H126" s="731" t="str">
        <f aca="false">IF($D126="","",IF(Sheet13!$AO126=0,Sheet1!$H120*100,IF(Sheet13!$AO126=1,IF($C126&lt;10,Sheet1!$H120,IF($C126&gt;=20,Sheet1!$H120-1,Sheet1!$H120-0.5)))))</f>
        <v/>
      </c>
      <c r="I126" s="731" t="str">
        <f aca="false">IF($D126="","",IF(Sheet13!$AO126=0,Sheet1!$I120*100,IF(Sheet13!$AO126=1,IF($C126&lt;10,Sheet1!$I120,IF($C126&gt;=20,Sheet1!$I120-1,Sheet1!$I120-0.5)))))</f>
        <v/>
      </c>
      <c r="J126" s="731" t="str">
        <f aca="false">IF($D126="","",IF(Sheet13!$AO126=0,Sheet1!$J120*100,IF(Sheet13!$AO126=1,IF($C126&lt;10,Sheet1!$J120,IF($C126&gt;=20,Sheet1!$J120-1,Sheet1!$J120-0.5)))))</f>
        <v/>
      </c>
      <c r="K126" s="731" t="str">
        <f aca="false">IF($D126="","",IF(Sheet13!$AO126=0,Sheet1!$K120*100,IF(Sheet13!$AO126=1,IF($C126&lt;10,Sheet1!$K120,IF($C126&gt;=20,Sheet1!$K120-1,Sheet1!$K120-0.5)))))</f>
        <v/>
      </c>
      <c r="L126" s="731" t="str">
        <f aca="false">IF($D126="","",IF(Sheet13!$AO126=0,Sheet1!$L120*100,IF(Sheet13!$AO126=1,IF($C126&lt;10,Sheet1!$L120,IF($C126&gt;=20,Sheet1!$L120-1,Sheet1!$L120-0.5)))))</f>
        <v/>
      </c>
      <c r="M126" s="731" t="str">
        <f aca="false">IF($D126="","",IF(Sheet13!$AO126=0,Sheet1!$M120*100,IF(Sheet13!$AO126=1,IF($C126&lt;10,Sheet1!$M120,IF($C126&gt;=20,Sheet1!$M120-1,Sheet1!$M120-0.5)))))</f>
        <v/>
      </c>
      <c r="N126" s="731" t="str">
        <f aca="false">IF($D126="","",IF(Sheet13!$AO126=0,Sheet1!$N120*100,IF(Sheet13!$AO126=1,IF($C126&lt;10,Sheet1!$N120,IF($C126&gt;=20,Sheet1!$N120-1,Sheet1!$N120-0.5)))))</f>
        <v/>
      </c>
      <c r="O126" s="731" t="str">
        <f aca="false">IF($D126="","",IF(Sheet13!$AO126=0,Sheet1!$O120*100,IF(Sheet13!$AO126=1,IF($C126&lt;10,Sheet1!$O120,IF($C126&gt;=20,Sheet1!$O120-1,Sheet1!$O120-0.5)))))</f>
        <v/>
      </c>
      <c r="P126" s="731" t="str">
        <f aca="false">IF($D126="","",IF(Sheet13!$AO126=0,Sheet1!$P120*100,IF(Sheet13!$AO126=1,IF($C126&lt;10,Sheet1!$P120,IF($C126&gt;=20,Sheet1!$P120-1,Sheet1!$P120-0.5)))))</f>
        <v/>
      </c>
      <c r="Q126" s="731" t="str">
        <f aca="false">IF($D126="","",IF(Sheet13!$AO126=0,Sheet1!$Q120*100,IF(Sheet13!$AO126=1,IF($C126&lt;10,Sheet1!$Q120,IF($C126&gt;=20,Sheet1!$Q120-1,Sheet1!$Q120-0.5)))))</f>
        <v/>
      </c>
      <c r="R126" s="731" t="str">
        <f aca="false">IF($D126="","",IF(Sheet13!$AO126=0,Sheet1!$R120*100,IF(Sheet13!$AO126=1,IF($C126&lt;10,Sheet1!$R120,IF($C126&gt;=20,Sheet1!$R120-1,Sheet1!$R120-0.5)))))</f>
        <v/>
      </c>
      <c r="S126" s="731" t="str">
        <f aca="false">IF($D126="","",IF(Sheet13!$AO126=0,Sheet1!$S120*100,IF(Sheet13!$AO126=1,IF($C126&lt;10,Sheet1!$S120,IF($C126&gt;=20,Sheet1!$S120-1,Sheet1!$S120-0.5)))))</f>
        <v/>
      </c>
      <c r="T126" s="731" t="str">
        <f aca="false">IF($D126="","",IF(Sheet13!$AO126=0,Sheet1!$T120*100,IF(Sheet13!$AO126=1,IF($C126&lt;10,Sheet1!$T120,IF($C126&gt;=20,Sheet1!$T120-1,Sheet1!$T120-0.5)))))</f>
        <v/>
      </c>
      <c r="U126" s="731" t="str">
        <f aca="false">IF($D126="","",IF(Sheet13!$AO126=0,Sheet1!$U120*100,IF(Sheet13!$AO126=1,IF($C126&lt;10,Sheet1!$U120,IF($C126&gt;=20,Sheet1!$U120-1,Sheet1!$U120-0.5)))))</f>
        <v/>
      </c>
      <c r="V126" s="731" t="str">
        <f aca="false">IF($D126="","",IF(Sheet13!$AO126=0,Sheet1!$V120*100,IF(Sheet13!$AO126=1,IF($C126&lt;10,Sheet1!$V120,IF($C126&gt;=20,Sheet1!$V120-1,Sheet1!$V120-0.5)))))</f>
        <v/>
      </c>
      <c r="W126" s="696" t="str">
        <f aca="false">IF(D126="","",SUM(E126:V126))</f>
        <v/>
      </c>
      <c r="X126" s="696" t="n">
        <v>114</v>
      </c>
      <c r="Y126" s="696"/>
      <c r="Z126" s="696"/>
      <c r="AA126" s="696"/>
    </row>
    <row r="127" customFormat="false" ht="20.1" hidden="false" customHeight="true" outlineLevel="0" collapsed="false">
      <c r="B127" s="735"/>
      <c r="C127" s="696" t="str">
        <f aca="false">Sheet1!Z121</f>
        <v/>
      </c>
      <c r="D127" s="730" t="str">
        <f aca="false">Sheet1!D121</f>
        <v/>
      </c>
      <c r="E127" s="731" t="str">
        <f aca="false">IF($D127="","",IF(Sheet13!$AO127=0,Sheet1!$E121*100,IF(Sheet13!$AO127=1,IF($C127&lt;10,Sheet1!$E121,IF($C127&gt;=20,Sheet1!$E121-1,Sheet1!$E121-0.5)))))</f>
        <v/>
      </c>
      <c r="F127" s="731" t="str">
        <f aca="false">IF($D127="","",IF(Sheet13!$AO127=0,Sheet1!$F121*100,IF(Sheet13!$AO127=1,IF($C127&lt;10,Sheet1!$F121,IF($C127&gt;=20,Sheet1!$F121-1,Sheet1!$F121-0.5)))))</f>
        <v/>
      </c>
      <c r="G127" s="731" t="str">
        <f aca="false">IF($D127="","",IF(Sheet13!$AO127=0,Sheet1!$G121*100,IF(Sheet13!$AO127=1,IF($C127&lt;10,Sheet1!$G121,IF($C127&gt;=20,Sheet1!$G121-1,Sheet1!$G121-0.5)))))</f>
        <v/>
      </c>
      <c r="H127" s="731" t="str">
        <f aca="false">IF($D127="","",IF(Sheet13!$AO127=0,Sheet1!$H121*100,IF(Sheet13!$AO127=1,IF($C127&lt;10,Sheet1!$H121,IF($C127&gt;=20,Sheet1!$H121-1,Sheet1!$H121-0.5)))))</f>
        <v/>
      </c>
      <c r="I127" s="731" t="str">
        <f aca="false">IF($D127="","",IF(Sheet13!$AO127=0,Sheet1!$I121*100,IF(Sheet13!$AO127=1,IF($C127&lt;10,Sheet1!$I121,IF($C127&gt;=20,Sheet1!$I121-1,Sheet1!$I121-0.5)))))</f>
        <v/>
      </c>
      <c r="J127" s="731" t="str">
        <f aca="false">IF($D127="","",IF(Sheet13!$AO127=0,Sheet1!$J121*100,IF(Sheet13!$AO127=1,IF($C127&lt;10,Sheet1!$J121,IF($C127&gt;=20,Sheet1!$J121-1,Sheet1!$J121-0.5)))))</f>
        <v/>
      </c>
      <c r="K127" s="731" t="str">
        <f aca="false">IF($D127="","",IF(Sheet13!$AO127=0,Sheet1!$K121*100,IF(Sheet13!$AO127=1,IF($C127&lt;10,Sheet1!$K121,IF($C127&gt;=20,Sheet1!$K121-1,Sheet1!$K121-0.5)))))</f>
        <v/>
      </c>
      <c r="L127" s="731" t="str">
        <f aca="false">IF($D127="","",IF(Sheet13!$AO127=0,Sheet1!$L121*100,IF(Sheet13!$AO127=1,IF($C127&lt;10,Sheet1!$L121,IF($C127&gt;=20,Sheet1!$L121-1,Sheet1!$L121-0.5)))))</f>
        <v/>
      </c>
      <c r="M127" s="731" t="str">
        <f aca="false">IF($D127="","",IF(Sheet13!$AO127=0,Sheet1!$M121*100,IF(Sheet13!$AO127=1,IF($C127&lt;10,Sheet1!$M121,IF($C127&gt;=20,Sheet1!$M121-1,Sheet1!$M121-0.5)))))</f>
        <v/>
      </c>
      <c r="N127" s="731" t="str">
        <f aca="false">IF($D127="","",IF(Sheet13!$AO127=0,Sheet1!$N121*100,IF(Sheet13!$AO127=1,IF($C127&lt;10,Sheet1!$N121,IF($C127&gt;=20,Sheet1!$N121-1,Sheet1!$N121-0.5)))))</f>
        <v/>
      </c>
      <c r="O127" s="731" t="str">
        <f aca="false">IF($D127="","",IF(Sheet13!$AO127=0,Sheet1!$O121*100,IF(Sheet13!$AO127=1,IF($C127&lt;10,Sheet1!$O121,IF($C127&gt;=20,Sheet1!$O121-1,Sheet1!$O121-0.5)))))</f>
        <v/>
      </c>
      <c r="P127" s="731" t="str">
        <f aca="false">IF($D127="","",IF(Sheet13!$AO127=0,Sheet1!$P121*100,IF(Sheet13!$AO127=1,IF($C127&lt;10,Sheet1!$P121,IF($C127&gt;=20,Sheet1!$P121-1,Sheet1!$P121-0.5)))))</f>
        <v/>
      </c>
      <c r="Q127" s="731" t="str">
        <f aca="false">IF($D127="","",IF(Sheet13!$AO127=0,Sheet1!$Q121*100,IF(Sheet13!$AO127=1,IF($C127&lt;10,Sheet1!$Q121,IF($C127&gt;=20,Sheet1!$Q121-1,Sheet1!$Q121-0.5)))))</f>
        <v/>
      </c>
      <c r="R127" s="731" t="str">
        <f aca="false">IF($D127="","",IF(Sheet13!$AO127=0,Sheet1!$R121*100,IF(Sheet13!$AO127=1,IF($C127&lt;10,Sheet1!$R121,IF($C127&gt;=20,Sheet1!$R121-1,Sheet1!$R121-0.5)))))</f>
        <v/>
      </c>
      <c r="S127" s="731" t="str">
        <f aca="false">IF($D127="","",IF(Sheet13!$AO127=0,Sheet1!$S121*100,IF(Sheet13!$AO127=1,IF($C127&lt;10,Sheet1!$S121,IF($C127&gt;=20,Sheet1!$S121-1,Sheet1!$S121-0.5)))))</f>
        <v/>
      </c>
      <c r="T127" s="731" t="str">
        <f aca="false">IF($D127="","",IF(Sheet13!$AO127=0,Sheet1!$T121*100,IF(Sheet13!$AO127=1,IF($C127&lt;10,Sheet1!$T121,IF($C127&gt;=20,Sheet1!$T121-1,Sheet1!$T121-0.5)))))</f>
        <v/>
      </c>
      <c r="U127" s="731" t="str">
        <f aca="false">IF($D127="","",IF(Sheet13!$AO127=0,Sheet1!$U121*100,IF(Sheet13!$AO127=1,IF($C127&lt;10,Sheet1!$U121,IF($C127&gt;=20,Sheet1!$U121-1,Sheet1!$U121-0.5)))))</f>
        <v/>
      </c>
      <c r="V127" s="731" t="str">
        <f aca="false">IF($D127="","",IF(Sheet13!$AO127=0,Sheet1!$V121*100,IF(Sheet13!$AO127=1,IF($C127&lt;10,Sheet1!$V121,IF($C127&gt;=20,Sheet1!$V121-1,Sheet1!$V121-0.5)))))</f>
        <v/>
      </c>
      <c r="W127" s="696" t="str">
        <f aca="false">IF(D127="","",SUM(E127:V127))</f>
        <v/>
      </c>
      <c r="X127" s="696" t="n">
        <v>115</v>
      </c>
      <c r="Y127" s="696"/>
      <c r="Z127" s="696"/>
      <c r="AA127" s="696"/>
    </row>
    <row r="128" customFormat="false" ht="20.1" hidden="false" customHeight="true" outlineLevel="0" collapsed="false">
      <c r="B128" s="735"/>
      <c r="C128" s="696" t="str">
        <f aca="false">Sheet1!Z122</f>
        <v/>
      </c>
      <c r="D128" s="730" t="str">
        <f aca="false">Sheet1!D122</f>
        <v/>
      </c>
      <c r="E128" s="731" t="str">
        <f aca="false">IF($D128="","",IF(Sheet13!$AO128=0,Sheet1!$E122*100,IF(Sheet13!$AO128=1,IF($C128&lt;10,Sheet1!$E122,IF($C128&gt;=20,Sheet1!$E122-1,Sheet1!$E122-0.5)))))</f>
        <v/>
      </c>
      <c r="F128" s="731" t="str">
        <f aca="false">IF($D128="","",IF(Sheet13!$AO128=0,Sheet1!$F122*100,IF(Sheet13!$AO128=1,IF($C128&lt;10,Sheet1!$F122,IF($C128&gt;=20,Sheet1!$F122-1,Sheet1!$F122-0.5)))))</f>
        <v/>
      </c>
      <c r="G128" s="731" t="str">
        <f aca="false">IF($D128="","",IF(Sheet13!$AO128=0,Sheet1!$G122*100,IF(Sheet13!$AO128=1,IF($C128&lt;10,Sheet1!$G122,IF($C128&gt;=20,Sheet1!$G122-1,Sheet1!$G122-0.5)))))</f>
        <v/>
      </c>
      <c r="H128" s="731" t="str">
        <f aca="false">IF($D128="","",IF(Sheet13!$AO128=0,Sheet1!$H122*100,IF(Sheet13!$AO128=1,IF($C128&lt;10,Sheet1!$H122,IF($C128&gt;=20,Sheet1!$H122-1,Sheet1!$H122-0.5)))))</f>
        <v/>
      </c>
      <c r="I128" s="731" t="str">
        <f aca="false">IF($D128="","",IF(Sheet13!$AO128=0,Sheet1!$I122*100,IF(Sheet13!$AO128=1,IF($C128&lt;10,Sheet1!$I122,IF($C128&gt;=20,Sheet1!$I122-1,Sheet1!$I122-0.5)))))</f>
        <v/>
      </c>
      <c r="J128" s="731" t="str">
        <f aca="false">IF($D128="","",IF(Sheet13!$AO128=0,Sheet1!$J122*100,IF(Sheet13!$AO128=1,IF($C128&lt;10,Sheet1!$J122,IF($C128&gt;=20,Sheet1!$J122-1,Sheet1!$J122-0.5)))))</f>
        <v/>
      </c>
      <c r="K128" s="731" t="str">
        <f aca="false">IF($D128="","",IF(Sheet13!$AO128=0,Sheet1!$K122*100,IF(Sheet13!$AO128=1,IF($C128&lt;10,Sheet1!$K122,IF($C128&gt;=20,Sheet1!$K122-1,Sheet1!$K122-0.5)))))</f>
        <v/>
      </c>
      <c r="L128" s="731" t="str">
        <f aca="false">IF($D128="","",IF(Sheet13!$AO128=0,Sheet1!$L122*100,IF(Sheet13!$AO128=1,IF($C128&lt;10,Sheet1!$L122,IF($C128&gt;=20,Sheet1!$L122-1,Sheet1!$L122-0.5)))))</f>
        <v/>
      </c>
      <c r="M128" s="731" t="str">
        <f aca="false">IF($D128="","",IF(Sheet13!$AO128=0,Sheet1!$M122*100,IF(Sheet13!$AO128=1,IF($C128&lt;10,Sheet1!$M122,IF($C128&gt;=20,Sheet1!$M122-1,Sheet1!$M122-0.5)))))</f>
        <v/>
      </c>
      <c r="N128" s="731" t="str">
        <f aca="false">IF($D128="","",IF(Sheet13!$AO128=0,Sheet1!$N122*100,IF(Sheet13!$AO128=1,IF($C128&lt;10,Sheet1!$N122,IF($C128&gt;=20,Sheet1!$N122-1,Sheet1!$N122-0.5)))))</f>
        <v/>
      </c>
      <c r="O128" s="731" t="str">
        <f aca="false">IF($D128="","",IF(Sheet13!$AO128=0,Sheet1!$O122*100,IF(Sheet13!$AO128=1,IF($C128&lt;10,Sheet1!$O122,IF($C128&gt;=20,Sheet1!$O122-1,Sheet1!$O122-0.5)))))</f>
        <v/>
      </c>
      <c r="P128" s="731" t="str">
        <f aca="false">IF($D128="","",IF(Sheet13!$AO128=0,Sheet1!$P122*100,IF(Sheet13!$AO128=1,IF($C128&lt;10,Sheet1!$P122,IF($C128&gt;=20,Sheet1!$P122-1,Sheet1!$P122-0.5)))))</f>
        <v/>
      </c>
      <c r="Q128" s="731" t="str">
        <f aca="false">IF($D128="","",IF(Sheet13!$AO128=0,Sheet1!$Q122*100,IF(Sheet13!$AO128=1,IF($C128&lt;10,Sheet1!$Q122,IF($C128&gt;=20,Sheet1!$Q122-1,Sheet1!$Q122-0.5)))))</f>
        <v/>
      </c>
      <c r="R128" s="731" t="str">
        <f aca="false">IF($D128="","",IF(Sheet13!$AO128=0,Sheet1!$R122*100,IF(Sheet13!$AO128=1,IF($C128&lt;10,Sheet1!$R122,IF($C128&gt;=20,Sheet1!$R122-1,Sheet1!$R122-0.5)))))</f>
        <v/>
      </c>
      <c r="S128" s="731" t="str">
        <f aca="false">IF($D128="","",IF(Sheet13!$AO128=0,Sheet1!$S122*100,IF(Sheet13!$AO128=1,IF($C128&lt;10,Sheet1!$S122,IF($C128&gt;=20,Sheet1!$S122-1,Sheet1!$S122-0.5)))))</f>
        <v/>
      </c>
      <c r="T128" s="731" t="str">
        <f aca="false">IF($D128="","",IF(Sheet13!$AO128=0,Sheet1!$T122*100,IF(Sheet13!$AO128=1,IF($C128&lt;10,Sheet1!$T122,IF($C128&gt;=20,Sheet1!$T122-1,Sheet1!$T122-0.5)))))</f>
        <v/>
      </c>
      <c r="U128" s="731" t="str">
        <f aca="false">IF($D128="","",IF(Sheet13!$AO128=0,Sheet1!$U122*100,IF(Sheet13!$AO128=1,IF($C128&lt;10,Sheet1!$U122,IF($C128&gt;=20,Sheet1!$U122-1,Sheet1!$U122-0.5)))))</f>
        <v/>
      </c>
      <c r="V128" s="731" t="str">
        <f aca="false">IF($D128="","",IF(Sheet13!$AO128=0,Sheet1!$V122*100,IF(Sheet13!$AO128=1,IF($C128&lt;10,Sheet1!$V122,IF($C128&gt;=20,Sheet1!$V122-1,Sheet1!$V122-0.5)))))</f>
        <v/>
      </c>
      <c r="W128" s="696" t="str">
        <f aca="false">IF(D128="","",SUM(E128:V128))</f>
        <v/>
      </c>
      <c r="X128" s="696" t="n">
        <v>116</v>
      </c>
      <c r="Y128" s="696"/>
      <c r="Z128" s="696"/>
      <c r="AA128" s="696"/>
    </row>
    <row r="129" customFormat="false" ht="20.1" hidden="false" customHeight="true" outlineLevel="0" collapsed="false">
      <c r="B129" s="735"/>
      <c r="C129" s="696" t="str">
        <f aca="false">Sheet1!Z123</f>
        <v/>
      </c>
      <c r="D129" s="730" t="str">
        <f aca="false">Sheet1!D123</f>
        <v/>
      </c>
      <c r="E129" s="731" t="str">
        <f aca="false">IF($D129="","",IF(Sheet13!$AO129=0,Sheet1!$E123*100,IF(Sheet13!$AO129=1,IF($C129&lt;10,Sheet1!$E123,IF($C129&gt;=20,Sheet1!$E123-1,Sheet1!$E123-0.5)))))</f>
        <v/>
      </c>
      <c r="F129" s="731" t="str">
        <f aca="false">IF($D129="","",IF(Sheet13!$AO129=0,Sheet1!$F123*100,IF(Sheet13!$AO129=1,IF($C129&lt;10,Sheet1!$F123,IF($C129&gt;=20,Sheet1!$F123-1,Sheet1!$F123-0.5)))))</f>
        <v/>
      </c>
      <c r="G129" s="731" t="str">
        <f aca="false">IF($D129="","",IF(Sheet13!$AO129=0,Sheet1!$G123*100,IF(Sheet13!$AO129=1,IF($C129&lt;10,Sheet1!$G123,IF($C129&gt;=20,Sheet1!$G123-1,Sheet1!$G123-0.5)))))</f>
        <v/>
      </c>
      <c r="H129" s="731" t="str">
        <f aca="false">IF($D129="","",IF(Sheet13!$AO129=0,Sheet1!$H123*100,IF(Sheet13!$AO129=1,IF($C129&lt;10,Sheet1!$H123,IF($C129&gt;=20,Sheet1!$H123-1,Sheet1!$H123-0.5)))))</f>
        <v/>
      </c>
      <c r="I129" s="731" t="str">
        <f aca="false">IF($D129="","",IF(Sheet13!$AO129=0,Sheet1!$I123*100,IF(Sheet13!$AO129=1,IF($C129&lt;10,Sheet1!$I123,IF($C129&gt;=20,Sheet1!$I123-1,Sheet1!$I123-0.5)))))</f>
        <v/>
      </c>
      <c r="J129" s="731" t="str">
        <f aca="false">IF($D129="","",IF(Sheet13!$AO129=0,Sheet1!$J123*100,IF(Sheet13!$AO129=1,IF($C129&lt;10,Sheet1!$J123,IF($C129&gt;=20,Sheet1!$J123-1,Sheet1!$J123-0.5)))))</f>
        <v/>
      </c>
      <c r="K129" s="731" t="str">
        <f aca="false">IF($D129="","",IF(Sheet13!$AO129=0,Sheet1!$K123*100,IF(Sheet13!$AO129=1,IF($C129&lt;10,Sheet1!$K123,IF($C129&gt;=20,Sheet1!$K123-1,Sheet1!$K123-0.5)))))</f>
        <v/>
      </c>
      <c r="L129" s="731" t="str">
        <f aca="false">IF($D129="","",IF(Sheet13!$AO129=0,Sheet1!$L123*100,IF(Sheet13!$AO129=1,IF($C129&lt;10,Sheet1!$L123,IF($C129&gt;=20,Sheet1!$L123-1,Sheet1!$L123-0.5)))))</f>
        <v/>
      </c>
      <c r="M129" s="731" t="str">
        <f aca="false">IF($D129="","",IF(Sheet13!$AO129=0,Sheet1!$M123*100,IF(Sheet13!$AO129=1,IF($C129&lt;10,Sheet1!$M123,IF($C129&gt;=20,Sheet1!$M123-1,Sheet1!$M123-0.5)))))</f>
        <v/>
      </c>
      <c r="N129" s="731" t="str">
        <f aca="false">IF($D129="","",IF(Sheet13!$AO129=0,Sheet1!$N123*100,IF(Sheet13!$AO129=1,IF($C129&lt;10,Sheet1!$N123,IF($C129&gt;=20,Sheet1!$N123-1,Sheet1!$N123-0.5)))))</f>
        <v/>
      </c>
      <c r="O129" s="731" t="str">
        <f aca="false">IF($D129="","",IF(Sheet13!$AO129=0,Sheet1!$O123*100,IF(Sheet13!$AO129=1,IF($C129&lt;10,Sheet1!$O123,IF($C129&gt;=20,Sheet1!$O123-1,Sheet1!$O123-0.5)))))</f>
        <v/>
      </c>
      <c r="P129" s="731" t="str">
        <f aca="false">IF($D129="","",IF(Sheet13!$AO129=0,Sheet1!$P123*100,IF(Sheet13!$AO129=1,IF($C129&lt;10,Sheet1!$P123,IF($C129&gt;=20,Sheet1!$P123-1,Sheet1!$P123-0.5)))))</f>
        <v/>
      </c>
      <c r="Q129" s="731" t="str">
        <f aca="false">IF($D129="","",IF(Sheet13!$AO129=0,Sheet1!$Q123*100,IF(Sheet13!$AO129=1,IF($C129&lt;10,Sheet1!$Q123,IF($C129&gt;=20,Sheet1!$Q123-1,Sheet1!$Q123-0.5)))))</f>
        <v/>
      </c>
      <c r="R129" s="731" t="str">
        <f aca="false">IF($D129="","",IF(Sheet13!$AO129=0,Sheet1!$R123*100,IF(Sheet13!$AO129=1,IF($C129&lt;10,Sheet1!$R123,IF($C129&gt;=20,Sheet1!$R123-1,Sheet1!$R123-0.5)))))</f>
        <v/>
      </c>
      <c r="S129" s="731" t="str">
        <f aca="false">IF($D129="","",IF(Sheet13!$AO129=0,Sheet1!$S123*100,IF(Sheet13!$AO129=1,IF($C129&lt;10,Sheet1!$S123,IF($C129&gt;=20,Sheet1!$S123-1,Sheet1!$S123-0.5)))))</f>
        <v/>
      </c>
      <c r="T129" s="731" t="str">
        <f aca="false">IF($D129="","",IF(Sheet13!$AO129=0,Sheet1!$T123*100,IF(Sheet13!$AO129=1,IF($C129&lt;10,Sheet1!$T123,IF($C129&gt;=20,Sheet1!$T123-1,Sheet1!$T123-0.5)))))</f>
        <v/>
      </c>
      <c r="U129" s="731" t="str">
        <f aca="false">IF($D129="","",IF(Sheet13!$AO129=0,Sheet1!$U123*100,IF(Sheet13!$AO129=1,IF($C129&lt;10,Sheet1!$U123,IF($C129&gt;=20,Sheet1!$U123-1,Sheet1!$U123-0.5)))))</f>
        <v/>
      </c>
      <c r="V129" s="731" t="str">
        <f aca="false">IF($D129="","",IF(Sheet13!$AO129=0,Sheet1!$V123*100,IF(Sheet13!$AO129=1,IF($C129&lt;10,Sheet1!$V123,IF($C129&gt;=20,Sheet1!$V123-1,Sheet1!$V123-0.5)))))</f>
        <v/>
      </c>
      <c r="W129" s="696" t="str">
        <f aca="false">IF(D129="","",SUM(E129:V129))</f>
        <v/>
      </c>
      <c r="X129" s="696" t="n">
        <v>117</v>
      </c>
      <c r="Y129" s="696"/>
      <c r="Z129" s="696"/>
      <c r="AA129" s="696"/>
    </row>
    <row r="130" customFormat="false" ht="20.1" hidden="false" customHeight="true" outlineLevel="0" collapsed="false">
      <c r="B130" s="735"/>
      <c r="C130" s="696" t="str">
        <f aca="false">Sheet1!Z124</f>
        <v/>
      </c>
      <c r="D130" s="730" t="str">
        <f aca="false">Sheet1!D124</f>
        <v/>
      </c>
      <c r="E130" s="731" t="str">
        <f aca="false">IF($D130="","",IF(Sheet13!$AO130=0,Sheet1!$E124*100,IF(Sheet13!$AO130=1,IF($C130&lt;10,Sheet1!$E124,IF($C130&gt;=20,Sheet1!$E124-1,Sheet1!$E124-0.5)))))</f>
        <v/>
      </c>
      <c r="F130" s="731" t="str">
        <f aca="false">IF($D130="","",IF(Sheet13!$AO130=0,Sheet1!$F124*100,IF(Sheet13!$AO130=1,IF($C130&lt;10,Sheet1!$F124,IF($C130&gt;=20,Sheet1!$F124-1,Sheet1!$F124-0.5)))))</f>
        <v/>
      </c>
      <c r="G130" s="731" t="str">
        <f aca="false">IF($D130="","",IF(Sheet13!$AO130=0,Sheet1!$G124*100,IF(Sheet13!$AO130=1,IF($C130&lt;10,Sheet1!$G124,IF($C130&gt;=20,Sheet1!$G124-1,Sheet1!$G124-0.5)))))</f>
        <v/>
      </c>
      <c r="H130" s="731" t="str">
        <f aca="false">IF($D130="","",IF(Sheet13!$AO130=0,Sheet1!$H124*100,IF(Sheet13!$AO130=1,IF($C130&lt;10,Sheet1!$H124,IF($C130&gt;=20,Sheet1!$H124-1,Sheet1!$H124-0.5)))))</f>
        <v/>
      </c>
      <c r="I130" s="731" t="str">
        <f aca="false">IF($D130="","",IF(Sheet13!$AO130=0,Sheet1!$I124*100,IF(Sheet13!$AO130=1,IF($C130&lt;10,Sheet1!$I124,IF($C130&gt;=20,Sheet1!$I124-1,Sheet1!$I124-0.5)))))</f>
        <v/>
      </c>
      <c r="J130" s="731" t="str">
        <f aca="false">IF($D130="","",IF(Sheet13!$AO130=0,Sheet1!$J124*100,IF(Sheet13!$AO130=1,IF($C130&lt;10,Sheet1!$J124,IF($C130&gt;=20,Sheet1!$J124-1,Sheet1!$J124-0.5)))))</f>
        <v/>
      </c>
      <c r="K130" s="731" t="str">
        <f aca="false">IF($D130="","",IF(Sheet13!$AO130=0,Sheet1!$K124*100,IF(Sheet13!$AO130=1,IF($C130&lt;10,Sheet1!$K124,IF($C130&gt;=20,Sheet1!$K124-1,Sheet1!$K124-0.5)))))</f>
        <v/>
      </c>
      <c r="L130" s="731" t="str">
        <f aca="false">IF($D130="","",IF(Sheet13!$AO130=0,Sheet1!$L124*100,IF(Sheet13!$AO130=1,IF($C130&lt;10,Sheet1!$L124,IF($C130&gt;=20,Sheet1!$L124-1,Sheet1!$L124-0.5)))))</f>
        <v/>
      </c>
      <c r="M130" s="731" t="str">
        <f aca="false">IF($D130="","",IF(Sheet13!$AO130=0,Sheet1!$M124*100,IF(Sheet13!$AO130=1,IF($C130&lt;10,Sheet1!$M124,IF($C130&gt;=20,Sheet1!$M124-1,Sheet1!$M124-0.5)))))</f>
        <v/>
      </c>
      <c r="N130" s="731" t="str">
        <f aca="false">IF($D130="","",IF(Sheet13!$AO130=0,Sheet1!$N124*100,IF(Sheet13!$AO130=1,IF($C130&lt;10,Sheet1!$N124,IF($C130&gt;=20,Sheet1!$N124-1,Sheet1!$N124-0.5)))))</f>
        <v/>
      </c>
      <c r="O130" s="731" t="str">
        <f aca="false">IF($D130="","",IF(Sheet13!$AO130=0,Sheet1!$O124*100,IF(Sheet13!$AO130=1,IF($C130&lt;10,Sheet1!$O124,IF($C130&gt;=20,Sheet1!$O124-1,Sheet1!$O124-0.5)))))</f>
        <v/>
      </c>
      <c r="P130" s="731" t="str">
        <f aca="false">IF($D130="","",IF(Sheet13!$AO130=0,Sheet1!$P124*100,IF(Sheet13!$AO130=1,IF($C130&lt;10,Sheet1!$P124,IF($C130&gt;=20,Sheet1!$P124-1,Sheet1!$P124-0.5)))))</f>
        <v/>
      </c>
      <c r="Q130" s="731" t="str">
        <f aca="false">IF($D130="","",IF(Sheet13!$AO130=0,Sheet1!$Q124*100,IF(Sheet13!$AO130=1,IF($C130&lt;10,Sheet1!$Q124,IF($C130&gt;=20,Sheet1!$Q124-1,Sheet1!$Q124-0.5)))))</f>
        <v/>
      </c>
      <c r="R130" s="731" t="str">
        <f aca="false">IF($D130="","",IF(Sheet13!$AO130=0,Sheet1!$R124*100,IF(Sheet13!$AO130=1,IF($C130&lt;10,Sheet1!$R124,IF($C130&gt;=20,Sheet1!$R124-1,Sheet1!$R124-0.5)))))</f>
        <v/>
      </c>
      <c r="S130" s="731" t="str">
        <f aca="false">IF($D130="","",IF(Sheet13!$AO130=0,Sheet1!$S124*100,IF(Sheet13!$AO130=1,IF($C130&lt;10,Sheet1!$S124,IF($C130&gt;=20,Sheet1!$S124-1,Sheet1!$S124-0.5)))))</f>
        <v/>
      </c>
      <c r="T130" s="731" t="str">
        <f aca="false">IF($D130="","",IF(Sheet13!$AO130=0,Sheet1!$T124*100,IF(Sheet13!$AO130=1,IF($C130&lt;10,Sheet1!$T124,IF($C130&gt;=20,Sheet1!$T124-1,Sheet1!$T124-0.5)))))</f>
        <v/>
      </c>
      <c r="U130" s="731" t="str">
        <f aca="false">IF($D130="","",IF(Sheet13!$AO130=0,Sheet1!$U124*100,IF(Sheet13!$AO130=1,IF($C130&lt;10,Sheet1!$U124,IF($C130&gt;=20,Sheet1!$U124-1,Sheet1!$U124-0.5)))))</f>
        <v/>
      </c>
      <c r="V130" s="731" t="str">
        <f aca="false">IF($D130="","",IF(Sheet13!$AO130=0,Sheet1!$V124*100,IF(Sheet13!$AO130=1,IF($C130&lt;10,Sheet1!$V124,IF($C130&gt;=20,Sheet1!$V124-1,Sheet1!$V124-0.5)))))</f>
        <v/>
      </c>
      <c r="W130" s="696" t="str">
        <f aca="false">IF(D130="","",SUM(E130:V130))</f>
        <v/>
      </c>
      <c r="X130" s="696" t="n">
        <v>118</v>
      </c>
      <c r="Y130" s="696"/>
      <c r="Z130" s="696"/>
      <c r="AA130" s="696"/>
    </row>
    <row r="131" customFormat="false" ht="20.1" hidden="false" customHeight="true" outlineLevel="0" collapsed="false">
      <c r="B131" s="735"/>
      <c r="C131" s="696" t="str">
        <f aca="false">Sheet1!Z125</f>
        <v/>
      </c>
      <c r="D131" s="730" t="str">
        <f aca="false">Sheet1!D125</f>
        <v/>
      </c>
      <c r="E131" s="731" t="str">
        <f aca="false">IF($D131="","",IF(Sheet13!$AO131=0,Sheet1!$E125*100,IF(Sheet13!$AO131=1,IF($C131&lt;10,Sheet1!$E125,IF($C131&gt;=20,Sheet1!$E125-1,Sheet1!$E125-0.5)))))</f>
        <v/>
      </c>
      <c r="F131" s="731" t="str">
        <f aca="false">IF($D131="","",IF(Sheet13!$AO131=0,Sheet1!$F125*100,IF(Sheet13!$AO131=1,IF($C131&lt;10,Sheet1!$F125,IF($C131&gt;=20,Sheet1!$F125-1,Sheet1!$F125-0.5)))))</f>
        <v/>
      </c>
      <c r="G131" s="731" t="str">
        <f aca="false">IF($D131="","",IF(Sheet13!$AO131=0,Sheet1!$G125*100,IF(Sheet13!$AO131=1,IF($C131&lt;10,Sheet1!$G125,IF($C131&gt;=20,Sheet1!$G125-1,Sheet1!$G125-0.5)))))</f>
        <v/>
      </c>
      <c r="H131" s="731" t="str">
        <f aca="false">IF($D131="","",IF(Sheet13!$AO131=0,Sheet1!$H125*100,IF(Sheet13!$AO131=1,IF($C131&lt;10,Sheet1!$H125,IF($C131&gt;=20,Sheet1!$H125-1,Sheet1!$H125-0.5)))))</f>
        <v/>
      </c>
      <c r="I131" s="731" t="str">
        <f aca="false">IF($D131="","",IF(Sheet13!$AO131=0,Sheet1!$I125*100,IF(Sheet13!$AO131=1,IF($C131&lt;10,Sheet1!$I125,IF($C131&gt;=20,Sheet1!$I125-1,Sheet1!$I125-0.5)))))</f>
        <v/>
      </c>
      <c r="J131" s="731" t="str">
        <f aca="false">IF($D131="","",IF(Sheet13!$AO131=0,Sheet1!$J125*100,IF(Sheet13!$AO131=1,IF($C131&lt;10,Sheet1!$J125,IF($C131&gt;=20,Sheet1!$J125-1,Sheet1!$J125-0.5)))))</f>
        <v/>
      </c>
      <c r="K131" s="731" t="str">
        <f aca="false">IF($D131="","",IF(Sheet13!$AO131=0,Sheet1!$K125*100,IF(Sheet13!$AO131=1,IF($C131&lt;10,Sheet1!$K125,IF($C131&gt;=20,Sheet1!$K125-1,Sheet1!$K125-0.5)))))</f>
        <v/>
      </c>
      <c r="L131" s="731" t="str">
        <f aca="false">IF($D131="","",IF(Sheet13!$AO131=0,Sheet1!$L125*100,IF(Sheet13!$AO131=1,IF($C131&lt;10,Sheet1!$L125,IF($C131&gt;=20,Sheet1!$L125-1,Sheet1!$L125-0.5)))))</f>
        <v/>
      </c>
      <c r="M131" s="731" t="str">
        <f aca="false">IF($D131="","",IF(Sheet13!$AO131=0,Sheet1!$M125*100,IF(Sheet13!$AO131=1,IF($C131&lt;10,Sheet1!$M125,IF($C131&gt;=20,Sheet1!$M125-1,Sheet1!$M125-0.5)))))</f>
        <v/>
      </c>
      <c r="N131" s="731" t="str">
        <f aca="false">IF($D131="","",IF(Sheet13!$AO131=0,Sheet1!$N125*100,IF(Sheet13!$AO131=1,IF($C131&lt;10,Sheet1!$N125,IF($C131&gt;=20,Sheet1!$N125-1,Sheet1!$N125-0.5)))))</f>
        <v/>
      </c>
      <c r="O131" s="731" t="str">
        <f aca="false">IF($D131="","",IF(Sheet13!$AO131=0,Sheet1!$O125*100,IF(Sheet13!$AO131=1,IF($C131&lt;10,Sheet1!$O125,IF($C131&gt;=20,Sheet1!$O125-1,Sheet1!$O125-0.5)))))</f>
        <v/>
      </c>
      <c r="P131" s="731" t="str">
        <f aca="false">IF($D131="","",IF(Sheet13!$AO131=0,Sheet1!$P125*100,IF(Sheet13!$AO131=1,IF($C131&lt;10,Sheet1!$P125,IF($C131&gt;=20,Sheet1!$P125-1,Sheet1!$P125-0.5)))))</f>
        <v/>
      </c>
      <c r="Q131" s="731" t="str">
        <f aca="false">IF($D131="","",IF(Sheet13!$AO131=0,Sheet1!$Q125*100,IF(Sheet13!$AO131=1,IF($C131&lt;10,Sheet1!$Q125,IF($C131&gt;=20,Sheet1!$Q125-1,Sheet1!$Q125-0.5)))))</f>
        <v/>
      </c>
      <c r="R131" s="731" t="str">
        <f aca="false">IF($D131="","",IF(Sheet13!$AO131=0,Sheet1!$R125*100,IF(Sheet13!$AO131=1,IF($C131&lt;10,Sheet1!$R125,IF($C131&gt;=20,Sheet1!$R125-1,Sheet1!$R125-0.5)))))</f>
        <v/>
      </c>
      <c r="S131" s="731" t="str">
        <f aca="false">IF($D131="","",IF(Sheet13!$AO131=0,Sheet1!$S125*100,IF(Sheet13!$AO131=1,IF($C131&lt;10,Sheet1!$S125,IF($C131&gt;=20,Sheet1!$S125-1,Sheet1!$S125-0.5)))))</f>
        <v/>
      </c>
      <c r="T131" s="731" t="str">
        <f aca="false">IF($D131="","",IF(Sheet13!$AO131=0,Sheet1!$T125*100,IF(Sheet13!$AO131=1,IF($C131&lt;10,Sheet1!$T125,IF($C131&gt;=20,Sheet1!$T125-1,Sheet1!$T125-0.5)))))</f>
        <v/>
      </c>
      <c r="U131" s="731" t="str">
        <f aca="false">IF($D131="","",IF(Sheet13!$AO131=0,Sheet1!$U125*100,IF(Sheet13!$AO131=1,IF($C131&lt;10,Sheet1!$U125,IF($C131&gt;=20,Sheet1!$U125-1,Sheet1!$U125-0.5)))))</f>
        <v/>
      </c>
      <c r="V131" s="731" t="str">
        <f aca="false">IF($D131="","",IF(Sheet13!$AO131=0,Sheet1!$V125*100,IF(Sheet13!$AO131=1,IF($C131&lt;10,Sheet1!$V125,IF($C131&gt;=20,Sheet1!$V125-1,Sheet1!$V125-0.5)))))</f>
        <v/>
      </c>
      <c r="W131" s="696" t="str">
        <f aca="false">IF(D131="","",SUM(E131:V131))</f>
        <v/>
      </c>
      <c r="X131" s="696" t="n">
        <v>119</v>
      </c>
      <c r="Y131" s="696"/>
      <c r="Z131" s="696"/>
      <c r="AA131" s="696"/>
    </row>
    <row r="132" customFormat="false" ht="20.1" hidden="false" customHeight="true" outlineLevel="0" collapsed="false">
      <c r="B132" s="735"/>
      <c r="C132" s="696" t="str">
        <f aca="false">Sheet1!Z126</f>
        <v/>
      </c>
      <c r="D132" s="730" t="str">
        <f aca="false">Sheet1!D126</f>
        <v/>
      </c>
      <c r="E132" s="731" t="str">
        <f aca="false">IF($D132="","",IF(Sheet13!$AO132=0,Sheet1!$E126*100,IF(Sheet13!$AO132=1,IF($C132&lt;10,Sheet1!$E126,IF($C132&gt;=20,Sheet1!$E126-1,Sheet1!$E126-0.5)))))</f>
        <v/>
      </c>
      <c r="F132" s="731" t="str">
        <f aca="false">IF($D132="","",IF(Sheet13!$AO132=0,Sheet1!$F126*100,IF(Sheet13!$AO132=1,IF($C132&lt;10,Sheet1!$F126,IF($C132&gt;=20,Sheet1!$F126-1,Sheet1!$F126-0.5)))))</f>
        <v/>
      </c>
      <c r="G132" s="731" t="str">
        <f aca="false">IF($D132="","",IF(Sheet13!$AO132=0,Sheet1!$G126*100,IF(Sheet13!$AO132=1,IF($C132&lt;10,Sheet1!$G126,IF($C132&gt;=20,Sheet1!$G126-1,Sheet1!$G126-0.5)))))</f>
        <v/>
      </c>
      <c r="H132" s="731" t="str">
        <f aca="false">IF($D132="","",IF(Sheet13!$AO132=0,Sheet1!$H126*100,IF(Sheet13!$AO132=1,IF($C132&lt;10,Sheet1!$H126,IF($C132&gt;=20,Sheet1!$H126-1,Sheet1!$H126-0.5)))))</f>
        <v/>
      </c>
      <c r="I132" s="731" t="str">
        <f aca="false">IF($D132="","",IF(Sheet13!$AO132=0,Sheet1!$I126*100,IF(Sheet13!$AO132=1,IF($C132&lt;10,Sheet1!$I126,IF($C132&gt;=20,Sheet1!$I126-1,Sheet1!$I126-0.5)))))</f>
        <v/>
      </c>
      <c r="J132" s="731" t="str">
        <f aca="false">IF($D132="","",IF(Sheet13!$AO132=0,Sheet1!$J126*100,IF(Sheet13!$AO132=1,IF($C132&lt;10,Sheet1!$J126,IF($C132&gt;=20,Sheet1!$J126-1,Sheet1!$J126-0.5)))))</f>
        <v/>
      </c>
      <c r="K132" s="731" t="str">
        <f aca="false">IF($D132="","",IF(Sheet13!$AO132=0,Sheet1!$K126*100,IF(Sheet13!$AO132=1,IF($C132&lt;10,Sheet1!$K126,IF($C132&gt;=20,Sheet1!$K126-1,Sheet1!$K126-0.5)))))</f>
        <v/>
      </c>
      <c r="L132" s="731" t="str">
        <f aca="false">IF($D132="","",IF(Sheet13!$AO132=0,Sheet1!$L126*100,IF(Sheet13!$AO132=1,IF($C132&lt;10,Sheet1!$L126,IF($C132&gt;=20,Sheet1!$L126-1,Sheet1!$L126-0.5)))))</f>
        <v/>
      </c>
      <c r="M132" s="731" t="str">
        <f aca="false">IF($D132="","",IF(Sheet13!$AO132=0,Sheet1!$M126*100,IF(Sheet13!$AO132=1,IF($C132&lt;10,Sheet1!$M126,IF($C132&gt;=20,Sheet1!$M126-1,Sheet1!$M126-0.5)))))</f>
        <v/>
      </c>
      <c r="N132" s="731" t="str">
        <f aca="false">IF($D132="","",IF(Sheet13!$AO132=0,Sheet1!$N126*100,IF(Sheet13!$AO132=1,IF($C132&lt;10,Sheet1!$N126,IF($C132&gt;=20,Sheet1!$N126-1,Sheet1!$N126-0.5)))))</f>
        <v/>
      </c>
      <c r="O132" s="731" t="str">
        <f aca="false">IF($D132="","",IF(Sheet13!$AO132=0,Sheet1!$O126*100,IF(Sheet13!$AO132=1,IF($C132&lt;10,Sheet1!$O126,IF($C132&gt;=20,Sheet1!$O126-1,Sheet1!$O126-0.5)))))</f>
        <v/>
      </c>
      <c r="P132" s="731" t="str">
        <f aca="false">IF($D132="","",IF(Sheet13!$AO132=0,Sheet1!$P126*100,IF(Sheet13!$AO132=1,IF($C132&lt;10,Sheet1!$P126,IF($C132&gt;=20,Sheet1!$P126-1,Sheet1!$P126-0.5)))))</f>
        <v/>
      </c>
      <c r="Q132" s="731" t="str">
        <f aca="false">IF($D132="","",IF(Sheet13!$AO132=0,Sheet1!$Q126*100,IF(Sheet13!$AO132=1,IF($C132&lt;10,Sheet1!$Q126,IF($C132&gt;=20,Sheet1!$Q126-1,Sheet1!$Q126-0.5)))))</f>
        <v/>
      </c>
      <c r="R132" s="731" t="str">
        <f aca="false">IF($D132="","",IF(Sheet13!$AO132=0,Sheet1!$R126*100,IF(Sheet13!$AO132=1,IF($C132&lt;10,Sheet1!$R126,IF($C132&gt;=20,Sheet1!$R126-1,Sheet1!$R126-0.5)))))</f>
        <v/>
      </c>
      <c r="S132" s="731" t="str">
        <f aca="false">IF($D132="","",IF(Sheet13!$AO132=0,Sheet1!$S126*100,IF(Sheet13!$AO132=1,IF($C132&lt;10,Sheet1!$S126,IF($C132&gt;=20,Sheet1!$S126-1,Sheet1!$S126-0.5)))))</f>
        <v/>
      </c>
      <c r="T132" s="731" t="str">
        <f aca="false">IF($D132="","",IF(Sheet13!$AO132=0,Sheet1!$T126*100,IF(Sheet13!$AO132=1,IF($C132&lt;10,Sheet1!$T126,IF($C132&gt;=20,Sheet1!$T126-1,Sheet1!$T126-0.5)))))</f>
        <v/>
      </c>
      <c r="U132" s="731" t="str">
        <f aca="false">IF($D132="","",IF(Sheet13!$AO132=0,Sheet1!$U126*100,IF(Sheet13!$AO132=1,IF($C132&lt;10,Sheet1!$U126,IF($C132&gt;=20,Sheet1!$U126-1,Sheet1!$U126-0.5)))))</f>
        <v/>
      </c>
      <c r="V132" s="731" t="str">
        <f aca="false">IF($D132="","",IF(Sheet13!$AO132=0,Sheet1!$V126*100,IF(Sheet13!$AO132=1,IF($C132&lt;10,Sheet1!$V126,IF($C132&gt;=20,Sheet1!$V126-1,Sheet1!$V126-0.5)))))</f>
        <v/>
      </c>
      <c r="W132" s="696" t="str">
        <f aca="false">IF(D132="","",SUM(E132:V132))</f>
        <v/>
      </c>
      <c r="X132" s="696" t="n">
        <v>120</v>
      </c>
      <c r="Y132" s="696"/>
      <c r="Z132" s="696"/>
      <c r="AA132" s="696"/>
    </row>
    <row r="133" customFormat="false" ht="20.1" hidden="false" customHeight="true" outlineLevel="0" collapsed="false">
      <c r="B133" s="735"/>
      <c r="C133" s="696" t="str">
        <f aca="false">Sheet1!Z127</f>
        <v/>
      </c>
      <c r="D133" s="730" t="str">
        <f aca="false">Sheet1!D127</f>
        <v/>
      </c>
      <c r="E133" s="731" t="str">
        <f aca="false">IF($D133="","",IF(Sheet13!$AO133=0,Sheet1!$E127*100,IF(Sheet13!$AO133=1,IF($C133&lt;10,Sheet1!$E127,IF($C133&gt;=20,Sheet1!$E127-1,Sheet1!$E127-0.5)))))</f>
        <v/>
      </c>
      <c r="F133" s="731" t="str">
        <f aca="false">IF($D133="","",IF(Sheet13!$AO133=0,Sheet1!$F127*100,IF(Sheet13!$AO133=1,IF($C133&lt;10,Sheet1!$F127,IF($C133&gt;=20,Sheet1!$F127-1,Sheet1!$F127-0.5)))))</f>
        <v/>
      </c>
      <c r="G133" s="731" t="str">
        <f aca="false">IF($D133="","",IF(Sheet13!$AO133=0,Sheet1!$G127*100,IF(Sheet13!$AO133=1,IF($C133&lt;10,Sheet1!$G127,IF($C133&gt;=20,Sheet1!$G127-1,Sheet1!$G127-0.5)))))</f>
        <v/>
      </c>
      <c r="H133" s="731" t="str">
        <f aca="false">IF($D133="","",IF(Sheet13!$AO133=0,Sheet1!$H127*100,IF(Sheet13!$AO133=1,IF($C133&lt;10,Sheet1!$H127,IF($C133&gt;=20,Sheet1!$H127-1,Sheet1!$H127-0.5)))))</f>
        <v/>
      </c>
      <c r="I133" s="731" t="str">
        <f aca="false">IF($D133="","",IF(Sheet13!$AO133=0,Sheet1!$I127*100,IF(Sheet13!$AO133=1,IF($C133&lt;10,Sheet1!$I127,IF($C133&gt;=20,Sheet1!$I127-1,Sheet1!$I127-0.5)))))</f>
        <v/>
      </c>
      <c r="J133" s="731" t="str">
        <f aca="false">IF($D133="","",IF(Sheet13!$AO133=0,Sheet1!$J127*100,IF(Sheet13!$AO133=1,IF($C133&lt;10,Sheet1!$J127,IF($C133&gt;=20,Sheet1!$J127-1,Sheet1!$J127-0.5)))))</f>
        <v/>
      </c>
      <c r="K133" s="731" t="str">
        <f aca="false">IF($D133="","",IF(Sheet13!$AO133=0,Sheet1!$K127*100,IF(Sheet13!$AO133=1,IF($C133&lt;10,Sheet1!$K127,IF($C133&gt;=20,Sheet1!$K127-1,Sheet1!$K127-0.5)))))</f>
        <v/>
      </c>
      <c r="L133" s="731" t="str">
        <f aca="false">IF($D133="","",IF(Sheet13!$AO133=0,Sheet1!$L127*100,IF(Sheet13!$AO133=1,IF($C133&lt;10,Sheet1!$L127,IF($C133&gt;=20,Sheet1!$L127-1,Sheet1!$L127-0.5)))))</f>
        <v/>
      </c>
      <c r="M133" s="731" t="str">
        <f aca="false">IF($D133="","",IF(Sheet13!$AO133=0,Sheet1!$M127*100,IF(Sheet13!$AO133=1,IF($C133&lt;10,Sheet1!$M127,IF($C133&gt;=20,Sheet1!$M127-1,Sheet1!$M127-0.5)))))</f>
        <v/>
      </c>
      <c r="N133" s="731" t="str">
        <f aca="false">IF($D133="","",IF(Sheet13!$AO133=0,Sheet1!$N127*100,IF(Sheet13!$AO133=1,IF($C133&lt;10,Sheet1!$N127,IF($C133&gt;=20,Sheet1!$N127-1,Sheet1!$N127-0.5)))))</f>
        <v/>
      </c>
      <c r="O133" s="731" t="str">
        <f aca="false">IF($D133="","",IF(Sheet13!$AO133=0,Sheet1!$O127*100,IF(Sheet13!$AO133=1,IF($C133&lt;10,Sheet1!$O127,IF($C133&gt;=20,Sheet1!$O127-1,Sheet1!$O127-0.5)))))</f>
        <v/>
      </c>
      <c r="P133" s="731" t="str">
        <f aca="false">IF($D133="","",IF(Sheet13!$AO133=0,Sheet1!$P127*100,IF(Sheet13!$AO133=1,IF($C133&lt;10,Sheet1!$P127,IF($C133&gt;=20,Sheet1!$P127-1,Sheet1!$P127-0.5)))))</f>
        <v/>
      </c>
      <c r="Q133" s="731" t="str">
        <f aca="false">IF($D133="","",IF(Sheet13!$AO133=0,Sheet1!$Q127*100,IF(Sheet13!$AO133=1,IF($C133&lt;10,Sheet1!$Q127,IF($C133&gt;=20,Sheet1!$Q127-1,Sheet1!$Q127-0.5)))))</f>
        <v/>
      </c>
      <c r="R133" s="731" t="str">
        <f aca="false">IF($D133="","",IF(Sheet13!$AO133=0,Sheet1!$R127*100,IF(Sheet13!$AO133=1,IF($C133&lt;10,Sheet1!$R127,IF($C133&gt;=20,Sheet1!$R127-1,Sheet1!$R127-0.5)))))</f>
        <v/>
      </c>
      <c r="S133" s="731" t="str">
        <f aca="false">IF($D133="","",IF(Sheet13!$AO133=0,Sheet1!$S127*100,IF(Sheet13!$AO133=1,IF($C133&lt;10,Sheet1!$S127,IF($C133&gt;=20,Sheet1!$S127-1,Sheet1!$S127-0.5)))))</f>
        <v/>
      </c>
      <c r="T133" s="731" t="str">
        <f aca="false">IF($D133="","",IF(Sheet13!$AO133=0,Sheet1!$T127*100,IF(Sheet13!$AO133=1,IF($C133&lt;10,Sheet1!$T127,IF($C133&gt;=20,Sheet1!$T127-1,Sheet1!$T127-0.5)))))</f>
        <v/>
      </c>
      <c r="U133" s="731" t="str">
        <f aca="false">IF($D133="","",IF(Sheet13!$AO133=0,Sheet1!$U127*100,IF(Sheet13!$AO133=1,IF($C133&lt;10,Sheet1!$U127,IF($C133&gt;=20,Sheet1!$U127-1,Sheet1!$U127-0.5)))))</f>
        <v/>
      </c>
      <c r="V133" s="731" t="str">
        <f aca="false">IF($D133="","",IF(Sheet13!$AO133=0,Sheet1!$V127*100,IF(Sheet13!$AO133=1,IF($C133&lt;10,Sheet1!$V127,IF($C133&gt;=20,Sheet1!$V127-1,Sheet1!$V127-0.5)))))</f>
        <v/>
      </c>
      <c r="W133" s="696" t="str">
        <f aca="false">IF(D133="","",SUM(E133:V133))</f>
        <v/>
      </c>
      <c r="X133" s="696" t="n">
        <v>121</v>
      </c>
      <c r="Y133" s="696"/>
      <c r="Z133" s="696"/>
      <c r="AA133" s="696"/>
    </row>
    <row r="134" customFormat="false" ht="20.1" hidden="false" customHeight="true" outlineLevel="0" collapsed="false">
      <c r="B134" s="735"/>
      <c r="C134" s="696" t="str">
        <f aca="false">Sheet1!Z128</f>
        <v/>
      </c>
      <c r="D134" s="730" t="str">
        <f aca="false">Sheet1!D128</f>
        <v/>
      </c>
      <c r="E134" s="731" t="str">
        <f aca="false">IF($D134="","",IF(Sheet13!$AO134=0,Sheet1!$E128*100,IF(Sheet13!$AO134=1,IF($C134&lt;10,Sheet1!$E128,IF($C134&gt;=20,Sheet1!$E128-1,Sheet1!$E128-0.5)))))</f>
        <v/>
      </c>
      <c r="F134" s="731" t="str">
        <f aca="false">IF($D134="","",IF(Sheet13!$AO134=0,Sheet1!$F128*100,IF(Sheet13!$AO134=1,IF($C134&lt;10,Sheet1!$F128,IF($C134&gt;=20,Sheet1!$F128-1,Sheet1!$F128-0.5)))))</f>
        <v/>
      </c>
      <c r="G134" s="731" t="str">
        <f aca="false">IF($D134="","",IF(Sheet13!$AO134=0,Sheet1!$G128*100,IF(Sheet13!$AO134=1,IF($C134&lt;10,Sheet1!$G128,IF($C134&gt;=20,Sheet1!$G128-1,Sheet1!$G128-0.5)))))</f>
        <v/>
      </c>
      <c r="H134" s="731" t="str">
        <f aca="false">IF($D134="","",IF(Sheet13!$AO134=0,Sheet1!$H128*100,IF(Sheet13!$AO134=1,IF($C134&lt;10,Sheet1!$H128,IF($C134&gt;=20,Sheet1!$H128-1,Sheet1!$H128-0.5)))))</f>
        <v/>
      </c>
      <c r="I134" s="731" t="str">
        <f aca="false">IF($D134="","",IF(Sheet13!$AO134=0,Sheet1!$I128*100,IF(Sheet13!$AO134=1,IF($C134&lt;10,Sheet1!$I128,IF($C134&gt;=20,Sheet1!$I128-1,Sheet1!$I128-0.5)))))</f>
        <v/>
      </c>
      <c r="J134" s="731" t="str">
        <f aca="false">IF($D134="","",IF(Sheet13!$AO134=0,Sheet1!$J128*100,IF(Sheet13!$AO134=1,IF($C134&lt;10,Sheet1!$J128,IF($C134&gt;=20,Sheet1!$J128-1,Sheet1!$J128-0.5)))))</f>
        <v/>
      </c>
      <c r="K134" s="731" t="str">
        <f aca="false">IF($D134="","",IF(Sheet13!$AO134=0,Sheet1!$K128*100,IF(Sheet13!$AO134=1,IF($C134&lt;10,Sheet1!$K128,IF($C134&gt;=20,Sheet1!$K128-1,Sheet1!$K128-0.5)))))</f>
        <v/>
      </c>
      <c r="L134" s="731" t="str">
        <f aca="false">IF($D134="","",IF(Sheet13!$AO134=0,Sheet1!$L128*100,IF(Sheet13!$AO134=1,IF($C134&lt;10,Sheet1!$L128,IF($C134&gt;=20,Sheet1!$L128-1,Sheet1!$L128-0.5)))))</f>
        <v/>
      </c>
      <c r="M134" s="731" t="str">
        <f aca="false">IF($D134="","",IF(Sheet13!$AO134=0,Sheet1!$M128*100,IF(Sheet13!$AO134=1,IF($C134&lt;10,Sheet1!$M128,IF($C134&gt;=20,Sheet1!$M128-1,Sheet1!$M128-0.5)))))</f>
        <v/>
      </c>
      <c r="N134" s="731" t="str">
        <f aca="false">IF($D134="","",IF(Sheet13!$AO134=0,Sheet1!$N128*100,IF(Sheet13!$AO134=1,IF($C134&lt;10,Sheet1!$N128,IF($C134&gt;=20,Sheet1!$N128-1,Sheet1!$N128-0.5)))))</f>
        <v/>
      </c>
      <c r="O134" s="731" t="str">
        <f aca="false">IF($D134="","",IF(Sheet13!$AO134=0,Sheet1!$O128*100,IF(Sheet13!$AO134=1,IF($C134&lt;10,Sheet1!$O128,IF($C134&gt;=20,Sheet1!$O128-1,Sheet1!$O128-0.5)))))</f>
        <v/>
      </c>
      <c r="P134" s="731" t="str">
        <f aca="false">IF($D134="","",IF(Sheet13!$AO134=0,Sheet1!$P128*100,IF(Sheet13!$AO134=1,IF($C134&lt;10,Sheet1!$P128,IF($C134&gt;=20,Sheet1!$P128-1,Sheet1!$P128-0.5)))))</f>
        <v/>
      </c>
      <c r="Q134" s="731" t="str">
        <f aca="false">IF($D134="","",IF(Sheet13!$AO134=0,Sheet1!$Q128*100,IF(Sheet13!$AO134=1,IF($C134&lt;10,Sheet1!$Q128,IF($C134&gt;=20,Sheet1!$Q128-1,Sheet1!$Q128-0.5)))))</f>
        <v/>
      </c>
      <c r="R134" s="731" t="str">
        <f aca="false">IF($D134="","",IF(Sheet13!$AO134=0,Sheet1!$R128*100,IF(Sheet13!$AO134=1,IF($C134&lt;10,Sheet1!$R128,IF($C134&gt;=20,Sheet1!$R128-1,Sheet1!$R128-0.5)))))</f>
        <v/>
      </c>
      <c r="S134" s="731" t="str">
        <f aca="false">IF($D134="","",IF(Sheet13!$AO134=0,Sheet1!$S128*100,IF(Sheet13!$AO134=1,IF($C134&lt;10,Sheet1!$S128,IF($C134&gt;=20,Sheet1!$S128-1,Sheet1!$S128-0.5)))))</f>
        <v/>
      </c>
      <c r="T134" s="731" t="str">
        <f aca="false">IF($D134="","",IF(Sheet13!$AO134=0,Sheet1!$T128*100,IF(Sheet13!$AO134=1,IF($C134&lt;10,Sheet1!$T128,IF($C134&gt;=20,Sheet1!$T128-1,Sheet1!$T128-0.5)))))</f>
        <v/>
      </c>
      <c r="U134" s="731" t="str">
        <f aca="false">IF($D134="","",IF(Sheet13!$AO134=0,Sheet1!$U128*100,IF(Sheet13!$AO134=1,IF($C134&lt;10,Sheet1!$U128,IF($C134&gt;=20,Sheet1!$U128-1,Sheet1!$U128-0.5)))))</f>
        <v/>
      </c>
      <c r="V134" s="731" t="str">
        <f aca="false">IF($D134="","",IF(Sheet13!$AO134=0,Sheet1!$V128*100,IF(Sheet13!$AO134=1,IF($C134&lt;10,Sheet1!$V128,IF($C134&gt;=20,Sheet1!$V128-1,Sheet1!$V128-0.5)))))</f>
        <v/>
      </c>
      <c r="W134" s="696" t="str">
        <f aca="false">IF(D134="","",SUM(E134:V134))</f>
        <v/>
      </c>
      <c r="X134" s="696" t="n">
        <v>122</v>
      </c>
      <c r="Y134" s="696"/>
      <c r="Z134" s="696"/>
      <c r="AA134" s="696"/>
    </row>
    <row r="135" customFormat="false" ht="20.1" hidden="false" customHeight="true" outlineLevel="0" collapsed="false">
      <c r="B135" s="735"/>
      <c r="C135" s="696" t="str">
        <f aca="false">Sheet1!Z129</f>
        <v/>
      </c>
      <c r="D135" s="730" t="str">
        <f aca="false">Sheet1!D129</f>
        <v/>
      </c>
      <c r="E135" s="731" t="str">
        <f aca="false">IF($D135="","",IF(Sheet13!$AO135=0,Sheet1!$E129*100,IF(Sheet13!$AO135=1,IF($C135&lt;10,Sheet1!$E129,IF($C135&gt;=20,Sheet1!$E129-1,Sheet1!$E129-0.5)))))</f>
        <v/>
      </c>
      <c r="F135" s="731" t="str">
        <f aca="false">IF($D135="","",IF(Sheet13!$AO135=0,Sheet1!$F129*100,IF(Sheet13!$AO135=1,IF($C135&lt;10,Sheet1!$F129,IF($C135&gt;=20,Sheet1!$F129-1,Sheet1!$F129-0.5)))))</f>
        <v/>
      </c>
      <c r="G135" s="731" t="str">
        <f aca="false">IF($D135="","",IF(Sheet13!$AO135=0,Sheet1!$G129*100,IF(Sheet13!$AO135=1,IF($C135&lt;10,Sheet1!$G129,IF($C135&gt;=20,Sheet1!$G129-1,Sheet1!$G129-0.5)))))</f>
        <v/>
      </c>
      <c r="H135" s="731" t="str">
        <f aca="false">IF($D135="","",IF(Sheet13!$AO135=0,Sheet1!$H129*100,IF(Sheet13!$AO135=1,IF($C135&lt;10,Sheet1!$H129,IF($C135&gt;=20,Sheet1!$H129-1,Sheet1!$H129-0.5)))))</f>
        <v/>
      </c>
      <c r="I135" s="731" t="str">
        <f aca="false">IF($D135="","",IF(Sheet13!$AO135=0,Sheet1!$I129*100,IF(Sheet13!$AO135=1,IF($C135&lt;10,Sheet1!$I129,IF($C135&gt;=20,Sheet1!$I129-1,Sheet1!$I129-0.5)))))</f>
        <v/>
      </c>
      <c r="J135" s="731" t="str">
        <f aca="false">IF($D135="","",IF(Sheet13!$AO135=0,Sheet1!$J129*100,IF(Sheet13!$AO135=1,IF($C135&lt;10,Sheet1!$J129,IF($C135&gt;=20,Sheet1!$J129-1,Sheet1!$J129-0.5)))))</f>
        <v/>
      </c>
      <c r="K135" s="731" t="str">
        <f aca="false">IF($D135="","",IF(Sheet13!$AO135=0,Sheet1!$K129*100,IF(Sheet13!$AO135=1,IF($C135&lt;10,Sheet1!$K129,IF($C135&gt;=20,Sheet1!$K129-1,Sheet1!$K129-0.5)))))</f>
        <v/>
      </c>
      <c r="L135" s="731" t="str">
        <f aca="false">IF($D135="","",IF(Sheet13!$AO135=0,Sheet1!$L129*100,IF(Sheet13!$AO135=1,IF($C135&lt;10,Sheet1!$L129,IF($C135&gt;=20,Sheet1!$L129-1,Sheet1!$L129-0.5)))))</f>
        <v/>
      </c>
      <c r="M135" s="731" t="str">
        <f aca="false">IF($D135="","",IF(Sheet13!$AO135=0,Sheet1!$M129*100,IF(Sheet13!$AO135=1,IF($C135&lt;10,Sheet1!$M129,IF($C135&gt;=20,Sheet1!$M129-1,Sheet1!$M129-0.5)))))</f>
        <v/>
      </c>
      <c r="N135" s="731" t="str">
        <f aca="false">IF($D135="","",IF(Sheet13!$AO135=0,Sheet1!$N129*100,IF(Sheet13!$AO135=1,IF($C135&lt;10,Sheet1!$N129,IF($C135&gt;=20,Sheet1!$N129-1,Sheet1!$N129-0.5)))))</f>
        <v/>
      </c>
      <c r="O135" s="731" t="str">
        <f aca="false">IF($D135="","",IF(Sheet13!$AO135=0,Sheet1!$O129*100,IF(Sheet13!$AO135=1,IF($C135&lt;10,Sheet1!$O129,IF($C135&gt;=20,Sheet1!$O129-1,Sheet1!$O129-0.5)))))</f>
        <v/>
      </c>
      <c r="P135" s="731" t="str">
        <f aca="false">IF($D135="","",IF(Sheet13!$AO135=0,Sheet1!$P129*100,IF(Sheet13!$AO135=1,IF($C135&lt;10,Sheet1!$P129,IF($C135&gt;=20,Sheet1!$P129-1,Sheet1!$P129-0.5)))))</f>
        <v/>
      </c>
      <c r="Q135" s="731" t="str">
        <f aca="false">IF($D135="","",IF(Sheet13!$AO135=0,Sheet1!$Q129*100,IF(Sheet13!$AO135=1,IF($C135&lt;10,Sheet1!$Q129,IF($C135&gt;=20,Sheet1!$Q129-1,Sheet1!$Q129-0.5)))))</f>
        <v/>
      </c>
      <c r="R135" s="731" t="str">
        <f aca="false">IF($D135="","",IF(Sheet13!$AO135=0,Sheet1!$R129*100,IF(Sheet13!$AO135=1,IF($C135&lt;10,Sheet1!$R129,IF($C135&gt;=20,Sheet1!$R129-1,Sheet1!$R129-0.5)))))</f>
        <v/>
      </c>
      <c r="S135" s="731" t="str">
        <f aca="false">IF($D135="","",IF(Sheet13!$AO135=0,Sheet1!$S129*100,IF(Sheet13!$AO135=1,IF($C135&lt;10,Sheet1!$S129,IF($C135&gt;=20,Sheet1!$S129-1,Sheet1!$S129-0.5)))))</f>
        <v/>
      </c>
      <c r="T135" s="731" t="str">
        <f aca="false">IF($D135="","",IF(Sheet13!$AO135=0,Sheet1!$T129*100,IF(Sheet13!$AO135=1,IF($C135&lt;10,Sheet1!$T129,IF($C135&gt;=20,Sheet1!$T129-1,Sheet1!$T129-0.5)))))</f>
        <v/>
      </c>
      <c r="U135" s="731" t="str">
        <f aca="false">IF($D135="","",IF(Sheet13!$AO135=0,Sheet1!$U129*100,IF(Sheet13!$AO135=1,IF($C135&lt;10,Sheet1!$U129,IF($C135&gt;=20,Sheet1!$U129-1,Sheet1!$U129-0.5)))))</f>
        <v/>
      </c>
      <c r="V135" s="731" t="str">
        <f aca="false">IF($D135="","",IF(Sheet13!$AO135=0,Sheet1!$V129*100,IF(Sheet13!$AO135=1,IF($C135&lt;10,Sheet1!$V129,IF($C135&gt;=20,Sheet1!$V129-1,Sheet1!$V129-0.5)))))</f>
        <v/>
      </c>
      <c r="W135" s="696" t="str">
        <f aca="false">IF(D135="","",SUM(E135:V135))</f>
        <v/>
      </c>
      <c r="X135" s="696" t="n">
        <v>123</v>
      </c>
      <c r="Y135" s="696"/>
      <c r="Z135" s="696"/>
      <c r="AA135" s="696"/>
    </row>
    <row r="136" customFormat="false" ht="20.1" hidden="false" customHeight="true" outlineLevel="0" collapsed="false">
      <c r="B136" s="735"/>
      <c r="C136" s="696" t="str">
        <f aca="false">Sheet1!Z130</f>
        <v/>
      </c>
      <c r="D136" s="730" t="str">
        <f aca="false">Sheet1!D130</f>
        <v/>
      </c>
      <c r="E136" s="731" t="str">
        <f aca="false">IF($D136="","",IF(Sheet13!$AO136=0,Sheet1!$E130*100,IF(Sheet13!$AO136=1,IF($C136&lt;10,Sheet1!$E130,IF($C136&gt;=20,Sheet1!$E130-1,Sheet1!$E130-0.5)))))</f>
        <v/>
      </c>
      <c r="F136" s="731" t="str">
        <f aca="false">IF($D136="","",IF(Sheet13!$AO136=0,Sheet1!$F130*100,IF(Sheet13!$AO136=1,IF($C136&lt;10,Sheet1!$F130,IF($C136&gt;=20,Sheet1!$F130-1,Sheet1!$F130-0.5)))))</f>
        <v/>
      </c>
      <c r="G136" s="731" t="str">
        <f aca="false">IF($D136="","",IF(Sheet13!$AO136=0,Sheet1!$G130*100,IF(Sheet13!$AO136=1,IF($C136&lt;10,Sheet1!$G130,IF($C136&gt;=20,Sheet1!$G130-1,Sheet1!$G130-0.5)))))</f>
        <v/>
      </c>
      <c r="H136" s="731" t="str">
        <f aca="false">IF($D136="","",IF(Sheet13!$AO136=0,Sheet1!$H130*100,IF(Sheet13!$AO136=1,IF($C136&lt;10,Sheet1!$H130,IF($C136&gt;=20,Sheet1!$H130-1,Sheet1!$H130-0.5)))))</f>
        <v/>
      </c>
      <c r="I136" s="731" t="str">
        <f aca="false">IF($D136="","",IF(Sheet13!$AO136=0,Sheet1!$I130*100,IF(Sheet13!$AO136=1,IF($C136&lt;10,Sheet1!$I130,IF($C136&gt;=20,Sheet1!$I130-1,Sheet1!$I130-0.5)))))</f>
        <v/>
      </c>
      <c r="J136" s="731" t="str">
        <f aca="false">IF($D136="","",IF(Sheet13!$AO136=0,Sheet1!$J130*100,IF(Sheet13!$AO136=1,IF($C136&lt;10,Sheet1!$J130,IF($C136&gt;=20,Sheet1!$J130-1,Sheet1!$J130-0.5)))))</f>
        <v/>
      </c>
      <c r="K136" s="731" t="str">
        <f aca="false">IF($D136="","",IF(Sheet13!$AO136=0,Sheet1!$K130*100,IF(Sheet13!$AO136=1,IF($C136&lt;10,Sheet1!$K130,IF($C136&gt;=20,Sheet1!$K130-1,Sheet1!$K130-0.5)))))</f>
        <v/>
      </c>
      <c r="L136" s="731" t="str">
        <f aca="false">IF($D136="","",IF(Sheet13!$AO136=0,Sheet1!$L130*100,IF(Sheet13!$AO136=1,IF($C136&lt;10,Sheet1!$L130,IF($C136&gt;=20,Sheet1!$L130-1,Sheet1!$L130-0.5)))))</f>
        <v/>
      </c>
      <c r="M136" s="731" t="str">
        <f aca="false">IF($D136="","",IF(Sheet13!$AO136=0,Sheet1!$M130*100,IF(Sheet13!$AO136=1,IF($C136&lt;10,Sheet1!$M130,IF($C136&gt;=20,Sheet1!$M130-1,Sheet1!$M130-0.5)))))</f>
        <v/>
      </c>
      <c r="N136" s="731" t="str">
        <f aca="false">IF($D136="","",IF(Sheet13!$AO136=0,Sheet1!$N130*100,IF(Sheet13!$AO136=1,IF($C136&lt;10,Sheet1!$N130,IF($C136&gt;=20,Sheet1!$N130-1,Sheet1!$N130-0.5)))))</f>
        <v/>
      </c>
      <c r="O136" s="731" t="str">
        <f aca="false">IF($D136="","",IF(Sheet13!$AO136=0,Sheet1!$O130*100,IF(Sheet13!$AO136=1,IF($C136&lt;10,Sheet1!$O130,IF($C136&gt;=20,Sheet1!$O130-1,Sheet1!$O130-0.5)))))</f>
        <v/>
      </c>
      <c r="P136" s="731" t="str">
        <f aca="false">IF($D136="","",IF(Sheet13!$AO136=0,Sheet1!$P130*100,IF(Sheet13!$AO136=1,IF($C136&lt;10,Sheet1!$P130,IF($C136&gt;=20,Sheet1!$P130-1,Sheet1!$P130-0.5)))))</f>
        <v/>
      </c>
      <c r="Q136" s="731" t="str">
        <f aca="false">IF($D136="","",IF(Sheet13!$AO136=0,Sheet1!$Q130*100,IF(Sheet13!$AO136=1,IF($C136&lt;10,Sheet1!$Q130,IF($C136&gt;=20,Sheet1!$Q130-1,Sheet1!$Q130-0.5)))))</f>
        <v/>
      </c>
      <c r="R136" s="731" t="str">
        <f aca="false">IF($D136="","",IF(Sheet13!$AO136=0,Sheet1!$R130*100,IF(Sheet13!$AO136=1,IF($C136&lt;10,Sheet1!$R130,IF($C136&gt;=20,Sheet1!$R130-1,Sheet1!$R130-0.5)))))</f>
        <v/>
      </c>
      <c r="S136" s="731" t="str">
        <f aca="false">IF($D136="","",IF(Sheet13!$AO136=0,Sheet1!$S130*100,IF(Sheet13!$AO136=1,IF($C136&lt;10,Sheet1!$S130,IF($C136&gt;=20,Sheet1!$S130-1,Sheet1!$S130-0.5)))))</f>
        <v/>
      </c>
      <c r="T136" s="731" t="str">
        <f aca="false">IF($D136="","",IF(Sheet13!$AO136=0,Sheet1!$T130*100,IF(Sheet13!$AO136=1,IF($C136&lt;10,Sheet1!$T130,IF($C136&gt;=20,Sheet1!$T130-1,Sheet1!$T130-0.5)))))</f>
        <v/>
      </c>
      <c r="U136" s="731" t="str">
        <f aca="false">IF($D136="","",IF(Sheet13!$AO136=0,Sheet1!$U130*100,IF(Sheet13!$AO136=1,IF($C136&lt;10,Sheet1!$U130,IF($C136&gt;=20,Sheet1!$U130-1,Sheet1!$U130-0.5)))))</f>
        <v/>
      </c>
      <c r="V136" s="731" t="str">
        <f aca="false">IF($D136="","",IF(Sheet13!$AO136=0,Sheet1!$V130*100,IF(Sheet13!$AO136=1,IF($C136&lt;10,Sheet1!$V130,IF($C136&gt;=20,Sheet1!$V130-1,Sheet1!$V130-0.5)))))</f>
        <v/>
      </c>
      <c r="W136" s="696" t="str">
        <f aca="false">IF(D136="","",SUM(E136:V136))</f>
        <v/>
      </c>
      <c r="X136" s="696" t="n">
        <v>124</v>
      </c>
      <c r="Y136" s="696"/>
      <c r="Z136" s="696"/>
      <c r="AA136" s="696"/>
    </row>
    <row r="137" customFormat="false" ht="20.1" hidden="false" customHeight="true" outlineLevel="0" collapsed="false">
      <c r="B137" s="735"/>
      <c r="C137" s="696" t="str">
        <f aca="false">Sheet1!Z131</f>
        <v/>
      </c>
      <c r="D137" s="730" t="str">
        <f aca="false">Sheet1!D131</f>
        <v/>
      </c>
      <c r="E137" s="731" t="str">
        <f aca="false">IF($D137="","",IF(Sheet13!$AO137=0,Sheet1!$E131*100,IF(Sheet13!$AO137=1,IF($C137&lt;10,Sheet1!$E131,IF($C137&gt;=20,Sheet1!$E131-1,Sheet1!$E131-0.5)))))</f>
        <v/>
      </c>
      <c r="F137" s="731" t="str">
        <f aca="false">IF($D137="","",IF(Sheet13!$AO137=0,Sheet1!$F131*100,IF(Sheet13!$AO137=1,IF($C137&lt;10,Sheet1!$F131,IF($C137&gt;=20,Sheet1!$F131-1,Sheet1!$F131-0.5)))))</f>
        <v/>
      </c>
      <c r="G137" s="731" t="str">
        <f aca="false">IF($D137="","",IF(Sheet13!$AO137=0,Sheet1!$G131*100,IF(Sheet13!$AO137=1,IF($C137&lt;10,Sheet1!$G131,IF($C137&gt;=20,Sheet1!$G131-1,Sheet1!$G131-0.5)))))</f>
        <v/>
      </c>
      <c r="H137" s="731" t="str">
        <f aca="false">IF($D137="","",IF(Sheet13!$AO137=0,Sheet1!$H131*100,IF(Sheet13!$AO137=1,IF($C137&lt;10,Sheet1!$H131,IF($C137&gt;=20,Sheet1!$H131-1,Sheet1!$H131-0.5)))))</f>
        <v/>
      </c>
      <c r="I137" s="731" t="str">
        <f aca="false">IF($D137="","",IF(Sheet13!$AO137=0,Sheet1!$I131*100,IF(Sheet13!$AO137=1,IF($C137&lt;10,Sheet1!$I131,IF($C137&gt;=20,Sheet1!$I131-1,Sheet1!$I131-0.5)))))</f>
        <v/>
      </c>
      <c r="J137" s="731" t="str">
        <f aca="false">IF($D137="","",IF(Sheet13!$AO137=0,Sheet1!$J131*100,IF(Sheet13!$AO137=1,IF($C137&lt;10,Sheet1!$J131,IF($C137&gt;=20,Sheet1!$J131-1,Sheet1!$J131-0.5)))))</f>
        <v/>
      </c>
      <c r="K137" s="731" t="str">
        <f aca="false">IF($D137="","",IF(Sheet13!$AO137=0,Sheet1!$K131*100,IF(Sheet13!$AO137=1,IF($C137&lt;10,Sheet1!$K131,IF($C137&gt;=20,Sheet1!$K131-1,Sheet1!$K131-0.5)))))</f>
        <v/>
      </c>
      <c r="L137" s="731" t="str">
        <f aca="false">IF($D137="","",IF(Sheet13!$AO137=0,Sheet1!$L131*100,IF(Sheet13!$AO137=1,IF($C137&lt;10,Sheet1!$L131,IF($C137&gt;=20,Sheet1!$L131-1,Sheet1!$L131-0.5)))))</f>
        <v/>
      </c>
      <c r="M137" s="731" t="str">
        <f aca="false">IF($D137="","",IF(Sheet13!$AO137=0,Sheet1!$M131*100,IF(Sheet13!$AO137=1,IF($C137&lt;10,Sheet1!$M131,IF($C137&gt;=20,Sheet1!$M131-1,Sheet1!$M131-0.5)))))</f>
        <v/>
      </c>
      <c r="N137" s="731" t="str">
        <f aca="false">IF($D137="","",IF(Sheet13!$AO137=0,Sheet1!$N131*100,IF(Sheet13!$AO137=1,IF($C137&lt;10,Sheet1!$N131,IF($C137&gt;=20,Sheet1!$N131-1,Sheet1!$N131-0.5)))))</f>
        <v/>
      </c>
      <c r="O137" s="731" t="str">
        <f aca="false">IF($D137="","",IF(Sheet13!$AO137=0,Sheet1!$O131*100,IF(Sheet13!$AO137=1,IF($C137&lt;10,Sheet1!$O131,IF($C137&gt;=20,Sheet1!$O131-1,Sheet1!$O131-0.5)))))</f>
        <v/>
      </c>
      <c r="P137" s="731" t="str">
        <f aca="false">IF($D137="","",IF(Sheet13!$AO137=0,Sheet1!$P131*100,IF(Sheet13!$AO137=1,IF($C137&lt;10,Sheet1!$P131,IF($C137&gt;=20,Sheet1!$P131-1,Sheet1!$P131-0.5)))))</f>
        <v/>
      </c>
      <c r="Q137" s="731" t="str">
        <f aca="false">IF($D137="","",IF(Sheet13!$AO137=0,Sheet1!$Q131*100,IF(Sheet13!$AO137=1,IF($C137&lt;10,Sheet1!$Q131,IF($C137&gt;=20,Sheet1!$Q131-1,Sheet1!$Q131-0.5)))))</f>
        <v/>
      </c>
      <c r="R137" s="731" t="str">
        <f aca="false">IF($D137="","",IF(Sheet13!$AO137=0,Sheet1!$R131*100,IF(Sheet13!$AO137=1,IF($C137&lt;10,Sheet1!$R131,IF($C137&gt;=20,Sheet1!$R131-1,Sheet1!$R131-0.5)))))</f>
        <v/>
      </c>
      <c r="S137" s="731" t="str">
        <f aca="false">IF($D137="","",IF(Sheet13!$AO137=0,Sheet1!$S131*100,IF(Sheet13!$AO137=1,IF($C137&lt;10,Sheet1!$S131,IF($C137&gt;=20,Sheet1!$S131-1,Sheet1!$S131-0.5)))))</f>
        <v/>
      </c>
      <c r="T137" s="731" t="str">
        <f aca="false">IF($D137="","",IF(Sheet13!$AO137=0,Sheet1!$T131*100,IF(Sheet13!$AO137=1,IF($C137&lt;10,Sheet1!$T131,IF($C137&gt;=20,Sheet1!$T131-1,Sheet1!$T131-0.5)))))</f>
        <v/>
      </c>
      <c r="U137" s="731" t="str">
        <f aca="false">IF($D137="","",IF(Sheet13!$AO137=0,Sheet1!$U131*100,IF(Sheet13!$AO137=1,IF($C137&lt;10,Sheet1!$U131,IF($C137&gt;=20,Sheet1!$U131-1,Sheet1!$U131-0.5)))))</f>
        <v/>
      </c>
      <c r="V137" s="731" t="str">
        <f aca="false">IF($D137="","",IF(Sheet13!$AO137=0,Sheet1!$V131*100,IF(Sheet13!$AO137=1,IF($C137&lt;10,Sheet1!$V131,IF($C137&gt;=20,Sheet1!$V131-1,Sheet1!$V131-0.5)))))</f>
        <v/>
      </c>
      <c r="W137" s="696" t="str">
        <f aca="false">IF(D137="","",SUM(E137:V137))</f>
        <v/>
      </c>
      <c r="X137" s="696" t="n">
        <v>125</v>
      </c>
      <c r="Y137" s="696"/>
      <c r="Z137" s="696"/>
      <c r="AA137" s="696"/>
    </row>
    <row r="138" customFormat="false" ht="20.1" hidden="false" customHeight="true" outlineLevel="0" collapsed="false">
      <c r="B138" s="735"/>
      <c r="C138" s="696" t="str">
        <f aca="false">Sheet1!Z132</f>
        <v/>
      </c>
      <c r="D138" s="730" t="str">
        <f aca="false">Sheet1!D132</f>
        <v/>
      </c>
      <c r="E138" s="731" t="str">
        <f aca="false">IF($D138="","",IF(Sheet13!$AO138=0,Sheet1!$E132*100,IF(Sheet13!$AO138=1,IF($C138&lt;10,Sheet1!$E132,IF($C138&gt;=20,Sheet1!$E132-1,Sheet1!$E132-0.5)))))</f>
        <v/>
      </c>
      <c r="F138" s="731" t="str">
        <f aca="false">IF($D138="","",IF(Sheet13!$AO138=0,Sheet1!$F132*100,IF(Sheet13!$AO138=1,IF($C138&lt;10,Sheet1!$F132,IF($C138&gt;=20,Sheet1!$F132-1,Sheet1!$F132-0.5)))))</f>
        <v/>
      </c>
      <c r="G138" s="731" t="str">
        <f aca="false">IF($D138="","",IF(Sheet13!$AO138=0,Sheet1!$G132*100,IF(Sheet13!$AO138=1,IF($C138&lt;10,Sheet1!$G132,IF($C138&gt;=20,Sheet1!$G132-1,Sheet1!$G132-0.5)))))</f>
        <v/>
      </c>
      <c r="H138" s="731" t="str">
        <f aca="false">IF($D138="","",IF(Sheet13!$AO138=0,Sheet1!$H132*100,IF(Sheet13!$AO138=1,IF($C138&lt;10,Sheet1!$H132,IF($C138&gt;=20,Sheet1!$H132-1,Sheet1!$H132-0.5)))))</f>
        <v/>
      </c>
      <c r="I138" s="731" t="str">
        <f aca="false">IF($D138="","",IF(Sheet13!$AO138=0,Sheet1!$I132*100,IF(Sheet13!$AO138=1,IF($C138&lt;10,Sheet1!$I132,IF($C138&gt;=20,Sheet1!$I132-1,Sheet1!$I132-0.5)))))</f>
        <v/>
      </c>
      <c r="J138" s="731" t="str">
        <f aca="false">IF($D138="","",IF(Sheet13!$AO138=0,Sheet1!$J132*100,IF(Sheet13!$AO138=1,IF($C138&lt;10,Sheet1!$J132,IF($C138&gt;=20,Sheet1!$J132-1,Sheet1!$J132-0.5)))))</f>
        <v/>
      </c>
      <c r="K138" s="731" t="str">
        <f aca="false">IF($D138="","",IF(Sheet13!$AO138=0,Sheet1!$K132*100,IF(Sheet13!$AO138=1,IF($C138&lt;10,Sheet1!$K132,IF($C138&gt;=20,Sheet1!$K132-1,Sheet1!$K132-0.5)))))</f>
        <v/>
      </c>
      <c r="L138" s="731" t="str">
        <f aca="false">IF($D138="","",IF(Sheet13!$AO138=0,Sheet1!$L132*100,IF(Sheet13!$AO138=1,IF($C138&lt;10,Sheet1!$L132,IF($C138&gt;=20,Sheet1!$L132-1,Sheet1!$L132-0.5)))))</f>
        <v/>
      </c>
      <c r="M138" s="731" t="str">
        <f aca="false">IF($D138="","",IF(Sheet13!$AO138=0,Sheet1!$M132*100,IF(Sheet13!$AO138=1,IF($C138&lt;10,Sheet1!$M132,IF($C138&gt;=20,Sheet1!$M132-1,Sheet1!$M132-0.5)))))</f>
        <v/>
      </c>
      <c r="N138" s="731" t="str">
        <f aca="false">IF($D138="","",IF(Sheet13!$AO138=0,Sheet1!$N132*100,IF(Sheet13!$AO138=1,IF($C138&lt;10,Sheet1!$N132,IF($C138&gt;=20,Sheet1!$N132-1,Sheet1!$N132-0.5)))))</f>
        <v/>
      </c>
      <c r="O138" s="731" t="str">
        <f aca="false">IF($D138="","",IF(Sheet13!$AO138=0,Sheet1!$O132*100,IF(Sheet13!$AO138=1,IF($C138&lt;10,Sheet1!$O132,IF($C138&gt;=20,Sheet1!$O132-1,Sheet1!$O132-0.5)))))</f>
        <v/>
      </c>
      <c r="P138" s="731" t="str">
        <f aca="false">IF($D138="","",IF(Sheet13!$AO138=0,Sheet1!$P132*100,IF(Sheet13!$AO138=1,IF($C138&lt;10,Sheet1!$P132,IF($C138&gt;=20,Sheet1!$P132-1,Sheet1!$P132-0.5)))))</f>
        <v/>
      </c>
      <c r="Q138" s="731" t="str">
        <f aca="false">IF($D138="","",IF(Sheet13!$AO138=0,Sheet1!$Q132*100,IF(Sheet13!$AO138=1,IF($C138&lt;10,Sheet1!$Q132,IF($C138&gt;=20,Sheet1!$Q132-1,Sheet1!$Q132-0.5)))))</f>
        <v/>
      </c>
      <c r="R138" s="731" t="str">
        <f aca="false">IF($D138="","",IF(Sheet13!$AO138=0,Sheet1!$R132*100,IF(Sheet13!$AO138=1,IF($C138&lt;10,Sheet1!$R132,IF($C138&gt;=20,Sheet1!$R132-1,Sheet1!$R132-0.5)))))</f>
        <v/>
      </c>
      <c r="S138" s="731" t="str">
        <f aca="false">IF($D138="","",IF(Sheet13!$AO138=0,Sheet1!$S132*100,IF(Sheet13!$AO138=1,IF($C138&lt;10,Sheet1!$S132,IF($C138&gt;=20,Sheet1!$S132-1,Sheet1!$S132-0.5)))))</f>
        <v/>
      </c>
      <c r="T138" s="731" t="str">
        <f aca="false">IF($D138="","",IF(Sheet13!$AO138=0,Sheet1!$T132*100,IF(Sheet13!$AO138=1,IF($C138&lt;10,Sheet1!$T132,IF($C138&gt;=20,Sheet1!$T132-1,Sheet1!$T132-0.5)))))</f>
        <v/>
      </c>
      <c r="U138" s="731" t="str">
        <f aca="false">IF($D138="","",IF(Sheet13!$AO138=0,Sheet1!$U132*100,IF(Sheet13!$AO138=1,IF($C138&lt;10,Sheet1!$U132,IF($C138&gt;=20,Sheet1!$U132-1,Sheet1!$U132-0.5)))))</f>
        <v/>
      </c>
      <c r="V138" s="731" t="str">
        <f aca="false">IF($D138="","",IF(Sheet13!$AO138=0,Sheet1!$V132*100,IF(Sheet13!$AO138=1,IF($C138&lt;10,Sheet1!$V132,IF($C138&gt;=20,Sheet1!$V132-1,Sheet1!$V132-0.5)))))</f>
        <v/>
      </c>
      <c r="W138" s="696" t="str">
        <f aca="false">IF(D138="","",SUM(E138:V138))</f>
        <v/>
      </c>
      <c r="X138" s="696" t="n">
        <v>126</v>
      </c>
      <c r="Y138" s="696"/>
      <c r="Z138" s="696"/>
      <c r="AA138" s="696"/>
    </row>
    <row r="139" customFormat="false" ht="20.1" hidden="false" customHeight="true" outlineLevel="0" collapsed="false">
      <c r="B139" s="735"/>
      <c r="C139" s="696" t="str">
        <f aca="false">Sheet1!Z133</f>
        <v/>
      </c>
      <c r="D139" s="730" t="str">
        <f aca="false">Sheet1!D133</f>
        <v/>
      </c>
      <c r="E139" s="731" t="str">
        <f aca="false">IF($D139="","",IF(Sheet13!$AO139=0,Sheet1!$E133*100,IF(Sheet13!$AO139=1,IF($C139&lt;10,Sheet1!$E133,IF($C139&gt;=20,Sheet1!$E133-1,Sheet1!$E133-0.5)))))</f>
        <v/>
      </c>
      <c r="F139" s="731" t="str">
        <f aca="false">IF($D139="","",IF(Sheet13!$AO139=0,Sheet1!$F133*100,IF(Sheet13!$AO139=1,IF($C139&lt;10,Sheet1!$F133,IF($C139&gt;=20,Sheet1!$F133-1,Sheet1!$F133-0.5)))))</f>
        <v/>
      </c>
      <c r="G139" s="731" t="str">
        <f aca="false">IF($D139="","",IF(Sheet13!$AO139=0,Sheet1!$G133*100,IF(Sheet13!$AO139=1,IF($C139&lt;10,Sheet1!$G133,IF($C139&gt;=20,Sheet1!$G133-1,Sheet1!$G133-0.5)))))</f>
        <v/>
      </c>
      <c r="H139" s="731" t="str">
        <f aca="false">IF($D139="","",IF(Sheet13!$AO139=0,Sheet1!$H133*100,IF(Sheet13!$AO139=1,IF($C139&lt;10,Sheet1!$H133,IF($C139&gt;=20,Sheet1!$H133-1,Sheet1!$H133-0.5)))))</f>
        <v/>
      </c>
      <c r="I139" s="731" t="str">
        <f aca="false">IF($D139="","",IF(Sheet13!$AO139=0,Sheet1!$I133*100,IF(Sheet13!$AO139=1,IF($C139&lt;10,Sheet1!$I133,IF($C139&gt;=20,Sheet1!$I133-1,Sheet1!$I133-0.5)))))</f>
        <v/>
      </c>
      <c r="J139" s="731" t="str">
        <f aca="false">IF($D139="","",IF(Sheet13!$AO139=0,Sheet1!$J133*100,IF(Sheet13!$AO139=1,IF($C139&lt;10,Sheet1!$J133,IF($C139&gt;=20,Sheet1!$J133-1,Sheet1!$J133-0.5)))))</f>
        <v/>
      </c>
      <c r="K139" s="731" t="str">
        <f aca="false">IF($D139="","",IF(Sheet13!$AO139=0,Sheet1!$K133*100,IF(Sheet13!$AO139=1,IF($C139&lt;10,Sheet1!$K133,IF($C139&gt;=20,Sheet1!$K133-1,Sheet1!$K133-0.5)))))</f>
        <v/>
      </c>
      <c r="L139" s="731" t="str">
        <f aca="false">IF($D139="","",IF(Sheet13!$AO139=0,Sheet1!$L133*100,IF(Sheet13!$AO139=1,IF($C139&lt;10,Sheet1!$L133,IF($C139&gt;=20,Sheet1!$L133-1,Sheet1!$L133-0.5)))))</f>
        <v/>
      </c>
      <c r="M139" s="731" t="str">
        <f aca="false">IF($D139="","",IF(Sheet13!$AO139=0,Sheet1!$M133*100,IF(Sheet13!$AO139=1,IF($C139&lt;10,Sheet1!$M133,IF($C139&gt;=20,Sheet1!$M133-1,Sheet1!$M133-0.5)))))</f>
        <v/>
      </c>
      <c r="N139" s="731" t="str">
        <f aca="false">IF($D139="","",IF(Sheet13!$AO139=0,Sheet1!$N133*100,IF(Sheet13!$AO139=1,IF($C139&lt;10,Sheet1!$N133,IF($C139&gt;=20,Sheet1!$N133-1,Sheet1!$N133-0.5)))))</f>
        <v/>
      </c>
      <c r="O139" s="731" t="str">
        <f aca="false">IF($D139="","",IF(Sheet13!$AO139=0,Sheet1!$O133*100,IF(Sheet13!$AO139=1,IF($C139&lt;10,Sheet1!$O133,IF($C139&gt;=20,Sheet1!$O133-1,Sheet1!$O133-0.5)))))</f>
        <v/>
      </c>
      <c r="P139" s="731" t="str">
        <f aca="false">IF($D139="","",IF(Sheet13!$AO139=0,Sheet1!$P133*100,IF(Sheet13!$AO139=1,IF($C139&lt;10,Sheet1!$P133,IF($C139&gt;=20,Sheet1!$P133-1,Sheet1!$P133-0.5)))))</f>
        <v/>
      </c>
      <c r="Q139" s="731" t="str">
        <f aca="false">IF($D139="","",IF(Sheet13!$AO139=0,Sheet1!$Q133*100,IF(Sheet13!$AO139=1,IF($C139&lt;10,Sheet1!$Q133,IF($C139&gt;=20,Sheet1!$Q133-1,Sheet1!$Q133-0.5)))))</f>
        <v/>
      </c>
      <c r="R139" s="731" t="str">
        <f aca="false">IF($D139="","",IF(Sheet13!$AO139=0,Sheet1!$R133*100,IF(Sheet13!$AO139=1,IF($C139&lt;10,Sheet1!$R133,IF($C139&gt;=20,Sheet1!$R133-1,Sheet1!$R133-0.5)))))</f>
        <v/>
      </c>
      <c r="S139" s="731" t="str">
        <f aca="false">IF($D139="","",IF(Sheet13!$AO139=0,Sheet1!$S133*100,IF(Sheet13!$AO139=1,IF($C139&lt;10,Sheet1!$S133,IF($C139&gt;=20,Sheet1!$S133-1,Sheet1!$S133-0.5)))))</f>
        <v/>
      </c>
      <c r="T139" s="731" t="str">
        <f aca="false">IF($D139="","",IF(Sheet13!$AO139=0,Sheet1!$T133*100,IF(Sheet13!$AO139=1,IF($C139&lt;10,Sheet1!$T133,IF($C139&gt;=20,Sheet1!$T133-1,Sheet1!$T133-0.5)))))</f>
        <v/>
      </c>
      <c r="U139" s="731" t="str">
        <f aca="false">IF($D139="","",IF(Sheet13!$AO139=0,Sheet1!$U133*100,IF(Sheet13!$AO139=1,IF($C139&lt;10,Sheet1!$U133,IF($C139&gt;=20,Sheet1!$U133-1,Sheet1!$U133-0.5)))))</f>
        <v/>
      </c>
      <c r="V139" s="731" t="str">
        <f aca="false">IF($D139="","",IF(Sheet13!$AO139=0,Sheet1!$V133*100,IF(Sheet13!$AO139=1,IF($C139&lt;10,Sheet1!$V133,IF($C139&gt;=20,Sheet1!$V133-1,Sheet1!$V133-0.5)))))</f>
        <v/>
      </c>
      <c r="W139" s="696" t="str">
        <f aca="false">IF(D139="","",SUM(E139:V139))</f>
        <v/>
      </c>
      <c r="X139" s="696" t="n">
        <v>127</v>
      </c>
      <c r="Y139" s="696"/>
      <c r="Z139" s="696"/>
      <c r="AA139" s="696"/>
    </row>
    <row r="140" customFormat="false" ht="20.1" hidden="false" customHeight="true" outlineLevel="0" collapsed="false">
      <c r="B140" s="735"/>
      <c r="C140" s="696" t="str">
        <f aca="false">Sheet1!Z134</f>
        <v/>
      </c>
      <c r="D140" s="730" t="str">
        <f aca="false">Sheet1!D134</f>
        <v/>
      </c>
      <c r="E140" s="731" t="str">
        <f aca="false">IF($D140="","",IF(Sheet13!$AO140=0,Sheet1!$E134*100,IF(Sheet13!$AO140=1,IF($C140&lt;10,Sheet1!$E134,IF($C140&gt;=20,Sheet1!$E134-1,Sheet1!$E134-0.5)))))</f>
        <v/>
      </c>
      <c r="F140" s="731" t="str">
        <f aca="false">IF($D140="","",IF(Sheet13!$AO140=0,Sheet1!$F134*100,IF(Sheet13!$AO140=1,IF($C140&lt;10,Sheet1!$F134,IF($C140&gt;=20,Sheet1!$F134-1,Sheet1!$F134-0.5)))))</f>
        <v/>
      </c>
      <c r="G140" s="731" t="str">
        <f aca="false">IF($D140="","",IF(Sheet13!$AO140=0,Sheet1!$G134*100,IF(Sheet13!$AO140=1,IF($C140&lt;10,Sheet1!$G134,IF($C140&gt;=20,Sheet1!$G134-1,Sheet1!$G134-0.5)))))</f>
        <v/>
      </c>
      <c r="H140" s="731" t="str">
        <f aca="false">IF($D140="","",IF(Sheet13!$AO140=0,Sheet1!$H134*100,IF(Sheet13!$AO140=1,IF($C140&lt;10,Sheet1!$H134,IF($C140&gt;=20,Sheet1!$H134-1,Sheet1!$H134-0.5)))))</f>
        <v/>
      </c>
      <c r="I140" s="731" t="str">
        <f aca="false">IF($D140="","",IF(Sheet13!$AO140=0,Sheet1!$I134*100,IF(Sheet13!$AO140=1,IF($C140&lt;10,Sheet1!$I134,IF($C140&gt;=20,Sheet1!$I134-1,Sheet1!$I134-0.5)))))</f>
        <v/>
      </c>
      <c r="J140" s="731" t="str">
        <f aca="false">IF($D140="","",IF(Sheet13!$AO140=0,Sheet1!$J134*100,IF(Sheet13!$AO140=1,IF($C140&lt;10,Sheet1!$J134,IF($C140&gt;=20,Sheet1!$J134-1,Sheet1!$J134-0.5)))))</f>
        <v/>
      </c>
      <c r="K140" s="731" t="str">
        <f aca="false">IF($D140="","",IF(Sheet13!$AO140=0,Sheet1!$K134*100,IF(Sheet13!$AO140=1,IF($C140&lt;10,Sheet1!$K134,IF($C140&gt;=20,Sheet1!$K134-1,Sheet1!$K134-0.5)))))</f>
        <v/>
      </c>
      <c r="L140" s="731" t="str">
        <f aca="false">IF($D140="","",IF(Sheet13!$AO140=0,Sheet1!$L134*100,IF(Sheet13!$AO140=1,IF($C140&lt;10,Sheet1!$L134,IF($C140&gt;=20,Sheet1!$L134-1,Sheet1!$L134-0.5)))))</f>
        <v/>
      </c>
      <c r="M140" s="731" t="str">
        <f aca="false">IF($D140="","",IF(Sheet13!$AO140=0,Sheet1!$M134*100,IF(Sheet13!$AO140=1,IF($C140&lt;10,Sheet1!$M134,IF($C140&gt;=20,Sheet1!$M134-1,Sheet1!$M134-0.5)))))</f>
        <v/>
      </c>
      <c r="N140" s="731" t="str">
        <f aca="false">IF($D140="","",IF(Sheet13!$AO140=0,Sheet1!$N134*100,IF(Sheet13!$AO140=1,IF($C140&lt;10,Sheet1!$N134,IF($C140&gt;=20,Sheet1!$N134-1,Sheet1!$N134-0.5)))))</f>
        <v/>
      </c>
      <c r="O140" s="731" t="str">
        <f aca="false">IF($D140="","",IF(Sheet13!$AO140=0,Sheet1!$O134*100,IF(Sheet13!$AO140=1,IF($C140&lt;10,Sheet1!$O134,IF($C140&gt;=20,Sheet1!$O134-1,Sheet1!$O134-0.5)))))</f>
        <v/>
      </c>
      <c r="P140" s="731" t="str">
        <f aca="false">IF($D140="","",IF(Sheet13!$AO140=0,Sheet1!$P134*100,IF(Sheet13!$AO140=1,IF($C140&lt;10,Sheet1!$P134,IF($C140&gt;=20,Sheet1!$P134-1,Sheet1!$P134-0.5)))))</f>
        <v/>
      </c>
      <c r="Q140" s="731" t="str">
        <f aca="false">IF($D140="","",IF(Sheet13!$AO140=0,Sheet1!$Q134*100,IF(Sheet13!$AO140=1,IF($C140&lt;10,Sheet1!$Q134,IF($C140&gt;=20,Sheet1!$Q134-1,Sheet1!$Q134-0.5)))))</f>
        <v/>
      </c>
      <c r="R140" s="731" t="str">
        <f aca="false">IF($D140="","",IF(Sheet13!$AO140=0,Sheet1!$R134*100,IF(Sheet13!$AO140=1,IF($C140&lt;10,Sheet1!$R134,IF($C140&gt;=20,Sheet1!$R134-1,Sheet1!$R134-0.5)))))</f>
        <v/>
      </c>
      <c r="S140" s="731" t="str">
        <f aca="false">IF($D140="","",IF(Sheet13!$AO140=0,Sheet1!$S134*100,IF(Sheet13!$AO140=1,IF($C140&lt;10,Sheet1!$S134,IF($C140&gt;=20,Sheet1!$S134-1,Sheet1!$S134-0.5)))))</f>
        <v/>
      </c>
      <c r="T140" s="731" t="str">
        <f aca="false">IF($D140="","",IF(Sheet13!$AO140=0,Sheet1!$T134*100,IF(Sheet13!$AO140=1,IF($C140&lt;10,Sheet1!$T134,IF($C140&gt;=20,Sheet1!$T134-1,Sheet1!$T134-0.5)))))</f>
        <v/>
      </c>
      <c r="U140" s="731" t="str">
        <f aca="false">IF($D140="","",IF(Sheet13!$AO140=0,Sheet1!$U134*100,IF(Sheet13!$AO140=1,IF($C140&lt;10,Sheet1!$U134,IF($C140&gt;=20,Sheet1!$U134-1,Sheet1!$U134-0.5)))))</f>
        <v/>
      </c>
      <c r="V140" s="731" t="str">
        <f aca="false">IF($D140="","",IF(Sheet13!$AO140=0,Sheet1!$V134*100,IF(Sheet13!$AO140=1,IF($C140&lt;10,Sheet1!$V134,IF($C140&gt;=20,Sheet1!$V134-1,Sheet1!$V134-0.5)))))</f>
        <v/>
      </c>
      <c r="W140" s="696" t="str">
        <f aca="false">IF(D140="","",SUM(E140:V140))</f>
        <v/>
      </c>
      <c r="X140" s="696" t="n">
        <v>128</v>
      </c>
      <c r="Y140" s="696"/>
      <c r="Z140" s="696"/>
      <c r="AA140" s="696"/>
    </row>
    <row r="141" customFormat="false" ht="20.1" hidden="false" customHeight="true" outlineLevel="0" collapsed="false">
      <c r="B141" s="735"/>
      <c r="C141" s="696" t="str">
        <f aca="false">Sheet1!Z135</f>
        <v/>
      </c>
      <c r="D141" s="730" t="str">
        <f aca="false">Sheet1!D135</f>
        <v/>
      </c>
      <c r="E141" s="731" t="str">
        <f aca="false">IF($D141="","",IF(Sheet13!$AO141=0,Sheet1!$E135*100,IF(Sheet13!$AO141=1,IF($C141&lt;10,Sheet1!$E135,IF($C141&gt;=20,Sheet1!$E135-1,Sheet1!$E135-0.5)))))</f>
        <v/>
      </c>
      <c r="F141" s="731" t="str">
        <f aca="false">IF($D141="","",IF(Sheet13!$AO141=0,Sheet1!$F135*100,IF(Sheet13!$AO141=1,IF($C141&lt;10,Sheet1!$F135,IF($C141&gt;=20,Sheet1!$F135-1,Sheet1!$F135-0.5)))))</f>
        <v/>
      </c>
      <c r="G141" s="731" t="str">
        <f aca="false">IF($D141="","",IF(Sheet13!$AO141=0,Sheet1!$G135*100,IF(Sheet13!$AO141=1,IF($C141&lt;10,Sheet1!$G135,IF($C141&gt;=20,Sheet1!$G135-1,Sheet1!$G135-0.5)))))</f>
        <v/>
      </c>
      <c r="H141" s="731" t="str">
        <f aca="false">IF($D141="","",IF(Sheet13!$AO141=0,Sheet1!$H135*100,IF(Sheet13!$AO141=1,IF($C141&lt;10,Sheet1!$H135,IF($C141&gt;=20,Sheet1!$H135-1,Sheet1!$H135-0.5)))))</f>
        <v/>
      </c>
      <c r="I141" s="731" t="str">
        <f aca="false">IF($D141="","",IF(Sheet13!$AO141=0,Sheet1!$I135*100,IF(Sheet13!$AO141=1,IF($C141&lt;10,Sheet1!$I135,IF($C141&gt;=20,Sheet1!$I135-1,Sheet1!$I135-0.5)))))</f>
        <v/>
      </c>
      <c r="J141" s="731" t="str">
        <f aca="false">IF($D141="","",IF(Sheet13!$AO141=0,Sheet1!$J135*100,IF(Sheet13!$AO141=1,IF($C141&lt;10,Sheet1!$J135,IF($C141&gt;=20,Sheet1!$J135-1,Sheet1!$J135-0.5)))))</f>
        <v/>
      </c>
      <c r="K141" s="731" t="str">
        <f aca="false">IF($D141="","",IF(Sheet13!$AO141=0,Sheet1!$K135*100,IF(Sheet13!$AO141=1,IF($C141&lt;10,Sheet1!$K135,IF($C141&gt;=20,Sheet1!$K135-1,Sheet1!$K135-0.5)))))</f>
        <v/>
      </c>
      <c r="L141" s="731" t="str">
        <f aca="false">IF($D141="","",IF(Sheet13!$AO141=0,Sheet1!$L135*100,IF(Sheet13!$AO141=1,IF($C141&lt;10,Sheet1!$L135,IF($C141&gt;=20,Sheet1!$L135-1,Sheet1!$L135-0.5)))))</f>
        <v/>
      </c>
      <c r="M141" s="731" t="str">
        <f aca="false">IF($D141="","",IF(Sheet13!$AO141=0,Sheet1!$M135*100,IF(Sheet13!$AO141=1,IF($C141&lt;10,Sheet1!$M135,IF($C141&gt;=20,Sheet1!$M135-1,Sheet1!$M135-0.5)))))</f>
        <v/>
      </c>
      <c r="N141" s="731" t="str">
        <f aca="false">IF($D141="","",IF(Sheet13!$AO141=0,Sheet1!$N135*100,IF(Sheet13!$AO141=1,IF($C141&lt;10,Sheet1!$N135,IF($C141&gt;=20,Sheet1!$N135-1,Sheet1!$N135-0.5)))))</f>
        <v/>
      </c>
      <c r="O141" s="731" t="str">
        <f aca="false">IF($D141="","",IF(Sheet13!$AO141=0,Sheet1!$O135*100,IF(Sheet13!$AO141=1,IF($C141&lt;10,Sheet1!$O135,IF($C141&gt;=20,Sheet1!$O135-1,Sheet1!$O135-0.5)))))</f>
        <v/>
      </c>
      <c r="P141" s="731" t="str">
        <f aca="false">IF($D141="","",IF(Sheet13!$AO141=0,Sheet1!$P135*100,IF(Sheet13!$AO141=1,IF($C141&lt;10,Sheet1!$P135,IF($C141&gt;=20,Sheet1!$P135-1,Sheet1!$P135-0.5)))))</f>
        <v/>
      </c>
      <c r="Q141" s="731" t="str">
        <f aca="false">IF($D141="","",IF(Sheet13!$AO141=0,Sheet1!$Q135*100,IF(Sheet13!$AO141=1,IF($C141&lt;10,Sheet1!$Q135,IF($C141&gt;=20,Sheet1!$Q135-1,Sheet1!$Q135-0.5)))))</f>
        <v/>
      </c>
      <c r="R141" s="731" t="str">
        <f aca="false">IF($D141="","",IF(Sheet13!$AO141=0,Sheet1!$R135*100,IF(Sheet13!$AO141=1,IF($C141&lt;10,Sheet1!$R135,IF($C141&gt;=20,Sheet1!$R135-1,Sheet1!$R135-0.5)))))</f>
        <v/>
      </c>
      <c r="S141" s="731" t="str">
        <f aca="false">IF($D141="","",IF(Sheet13!$AO141=0,Sheet1!$S135*100,IF(Sheet13!$AO141=1,IF($C141&lt;10,Sheet1!$S135,IF($C141&gt;=20,Sheet1!$S135-1,Sheet1!$S135-0.5)))))</f>
        <v/>
      </c>
      <c r="T141" s="731" t="str">
        <f aca="false">IF($D141="","",IF(Sheet13!$AO141=0,Sheet1!$T135*100,IF(Sheet13!$AO141=1,IF($C141&lt;10,Sheet1!$T135,IF($C141&gt;=20,Sheet1!$T135-1,Sheet1!$T135-0.5)))))</f>
        <v/>
      </c>
      <c r="U141" s="731" t="str">
        <f aca="false">IF($D141="","",IF(Sheet13!$AO141=0,Sheet1!$U135*100,IF(Sheet13!$AO141=1,IF($C141&lt;10,Sheet1!$U135,IF($C141&gt;=20,Sheet1!$U135-1,Sheet1!$U135-0.5)))))</f>
        <v/>
      </c>
      <c r="V141" s="731" t="str">
        <f aca="false">IF($D141="","",IF(Sheet13!$AO141=0,Sheet1!$V135*100,IF(Sheet13!$AO141=1,IF($C141&lt;10,Sheet1!$V135,IF($C141&gt;=20,Sheet1!$V135-1,Sheet1!$V135-0.5)))))</f>
        <v/>
      </c>
      <c r="W141" s="696" t="str">
        <f aca="false">IF(D141="","",SUM(E141:V141))</f>
        <v/>
      </c>
      <c r="X141" s="696" t="n">
        <v>129</v>
      </c>
      <c r="Y141" s="696"/>
      <c r="Z141" s="696"/>
      <c r="AA141" s="696"/>
    </row>
    <row r="142" customFormat="false" ht="20.1" hidden="false" customHeight="true" outlineLevel="0" collapsed="false">
      <c r="B142" s="735"/>
      <c r="C142" s="696" t="str">
        <f aca="false">Sheet1!Z136</f>
        <v/>
      </c>
      <c r="D142" s="730" t="str">
        <f aca="false">Sheet1!D136</f>
        <v/>
      </c>
      <c r="E142" s="731" t="str">
        <f aca="false">IF($D142="","",IF(Sheet13!$AO142=0,Sheet1!$E136*100,IF(Sheet13!$AO142=1,IF($C142&lt;10,Sheet1!$E136,IF($C142&gt;=20,Sheet1!$E136-1,Sheet1!$E136-0.5)))))</f>
        <v/>
      </c>
      <c r="F142" s="731" t="str">
        <f aca="false">IF($D142="","",IF(Sheet13!$AO142=0,Sheet1!$F136*100,IF(Sheet13!$AO142=1,IF($C142&lt;10,Sheet1!$F136,IF($C142&gt;=20,Sheet1!$F136-1,Sheet1!$F136-0.5)))))</f>
        <v/>
      </c>
      <c r="G142" s="731" t="str">
        <f aca="false">IF($D142="","",IF(Sheet13!$AO142=0,Sheet1!$G136*100,IF(Sheet13!$AO142=1,IF($C142&lt;10,Sheet1!$G136,IF($C142&gt;=20,Sheet1!$G136-1,Sheet1!$G136-0.5)))))</f>
        <v/>
      </c>
      <c r="H142" s="731" t="str">
        <f aca="false">IF($D142="","",IF(Sheet13!$AO142=0,Sheet1!$H136*100,IF(Sheet13!$AO142=1,IF($C142&lt;10,Sheet1!$H136,IF($C142&gt;=20,Sheet1!$H136-1,Sheet1!$H136-0.5)))))</f>
        <v/>
      </c>
      <c r="I142" s="731" t="str">
        <f aca="false">IF($D142="","",IF(Sheet13!$AO142=0,Sheet1!$I136*100,IF(Sheet13!$AO142=1,IF($C142&lt;10,Sheet1!$I136,IF($C142&gt;=20,Sheet1!$I136-1,Sheet1!$I136-0.5)))))</f>
        <v/>
      </c>
      <c r="J142" s="731" t="str">
        <f aca="false">IF($D142="","",IF(Sheet13!$AO142=0,Sheet1!$J136*100,IF(Sheet13!$AO142=1,IF($C142&lt;10,Sheet1!$J136,IF($C142&gt;=20,Sheet1!$J136-1,Sheet1!$J136-0.5)))))</f>
        <v/>
      </c>
      <c r="K142" s="731" t="str">
        <f aca="false">IF($D142="","",IF(Sheet13!$AO142=0,Sheet1!$K136*100,IF(Sheet13!$AO142=1,IF($C142&lt;10,Sheet1!$K136,IF($C142&gt;=20,Sheet1!$K136-1,Sheet1!$K136-0.5)))))</f>
        <v/>
      </c>
      <c r="L142" s="731" t="str">
        <f aca="false">IF($D142="","",IF(Sheet13!$AO142=0,Sheet1!$L136*100,IF(Sheet13!$AO142=1,IF($C142&lt;10,Sheet1!$L136,IF($C142&gt;=20,Sheet1!$L136-1,Sheet1!$L136-0.5)))))</f>
        <v/>
      </c>
      <c r="M142" s="731" t="str">
        <f aca="false">IF($D142="","",IF(Sheet13!$AO142=0,Sheet1!$M136*100,IF(Sheet13!$AO142=1,IF($C142&lt;10,Sheet1!$M136,IF($C142&gt;=20,Sheet1!$M136-1,Sheet1!$M136-0.5)))))</f>
        <v/>
      </c>
      <c r="N142" s="731" t="str">
        <f aca="false">IF($D142="","",IF(Sheet13!$AO142=0,Sheet1!$N136*100,IF(Sheet13!$AO142=1,IF($C142&lt;10,Sheet1!$N136,IF($C142&gt;=20,Sheet1!$N136-1,Sheet1!$N136-0.5)))))</f>
        <v/>
      </c>
      <c r="O142" s="731" t="str">
        <f aca="false">IF($D142="","",IF(Sheet13!$AO142=0,Sheet1!$O136*100,IF(Sheet13!$AO142=1,IF($C142&lt;10,Sheet1!$O136,IF($C142&gt;=20,Sheet1!$O136-1,Sheet1!$O136-0.5)))))</f>
        <v/>
      </c>
      <c r="P142" s="731" t="str">
        <f aca="false">IF($D142="","",IF(Sheet13!$AO142=0,Sheet1!$P136*100,IF(Sheet13!$AO142=1,IF($C142&lt;10,Sheet1!$P136,IF($C142&gt;=20,Sheet1!$P136-1,Sheet1!$P136-0.5)))))</f>
        <v/>
      </c>
      <c r="Q142" s="731" t="str">
        <f aca="false">IF($D142="","",IF(Sheet13!$AO142=0,Sheet1!$Q136*100,IF(Sheet13!$AO142=1,IF($C142&lt;10,Sheet1!$Q136,IF($C142&gt;=20,Sheet1!$Q136-1,Sheet1!$Q136-0.5)))))</f>
        <v/>
      </c>
      <c r="R142" s="731" t="str">
        <f aca="false">IF($D142="","",IF(Sheet13!$AO142=0,Sheet1!$R136*100,IF(Sheet13!$AO142=1,IF($C142&lt;10,Sheet1!$R136,IF($C142&gt;=20,Sheet1!$R136-1,Sheet1!$R136-0.5)))))</f>
        <v/>
      </c>
      <c r="S142" s="731" t="str">
        <f aca="false">IF($D142="","",IF(Sheet13!$AO142=0,Sheet1!$S136*100,IF(Sheet13!$AO142=1,IF($C142&lt;10,Sheet1!$S136,IF($C142&gt;=20,Sheet1!$S136-1,Sheet1!$S136-0.5)))))</f>
        <v/>
      </c>
      <c r="T142" s="731" t="str">
        <f aca="false">IF($D142="","",IF(Sheet13!$AO142=0,Sheet1!$T136*100,IF(Sheet13!$AO142=1,IF($C142&lt;10,Sheet1!$T136,IF($C142&gt;=20,Sheet1!$T136-1,Sheet1!$T136-0.5)))))</f>
        <v/>
      </c>
      <c r="U142" s="731" t="str">
        <f aca="false">IF($D142="","",IF(Sheet13!$AO142=0,Sheet1!$U136*100,IF(Sheet13!$AO142=1,IF($C142&lt;10,Sheet1!$U136,IF($C142&gt;=20,Sheet1!$U136-1,Sheet1!$U136-0.5)))))</f>
        <v/>
      </c>
      <c r="V142" s="731" t="str">
        <f aca="false">IF($D142="","",IF(Sheet13!$AO142=0,Sheet1!$V136*100,IF(Sheet13!$AO142=1,IF($C142&lt;10,Sheet1!$V136,IF($C142&gt;=20,Sheet1!$V136-1,Sheet1!$V136-0.5)))))</f>
        <v/>
      </c>
      <c r="W142" s="696" t="str">
        <f aca="false">IF(D142="","",SUM(E142:V142))</f>
        <v/>
      </c>
      <c r="X142" s="696" t="n">
        <v>130</v>
      </c>
      <c r="Y142" s="696"/>
      <c r="Z142" s="696"/>
      <c r="AA142" s="696"/>
    </row>
    <row r="143" customFormat="false" ht="20.1" hidden="false" customHeight="true" outlineLevel="0" collapsed="false">
      <c r="B143" s="735"/>
      <c r="C143" s="696" t="str">
        <f aca="false">Sheet1!Z137</f>
        <v/>
      </c>
      <c r="D143" s="730" t="str">
        <f aca="false">Sheet1!D137</f>
        <v/>
      </c>
      <c r="E143" s="731" t="str">
        <f aca="false">IF($D143="","",IF(Sheet13!$AO143=0,Sheet1!$E137*100,IF(Sheet13!$AO143=1,IF($C143&lt;10,Sheet1!$E137,IF($C143&gt;=20,Sheet1!$E137-1,Sheet1!$E137-0.5)))))</f>
        <v/>
      </c>
      <c r="F143" s="731" t="str">
        <f aca="false">IF($D143="","",IF(Sheet13!$AO143=0,Sheet1!$F137*100,IF(Sheet13!$AO143=1,IF($C143&lt;10,Sheet1!$F137,IF($C143&gt;=20,Sheet1!$F137-1,Sheet1!$F137-0.5)))))</f>
        <v/>
      </c>
      <c r="G143" s="731" t="str">
        <f aca="false">IF($D143="","",IF(Sheet13!$AO143=0,Sheet1!$G137*100,IF(Sheet13!$AO143=1,IF($C143&lt;10,Sheet1!$G137,IF($C143&gt;=20,Sheet1!$G137-1,Sheet1!$G137-0.5)))))</f>
        <v/>
      </c>
      <c r="H143" s="731" t="str">
        <f aca="false">IF($D143="","",IF(Sheet13!$AO143=0,Sheet1!$H137*100,IF(Sheet13!$AO143=1,IF($C143&lt;10,Sheet1!$H137,IF($C143&gt;=20,Sheet1!$H137-1,Sheet1!$H137-0.5)))))</f>
        <v/>
      </c>
      <c r="I143" s="731" t="str">
        <f aca="false">IF($D143="","",IF(Sheet13!$AO143=0,Sheet1!$I137*100,IF(Sheet13!$AO143=1,IF($C143&lt;10,Sheet1!$I137,IF($C143&gt;=20,Sheet1!$I137-1,Sheet1!$I137-0.5)))))</f>
        <v/>
      </c>
      <c r="J143" s="731" t="str">
        <f aca="false">IF($D143="","",IF(Sheet13!$AO143=0,Sheet1!$J137*100,IF(Sheet13!$AO143=1,IF($C143&lt;10,Sheet1!$J137,IF($C143&gt;=20,Sheet1!$J137-1,Sheet1!$J137-0.5)))))</f>
        <v/>
      </c>
      <c r="K143" s="731" t="str">
        <f aca="false">IF($D143="","",IF(Sheet13!$AO143=0,Sheet1!$K137*100,IF(Sheet13!$AO143=1,IF($C143&lt;10,Sheet1!$K137,IF($C143&gt;=20,Sheet1!$K137-1,Sheet1!$K137-0.5)))))</f>
        <v/>
      </c>
      <c r="L143" s="731" t="str">
        <f aca="false">IF($D143="","",IF(Sheet13!$AO143=0,Sheet1!$L137*100,IF(Sheet13!$AO143=1,IF($C143&lt;10,Sheet1!$L137,IF($C143&gt;=20,Sheet1!$L137-1,Sheet1!$L137-0.5)))))</f>
        <v/>
      </c>
      <c r="M143" s="731" t="str">
        <f aca="false">IF($D143="","",IF(Sheet13!$AO143=0,Sheet1!$M137*100,IF(Sheet13!$AO143=1,IF($C143&lt;10,Sheet1!$M137,IF($C143&gt;=20,Sheet1!$M137-1,Sheet1!$M137-0.5)))))</f>
        <v/>
      </c>
      <c r="N143" s="731" t="str">
        <f aca="false">IF($D143="","",IF(Sheet13!$AO143=0,Sheet1!$N137*100,IF(Sheet13!$AO143=1,IF($C143&lt;10,Sheet1!$N137,IF($C143&gt;=20,Sheet1!$N137-1,Sheet1!$N137-0.5)))))</f>
        <v/>
      </c>
      <c r="O143" s="731" t="str">
        <f aca="false">IF($D143="","",IF(Sheet13!$AO143=0,Sheet1!$O137*100,IF(Sheet13!$AO143=1,IF($C143&lt;10,Sheet1!$O137,IF($C143&gt;=20,Sheet1!$O137-1,Sheet1!$O137-0.5)))))</f>
        <v/>
      </c>
      <c r="P143" s="731" t="str">
        <f aca="false">IF($D143="","",IF(Sheet13!$AO143=0,Sheet1!$P137*100,IF(Sheet13!$AO143=1,IF($C143&lt;10,Sheet1!$P137,IF($C143&gt;=20,Sheet1!$P137-1,Sheet1!$P137-0.5)))))</f>
        <v/>
      </c>
      <c r="Q143" s="731" t="str">
        <f aca="false">IF($D143="","",IF(Sheet13!$AO143=0,Sheet1!$Q137*100,IF(Sheet13!$AO143=1,IF($C143&lt;10,Sheet1!$Q137,IF($C143&gt;=20,Sheet1!$Q137-1,Sheet1!$Q137-0.5)))))</f>
        <v/>
      </c>
      <c r="R143" s="731" t="str">
        <f aca="false">IF($D143="","",IF(Sheet13!$AO143=0,Sheet1!$R137*100,IF(Sheet13!$AO143=1,IF($C143&lt;10,Sheet1!$R137,IF($C143&gt;=20,Sheet1!$R137-1,Sheet1!$R137-0.5)))))</f>
        <v/>
      </c>
      <c r="S143" s="731" t="str">
        <f aca="false">IF($D143="","",IF(Sheet13!$AO143=0,Sheet1!$S137*100,IF(Sheet13!$AO143=1,IF($C143&lt;10,Sheet1!$S137,IF($C143&gt;=20,Sheet1!$S137-1,Sheet1!$S137-0.5)))))</f>
        <v/>
      </c>
      <c r="T143" s="731" t="str">
        <f aca="false">IF($D143="","",IF(Sheet13!$AO143=0,Sheet1!$T137*100,IF(Sheet13!$AO143=1,IF($C143&lt;10,Sheet1!$T137,IF($C143&gt;=20,Sheet1!$T137-1,Sheet1!$T137-0.5)))))</f>
        <v/>
      </c>
      <c r="U143" s="731" t="str">
        <f aca="false">IF($D143="","",IF(Sheet13!$AO143=0,Sheet1!$U137*100,IF(Sheet13!$AO143=1,IF($C143&lt;10,Sheet1!$U137,IF($C143&gt;=20,Sheet1!$U137-1,Sheet1!$U137-0.5)))))</f>
        <v/>
      </c>
      <c r="V143" s="731" t="str">
        <f aca="false">IF($D143="","",IF(Sheet13!$AO143=0,Sheet1!$V137*100,IF(Sheet13!$AO143=1,IF($C143&lt;10,Sheet1!$V137,IF($C143&gt;=20,Sheet1!$V137-1,Sheet1!$V137-0.5)))))</f>
        <v/>
      </c>
      <c r="W143" s="696" t="str">
        <f aca="false">IF(D143="","",SUM(E143:V143))</f>
        <v/>
      </c>
      <c r="X143" s="696" t="n">
        <v>131</v>
      </c>
      <c r="Y143" s="696"/>
      <c r="Z143" s="696"/>
      <c r="AA143" s="696"/>
    </row>
    <row r="144" customFormat="false" ht="20.1" hidden="false" customHeight="true" outlineLevel="0" collapsed="false">
      <c r="B144" s="735"/>
      <c r="C144" s="696" t="str">
        <f aca="false">Sheet1!Z138</f>
        <v/>
      </c>
      <c r="D144" s="730" t="str">
        <f aca="false">Sheet1!D138</f>
        <v/>
      </c>
      <c r="E144" s="731" t="str">
        <f aca="false">IF($D144="","",IF(Sheet13!$AO144=0,Sheet1!$E138*100,IF(Sheet13!$AO144=1,IF($C144&lt;10,Sheet1!$E138,IF($C144&gt;=20,Sheet1!$E138-1,Sheet1!$E138-0.5)))))</f>
        <v/>
      </c>
      <c r="F144" s="731" t="str">
        <f aca="false">IF($D144="","",IF(Sheet13!$AO144=0,Sheet1!$F138*100,IF(Sheet13!$AO144=1,IF($C144&lt;10,Sheet1!$F138,IF($C144&gt;=20,Sheet1!$F138-1,Sheet1!$F138-0.5)))))</f>
        <v/>
      </c>
      <c r="G144" s="731" t="str">
        <f aca="false">IF($D144="","",IF(Sheet13!$AO144=0,Sheet1!$G138*100,IF(Sheet13!$AO144=1,IF($C144&lt;10,Sheet1!$G138,IF($C144&gt;=20,Sheet1!$G138-1,Sheet1!$G138-0.5)))))</f>
        <v/>
      </c>
      <c r="H144" s="731" t="str">
        <f aca="false">IF($D144="","",IF(Sheet13!$AO144=0,Sheet1!$H138*100,IF(Sheet13!$AO144=1,IF($C144&lt;10,Sheet1!$H138,IF($C144&gt;=20,Sheet1!$H138-1,Sheet1!$H138-0.5)))))</f>
        <v/>
      </c>
      <c r="I144" s="731" t="str">
        <f aca="false">IF($D144="","",IF(Sheet13!$AO144=0,Sheet1!$I138*100,IF(Sheet13!$AO144=1,IF($C144&lt;10,Sheet1!$I138,IF($C144&gt;=20,Sheet1!$I138-1,Sheet1!$I138-0.5)))))</f>
        <v/>
      </c>
      <c r="J144" s="731" t="str">
        <f aca="false">IF($D144="","",IF(Sheet13!$AO144=0,Sheet1!$J138*100,IF(Sheet13!$AO144=1,IF($C144&lt;10,Sheet1!$J138,IF($C144&gt;=20,Sheet1!$J138-1,Sheet1!$J138-0.5)))))</f>
        <v/>
      </c>
      <c r="K144" s="731" t="str">
        <f aca="false">IF($D144="","",IF(Sheet13!$AO144=0,Sheet1!$K138*100,IF(Sheet13!$AO144=1,IF($C144&lt;10,Sheet1!$K138,IF($C144&gt;=20,Sheet1!$K138-1,Sheet1!$K138-0.5)))))</f>
        <v/>
      </c>
      <c r="L144" s="731" t="str">
        <f aca="false">IF($D144="","",IF(Sheet13!$AO144=0,Sheet1!$L138*100,IF(Sheet13!$AO144=1,IF($C144&lt;10,Sheet1!$L138,IF($C144&gt;=20,Sheet1!$L138-1,Sheet1!$L138-0.5)))))</f>
        <v/>
      </c>
      <c r="M144" s="731" t="str">
        <f aca="false">IF($D144="","",IF(Sheet13!$AO144=0,Sheet1!$M138*100,IF(Sheet13!$AO144=1,IF($C144&lt;10,Sheet1!$M138,IF($C144&gt;=20,Sheet1!$M138-1,Sheet1!$M138-0.5)))))</f>
        <v/>
      </c>
      <c r="N144" s="731" t="str">
        <f aca="false">IF($D144="","",IF(Sheet13!$AO144=0,Sheet1!$N138*100,IF(Sheet13!$AO144=1,IF($C144&lt;10,Sheet1!$N138,IF($C144&gt;=20,Sheet1!$N138-1,Sheet1!$N138-0.5)))))</f>
        <v/>
      </c>
      <c r="O144" s="731" t="str">
        <f aca="false">IF($D144="","",IF(Sheet13!$AO144=0,Sheet1!$O138*100,IF(Sheet13!$AO144=1,IF($C144&lt;10,Sheet1!$O138,IF($C144&gt;=20,Sheet1!$O138-1,Sheet1!$O138-0.5)))))</f>
        <v/>
      </c>
      <c r="P144" s="731" t="str">
        <f aca="false">IF($D144="","",IF(Sheet13!$AO144=0,Sheet1!$P138*100,IF(Sheet13!$AO144=1,IF($C144&lt;10,Sheet1!$P138,IF($C144&gt;=20,Sheet1!$P138-1,Sheet1!$P138-0.5)))))</f>
        <v/>
      </c>
      <c r="Q144" s="731" t="str">
        <f aca="false">IF($D144="","",IF(Sheet13!$AO144=0,Sheet1!$Q138*100,IF(Sheet13!$AO144=1,IF($C144&lt;10,Sheet1!$Q138,IF($C144&gt;=20,Sheet1!$Q138-1,Sheet1!$Q138-0.5)))))</f>
        <v/>
      </c>
      <c r="R144" s="731" t="str">
        <f aca="false">IF($D144="","",IF(Sheet13!$AO144=0,Sheet1!$R138*100,IF(Sheet13!$AO144=1,IF($C144&lt;10,Sheet1!$R138,IF($C144&gt;=20,Sheet1!$R138-1,Sheet1!$R138-0.5)))))</f>
        <v/>
      </c>
      <c r="S144" s="731" t="str">
        <f aca="false">IF($D144="","",IF(Sheet13!$AO144=0,Sheet1!$S138*100,IF(Sheet13!$AO144=1,IF($C144&lt;10,Sheet1!$S138,IF($C144&gt;=20,Sheet1!$S138-1,Sheet1!$S138-0.5)))))</f>
        <v/>
      </c>
      <c r="T144" s="731" t="str">
        <f aca="false">IF($D144="","",IF(Sheet13!$AO144=0,Sheet1!$T138*100,IF(Sheet13!$AO144=1,IF($C144&lt;10,Sheet1!$T138,IF($C144&gt;=20,Sheet1!$T138-1,Sheet1!$T138-0.5)))))</f>
        <v/>
      </c>
      <c r="U144" s="731" t="str">
        <f aca="false">IF($D144="","",IF(Sheet13!$AO144=0,Sheet1!$U138*100,IF(Sheet13!$AO144=1,IF($C144&lt;10,Sheet1!$U138,IF($C144&gt;=20,Sheet1!$U138-1,Sheet1!$U138-0.5)))))</f>
        <v/>
      </c>
      <c r="V144" s="731" t="str">
        <f aca="false">IF($D144="","",IF(Sheet13!$AO144=0,Sheet1!$V138*100,IF(Sheet13!$AO144=1,IF($C144&lt;10,Sheet1!$V138,IF($C144&gt;=20,Sheet1!$V138-1,Sheet1!$V138-0.5)))))</f>
        <v/>
      </c>
      <c r="W144" s="696" t="str">
        <f aca="false">IF(D144="","",SUM(E144:V144))</f>
        <v/>
      </c>
      <c r="X144" s="696" t="n">
        <v>132</v>
      </c>
      <c r="Y144" s="696"/>
      <c r="Z144" s="696"/>
      <c r="AA144" s="696"/>
    </row>
    <row r="145" customFormat="false" ht="20.1" hidden="false" customHeight="true" outlineLevel="0" collapsed="false">
      <c r="B145" s="735"/>
      <c r="C145" s="696" t="str">
        <f aca="false">Sheet1!Z139</f>
        <v/>
      </c>
      <c r="D145" s="730" t="str">
        <f aca="false">Sheet1!D139</f>
        <v/>
      </c>
      <c r="E145" s="731" t="str">
        <f aca="false">IF($D145="","",IF(Sheet13!$AO145=0,Sheet1!$E139*100,IF(Sheet13!$AO145=1,IF($C145&lt;10,Sheet1!$E139,IF($C145&gt;=20,Sheet1!$E139-1,Sheet1!$E139-0.5)))))</f>
        <v/>
      </c>
      <c r="F145" s="731" t="str">
        <f aca="false">IF($D145="","",IF(Sheet13!$AO145=0,Sheet1!$F139*100,IF(Sheet13!$AO145=1,IF($C145&lt;10,Sheet1!$F139,IF($C145&gt;=20,Sheet1!$F139-1,Sheet1!$F139-0.5)))))</f>
        <v/>
      </c>
      <c r="G145" s="731" t="str">
        <f aca="false">IF($D145="","",IF(Sheet13!$AO145=0,Sheet1!$G139*100,IF(Sheet13!$AO145=1,IF($C145&lt;10,Sheet1!$G139,IF($C145&gt;=20,Sheet1!$G139-1,Sheet1!$G139-0.5)))))</f>
        <v/>
      </c>
      <c r="H145" s="731" t="str">
        <f aca="false">IF($D145="","",IF(Sheet13!$AO145=0,Sheet1!$H139*100,IF(Sheet13!$AO145=1,IF($C145&lt;10,Sheet1!$H139,IF($C145&gt;=20,Sheet1!$H139-1,Sheet1!$H139-0.5)))))</f>
        <v/>
      </c>
      <c r="I145" s="731" t="str">
        <f aca="false">IF($D145="","",IF(Sheet13!$AO145=0,Sheet1!$I139*100,IF(Sheet13!$AO145=1,IF($C145&lt;10,Sheet1!$I139,IF($C145&gt;=20,Sheet1!$I139-1,Sheet1!$I139-0.5)))))</f>
        <v/>
      </c>
      <c r="J145" s="731" t="str">
        <f aca="false">IF($D145="","",IF(Sheet13!$AO145=0,Sheet1!$J139*100,IF(Sheet13!$AO145=1,IF($C145&lt;10,Sheet1!$J139,IF($C145&gt;=20,Sheet1!$J139-1,Sheet1!$J139-0.5)))))</f>
        <v/>
      </c>
      <c r="K145" s="731" t="str">
        <f aca="false">IF($D145="","",IF(Sheet13!$AO145=0,Sheet1!$K139*100,IF(Sheet13!$AO145=1,IF($C145&lt;10,Sheet1!$K139,IF($C145&gt;=20,Sheet1!$K139-1,Sheet1!$K139-0.5)))))</f>
        <v/>
      </c>
      <c r="L145" s="731" t="str">
        <f aca="false">IF($D145="","",IF(Sheet13!$AO145=0,Sheet1!$L139*100,IF(Sheet13!$AO145=1,IF($C145&lt;10,Sheet1!$L139,IF($C145&gt;=20,Sheet1!$L139-1,Sheet1!$L139-0.5)))))</f>
        <v/>
      </c>
      <c r="M145" s="731" t="str">
        <f aca="false">IF($D145="","",IF(Sheet13!$AO145=0,Sheet1!$M139*100,IF(Sheet13!$AO145=1,IF($C145&lt;10,Sheet1!$M139,IF($C145&gt;=20,Sheet1!$M139-1,Sheet1!$M139-0.5)))))</f>
        <v/>
      </c>
      <c r="N145" s="731" t="str">
        <f aca="false">IF($D145="","",IF(Sheet13!$AO145=0,Sheet1!$N139*100,IF(Sheet13!$AO145=1,IF($C145&lt;10,Sheet1!$N139,IF($C145&gt;=20,Sheet1!$N139-1,Sheet1!$N139-0.5)))))</f>
        <v/>
      </c>
      <c r="O145" s="731" t="str">
        <f aca="false">IF($D145="","",IF(Sheet13!$AO145=0,Sheet1!$O139*100,IF(Sheet13!$AO145=1,IF($C145&lt;10,Sheet1!$O139,IF($C145&gt;=20,Sheet1!$O139-1,Sheet1!$O139-0.5)))))</f>
        <v/>
      </c>
      <c r="P145" s="731" t="str">
        <f aca="false">IF($D145="","",IF(Sheet13!$AO145=0,Sheet1!$P139*100,IF(Sheet13!$AO145=1,IF($C145&lt;10,Sheet1!$P139,IF($C145&gt;=20,Sheet1!$P139-1,Sheet1!$P139-0.5)))))</f>
        <v/>
      </c>
      <c r="Q145" s="731" t="str">
        <f aca="false">IF($D145="","",IF(Sheet13!$AO145=0,Sheet1!$Q139*100,IF(Sheet13!$AO145=1,IF($C145&lt;10,Sheet1!$Q139,IF($C145&gt;=20,Sheet1!$Q139-1,Sheet1!$Q139-0.5)))))</f>
        <v/>
      </c>
      <c r="R145" s="731" t="str">
        <f aca="false">IF($D145="","",IF(Sheet13!$AO145=0,Sheet1!$R139*100,IF(Sheet13!$AO145=1,IF($C145&lt;10,Sheet1!$R139,IF($C145&gt;=20,Sheet1!$R139-1,Sheet1!$R139-0.5)))))</f>
        <v/>
      </c>
      <c r="S145" s="731" t="str">
        <f aca="false">IF($D145="","",IF(Sheet13!$AO145=0,Sheet1!$S139*100,IF(Sheet13!$AO145=1,IF($C145&lt;10,Sheet1!$S139,IF($C145&gt;=20,Sheet1!$S139-1,Sheet1!$S139-0.5)))))</f>
        <v/>
      </c>
      <c r="T145" s="731" t="str">
        <f aca="false">IF($D145="","",IF(Sheet13!$AO145=0,Sheet1!$T139*100,IF(Sheet13!$AO145=1,IF($C145&lt;10,Sheet1!$T139,IF($C145&gt;=20,Sheet1!$T139-1,Sheet1!$T139-0.5)))))</f>
        <v/>
      </c>
      <c r="U145" s="731" t="str">
        <f aca="false">IF($D145="","",IF(Sheet13!$AO145=0,Sheet1!$U139*100,IF(Sheet13!$AO145=1,IF($C145&lt;10,Sheet1!$U139,IF($C145&gt;=20,Sheet1!$U139-1,Sheet1!$U139-0.5)))))</f>
        <v/>
      </c>
      <c r="V145" s="731" t="str">
        <f aca="false">IF($D145="","",IF(Sheet13!$AO145=0,Sheet1!$V139*100,IF(Sheet13!$AO145=1,IF($C145&lt;10,Sheet1!$V139,IF($C145&gt;=20,Sheet1!$V139-1,Sheet1!$V139-0.5)))))</f>
        <v/>
      </c>
      <c r="W145" s="696" t="str">
        <f aca="false">IF(D145="","",SUM(E145:V145))</f>
        <v/>
      </c>
      <c r="X145" s="696" t="n">
        <v>133</v>
      </c>
      <c r="Y145" s="696"/>
      <c r="Z145" s="696"/>
      <c r="AA145" s="696"/>
    </row>
    <row r="146" customFormat="false" ht="20.1" hidden="false" customHeight="true" outlineLevel="0" collapsed="false">
      <c r="B146" s="735"/>
      <c r="C146" s="696" t="str">
        <f aca="false">Sheet1!Z140</f>
        <v/>
      </c>
      <c r="D146" s="730" t="str">
        <f aca="false">Sheet1!D140</f>
        <v/>
      </c>
      <c r="E146" s="731" t="str">
        <f aca="false">IF($D146="","",IF(Sheet13!$AO146=0,Sheet1!$E140*100,IF(Sheet13!$AO146=1,IF($C146&lt;10,Sheet1!$E140,IF($C146&gt;=20,Sheet1!$E140-1,Sheet1!$E140-0.5)))))</f>
        <v/>
      </c>
      <c r="F146" s="731" t="str">
        <f aca="false">IF($D146="","",IF(Sheet13!$AO146=0,Sheet1!$F140*100,IF(Sheet13!$AO146=1,IF($C146&lt;10,Sheet1!$F140,IF($C146&gt;=20,Sheet1!$F140-1,Sheet1!$F140-0.5)))))</f>
        <v/>
      </c>
      <c r="G146" s="731" t="str">
        <f aca="false">IF($D146="","",IF(Sheet13!$AO146=0,Sheet1!$G140*100,IF(Sheet13!$AO146=1,IF($C146&lt;10,Sheet1!$G140,IF($C146&gt;=20,Sheet1!$G140-1,Sheet1!$G140-0.5)))))</f>
        <v/>
      </c>
      <c r="H146" s="731" t="str">
        <f aca="false">IF($D146="","",IF(Sheet13!$AO146=0,Sheet1!$H140*100,IF(Sheet13!$AO146=1,IF($C146&lt;10,Sheet1!$H140,IF($C146&gt;=20,Sheet1!$H140-1,Sheet1!$H140-0.5)))))</f>
        <v/>
      </c>
      <c r="I146" s="731" t="str">
        <f aca="false">IF($D146="","",IF(Sheet13!$AO146=0,Sheet1!$I140*100,IF(Sheet13!$AO146=1,IF($C146&lt;10,Sheet1!$I140,IF($C146&gt;=20,Sheet1!$I140-1,Sheet1!$I140-0.5)))))</f>
        <v/>
      </c>
      <c r="J146" s="731" t="str">
        <f aca="false">IF($D146="","",IF(Sheet13!$AO146=0,Sheet1!$J140*100,IF(Sheet13!$AO146=1,IF($C146&lt;10,Sheet1!$J140,IF($C146&gt;=20,Sheet1!$J140-1,Sheet1!$J140-0.5)))))</f>
        <v/>
      </c>
      <c r="K146" s="731" t="str">
        <f aca="false">IF($D146="","",IF(Sheet13!$AO146=0,Sheet1!$K140*100,IF(Sheet13!$AO146=1,IF($C146&lt;10,Sheet1!$K140,IF($C146&gt;=20,Sheet1!$K140-1,Sheet1!$K140-0.5)))))</f>
        <v/>
      </c>
      <c r="L146" s="731" t="str">
        <f aca="false">IF($D146="","",IF(Sheet13!$AO146=0,Sheet1!$L140*100,IF(Sheet13!$AO146=1,IF($C146&lt;10,Sheet1!$L140,IF($C146&gt;=20,Sheet1!$L140-1,Sheet1!$L140-0.5)))))</f>
        <v/>
      </c>
      <c r="M146" s="731" t="str">
        <f aca="false">IF($D146="","",IF(Sheet13!$AO146=0,Sheet1!$M140*100,IF(Sheet13!$AO146=1,IF($C146&lt;10,Sheet1!$M140,IF($C146&gt;=20,Sheet1!$M140-1,Sheet1!$M140-0.5)))))</f>
        <v/>
      </c>
      <c r="N146" s="731" t="str">
        <f aca="false">IF($D146="","",IF(Sheet13!$AO146=0,Sheet1!$N140*100,IF(Sheet13!$AO146=1,IF($C146&lt;10,Sheet1!$N140,IF($C146&gt;=20,Sheet1!$N140-1,Sheet1!$N140-0.5)))))</f>
        <v/>
      </c>
      <c r="O146" s="731" t="str">
        <f aca="false">IF($D146="","",IF(Sheet13!$AO146=0,Sheet1!$O140*100,IF(Sheet13!$AO146=1,IF($C146&lt;10,Sheet1!$O140,IF($C146&gt;=20,Sheet1!$O140-1,Sheet1!$O140-0.5)))))</f>
        <v/>
      </c>
      <c r="P146" s="731" t="str">
        <f aca="false">IF($D146="","",IF(Sheet13!$AO146=0,Sheet1!$P140*100,IF(Sheet13!$AO146=1,IF($C146&lt;10,Sheet1!$P140,IF($C146&gt;=20,Sheet1!$P140-1,Sheet1!$P140-0.5)))))</f>
        <v/>
      </c>
      <c r="Q146" s="731" t="str">
        <f aca="false">IF($D146="","",IF(Sheet13!$AO146=0,Sheet1!$Q140*100,IF(Sheet13!$AO146=1,IF($C146&lt;10,Sheet1!$Q140,IF($C146&gt;=20,Sheet1!$Q140-1,Sheet1!$Q140-0.5)))))</f>
        <v/>
      </c>
      <c r="R146" s="731" t="str">
        <f aca="false">IF($D146="","",IF(Sheet13!$AO146=0,Sheet1!$R140*100,IF(Sheet13!$AO146=1,IF($C146&lt;10,Sheet1!$R140,IF($C146&gt;=20,Sheet1!$R140-1,Sheet1!$R140-0.5)))))</f>
        <v/>
      </c>
      <c r="S146" s="731" t="str">
        <f aca="false">IF($D146="","",IF(Sheet13!$AO146=0,Sheet1!$S140*100,IF(Sheet13!$AO146=1,IF($C146&lt;10,Sheet1!$S140,IF($C146&gt;=20,Sheet1!$S140-1,Sheet1!$S140-0.5)))))</f>
        <v/>
      </c>
      <c r="T146" s="731" t="str">
        <f aca="false">IF($D146="","",IF(Sheet13!$AO146=0,Sheet1!$T140*100,IF(Sheet13!$AO146=1,IF($C146&lt;10,Sheet1!$T140,IF($C146&gt;=20,Sheet1!$T140-1,Sheet1!$T140-0.5)))))</f>
        <v/>
      </c>
      <c r="U146" s="731" t="str">
        <f aca="false">IF($D146="","",IF(Sheet13!$AO146=0,Sheet1!$U140*100,IF(Sheet13!$AO146=1,IF($C146&lt;10,Sheet1!$U140,IF($C146&gt;=20,Sheet1!$U140-1,Sheet1!$U140-0.5)))))</f>
        <v/>
      </c>
      <c r="V146" s="731" t="str">
        <f aca="false">IF($D146="","",IF(Sheet13!$AO146=0,Sheet1!$V140*100,IF(Sheet13!$AO146=1,IF($C146&lt;10,Sheet1!$V140,IF($C146&gt;=20,Sheet1!$V140-1,Sheet1!$V140-0.5)))))</f>
        <v/>
      </c>
      <c r="W146" s="696" t="str">
        <f aca="false">IF(D146="","",SUM(E146:V146))</f>
        <v/>
      </c>
      <c r="X146" s="696" t="n">
        <v>134</v>
      </c>
      <c r="Y146" s="696"/>
      <c r="Z146" s="696"/>
      <c r="AA146" s="696"/>
    </row>
    <row r="147" customFormat="false" ht="20.1" hidden="false" customHeight="true" outlineLevel="0" collapsed="false">
      <c r="B147" s="735"/>
      <c r="C147" s="696" t="str">
        <f aca="false">Sheet1!Z141</f>
        <v/>
      </c>
      <c r="D147" s="730" t="str">
        <f aca="false">Sheet1!D141</f>
        <v/>
      </c>
      <c r="E147" s="731" t="str">
        <f aca="false">IF($D147="","",IF(Sheet13!$AO147=0,Sheet1!$E141*100,IF(Sheet13!$AO147=1,IF($C147&lt;10,Sheet1!$E141,IF($C147&gt;=20,Sheet1!$E141-1,Sheet1!$E141-0.5)))))</f>
        <v/>
      </c>
      <c r="F147" s="731" t="str">
        <f aca="false">IF($D147="","",IF(Sheet13!$AO147=0,Sheet1!$F141*100,IF(Sheet13!$AO147=1,IF($C147&lt;10,Sheet1!$F141,IF($C147&gt;=20,Sheet1!$F141-1,Sheet1!$F141-0.5)))))</f>
        <v/>
      </c>
      <c r="G147" s="731" t="str">
        <f aca="false">IF($D147="","",IF(Sheet13!$AO147=0,Sheet1!$G141*100,IF(Sheet13!$AO147=1,IF($C147&lt;10,Sheet1!$G141,IF($C147&gt;=20,Sheet1!$G141-1,Sheet1!$G141-0.5)))))</f>
        <v/>
      </c>
      <c r="H147" s="731" t="str">
        <f aca="false">IF($D147="","",IF(Sheet13!$AO147=0,Sheet1!$H141*100,IF(Sheet13!$AO147=1,IF($C147&lt;10,Sheet1!$H141,IF($C147&gt;=20,Sheet1!$H141-1,Sheet1!$H141-0.5)))))</f>
        <v/>
      </c>
      <c r="I147" s="731" t="str">
        <f aca="false">IF($D147="","",IF(Sheet13!$AO147=0,Sheet1!$I141*100,IF(Sheet13!$AO147=1,IF($C147&lt;10,Sheet1!$I141,IF($C147&gt;=20,Sheet1!$I141-1,Sheet1!$I141-0.5)))))</f>
        <v/>
      </c>
      <c r="J147" s="731" t="str">
        <f aca="false">IF($D147="","",IF(Sheet13!$AO147=0,Sheet1!$J141*100,IF(Sheet13!$AO147=1,IF($C147&lt;10,Sheet1!$J141,IF($C147&gt;=20,Sheet1!$J141-1,Sheet1!$J141-0.5)))))</f>
        <v/>
      </c>
      <c r="K147" s="731" t="str">
        <f aca="false">IF($D147="","",IF(Sheet13!$AO147=0,Sheet1!$K141*100,IF(Sheet13!$AO147=1,IF($C147&lt;10,Sheet1!$K141,IF($C147&gt;=20,Sheet1!$K141-1,Sheet1!$K141-0.5)))))</f>
        <v/>
      </c>
      <c r="L147" s="731" t="str">
        <f aca="false">IF($D147="","",IF(Sheet13!$AO147=0,Sheet1!$L141*100,IF(Sheet13!$AO147=1,IF($C147&lt;10,Sheet1!$L141,IF($C147&gt;=20,Sheet1!$L141-1,Sheet1!$L141-0.5)))))</f>
        <v/>
      </c>
      <c r="M147" s="731" t="str">
        <f aca="false">IF($D147="","",IF(Sheet13!$AO147=0,Sheet1!$M141*100,IF(Sheet13!$AO147=1,IF($C147&lt;10,Sheet1!$M141,IF($C147&gt;=20,Sheet1!$M141-1,Sheet1!$M141-0.5)))))</f>
        <v/>
      </c>
      <c r="N147" s="731" t="str">
        <f aca="false">IF($D147="","",IF(Sheet13!$AO147=0,Sheet1!$N141*100,IF(Sheet13!$AO147=1,IF($C147&lt;10,Sheet1!$N141,IF($C147&gt;=20,Sheet1!$N141-1,Sheet1!$N141-0.5)))))</f>
        <v/>
      </c>
      <c r="O147" s="731" t="str">
        <f aca="false">IF($D147="","",IF(Sheet13!$AO147=0,Sheet1!$O141*100,IF(Sheet13!$AO147=1,IF($C147&lt;10,Sheet1!$O141,IF($C147&gt;=20,Sheet1!$O141-1,Sheet1!$O141-0.5)))))</f>
        <v/>
      </c>
      <c r="P147" s="731" t="str">
        <f aca="false">IF($D147="","",IF(Sheet13!$AO147=0,Sheet1!$P141*100,IF(Sheet13!$AO147=1,IF($C147&lt;10,Sheet1!$P141,IF($C147&gt;=20,Sheet1!$P141-1,Sheet1!$P141-0.5)))))</f>
        <v/>
      </c>
      <c r="Q147" s="731" t="str">
        <f aca="false">IF($D147="","",IF(Sheet13!$AO147=0,Sheet1!$Q141*100,IF(Sheet13!$AO147=1,IF($C147&lt;10,Sheet1!$Q141,IF($C147&gt;=20,Sheet1!$Q141-1,Sheet1!$Q141-0.5)))))</f>
        <v/>
      </c>
      <c r="R147" s="731" t="str">
        <f aca="false">IF($D147="","",IF(Sheet13!$AO147=0,Sheet1!$R141*100,IF(Sheet13!$AO147=1,IF($C147&lt;10,Sheet1!$R141,IF($C147&gt;=20,Sheet1!$R141-1,Sheet1!$R141-0.5)))))</f>
        <v/>
      </c>
      <c r="S147" s="731" t="str">
        <f aca="false">IF($D147="","",IF(Sheet13!$AO147=0,Sheet1!$S141*100,IF(Sheet13!$AO147=1,IF($C147&lt;10,Sheet1!$S141,IF($C147&gt;=20,Sheet1!$S141-1,Sheet1!$S141-0.5)))))</f>
        <v/>
      </c>
      <c r="T147" s="731" t="str">
        <f aca="false">IF($D147="","",IF(Sheet13!$AO147=0,Sheet1!$T141*100,IF(Sheet13!$AO147=1,IF($C147&lt;10,Sheet1!$T141,IF($C147&gt;=20,Sheet1!$T141-1,Sheet1!$T141-0.5)))))</f>
        <v/>
      </c>
      <c r="U147" s="731" t="str">
        <f aca="false">IF($D147="","",IF(Sheet13!$AO147=0,Sheet1!$U141*100,IF(Sheet13!$AO147=1,IF($C147&lt;10,Sheet1!$U141,IF($C147&gt;=20,Sheet1!$U141-1,Sheet1!$U141-0.5)))))</f>
        <v/>
      </c>
      <c r="V147" s="731" t="str">
        <f aca="false">IF($D147="","",IF(Sheet13!$AO147=0,Sheet1!$V141*100,IF(Sheet13!$AO147=1,IF($C147&lt;10,Sheet1!$V141,IF($C147&gt;=20,Sheet1!$V141-1,Sheet1!$V141-0.5)))))</f>
        <v/>
      </c>
      <c r="W147" s="696" t="str">
        <f aca="false">IF(D147="","",SUM(E147:V147))</f>
        <v/>
      </c>
      <c r="X147" s="696" t="n">
        <v>135</v>
      </c>
      <c r="Y147" s="696"/>
      <c r="Z147" s="696"/>
      <c r="AA147" s="696"/>
    </row>
    <row r="148" customFormat="false" ht="20.1" hidden="false" customHeight="true" outlineLevel="0" collapsed="false">
      <c r="B148" s="735"/>
      <c r="C148" s="696" t="str">
        <f aca="false">Sheet1!Z142</f>
        <v/>
      </c>
      <c r="D148" s="730" t="str">
        <f aca="false">Sheet1!D142</f>
        <v/>
      </c>
      <c r="E148" s="731" t="str">
        <f aca="false">IF($D148="","",IF(Sheet13!$AO148=0,Sheet1!$E142*100,IF(Sheet13!$AO148=1,IF($C148&lt;10,Sheet1!$E142,IF($C148&gt;=20,Sheet1!$E142-1,Sheet1!$E142-0.5)))))</f>
        <v/>
      </c>
      <c r="F148" s="731" t="str">
        <f aca="false">IF($D148="","",IF(Sheet13!$AO148=0,Sheet1!$F142*100,IF(Sheet13!$AO148=1,IF($C148&lt;10,Sheet1!$F142,IF($C148&gt;=20,Sheet1!$F142-1,Sheet1!$F142-0.5)))))</f>
        <v/>
      </c>
      <c r="G148" s="731" t="str">
        <f aca="false">IF($D148="","",IF(Sheet13!$AO148=0,Sheet1!$G142*100,IF(Sheet13!$AO148=1,IF($C148&lt;10,Sheet1!$G142,IF($C148&gt;=20,Sheet1!$G142-1,Sheet1!$G142-0.5)))))</f>
        <v/>
      </c>
      <c r="H148" s="731" t="str">
        <f aca="false">IF($D148="","",IF(Sheet13!$AO148=0,Sheet1!$H142*100,IF(Sheet13!$AO148=1,IF($C148&lt;10,Sheet1!$H142,IF($C148&gt;=20,Sheet1!$H142-1,Sheet1!$H142-0.5)))))</f>
        <v/>
      </c>
      <c r="I148" s="731" t="str">
        <f aca="false">IF($D148="","",IF(Sheet13!$AO148=0,Sheet1!$I142*100,IF(Sheet13!$AO148=1,IF($C148&lt;10,Sheet1!$I142,IF($C148&gt;=20,Sheet1!$I142-1,Sheet1!$I142-0.5)))))</f>
        <v/>
      </c>
      <c r="J148" s="731" t="str">
        <f aca="false">IF($D148="","",IF(Sheet13!$AO148=0,Sheet1!$J142*100,IF(Sheet13!$AO148=1,IF($C148&lt;10,Sheet1!$J142,IF($C148&gt;=20,Sheet1!$J142-1,Sheet1!$J142-0.5)))))</f>
        <v/>
      </c>
      <c r="K148" s="731" t="str">
        <f aca="false">IF($D148="","",IF(Sheet13!$AO148=0,Sheet1!$K142*100,IF(Sheet13!$AO148=1,IF($C148&lt;10,Sheet1!$K142,IF($C148&gt;=20,Sheet1!$K142-1,Sheet1!$K142-0.5)))))</f>
        <v/>
      </c>
      <c r="L148" s="731" t="str">
        <f aca="false">IF($D148="","",IF(Sheet13!$AO148=0,Sheet1!$L142*100,IF(Sheet13!$AO148=1,IF($C148&lt;10,Sheet1!$L142,IF($C148&gt;=20,Sheet1!$L142-1,Sheet1!$L142-0.5)))))</f>
        <v/>
      </c>
      <c r="M148" s="731" t="str">
        <f aca="false">IF($D148="","",IF(Sheet13!$AO148=0,Sheet1!$M142*100,IF(Sheet13!$AO148=1,IF($C148&lt;10,Sheet1!$M142,IF($C148&gt;=20,Sheet1!$M142-1,Sheet1!$M142-0.5)))))</f>
        <v/>
      </c>
      <c r="N148" s="731" t="str">
        <f aca="false">IF($D148="","",IF(Sheet13!$AO148=0,Sheet1!$N142*100,IF(Sheet13!$AO148=1,IF($C148&lt;10,Sheet1!$N142,IF($C148&gt;=20,Sheet1!$N142-1,Sheet1!$N142-0.5)))))</f>
        <v/>
      </c>
      <c r="O148" s="731" t="str">
        <f aca="false">IF($D148="","",IF(Sheet13!$AO148=0,Sheet1!$O142*100,IF(Sheet13!$AO148=1,IF($C148&lt;10,Sheet1!$O142,IF($C148&gt;=20,Sheet1!$O142-1,Sheet1!$O142-0.5)))))</f>
        <v/>
      </c>
      <c r="P148" s="731" t="str">
        <f aca="false">IF($D148="","",IF(Sheet13!$AO148=0,Sheet1!$P142*100,IF(Sheet13!$AO148=1,IF($C148&lt;10,Sheet1!$P142,IF($C148&gt;=20,Sheet1!$P142-1,Sheet1!$P142-0.5)))))</f>
        <v/>
      </c>
      <c r="Q148" s="731" t="str">
        <f aca="false">IF($D148="","",IF(Sheet13!$AO148=0,Sheet1!$Q142*100,IF(Sheet13!$AO148=1,IF($C148&lt;10,Sheet1!$Q142,IF($C148&gt;=20,Sheet1!$Q142-1,Sheet1!$Q142-0.5)))))</f>
        <v/>
      </c>
      <c r="R148" s="731" t="str">
        <f aca="false">IF($D148="","",IF(Sheet13!$AO148=0,Sheet1!$R142*100,IF(Sheet13!$AO148=1,IF($C148&lt;10,Sheet1!$R142,IF($C148&gt;=20,Sheet1!$R142-1,Sheet1!$R142-0.5)))))</f>
        <v/>
      </c>
      <c r="S148" s="731" t="str">
        <f aca="false">IF($D148="","",IF(Sheet13!$AO148=0,Sheet1!$S142*100,IF(Sheet13!$AO148=1,IF($C148&lt;10,Sheet1!$S142,IF($C148&gt;=20,Sheet1!$S142-1,Sheet1!$S142-0.5)))))</f>
        <v/>
      </c>
      <c r="T148" s="731" t="str">
        <f aca="false">IF($D148="","",IF(Sheet13!$AO148=0,Sheet1!$T142*100,IF(Sheet13!$AO148=1,IF($C148&lt;10,Sheet1!$T142,IF($C148&gt;=20,Sheet1!$T142-1,Sheet1!$T142-0.5)))))</f>
        <v/>
      </c>
      <c r="U148" s="731" t="str">
        <f aca="false">IF($D148="","",IF(Sheet13!$AO148=0,Sheet1!$U142*100,IF(Sheet13!$AO148=1,IF($C148&lt;10,Sheet1!$U142,IF($C148&gt;=20,Sheet1!$U142-1,Sheet1!$U142-0.5)))))</f>
        <v/>
      </c>
      <c r="V148" s="731" t="str">
        <f aca="false">IF($D148="","",IF(Sheet13!$AO148=0,Sheet1!$V142*100,IF(Sheet13!$AO148=1,IF($C148&lt;10,Sheet1!$V142,IF($C148&gt;=20,Sheet1!$V142-1,Sheet1!$V142-0.5)))))</f>
        <v/>
      </c>
      <c r="W148" s="696" t="str">
        <f aca="false">IF(D148="","",SUM(E148:V148))</f>
        <v/>
      </c>
      <c r="X148" s="696" t="n">
        <v>136</v>
      </c>
      <c r="Y148" s="696"/>
      <c r="Z148" s="696"/>
      <c r="AA148" s="696"/>
    </row>
    <row r="149" customFormat="false" ht="20.1" hidden="false" customHeight="true" outlineLevel="0" collapsed="false">
      <c r="B149" s="735"/>
      <c r="C149" s="696" t="str">
        <f aca="false">Sheet1!Z143</f>
        <v/>
      </c>
      <c r="D149" s="730" t="str">
        <f aca="false">Sheet1!D143</f>
        <v/>
      </c>
      <c r="E149" s="731" t="str">
        <f aca="false">IF($D149="","",IF(Sheet13!$AO149=0,Sheet1!$E143*100,IF(Sheet13!$AO149=1,IF($C149&lt;10,Sheet1!$E143,IF($C149&gt;=20,Sheet1!$E143-1,Sheet1!$E143-0.5)))))</f>
        <v/>
      </c>
      <c r="F149" s="731" t="str">
        <f aca="false">IF($D149="","",IF(Sheet13!$AO149=0,Sheet1!$F143*100,IF(Sheet13!$AO149=1,IF($C149&lt;10,Sheet1!$F143,IF($C149&gt;=20,Sheet1!$F143-1,Sheet1!$F143-0.5)))))</f>
        <v/>
      </c>
      <c r="G149" s="731" t="str">
        <f aca="false">IF($D149="","",IF(Sheet13!$AO149=0,Sheet1!$G143*100,IF(Sheet13!$AO149=1,IF($C149&lt;10,Sheet1!$G143,IF($C149&gt;=20,Sheet1!$G143-1,Sheet1!$G143-0.5)))))</f>
        <v/>
      </c>
      <c r="H149" s="731" t="str">
        <f aca="false">IF($D149="","",IF(Sheet13!$AO149=0,Sheet1!$H143*100,IF(Sheet13!$AO149=1,IF($C149&lt;10,Sheet1!$H143,IF($C149&gt;=20,Sheet1!$H143-1,Sheet1!$H143-0.5)))))</f>
        <v/>
      </c>
      <c r="I149" s="731" t="str">
        <f aca="false">IF($D149="","",IF(Sheet13!$AO149=0,Sheet1!$I143*100,IF(Sheet13!$AO149=1,IF($C149&lt;10,Sheet1!$I143,IF($C149&gt;=20,Sheet1!$I143-1,Sheet1!$I143-0.5)))))</f>
        <v/>
      </c>
      <c r="J149" s="731" t="str">
        <f aca="false">IF($D149="","",IF(Sheet13!$AO149=0,Sheet1!$J143*100,IF(Sheet13!$AO149=1,IF($C149&lt;10,Sheet1!$J143,IF($C149&gt;=20,Sheet1!$J143-1,Sheet1!$J143-0.5)))))</f>
        <v/>
      </c>
      <c r="K149" s="731" t="str">
        <f aca="false">IF($D149="","",IF(Sheet13!$AO149=0,Sheet1!$K143*100,IF(Sheet13!$AO149=1,IF($C149&lt;10,Sheet1!$K143,IF($C149&gt;=20,Sheet1!$K143-1,Sheet1!$K143-0.5)))))</f>
        <v/>
      </c>
      <c r="L149" s="731" t="str">
        <f aca="false">IF($D149="","",IF(Sheet13!$AO149=0,Sheet1!$L143*100,IF(Sheet13!$AO149=1,IF($C149&lt;10,Sheet1!$L143,IF($C149&gt;=20,Sheet1!$L143-1,Sheet1!$L143-0.5)))))</f>
        <v/>
      </c>
      <c r="M149" s="731" t="str">
        <f aca="false">IF($D149="","",IF(Sheet13!$AO149=0,Sheet1!$M143*100,IF(Sheet13!$AO149=1,IF($C149&lt;10,Sheet1!$M143,IF($C149&gt;=20,Sheet1!$M143-1,Sheet1!$M143-0.5)))))</f>
        <v/>
      </c>
      <c r="N149" s="731" t="str">
        <f aca="false">IF($D149="","",IF(Sheet13!$AO149=0,Sheet1!$N143*100,IF(Sheet13!$AO149=1,IF($C149&lt;10,Sheet1!$N143,IF($C149&gt;=20,Sheet1!$N143-1,Sheet1!$N143-0.5)))))</f>
        <v/>
      </c>
      <c r="O149" s="731" t="str">
        <f aca="false">IF($D149="","",IF(Sheet13!$AO149=0,Sheet1!$O143*100,IF(Sheet13!$AO149=1,IF($C149&lt;10,Sheet1!$O143,IF($C149&gt;=20,Sheet1!$O143-1,Sheet1!$O143-0.5)))))</f>
        <v/>
      </c>
      <c r="P149" s="731" t="str">
        <f aca="false">IF($D149="","",IF(Sheet13!$AO149=0,Sheet1!$P143*100,IF(Sheet13!$AO149=1,IF($C149&lt;10,Sheet1!$P143,IF($C149&gt;=20,Sheet1!$P143-1,Sheet1!$P143-0.5)))))</f>
        <v/>
      </c>
      <c r="Q149" s="731" t="str">
        <f aca="false">IF($D149="","",IF(Sheet13!$AO149=0,Sheet1!$Q143*100,IF(Sheet13!$AO149=1,IF($C149&lt;10,Sheet1!$Q143,IF($C149&gt;=20,Sheet1!$Q143-1,Sheet1!$Q143-0.5)))))</f>
        <v/>
      </c>
      <c r="R149" s="731" t="str">
        <f aca="false">IF($D149="","",IF(Sheet13!$AO149=0,Sheet1!$R143*100,IF(Sheet13!$AO149=1,IF($C149&lt;10,Sheet1!$R143,IF($C149&gt;=20,Sheet1!$R143-1,Sheet1!$R143-0.5)))))</f>
        <v/>
      </c>
      <c r="S149" s="731" t="str">
        <f aca="false">IF($D149="","",IF(Sheet13!$AO149=0,Sheet1!$S143*100,IF(Sheet13!$AO149=1,IF($C149&lt;10,Sheet1!$S143,IF($C149&gt;=20,Sheet1!$S143-1,Sheet1!$S143-0.5)))))</f>
        <v/>
      </c>
      <c r="T149" s="731" t="str">
        <f aca="false">IF($D149="","",IF(Sheet13!$AO149=0,Sheet1!$T143*100,IF(Sheet13!$AO149=1,IF($C149&lt;10,Sheet1!$T143,IF($C149&gt;=20,Sheet1!$T143-1,Sheet1!$T143-0.5)))))</f>
        <v/>
      </c>
      <c r="U149" s="731" t="str">
        <f aca="false">IF($D149="","",IF(Sheet13!$AO149=0,Sheet1!$U143*100,IF(Sheet13!$AO149=1,IF($C149&lt;10,Sheet1!$U143,IF($C149&gt;=20,Sheet1!$U143-1,Sheet1!$U143-0.5)))))</f>
        <v/>
      </c>
      <c r="V149" s="731" t="str">
        <f aca="false">IF($D149="","",IF(Sheet13!$AO149=0,Sheet1!$V143*100,IF(Sheet13!$AO149=1,IF($C149&lt;10,Sheet1!$V143,IF($C149&gt;=20,Sheet1!$V143-1,Sheet1!$V143-0.5)))))</f>
        <v/>
      </c>
      <c r="W149" s="696" t="str">
        <f aca="false">IF(D149="","",SUM(E149:V149))</f>
        <v/>
      </c>
      <c r="X149" s="696" t="n">
        <v>137</v>
      </c>
      <c r="Y149" s="696"/>
      <c r="Z149" s="696"/>
      <c r="AA149" s="696"/>
    </row>
    <row r="150" customFormat="false" ht="20.1" hidden="false" customHeight="true" outlineLevel="0" collapsed="false">
      <c r="B150" s="735"/>
      <c r="C150" s="696" t="str">
        <f aca="false">Sheet1!Z144</f>
        <v/>
      </c>
      <c r="D150" s="730" t="str">
        <f aca="false">Sheet1!D144</f>
        <v/>
      </c>
      <c r="E150" s="731" t="str">
        <f aca="false">IF($D150="","",IF(Sheet13!$AO150=0,Sheet1!$E144*100,IF(Sheet13!$AO150=1,IF($C150&lt;10,Sheet1!$E144,IF($C150&gt;=20,Sheet1!$E144-1,Sheet1!$E144-0.5)))))</f>
        <v/>
      </c>
      <c r="F150" s="731" t="str">
        <f aca="false">IF($D150="","",IF(Sheet13!$AO150=0,Sheet1!$F144*100,IF(Sheet13!$AO150=1,IF($C150&lt;10,Sheet1!$F144,IF($C150&gt;=20,Sheet1!$F144-1,Sheet1!$F144-0.5)))))</f>
        <v/>
      </c>
      <c r="G150" s="731" t="str">
        <f aca="false">IF($D150="","",IF(Sheet13!$AO150=0,Sheet1!$G144*100,IF(Sheet13!$AO150=1,IF($C150&lt;10,Sheet1!$G144,IF($C150&gt;=20,Sheet1!$G144-1,Sheet1!$G144-0.5)))))</f>
        <v/>
      </c>
      <c r="H150" s="731" t="str">
        <f aca="false">IF($D150="","",IF(Sheet13!$AO150=0,Sheet1!$H144*100,IF(Sheet13!$AO150=1,IF($C150&lt;10,Sheet1!$H144,IF($C150&gt;=20,Sheet1!$H144-1,Sheet1!$H144-0.5)))))</f>
        <v/>
      </c>
      <c r="I150" s="731" t="str">
        <f aca="false">IF($D150="","",IF(Sheet13!$AO150=0,Sheet1!$I144*100,IF(Sheet13!$AO150=1,IF($C150&lt;10,Sheet1!$I144,IF($C150&gt;=20,Sheet1!$I144-1,Sheet1!$I144-0.5)))))</f>
        <v/>
      </c>
      <c r="J150" s="731" t="str">
        <f aca="false">IF($D150="","",IF(Sheet13!$AO150=0,Sheet1!$J144*100,IF(Sheet13!$AO150=1,IF($C150&lt;10,Sheet1!$J144,IF($C150&gt;=20,Sheet1!$J144-1,Sheet1!$J144-0.5)))))</f>
        <v/>
      </c>
      <c r="K150" s="731" t="str">
        <f aca="false">IF($D150="","",IF(Sheet13!$AO150=0,Sheet1!$K144*100,IF(Sheet13!$AO150=1,IF($C150&lt;10,Sheet1!$K144,IF($C150&gt;=20,Sheet1!$K144-1,Sheet1!$K144-0.5)))))</f>
        <v/>
      </c>
      <c r="L150" s="731" t="str">
        <f aca="false">IF($D150="","",IF(Sheet13!$AO150=0,Sheet1!$L144*100,IF(Sheet13!$AO150=1,IF($C150&lt;10,Sheet1!$L144,IF($C150&gt;=20,Sheet1!$L144-1,Sheet1!$L144-0.5)))))</f>
        <v/>
      </c>
      <c r="M150" s="731" t="str">
        <f aca="false">IF($D150="","",IF(Sheet13!$AO150=0,Sheet1!$M144*100,IF(Sheet13!$AO150=1,IF($C150&lt;10,Sheet1!$M144,IF($C150&gt;=20,Sheet1!$M144-1,Sheet1!$M144-0.5)))))</f>
        <v/>
      </c>
      <c r="N150" s="731" t="str">
        <f aca="false">IF($D150="","",IF(Sheet13!$AO150=0,Sheet1!$N144*100,IF(Sheet13!$AO150=1,IF($C150&lt;10,Sheet1!$N144,IF($C150&gt;=20,Sheet1!$N144-1,Sheet1!$N144-0.5)))))</f>
        <v/>
      </c>
      <c r="O150" s="731" t="str">
        <f aca="false">IF($D150="","",IF(Sheet13!$AO150=0,Sheet1!$O144*100,IF(Sheet13!$AO150=1,IF($C150&lt;10,Sheet1!$O144,IF($C150&gt;=20,Sheet1!$O144-1,Sheet1!$O144-0.5)))))</f>
        <v/>
      </c>
      <c r="P150" s="731" t="str">
        <f aca="false">IF($D150="","",IF(Sheet13!$AO150=0,Sheet1!$P144*100,IF(Sheet13!$AO150=1,IF($C150&lt;10,Sheet1!$P144,IF($C150&gt;=20,Sheet1!$P144-1,Sheet1!$P144-0.5)))))</f>
        <v/>
      </c>
      <c r="Q150" s="731" t="str">
        <f aca="false">IF($D150="","",IF(Sheet13!$AO150=0,Sheet1!$Q144*100,IF(Sheet13!$AO150=1,IF($C150&lt;10,Sheet1!$Q144,IF($C150&gt;=20,Sheet1!$Q144-1,Sheet1!$Q144-0.5)))))</f>
        <v/>
      </c>
      <c r="R150" s="731" t="str">
        <f aca="false">IF($D150="","",IF(Sheet13!$AO150=0,Sheet1!$R144*100,IF(Sheet13!$AO150=1,IF($C150&lt;10,Sheet1!$R144,IF($C150&gt;=20,Sheet1!$R144-1,Sheet1!$R144-0.5)))))</f>
        <v/>
      </c>
      <c r="S150" s="731" t="str">
        <f aca="false">IF($D150="","",IF(Sheet13!$AO150=0,Sheet1!$S144*100,IF(Sheet13!$AO150=1,IF($C150&lt;10,Sheet1!$S144,IF($C150&gt;=20,Sheet1!$S144-1,Sheet1!$S144-0.5)))))</f>
        <v/>
      </c>
      <c r="T150" s="731" t="str">
        <f aca="false">IF($D150="","",IF(Sheet13!$AO150=0,Sheet1!$T144*100,IF(Sheet13!$AO150=1,IF($C150&lt;10,Sheet1!$T144,IF($C150&gt;=20,Sheet1!$T144-1,Sheet1!$T144-0.5)))))</f>
        <v/>
      </c>
      <c r="U150" s="731" t="str">
        <f aca="false">IF($D150="","",IF(Sheet13!$AO150=0,Sheet1!$U144*100,IF(Sheet13!$AO150=1,IF($C150&lt;10,Sheet1!$U144,IF($C150&gt;=20,Sheet1!$U144-1,Sheet1!$U144-0.5)))))</f>
        <v/>
      </c>
      <c r="V150" s="731" t="str">
        <f aca="false">IF($D150="","",IF(Sheet13!$AO150=0,Sheet1!$V144*100,IF(Sheet13!$AO150=1,IF($C150&lt;10,Sheet1!$V144,IF($C150&gt;=20,Sheet1!$V144-1,Sheet1!$V144-0.5)))))</f>
        <v/>
      </c>
      <c r="W150" s="696" t="str">
        <f aca="false">IF(D150="","",SUM(E150:V150))</f>
        <v/>
      </c>
      <c r="X150" s="696" t="n">
        <v>138</v>
      </c>
      <c r="Y150" s="696"/>
      <c r="Z150" s="696"/>
      <c r="AA150" s="696"/>
    </row>
    <row r="151" customFormat="false" ht="20.1" hidden="false" customHeight="true" outlineLevel="0" collapsed="false">
      <c r="B151" s="735"/>
      <c r="C151" s="696" t="str">
        <f aca="false">Sheet1!Z145</f>
        <v/>
      </c>
      <c r="D151" s="730" t="str">
        <f aca="false">Sheet1!D145</f>
        <v/>
      </c>
      <c r="E151" s="731" t="str">
        <f aca="false">IF($D151="","",IF(Sheet13!$AO151=0,Sheet1!$E145*100,IF(Sheet13!$AO151=1,IF($C151&lt;10,Sheet1!$E145,IF($C151&gt;=20,Sheet1!$E145-1,Sheet1!$E145-0.5)))))</f>
        <v/>
      </c>
      <c r="F151" s="731" t="str">
        <f aca="false">IF($D151="","",IF(Sheet13!$AO151=0,Sheet1!$F145*100,IF(Sheet13!$AO151=1,IF($C151&lt;10,Sheet1!$F145,IF($C151&gt;=20,Sheet1!$F145-1,Sheet1!$F145-0.5)))))</f>
        <v/>
      </c>
      <c r="G151" s="731" t="str">
        <f aca="false">IF($D151="","",IF(Sheet13!$AO151=0,Sheet1!$G145*100,IF(Sheet13!$AO151=1,IF($C151&lt;10,Sheet1!$G145,IF($C151&gt;=20,Sheet1!$G145-1,Sheet1!$G145-0.5)))))</f>
        <v/>
      </c>
      <c r="H151" s="731" t="str">
        <f aca="false">IF($D151="","",IF(Sheet13!$AO151=0,Sheet1!$H145*100,IF(Sheet13!$AO151=1,IF($C151&lt;10,Sheet1!$H145,IF($C151&gt;=20,Sheet1!$H145-1,Sheet1!$H145-0.5)))))</f>
        <v/>
      </c>
      <c r="I151" s="731" t="str">
        <f aca="false">IF($D151="","",IF(Sheet13!$AO151=0,Sheet1!$I145*100,IF(Sheet13!$AO151=1,IF($C151&lt;10,Sheet1!$I145,IF($C151&gt;=20,Sheet1!$I145-1,Sheet1!$I145-0.5)))))</f>
        <v/>
      </c>
      <c r="J151" s="731" t="str">
        <f aca="false">IF($D151="","",IF(Sheet13!$AO151=0,Sheet1!$J145*100,IF(Sheet13!$AO151=1,IF($C151&lt;10,Sheet1!$J145,IF($C151&gt;=20,Sheet1!$J145-1,Sheet1!$J145-0.5)))))</f>
        <v/>
      </c>
      <c r="K151" s="731" t="str">
        <f aca="false">IF($D151="","",IF(Sheet13!$AO151=0,Sheet1!$K145*100,IF(Sheet13!$AO151=1,IF($C151&lt;10,Sheet1!$K145,IF($C151&gt;=20,Sheet1!$K145-1,Sheet1!$K145-0.5)))))</f>
        <v/>
      </c>
      <c r="L151" s="731" t="str">
        <f aca="false">IF($D151="","",IF(Sheet13!$AO151=0,Sheet1!$L145*100,IF(Sheet13!$AO151=1,IF($C151&lt;10,Sheet1!$L145,IF($C151&gt;=20,Sheet1!$L145-1,Sheet1!$L145-0.5)))))</f>
        <v/>
      </c>
      <c r="M151" s="731" t="str">
        <f aca="false">IF($D151="","",IF(Sheet13!$AO151=0,Sheet1!$M145*100,IF(Sheet13!$AO151=1,IF($C151&lt;10,Sheet1!$M145,IF($C151&gt;=20,Sheet1!$M145-1,Sheet1!$M145-0.5)))))</f>
        <v/>
      </c>
      <c r="N151" s="731" t="str">
        <f aca="false">IF($D151="","",IF(Sheet13!$AO151=0,Sheet1!$N145*100,IF(Sheet13!$AO151=1,IF($C151&lt;10,Sheet1!$N145,IF($C151&gt;=20,Sheet1!$N145-1,Sheet1!$N145-0.5)))))</f>
        <v/>
      </c>
      <c r="O151" s="731" t="str">
        <f aca="false">IF($D151="","",IF(Sheet13!$AO151=0,Sheet1!$O145*100,IF(Sheet13!$AO151=1,IF($C151&lt;10,Sheet1!$O145,IF($C151&gt;=20,Sheet1!$O145-1,Sheet1!$O145-0.5)))))</f>
        <v/>
      </c>
      <c r="P151" s="731" t="str">
        <f aca="false">IF($D151="","",IF(Sheet13!$AO151=0,Sheet1!$P145*100,IF(Sheet13!$AO151=1,IF($C151&lt;10,Sheet1!$P145,IF($C151&gt;=20,Sheet1!$P145-1,Sheet1!$P145-0.5)))))</f>
        <v/>
      </c>
      <c r="Q151" s="731" t="str">
        <f aca="false">IF($D151="","",IF(Sheet13!$AO151=0,Sheet1!$Q145*100,IF(Sheet13!$AO151=1,IF($C151&lt;10,Sheet1!$Q145,IF($C151&gt;=20,Sheet1!$Q145-1,Sheet1!$Q145-0.5)))))</f>
        <v/>
      </c>
      <c r="R151" s="731" t="str">
        <f aca="false">IF($D151="","",IF(Sheet13!$AO151=0,Sheet1!$R145*100,IF(Sheet13!$AO151=1,IF($C151&lt;10,Sheet1!$R145,IF($C151&gt;=20,Sheet1!$R145-1,Sheet1!$R145-0.5)))))</f>
        <v/>
      </c>
      <c r="S151" s="731" t="str">
        <f aca="false">IF($D151="","",IF(Sheet13!$AO151=0,Sheet1!$S145*100,IF(Sheet13!$AO151=1,IF($C151&lt;10,Sheet1!$S145,IF($C151&gt;=20,Sheet1!$S145-1,Sheet1!$S145-0.5)))))</f>
        <v/>
      </c>
      <c r="T151" s="731" t="str">
        <f aca="false">IF($D151="","",IF(Sheet13!$AO151=0,Sheet1!$T145*100,IF(Sheet13!$AO151=1,IF($C151&lt;10,Sheet1!$T145,IF($C151&gt;=20,Sheet1!$T145-1,Sheet1!$T145-0.5)))))</f>
        <v/>
      </c>
      <c r="U151" s="731" t="str">
        <f aca="false">IF($D151="","",IF(Sheet13!$AO151=0,Sheet1!$U145*100,IF(Sheet13!$AO151=1,IF($C151&lt;10,Sheet1!$U145,IF($C151&gt;=20,Sheet1!$U145-1,Sheet1!$U145-0.5)))))</f>
        <v/>
      </c>
      <c r="V151" s="731" t="str">
        <f aca="false">IF($D151="","",IF(Sheet13!$AO151=0,Sheet1!$V145*100,IF(Sheet13!$AO151=1,IF($C151&lt;10,Sheet1!$V145,IF($C151&gt;=20,Sheet1!$V145-1,Sheet1!$V145-0.5)))))</f>
        <v/>
      </c>
      <c r="W151" s="696" t="str">
        <f aca="false">IF(D151="","",SUM(E151:V151))</f>
        <v/>
      </c>
      <c r="X151" s="696" t="n">
        <v>139</v>
      </c>
      <c r="Y151" s="696"/>
      <c r="Z151" s="696"/>
      <c r="AA151" s="696"/>
    </row>
    <row r="152" customFormat="false" ht="20.1" hidden="false" customHeight="true" outlineLevel="0" collapsed="false">
      <c r="B152" s="735"/>
      <c r="C152" s="696" t="str">
        <f aca="false">Sheet1!Z146</f>
        <v/>
      </c>
      <c r="D152" s="730" t="str">
        <f aca="false">Sheet1!D146</f>
        <v/>
      </c>
      <c r="E152" s="731" t="str">
        <f aca="false">IF($D152="","",IF(Sheet13!$AO152=0,Sheet1!$E146*100,IF(Sheet13!$AO152=1,IF($C152&lt;10,Sheet1!$E146,IF($C152&gt;=20,Sheet1!$E146-1,Sheet1!$E146-0.5)))))</f>
        <v/>
      </c>
      <c r="F152" s="731" t="str">
        <f aca="false">IF($D152="","",IF(Sheet13!$AO152=0,Sheet1!$F146*100,IF(Sheet13!$AO152=1,IF($C152&lt;10,Sheet1!$F146,IF($C152&gt;=20,Sheet1!$F146-1,Sheet1!$F146-0.5)))))</f>
        <v/>
      </c>
      <c r="G152" s="731" t="str">
        <f aca="false">IF($D152="","",IF(Sheet13!$AO152=0,Sheet1!$G146*100,IF(Sheet13!$AO152=1,IF($C152&lt;10,Sheet1!$G146,IF($C152&gt;=20,Sheet1!$G146-1,Sheet1!$G146-0.5)))))</f>
        <v/>
      </c>
      <c r="H152" s="731" t="str">
        <f aca="false">IF($D152="","",IF(Sheet13!$AO152=0,Sheet1!$H146*100,IF(Sheet13!$AO152=1,IF($C152&lt;10,Sheet1!$H146,IF($C152&gt;=20,Sheet1!$H146-1,Sheet1!$H146-0.5)))))</f>
        <v/>
      </c>
      <c r="I152" s="731" t="str">
        <f aca="false">IF($D152="","",IF(Sheet13!$AO152=0,Sheet1!$I146*100,IF(Sheet13!$AO152=1,IF($C152&lt;10,Sheet1!$I146,IF($C152&gt;=20,Sheet1!$I146-1,Sheet1!$I146-0.5)))))</f>
        <v/>
      </c>
      <c r="J152" s="731" t="str">
        <f aca="false">IF($D152="","",IF(Sheet13!$AO152=0,Sheet1!$J146*100,IF(Sheet13!$AO152=1,IF($C152&lt;10,Sheet1!$J146,IF($C152&gt;=20,Sheet1!$J146-1,Sheet1!$J146-0.5)))))</f>
        <v/>
      </c>
      <c r="K152" s="731" t="str">
        <f aca="false">IF($D152="","",IF(Sheet13!$AO152=0,Sheet1!$K146*100,IF(Sheet13!$AO152=1,IF($C152&lt;10,Sheet1!$K146,IF($C152&gt;=20,Sheet1!$K146-1,Sheet1!$K146-0.5)))))</f>
        <v/>
      </c>
      <c r="L152" s="731" t="str">
        <f aca="false">IF($D152="","",IF(Sheet13!$AO152=0,Sheet1!$L146*100,IF(Sheet13!$AO152=1,IF($C152&lt;10,Sheet1!$L146,IF($C152&gt;=20,Sheet1!$L146-1,Sheet1!$L146-0.5)))))</f>
        <v/>
      </c>
      <c r="M152" s="731" t="str">
        <f aca="false">IF($D152="","",IF(Sheet13!$AO152=0,Sheet1!$M146*100,IF(Sheet13!$AO152=1,IF($C152&lt;10,Sheet1!$M146,IF($C152&gt;=20,Sheet1!$M146-1,Sheet1!$M146-0.5)))))</f>
        <v/>
      </c>
      <c r="N152" s="731" t="str">
        <f aca="false">IF($D152="","",IF(Sheet13!$AO152=0,Sheet1!$N146*100,IF(Sheet13!$AO152=1,IF($C152&lt;10,Sheet1!$N146,IF($C152&gt;=20,Sheet1!$N146-1,Sheet1!$N146-0.5)))))</f>
        <v/>
      </c>
      <c r="O152" s="731" t="str">
        <f aca="false">IF($D152="","",IF(Sheet13!$AO152=0,Sheet1!$O146*100,IF(Sheet13!$AO152=1,IF($C152&lt;10,Sheet1!$O146,IF($C152&gt;=20,Sheet1!$O146-1,Sheet1!$O146-0.5)))))</f>
        <v/>
      </c>
      <c r="P152" s="731" t="str">
        <f aca="false">IF($D152="","",IF(Sheet13!$AO152=0,Sheet1!$P146*100,IF(Sheet13!$AO152=1,IF($C152&lt;10,Sheet1!$P146,IF($C152&gt;=20,Sheet1!$P146-1,Sheet1!$P146-0.5)))))</f>
        <v/>
      </c>
      <c r="Q152" s="731" t="str">
        <f aca="false">IF($D152="","",IF(Sheet13!$AO152=0,Sheet1!$Q146*100,IF(Sheet13!$AO152=1,IF($C152&lt;10,Sheet1!$Q146,IF($C152&gt;=20,Sheet1!$Q146-1,Sheet1!$Q146-0.5)))))</f>
        <v/>
      </c>
      <c r="R152" s="731" t="str">
        <f aca="false">IF($D152="","",IF(Sheet13!$AO152=0,Sheet1!$R146*100,IF(Sheet13!$AO152=1,IF($C152&lt;10,Sheet1!$R146,IF($C152&gt;=20,Sheet1!$R146-1,Sheet1!$R146-0.5)))))</f>
        <v/>
      </c>
      <c r="S152" s="731" t="str">
        <f aca="false">IF($D152="","",IF(Sheet13!$AO152=0,Sheet1!$S146*100,IF(Sheet13!$AO152=1,IF($C152&lt;10,Sheet1!$S146,IF($C152&gt;=20,Sheet1!$S146-1,Sheet1!$S146-0.5)))))</f>
        <v/>
      </c>
      <c r="T152" s="731" t="str">
        <f aca="false">IF($D152="","",IF(Sheet13!$AO152=0,Sheet1!$T146*100,IF(Sheet13!$AO152=1,IF($C152&lt;10,Sheet1!$T146,IF($C152&gt;=20,Sheet1!$T146-1,Sheet1!$T146-0.5)))))</f>
        <v/>
      </c>
      <c r="U152" s="731" t="str">
        <f aca="false">IF($D152="","",IF(Sheet13!$AO152=0,Sheet1!$U146*100,IF(Sheet13!$AO152=1,IF($C152&lt;10,Sheet1!$U146,IF($C152&gt;=20,Sheet1!$U146-1,Sheet1!$U146-0.5)))))</f>
        <v/>
      </c>
      <c r="V152" s="731" t="str">
        <f aca="false">IF($D152="","",IF(Sheet13!$AO152=0,Sheet1!$V146*100,IF(Sheet13!$AO152=1,IF($C152&lt;10,Sheet1!$V146,IF($C152&gt;=20,Sheet1!$V146-1,Sheet1!$V146-0.5)))))</f>
        <v/>
      </c>
      <c r="W152" s="696" t="str">
        <f aca="false">IF(D152="","",SUM(E152:V152))</f>
        <v/>
      </c>
      <c r="X152" s="696" t="n">
        <v>140</v>
      </c>
      <c r="Y152" s="696"/>
      <c r="Z152" s="696"/>
      <c r="AA152" s="696"/>
    </row>
    <row r="153" customFormat="false" ht="20.1" hidden="false" customHeight="true" outlineLevel="0" collapsed="false">
      <c r="B153" s="735"/>
      <c r="C153" s="696" t="str">
        <f aca="false">Sheet1!Z147</f>
        <v/>
      </c>
      <c r="D153" s="730" t="str">
        <f aca="false">Sheet1!D147</f>
        <v/>
      </c>
      <c r="E153" s="731" t="str">
        <f aca="false">IF($D153="","",IF(Sheet13!$AO153=0,Sheet1!$E147*100,IF(Sheet13!$AO153=1,IF($C153&lt;10,Sheet1!$E147,IF($C153&gt;=20,Sheet1!$E147-1,Sheet1!$E147-0.5)))))</f>
        <v/>
      </c>
      <c r="F153" s="731" t="str">
        <f aca="false">IF($D153="","",IF(Sheet13!$AO153=0,Sheet1!$F147*100,IF(Sheet13!$AO153=1,IF($C153&lt;10,Sheet1!$F147,IF($C153&gt;=20,Sheet1!$F147-1,Sheet1!$F147-0.5)))))</f>
        <v/>
      </c>
      <c r="G153" s="731" t="str">
        <f aca="false">IF($D153="","",IF(Sheet13!$AO153=0,Sheet1!$G147*100,IF(Sheet13!$AO153=1,IF($C153&lt;10,Sheet1!$G147,IF($C153&gt;=20,Sheet1!$G147-1,Sheet1!$G147-0.5)))))</f>
        <v/>
      </c>
      <c r="H153" s="731" t="str">
        <f aca="false">IF($D153="","",IF(Sheet13!$AO153=0,Sheet1!$H147*100,IF(Sheet13!$AO153=1,IF($C153&lt;10,Sheet1!$H147,IF($C153&gt;=20,Sheet1!$H147-1,Sheet1!$H147-0.5)))))</f>
        <v/>
      </c>
      <c r="I153" s="731" t="str">
        <f aca="false">IF($D153="","",IF(Sheet13!$AO153=0,Sheet1!$I147*100,IF(Sheet13!$AO153=1,IF($C153&lt;10,Sheet1!$I147,IF($C153&gt;=20,Sheet1!$I147-1,Sheet1!$I147-0.5)))))</f>
        <v/>
      </c>
      <c r="J153" s="731" t="str">
        <f aca="false">IF($D153="","",IF(Sheet13!$AO153=0,Sheet1!$J147*100,IF(Sheet13!$AO153=1,IF($C153&lt;10,Sheet1!$J147,IF($C153&gt;=20,Sheet1!$J147-1,Sheet1!$J147-0.5)))))</f>
        <v/>
      </c>
      <c r="K153" s="731" t="str">
        <f aca="false">IF($D153="","",IF(Sheet13!$AO153=0,Sheet1!$K147*100,IF(Sheet13!$AO153=1,IF($C153&lt;10,Sheet1!$K147,IF($C153&gt;=20,Sheet1!$K147-1,Sheet1!$K147-0.5)))))</f>
        <v/>
      </c>
      <c r="L153" s="731" t="str">
        <f aca="false">IF($D153="","",IF(Sheet13!$AO153=0,Sheet1!$L147*100,IF(Sheet13!$AO153=1,IF($C153&lt;10,Sheet1!$L147,IF($C153&gt;=20,Sheet1!$L147-1,Sheet1!$L147-0.5)))))</f>
        <v/>
      </c>
      <c r="M153" s="731" t="str">
        <f aca="false">IF($D153="","",IF(Sheet13!$AO153=0,Sheet1!$M147*100,IF(Sheet13!$AO153=1,IF($C153&lt;10,Sheet1!$M147,IF($C153&gt;=20,Sheet1!$M147-1,Sheet1!$M147-0.5)))))</f>
        <v/>
      </c>
      <c r="N153" s="731" t="str">
        <f aca="false">IF($D153="","",IF(Sheet13!$AO153=0,Sheet1!$N147*100,IF(Sheet13!$AO153=1,IF($C153&lt;10,Sheet1!$N147,IF($C153&gt;=20,Sheet1!$N147-1,Sheet1!$N147-0.5)))))</f>
        <v/>
      </c>
      <c r="O153" s="731" t="str">
        <f aca="false">IF($D153="","",IF(Sheet13!$AO153=0,Sheet1!$O147*100,IF(Sheet13!$AO153=1,IF($C153&lt;10,Sheet1!$O147,IF($C153&gt;=20,Sheet1!$O147-1,Sheet1!$O147-0.5)))))</f>
        <v/>
      </c>
      <c r="P153" s="731" t="str">
        <f aca="false">IF($D153="","",IF(Sheet13!$AO153=0,Sheet1!$P147*100,IF(Sheet13!$AO153=1,IF($C153&lt;10,Sheet1!$P147,IF($C153&gt;=20,Sheet1!$P147-1,Sheet1!$P147-0.5)))))</f>
        <v/>
      </c>
      <c r="Q153" s="731" t="str">
        <f aca="false">IF($D153="","",IF(Sheet13!$AO153=0,Sheet1!$Q147*100,IF(Sheet13!$AO153=1,IF($C153&lt;10,Sheet1!$Q147,IF($C153&gt;=20,Sheet1!$Q147-1,Sheet1!$Q147-0.5)))))</f>
        <v/>
      </c>
      <c r="R153" s="731" t="str">
        <f aca="false">IF($D153="","",IF(Sheet13!$AO153=0,Sheet1!$R147*100,IF(Sheet13!$AO153=1,IF($C153&lt;10,Sheet1!$R147,IF($C153&gt;=20,Sheet1!$R147-1,Sheet1!$R147-0.5)))))</f>
        <v/>
      </c>
      <c r="S153" s="731" t="str">
        <f aca="false">IF($D153="","",IF(Sheet13!$AO153=0,Sheet1!$S147*100,IF(Sheet13!$AO153=1,IF($C153&lt;10,Sheet1!$S147,IF($C153&gt;=20,Sheet1!$S147-1,Sheet1!$S147-0.5)))))</f>
        <v/>
      </c>
      <c r="T153" s="731" t="str">
        <f aca="false">IF($D153="","",IF(Sheet13!$AO153=0,Sheet1!$T147*100,IF(Sheet13!$AO153=1,IF($C153&lt;10,Sheet1!$T147,IF($C153&gt;=20,Sheet1!$T147-1,Sheet1!$T147-0.5)))))</f>
        <v/>
      </c>
      <c r="U153" s="731" t="str">
        <f aca="false">IF($D153="","",IF(Sheet13!$AO153=0,Sheet1!$U147*100,IF(Sheet13!$AO153=1,IF($C153&lt;10,Sheet1!$U147,IF($C153&gt;=20,Sheet1!$U147-1,Sheet1!$U147-0.5)))))</f>
        <v/>
      </c>
      <c r="V153" s="731" t="str">
        <f aca="false">IF($D153="","",IF(Sheet13!$AO153=0,Sheet1!$V147*100,IF(Sheet13!$AO153=1,IF($C153&lt;10,Sheet1!$V147,IF($C153&gt;=20,Sheet1!$V147-1,Sheet1!$V147-0.5)))))</f>
        <v/>
      </c>
      <c r="W153" s="696" t="str">
        <f aca="false">IF(D153="","",SUM(E153:V153))</f>
        <v/>
      </c>
      <c r="X153" s="696" t="n">
        <v>141</v>
      </c>
      <c r="Y153" s="696"/>
      <c r="Z153" s="696"/>
      <c r="AA153" s="696"/>
    </row>
    <row r="154" customFormat="false" ht="20.1" hidden="false" customHeight="true" outlineLevel="0" collapsed="false">
      <c r="B154" s="735"/>
      <c r="C154" s="696" t="str">
        <f aca="false">Sheet1!Z148</f>
        <v/>
      </c>
      <c r="D154" s="730" t="str">
        <f aca="false">Sheet1!D148</f>
        <v/>
      </c>
      <c r="E154" s="731" t="str">
        <f aca="false">IF($D154="","",IF(Sheet13!$AO154=0,Sheet1!$E148*100,IF(Sheet13!$AO154=1,IF($C154&lt;10,Sheet1!$E148,IF($C154&gt;=20,Sheet1!$E148-1,Sheet1!$E148-0.5)))))</f>
        <v/>
      </c>
      <c r="F154" s="731" t="str">
        <f aca="false">IF($D154="","",IF(Sheet13!$AO154=0,Sheet1!$F148*100,IF(Sheet13!$AO154=1,IF($C154&lt;10,Sheet1!$F148,IF($C154&gt;=20,Sheet1!$F148-1,Sheet1!$F148-0.5)))))</f>
        <v/>
      </c>
      <c r="G154" s="731" t="str">
        <f aca="false">IF($D154="","",IF(Sheet13!$AO154=0,Sheet1!$G148*100,IF(Sheet13!$AO154=1,IF($C154&lt;10,Sheet1!$G148,IF($C154&gt;=20,Sheet1!$G148-1,Sheet1!$G148-0.5)))))</f>
        <v/>
      </c>
      <c r="H154" s="731" t="str">
        <f aca="false">IF($D154="","",IF(Sheet13!$AO154=0,Sheet1!$H148*100,IF(Sheet13!$AO154=1,IF($C154&lt;10,Sheet1!$H148,IF($C154&gt;=20,Sheet1!$H148-1,Sheet1!$H148-0.5)))))</f>
        <v/>
      </c>
      <c r="I154" s="731" t="str">
        <f aca="false">IF($D154="","",IF(Sheet13!$AO154=0,Sheet1!$I148*100,IF(Sheet13!$AO154=1,IF($C154&lt;10,Sheet1!$I148,IF($C154&gt;=20,Sheet1!$I148-1,Sheet1!$I148-0.5)))))</f>
        <v/>
      </c>
      <c r="J154" s="731" t="str">
        <f aca="false">IF($D154="","",IF(Sheet13!$AO154=0,Sheet1!$J148*100,IF(Sheet13!$AO154=1,IF($C154&lt;10,Sheet1!$J148,IF($C154&gt;=20,Sheet1!$J148-1,Sheet1!$J148-0.5)))))</f>
        <v/>
      </c>
      <c r="K154" s="731" t="str">
        <f aca="false">IF($D154="","",IF(Sheet13!$AO154=0,Sheet1!$K148*100,IF(Sheet13!$AO154=1,IF($C154&lt;10,Sheet1!$K148,IF($C154&gt;=20,Sheet1!$K148-1,Sheet1!$K148-0.5)))))</f>
        <v/>
      </c>
      <c r="L154" s="731" t="str">
        <f aca="false">IF($D154="","",IF(Sheet13!$AO154=0,Sheet1!$L148*100,IF(Sheet13!$AO154=1,IF($C154&lt;10,Sheet1!$L148,IF($C154&gt;=20,Sheet1!$L148-1,Sheet1!$L148-0.5)))))</f>
        <v/>
      </c>
      <c r="M154" s="731" t="str">
        <f aca="false">IF($D154="","",IF(Sheet13!$AO154=0,Sheet1!$M148*100,IF(Sheet13!$AO154=1,IF($C154&lt;10,Sheet1!$M148,IF($C154&gt;=20,Sheet1!$M148-1,Sheet1!$M148-0.5)))))</f>
        <v/>
      </c>
      <c r="N154" s="731" t="str">
        <f aca="false">IF($D154="","",IF(Sheet13!$AO154=0,Sheet1!$N148*100,IF(Sheet13!$AO154=1,IF($C154&lt;10,Sheet1!$N148,IF($C154&gt;=20,Sheet1!$N148-1,Sheet1!$N148-0.5)))))</f>
        <v/>
      </c>
      <c r="O154" s="731" t="str">
        <f aca="false">IF($D154="","",IF(Sheet13!$AO154=0,Sheet1!$O148*100,IF(Sheet13!$AO154=1,IF($C154&lt;10,Sheet1!$O148,IF($C154&gt;=20,Sheet1!$O148-1,Sheet1!$O148-0.5)))))</f>
        <v/>
      </c>
      <c r="P154" s="731" t="str">
        <f aca="false">IF($D154="","",IF(Sheet13!$AO154=0,Sheet1!$P148*100,IF(Sheet13!$AO154=1,IF($C154&lt;10,Sheet1!$P148,IF($C154&gt;=20,Sheet1!$P148-1,Sheet1!$P148-0.5)))))</f>
        <v/>
      </c>
      <c r="Q154" s="731" t="str">
        <f aca="false">IF($D154="","",IF(Sheet13!$AO154=0,Sheet1!$Q148*100,IF(Sheet13!$AO154=1,IF($C154&lt;10,Sheet1!$Q148,IF($C154&gt;=20,Sheet1!$Q148-1,Sheet1!$Q148-0.5)))))</f>
        <v/>
      </c>
      <c r="R154" s="731" t="str">
        <f aca="false">IF($D154="","",IF(Sheet13!$AO154=0,Sheet1!$R148*100,IF(Sheet13!$AO154=1,IF($C154&lt;10,Sheet1!$R148,IF($C154&gt;=20,Sheet1!$R148-1,Sheet1!$R148-0.5)))))</f>
        <v/>
      </c>
      <c r="S154" s="731" t="str">
        <f aca="false">IF($D154="","",IF(Sheet13!$AO154=0,Sheet1!$S148*100,IF(Sheet13!$AO154=1,IF($C154&lt;10,Sheet1!$S148,IF($C154&gt;=20,Sheet1!$S148-1,Sheet1!$S148-0.5)))))</f>
        <v/>
      </c>
      <c r="T154" s="731" t="str">
        <f aca="false">IF($D154="","",IF(Sheet13!$AO154=0,Sheet1!$T148*100,IF(Sheet13!$AO154=1,IF($C154&lt;10,Sheet1!$T148,IF($C154&gt;=20,Sheet1!$T148-1,Sheet1!$T148-0.5)))))</f>
        <v/>
      </c>
      <c r="U154" s="731" t="str">
        <f aca="false">IF($D154="","",IF(Sheet13!$AO154=0,Sheet1!$U148*100,IF(Sheet13!$AO154=1,IF($C154&lt;10,Sheet1!$U148,IF($C154&gt;=20,Sheet1!$U148-1,Sheet1!$U148-0.5)))))</f>
        <v/>
      </c>
      <c r="V154" s="731" t="str">
        <f aca="false">IF($D154="","",IF(Sheet13!$AO154=0,Sheet1!$V148*100,IF(Sheet13!$AO154=1,IF($C154&lt;10,Sheet1!$V148,IF($C154&gt;=20,Sheet1!$V148-1,Sheet1!$V148-0.5)))))</f>
        <v/>
      </c>
      <c r="W154" s="696" t="str">
        <f aca="false">IF(D154="","",SUM(E154:V154))</f>
        <v/>
      </c>
      <c r="X154" s="696" t="n">
        <v>142</v>
      </c>
      <c r="Y154" s="696"/>
      <c r="Z154" s="696"/>
      <c r="AA154" s="696"/>
    </row>
    <row r="155" customFormat="false" ht="20.1" hidden="false" customHeight="true" outlineLevel="0" collapsed="false">
      <c r="B155" s="735"/>
      <c r="C155" s="696" t="str">
        <f aca="false">Sheet1!Z149</f>
        <v/>
      </c>
      <c r="D155" s="730" t="str">
        <f aca="false">Sheet1!D149</f>
        <v/>
      </c>
      <c r="E155" s="731" t="str">
        <f aca="false">IF($D155="","",IF(Sheet13!$AO155=0,Sheet1!$E149*100,IF(Sheet13!$AO155=1,IF($C155&lt;10,Sheet1!$E149,IF($C155&gt;=20,Sheet1!$E149-1,Sheet1!$E149-0.5)))))</f>
        <v/>
      </c>
      <c r="F155" s="731" t="str">
        <f aca="false">IF($D155="","",IF(Sheet13!$AO155=0,Sheet1!$F149*100,IF(Sheet13!$AO155=1,IF($C155&lt;10,Sheet1!$F149,IF($C155&gt;=20,Sheet1!$F149-1,Sheet1!$F149-0.5)))))</f>
        <v/>
      </c>
      <c r="G155" s="731" t="str">
        <f aca="false">IF($D155="","",IF(Sheet13!$AO155=0,Sheet1!$G149*100,IF(Sheet13!$AO155=1,IF($C155&lt;10,Sheet1!$G149,IF($C155&gt;=20,Sheet1!$G149-1,Sheet1!$G149-0.5)))))</f>
        <v/>
      </c>
      <c r="H155" s="731" t="str">
        <f aca="false">IF($D155="","",IF(Sheet13!$AO155=0,Sheet1!$H149*100,IF(Sheet13!$AO155=1,IF($C155&lt;10,Sheet1!$H149,IF($C155&gt;=20,Sheet1!$H149-1,Sheet1!$H149-0.5)))))</f>
        <v/>
      </c>
      <c r="I155" s="731" t="str">
        <f aca="false">IF($D155="","",IF(Sheet13!$AO155=0,Sheet1!$I149*100,IF(Sheet13!$AO155=1,IF($C155&lt;10,Sheet1!$I149,IF($C155&gt;=20,Sheet1!$I149-1,Sheet1!$I149-0.5)))))</f>
        <v/>
      </c>
      <c r="J155" s="731" t="str">
        <f aca="false">IF($D155="","",IF(Sheet13!$AO155=0,Sheet1!$J149*100,IF(Sheet13!$AO155=1,IF($C155&lt;10,Sheet1!$J149,IF($C155&gt;=20,Sheet1!$J149-1,Sheet1!$J149-0.5)))))</f>
        <v/>
      </c>
      <c r="K155" s="731" t="str">
        <f aca="false">IF($D155="","",IF(Sheet13!$AO155=0,Sheet1!$K149*100,IF(Sheet13!$AO155=1,IF($C155&lt;10,Sheet1!$K149,IF($C155&gt;=20,Sheet1!$K149-1,Sheet1!$K149-0.5)))))</f>
        <v/>
      </c>
      <c r="L155" s="731" t="str">
        <f aca="false">IF($D155="","",IF(Sheet13!$AO155=0,Sheet1!$L149*100,IF(Sheet13!$AO155=1,IF($C155&lt;10,Sheet1!$L149,IF($C155&gt;=20,Sheet1!$L149-1,Sheet1!$L149-0.5)))))</f>
        <v/>
      </c>
      <c r="M155" s="731" t="str">
        <f aca="false">IF($D155="","",IF(Sheet13!$AO155=0,Sheet1!$M149*100,IF(Sheet13!$AO155=1,IF($C155&lt;10,Sheet1!$M149,IF($C155&gt;=20,Sheet1!$M149-1,Sheet1!$M149-0.5)))))</f>
        <v/>
      </c>
      <c r="N155" s="731" t="str">
        <f aca="false">IF($D155="","",IF(Sheet13!$AO155=0,Sheet1!$N149*100,IF(Sheet13!$AO155=1,IF($C155&lt;10,Sheet1!$N149,IF($C155&gt;=20,Sheet1!$N149-1,Sheet1!$N149-0.5)))))</f>
        <v/>
      </c>
      <c r="O155" s="731" t="str">
        <f aca="false">IF($D155="","",IF(Sheet13!$AO155=0,Sheet1!$O149*100,IF(Sheet13!$AO155=1,IF($C155&lt;10,Sheet1!$O149,IF($C155&gt;=20,Sheet1!$O149-1,Sheet1!$O149-0.5)))))</f>
        <v/>
      </c>
      <c r="P155" s="731" t="str">
        <f aca="false">IF($D155="","",IF(Sheet13!$AO155=0,Sheet1!$P149*100,IF(Sheet13!$AO155=1,IF($C155&lt;10,Sheet1!$P149,IF($C155&gt;=20,Sheet1!$P149-1,Sheet1!$P149-0.5)))))</f>
        <v/>
      </c>
      <c r="Q155" s="731" t="str">
        <f aca="false">IF($D155="","",IF(Sheet13!$AO155=0,Sheet1!$Q149*100,IF(Sheet13!$AO155=1,IF($C155&lt;10,Sheet1!$Q149,IF($C155&gt;=20,Sheet1!$Q149-1,Sheet1!$Q149-0.5)))))</f>
        <v/>
      </c>
      <c r="R155" s="731" t="str">
        <f aca="false">IF($D155="","",IF(Sheet13!$AO155=0,Sheet1!$R149*100,IF(Sheet13!$AO155=1,IF($C155&lt;10,Sheet1!$R149,IF($C155&gt;=20,Sheet1!$R149-1,Sheet1!$R149-0.5)))))</f>
        <v/>
      </c>
      <c r="S155" s="731" t="str">
        <f aca="false">IF($D155="","",IF(Sheet13!$AO155=0,Sheet1!$S149*100,IF(Sheet13!$AO155=1,IF($C155&lt;10,Sheet1!$S149,IF($C155&gt;=20,Sheet1!$S149-1,Sheet1!$S149-0.5)))))</f>
        <v/>
      </c>
      <c r="T155" s="731" t="str">
        <f aca="false">IF($D155="","",IF(Sheet13!$AO155=0,Sheet1!$T149*100,IF(Sheet13!$AO155=1,IF($C155&lt;10,Sheet1!$T149,IF($C155&gt;=20,Sheet1!$T149-1,Sheet1!$T149-0.5)))))</f>
        <v/>
      </c>
      <c r="U155" s="731" t="str">
        <f aca="false">IF($D155="","",IF(Sheet13!$AO155=0,Sheet1!$U149*100,IF(Sheet13!$AO155=1,IF($C155&lt;10,Sheet1!$U149,IF($C155&gt;=20,Sheet1!$U149-1,Sheet1!$U149-0.5)))))</f>
        <v/>
      </c>
      <c r="V155" s="731" t="str">
        <f aca="false">IF($D155="","",IF(Sheet13!$AO155=0,Sheet1!$V149*100,IF(Sheet13!$AO155=1,IF($C155&lt;10,Sheet1!$V149,IF($C155&gt;=20,Sheet1!$V149-1,Sheet1!$V149-0.5)))))</f>
        <v/>
      </c>
      <c r="W155" s="696" t="str">
        <f aca="false">IF(D155="","",SUM(E155:V155))</f>
        <v/>
      </c>
      <c r="X155" s="696" t="n">
        <v>143</v>
      </c>
      <c r="Y155" s="696"/>
      <c r="Z155" s="696"/>
      <c r="AA155" s="696"/>
    </row>
    <row r="156" customFormat="false" ht="20.1" hidden="false" customHeight="true" outlineLevel="0" collapsed="false">
      <c r="B156" s="735"/>
      <c r="C156" s="696" t="str">
        <f aca="false">Sheet1!Z150</f>
        <v/>
      </c>
      <c r="D156" s="730" t="str">
        <f aca="false">Sheet1!D150</f>
        <v/>
      </c>
      <c r="E156" s="731" t="str">
        <f aca="false">IF($D156="","",IF(Sheet13!$AO156=0,Sheet1!$E150*100,IF(Sheet13!$AO156=1,IF($C156&lt;10,Sheet1!$E150,IF($C156&gt;=20,Sheet1!$E150-1,Sheet1!$E150-0.5)))))</f>
        <v/>
      </c>
      <c r="F156" s="731" t="str">
        <f aca="false">IF($D156="","",IF(Sheet13!$AO156=0,Sheet1!$F150*100,IF(Sheet13!$AO156=1,IF($C156&lt;10,Sheet1!$F150,IF($C156&gt;=20,Sheet1!$F150-1,Sheet1!$F150-0.5)))))</f>
        <v/>
      </c>
      <c r="G156" s="731" t="str">
        <f aca="false">IF($D156="","",IF(Sheet13!$AO156=0,Sheet1!$G150*100,IF(Sheet13!$AO156=1,IF($C156&lt;10,Sheet1!$G150,IF($C156&gt;=20,Sheet1!$G150-1,Sheet1!$G150-0.5)))))</f>
        <v/>
      </c>
      <c r="H156" s="731" t="str">
        <f aca="false">IF($D156="","",IF(Sheet13!$AO156=0,Sheet1!$H150*100,IF(Sheet13!$AO156=1,IF($C156&lt;10,Sheet1!$H150,IF($C156&gt;=20,Sheet1!$H150-1,Sheet1!$H150-0.5)))))</f>
        <v/>
      </c>
      <c r="I156" s="731" t="str">
        <f aca="false">IF($D156="","",IF(Sheet13!$AO156=0,Sheet1!$I150*100,IF(Sheet13!$AO156=1,IF($C156&lt;10,Sheet1!$I150,IF($C156&gt;=20,Sheet1!$I150-1,Sheet1!$I150-0.5)))))</f>
        <v/>
      </c>
      <c r="J156" s="731" t="str">
        <f aca="false">IF($D156="","",IF(Sheet13!$AO156=0,Sheet1!$J150*100,IF(Sheet13!$AO156=1,IF($C156&lt;10,Sheet1!$J150,IF($C156&gt;=20,Sheet1!$J150-1,Sheet1!$J150-0.5)))))</f>
        <v/>
      </c>
      <c r="K156" s="731" t="str">
        <f aca="false">IF($D156="","",IF(Sheet13!$AO156=0,Sheet1!$K150*100,IF(Sheet13!$AO156=1,IF($C156&lt;10,Sheet1!$K150,IF($C156&gt;=20,Sheet1!$K150-1,Sheet1!$K150-0.5)))))</f>
        <v/>
      </c>
      <c r="L156" s="731" t="str">
        <f aca="false">IF($D156="","",IF(Sheet13!$AO156=0,Sheet1!$L150*100,IF(Sheet13!$AO156=1,IF($C156&lt;10,Sheet1!$L150,IF($C156&gt;=20,Sheet1!$L150-1,Sheet1!$L150-0.5)))))</f>
        <v/>
      </c>
      <c r="M156" s="731" t="str">
        <f aca="false">IF($D156="","",IF(Sheet13!$AO156=0,Sheet1!$M150*100,IF(Sheet13!$AO156=1,IF($C156&lt;10,Sheet1!$M150,IF($C156&gt;=20,Sheet1!$M150-1,Sheet1!$M150-0.5)))))</f>
        <v/>
      </c>
      <c r="N156" s="731" t="str">
        <f aca="false">IF($D156="","",IF(Sheet13!$AO156=0,Sheet1!$N150*100,IF(Sheet13!$AO156=1,IF($C156&lt;10,Sheet1!$N150,IF($C156&gt;=20,Sheet1!$N150-1,Sheet1!$N150-0.5)))))</f>
        <v/>
      </c>
      <c r="O156" s="731" t="str">
        <f aca="false">IF($D156="","",IF(Sheet13!$AO156=0,Sheet1!$O150*100,IF(Sheet13!$AO156=1,IF($C156&lt;10,Sheet1!$O150,IF($C156&gt;=20,Sheet1!$O150-1,Sheet1!$O150-0.5)))))</f>
        <v/>
      </c>
      <c r="P156" s="731" t="str">
        <f aca="false">IF($D156="","",IF(Sheet13!$AO156=0,Sheet1!$P150*100,IF(Sheet13!$AO156=1,IF($C156&lt;10,Sheet1!$P150,IF($C156&gt;=20,Sheet1!$P150-1,Sheet1!$P150-0.5)))))</f>
        <v/>
      </c>
      <c r="Q156" s="731" t="str">
        <f aca="false">IF($D156="","",IF(Sheet13!$AO156=0,Sheet1!$Q150*100,IF(Sheet13!$AO156=1,IF($C156&lt;10,Sheet1!$Q150,IF($C156&gt;=20,Sheet1!$Q150-1,Sheet1!$Q150-0.5)))))</f>
        <v/>
      </c>
      <c r="R156" s="731" t="str">
        <f aca="false">IF($D156="","",IF(Sheet13!$AO156=0,Sheet1!$R150*100,IF(Sheet13!$AO156=1,IF($C156&lt;10,Sheet1!$R150,IF($C156&gt;=20,Sheet1!$R150-1,Sheet1!$R150-0.5)))))</f>
        <v/>
      </c>
      <c r="S156" s="731" t="str">
        <f aca="false">IF($D156="","",IF(Sheet13!$AO156=0,Sheet1!$S150*100,IF(Sheet13!$AO156=1,IF($C156&lt;10,Sheet1!$S150,IF($C156&gt;=20,Sheet1!$S150-1,Sheet1!$S150-0.5)))))</f>
        <v/>
      </c>
      <c r="T156" s="731" t="str">
        <f aca="false">IF($D156="","",IF(Sheet13!$AO156=0,Sheet1!$T150*100,IF(Sheet13!$AO156=1,IF($C156&lt;10,Sheet1!$T150,IF($C156&gt;=20,Sheet1!$T150-1,Sheet1!$T150-0.5)))))</f>
        <v/>
      </c>
      <c r="U156" s="731" t="str">
        <f aca="false">IF($D156="","",IF(Sheet13!$AO156=0,Sheet1!$U150*100,IF(Sheet13!$AO156=1,IF($C156&lt;10,Sheet1!$U150,IF($C156&gt;=20,Sheet1!$U150-1,Sheet1!$U150-0.5)))))</f>
        <v/>
      </c>
      <c r="V156" s="731" t="str">
        <f aca="false">IF($D156="","",IF(Sheet13!$AO156=0,Sheet1!$V150*100,IF(Sheet13!$AO156=1,IF($C156&lt;10,Sheet1!$V150,IF($C156&gt;=20,Sheet1!$V150-1,Sheet1!$V150-0.5)))))</f>
        <v/>
      </c>
      <c r="W156" s="696" t="str">
        <f aca="false">IF(D156="","",SUM(E156:V156))</f>
        <v/>
      </c>
      <c r="X156" s="696" t="n">
        <v>144</v>
      </c>
      <c r="Y156" s="696"/>
      <c r="Z156" s="696"/>
      <c r="AA156" s="696"/>
    </row>
    <row r="157" customFormat="false" ht="20.1" hidden="false" customHeight="true" outlineLevel="0" collapsed="false">
      <c r="B157" s="735"/>
      <c r="C157" s="696" t="str">
        <f aca="false">Sheet1!Z151</f>
        <v/>
      </c>
      <c r="D157" s="730" t="str">
        <f aca="false">Sheet1!D151</f>
        <v/>
      </c>
      <c r="E157" s="731" t="str">
        <f aca="false">IF($D157="","",IF(Sheet13!$AO157=0,Sheet1!$E151*100,IF(Sheet13!$AO157=1,IF($C157&lt;10,Sheet1!$E151,IF($C157&gt;=20,Sheet1!$E151-1,Sheet1!$E151-0.5)))))</f>
        <v/>
      </c>
      <c r="F157" s="731" t="str">
        <f aca="false">IF($D157="","",IF(Sheet13!$AO157=0,Sheet1!$F151*100,IF(Sheet13!$AO157=1,IF($C157&lt;10,Sheet1!$F151,IF($C157&gt;=20,Sheet1!$F151-1,Sheet1!$F151-0.5)))))</f>
        <v/>
      </c>
      <c r="G157" s="731" t="str">
        <f aca="false">IF($D157="","",IF(Sheet13!$AO157=0,Sheet1!$G151*100,IF(Sheet13!$AO157=1,IF($C157&lt;10,Sheet1!$G151,IF($C157&gt;=20,Sheet1!$G151-1,Sheet1!$G151-0.5)))))</f>
        <v/>
      </c>
      <c r="H157" s="731" t="str">
        <f aca="false">IF($D157="","",IF(Sheet13!$AO157=0,Sheet1!$H151*100,IF(Sheet13!$AO157=1,IF($C157&lt;10,Sheet1!$H151,IF($C157&gt;=20,Sheet1!$H151-1,Sheet1!$H151-0.5)))))</f>
        <v/>
      </c>
      <c r="I157" s="731" t="str">
        <f aca="false">IF($D157="","",IF(Sheet13!$AO157=0,Sheet1!$I151*100,IF(Sheet13!$AO157=1,IF($C157&lt;10,Sheet1!$I151,IF($C157&gt;=20,Sheet1!$I151-1,Sheet1!$I151-0.5)))))</f>
        <v/>
      </c>
      <c r="J157" s="731" t="str">
        <f aca="false">IF($D157="","",IF(Sheet13!$AO157=0,Sheet1!$J151*100,IF(Sheet13!$AO157=1,IF($C157&lt;10,Sheet1!$J151,IF($C157&gt;=20,Sheet1!$J151-1,Sheet1!$J151-0.5)))))</f>
        <v/>
      </c>
      <c r="K157" s="731" t="str">
        <f aca="false">IF($D157="","",IF(Sheet13!$AO157=0,Sheet1!$K151*100,IF(Sheet13!$AO157=1,IF($C157&lt;10,Sheet1!$K151,IF($C157&gt;=20,Sheet1!$K151-1,Sheet1!$K151-0.5)))))</f>
        <v/>
      </c>
      <c r="L157" s="731" t="str">
        <f aca="false">IF($D157="","",IF(Sheet13!$AO157=0,Sheet1!$L151*100,IF(Sheet13!$AO157=1,IF($C157&lt;10,Sheet1!$L151,IF($C157&gt;=20,Sheet1!$L151-1,Sheet1!$L151-0.5)))))</f>
        <v/>
      </c>
      <c r="M157" s="731" t="str">
        <f aca="false">IF($D157="","",IF(Sheet13!$AO157=0,Sheet1!$M151*100,IF(Sheet13!$AO157=1,IF($C157&lt;10,Sheet1!$M151,IF($C157&gt;=20,Sheet1!$M151-1,Sheet1!$M151-0.5)))))</f>
        <v/>
      </c>
      <c r="N157" s="731" t="str">
        <f aca="false">IF($D157="","",IF(Sheet13!$AO157=0,Sheet1!$N151*100,IF(Sheet13!$AO157=1,IF($C157&lt;10,Sheet1!$N151,IF($C157&gt;=20,Sheet1!$N151-1,Sheet1!$N151-0.5)))))</f>
        <v/>
      </c>
      <c r="O157" s="731" t="str">
        <f aca="false">IF($D157="","",IF(Sheet13!$AO157=0,Sheet1!$O151*100,IF(Sheet13!$AO157=1,IF($C157&lt;10,Sheet1!$O151,IF($C157&gt;=20,Sheet1!$O151-1,Sheet1!$O151-0.5)))))</f>
        <v/>
      </c>
      <c r="P157" s="731" t="str">
        <f aca="false">IF($D157="","",IF(Sheet13!$AO157=0,Sheet1!$P151*100,IF(Sheet13!$AO157=1,IF($C157&lt;10,Sheet1!$P151,IF($C157&gt;=20,Sheet1!$P151-1,Sheet1!$P151-0.5)))))</f>
        <v/>
      </c>
      <c r="Q157" s="731" t="str">
        <f aca="false">IF($D157="","",IF(Sheet13!$AO157=0,Sheet1!$Q151*100,IF(Sheet13!$AO157=1,IF($C157&lt;10,Sheet1!$Q151,IF($C157&gt;=20,Sheet1!$Q151-1,Sheet1!$Q151-0.5)))))</f>
        <v/>
      </c>
      <c r="R157" s="731" t="str">
        <f aca="false">IF($D157="","",IF(Sheet13!$AO157=0,Sheet1!$R151*100,IF(Sheet13!$AO157=1,IF($C157&lt;10,Sheet1!$R151,IF($C157&gt;=20,Sheet1!$R151-1,Sheet1!$R151-0.5)))))</f>
        <v/>
      </c>
      <c r="S157" s="731" t="str">
        <f aca="false">IF($D157="","",IF(Sheet13!$AO157=0,Sheet1!$S151*100,IF(Sheet13!$AO157=1,IF($C157&lt;10,Sheet1!$S151,IF($C157&gt;=20,Sheet1!$S151-1,Sheet1!$S151-0.5)))))</f>
        <v/>
      </c>
      <c r="T157" s="731" t="str">
        <f aca="false">IF($D157="","",IF(Sheet13!$AO157=0,Sheet1!$T151*100,IF(Sheet13!$AO157=1,IF($C157&lt;10,Sheet1!$T151,IF($C157&gt;=20,Sheet1!$T151-1,Sheet1!$T151-0.5)))))</f>
        <v/>
      </c>
      <c r="U157" s="731" t="str">
        <f aca="false">IF($D157="","",IF(Sheet13!$AO157=0,Sheet1!$U151*100,IF(Sheet13!$AO157=1,IF($C157&lt;10,Sheet1!$U151,IF($C157&gt;=20,Sheet1!$U151-1,Sheet1!$U151-0.5)))))</f>
        <v/>
      </c>
      <c r="V157" s="731" t="str">
        <f aca="false">IF($D157="","",IF(Sheet13!$AO157=0,Sheet1!$V151*100,IF(Sheet13!$AO157=1,IF($C157&lt;10,Sheet1!$V151,IF($C157&gt;=20,Sheet1!$V151-1,Sheet1!$V151-0.5)))))</f>
        <v/>
      </c>
      <c r="W157" s="696" t="str">
        <f aca="false">IF(D157="","",SUM(E157:V157))</f>
        <v/>
      </c>
      <c r="X157" s="696" t="n">
        <v>145</v>
      </c>
      <c r="Y157" s="696"/>
      <c r="Z157" s="696"/>
      <c r="AA157" s="696"/>
    </row>
    <row r="158" customFormat="false" ht="20.1" hidden="false" customHeight="true" outlineLevel="0" collapsed="false">
      <c r="B158" s="735"/>
      <c r="C158" s="696" t="str">
        <f aca="false">Sheet1!Z152</f>
        <v/>
      </c>
      <c r="D158" s="730" t="str">
        <f aca="false">Sheet1!D152</f>
        <v/>
      </c>
      <c r="E158" s="731" t="str">
        <f aca="false">IF($D158="","",IF(Sheet13!$AO158=0,Sheet1!$E152*100,IF(Sheet13!$AO158=1,IF($C158&lt;10,Sheet1!$E152,IF($C158&gt;=20,Sheet1!$E152-1,Sheet1!$E152-0.5)))))</f>
        <v/>
      </c>
      <c r="F158" s="731" t="str">
        <f aca="false">IF($D158="","",IF(Sheet13!$AO158=0,Sheet1!$F152*100,IF(Sheet13!$AO158=1,IF($C158&lt;10,Sheet1!$F152,IF($C158&gt;=20,Sheet1!$F152-1,Sheet1!$F152-0.5)))))</f>
        <v/>
      </c>
      <c r="G158" s="731" t="str">
        <f aca="false">IF($D158="","",IF(Sheet13!$AO158=0,Sheet1!$G152*100,IF(Sheet13!$AO158=1,IF($C158&lt;10,Sheet1!$G152,IF($C158&gt;=20,Sheet1!$G152-1,Sheet1!$G152-0.5)))))</f>
        <v/>
      </c>
      <c r="H158" s="731" t="str">
        <f aca="false">IF($D158="","",IF(Sheet13!$AO158=0,Sheet1!$H152*100,IF(Sheet13!$AO158=1,IF($C158&lt;10,Sheet1!$H152,IF($C158&gt;=20,Sheet1!$H152-1,Sheet1!$H152-0.5)))))</f>
        <v/>
      </c>
      <c r="I158" s="731" t="str">
        <f aca="false">IF($D158="","",IF(Sheet13!$AO158=0,Sheet1!$I152*100,IF(Sheet13!$AO158=1,IF($C158&lt;10,Sheet1!$I152,IF($C158&gt;=20,Sheet1!$I152-1,Sheet1!$I152-0.5)))))</f>
        <v/>
      </c>
      <c r="J158" s="731" t="str">
        <f aca="false">IF($D158="","",IF(Sheet13!$AO158=0,Sheet1!$J152*100,IF(Sheet13!$AO158=1,IF($C158&lt;10,Sheet1!$J152,IF($C158&gt;=20,Sheet1!$J152-1,Sheet1!$J152-0.5)))))</f>
        <v/>
      </c>
      <c r="K158" s="731" t="str">
        <f aca="false">IF($D158="","",IF(Sheet13!$AO158=0,Sheet1!$K152*100,IF(Sheet13!$AO158=1,IF($C158&lt;10,Sheet1!$K152,IF($C158&gt;=20,Sheet1!$K152-1,Sheet1!$K152-0.5)))))</f>
        <v/>
      </c>
      <c r="L158" s="731" t="str">
        <f aca="false">IF($D158="","",IF(Sheet13!$AO158=0,Sheet1!$L152*100,IF(Sheet13!$AO158=1,IF($C158&lt;10,Sheet1!$L152,IF($C158&gt;=20,Sheet1!$L152-1,Sheet1!$L152-0.5)))))</f>
        <v/>
      </c>
      <c r="M158" s="731" t="str">
        <f aca="false">IF($D158="","",IF(Sheet13!$AO158=0,Sheet1!$M152*100,IF(Sheet13!$AO158=1,IF($C158&lt;10,Sheet1!$M152,IF($C158&gt;=20,Sheet1!$M152-1,Sheet1!$M152-0.5)))))</f>
        <v/>
      </c>
      <c r="N158" s="731" t="str">
        <f aca="false">IF($D158="","",IF(Sheet13!$AO158=0,Sheet1!$N152*100,IF(Sheet13!$AO158=1,IF($C158&lt;10,Sheet1!$N152,IF($C158&gt;=20,Sheet1!$N152-1,Sheet1!$N152-0.5)))))</f>
        <v/>
      </c>
      <c r="O158" s="731" t="str">
        <f aca="false">IF($D158="","",IF(Sheet13!$AO158=0,Sheet1!$O152*100,IF(Sheet13!$AO158=1,IF($C158&lt;10,Sheet1!$O152,IF($C158&gt;=20,Sheet1!$O152-1,Sheet1!$O152-0.5)))))</f>
        <v/>
      </c>
      <c r="P158" s="731" t="str">
        <f aca="false">IF($D158="","",IF(Sheet13!$AO158=0,Sheet1!$P152*100,IF(Sheet13!$AO158=1,IF($C158&lt;10,Sheet1!$P152,IF($C158&gt;=20,Sheet1!$P152-1,Sheet1!$P152-0.5)))))</f>
        <v/>
      </c>
      <c r="Q158" s="731" t="str">
        <f aca="false">IF($D158="","",IF(Sheet13!$AO158=0,Sheet1!$Q152*100,IF(Sheet13!$AO158=1,IF($C158&lt;10,Sheet1!$Q152,IF($C158&gt;=20,Sheet1!$Q152-1,Sheet1!$Q152-0.5)))))</f>
        <v/>
      </c>
      <c r="R158" s="731" t="str">
        <f aca="false">IF($D158="","",IF(Sheet13!$AO158=0,Sheet1!$R152*100,IF(Sheet13!$AO158=1,IF($C158&lt;10,Sheet1!$R152,IF($C158&gt;=20,Sheet1!$R152-1,Sheet1!$R152-0.5)))))</f>
        <v/>
      </c>
      <c r="S158" s="731" t="str">
        <f aca="false">IF($D158="","",IF(Sheet13!$AO158=0,Sheet1!$S152*100,IF(Sheet13!$AO158=1,IF($C158&lt;10,Sheet1!$S152,IF($C158&gt;=20,Sheet1!$S152-1,Sheet1!$S152-0.5)))))</f>
        <v/>
      </c>
      <c r="T158" s="731" t="str">
        <f aca="false">IF($D158="","",IF(Sheet13!$AO158=0,Sheet1!$T152*100,IF(Sheet13!$AO158=1,IF($C158&lt;10,Sheet1!$T152,IF($C158&gt;=20,Sheet1!$T152-1,Sheet1!$T152-0.5)))))</f>
        <v/>
      </c>
      <c r="U158" s="731" t="str">
        <f aca="false">IF($D158="","",IF(Sheet13!$AO158=0,Sheet1!$U152*100,IF(Sheet13!$AO158=1,IF($C158&lt;10,Sheet1!$U152,IF($C158&gt;=20,Sheet1!$U152-1,Sheet1!$U152-0.5)))))</f>
        <v/>
      </c>
      <c r="V158" s="731" t="str">
        <f aca="false">IF($D158="","",IF(Sheet13!$AO158=0,Sheet1!$V152*100,IF(Sheet13!$AO158=1,IF($C158&lt;10,Sheet1!$V152,IF($C158&gt;=20,Sheet1!$V152-1,Sheet1!$V152-0.5)))))</f>
        <v/>
      </c>
      <c r="W158" s="696" t="str">
        <f aca="false">IF(D158="","",SUM(E158:V158))</f>
        <v/>
      </c>
      <c r="X158" s="696" t="n">
        <v>146</v>
      </c>
      <c r="Y158" s="696"/>
      <c r="Z158" s="696"/>
      <c r="AA158" s="696"/>
    </row>
    <row r="159" customFormat="false" ht="20.1" hidden="false" customHeight="true" outlineLevel="0" collapsed="false">
      <c r="B159" s="735"/>
      <c r="C159" s="696" t="str">
        <f aca="false">Sheet1!Z153</f>
        <v/>
      </c>
      <c r="D159" s="730" t="str">
        <f aca="false">Sheet1!D153</f>
        <v/>
      </c>
      <c r="E159" s="731" t="str">
        <f aca="false">IF($D159="","",IF(Sheet13!$AO159=0,Sheet1!$E153*100,IF(Sheet13!$AO159=1,IF($C159&lt;10,Sheet1!$E153,IF($C159&gt;=20,Sheet1!$E153-1,Sheet1!$E153-0.5)))))</f>
        <v/>
      </c>
      <c r="F159" s="731" t="str">
        <f aca="false">IF($D159="","",IF(Sheet13!$AO159=0,Sheet1!$F153*100,IF(Sheet13!$AO159=1,IF($C159&lt;10,Sheet1!$F153,IF($C159&gt;=20,Sheet1!$F153-1,Sheet1!$F153-0.5)))))</f>
        <v/>
      </c>
      <c r="G159" s="731" t="str">
        <f aca="false">IF($D159="","",IF(Sheet13!$AO159=0,Sheet1!$G153*100,IF(Sheet13!$AO159=1,IF($C159&lt;10,Sheet1!$G153,IF($C159&gt;=20,Sheet1!$G153-1,Sheet1!$G153-0.5)))))</f>
        <v/>
      </c>
      <c r="H159" s="731" t="str">
        <f aca="false">IF($D159="","",IF(Sheet13!$AO159=0,Sheet1!$H153*100,IF(Sheet13!$AO159=1,IF($C159&lt;10,Sheet1!$H153,IF($C159&gt;=20,Sheet1!$H153-1,Sheet1!$H153-0.5)))))</f>
        <v/>
      </c>
      <c r="I159" s="731" t="str">
        <f aca="false">IF($D159="","",IF(Sheet13!$AO159=0,Sheet1!$I153*100,IF(Sheet13!$AO159=1,IF($C159&lt;10,Sheet1!$I153,IF($C159&gt;=20,Sheet1!$I153-1,Sheet1!$I153-0.5)))))</f>
        <v/>
      </c>
      <c r="J159" s="731" t="str">
        <f aca="false">IF($D159="","",IF(Sheet13!$AO159=0,Sheet1!$J153*100,IF(Sheet13!$AO159=1,IF($C159&lt;10,Sheet1!$J153,IF($C159&gt;=20,Sheet1!$J153-1,Sheet1!$J153-0.5)))))</f>
        <v/>
      </c>
      <c r="K159" s="731" t="str">
        <f aca="false">IF($D159="","",IF(Sheet13!$AO159=0,Sheet1!$K153*100,IF(Sheet13!$AO159=1,IF($C159&lt;10,Sheet1!$K153,IF($C159&gt;=20,Sheet1!$K153-1,Sheet1!$K153-0.5)))))</f>
        <v/>
      </c>
      <c r="L159" s="731" t="str">
        <f aca="false">IF($D159="","",IF(Sheet13!$AO159=0,Sheet1!$L153*100,IF(Sheet13!$AO159=1,IF($C159&lt;10,Sheet1!$L153,IF($C159&gt;=20,Sheet1!$L153-1,Sheet1!$L153-0.5)))))</f>
        <v/>
      </c>
      <c r="M159" s="731" t="str">
        <f aca="false">IF($D159="","",IF(Sheet13!$AO159=0,Sheet1!$M153*100,IF(Sheet13!$AO159=1,IF($C159&lt;10,Sheet1!$M153,IF($C159&gt;=20,Sheet1!$M153-1,Sheet1!$M153-0.5)))))</f>
        <v/>
      </c>
      <c r="N159" s="731" t="str">
        <f aca="false">IF($D159="","",IF(Sheet13!$AO159=0,Sheet1!$N153*100,IF(Sheet13!$AO159=1,IF($C159&lt;10,Sheet1!$N153,IF($C159&gt;=20,Sheet1!$N153-1,Sheet1!$N153-0.5)))))</f>
        <v/>
      </c>
      <c r="O159" s="731" t="str">
        <f aca="false">IF($D159="","",IF(Sheet13!$AO159=0,Sheet1!$O153*100,IF(Sheet13!$AO159=1,IF($C159&lt;10,Sheet1!$O153,IF($C159&gt;=20,Sheet1!$O153-1,Sheet1!$O153-0.5)))))</f>
        <v/>
      </c>
      <c r="P159" s="731" t="str">
        <f aca="false">IF($D159="","",IF(Sheet13!$AO159=0,Sheet1!$P153*100,IF(Sheet13!$AO159=1,IF($C159&lt;10,Sheet1!$P153,IF($C159&gt;=20,Sheet1!$P153-1,Sheet1!$P153-0.5)))))</f>
        <v/>
      </c>
      <c r="Q159" s="731" t="str">
        <f aca="false">IF($D159="","",IF(Sheet13!$AO159=0,Sheet1!$Q153*100,IF(Sheet13!$AO159=1,IF($C159&lt;10,Sheet1!$Q153,IF($C159&gt;=20,Sheet1!$Q153-1,Sheet1!$Q153-0.5)))))</f>
        <v/>
      </c>
      <c r="R159" s="731" t="str">
        <f aca="false">IF($D159="","",IF(Sheet13!$AO159=0,Sheet1!$R153*100,IF(Sheet13!$AO159=1,IF($C159&lt;10,Sheet1!$R153,IF($C159&gt;=20,Sheet1!$R153-1,Sheet1!$R153-0.5)))))</f>
        <v/>
      </c>
      <c r="S159" s="731" t="str">
        <f aca="false">IF($D159="","",IF(Sheet13!$AO159=0,Sheet1!$S153*100,IF(Sheet13!$AO159=1,IF($C159&lt;10,Sheet1!$S153,IF($C159&gt;=20,Sheet1!$S153-1,Sheet1!$S153-0.5)))))</f>
        <v/>
      </c>
      <c r="T159" s="731" t="str">
        <f aca="false">IF($D159="","",IF(Sheet13!$AO159=0,Sheet1!$T153*100,IF(Sheet13!$AO159=1,IF($C159&lt;10,Sheet1!$T153,IF($C159&gt;=20,Sheet1!$T153-1,Sheet1!$T153-0.5)))))</f>
        <v/>
      </c>
      <c r="U159" s="731" t="str">
        <f aca="false">IF($D159="","",IF(Sheet13!$AO159=0,Sheet1!$U153*100,IF(Sheet13!$AO159=1,IF($C159&lt;10,Sheet1!$U153,IF($C159&gt;=20,Sheet1!$U153-1,Sheet1!$U153-0.5)))))</f>
        <v/>
      </c>
      <c r="V159" s="731" t="str">
        <f aca="false">IF($D159="","",IF(Sheet13!$AO159=0,Sheet1!$V153*100,IF(Sheet13!$AO159=1,IF($C159&lt;10,Sheet1!$V153,IF($C159&gt;=20,Sheet1!$V153-1,Sheet1!$V153-0.5)))))</f>
        <v/>
      </c>
      <c r="W159" s="696" t="str">
        <f aca="false">IF(D159="","",SUM(E159:V159))</f>
        <v/>
      </c>
      <c r="X159" s="696" t="n">
        <v>147</v>
      </c>
      <c r="Y159" s="696"/>
      <c r="Z159" s="696"/>
      <c r="AA159" s="696"/>
    </row>
    <row r="160" customFormat="false" ht="20.1" hidden="false" customHeight="true" outlineLevel="0" collapsed="false">
      <c r="B160" s="735"/>
      <c r="C160" s="696" t="str">
        <f aca="false">Sheet1!Z154</f>
        <v/>
      </c>
      <c r="D160" s="730" t="str">
        <f aca="false">Sheet1!D154</f>
        <v/>
      </c>
      <c r="E160" s="731" t="str">
        <f aca="false">IF($D160="","",IF(Sheet13!$AO160=0,Sheet1!$E154*100,IF(Sheet13!$AO160=1,IF($C160&lt;10,Sheet1!$E154,IF($C160&gt;=20,Sheet1!$E154-1,Sheet1!$E154-0.5)))))</f>
        <v/>
      </c>
      <c r="F160" s="731" t="str">
        <f aca="false">IF($D160="","",IF(Sheet13!$AO160=0,Sheet1!$F154*100,IF(Sheet13!$AO160=1,IF($C160&lt;10,Sheet1!$F154,IF($C160&gt;=20,Sheet1!$F154-1,Sheet1!$F154-0.5)))))</f>
        <v/>
      </c>
      <c r="G160" s="731" t="str">
        <f aca="false">IF($D160="","",IF(Sheet13!$AO160=0,Sheet1!$G154*100,IF(Sheet13!$AO160=1,IF($C160&lt;10,Sheet1!$G154,IF($C160&gt;=20,Sheet1!$G154-1,Sheet1!$G154-0.5)))))</f>
        <v/>
      </c>
      <c r="H160" s="731" t="str">
        <f aca="false">IF($D160="","",IF(Sheet13!$AO160=0,Sheet1!$H154*100,IF(Sheet13!$AO160=1,IF($C160&lt;10,Sheet1!$H154,IF($C160&gt;=20,Sheet1!$H154-1,Sheet1!$H154-0.5)))))</f>
        <v/>
      </c>
      <c r="I160" s="731" t="str">
        <f aca="false">IF($D160="","",IF(Sheet13!$AO160=0,Sheet1!$I154*100,IF(Sheet13!$AO160=1,IF($C160&lt;10,Sheet1!$I154,IF($C160&gt;=20,Sheet1!$I154-1,Sheet1!$I154-0.5)))))</f>
        <v/>
      </c>
      <c r="J160" s="731" t="str">
        <f aca="false">IF($D160="","",IF(Sheet13!$AO160=0,Sheet1!$J154*100,IF(Sheet13!$AO160=1,IF($C160&lt;10,Sheet1!$J154,IF($C160&gt;=20,Sheet1!$J154-1,Sheet1!$J154-0.5)))))</f>
        <v/>
      </c>
      <c r="K160" s="731" t="str">
        <f aca="false">IF($D160="","",IF(Sheet13!$AO160=0,Sheet1!$K154*100,IF(Sheet13!$AO160=1,IF($C160&lt;10,Sheet1!$K154,IF($C160&gt;=20,Sheet1!$K154-1,Sheet1!$K154-0.5)))))</f>
        <v/>
      </c>
      <c r="L160" s="731" t="str">
        <f aca="false">IF($D160="","",IF(Sheet13!$AO160=0,Sheet1!$L154*100,IF(Sheet13!$AO160=1,IF($C160&lt;10,Sheet1!$L154,IF($C160&gt;=20,Sheet1!$L154-1,Sheet1!$L154-0.5)))))</f>
        <v/>
      </c>
      <c r="M160" s="731" t="str">
        <f aca="false">IF($D160="","",IF(Sheet13!$AO160=0,Sheet1!$M154*100,IF(Sheet13!$AO160=1,IF($C160&lt;10,Sheet1!$M154,IF($C160&gt;=20,Sheet1!$M154-1,Sheet1!$M154-0.5)))))</f>
        <v/>
      </c>
      <c r="N160" s="731" t="str">
        <f aca="false">IF($D160="","",IF(Sheet13!$AO160=0,Sheet1!$N154*100,IF(Sheet13!$AO160=1,IF($C160&lt;10,Sheet1!$N154,IF($C160&gt;=20,Sheet1!$N154-1,Sheet1!$N154-0.5)))))</f>
        <v/>
      </c>
      <c r="O160" s="731" t="str">
        <f aca="false">IF($D160="","",IF(Sheet13!$AO160=0,Sheet1!$O154*100,IF(Sheet13!$AO160=1,IF($C160&lt;10,Sheet1!$O154,IF($C160&gt;=20,Sheet1!$O154-1,Sheet1!$O154-0.5)))))</f>
        <v/>
      </c>
      <c r="P160" s="731" t="str">
        <f aca="false">IF($D160="","",IF(Sheet13!$AO160=0,Sheet1!$P154*100,IF(Sheet13!$AO160=1,IF($C160&lt;10,Sheet1!$P154,IF($C160&gt;=20,Sheet1!$P154-1,Sheet1!$P154-0.5)))))</f>
        <v/>
      </c>
      <c r="Q160" s="731" t="str">
        <f aca="false">IF($D160="","",IF(Sheet13!$AO160=0,Sheet1!$Q154*100,IF(Sheet13!$AO160=1,IF($C160&lt;10,Sheet1!$Q154,IF($C160&gt;=20,Sheet1!$Q154-1,Sheet1!$Q154-0.5)))))</f>
        <v/>
      </c>
      <c r="R160" s="731" t="str">
        <f aca="false">IF($D160="","",IF(Sheet13!$AO160=0,Sheet1!$R154*100,IF(Sheet13!$AO160=1,IF($C160&lt;10,Sheet1!$R154,IF($C160&gt;=20,Sheet1!$R154-1,Sheet1!$R154-0.5)))))</f>
        <v/>
      </c>
      <c r="S160" s="731" t="str">
        <f aca="false">IF($D160="","",IF(Sheet13!$AO160=0,Sheet1!$S154*100,IF(Sheet13!$AO160=1,IF($C160&lt;10,Sheet1!$S154,IF($C160&gt;=20,Sheet1!$S154-1,Sheet1!$S154-0.5)))))</f>
        <v/>
      </c>
      <c r="T160" s="731" t="str">
        <f aca="false">IF($D160="","",IF(Sheet13!$AO160=0,Sheet1!$T154*100,IF(Sheet13!$AO160=1,IF($C160&lt;10,Sheet1!$T154,IF($C160&gt;=20,Sheet1!$T154-1,Sheet1!$T154-0.5)))))</f>
        <v/>
      </c>
      <c r="U160" s="731" t="str">
        <f aca="false">IF($D160="","",IF(Sheet13!$AO160=0,Sheet1!$U154*100,IF(Sheet13!$AO160=1,IF($C160&lt;10,Sheet1!$U154,IF($C160&gt;=20,Sheet1!$U154-1,Sheet1!$U154-0.5)))))</f>
        <v/>
      </c>
      <c r="V160" s="731" t="str">
        <f aca="false">IF($D160="","",IF(Sheet13!$AO160=0,Sheet1!$V154*100,IF(Sheet13!$AO160=1,IF($C160&lt;10,Sheet1!$V154,IF($C160&gt;=20,Sheet1!$V154-1,Sheet1!$V154-0.5)))))</f>
        <v/>
      </c>
      <c r="W160" s="696" t="str">
        <f aca="false">IF(D160="","",SUM(E160:V160))</f>
        <v/>
      </c>
      <c r="X160" s="696" t="n">
        <v>148</v>
      </c>
      <c r="Y160" s="696"/>
      <c r="Z160" s="696"/>
      <c r="AA160" s="696"/>
    </row>
    <row r="161" customFormat="false" ht="20.1" hidden="false" customHeight="true" outlineLevel="0" collapsed="false">
      <c r="B161" s="735"/>
      <c r="C161" s="696" t="str">
        <f aca="false">Sheet1!Z155</f>
        <v/>
      </c>
      <c r="D161" s="730" t="str">
        <f aca="false">Sheet1!D155</f>
        <v/>
      </c>
      <c r="E161" s="731" t="str">
        <f aca="false">IF($D161="","",IF(Sheet13!$AO161=0,Sheet1!$E155*100,IF(Sheet13!$AO161=1,IF($C161&lt;10,Sheet1!$E155,IF($C161&gt;=20,Sheet1!$E155-1,Sheet1!$E155-0.5)))))</f>
        <v/>
      </c>
      <c r="F161" s="731" t="str">
        <f aca="false">IF($D161="","",IF(Sheet13!$AO161=0,Sheet1!$F155*100,IF(Sheet13!$AO161=1,IF($C161&lt;10,Sheet1!$F155,IF($C161&gt;=20,Sheet1!$F155-1,Sheet1!$F155-0.5)))))</f>
        <v/>
      </c>
      <c r="G161" s="731" t="str">
        <f aca="false">IF($D161="","",IF(Sheet13!$AO161=0,Sheet1!$G155*100,IF(Sheet13!$AO161=1,IF($C161&lt;10,Sheet1!$G155,IF($C161&gt;=20,Sheet1!$G155-1,Sheet1!$G155-0.5)))))</f>
        <v/>
      </c>
      <c r="H161" s="731" t="str">
        <f aca="false">IF($D161="","",IF(Sheet13!$AO161=0,Sheet1!$H155*100,IF(Sheet13!$AO161=1,IF($C161&lt;10,Sheet1!$H155,IF($C161&gt;=20,Sheet1!$H155-1,Sheet1!$H155-0.5)))))</f>
        <v/>
      </c>
      <c r="I161" s="731" t="str">
        <f aca="false">IF($D161="","",IF(Sheet13!$AO161=0,Sheet1!$I155*100,IF(Sheet13!$AO161=1,IF($C161&lt;10,Sheet1!$I155,IF($C161&gt;=20,Sheet1!$I155-1,Sheet1!$I155-0.5)))))</f>
        <v/>
      </c>
      <c r="J161" s="731" t="str">
        <f aca="false">IF($D161="","",IF(Sheet13!$AO161=0,Sheet1!$J155*100,IF(Sheet13!$AO161=1,IF($C161&lt;10,Sheet1!$J155,IF($C161&gt;=20,Sheet1!$J155-1,Sheet1!$J155-0.5)))))</f>
        <v/>
      </c>
      <c r="K161" s="731" t="str">
        <f aca="false">IF($D161="","",IF(Sheet13!$AO161=0,Sheet1!$K155*100,IF(Sheet13!$AO161=1,IF($C161&lt;10,Sheet1!$K155,IF($C161&gt;=20,Sheet1!$K155-1,Sheet1!$K155-0.5)))))</f>
        <v/>
      </c>
      <c r="L161" s="731" t="str">
        <f aca="false">IF($D161="","",IF(Sheet13!$AO161=0,Sheet1!$L155*100,IF(Sheet13!$AO161=1,IF($C161&lt;10,Sheet1!$L155,IF($C161&gt;=20,Sheet1!$L155-1,Sheet1!$L155-0.5)))))</f>
        <v/>
      </c>
      <c r="M161" s="731" t="str">
        <f aca="false">IF($D161="","",IF(Sheet13!$AO161=0,Sheet1!$M155*100,IF(Sheet13!$AO161=1,IF($C161&lt;10,Sheet1!$M155,IF($C161&gt;=20,Sheet1!$M155-1,Sheet1!$M155-0.5)))))</f>
        <v/>
      </c>
      <c r="N161" s="731" t="str">
        <f aca="false">IF($D161="","",IF(Sheet13!$AO161=0,Sheet1!$N155*100,IF(Sheet13!$AO161=1,IF($C161&lt;10,Sheet1!$N155,IF($C161&gt;=20,Sheet1!$N155-1,Sheet1!$N155-0.5)))))</f>
        <v/>
      </c>
      <c r="O161" s="731" t="str">
        <f aca="false">IF($D161="","",IF(Sheet13!$AO161=0,Sheet1!$O155*100,IF(Sheet13!$AO161=1,IF($C161&lt;10,Sheet1!$O155,IF($C161&gt;=20,Sheet1!$O155-1,Sheet1!$O155-0.5)))))</f>
        <v/>
      </c>
      <c r="P161" s="731" t="str">
        <f aca="false">IF($D161="","",IF(Sheet13!$AO161=0,Sheet1!$P155*100,IF(Sheet13!$AO161=1,IF($C161&lt;10,Sheet1!$P155,IF($C161&gt;=20,Sheet1!$P155-1,Sheet1!$P155-0.5)))))</f>
        <v/>
      </c>
      <c r="Q161" s="731" t="str">
        <f aca="false">IF($D161="","",IF(Sheet13!$AO161=0,Sheet1!$Q155*100,IF(Sheet13!$AO161=1,IF($C161&lt;10,Sheet1!$Q155,IF($C161&gt;=20,Sheet1!$Q155-1,Sheet1!$Q155-0.5)))))</f>
        <v/>
      </c>
      <c r="R161" s="731" t="str">
        <f aca="false">IF($D161="","",IF(Sheet13!$AO161=0,Sheet1!$R155*100,IF(Sheet13!$AO161=1,IF($C161&lt;10,Sheet1!$R155,IF($C161&gt;=20,Sheet1!$R155-1,Sheet1!$R155-0.5)))))</f>
        <v/>
      </c>
      <c r="S161" s="731" t="str">
        <f aca="false">IF($D161="","",IF(Sheet13!$AO161=0,Sheet1!$S155*100,IF(Sheet13!$AO161=1,IF($C161&lt;10,Sheet1!$S155,IF($C161&gt;=20,Sheet1!$S155-1,Sheet1!$S155-0.5)))))</f>
        <v/>
      </c>
      <c r="T161" s="731" t="str">
        <f aca="false">IF($D161="","",IF(Sheet13!$AO161=0,Sheet1!$T155*100,IF(Sheet13!$AO161=1,IF($C161&lt;10,Sheet1!$T155,IF($C161&gt;=20,Sheet1!$T155-1,Sheet1!$T155-0.5)))))</f>
        <v/>
      </c>
      <c r="U161" s="731" t="str">
        <f aca="false">IF($D161="","",IF(Sheet13!$AO161=0,Sheet1!$U155*100,IF(Sheet13!$AO161=1,IF($C161&lt;10,Sheet1!$U155,IF($C161&gt;=20,Sheet1!$U155-1,Sheet1!$U155-0.5)))))</f>
        <v/>
      </c>
      <c r="V161" s="731" t="str">
        <f aca="false">IF($D161="","",IF(Sheet13!$AO161=0,Sheet1!$V155*100,IF(Sheet13!$AO161=1,IF($C161&lt;10,Sheet1!$V155,IF($C161&gt;=20,Sheet1!$V155-1,Sheet1!$V155-0.5)))))</f>
        <v/>
      </c>
      <c r="W161" s="696" t="str">
        <f aca="false">IF(D161="","",SUM(E161:V161))</f>
        <v/>
      </c>
      <c r="X161" s="696" t="n">
        <v>149</v>
      </c>
      <c r="Y161" s="696"/>
      <c r="Z161" s="696"/>
      <c r="AA161" s="696"/>
    </row>
    <row r="162" customFormat="false" ht="20.1" hidden="false" customHeight="true" outlineLevel="0" collapsed="false">
      <c r="B162" s="735"/>
      <c r="C162" s="696" t="str">
        <f aca="false">Sheet1!Z156</f>
        <v/>
      </c>
      <c r="D162" s="730" t="str">
        <f aca="false">Sheet1!D156</f>
        <v/>
      </c>
      <c r="E162" s="731" t="str">
        <f aca="false">IF($D162="","",IF(Sheet13!$AO162=0,Sheet1!$E156*100,IF(Sheet13!$AO162=1,IF($C162&lt;10,Sheet1!$E156,IF($C162&gt;=20,Sheet1!$E156-1,Sheet1!$E156-0.5)))))</f>
        <v/>
      </c>
      <c r="F162" s="731" t="str">
        <f aca="false">IF($D162="","",IF(Sheet13!$AO162=0,Sheet1!$F156*100,IF(Sheet13!$AO162=1,IF($C162&lt;10,Sheet1!$F156,IF($C162&gt;=20,Sheet1!$F156-1,Sheet1!$F156-0.5)))))</f>
        <v/>
      </c>
      <c r="G162" s="731" t="str">
        <f aca="false">IF($D162="","",IF(Sheet13!$AO162=0,Sheet1!$G156*100,IF(Sheet13!$AO162=1,IF($C162&lt;10,Sheet1!$G156,IF($C162&gt;=20,Sheet1!$G156-1,Sheet1!$G156-0.5)))))</f>
        <v/>
      </c>
      <c r="H162" s="731" t="str">
        <f aca="false">IF($D162="","",IF(Sheet13!$AO162=0,Sheet1!$H156*100,IF(Sheet13!$AO162=1,IF($C162&lt;10,Sheet1!$H156,IF($C162&gt;=20,Sheet1!$H156-1,Sheet1!$H156-0.5)))))</f>
        <v/>
      </c>
      <c r="I162" s="731" t="str">
        <f aca="false">IF($D162="","",IF(Sheet13!$AO162=0,Sheet1!$I156*100,IF(Sheet13!$AO162=1,IF($C162&lt;10,Sheet1!$I156,IF($C162&gt;=20,Sheet1!$I156-1,Sheet1!$I156-0.5)))))</f>
        <v/>
      </c>
      <c r="J162" s="731" t="str">
        <f aca="false">IF($D162="","",IF(Sheet13!$AO162=0,Sheet1!$J156*100,IF(Sheet13!$AO162=1,IF($C162&lt;10,Sheet1!$J156,IF($C162&gt;=20,Sheet1!$J156-1,Sheet1!$J156-0.5)))))</f>
        <v/>
      </c>
      <c r="K162" s="731" t="str">
        <f aca="false">IF($D162="","",IF(Sheet13!$AO162=0,Sheet1!$K156*100,IF(Sheet13!$AO162=1,IF($C162&lt;10,Sheet1!$K156,IF($C162&gt;=20,Sheet1!$K156-1,Sheet1!$K156-0.5)))))</f>
        <v/>
      </c>
      <c r="L162" s="731" t="str">
        <f aca="false">IF($D162="","",IF(Sheet13!$AO162=0,Sheet1!$L156*100,IF(Sheet13!$AO162=1,IF($C162&lt;10,Sheet1!$L156,IF($C162&gt;=20,Sheet1!$L156-1,Sheet1!$L156-0.5)))))</f>
        <v/>
      </c>
      <c r="M162" s="731" t="str">
        <f aca="false">IF($D162="","",IF(Sheet13!$AO162=0,Sheet1!$M156*100,IF(Sheet13!$AO162=1,IF($C162&lt;10,Sheet1!$M156,IF($C162&gt;=20,Sheet1!$M156-1,Sheet1!$M156-0.5)))))</f>
        <v/>
      </c>
      <c r="N162" s="731" t="str">
        <f aca="false">IF($D162="","",IF(Sheet13!$AO162=0,Sheet1!$N156*100,IF(Sheet13!$AO162=1,IF($C162&lt;10,Sheet1!$N156,IF($C162&gt;=20,Sheet1!$N156-1,Sheet1!$N156-0.5)))))</f>
        <v/>
      </c>
      <c r="O162" s="731" t="str">
        <f aca="false">IF($D162="","",IF(Sheet13!$AO162=0,Sheet1!$O156*100,IF(Sheet13!$AO162=1,IF($C162&lt;10,Sheet1!$O156,IF($C162&gt;=20,Sheet1!$O156-1,Sheet1!$O156-0.5)))))</f>
        <v/>
      </c>
      <c r="P162" s="731" t="str">
        <f aca="false">IF($D162="","",IF(Sheet13!$AO162=0,Sheet1!$P156*100,IF(Sheet13!$AO162=1,IF($C162&lt;10,Sheet1!$P156,IF($C162&gt;=20,Sheet1!$P156-1,Sheet1!$P156-0.5)))))</f>
        <v/>
      </c>
      <c r="Q162" s="731" t="str">
        <f aca="false">IF($D162="","",IF(Sheet13!$AO162=0,Sheet1!$Q156*100,IF(Sheet13!$AO162=1,IF($C162&lt;10,Sheet1!$Q156,IF($C162&gt;=20,Sheet1!$Q156-1,Sheet1!$Q156-0.5)))))</f>
        <v/>
      </c>
      <c r="R162" s="731" t="str">
        <f aca="false">IF($D162="","",IF(Sheet13!$AO162=0,Sheet1!$R156*100,IF(Sheet13!$AO162=1,IF($C162&lt;10,Sheet1!$R156,IF($C162&gt;=20,Sheet1!$R156-1,Sheet1!$R156-0.5)))))</f>
        <v/>
      </c>
      <c r="S162" s="731" t="str">
        <f aca="false">IF($D162="","",IF(Sheet13!$AO162=0,Sheet1!$S156*100,IF(Sheet13!$AO162=1,IF($C162&lt;10,Sheet1!$S156,IF($C162&gt;=20,Sheet1!$S156-1,Sheet1!$S156-0.5)))))</f>
        <v/>
      </c>
      <c r="T162" s="731" t="str">
        <f aca="false">IF($D162="","",IF(Sheet13!$AO162=0,Sheet1!$T156*100,IF(Sheet13!$AO162=1,IF($C162&lt;10,Sheet1!$T156,IF($C162&gt;=20,Sheet1!$T156-1,Sheet1!$T156-0.5)))))</f>
        <v/>
      </c>
      <c r="U162" s="731" t="str">
        <f aca="false">IF($D162="","",IF(Sheet13!$AO162=0,Sheet1!$U156*100,IF(Sheet13!$AO162=1,IF($C162&lt;10,Sheet1!$U156,IF($C162&gt;=20,Sheet1!$U156-1,Sheet1!$U156-0.5)))))</f>
        <v/>
      </c>
      <c r="V162" s="731" t="str">
        <f aca="false">IF($D162="","",IF(Sheet13!$AO162=0,Sheet1!$V156*100,IF(Sheet13!$AO162=1,IF($C162&lt;10,Sheet1!$V156,IF($C162&gt;=20,Sheet1!$V156-1,Sheet1!$V156-0.5)))))</f>
        <v/>
      </c>
      <c r="W162" s="696" t="str">
        <f aca="false">IF(D162="","",SUM(E162:V162))</f>
        <v/>
      </c>
      <c r="X162" s="696" t="n">
        <v>150</v>
      </c>
      <c r="Y162" s="696"/>
      <c r="Z162" s="696"/>
      <c r="AA162" s="696"/>
    </row>
    <row r="163" customFormat="false" ht="20.1" hidden="false" customHeight="true" outlineLevel="0" collapsed="false">
      <c r="B163" s="735"/>
      <c r="C163" s="696" t="str">
        <f aca="false">Sheet1!Z157</f>
        <v/>
      </c>
      <c r="D163" s="730" t="str">
        <f aca="false">Sheet1!D157</f>
        <v/>
      </c>
      <c r="E163" s="731" t="str">
        <f aca="false">IF($D163="","",IF(Sheet13!$AO163=0,Sheet1!$E157*100,IF(Sheet13!$AO163=1,IF($C163&lt;10,Sheet1!$E157,IF($C163&gt;=20,Sheet1!$E157-1,Sheet1!$E157-0.5)))))</f>
        <v/>
      </c>
      <c r="F163" s="731" t="str">
        <f aca="false">IF($D163="","",IF(Sheet13!$AO163=0,Sheet1!$F157*100,IF(Sheet13!$AO163=1,IF($C163&lt;10,Sheet1!$F157,IF($C163&gt;=20,Sheet1!$F157-1,Sheet1!$F157-0.5)))))</f>
        <v/>
      </c>
      <c r="G163" s="731" t="str">
        <f aca="false">IF($D163="","",IF(Sheet13!$AO163=0,Sheet1!$G157*100,IF(Sheet13!$AO163=1,IF($C163&lt;10,Sheet1!$G157,IF($C163&gt;=20,Sheet1!$G157-1,Sheet1!$G157-0.5)))))</f>
        <v/>
      </c>
      <c r="H163" s="731" t="str">
        <f aca="false">IF($D163="","",IF(Sheet13!$AO163=0,Sheet1!$H157*100,IF(Sheet13!$AO163=1,IF($C163&lt;10,Sheet1!$H157,IF($C163&gt;=20,Sheet1!$H157-1,Sheet1!$H157-0.5)))))</f>
        <v/>
      </c>
      <c r="I163" s="731" t="str">
        <f aca="false">IF($D163="","",IF(Sheet13!$AO163=0,Sheet1!$I157*100,IF(Sheet13!$AO163=1,IF($C163&lt;10,Sheet1!$I157,IF($C163&gt;=20,Sheet1!$I157-1,Sheet1!$I157-0.5)))))</f>
        <v/>
      </c>
      <c r="J163" s="731" t="str">
        <f aca="false">IF($D163="","",IF(Sheet13!$AO163=0,Sheet1!$J157*100,IF(Sheet13!$AO163=1,IF($C163&lt;10,Sheet1!$J157,IF($C163&gt;=20,Sheet1!$J157-1,Sheet1!$J157-0.5)))))</f>
        <v/>
      </c>
      <c r="K163" s="731" t="str">
        <f aca="false">IF($D163="","",IF(Sheet13!$AO163=0,Sheet1!$K157*100,IF(Sheet13!$AO163=1,IF($C163&lt;10,Sheet1!$K157,IF($C163&gt;=20,Sheet1!$K157-1,Sheet1!$K157-0.5)))))</f>
        <v/>
      </c>
      <c r="L163" s="731" t="str">
        <f aca="false">IF($D163="","",IF(Sheet13!$AO163=0,Sheet1!$L157*100,IF(Sheet13!$AO163=1,IF($C163&lt;10,Sheet1!$L157,IF($C163&gt;=20,Sheet1!$L157-1,Sheet1!$L157-0.5)))))</f>
        <v/>
      </c>
      <c r="M163" s="731" t="str">
        <f aca="false">IF($D163="","",IF(Sheet13!$AO163=0,Sheet1!$M157*100,IF(Sheet13!$AO163=1,IF($C163&lt;10,Sheet1!$M157,IF($C163&gt;=20,Sheet1!$M157-1,Sheet1!$M157-0.5)))))</f>
        <v/>
      </c>
      <c r="N163" s="731" t="str">
        <f aca="false">IF($D163="","",IF(Sheet13!$AO163=0,Sheet1!$N157*100,IF(Sheet13!$AO163=1,IF($C163&lt;10,Sheet1!$N157,IF($C163&gt;=20,Sheet1!$N157-1,Sheet1!$N157-0.5)))))</f>
        <v/>
      </c>
      <c r="O163" s="731" t="str">
        <f aca="false">IF($D163="","",IF(Sheet13!$AO163=0,Sheet1!$O157*100,IF(Sheet13!$AO163=1,IF($C163&lt;10,Sheet1!$O157,IF($C163&gt;=20,Sheet1!$O157-1,Sheet1!$O157-0.5)))))</f>
        <v/>
      </c>
      <c r="P163" s="731" t="str">
        <f aca="false">IF($D163="","",IF(Sheet13!$AO163=0,Sheet1!$P157*100,IF(Sheet13!$AO163=1,IF($C163&lt;10,Sheet1!$P157,IF($C163&gt;=20,Sheet1!$P157-1,Sheet1!$P157-0.5)))))</f>
        <v/>
      </c>
      <c r="Q163" s="731" t="str">
        <f aca="false">IF($D163="","",IF(Sheet13!$AO163=0,Sheet1!$Q157*100,IF(Sheet13!$AO163=1,IF($C163&lt;10,Sheet1!$Q157,IF($C163&gt;=20,Sheet1!$Q157-1,Sheet1!$Q157-0.5)))))</f>
        <v/>
      </c>
      <c r="R163" s="731" t="str">
        <f aca="false">IF($D163="","",IF(Sheet13!$AO163=0,Sheet1!$R157*100,IF(Sheet13!$AO163=1,IF($C163&lt;10,Sheet1!$R157,IF($C163&gt;=20,Sheet1!$R157-1,Sheet1!$R157-0.5)))))</f>
        <v/>
      </c>
      <c r="S163" s="731" t="str">
        <f aca="false">IF($D163="","",IF(Sheet13!$AO163=0,Sheet1!$S157*100,IF(Sheet13!$AO163=1,IF($C163&lt;10,Sheet1!$S157,IF($C163&gt;=20,Sheet1!$S157-1,Sheet1!$S157-0.5)))))</f>
        <v/>
      </c>
      <c r="T163" s="731" t="str">
        <f aca="false">IF($D163="","",IF(Sheet13!$AO163=0,Sheet1!$T157*100,IF(Sheet13!$AO163=1,IF($C163&lt;10,Sheet1!$T157,IF($C163&gt;=20,Sheet1!$T157-1,Sheet1!$T157-0.5)))))</f>
        <v/>
      </c>
      <c r="U163" s="731" t="str">
        <f aca="false">IF($D163="","",IF(Sheet13!$AO163=0,Sheet1!$U157*100,IF(Sheet13!$AO163=1,IF($C163&lt;10,Sheet1!$U157,IF($C163&gt;=20,Sheet1!$U157-1,Sheet1!$U157-0.5)))))</f>
        <v/>
      </c>
      <c r="V163" s="731" t="str">
        <f aca="false">IF($D163="","",IF(Sheet13!$AO163=0,Sheet1!$V157*100,IF(Sheet13!$AO163=1,IF($C163&lt;10,Sheet1!$V157,IF($C163&gt;=20,Sheet1!$V157-1,Sheet1!$V157-0.5)))))</f>
        <v/>
      </c>
      <c r="W163" s="696" t="str">
        <f aca="false">IF(D163="","",SUM(E163:V163))</f>
        <v/>
      </c>
      <c r="X163" s="696" t="n">
        <v>151</v>
      </c>
      <c r="Y163" s="696"/>
      <c r="Z163" s="696"/>
      <c r="AA163" s="696"/>
    </row>
    <row r="164" customFormat="false" ht="20.1" hidden="false" customHeight="true" outlineLevel="0" collapsed="false">
      <c r="B164" s="735"/>
      <c r="C164" s="696" t="str">
        <f aca="false">Sheet1!Z158</f>
        <v/>
      </c>
      <c r="D164" s="730" t="str">
        <f aca="false">Sheet1!D158</f>
        <v/>
      </c>
      <c r="E164" s="731" t="str">
        <f aca="false">IF($D164="","",IF(Sheet13!$AO164=0,Sheet1!$E158*100,IF(Sheet13!$AO164=1,IF($C164&lt;10,Sheet1!$E158,IF($C164&gt;=20,Sheet1!$E158-1,Sheet1!$E158-0.5)))))</f>
        <v/>
      </c>
      <c r="F164" s="731" t="str">
        <f aca="false">IF($D164="","",IF(Sheet13!$AO164=0,Sheet1!$F158*100,IF(Sheet13!$AO164=1,IF($C164&lt;10,Sheet1!$F158,IF($C164&gt;=20,Sheet1!$F158-1,Sheet1!$F158-0.5)))))</f>
        <v/>
      </c>
      <c r="G164" s="731" t="str">
        <f aca="false">IF($D164="","",IF(Sheet13!$AO164=0,Sheet1!$G158*100,IF(Sheet13!$AO164=1,IF($C164&lt;10,Sheet1!$G158,IF($C164&gt;=20,Sheet1!$G158-1,Sheet1!$G158-0.5)))))</f>
        <v/>
      </c>
      <c r="H164" s="731" t="str">
        <f aca="false">IF($D164="","",IF(Sheet13!$AO164=0,Sheet1!$H158*100,IF(Sheet13!$AO164=1,IF($C164&lt;10,Sheet1!$H158,IF($C164&gt;=20,Sheet1!$H158-1,Sheet1!$H158-0.5)))))</f>
        <v/>
      </c>
      <c r="I164" s="731" t="str">
        <f aca="false">IF($D164="","",IF(Sheet13!$AO164=0,Sheet1!$I158*100,IF(Sheet13!$AO164=1,IF($C164&lt;10,Sheet1!$I158,IF($C164&gt;=20,Sheet1!$I158-1,Sheet1!$I158-0.5)))))</f>
        <v/>
      </c>
      <c r="J164" s="731" t="str">
        <f aca="false">IF($D164="","",IF(Sheet13!$AO164=0,Sheet1!$J158*100,IF(Sheet13!$AO164=1,IF($C164&lt;10,Sheet1!$J158,IF($C164&gt;=20,Sheet1!$J158-1,Sheet1!$J158-0.5)))))</f>
        <v/>
      </c>
      <c r="K164" s="731" t="str">
        <f aca="false">IF($D164="","",IF(Sheet13!$AO164=0,Sheet1!$K158*100,IF(Sheet13!$AO164=1,IF($C164&lt;10,Sheet1!$K158,IF($C164&gt;=20,Sheet1!$K158-1,Sheet1!$K158-0.5)))))</f>
        <v/>
      </c>
      <c r="L164" s="731" t="str">
        <f aca="false">IF($D164="","",IF(Sheet13!$AO164=0,Sheet1!$L158*100,IF(Sheet13!$AO164=1,IF($C164&lt;10,Sheet1!$L158,IF($C164&gt;=20,Sheet1!$L158-1,Sheet1!$L158-0.5)))))</f>
        <v/>
      </c>
      <c r="M164" s="731" t="str">
        <f aca="false">IF($D164="","",IF(Sheet13!$AO164=0,Sheet1!$M158*100,IF(Sheet13!$AO164=1,IF($C164&lt;10,Sheet1!$M158,IF($C164&gt;=20,Sheet1!$M158-1,Sheet1!$M158-0.5)))))</f>
        <v/>
      </c>
      <c r="N164" s="731" t="str">
        <f aca="false">IF($D164="","",IF(Sheet13!$AO164=0,Sheet1!$N158*100,IF(Sheet13!$AO164=1,IF($C164&lt;10,Sheet1!$N158,IF($C164&gt;=20,Sheet1!$N158-1,Sheet1!$N158-0.5)))))</f>
        <v/>
      </c>
      <c r="O164" s="731" t="str">
        <f aca="false">IF($D164="","",IF(Sheet13!$AO164=0,Sheet1!$O158*100,IF(Sheet13!$AO164=1,IF($C164&lt;10,Sheet1!$O158,IF($C164&gt;=20,Sheet1!$O158-1,Sheet1!$O158-0.5)))))</f>
        <v/>
      </c>
      <c r="P164" s="731" t="str">
        <f aca="false">IF($D164="","",IF(Sheet13!$AO164=0,Sheet1!$P158*100,IF(Sheet13!$AO164=1,IF($C164&lt;10,Sheet1!$P158,IF($C164&gt;=20,Sheet1!$P158-1,Sheet1!$P158-0.5)))))</f>
        <v/>
      </c>
      <c r="Q164" s="731" t="str">
        <f aca="false">IF($D164="","",IF(Sheet13!$AO164=0,Sheet1!$Q158*100,IF(Sheet13!$AO164=1,IF($C164&lt;10,Sheet1!$Q158,IF($C164&gt;=20,Sheet1!$Q158-1,Sheet1!$Q158-0.5)))))</f>
        <v/>
      </c>
      <c r="R164" s="731" t="str">
        <f aca="false">IF($D164="","",IF(Sheet13!$AO164=0,Sheet1!$R158*100,IF(Sheet13!$AO164=1,IF($C164&lt;10,Sheet1!$R158,IF($C164&gt;=20,Sheet1!$R158-1,Sheet1!$R158-0.5)))))</f>
        <v/>
      </c>
      <c r="S164" s="731" t="str">
        <f aca="false">IF($D164="","",IF(Sheet13!$AO164=0,Sheet1!$S158*100,IF(Sheet13!$AO164=1,IF($C164&lt;10,Sheet1!$S158,IF($C164&gt;=20,Sheet1!$S158-1,Sheet1!$S158-0.5)))))</f>
        <v/>
      </c>
      <c r="T164" s="731" t="str">
        <f aca="false">IF($D164="","",IF(Sheet13!$AO164=0,Sheet1!$T158*100,IF(Sheet13!$AO164=1,IF($C164&lt;10,Sheet1!$T158,IF($C164&gt;=20,Sheet1!$T158-1,Sheet1!$T158-0.5)))))</f>
        <v/>
      </c>
      <c r="U164" s="731" t="str">
        <f aca="false">IF($D164="","",IF(Sheet13!$AO164=0,Sheet1!$U158*100,IF(Sheet13!$AO164=1,IF($C164&lt;10,Sheet1!$U158,IF($C164&gt;=20,Sheet1!$U158-1,Sheet1!$U158-0.5)))))</f>
        <v/>
      </c>
      <c r="V164" s="731" t="str">
        <f aca="false">IF($D164="","",IF(Sheet13!$AO164=0,Sheet1!$V158*100,IF(Sheet13!$AO164=1,IF($C164&lt;10,Sheet1!$V158,IF($C164&gt;=20,Sheet1!$V158-1,Sheet1!$V158-0.5)))))</f>
        <v/>
      </c>
      <c r="W164" s="696" t="str">
        <f aca="false">IF(D164="","",SUM(E164:V164))</f>
        <v/>
      </c>
      <c r="X164" s="696" t="n">
        <v>152</v>
      </c>
      <c r="Y164" s="696"/>
      <c r="Z164" s="696"/>
      <c r="AA164" s="696"/>
    </row>
    <row r="165" customFormat="false" ht="20.1" hidden="false" customHeight="true" outlineLevel="0" collapsed="false">
      <c r="B165" s="735"/>
      <c r="C165" s="696" t="str">
        <f aca="false">Sheet1!Z159</f>
        <v/>
      </c>
      <c r="D165" s="730" t="str">
        <f aca="false">Sheet1!D159</f>
        <v/>
      </c>
      <c r="E165" s="731" t="str">
        <f aca="false">IF($D165="","",IF(Sheet13!$AO165=0,Sheet1!$E159*100,IF(Sheet13!$AO165=1,IF($C165&lt;10,Sheet1!$E159,IF($C165&gt;=20,Sheet1!$E159-1,Sheet1!$E159-0.5)))))</f>
        <v/>
      </c>
      <c r="F165" s="731" t="str">
        <f aca="false">IF($D165="","",IF(Sheet13!$AO165=0,Sheet1!$F159*100,IF(Sheet13!$AO165=1,IF($C165&lt;10,Sheet1!$F159,IF($C165&gt;=20,Sheet1!$F159-1,Sheet1!$F159-0.5)))))</f>
        <v/>
      </c>
      <c r="G165" s="731" t="str">
        <f aca="false">IF($D165="","",IF(Sheet13!$AO165=0,Sheet1!$G159*100,IF(Sheet13!$AO165=1,IF($C165&lt;10,Sheet1!$G159,IF($C165&gt;=20,Sheet1!$G159-1,Sheet1!$G159-0.5)))))</f>
        <v/>
      </c>
      <c r="H165" s="731" t="str">
        <f aca="false">IF($D165="","",IF(Sheet13!$AO165=0,Sheet1!$H159*100,IF(Sheet13!$AO165=1,IF($C165&lt;10,Sheet1!$H159,IF($C165&gt;=20,Sheet1!$H159-1,Sheet1!$H159-0.5)))))</f>
        <v/>
      </c>
      <c r="I165" s="731" t="str">
        <f aca="false">IF($D165="","",IF(Sheet13!$AO165=0,Sheet1!$I159*100,IF(Sheet13!$AO165=1,IF($C165&lt;10,Sheet1!$I159,IF($C165&gt;=20,Sheet1!$I159-1,Sheet1!$I159-0.5)))))</f>
        <v/>
      </c>
      <c r="J165" s="731" t="str">
        <f aca="false">IF($D165="","",IF(Sheet13!$AO165=0,Sheet1!$J159*100,IF(Sheet13!$AO165=1,IF($C165&lt;10,Sheet1!$J159,IF($C165&gt;=20,Sheet1!$J159-1,Sheet1!$J159-0.5)))))</f>
        <v/>
      </c>
      <c r="K165" s="731" t="str">
        <f aca="false">IF($D165="","",IF(Sheet13!$AO165=0,Sheet1!$K159*100,IF(Sheet13!$AO165=1,IF($C165&lt;10,Sheet1!$K159,IF($C165&gt;=20,Sheet1!$K159-1,Sheet1!$K159-0.5)))))</f>
        <v/>
      </c>
      <c r="L165" s="731" t="str">
        <f aca="false">IF($D165="","",IF(Sheet13!$AO165=0,Sheet1!$L159*100,IF(Sheet13!$AO165=1,IF($C165&lt;10,Sheet1!$L159,IF($C165&gt;=20,Sheet1!$L159-1,Sheet1!$L159-0.5)))))</f>
        <v/>
      </c>
      <c r="M165" s="731" t="str">
        <f aca="false">IF($D165="","",IF(Sheet13!$AO165=0,Sheet1!$M159*100,IF(Sheet13!$AO165=1,IF($C165&lt;10,Sheet1!$M159,IF($C165&gt;=20,Sheet1!$M159-1,Sheet1!$M159-0.5)))))</f>
        <v/>
      </c>
      <c r="N165" s="731" t="str">
        <f aca="false">IF($D165="","",IF(Sheet13!$AO165=0,Sheet1!$N159*100,IF(Sheet13!$AO165=1,IF($C165&lt;10,Sheet1!$N159,IF($C165&gt;=20,Sheet1!$N159-1,Sheet1!$N159-0.5)))))</f>
        <v/>
      </c>
      <c r="O165" s="731" t="str">
        <f aca="false">IF($D165="","",IF(Sheet13!$AO165=0,Sheet1!$O159*100,IF(Sheet13!$AO165=1,IF($C165&lt;10,Sheet1!$O159,IF($C165&gt;=20,Sheet1!$O159-1,Sheet1!$O159-0.5)))))</f>
        <v/>
      </c>
      <c r="P165" s="731" t="str">
        <f aca="false">IF($D165="","",IF(Sheet13!$AO165=0,Sheet1!$P159*100,IF(Sheet13!$AO165=1,IF($C165&lt;10,Sheet1!$P159,IF($C165&gt;=20,Sheet1!$P159-1,Sheet1!$P159-0.5)))))</f>
        <v/>
      </c>
      <c r="Q165" s="731" t="str">
        <f aca="false">IF($D165="","",IF(Sheet13!$AO165=0,Sheet1!$Q159*100,IF(Sheet13!$AO165=1,IF($C165&lt;10,Sheet1!$Q159,IF($C165&gt;=20,Sheet1!$Q159-1,Sheet1!$Q159-0.5)))))</f>
        <v/>
      </c>
      <c r="R165" s="731" t="str">
        <f aca="false">IF($D165="","",IF(Sheet13!$AO165=0,Sheet1!$R159*100,IF(Sheet13!$AO165=1,IF($C165&lt;10,Sheet1!$R159,IF($C165&gt;=20,Sheet1!$R159-1,Sheet1!$R159-0.5)))))</f>
        <v/>
      </c>
      <c r="S165" s="731" t="str">
        <f aca="false">IF($D165="","",IF(Sheet13!$AO165=0,Sheet1!$S159*100,IF(Sheet13!$AO165=1,IF($C165&lt;10,Sheet1!$S159,IF($C165&gt;=20,Sheet1!$S159-1,Sheet1!$S159-0.5)))))</f>
        <v/>
      </c>
      <c r="T165" s="731" t="str">
        <f aca="false">IF($D165="","",IF(Sheet13!$AO165=0,Sheet1!$T159*100,IF(Sheet13!$AO165=1,IF($C165&lt;10,Sheet1!$T159,IF($C165&gt;=20,Sheet1!$T159-1,Sheet1!$T159-0.5)))))</f>
        <v/>
      </c>
      <c r="U165" s="731" t="str">
        <f aca="false">IF($D165="","",IF(Sheet13!$AO165=0,Sheet1!$U159*100,IF(Sheet13!$AO165=1,IF($C165&lt;10,Sheet1!$U159,IF($C165&gt;=20,Sheet1!$U159-1,Sheet1!$U159-0.5)))))</f>
        <v/>
      </c>
      <c r="V165" s="731" t="str">
        <f aca="false">IF($D165="","",IF(Sheet13!$AO165=0,Sheet1!$V159*100,IF(Sheet13!$AO165=1,IF($C165&lt;10,Sheet1!$V159,IF($C165&gt;=20,Sheet1!$V159-1,Sheet1!$V159-0.5)))))</f>
        <v/>
      </c>
      <c r="W165" s="696" t="str">
        <f aca="false">IF(D165="","",SUM(E165:V165))</f>
        <v/>
      </c>
      <c r="X165" s="696" t="n">
        <v>153</v>
      </c>
      <c r="Y165" s="696"/>
      <c r="Z165" s="696"/>
      <c r="AA165" s="696"/>
    </row>
    <row r="166" customFormat="false" ht="20.1" hidden="false" customHeight="true" outlineLevel="0" collapsed="false">
      <c r="B166" s="735"/>
      <c r="C166" s="696" t="str">
        <f aca="false">Sheet1!Z160</f>
        <v/>
      </c>
      <c r="D166" s="730" t="str">
        <f aca="false">Sheet1!D160</f>
        <v/>
      </c>
      <c r="E166" s="731" t="str">
        <f aca="false">IF($D166="","",IF(Sheet13!$AO166=0,Sheet1!$E160*100,IF(Sheet13!$AO166=1,IF($C166&lt;10,Sheet1!$E160,IF($C166&gt;=20,Sheet1!$E160-1,Sheet1!$E160-0.5)))))</f>
        <v/>
      </c>
      <c r="F166" s="731" t="str">
        <f aca="false">IF($D166="","",IF(Sheet13!$AO166=0,Sheet1!$F160*100,IF(Sheet13!$AO166=1,IF($C166&lt;10,Sheet1!$F160,IF($C166&gt;=20,Sheet1!$F160-1,Sheet1!$F160-0.5)))))</f>
        <v/>
      </c>
      <c r="G166" s="731" t="str">
        <f aca="false">IF($D166="","",IF(Sheet13!$AO166=0,Sheet1!$G160*100,IF(Sheet13!$AO166=1,IF($C166&lt;10,Sheet1!$G160,IF($C166&gt;=20,Sheet1!$G160-1,Sheet1!$G160-0.5)))))</f>
        <v/>
      </c>
      <c r="H166" s="731" t="str">
        <f aca="false">IF($D166="","",IF(Sheet13!$AO166=0,Sheet1!$H160*100,IF(Sheet13!$AO166=1,IF($C166&lt;10,Sheet1!$H160,IF($C166&gt;=20,Sheet1!$H160-1,Sheet1!$H160-0.5)))))</f>
        <v/>
      </c>
      <c r="I166" s="731" t="str">
        <f aca="false">IF($D166="","",IF(Sheet13!$AO166=0,Sheet1!$I160*100,IF(Sheet13!$AO166=1,IF($C166&lt;10,Sheet1!$I160,IF($C166&gt;=20,Sheet1!$I160-1,Sheet1!$I160-0.5)))))</f>
        <v/>
      </c>
      <c r="J166" s="731" t="str">
        <f aca="false">IF($D166="","",IF(Sheet13!$AO166=0,Sheet1!$J160*100,IF(Sheet13!$AO166=1,IF($C166&lt;10,Sheet1!$J160,IF($C166&gt;=20,Sheet1!$J160-1,Sheet1!$J160-0.5)))))</f>
        <v/>
      </c>
      <c r="K166" s="731" t="str">
        <f aca="false">IF($D166="","",IF(Sheet13!$AO166=0,Sheet1!$K160*100,IF(Sheet13!$AO166=1,IF($C166&lt;10,Sheet1!$K160,IF($C166&gt;=20,Sheet1!$K160-1,Sheet1!$K160-0.5)))))</f>
        <v/>
      </c>
      <c r="L166" s="731" t="str">
        <f aca="false">IF($D166="","",IF(Sheet13!$AO166=0,Sheet1!$L160*100,IF(Sheet13!$AO166=1,IF($C166&lt;10,Sheet1!$L160,IF($C166&gt;=20,Sheet1!$L160-1,Sheet1!$L160-0.5)))))</f>
        <v/>
      </c>
      <c r="M166" s="731" t="str">
        <f aca="false">IF($D166="","",IF(Sheet13!$AO166=0,Sheet1!$M160*100,IF(Sheet13!$AO166=1,IF($C166&lt;10,Sheet1!$M160,IF($C166&gt;=20,Sheet1!$M160-1,Sheet1!$M160-0.5)))))</f>
        <v/>
      </c>
      <c r="N166" s="731" t="str">
        <f aca="false">IF($D166="","",IF(Sheet13!$AO166=0,Sheet1!$N160*100,IF(Sheet13!$AO166=1,IF($C166&lt;10,Sheet1!$N160,IF($C166&gt;=20,Sheet1!$N160-1,Sheet1!$N160-0.5)))))</f>
        <v/>
      </c>
      <c r="O166" s="731" t="str">
        <f aca="false">IF($D166="","",IF(Sheet13!$AO166=0,Sheet1!$O160*100,IF(Sheet13!$AO166=1,IF($C166&lt;10,Sheet1!$O160,IF($C166&gt;=20,Sheet1!$O160-1,Sheet1!$O160-0.5)))))</f>
        <v/>
      </c>
      <c r="P166" s="731" t="str">
        <f aca="false">IF($D166="","",IF(Sheet13!$AO166=0,Sheet1!$P160*100,IF(Sheet13!$AO166=1,IF($C166&lt;10,Sheet1!$P160,IF($C166&gt;=20,Sheet1!$P160-1,Sheet1!$P160-0.5)))))</f>
        <v/>
      </c>
      <c r="Q166" s="731" t="str">
        <f aca="false">IF($D166="","",IF(Sheet13!$AO166=0,Sheet1!$Q160*100,IF(Sheet13!$AO166=1,IF($C166&lt;10,Sheet1!$Q160,IF($C166&gt;=20,Sheet1!$Q160-1,Sheet1!$Q160-0.5)))))</f>
        <v/>
      </c>
      <c r="R166" s="731" t="str">
        <f aca="false">IF($D166="","",IF(Sheet13!$AO166=0,Sheet1!$R160*100,IF(Sheet13!$AO166=1,IF($C166&lt;10,Sheet1!$R160,IF($C166&gt;=20,Sheet1!$R160-1,Sheet1!$R160-0.5)))))</f>
        <v/>
      </c>
      <c r="S166" s="731" t="str">
        <f aca="false">IF($D166="","",IF(Sheet13!$AO166=0,Sheet1!$S160*100,IF(Sheet13!$AO166=1,IF($C166&lt;10,Sheet1!$S160,IF($C166&gt;=20,Sheet1!$S160-1,Sheet1!$S160-0.5)))))</f>
        <v/>
      </c>
      <c r="T166" s="731" t="str">
        <f aca="false">IF($D166="","",IF(Sheet13!$AO166=0,Sheet1!$T160*100,IF(Sheet13!$AO166=1,IF($C166&lt;10,Sheet1!$T160,IF($C166&gt;=20,Sheet1!$T160-1,Sheet1!$T160-0.5)))))</f>
        <v/>
      </c>
      <c r="U166" s="731" t="str">
        <f aca="false">IF($D166="","",IF(Sheet13!$AO166=0,Sheet1!$U160*100,IF(Sheet13!$AO166=1,IF($C166&lt;10,Sheet1!$U160,IF($C166&gt;=20,Sheet1!$U160-1,Sheet1!$U160-0.5)))))</f>
        <v/>
      </c>
      <c r="V166" s="731" t="str">
        <f aca="false">IF($D166="","",IF(Sheet13!$AO166=0,Sheet1!$V160*100,IF(Sheet13!$AO166=1,IF($C166&lt;10,Sheet1!$V160,IF($C166&gt;=20,Sheet1!$V160-1,Sheet1!$V160-0.5)))))</f>
        <v/>
      </c>
      <c r="W166" s="696" t="str">
        <f aca="false">IF(D166="","",SUM(E166:V166))</f>
        <v/>
      </c>
      <c r="X166" s="696" t="n">
        <v>154</v>
      </c>
      <c r="Y166" s="696"/>
      <c r="Z166" s="696"/>
      <c r="AA166" s="696"/>
    </row>
    <row r="167" customFormat="false" ht="20.1" hidden="false" customHeight="true" outlineLevel="0" collapsed="false">
      <c r="B167" s="735"/>
      <c r="C167" s="696" t="str">
        <f aca="false">Sheet1!Z161</f>
        <v/>
      </c>
      <c r="D167" s="730" t="str">
        <f aca="false">Sheet1!D161</f>
        <v/>
      </c>
      <c r="E167" s="731" t="str">
        <f aca="false">IF($D167="","",IF(Sheet13!$AO167=0,Sheet1!$E161*100,IF(Sheet13!$AO167=1,IF($C167&lt;10,Sheet1!$E161,IF($C167&gt;=20,Sheet1!$E161-1,Sheet1!$E161-0.5)))))</f>
        <v/>
      </c>
      <c r="F167" s="731" t="str">
        <f aca="false">IF($D167="","",IF(Sheet13!$AO167=0,Sheet1!$F161*100,IF(Sheet13!$AO167=1,IF($C167&lt;10,Sheet1!$F161,IF($C167&gt;=20,Sheet1!$F161-1,Sheet1!$F161-0.5)))))</f>
        <v/>
      </c>
      <c r="G167" s="731" t="str">
        <f aca="false">IF($D167="","",IF(Sheet13!$AO167=0,Sheet1!$G161*100,IF(Sheet13!$AO167=1,IF($C167&lt;10,Sheet1!$G161,IF($C167&gt;=20,Sheet1!$G161-1,Sheet1!$G161-0.5)))))</f>
        <v/>
      </c>
      <c r="H167" s="731" t="str">
        <f aca="false">IF($D167="","",IF(Sheet13!$AO167=0,Sheet1!$H161*100,IF(Sheet13!$AO167=1,IF($C167&lt;10,Sheet1!$H161,IF($C167&gt;=20,Sheet1!$H161-1,Sheet1!$H161-0.5)))))</f>
        <v/>
      </c>
      <c r="I167" s="731" t="str">
        <f aca="false">IF($D167="","",IF(Sheet13!$AO167=0,Sheet1!$I161*100,IF(Sheet13!$AO167=1,IF($C167&lt;10,Sheet1!$I161,IF($C167&gt;=20,Sheet1!$I161-1,Sheet1!$I161-0.5)))))</f>
        <v/>
      </c>
      <c r="J167" s="731" t="str">
        <f aca="false">IF($D167="","",IF(Sheet13!$AO167=0,Sheet1!$J161*100,IF(Sheet13!$AO167=1,IF($C167&lt;10,Sheet1!$J161,IF($C167&gt;=20,Sheet1!$J161-1,Sheet1!$J161-0.5)))))</f>
        <v/>
      </c>
      <c r="K167" s="731" t="str">
        <f aca="false">IF($D167="","",IF(Sheet13!$AO167=0,Sheet1!$K161*100,IF(Sheet13!$AO167=1,IF($C167&lt;10,Sheet1!$K161,IF($C167&gt;=20,Sheet1!$K161-1,Sheet1!$K161-0.5)))))</f>
        <v/>
      </c>
      <c r="L167" s="731" t="str">
        <f aca="false">IF($D167="","",IF(Sheet13!$AO167=0,Sheet1!$L161*100,IF(Sheet13!$AO167=1,IF($C167&lt;10,Sheet1!$L161,IF($C167&gt;=20,Sheet1!$L161-1,Sheet1!$L161-0.5)))))</f>
        <v/>
      </c>
      <c r="M167" s="731" t="str">
        <f aca="false">IF($D167="","",IF(Sheet13!$AO167=0,Sheet1!$M161*100,IF(Sheet13!$AO167=1,IF($C167&lt;10,Sheet1!$M161,IF($C167&gt;=20,Sheet1!$M161-1,Sheet1!$M161-0.5)))))</f>
        <v/>
      </c>
      <c r="N167" s="731" t="str">
        <f aca="false">IF($D167="","",IF(Sheet13!$AO167=0,Sheet1!$N161*100,IF(Sheet13!$AO167=1,IF($C167&lt;10,Sheet1!$N161,IF($C167&gt;=20,Sheet1!$N161-1,Sheet1!$N161-0.5)))))</f>
        <v/>
      </c>
      <c r="O167" s="731" t="str">
        <f aca="false">IF($D167="","",IF(Sheet13!$AO167=0,Sheet1!$O161*100,IF(Sheet13!$AO167=1,IF($C167&lt;10,Sheet1!$O161,IF($C167&gt;=20,Sheet1!$O161-1,Sheet1!$O161-0.5)))))</f>
        <v/>
      </c>
      <c r="P167" s="731" t="str">
        <f aca="false">IF($D167="","",IF(Sheet13!$AO167=0,Sheet1!$P161*100,IF(Sheet13!$AO167=1,IF($C167&lt;10,Sheet1!$P161,IF($C167&gt;=20,Sheet1!$P161-1,Sheet1!$P161-0.5)))))</f>
        <v/>
      </c>
      <c r="Q167" s="731" t="str">
        <f aca="false">IF($D167="","",IF(Sheet13!$AO167=0,Sheet1!$Q161*100,IF(Sheet13!$AO167=1,IF($C167&lt;10,Sheet1!$Q161,IF($C167&gt;=20,Sheet1!$Q161-1,Sheet1!$Q161-0.5)))))</f>
        <v/>
      </c>
      <c r="R167" s="731" t="str">
        <f aca="false">IF($D167="","",IF(Sheet13!$AO167=0,Sheet1!$R161*100,IF(Sheet13!$AO167=1,IF($C167&lt;10,Sheet1!$R161,IF($C167&gt;=20,Sheet1!$R161-1,Sheet1!$R161-0.5)))))</f>
        <v/>
      </c>
      <c r="S167" s="731" t="str">
        <f aca="false">IF($D167="","",IF(Sheet13!$AO167=0,Sheet1!$S161*100,IF(Sheet13!$AO167=1,IF($C167&lt;10,Sheet1!$S161,IF($C167&gt;=20,Sheet1!$S161-1,Sheet1!$S161-0.5)))))</f>
        <v/>
      </c>
      <c r="T167" s="731" t="str">
        <f aca="false">IF($D167="","",IF(Sheet13!$AO167=0,Sheet1!$T161*100,IF(Sheet13!$AO167=1,IF($C167&lt;10,Sheet1!$T161,IF($C167&gt;=20,Sheet1!$T161-1,Sheet1!$T161-0.5)))))</f>
        <v/>
      </c>
      <c r="U167" s="731" t="str">
        <f aca="false">IF($D167="","",IF(Sheet13!$AO167=0,Sheet1!$U161*100,IF(Sheet13!$AO167=1,IF($C167&lt;10,Sheet1!$U161,IF($C167&gt;=20,Sheet1!$U161-1,Sheet1!$U161-0.5)))))</f>
        <v/>
      </c>
      <c r="V167" s="731" t="str">
        <f aca="false">IF($D167="","",IF(Sheet13!$AO167=0,Sheet1!$V161*100,IF(Sheet13!$AO167=1,IF($C167&lt;10,Sheet1!$V161,IF($C167&gt;=20,Sheet1!$V161-1,Sheet1!$V161-0.5)))))</f>
        <v/>
      </c>
      <c r="W167" s="696" t="str">
        <f aca="false">IF(D167="","",SUM(E167:V167))</f>
        <v/>
      </c>
      <c r="X167" s="696" t="n">
        <v>155</v>
      </c>
      <c r="Y167" s="696"/>
      <c r="Z167" s="696"/>
      <c r="AA167" s="696"/>
    </row>
    <row r="168" customFormat="false" ht="20.1" hidden="false" customHeight="true" outlineLevel="0" collapsed="false">
      <c r="B168" s="735"/>
      <c r="C168" s="696" t="str">
        <f aca="false">Sheet1!Z162</f>
        <v/>
      </c>
      <c r="D168" s="730" t="str">
        <f aca="false">Sheet1!D162</f>
        <v/>
      </c>
      <c r="E168" s="731" t="str">
        <f aca="false">IF($D168="","",IF(Sheet13!$AO168=0,Sheet1!$E162*100,IF(Sheet13!$AO168=1,IF($C168&lt;10,Sheet1!$E162,IF($C168&gt;=20,Sheet1!$E162-1,Sheet1!$E162-0.5)))))</f>
        <v/>
      </c>
      <c r="F168" s="731" t="str">
        <f aca="false">IF($D168="","",IF(Sheet13!$AO168=0,Sheet1!$F162*100,IF(Sheet13!$AO168=1,IF($C168&lt;10,Sheet1!$F162,IF($C168&gt;=20,Sheet1!$F162-1,Sheet1!$F162-0.5)))))</f>
        <v/>
      </c>
      <c r="G168" s="731" t="str">
        <f aca="false">IF($D168="","",IF(Sheet13!$AO168=0,Sheet1!$G162*100,IF(Sheet13!$AO168=1,IF($C168&lt;10,Sheet1!$G162,IF($C168&gt;=20,Sheet1!$G162-1,Sheet1!$G162-0.5)))))</f>
        <v/>
      </c>
      <c r="H168" s="731" t="str">
        <f aca="false">IF($D168="","",IF(Sheet13!$AO168=0,Sheet1!$H162*100,IF(Sheet13!$AO168=1,IF($C168&lt;10,Sheet1!$H162,IF($C168&gt;=20,Sheet1!$H162-1,Sheet1!$H162-0.5)))))</f>
        <v/>
      </c>
      <c r="I168" s="731" t="str">
        <f aca="false">IF($D168="","",IF(Sheet13!$AO168=0,Sheet1!$I162*100,IF(Sheet13!$AO168=1,IF($C168&lt;10,Sheet1!$I162,IF($C168&gt;=20,Sheet1!$I162-1,Sheet1!$I162-0.5)))))</f>
        <v/>
      </c>
      <c r="J168" s="731" t="str">
        <f aca="false">IF($D168="","",IF(Sheet13!$AO168=0,Sheet1!$J162*100,IF(Sheet13!$AO168=1,IF($C168&lt;10,Sheet1!$J162,IF($C168&gt;=20,Sheet1!$J162-1,Sheet1!$J162-0.5)))))</f>
        <v/>
      </c>
      <c r="K168" s="731" t="str">
        <f aca="false">IF($D168="","",IF(Sheet13!$AO168=0,Sheet1!$K162*100,IF(Sheet13!$AO168=1,IF($C168&lt;10,Sheet1!$K162,IF($C168&gt;=20,Sheet1!$K162-1,Sheet1!$K162-0.5)))))</f>
        <v/>
      </c>
      <c r="L168" s="731" t="str">
        <f aca="false">IF($D168="","",IF(Sheet13!$AO168=0,Sheet1!$L162*100,IF(Sheet13!$AO168=1,IF($C168&lt;10,Sheet1!$L162,IF($C168&gt;=20,Sheet1!$L162-1,Sheet1!$L162-0.5)))))</f>
        <v/>
      </c>
      <c r="M168" s="731" t="str">
        <f aca="false">IF($D168="","",IF(Sheet13!$AO168=0,Sheet1!$M162*100,IF(Sheet13!$AO168=1,IF($C168&lt;10,Sheet1!$M162,IF($C168&gt;=20,Sheet1!$M162-1,Sheet1!$M162-0.5)))))</f>
        <v/>
      </c>
      <c r="N168" s="731" t="str">
        <f aca="false">IF($D168="","",IF(Sheet13!$AO168=0,Sheet1!$N162*100,IF(Sheet13!$AO168=1,IF($C168&lt;10,Sheet1!$N162,IF($C168&gt;=20,Sheet1!$N162-1,Sheet1!$N162-0.5)))))</f>
        <v/>
      </c>
      <c r="O168" s="731" t="str">
        <f aca="false">IF($D168="","",IF(Sheet13!$AO168=0,Sheet1!$O162*100,IF(Sheet13!$AO168=1,IF($C168&lt;10,Sheet1!$O162,IF($C168&gt;=20,Sheet1!$O162-1,Sheet1!$O162-0.5)))))</f>
        <v/>
      </c>
      <c r="P168" s="731" t="str">
        <f aca="false">IF($D168="","",IF(Sheet13!$AO168=0,Sheet1!$P162*100,IF(Sheet13!$AO168=1,IF($C168&lt;10,Sheet1!$P162,IF($C168&gt;=20,Sheet1!$P162-1,Sheet1!$P162-0.5)))))</f>
        <v/>
      </c>
      <c r="Q168" s="731" t="str">
        <f aca="false">IF($D168="","",IF(Sheet13!$AO168=0,Sheet1!$Q162*100,IF(Sheet13!$AO168=1,IF($C168&lt;10,Sheet1!$Q162,IF($C168&gt;=20,Sheet1!$Q162-1,Sheet1!$Q162-0.5)))))</f>
        <v/>
      </c>
      <c r="R168" s="731" t="str">
        <f aca="false">IF($D168="","",IF(Sheet13!$AO168=0,Sheet1!$R162*100,IF(Sheet13!$AO168=1,IF($C168&lt;10,Sheet1!$R162,IF($C168&gt;=20,Sheet1!$R162-1,Sheet1!$R162-0.5)))))</f>
        <v/>
      </c>
      <c r="S168" s="731" t="str">
        <f aca="false">IF($D168="","",IF(Sheet13!$AO168=0,Sheet1!$S162*100,IF(Sheet13!$AO168=1,IF($C168&lt;10,Sheet1!$S162,IF($C168&gt;=20,Sheet1!$S162-1,Sheet1!$S162-0.5)))))</f>
        <v/>
      </c>
      <c r="T168" s="731" t="str">
        <f aca="false">IF($D168="","",IF(Sheet13!$AO168=0,Sheet1!$T162*100,IF(Sheet13!$AO168=1,IF($C168&lt;10,Sheet1!$T162,IF($C168&gt;=20,Sheet1!$T162-1,Sheet1!$T162-0.5)))))</f>
        <v/>
      </c>
      <c r="U168" s="731" t="str">
        <f aca="false">IF($D168="","",IF(Sheet13!$AO168=0,Sheet1!$U162*100,IF(Sheet13!$AO168=1,IF($C168&lt;10,Sheet1!$U162,IF($C168&gt;=20,Sheet1!$U162-1,Sheet1!$U162-0.5)))))</f>
        <v/>
      </c>
      <c r="V168" s="731" t="str">
        <f aca="false">IF($D168="","",IF(Sheet13!$AO168=0,Sheet1!$V162*100,IF(Sheet13!$AO168=1,IF($C168&lt;10,Sheet1!$V162,IF($C168&gt;=20,Sheet1!$V162-1,Sheet1!$V162-0.5)))))</f>
        <v/>
      </c>
      <c r="W168" s="696" t="str">
        <f aca="false">IF(D168="","",SUM(E168:V168))</f>
        <v/>
      </c>
      <c r="X168" s="696" t="n">
        <v>156</v>
      </c>
      <c r="Y168" s="696"/>
      <c r="Z168" s="696"/>
      <c r="AA168" s="696"/>
    </row>
    <row r="169" customFormat="false" ht="20.1" hidden="false" customHeight="true" outlineLevel="0" collapsed="false">
      <c r="B169" s="735"/>
      <c r="C169" s="696" t="str">
        <f aca="false">Sheet1!Z163</f>
        <v/>
      </c>
      <c r="D169" s="730" t="str">
        <f aca="false">Sheet1!D163</f>
        <v/>
      </c>
      <c r="E169" s="731" t="str">
        <f aca="false">IF($D169="","",IF(Sheet13!$AO169=0,Sheet1!$E163*100,IF(Sheet13!$AO169=1,IF($C169&lt;10,Sheet1!$E163,IF($C169&gt;=20,Sheet1!$E163-1,Sheet1!$E163-0.5)))))</f>
        <v/>
      </c>
      <c r="F169" s="731" t="str">
        <f aca="false">IF($D169="","",IF(Sheet13!$AO169=0,Sheet1!$F163*100,IF(Sheet13!$AO169=1,IF($C169&lt;10,Sheet1!$F163,IF($C169&gt;=20,Sheet1!$F163-1,Sheet1!$F163-0.5)))))</f>
        <v/>
      </c>
      <c r="G169" s="731" t="str">
        <f aca="false">IF($D169="","",IF(Sheet13!$AO169=0,Sheet1!$G163*100,IF(Sheet13!$AO169=1,IF($C169&lt;10,Sheet1!$G163,IF($C169&gt;=20,Sheet1!$G163-1,Sheet1!$G163-0.5)))))</f>
        <v/>
      </c>
      <c r="H169" s="731" t="str">
        <f aca="false">IF($D169="","",IF(Sheet13!$AO169=0,Sheet1!$H163*100,IF(Sheet13!$AO169=1,IF($C169&lt;10,Sheet1!$H163,IF($C169&gt;=20,Sheet1!$H163-1,Sheet1!$H163-0.5)))))</f>
        <v/>
      </c>
      <c r="I169" s="731" t="str">
        <f aca="false">IF($D169="","",IF(Sheet13!$AO169=0,Sheet1!$I163*100,IF(Sheet13!$AO169=1,IF($C169&lt;10,Sheet1!$I163,IF($C169&gt;=20,Sheet1!$I163-1,Sheet1!$I163-0.5)))))</f>
        <v/>
      </c>
      <c r="J169" s="731" t="str">
        <f aca="false">IF($D169="","",IF(Sheet13!$AO169=0,Sheet1!$J163*100,IF(Sheet13!$AO169=1,IF($C169&lt;10,Sheet1!$J163,IF($C169&gt;=20,Sheet1!$J163-1,Sheet1!$J163-0.5)))))</f>
        <v/>
      </c>
      <c r="K169" s="731" t="str">
        <f aca="false">IF($D169="","",IF(Sheet13!$AO169=0,Sheet1!$K163*100,IF(Sheet13!$AO169=1,IF($C169&lt;10,Sheet1!$K163,IF($C169&gt;=20,Sheet1!$K163-1,Sheet1!$K163-0.5)))))</f>
        <v/>
      </c>
      <c r="L169" s="731" t="str">
        <f aca="false">IF($D169="","",IF(Sheet13!$AO169=0,Sheet1!$L163*100,IF(Sheet13!$AO169=1,IF($C169&lt;10,Sheet1!$L163,IF($C169&gt;=20,Sheet1!$L163-1,Sheet1!$L163-0.5)))))</f>
        <v/>
      </c>
      <c r="M169" s="731" t="str">
        <f aca="false">IF($D169="","",IF(Sheet13!$AO169=0,Sheet1!$M163*100,IF(Sheet13!$AO169=1,IF($C169&lt;10,Sheet1!$M163,IF($C169&gt;=20,Sheet1!$M163-1,Sheet1!$M163-0.5)))))</f>
        <v/>
      </c>
      <c r="N169" s="731" t="str">
        <f aca="false">IF($D169="","",IF(Sheet13!$AO169=0,Sheet1!$N163*100,IF(Sheet13!$AO169=1,IF($C169&lt;10,Sheet1!$N163,IF($C169&gt;=20,Sheet1!$N163-1,Sheet1!$N163-0.5)))))</f>
        <v/>
      </c>
      <c r="O169" s="731" t="str">
        <f aca="false">IF($D169="","",IF(Sheet13!$AO169=0,Sheet1!$O163*100,IF(Sheet13!$AO169=1,IF($C169&lt;10,Sheet1!$O163,IF($C169&gt;=20,Sheet1!$O163-1,Sheet1!$O163-0.5)))))</f>
        <v/>
      </c>
      <c r="P169" s="731" t="str">
        <f aca="false">IF($D169="","",IF(Sheet13!$AO169=0,Sheet1!$P163*100,IF(Sheet13!$AO169=1,IF($C169&lt;10,Sheet1!$P163,IF($C169&gt;=20,Sheet1!$P163-1,Sheet1!$P163-0.5)))))</f>
        <v/>
      </c>
      <c r="Q169" s="731" t="str">
        <f aca="false">IF($D169="","",IF(Sheet13!$AO169=0,Sheet1!$Q163*100,IF(Sheet13!$AO169=1,IF($C169&lt;10,Sheet1!$Q163,IF($C169&gt;=20,Sheet1!$Q163-1,Sheet1!$Q163-0.5)))))</f>
        <v/>
      </c>
      <c r="R169" s="731" t="str">
        <f aca="false">IF($D169="","",IF(Sheet13!$AO169=0,Sheet1!$R163*100,IF(Sheet13!$AO169=1,IF($C169&lt;10,Sheet1!$R163,IF($C169&gt;=20,Sheet1!$R163-1,Sheet1!$R163-0.5)))))</f>
        <v/>
      </c>
      <c r="S169" s="731" t="str">
        <f aca="false">IF($D169="","",IF(Sheet13!$AO169=0,Sheet1!$S163*100,IF(Sheet13!$AO169=1,IF($C169&lt;10,Sheet1!$S163,IF($C169&gt;=20,Sheet1!$S163-1,Sheet1!$S163-0.5)))))</f>
        <v/>
      </c>
      <c r="T169" s="731" t="str">
        <f aca="false">IF($D169="","",IF(Sheet13!$AO169=0,Sheet1!$T163*100,IF(Sheet13!$AO169=1,IF($C169&lt;10,Sheet1!$T163,IF($C169&gt;=20,Sheet1!$T163-1,Sheet1!$T163-0.5)))))</f>
        <v/>
      </c>
      <c r="U169" s="731" t="str">
        <f aca="false">IF($D169="","",IF(Sheet13!$AO169=0,Sheet1!$U163*100,IF(Sheet13!$AO169=1,IF($C169&lt;10,Sheet1!$U163,IF($C169&gt;=20,Sheet1!$U163-1,Sheet1!$U163-0.5)))))</f>
        <v/>
      </c>
      <c r="V169" s="731" t="str">
        <f aca="false">IF($D169="","",IF(Sheet13!$AO169=0,Sheet1!$V163*100,IF(Sheet13!$AO169=1,IF($C169&lt;10,Sheet1!$V163,IF($C169&gt;=20,Sheet1!$V163-1,Sheet1!$V163-0.5)))))</f>
        <v/>
      </c>
      <c r="W169" s="696" t="str">
        <f aca="false">IF(D169="","",SUM(E169:V169))</f>
        <v/>
      </c>
      <c r="X169" s="696" t="n">
        <v>157</v>
      </c>
      <c r="Y169" s="696"/>
      <c r="Z169" s="696"/>
      <c r="AA169" s="696"/>
    </row>
    <row r="170" customFormat="false" ht="20.1" hidden="false" customHeight="true" outlineLevel="0" collapsed="false">
      <c r="B170" s="735"/>
      <c r="C170" s="696" t="str">
        <f aca="false">Sheet1!Z164</f>
        <v/>
      </c>
      <c r="D170" s="730" t="str">
        <f aca="false">Sheet1!D164</f>
        <v/>
      </c>
      <c r="E170" s="731" t="str">
        <f aca="false">IF($D170="","",IF(Sheet13!$AO170=0,Sheet1!$E164*100,IF(Sheet13!$AO170=1,IF($C170&lt;10,Sheet1!$E164,IF($C170&gt;=20,Sheet1!$E164-1,Sheet1!$E164-0.5)))))</f>
        <v/>
      </c>
      <c r="F170" s="731" t="str">
        <f aca="false">IF($D170="","",IF(Sheet13!$AO170=0,Sheet1!$F164*100,IF(Sheet13!$AO170=1,IF($C170&lt;10,Sheet1!$F164,IF($C170&gt;=20,Sheet1!$F164-1,Sheet1!$F164-0.5)))))</f>
        <v/>
      </c>
      <c r="G170" s="731" t="str">
        <f aca="false">IF($D170="","",IF(Sheet13!$AO170=0,Sheet1!$G164*100,IF(Sheet13!$AO170=1,IF($C170&lt;10,Sheet1!$G164,IF($C170&gt;=20,Sheet1!$G164-1,Sheet1!$G164-0.5)))))</f>
        <v/>
      </c>
      <c r="H170" s="731" t="str">
        <f aca="false">IF($D170="","",IF(Sheet13!$AO170=0,Sheet1!$H164*100,IF(Sheet13!$AO170=1,IF($C170&lt;10,Sheet1!$H164,IF($C170&gt;=20,Sheet1!$H164-1,Sheet1!$H164-0.5)))))</f>
        <v/>
      </c>
      <c r="I170" s="731" t="str">
        <f aca="false">IF($D170="","",IF(Sheet13!$AO170=0,Sheet1!$I164*100,IF(Sheet13!$AO170=1,IF($C170&lt;10,Sheet1!$I164,IF($C170&gt;=20,Sheet1!$I164-1,Sheet1!$I164-0.5)))))</f>
        <v/>
      </c>
      <c r="J170" s="731" t="str">
        <f aca="false">IF($D170="","",IF(Sheet13!$AO170=0,Sheet1!$J164*100,IF(Sheet13!$AO170=1,IF($C170&lt;10,Sheet1!$J164,IF($C170&gt;=20,Sheet1!$J164-1,Sheet1!$J164-0.5)))))</f>
        <v/>
      </c>
      <c r="K170" s="731" t="str">
        <f aca="false">IF($D170="","",IF(Sheet13!$AO170=0,Sheet1!$K164*100,IF(Sheet13!$AO170=1,IF($C170&lt;10,Sheet1!$K164,IF($C170&gt;=20,Sheet1!$K164-1,Sheet1!$K164-0.5)))))</f>
        <v/>
      </c>
      <c r="L170" s="731" t="str">
        <f aca="false">IF($D170="","",IF(Sheet13!$AO170=0,Sheet1!$L164*100,IF(Sheet13!$AO170=1,IF($C170&lt;10,Sheet1!$L164,IF($C170&gt;=20,Sheet1!$L164-1,Sheet1!$L164-0.5)))))</f>
        <v/>
      </c>
      <c r="M170" s="731" t="str">
        <f aca="false">IF($D170="","",IF(Sheet13!$AO170=0,Sheet1!$M164*100,IF(Sheet13!$AO170=1,IF($C170&lt;10,Sheet1!$M164,IF($C170&gt;=20,Sheet1!$M164-1,Sheet1!$M164-0.5)))))</f>
        <v/>
      </c>
      <c r="N170" s="731" t="str">
        <f aca="false">IF($D170="","",IF(Sheet13!$AO170=0,Sheet1!$N164*100,IF(Sheet13!$AO170=1,IF($C170&lt;10,Sheet1!$N164,IF($C170&gt;=20,Sheet1!$N164-1,Sheet1!$N164-0.5)))))</f>
        <v/>
      </c>
      <c r="O170" s="731" t="str">
        <f aca="false">IF($D170="","",IF(Sheet13!$AO170=0,Sheet1!$O164*100,IF(Sheet13!$AO170=1,IF($C170&lt;10,Sheet1!$O164,IF($C170&gt;=20,Sheet1!$O164-1,Sheet1!$O164-0.5)))))</f>
        <v/>
      </c>
      <c r="P170" s="731" t="str">
        <f aca="false">IF($D170="","",IF(Sheet13!$AO170=0,Sheet1!$P164*100,IF(Sheet13!$AO170=1,IF($C170&lt;10,Sheet1!$P164,IF($C170&gt;=20,Sheet1!$P164-1,Sheet1!$P164-0.5)))))</f>
        <v/>
      </c>
      <c r="Q170" s="731" t="str">
        <f aca="false">IF($D170="","",IF(Sheet13!$AO170=0,Sheet1!$Q164*100,IF(Sheet13!$AO170=1,IF($C170&lt;10,Sheet1!$Q164,IF($C170&gt;=20,Sheet1!$Q164-1,Sheet1!$Q164-0.5)))))</f>
        <v/>
      </c>
      <c r="R170" s="731" t="str">
        <f aca="false">IF($D170="","",IF(Sheet13!$AO170=0,Sheet1!$R164*100,IF(Sheet13!$AO170=1,IF($C170&lt;10,Sheet1!$R164,IF($C170&gt;=20,Sheet1!$R164-1,Sheet1!$R164-0.5)))))</f>
        <v/>
      </c>
      <c r="S170" s="731" t="str">
        <f aca="false">IF($D170="","",IF(Sheet13!$AO170=0,Sheet1!$S164*100,IF(Sheet13!$AO170=1,IF($C170&lt;10,Sheet1!$S164,IF($C170&gt;=20,Sheet1!$S164-1,Sheet1!$S164-0.5)))))</f>
        <v/>
      </c>
      <c r="T170" s="731" t="str">
        <f aca="false">IF($D170="","",IF(Sheet13!$AO170=0,Sheet1!$T164*100,IF(Sheet13!$AO170=1,IF($C170&lt;10,Sheet1!$T164,IF($C170&gt;=20,Sheet1!$T164-1,Sheet1!$T164-0.5)))))</f>
        <v/>
      </c>
      <c r="U170" s="731" t="str">
        <f aca="false">IF($D170="","",IF(Sheet13!$AO170=0,Sheet1!$U164*100,IF(Sheet13!$AO170=1,IF($C170&lt;10,Sheet1!$U164,IF($C170&gt;=20,Sheet1!$U164-1,Sheet1!$U164-0.5)))))</f>
        <v/>
      </c>
      <c r="V170" s="731" t="str">
        <f aca="false">IF($D170="","",IF(Sheet13!$AO170=0,Sheet1!$V164*100,IF(Sheet13!$AO170=1,IF($C170&lt;10,Sheet1!$V164,IF($C170&gt;=20,Sheet1!$V164-1,Sheet1!$V164-0.5)))))</f>
        <v/>
      </c>
      <c r="W170" s="696" t="str">
        <f aca="false">IF(D170="","",SUM(E170:V170))</f>
        <v/>
      </c>
      <c r="X170" s="696" t="n">
        <v>158</v>
      </c>
      <c r="Y170" s="696"/>
      <c r="Z170" s="696"/>
      <c r="AA170" s="696"/>
    </row>
    <row r="171" customFormat="false" ht="20.1" hidden="false" customHeight="true" outlineLevel="0" collapsed="false">
      <c r="B171" s="735"/>
      <c r="C171" s="696" t="str">
        <f aca="false">Sheet1!Z165</f>
        <v/>
      </c>
      <c r="D171" s="730" t="str">
        <f aca="false">Sheet1!D165</f>
        <v/>
      </c>
      <c r="E171" s="731" t="str">
        <f aca="false">IF($D171="","",IF(Sheet13!$AO171=0,Sheet1!$E165*100,IF(Sheet13!$AO171=1,IF($C171&lt;10,Sheet1!$E165,IF($C171&gt;=20,Sheet1!$E165-1,Sheet1!$E165-0.5)))))</f>
        <v/>
      </c>
      <c r="F171" s="731" t="str">
        <f aca="false">IF($D171="","",IF(Sheet13!$AO171=0,Sheet1!$F165*100,IF(Sheet13!$AO171=1,IF($C171&lt;10,Sheet1!$F165,IF($C171&gt;=20,Sheet1!$F165-1,Sheet1!$F165-0.5)))))</f>
        <v/>
      </c>
      <c r="G171" s="731" t="str">
        <f aca="false">IF($D171="","",IF(Sheet13!$AO171=0,Sheet1!$G165*100,IF(Sheet13!$AO171=1,IF($C171&lt;10,Sheet1!$G165,IF($C171&gt;=20,Sheet1!$G165-1,Sheet1!$G165-0.5)))))</f>
        <v/>
      </c>
      <c r="H171" s="731" t="str">
        <f aca="false">IF($D171="","",IF(Sheet13!$AO171=0,Sheet1!$H165*100,IF(Sheet13!$AO171=1,IF($C171&lt;10,Sheet1!$H165,IF($C171&gt;=20,Sheet1!$H165-1,Sheet1!$H165-0.5)))))</f>
        <v/>
      </c>
      <c r="I171" s="731" t="str">
        <f aca="false">IF($D171="","",IF(Sheet13!$AO171=0,Sheet1!$I165*100,IF(Sheet13!$AO171=1,IF($C171&lt;10,Sheet1!$I165,IF($C171&gt;=20,Sheet1!$I165-1,Sheet1!$I165-0.5)))))</f>
        <v/>
      </c>
      <c r="J171" s="731" t="str">
        <f aca="false">IF($D171="","",IF(Sheet13!$AO171=0,Sheet1!$J165*100,IF(Sheet13!$AO171=1,IF($C171&lt;10,Sheet1!$J165,IF($C171&gt;=20,Sheet1!$J165-1,Sheet1!$J165-0.5)))))</f>
        <v/>
      </c>
      <c r="K171" s="731" t="str">
        <f aca="false">IF($D171="","",IF(Sheet13!$AO171=0,Sheet1!$K165*100,IF(Sheet13!$AO171=1,IF($C171&lt;10,Sheet1!$K165,IF($C171&gt;=20,Sheet1!$K165-1,Sheet1!$K165-0.5)))))</f>
        <v/>
      </c>
      <c r="L171" s="731" t="str">
        <f aca="false">IF($D171="","",IF(Sheet13!$AO171=0,Sheet1!$L165*100,IF(Sheet13!$AO171=1,IF($C171&lt;10,Sheet1!$L165,IF($C171&gt;=20,Sheet1!$L165-1,Sheet1!$L165-0.5)))))</f>
        <v/>
      </c>
      <c r="M171" s="731" t="str">
        <f aca="false">IF($D171="","",IF(Sheet13!$AO171=0,Sheet1!$M165*100,IF(Sheet13!$AO171=1,IF($C171&lt;10,Sheet1!$M165,IF($C171&gt;=20,Sheet1!$M165-1,Sheet1!$M165-0.5)))))</f>
        <v/>
      </c>
      <c r="N171" s="731" t="str">
        <f aca="false">IF($D171="","",IF(Sheet13!$AO171=0,Sheet1!$N165*100,IF(Sheet13!$AO171=1,IF($C171&lt;10,Sheet1!$N165,IF($C171&gt;=20,Sheet1!$N165-1,Sheet1!$N165-0.5)))))</f>
        <v/>
      </c>
      <c r="O171" s="731" t="str">
        <f aca="false">IF($D171="","",IF(Sheet13!$AO171=0,Sheet1!$O165*100,IF(Sheet13!$AO171=1,IF($C171&lt;10,Sheet1!$O165,IF($C171&gt;=20,Sheet1!$O165-1,Sheet1!$O165-0.5)))))</f>
        <v/>
      </c>
      <c r="P171" s="731" t="str">
        <f aca="false">IF($D171="","",IF(Sheet13!$AO171=0,Sheet1!$P165*100,IF(Sheet13!$AO171=1,IF($C171&lt;10,Sheet1!$P165,IF($C171&gt;=20,Sheet1!$P165-1,Sheet1!$P165-0.5)))))</f>
        <v/>
      </c>
      <c r="Q171" s="731" t="str">
        <f aca="false">IF($D171="","",IF(Sheet13!$AO171=0,Sheet1!$Q165*100,IF(Sheet13!$AO171=1,IF($C171&lt;10,Sheet1!$Q165,IF($C171&gt;=20,Sheet1!$Q165-1,Sheet1!$Q165-0.5)))))</f>
        <v/>
      </c>
      <c r="R171" s="731" t="str">
        <f aca="false">IF($D171="","",IF(Sheet13!$AO171=0,Sheet1!$R165*100,IF(Sheet13!$AO171=1,IF($C171&lt;10,Sheet1!$R165,IF($C171&gt;=20,Sheet1!$R165-1,Sheet1!$R165-0.5)))))</f>
        <v/>
      </c>
      <c r="S171" s="731" t="str">
        <f aca="false">IF($D171="","",IF(Sheet13!$AO171=0,Sheet1!$S165*100,IF(Sheet13!$AO171=1,IF($C171&lt;10,Sheet1!$S165,IF($C171&gt;=20,Sheet1!$S165-1,Sheet1!$S165-0.5)))))</f>
        <v/>
      </c>
      <c r="T171" s="731" t="str">
        <f aca="false">IF($D171="","",IF(Sheet13!$AO171=0,Sheet1!$T165*100,IF(Sheet13!$AO171=1,IF($C171&lt;10,Sheet1!$T165,IF($C171&gt;=20,Sheet1!$T165-1,Sheet1!$T165-0.5)))))</f>
        <v/>
      </c>
      <c r="U171" s="731" t="str">
        <f aca="false">IF($D171="","",IF(Sheet13!$AO171=0,Sheet1!$U165*100,IF(Sheet13!$AO171=1,IF($C171&lt;10,Sheet1!$U165,IF($C171&gt;=20,Sheet1!$U165-1,Sheet1!$U165-0.5)))))</f>
        <v/>
      </c>
      <c r="V171" s="731" t="str">
        <f aca="false">IF($D171="","",IF(Sheet13!$AO171=0,Sheet1!$V165*100,IF(Sheet13!$AO171=1,IF($C171&lt;10,Sheet1!$V165,IF($C171&gt;=20,Sheet1!$V165-1,Sheet1!$V165-0.5)))))</f>
        <v/>
      </c>
      <c r="W171" s="696" t="str">
        <f aca="false">IF(D171="","",SUM(E171:V171))</f>
        <v/>
      </c>
      <c r="X171" s="696" t="n">
        <v>159</v>
      </c>
      <c r="Y171" s="696"/>
      <c r="Z171" s="696"/>
      <c r="AA171" s="696"/>
    </row>
    <row r="172" customFormat="false" ht="20.1" hidden="false" customHeight="true" outlineLevel="0" collapsed="false">
      <c r="B172" s="735"/>
      <c r="C172" s="696" t="str">
        <f aca="false">Sheet1!Z166</f>
        <v/>
      </c>
      <c r="D172" s="730" t="str">
        <f aca="false">Sheet1!D166</f>
        <v/>
      </c>
      <c r="E172" s="731" t="str">
        <f aca="false">IF($D172="","",IF(Sheet13!$AO172=0,Sheet1!$E166*100,IF(Sheet13!$AO172=1,IF($C172&lt;10,Sheet1!$E166,IF($C172&gt;=20,Sheet1!$E166-1,Sheet1!$E166-0.5)))))</f>
        <v/>
      </c>
      <c r="F172" s="731" t="str">
        <f aca="false">IF($D172="","",IF(Sheet13!$AO172=0,Sheet1!$F166*100,IF(Sheet13!$AO172=1,IF($C172&lt;10,Sheet1!$F166,IF($C172&gt;=20,Sheet1!$F166-1,Sheet1!$F166-0.5)))))</f>
        <v/>
      </c>
      <c r="G172" s="731" t="str">
        <f aca="false">IF($D172="","",IF(Sheet13!$AO172=0,Sheet1!$G166*100,IF(Sheet13!$AO172=1,IF($C172&lt;10,Sheet1!$G166,IF($C172&gt;=20,Sheet1!$G166-1,Sheet1!$G166-0.5)))))</f>
        <v/>
      </c>
      <c r="H172" s="731" t="str">
        <f aca="false">IF($D172="","",IF(Sheet13!$AO172=0,Sheet1!$H166*100,IF(Sheet13!$AO172=1,IF($C172&lt;10,Sheet1!$H166,IF($C172&gt;=20,Sheet1!$H166-1,Sheet1!$H166-0.5)))))</f>
        <v/>
      </c>
      <c r="I172" s="731" t="str">
        <f aca="false">IF($D172="","",IF(Sheet13!$AO172=0,Sheet1!$I166*100,IF(Sheet13!$AO172=1,IF($C172&lt;10,Sheet1!$I166,IF($C172&gt;=20,Sheet1!$I166-1,Sheet1!$I166-0.5)))))</f>
        <v/>
      </c>
      <c r="J172" s="731" t="str">
        <f aca="false">IF($D172="","",IF(Sheet13!$AO172=0,Sheet1!$J166*100,IF(Sheet13!$AO172=1,IF($C172&lt;10,Sheet1!$J166,IF($C172&gt;=20,Sheet1!$J166-1,Sheet1!$J166-0.5)))))</f>
        <v/>
      </c>
      <c r="K172" s="731" t="str">
        <f aca="false">IF($D172="","",IF(Sheet13!$AO172=0,Sheet1!$K166*100,IF(Sheet13!$AO172=1,IF($C172&lt;10,Sheet1!$K166,IF($C172&gt;=20,Sheet1!$K166-1,Sheet1!$K166-0.5)))))</f>
        <v/>
      </c>
      <c r="L172" s="731" t="str">
        <f aca="false">IF($D172="","",IF(Sheet13!$AO172=0,Sheet1!$L166*100,IF(Sheet13!$AO172=1,IF($C172&lt;10,Sheet1!$L166,IF($C172&gt;=20,Sheet1!$L166-1,Sheet1!$L166-0.5)))))</f>
        <v/>
      </c>
      <c r="M172" s="731" t="str">
        <f aca="false">IF($D172="","",IF(Sheet13!$AO172=0,Sheet1!$M166*100,IF(Sheet13!$AO172=1,IF($C172&lt;10,Sheet1!$M166,IF($C172&gt;=20,Sheet1!$M166-1,Sheet1!$M166-0.5)))))</f>
        <v/>
      </c>
      <c r="N172" s="731" t="str">
        <f aca="false">IF($D172="","",IF(Sheet13!$AO172=0,Sheet1!$N166*100,IF(Sheet13!$AO172=1,IF($C172&lt;10,Sheet1!$N166,IF($C172&gt;=20,Sheet1!$N166-1,Sheet1!$N166-0.5)))))</f>
        <v/>
      </c>
      <c r="O172" s="731" t="str">
        <f aca="false">IF($D172="","",IF(Sheet13!$AO172=0,Sheet1!$O166*100,IF(Sheet13!$AO172=1,IF($C172&lt;10,Sheet1!$O166,IF($C172&gt;=20,Sheet1!$O166-1,Sheet1!$O166-0.5)))))</f>
        <v/>
      </c>
      <c r="P172" s="731" t="str">
        <f aca="false">IF($D172="","",IF(Sheet13!$AO172=0,Sheet1!$P166*100,IF(Sheet13!$AO172=1,IF($C172&lt;10,Sheet1!$P166,IF($C172&gt;=20,Sheet1!$P166-1,Sheet1!$P166-0.5)))))</f>
        <v/>
      </c>
      <c r="Q172" s="731" t="str">
        <f aca="false">IF($D172="","",IF(Sheet13!$AO172=0,Sheet1!$Q166*100,IF(Sheet13!$AO172=1,IF($C172&lt;10,Sheet1!$Q166,IF($C172&gt;=20,Sheet1!$Q166-1,Sheet1!$Q166-0.5)))))</f>
        <v/>
      </c>
      <c r="R172" s="731" t="str">
        <f aca="false">IF($D172="","",IF(Sheet13!$AO172=0,Sheet1!$R166*100,IF(Sheet13!$AO172=1,IF($C172&lt;10,Sheet1!$R166,IF($C172&gt;=20,Sheet1!$R166-1,Sheet1!$R166-0.5)))))</f>
        <v/>
      </c>
      <c r="S172" s="731" t="str">
        <f aca="false">IF($D172="","",IF(Sheet13!$AO172=0,Sheet1!$S166*100,IF(Sheet13!$AO172=1,IF($C172&lt;10,Sheet1!$S166,IF($C172&gt;=20,Sheet1!$S166-1,Sheet1!$S166-0.5)))))</f>
        <v/>
      </c>
      <c r="T172" s="731" t="str">
        <f aca="false">IF($D172="","",IF(Sheet13!$AO172=0,Sheet1!$T166*100,IF(Sheet13!$AO172=1,IF($C172&lt;10,Sheet1!$T166,IF($C172&gt;=20,Sheet1!$T166-1,Sheet1!$T166-0.5)))))</f>
        <v/>
      </c>
      <c r="U172" s="731" t="str">
        <f aca="false">IF($D172="","",IF(Sheet13!$AO172=0,Sheet1!$U166*100,IF(Sheet13!$AO172=1,IF($C172&lt;10,Sheet1!$U166,IF($C172&gt;=20,Sheet1!$U166-1,Sheet1!$U166-0.5)))))</f>
        <v/>
      </c>
      <c r="V172" s="731" t="str">
        <f aca="false">IF($D172="","",IF(Sheet13!$AO172=0,Sheet1!$V166*100,IF(Sheet13!$AO172=1,IF($C172&lt;10,Sheet1!$V166,IF($C172&gt;=20,Sheet1!$V166-1,Sheet1!$V166-0.5)))))</f>
        <v/>
      </c>
      <c r="W172" s="696" t="str">
        <f aca="false">IF(D172="","",SUM(E172:V172))</f>
        <v/>
      </c>
      <c r="X172" s="696" t="n">
        <v>160</v>
      </c>
      <c r="Y172" s="696"/>
      <c r="Z172" s="696"/>
      <c r="AA172" s="696"/>
    </row>
    <row r="173" customFormat="false" ht="20.1" hidden="false" customHeight="true" outlineLevel="0" collapsed="false">
      <c r="B173" s="756"/>
      <c r="C173" s="696" t="str">
        <f aca="false">Sheet1!Z167</f>
        <v/>
      </c>
      <c r="D173" s="757" t="str">
        <f aca="false">Sheet1!D167</f>
        <v/>
      </c>
      <c r="E173" s="731" t="str">
        <f aca="false">IF($D173="","",IF(Sheet13!$AO173=0,Sheet1!$E167*100,IF(Sheet13!$AO173=1,IF($C173&lt;10,Sheet1!$E167,IF($C173&gt;=20,Sheet1!$E167-1,Sheet1!$E167-0.5)))))</f>
        <v/>
      </c>
      <c r="F173" s="731" t="str">
        <f aca="false">IF($D173="","",IF(Sheet13!$AO173=0,Sheet1!$F167*100,IF(Sheet13!$AO173=1,IF($C173&lt;10,Sheet1!$F167,IF($C173&gt;=20,Sheet1!$F167-1,Sheet1!$F167-0.5)))))</f>
        <v/>
      </c>
      <c r="G173" s="731" t="str">
        <f aca="false">IF($D173="","",IF(Sheet13!$AO173=0,Sheet1!$G167*100,IF(Sheet13!$AO173=1,IF($C173&lt;10,Sheet1!$G167,IF($C173&gt;=20,Sheet1!$G167-1,Sheet1!$G167-0.5)))))</f>
        <v/>
      </c>
      <c r="H173" s="731" t="str">
        <f aca="false">IF($D173="","",IF(Sheet13!$AO173=0,Sheet1!$H167*100,IF(Sheet13!$AO173=1,IF($C173&lt;10,Sheet1!$H167,IF($C173&gt;=20,Sheet1!$H167-1,Sheet1!$H167-0.5)))))</f>
        <v/>
      </c>
      <c r="I173" s="731" t="str">
        <f aca="false">IF($D173="","",IF(Sheet13!$AO173=0,Sheet1!$I167*100,IF(Sheet13!$AO173=1,IF($C173&lt;10,Sheet1!$I167,IF($C173&gt;=20,Sheet1!$I167-1,Sheet1!$I167-0.5)))))</f>
        <v/>
      </c>
      <c r="J173" s="731" t="str">
        <f aca="false">IF($D173="","",IF(Sheet13!$AO173=0,Sheet1!$J167*100,IF(Sheet13!$AO173=1,IF($C173&lt;10,Sheet1!$J167,IF($C173&gt;=20,Sheet1!$J167-1,Sheet1!$J167-0.5)))))</f>
        <v/>
      </c>
      <c r="K173" s="731" t="str">
        <f aca="false">IF($D173="","",IF(Sheet13!$AO173=0,Sheet1!$K167*100,IF(Sheet13!$AO173=1,IF($C173&lt;10,Sheet1!$K167,IF($C173&gt;=20,Sheet1!$K167-1,Sheet1!$K167-0.5)))))</f>
        <v/>
      </c>
      <c r="L173" s="731" t="str">
        <f aca="false">IF($D173="","",IF(Sheet13!$AO173=0,Sheet1!$L167*100,IF(Sheet13!$AO173=1,IF($C173&lt;10,Sheet1!$L167,IF($C173&gt;=20,Sheet1!$L167-1,Sheet1!$L167-0.5)))))</f>
        <v/>
      </c>
      <c r="M173" s="731" t="str">
        <f aca="false">IF($D173="","",IF(Sheet13!$AO173=0,Sheet1!$M167*100,IF(Sheet13!$AO173=1,IF($C173&lt;10,Sheet1!$M167,IF($C173&gt;=20,Sheet1!$M167-1,Sheet1!$M167-0.5)))))</f>
        <v/>
      </c>
      <c r="N173" s="731" t="str">
        <f aca="false">IF($D173="","",IF(Sheet13!$AO173=0,Sheet1!$N167*100,IF(Sheet13!$AO173=1,IF($C173&lt;10,Sheet1!$N167,IF($C173&gt;=20,Sheet1!$N167-1,Sheet1!$N167-0.5)))))</f>
        <v/>
      </c>
      <c r="O173" s="731" t="str">
        <f aca="false">IF($D173="","",IF(Sheet13!$AO173=0,Sheet1!$O167*100,IF(Sheet13!$AO173=1,IF($C173&lt;10,Sheet1!$O167,IF($C173&gt;=20,Sheet1!$O167-1,Sheet1!$O167-0.5)))))</f>
        <v/>
      </c>
      <c r="P173" s="731" t="str">
        <f aca="false">IF($D173="","",IF(Sheet13!$AO173=0,Sheet1!$P167*100,IF(Sheet13!$AO173=1,IF($C173&lt;10,Sheet1!$P167,IF($C173&gt;=20,Sheet1!$P167-1,Sheet1!$P167-0.5)))))</f>
        <v/>
      </c>
      <c r="Q173" s="731" t="str">
        <f aca="false">IF($D173="","",IF(Sheet13!$AO173=0,Sheet1!$Q167*100,IF(Sheet13!$AO173=1,IF($C173&lt;10,Sheet1!$Q167,IF($C173&gt;=20,Sheet1!$Q167-1,Sheet1!$Q167-0.5)))))</f>
        <v/>
      </c>
      <c r="R173" s="731" t="str">
        <f aca="false">IF($D173="","",IF(Sheet13!$AO173=0,Sheet1!$R167*100,IF(Sheet13!$AO173=1,IF($C173&lt;10,Sheet1!$R167,IF($C173&gt;=20,Sheet1!$R167-1,Sheet1!$R167-0.5)))))</f>
        <v/>
      </c>
      <c r="S173" s="731" t="str">
        <f aca="false">IF($D173="","",IF(Sheet13!$AO173=0,Sheet1!$S167*100,IF(Sheet13!$AO173=1,IF($C173&lt;10,Sheet1!$S167,IF($C173&gt;=20,Sheet1!$S167-1,Sheet1!$S167-0.5)))))</f>
        <v/>
      </c>
      <c r="T173" s="731" t="str">
        <f aca="false">IF($D173="","",IF(Sheet13!$AO173=0,Sheet1!$T167*100,IF(Sheet13!$AO173=1,IF($C173&lt;10,Sheet1!$T167,IF($C173&gt;=20,Sheet1!$T167-1,Sheet1!$T167-0.5)))))</f>
        <v/>
      </c>
      <c r="U173" s="731" t="str">
        <f aca="false">IF($D173="","",IF(Sheet13!$AO173=0,Sheet1!$U167*100,IF(Sheet13!$AO173=1,IF($C173&lt;10,Sheet1!$U167,IF($C173&gt;=20,Sheet1!$U167-1,Sheet1!$U167-0.5)))))</f>
        <v/>
      </c>
      <c r="V173" s="731" t="str">
        <f aca="false">IF($D173="","",IF(Sheet13!$AO173=0,Sheet1!$V167*100,IF(Sheet13!$AO173=1,IF($C173&lt;10,Sheet1!$V167,IF($C173&gt;=20,Sheet1!$V167-1,Sheet1!$V167-0.5)))))</f>
        <v/>
      </c>
      <c r="W173" s="696" t="str">
        <f aca="false">IF(D173="","",SUM(E173:V173))</f>
        <v/>
      </c>
      <c r="X173" s="696" t="n">
        <v>161</v>
      </c>
      <c r="Y173" s="758"/>
      <c r="Z173" s="758"/>
      <c r="AA173" s="758"/>
      <c r="AB173" s="676"/>
      <c r="AJ173" s="682"/>
    </row>
    <row r="174" customFormat="false" ht="20.1" hidden="false" customHeight="true" outlineLevel="0" collapsed="false">
      <c r="B174" s="611"/>
      <c r="C174" s="676"/>
      <c r="D174" s="611"/>
      <c r="E174" s="676"/>
      <c r="F174" s="676"/>
      <c r="G174" s="611"/>
      <c r="H174" s="676"/>
      <c r="I174" s="611"/>
      <c r="J174" s="676"/>
      <c r="K174" s="611"/>
      <c r="L174" s="676"/>
      <c r="M174" s="611"/>
      <c r="N174" s="676"/>
      <c r="O174" s="611"/>
      <c r="P174" s="676"/>
      <c r="Q174" s="611"/>
      <c r="R174" s="676"/>
      <c r="S174" s="611"/>
      <c r="T174" s="676"/>
      <c r="U174" s="611"/>
      <c r="V174" s="676"/>
      <c r="W174" s="611"/>
      <c r="X174" s="676"/>
      <c r="Y174" s="611"/>
      <c r="Z174" s="676"/>
      <c r="AA174" s="611"/>
      <c r="AB174" s="676"/>
      <c r="AC174" s="611"/>
      <c r="AD174" s="676"/>
      <c r="AE174" s="611"/>
      <c r="AF174" s="676"/>
      <c r="AG174" s="611"/>
      <c r="AH174" s="676"/>
      <c r="AI174" s="611"/>
      <c r="AJ174" s="676"/>
      <c r="AK174" s="611"/>
      <c r="AL174" s="676"/>
      <c r="AM174" s="611"/>
    </row>
    <row r="175" customFormat="false" ht="20.1" hidden="false" customHeight="true" outlineLevel="0" collapsed="false">
      <c r="B175" s="611"/>
      <c r="C175" s="759"/>
      <c r="D175" s="760" t="n">
        <v>1</v>
      </c>
      <c r="E175" s="759"/>
      <c r="F175" s="759"/>
      <c r="G175" s="760" t="n">
        <v>2</v>
      </c>
      <c r="H175" s="759"/>
      <c r="I175" s="760" t="n">
        <v>3</v>
      </c>
      <c r="J175" s="759"/>
      <c r="K175" s="760" t="n">
        <v>4</v>
      </c>
      <c r="L175" s="759"/>
      <c r="M175" s="760" t="n">
        <v>5</v>
      </c>
      <c r="N175" s="759"/>
      <c r="O175" s="760" t="n">
        <v>6</v>
      </c>
      <c r="P175" s="759"/>
      <c r="Q175" s="760" t="n">
        <v>7</v>
      </c>
      <c r="R175" s="759"/>
      <c r="S175" s="760" t="n">
        <v>8</v>
      </c>
      <c r="T175" s="759"/>
      <c r="U175" s="760" t="n">
        <v>9</v>
      </c>
      <c r="V175" s="759"/>
      <c r="W175" s="760" t="n">
        <v>10</v>
      </c>
      <c r="X175" s="759"/>
      <c r="Y175" s="760" t="n">
        <v>11</v>
      </c>
      <c r="Z175" s="759"/>
      <c r="AA175" s="760" t="n">
        <v>12</v>
      </c>
      <c r="AB175" s="759"/>
      <c r="AC175" s="760" t="n">
        <v>13</v>
      </c>
      <c r="AD175" s="759"/>
      <c r="AE175" s="760" t="n">
        <v>14</v>
      </c>
      <c r="AF175" s="759"/>
      <c r="AG175" s="760" t="n">
        <v>15</v>
      </c>
      <c r="AH175" s="759"/>
      <c r="AI175" s="760" t="n">
        <v>16</v>
      </c>
      <c r="AJ175" s="759"/>
      <c r="AK175" s="760" t="n">
        <v>17</v>
      </c>
      <c r="AL175" s="759"/>
      <c r="AM175" s="760" t="n">
        <v>18</v>
      </c>
      <c r="AN175" s="680"/>
      <c r="AO175" s="680"/>
    </row>
    <row r="176" s="751" customFormat="true" ht="20.1" hidden="false" customHeight="true" outlineLevel="0" collapsed="false">
      <c r="C176" s="761" t="n">
        <v>3</v>
      </c>
      <c r="D176" s="696" t="s">
        <v>17</v>
      </c>
      <c r="E176" s="695" t="s">
        <v>168</v>
      </c>
      <c r="F176" s="761" t="n">
        <v>3</v>
      </c>
      <c r="G176" s="696" t="s">
        <v>17</v>
      </c>
      <c r="H176" s="761" t="n">
        <v>1</v>
      </c>
      <c r="I176" s="696" t="s">
        <v>66</v>
      </c>
      <c r="J176" s="761" t="n">
        <v>3</v>
      </c>
      <c r="K176" s="696" t="s">
        <v>17</v>
      </c>
      <c r="L176" s="761" t="n">
        <v>1.5</v>
      </c>
      <c r="M176" s="696" t="s">
        <v>62</v>
      </c>
      <c r="N176" s="761" t="n">
        <v>2.5</v>
      </c>
      <c r="O176" s="696" t="s">
        <v>68</v>
      </c>
      <c r="P176" s="761" t="n">
        <v>1.5</v>
      </c>
      <c r="Q176" s="696" t="s">
        <v>34</v>
      </c>
      <c r="R176" s="761" t="n">
        <v>2</v>
      </c>
      <c r="S176" s="696" t="s">
        <v>51</v>
      </c>
      <c r="T176" s="761" t="n">
        <v>1.5</v>
      </c>
      <c r="U176" s="696" t="s">
        <v>65</v>
      </c>
      <c r="V176" s="761" t="n">
        <v>2</v>
      </c>
      <c r="W176" s="696" t="s">
        <v>36</v>
      </c>
      <c r="X176" s="761" t="n">
        <v>3</v>
      </c>
      <c r="Y176" s="696" t="s">
        <v>17</v>
      </c>
      <c r="Z176" s="761" t="n">
        <v>3</v>
      </c>
      <c r="AA176" s="696" t="s">
        <v>17</v>
      </c>
      <c r="AB176" s="761" t="n">
        <v>3</v>
      </c>
      <c r="AC176" s="696" t="s">
        <v>17</v>
      </c>
      <c r="AD176" s="696" t="n">
        <v>3</v>
      </c>
      <c r="AE176" s="696" t="s">
        <v>17</v>
      </c>
      <c r="AF176" s="761" t="n">
        <v>2</v>
      </c>
      <c r="AG176" s="696" t="s">
        <v>21</v>
      </c>
      <c r="AH176" s="761" t="n">
        <v>3</v>
      </c>
      <c r="AI176" s="696" t="s">
        <v>17</v>
      </c>
      <c r="AJ176" s="761" t="n">
        <v>1</v>
      </c>
      <c r="AK176" s="696" t="s">
        <v>43</v>
      </c>
      <c r="AL176" s="761" t="n">
        <v>2</v>
      </c>
      <c r="AM176" s="696" t="s">
        <v>21</v>
      </c>
      <c r="AN176" s="762" t="s">
        <v>168</v>
      </c>
      <c r="AO176" s="762" t="s">
        <v>169</v>
      </c>
    </row>
    <row r="177" customFormat="false" ht="20.1" hidden="false" customHeight="true" outlineLevel="0" collapsed="false">
      <c r="C177" s="761" t="n">
        <v>3</v>
      </c>
      <c r="D177" s="696" t="s">
        <v>66</v>
      </c>
      <c r="E177" s="696" t="n">
        <v>1</v>
      </c>
      <c r="F177" s="761" t="n">
        <v>3</v>
      </c>
      <c r="G177" s="696" t="s">
        <v>66</v>
      </c>
      <c r="H177" s="761" t="n">
        <v>2</v>
      </c>
      <c r="I177" s="696" t="s">
        <v>36</v>
      </c>
      <c r="J177" s="761" t="n">
        <v>3</v>
      </c>
      <c r="K177" s="696" t="s">
        <v>40</v>
      </c>
      <c r="L177" s="761" t="n">
        <v>2</v>
      </c>
      <c r="M177" s="696" t="s">
        <v>41</v>
      </c>
      <c r="N177" s="761" t="n">
        <v>3</v>
      </c>
      <c r="O177" s="696" t="s">
        <v>17</v>
      </c>
      <c r="P177" s="761" t="n">
        <v>2</v>
      </c>
      <c r="Q177" s="696" t="s">
        <v>28</v>
      </c>
      <c r="R177" s="761" t="n">
        <v>2</v>
      </c>
      <c r="S177" s="696" t="s">
        <v>61</v>
      </c>
      <c r="T177" s="761" t="n">
        <v>3</v>
      </c>
      <c r="U177" s="696" t="s">
        <v>17</v>
      </c>
      <c r="V177" s="761" t="n">
        <v>3</v>
      </c>
      <c r="W177" s="696" t="s">
        <v>17</v>
      </c>
      <c r="X177" s="761" t="n">
        <v>4</v>
      </c>
      <c r="Y177" s="696" t="s">
        <v>43</v>
      </c>
      <c r="Z177" s="761" t="n">
        <v>3</v>
      </c>
      <c r="AA177" s="696" t="s">
        <v>37</v>
      </c>
      <c r="AB177" s="761" t="n">
        <v>3.5</v>
      </c>
      <c r="AC177" s="696" t="s">
        <v>31</v>
      </c>
      <c r="AD177" s="761" t="n">
        <v>3</v>
      </c>
      <c r="AE177" s="696" t="s">
        <v>21</v>
      </c>
      <c r="AF177" s="761" t="n">
        <v>2</v>
      </c>
      <c r="AG177" s="696" t="s">
        <v>51</v>
      </c>
      <c r="AH177" s="761" t="n">
        <v>4</v>
      </c>
      <c r="AI177" s="696" t="s">
        <v>66</v>
      </c>
      <c r="AJ177" s="761" t="n">
        <v>2</v>
      </c>
      <c r="AK177" s="696" t="s">
        <v>44</v>
      </c>
      <c r="AL177" s="761" t="n">
        <v>3</v>
      </c>
      <c r="AM177" s="696" t="s">
        <v>17</v>
      </c>
      <c r="AN177" s="680" t="n">
        <v>1</v>
      </c>
      <c r="AO177" s="680" t="n">
        <v>1</v>
      </c>
    </row>
    <row r="178" customFormat="false" ht="20.1" hidden="false" customHeight="true" outlineLevel="0" collapsed="false">
      <c r="C178" s="763" t="n">
        <v>3.5</v>
      </c>
      <c r="D178" s="763" t="s">
        <v>60</v>
      </c>
      <c r="E178" s="680" t="n">
        <v>800</v>
      </c>
      <c r="F178" s="764" t="n">
        <v>3.5</v>
      </c>
      <c r="G178" s="765" t="s">
        <v>60</v>
      </c>
      <c r="H178" s="763" t="n">
        <v>2</v>
      </c>
      <c r="I178" s="763" t="s">
        <v>48</v>
      </c>
      <c r="J178" s="764" t="n">
        <v>3</v>
      </c>
      <c r="K178" s="765" t="s">
        <v>41</v>
      </c>
      <c r="L178" s="763" t="n">
        <v>2</v>
      </c>
      <c r="M178" s="765" t="s">
        <v>43</v>
      </c>
      <c r="N178" s="763" t="n">
        <v>4</v>
      </c>
      <c r="O178" s="765" t="s">
        <v>21</v>
      </c>
      <c r="P178" s="763" t="n">
        <v>2.5</v>
      </c>
      <c r="Q178" s="763" t="s">
        <v>68</v>
      </c>
      <c r="R178" s="763" t="n">
        <v>2</v>
      </c>
      <c r="S178" s="763" t="s">
        <v>63</v>
      </c>
      <c r="T178" s="763" t="n">
        <v>3</v>
      </c>
      <c r="U178" s="763" t="s">
        <v>59</v>
      </c>
      <c r="V178" s="763" t="n">
        <v>4</v>
      </c>
      <c r="W178" s="763" t="s">
        <v>21</v>
      </c>
      <c r="X178" s="763" t="n">
        <v>4</v>
      </c>
      <c r="Y178" s="763" t="s">
        <v>66</v>
      </c>
      <c r="Z178" s="763" t="n">
        <v>3.5</v>
      </c>
      <c r="AA178" s="763" t="s">
        <v>24</v>
      </c>
      <c r="AB178" s="763" t="n">
        <v>4</v>
      </c>
      <c r="AC178" s="763" t="s">
        <v>28</v>
      </c>
      <c r="AD178" s="763" t="n">
        <v>3.5</v>
      </c>
      <c r="AE178" s="763" t="s">
        <v>31</v>
      </c>
      <c r="AF178" s="763" t="n">
        <v>2.5</v>
      </c>
      <c r="AG178" s="763" t="s">
        <v>31</v>
      </c>
      <c r="AH178" s="763" t="n">
        <v>4</v>
      </c>
      <c r="AI178" s="763" t="s">
        <v>67</v>
      </c>
      <c r="AJ178" s="763" t="n">
        <v>2</v>
      </c>
      <c r="AK178" s="763" t="s">
        <v>46</v>
      </c>
      <c r="AL178" s="763" t="n">
        <v>3</v>
      </c>
      <c r="AM178" s="763" t="s">
        <v>40</v>
      </c>
      <c r="AN178" s="766" t="n">
        <v>800</v>
      </c>
      <c r="AO178" s="679" t="n">
        <v>500</v>
      </c>
      <c r="AP178" s="674"/>
      <c r="AQ178" s="674"/>
      <c r="AR178" s="767"/>
    </row>
    <row r="179" customFormat="false" ht="20.1" hidden="false" customHeight="true" outlineLevel="0" collapsed="false">
      <c r="C179" s="731" t="n">
        <v>4</v>
      </c>
      <c r="D179" s="696" t="s">
        <v>43</v>
      </c>
      <c r="E179" s="680" t="n">
        <v>5.5</v>
      </c>
      <c r="F179" s="731" t="n">
        <v>4.5</v>
      </c>
      <c r="G179" s="696" t="s">
        <v>24</v>
      </c>
      <c r="H179" s="731" t="n">
        <v>2</v>
      </c>
      <c r="I179" s="680" t="s">
        <v>51</v>
      </c>
      <c r="J179" s="731" t="n">
        <v>3</v>
      </c>
      <c r="K179" s="680" t="s">
        <v>49</v>
      </c>
      <c r="L179" s="731" t="n">
        <v>2</v>
      </c>
      <c r="M179" s="680" t="s">
        <v>44</v>
      </c>
      <c r="N179" s="731" t="n">
        <v>4</v>
      </c>
      <c r="O179" s="680" t="s">
        <v>38</v>
      </c>
      <c r="P179" s="761" t="n">
        <v>3</v>
      </c>
      <c r="Q179" s="696" t="s">
        <v>17</v>
      </c>
      <c r="R179" s="731" t="n">
        <v>2.5</v>
      </c>
      <c r="S179" s="696" t="s">
        <v>26</v>
      </c>
      <c r="T179" s="731" t="n">
        <v>3.5</v>
      </c>
      <c r="U179" s="696" t="s">
        <v>26</v>
      </c>
      <c r="V179" s="731" t="n">
        <v>4</v>
      </c>
      <c r="W179" s="696" t="s">
        <v>28</v>
      </c>
      <c r="X179" s="731" t="n">
        <v>4</v>
      </c>
      <c r="Y179" s="696" t="s">
        <v>67</v>
      </c>
      <c r="Z179" s="731" t="n">
        <v>4</v>
      </c>
      <c r="AA179" s="696" t="s">
        <v>28</v>
      </c>
      <c r="AB179" s="731" t="n">
        <v>4</v>
      </c>
      <c r="AC179" s="696" t="s">
        <v>37</v>
      </c>
      <c r="AD179" s="731" t="n">
        <v>3.5</v>
      </c>
      <c r="AE179" s="696" t="s">
        <v>34</v>
      </c>
      <c r="AF179" s="731" t="n">
        <v>2.5</v>
      </c>
      <c r="AG179" s="696" t="s">
        <v>42</v>
      </c>
      <c r="AH179" s="731" t="n">
        <v>4.5</v>
      </c>
      <c r="AI179" s="696" t="s">
        <v>68</v>
      </c>
      <c r="AJ179" s="731" t="n">
        <v>2</v>
      </c>
      <c r="AK179" s="696" t="s">
        <v>52</v>
      </c>
      <c r="AL179" s="731" t="n">
        <v>3</v>
      </c>
      <c r="AM179" s="696" t="s">
        <v>57</v>
      </c>
      <c r="AN179" s="768" t="n">
        <v>5.5</v>
      </c>
      <c r="AO179" s="681" t="n">
        <v>4.5</v>
      </c>
      <c r="AP179" s="611"/>
      <c r="AQ179" s="611"/>
      <c r="AR179" s="611"/>
    </row>
    <row r="180" customFormat="false" ht="20.1" hidden="false" customHeight="true" outlineLevel="0" collapsed="false">
      <c r="C180" s="731" t="n">
        <v>4.5</v>
      </c>
      <c r="D180" s="696" t="s">
        <v>26</v>
      </c>
      <c r="E180" s="680" t="n">
        <v>500</v>
      </c>
      <c r="F180" s="731" t="n">
        <v>4.5</v>
      </c>
      <c r="G180" s="696" t="s">
        <v>34</v>
      </c>
      <c r="H180" s="731" t="n">
        <v>2</v>
      </c>
      <c r="I180" s="680" t="s">
        <v>63</v>
      </c>
      <c r="J180" s="731" t="n">
        <v>3</v>
      </c>
      <c r="K180" s="680" t="s">
        <v>66</v>
      </c>
      <c r="L180" s="731" t="n">
        <v>2</v>
      </c>
      <c r="M180" s="680" t="s">
        <v>48</v>
      </c>
      <c r="N180" s="731" t="n">
        <v>4</v>
      </c>
      <c r="O180" s="680" t="s">
        <v>40</v>
      </c>
      <c r="P180" s="761" t="n">
        <v>3</v>
      </c>
      <c r="Q180" s="696" t="s">
        <v>43</v>
      </c>
      <c r="R180" s="731" t="n">
        <v>2.5</v>
      </c>
      <c r="S180" s="696" t="s">
        <v>34</v>
      </c>
      <c r="T180" s="731" t="n">
        <v>3.5</v>
      </c>
      <c r="U180" s="696" t="s">
        <v>34</v>
      </c>
      <c r="V180" s="731" t="n">
        <v>4</v>
      </c>
      <c r="W180" s="696" t="s">
        <v>37</v>
      </c>
      <c r="X180" s="731" t="n">
        <v>4.5</v>
      </c>
      <c r="Y180" s="696" t="s">
        <v>24</v>
      </c>
      <c r="Z180" s="731" t="n">
        <v>4</v>
      </c>
      <c r="AA180" s="696" t="s">
        <v>38</v>
      </c>
      <c r="AB180" s="731" t="n">
        <v>4</v>
      </c>
      <c r="AC180" s="696" t="s">
        <v>38</v>
      </c>
      <c r="AD180" s="731" t="n">
        <v>4</v>
      </c>
      <c r="AE180" s="696" t="s">
        <v>37</v>
      </c>
      <c r="AF180" s="731" t="n">
        <v>3</v>
      </c>
      <c r="AG180" s="696" t="s">
        <v>17</v>
      </c>
      <c r="AH180" s="731" t="n">
        <v>5</v>
      </c>
      <c r="AI180" s="696" t="s">
        <v>41</v>
      </c>
      <c r="AJ180" s="731" t="n">
        <v>2</v>
      </c>
      <c r="AK180" s="696" t="s">
        <v>61</v>
      </c>
      <c r="AL180" s="731" t="n">
        <v>4</v>
      </c>
      <c r="AM180" s="696" t="s">
        <v>38</v>
      </c>
      <c r="AN180" s="768" t="n">
        <v>500</v>
      </c>
      <c r="AO180" s="681" t="n">
        <v>600</v>
      </c>
      <c r="AP180" s="611"/>
      <c r="AQ180" s="611"/>
      <c r="AR180" s="611"/>
    </row>
    <row r="181" customFormat="false" ht="20.1" hidden="false" customHeight="true" outlineLevel="0" collapsed="false">
      <c r="C181" s="731" t="n">
        <v>4.5</v>
      </c>
      <c r="D181" s="696" t="s">
        <v>65</v>
      </c>
      <c r="E181" s="680" t="n">
        <v>5.5</v>
      </c>
      <c r="F181" s="731" t="n">
        <v>4.5</v>
      </c>
      <c r="G181" s="696" t="s">
        <v>64</v>
      </c>
      <c r="H181" s="731" t="n">
        <v>2.5</v>
      </c>
      <c r="I181" s="680" t="s">
        <v>42</v>
      </c>
      <c r="J181" s="731" t="n">
        <v>3.5</v>
      </c>
      <c r="K181" s="680" t="s">
        <v>31</v>
      </c>
      <c r="L181" s="731" t="n">
        <v>2</v>
      </c>
      <c r="M181" s="680" t="s">
        <v>52</v>
      </c>
      <c r="N181" s="731" t="n">
        <v>4</v>
      </c>
      <c r="O181" s="680" t="s">
        <v>49</v>
      </c>
      <c r="P181" s="761" t="n">
        <v>3.5</v>
      </c>
      <c r="Q181" s="696" t="s">
        <v>62</v>
      </c>
      <c r="R181" s="731" t="n">
        <v>2.5</v>
      </c>
      <c r="S181" s="696" t="s">
        <v>42</v>
      </c>
      <c r="T181" s="731" t="n">
        <v>3.5</v>
      </c>
      <c r="U181" s="761" t="s">
        <v>42</v>
      </c>
      <c r="V181" s="731" t="n">
        <v>4</v>
      </c>
      <c r="W181" s="696" t="s">
        <v>38</v>
      </c>
      <c r="X181" s="731" t="n">
        <v>4.5</v>
      </c>
      <c r="Y181" s="696" t="s">
        <v>64</v>
      </c>
      <c r="Z181" s="731" t="n">
        <v>4</v>
      </c>
      <c r="AA181" s="696" t="s">
        <v>40</v>
      </c>
      <c r="AB181" s="731" t="n">
        <v>4</v>
      </c>
      <c r="AC181" s="696" t="s">
        <v>39</v>
      </c>
      <c r="AD181" s="731" t="n">
        <v>4</v>
      </c>
      <c r="AE181" s="696" t="s">
        <v>38</v>
      </c>
      <c r="AF181" s="731" t="n">
        <v>3</v>
      </c>
      <c r="AG181" s="696" t="s">
        <v>28</v>
      </c>
      <c r="AH181" s="731" t="n">
        <v>5</v>
      </c>
      <c r="AI181" s="696" t="s">
        <v>44</v>
      </c>
      <c r="AJ181" s="731" t="n">
        <v>2.5</v>
      </c>
      <c r="AK181" s="696" t="s">
        <v>24</v>
      </c>
      <c r="AL181" s="731" t="n">
        <v>4</v>
      </c>
      <c r="AM181" s="696" t="s">
        <v>50</v>
      </c>
      <c r="AN181" s="768" t="n">
        <v>5.5</v>
      </c>
      <c r="AO181" s="681" t="n">
        <v>5.5</v>
      </c>
      <c r="AP181" s="611"/>
      <c r="AQ181" s="611"/>
      <c r="AR181" s="611"/>
    </row>
    <row r="182" customFormat="false" ht="20.1" hidden="false" customHeight="true" outlineLevel="0" collapsed="false">
      <c r="C182" s="731" t="n">
        <v>5</v>
      </c>
      <c r="D182" s="696" t="s">
        <v>36</v>
      </c>
      <c r="E182" s="680" t="n">
        <v>5</v>
      </c>
      <c r="F182" s="731" t="n">
        <v>4.5</v>
      </c>
      <c r="G182" s="696" t="s">
        <v>65</v>
      </c>
      <c r="H182" s="731" t="n">
        <v>2.5</v>
      </c>
      <c r="I182" s="680" t="s">
        <v>64</v>
      </c>
      <c r="J182" s="731" t="n">
        <v>3.5</v>
      </c>
      <c r="K182" s="680" t="s">
        <v>62</v>
      </c>
      <c r="L182" s="731" t="n">
        <v>2</v>
      </c>
      <c r="M182" s="680" t="s">
        <v>58</v>
      </c>
      <c r="N182" s="731" t="n">
        <v>4</v>
      </c>
      <c r="O182" s="680" t="s">
        <v>51</v>
      </c>
      <c r="P182" s="761" t="n">
        <v>4</v>
      </c>
      <c r="Q182" s="696" t="s">
        <v>37</v>
      </c>
      <c r="R182" s="731" t="n">
        <v>2.5</v>
      </c>
      <c r="S182" s="696" t="s">
        <v>65</v>
      </c>
      <c r="T182" s="731" t="n">
        <v>4</v>
      </c>
      <c r="U182" s="696" t="s">
        <v>21</v>
      </c>
      <c r="V182" s="731" t="n">
        <v>4</v>
      </c>
      <c r="W182" s="696" t="s">
        <v>39</v>
      </c>
      <c r="X182" s="731" t="n">
        <v>4.5</v>
      </c>
      <c r="Y182" s="696" t="s">
        <v>68</v>
      </c>
      <c r="Z182" s="731" t="n">
        <v>4</v>
      </c>
      <c r="AA182" s="696" t="s">
        <v>41</v>
      </c>
      <c r="AB182" s="731" t="n">
        <v>4</v>
      </c>
      <c r="AC182" s="696" t="s">
        <v>44</v>
      </c>
      <c r="AD182" s="731" t="n">
        <v>4</v>
      </c>
      <c r="AE182" s="696" t="s">
        <v>39</v>
      </c>
      <c r="AF182" s="731" t="n">
        <v>3</v>
      </c>
      <c r="AG182" s="696" t="s">
        <v>38</v>
      </c>
      <c r="AH182" s="731" t="n">
        <v>5</v>
      </c>
      <c r="AI182" s="696" t="s">
        <v>53</v>
      </c>
      <c r="AJ182" s="731" t="n">
        <v>2.5</v>
      </c>
      <c r="AK182" s="696" t="s">
        <v>34</v>
      </c>
      <c r="AL182" s="731" t="n">
        <v>4</v>
      </c>
      <c r="AM182" s="696" t="s">
        <v>63</v>
      </c>
      <c r="AN182" s="768" t="n">
        <v>5</v>
      </c>
      <c r="AO182" s="681" t="n">
        <v>5</v>
      </c>
      <c r="AP182" s="611"/>
      <c r="AQ182" s="611"/>
      <c r="AR182" s="611"/>
    </row>
    <row r="183" customFormat="false" ht="20.1" hidden="false" customHeight="true" outlineLevel="0" collapsed="false">
      <c r="C183" s="731" t="n">
        <v>5</v>
      </c>
      <c r="D183" s="696" t="s">
        <v>38</v>
      </c>
      <c r="E183" s="680" t="n">
        <v>7.5</v>
      </c>
      <c r="F183" s="731" t="n">
        <v>5</v>
      </c>
      <c r="G183" s="696" t="s">
        <v>37</v>
      </c>
      <c r="H183" s="731" t="n">
        <v>3</v>
      </c>
      <c r="I183" s="680" t="s">
        <v>17</v>
      </c>
      <c r="J183" s="731" t="n">
        <v>4</v>
      </c>
      <c r="K183" s="680" t="s">
        <v>38</v>
      </c>
      <c r="L183" s="731" t="n">
        <v>2</v>
      </c>
      <c r="M183" s="680" t="s">
        <v>61</v>
      </c>
      <c r="N183" s="731" t="n">
        <v>4</v>
      </c>
      <c r="O183" s="680" t="s">
        <v>56</v>
      </c>
      <c r="P183" s="761" t="n">
        <v>4</v>
      </c>
      <c r="Q183" s="696" t="s">
        <v>41</v>
      </c>
      <c r="R183" s="731" t="n">
        <v>2.5</v>
      </c>
      <c r="S183" s="696" t="s">
        <v>68</v>
      </c>
      <c r="T183" s="731" t="n">
        <v>4</v>
      </c>
      <c r="U183" s="696" t="s">
        <v>37</v>
      </c>
      <c r="V183" s="731" t="n">
        <v>4</v>
      </c>
      <c r="W183" s="696" t="s">
        <v>40</v>
      </c>
      <c r="X183" s="731" t="n">
        <v>5</v>
      </c>
      <c r="Y183" s="696" t="s">
        <v>37</v>
      </c>
      <c r="Z183" s="731" t="n">
        <v>4</v>
      </c>
      <c r="AA183" s="696" t="s">
        <v>48</v>
      </c>
      <c r="AB183" s="731" t="n">
        <v>4</v>
      </c>
      <c r="AC183" s="696" t="s">
        <v>50</v>
      </c>
      <c r="AD183" s="731" t="n">
        <v>4</v>
      </c>
      <c r="AE183" s="696" t="s">
        <v>44</v>
      </c>
      <c r="AF183" s="731" t="n">
        <v>3</v>
      </c>
      <c r="AG183" s="696" t="s">
        <v>39</v>
      </c>
      <c r="AH183" s="731" t="n">
        <v>5</v>
      </c>
      <c r="AI183" s="696" t="s">
        <v>58</v>
      </c>
      <c r="AJ183" s="731" t="n">
        <v>2.5</v>
      </c>
      <c r="AK183" s="696" t="s">
        <v>60</v>
      </c>
      <c r="AL183" s="731" t="n">
        <v>4</v>
      </c>
      <c r="AM183" s="696" t="s">
        <v>66</v>
      </c>
      <c r="AN183" s="768" t="n">
        <v>7.5</v>
      </c>
      <c r="AO183" s="681" t="n">
        <v>4.5</v>
      </c>
      <c r="AP183" s="611"/>
      <c r="AQ183" s="611"/>
      <c r="AR183" s="611"/>
    </row>
    <row r="184" customFormat="false" ht="20.1" hidden="false" customHeight="true" outlineLevel="0" collapsed="false">
      <c r="C184" s="731" t="n">
        <v>5</v>
      </c>
      <c r="D184" s="696" t="s">
        <v>40</v>
      </c>
      <c r="E184" s="680" t="n">
        <v>500</v>
      </c>
      <c r="F184" s="731" t="n">
        <v>5</v>
      </c>
      <c r="G184" s="696" t="s">
        <v>38</v>
      </c>
      <c r="H184" s="731" t="n">
        <v>3</v>
      </c>
      <c r="I184" s="680" t="s">
        <v>28</v>
      </c>
      <c r="J184" s="731" t="n">
        <v>4</v>
      </c>
      <c r="K184" s="680" t="s">
        <v>43</v>
      </c>
      <c r="L184" s="731" t="n">
        <v>2</v>
      </c>
      <c r="M184" s="680" t="s">
        <v>66</v>
      </c>
      <c r="N184" s="731" t="n">
        <v>4</v>
      </c>
      <c r="O184" s="680" t="s">
        <v>57</v>
      </c>
      <c r="P184" s="761" t="n">
        <v>4</v>
      </c>
      <c r="Q184" s="761" t="s">
        <v>51</v>
      </c>
      <c r="R184" s="731" t="n">
        <v>3</v>
      </c>
      <c r="S184" s="696" t="s">
        <v>17</v>
      </c>
      <c r="T184" s="731" t="n">
        <v>4</v>
      </c>
      <c r="U184" s="696" t="s">
        <v>40</v>
      </c>
      <c r="V184" s="731" t="n">
        <v>4</v>
      </c>
      <c r="W184" s="696" t="s">
        <v>53</v>
      </c>
      <c r="X184" s="731" t="n">
        <v>5</v>
      </c>
      <c r="Y184" s="696" t="s">
        <v>38</v>
      </c>
      <c r="Z184" s="731" t="n">
        <v>4</v>
      </c>
      <c r="AA184" s="696" t="s">
        <v>50</v>
      </c>
      <c r="AB184" s="731" t="n">
        <v>4</v>
      </c>
      <c r="AC184" s="696" t="s">
        <v>66</v>
      </c>
      <c r="AD184" s="731" t="n">
        <v>4</v>
      </c>
      <c r="AE184" s="696" t="s">
        <v>50</v>
      </c>
      <c r="AF184" s="731" t="n">
        <v>3</v>
      </c>
      <c r="AG184" s="696" t="s">
        <v>40</v>
      </c>
      <c r="AH184" s="731" t="n">
        <v>5</v>
      </c>
      <c r="AI184" s="696" t="s">
        <v>59</v>
      </c>
      <c r="AJ184" s="731" t="n">
        <v>3</v>
      </c>
      <c r="AK184" s="696" t="s">
        <v>17</v>
      </c>
      <c r="AL184" s="731" t="n">
        <v>4</v>
      </c>
      <c r="AM184" s="696" t="s">
        <v>67</v>
      </c>
      <c r="AN184" s="768" t="n">
        <v>500</v>
      </c>
      <c r="AO184" s="681" t="n">
        <v>600</v>
      </c>
      <c r="AP184" s="611"/>
      <c r="AQ184" s="611"/>
      <c r="AR184" s="611"/>
    </row>
    <row r="185" customFormat="false" ht="20.1" hidden="false" customHeight="true" outlineLevel="0" collapsed="false">
      <c r="C185" s="731" t="n">
        <v>5</v>
      </c>
      <c r="D185" s="696" t="s">
        <v>44</v>
      </c>
      <c r="E185" s="680" t="n">
        <v>6</v>
      </c>
      <c r="F185" s="731" t="n">
        <v>5</v>
      </c>
      <c r="G185" s="696" t="s">
        <v>39</v>
      </c>
      <c r="H185" s="731" t="n">
        <v>3</v>
      </c>
      <c r="I185" s="680" t="s">
        <v>37</v>
      </c>
      <c r="J185" s="731" t="n">
        <v>4</v>
      </c>
      <c r="K185" s="680" t="s">
        <v>50</v>
      </c>
      <c r="L185" s="731" t="n">
        <v>2.5</v>
      </c>
      <c r="M185" s="680" t="s">
        <v>26</v>
      </c>
      <c r="N185" s="731" t="n">
        <v>4</v>
      </c>
      <c r="O185" s="680" t="s">
        <v>58</v>
      </c>
      <c r="P185" s="761" t="n">
        <v>4</v>
      </c>
      <c r="Q185" s="696" t="s">
        <v>59</v>
      </c>
      <c r="R185" s="731" t="n">
        <v>3</v>
      </c>
      <c r="S185" s="696" t="s">
        <v>28</v>
      </c>
      <c r="T185" s="731" t="n">
        <v>4</v>
      </c>
      <c r="U185" s="696" t="s">
        <v>41</v>
      </c>
      <c r="V185" s="731" t="n">
        <v>4</v>
      </c>
      <c r="W185" s="696" t="s">
        <v>57</v>
      </c>
      <c r="X185" s="731" t="n">
        <v>5</v>
      </c>
      <c r="Y185" s="696" t="s">
        <v>39</v>
      </c>
      <c r="Z185" s="731" t="n">
        <v>4</v>
      </c>
      <c r="AA185" s="696" t="s">
        <v>61</v>
      </c>
      <c r="AB185" s="731" t="n">
        <v>4</v>
      </c>
      <c r="AC185" s="696" t="s">
        <v>67</v>
      </c>
      <c r="AD185" s="731" t="n">
        <v>4</v>
      </c>
      <c r="AE185" s="696" t="s">
        <v>51</v>
      </c>
      <c r="AF185" s="731" t="n">
        <v>3</v>
      </c>
      <c r="AG185" s="696" t="s">
        <v>53</v>
      </c>
      <c r="AH185" s="731" t="n">
        <v>5.5</v>
      </c>
      <c r="AI185" s="696" t="s">
        <v>26</v>
      </c>
      <c r="AJ185" s="731" t="n">
        <v>3</v>
      </c>
      <c r="AK185" s="696" t="s">
        <v>28</v>
      </c>
      <c r="AL185" s="731" t="n">
        <v>4.5</v>
      </c>
      <c r="AM185" s="696" t="s">
        <v>42</v>
      </c>
      <c r="AN185" s="768" t="n">
        <v>6</v>
      </c>
      <c r="AO185" s="681" t="n">
        <v>5</v>
      </c>
      <c r="AP185" s="611"/>
      <c r="AQ185" s="611"/>
      <c r="AR185" s="611"/>
    </row>
    <row r="186" customFormat="false" ht="20.1" hidden="false" customHeight="true" outlineLevel="0" collapsed="false">
      <c r="C186" s="731" t="n">
        <v>5</v>
      </c>
      <c r="D186" s="696" t="s">
        <v>48</v>
      </c>
      <c r="E186" s="680" t="n">
        <v>5</v>
      </c>
      <c r="F186" s="731" t="n">
        <v>5</v>
      </c>
      <c r="G186" s="696" t="s">
        <v>40</v>
      </c>
      <c r="H186" s="731" t="n">
        <v>3</v>
      </c>
      <c r="I186" s="680" t="s">
        <v>38</v>
      </c>
      <c r="J186" s="731" t="n">
        <v>4</v>
      </c>
      <c r="K186" s="680" t="s">
        <v>51</v>
      </c>
      <c r="L186" s="731" t="n">
        <v>2.5</v>
      </c>
      <c r="M186" s="680" t="s">
        <v>42</v>
      </c>
      <c r="N186" s="731" t="n">
        <v>4</v>
      </c>
      <c r="O186" s="680" t="s">
        <v>66</v>
      </c>
      <c r="P186" s="761" t="n">
        <v>4</v>
      </c>
      <c r="Q186" s="696" t="s">
        <v>63</v>
      </c>
      <c r="R186" s="731" t="n">
        <v>3</v>
      </c>
      <c r="S186" s="696" t="s">
        <v>37</v>
      </c>
      <c r="T186" s="731" t="n">
        <v>4</v>
      </c>
      <c r="U186" s="696" t="s">
        <v>43</v>
      </c>
      <c r="V186" s="731" t="n">
        <v>4</v>
      </c>
      <c r="W186" s="696" t="s">
        <v>59</v>
      </c>
      <c r="X186" s="731" t="n">
        <v>5</v>
      </c>
      <c r="Y186" s="696" t="s">
        <v>40</v>
      </c>
      <c r="Z186" s="731" t="n">
        <v>4</v>
      </c>
      <c r="AA186" s="696" t="s">
        <v>66</v>
      </c>
      <c r="AB186" s="731" t="n">
        <v>4.5</v>
      </c>
      <c r="AC186" s="696" t="s">
        <v>34</v>
      </c>
      <c r="AD186" s="731" t="n">
        <v>4</v>
      </c>
      <c r="AE186" s="696" t="s">
        <v>52</v>
      </c>
      <c r="AF186" s="731" t="n">
        <v>3</v>
      </c>
      <c r="AG186" s="696" t="s">
        <v>59</v>
      </c>
      <c r="AH186" s="731" t="n">
        <v>5.5</v>
      </c>
      <c r="AI186" s="696" t="s">
        <v>31</v>
      </c>
      <c r="AJ186" s="731" t="n">
        <v>3</v>
      </c>
      <c r="AK186" s="696" t="s">
        <v>38</v>
      </c>
      <c r="AL186" s="731" t="n">
        <v>4.5</v>
      </c>
      <c r="AM186" s="696" t="s">
        <v>68</v>
      </c>
      <c r="AN186" s="768" t="n">
        <v>5</v>
      </c>
      <c r="AO186" s="681" t="n">
        <v>5</v>
      </c>
      <c r="AP186" s="611"/>
      <c r="AQ186" s="611"/>
      <c r="AR186" s="611"/>
    </row>
    <row r="187" customFormat="false" ht="20.1" hidden="false" customHeight="true" outlineLevel="0" collapsed="false">
      <c r="C187" s="731" t="n">
        <v>5</v>
      </c>
      <c r="D187" s="696" t="s">
        <v>61</v>
      </c>
      <c r="E187" s="680" t="n">
        <v>5.5</v>
      </c>
      <c r="F187" s="731" t="n">
        <v>5</v>
      </c>
      <c r="G187" s="696" t="s">
        <v>50</v>
      </c>
      <c r="H187" s="731" t="n">
        <v>3</v>
      </c>
      <c r="I187" s="680" t="s">
        <v>39</v>
      </c>
      <c r="J187" s="731" t="n">
        <v>4</v>
      </c>
      <c r="K187" s="680" t="s">
        <v>52</v>
      </c>
      <c r="L187" s="731" t="n">
        <v>3</v>
      </c>
      <c r="M187" s="680" t="s">
        <v>17</v>
      </c>
      <c r="N187" s="731" t="n">
        <v>4</v>
      </c>
      <c r="O187" s="680" t="s">
        <v>67</v>
      </c>
      <c r="P187" s="761" t="n">
        <v>4</v>
      </c>
      <c r="Q187" s="696" t="s">
        <v>66</v>
      </c>
      <c r="R187" s="731" t="n">
        <v>3</v>
      </c>
      <c r="S187" s="696" t="s">
        <v>38</v>
      </c>
      <c r="T187" s="731" t="n">
        <v>4</v>
      </c>
      <c r="U187" s="696" t="s">
        <v>48</v>
      </c>
      <c r="V187" s="731" t="n">
        <v>4</v>
      </c>
      <c r="W187" s="696" t="s">
        <v>66</v>
      </c>
      <c r="X187" s="731" t="n">
        <v>5</v>
      </c>
      <c r="Y187" s="696" t="s">
        <v>41</v>
      </c>
      <c r="Z187" s="731" t="n">
        <v>4</v>
      </c>
      <c r="AA187" s="696" t="s">
        <v>67</v>
      </c>
      <c r="AB187" s="731" t="n">
        <v>4.5</v>
      </c>
      <c r="AC187" s="696" t="s">
        <v>42</v>
      </c>
      <c r="AD187" s="731" t="n">
        <v>4</v>
      </c>
      <c r="AE187" s="696" t="s">
        <v>59</v>
      </c>
      <c r="AF187" s="731" t="n">
        <v>3</v>
      </c>
      <c r="AG187" s="696" t="s">
        <v>63</v>
      </c>
      <c r="AH187" s="731" t="n">
        <v>5.5</v>
      </c>
      <c r="AI187" s="696" t="s">
        <v>62</v>
      </c>
      <c r="AJ187" s="731" t="n">
        <v>3</v>
      </c>
      <c r="AK187" s="696" t="s">
        <v>40</v>
      </c>
      <c r="AL187" s="731" t="n">
        <v>5</v>
      </c>
      <c r="AM187" s="696" t="s">
        <v>28</v>
      </c>
      <c r="AN187" s="768" t="n">
        <v>5.5</v>
      </c>
      <c r="AO187" s="681" t="n">
        <v>4.5</v>
      </c>
      <c r="AP187" s="611"/>
      <c r="AQ187" s="611"/>
      <c r="AR187" s="611"/>
    </row>
    <row r="188" customFormat="false" ht="20.1" hidden="false" customHeight="true" outlineLevel="0" collapsed="false">
      <c r="C188" s="731" t="n">
        <v>5</v>
      </c>
      <c r="D188" s="696" t="s">
        <v>67</v>
      </c>
      <c r="E188" s="680" t="n">
        <v>5</v>
      </c>
      <c r="F188" s="731" t="n">
        <v>5</v>
      </c>
      <c r="G188" s="761" t="s">
        <v>51</v>
      </c>
      <c r="H188" s="731" t="n">
        <v>3</v>
      </c>
      <c r="I188" s="680" t="s">
        <v>40</v>
      </c>
      <c r="J188" s="731" t="n">
        <v>4</v>
      </c>
      <c r="K188" s="680" t="s">
        <v>56</v>
      </c>
      <c r="L188" s="731" t="n">
        <v>3</v>
      </c>
      <c r="M188" s="680" t="s">
        <v>28</v>
      </c>
      <c r="N188" s="731" t="n">
        <v>4.5</v>
      </c>
      <c r="O188" s="680" t="s">
        <v>24</v>
      </c>
      <c r="P188" s="761" t="n">
        <v>4</v>
      </c>
      <c r="Q188" s="696" t="s">
        <v>67</v>
      </c>
      <c r="R188" s="731" t="n">
        <v>3</v>
      </c>
      <c r="S188" s="696" t="s">
        <v>43</v>
      </c>
      <c r="T188" s="731" t="n">
        <v>4</v>
      </c>
      <c r="U188" s="696" t="s">
        <v>50</v>
      </c>
      <c r="V188" s="731" t="n">
        <v>4</v>
      </c>
      <c r="W188" s="696" t="s">
        <v>67</v>
      </c>
      <c r="X188" s="731" t="n">
        <v>5</v>
      </c>
      <c r="Y188" s="696" t="s">
        <v>44</v>
      </c>
      <c r="Z188" s="731" t="n">
        <v>4.5</v>
      </c>
      <c r="AA188" s="696" t="s">
        <v>34</v>
      </c>
      <c r="AB188" s="731" t="n">
        <v>4.5</v>
      </c>
      <c r="AC188" s="696" t="s">
        <v>62</v>
      </c>
      <c r="AD188" s="731" t="n">
        <v>4</v>
      </c>
      <c r="AE188" s="696" t="s">
        <v>61</v>
      </c>
      <c r="AF188" s="731" t="n">
        <v>3.5</v>
      </c>
      <c r="AG188" s="696" t="s">
        <v>26</v>
      </c>
      <c r="AH188" s="731" t="n">
        <v>5.5</v>
      </c>
      <c r="AI188" s="696" t="s">
        <v>64</v>
      </c>
      <c r="AJ188" s="731" t="n">
        <v>3</v>
      </c>
      <c r="AK188" s="696" t="s">
        <v>45</v>
      </c>
      <c r="AL188" s="731" t="n">
        <v>5</v>
      </c>
      <c r="AM188" s="696" t="s">
        <v>37</v>
      </c>
      <c r="AN188" s="768" t="n">
        <v>5</v>
      </c>
      <c r="AO188" s="681" t="n">
        <v>5</v>
      </c>
      <c r="AP188" s="611"/>
      <c r="AQ188" s="611"/>
      <c r="AR188" s="611"/>
    </row>
    <row r="189" customFormat="false" ht="20.1" hidden="false" customHeight="true" outlineLevel="0" collapsed="false">
      <c r="C189" s="731" t="n">
        <v>5.5</v>
      </c>
      <c r="D189" s="696" t="s">
        <v>24</v>
      </c>
      <c r="E189" s="680" t="n">
        <v>900</v>
      </c>
      <c r="F189" s="731" t="n">
        <v>5</v>
      </c>
      <c r="G189" s="696" t="s">
        <v>52</v>
      </c>
      <c r="H189" s="731" t="n">
        <v>3</v>
      </c>
      <c r="I189" s="680" t="s">
        <v>41</v>
      </c>
      <c r="J189" s="730" t="n">
        <v>4.5</v>
      </c>
      <c r="K189" s="680" t="s">
        <v>24</v>
      </c>
      <c r="L189" s="731" t="n">
        <v>3</v>
      </c>
      <c r="M189" s="680" t="s">
        <v>36</v>
      </c>
      <c r="N189" s="731" t="n">
        <v>4.5</v>
      </c>
      <c r="O189" s="680" t="s">
        <v>34</v>
      </c>
      <c r="P189" s="761" t="n">
        <v>4.5</v>
      </c>
      <c r="Q189" s="696" t="s">
        <v>42</v>
      </c>
      <c r="R189" s="731" t="n">
        <v>3</v>
      </c>
      <c r="S189" s="696" t="s">
        <v>44</v>
      </c>
      <c r="T189" s="731" t="n">
        <v>4</v>
      </c>
      <c r="U189" s="696" t="s">
        <v>51</v>
      </c>
      <c r="V189" s="731" t="n">
        <v>4.5</v>
      </c>
      <c r="W189" s="696" t="s">
        <v>26</v>
      </c>
      <c r="X189" s="731" t="n">
        <v>5</v>
      </c>
      <c r="Y189" s="696" t="s">
        <v>46</v>
      </c>
      <c r="Z189" s="731" t="n">
        <v>4.5</v>
      </c>
      <c r="AA189" s="696" t="s">
        <v>60</v>
      </c>
      <c r="AB189" s="731" t="n">
        <v>4.5</v>
      </c>
      <c r="AC189" s="696" t="s">
        <v>68</v>
      </c>
      <c r="AD189" s="731" t="n">
        <v>4</v>
      </c>
      <c r="AE189" s="696" t="s">
        <v>66</v>
      </c>
      <c r="AF189" s="731" t="n">
        <v>3.5</v>
      </c>
      <c r="AG189" s="696" t="s">
        <v>60</v>
      </c>
      <c r="AH189" s="731" t="n">
        <v>5.5</v>
      </c>
      <c r="AI189" s="696" t="s">
        <v>65</v>
      </c>
      <c r="AJ189" s="730" t="n">
        <v>3</v>
      </c>
      <c r="AK189" s="696" t="s">
        <v>47</v>
      </c>
      <c r="AL189" s="731" t="n">
        <v>5</v>
      </c>
      <c r="AM189" s="696" t="s">
        <v>39</v>
      </c>
      <c r="AN189" s="768" t="n">
        <v>900</v>
      </c>
      <c r="AO189" s="681" t="n">
        <v>700</v>
      </c>
      <c r="AP189" s="611"/>
      <c r="AQ189" s="611"/>
      <c r="AR189" s="611"/>
    </row>
    <row r="190" customFormat="false" ht="20.1" hidden="false" customHeight="true" outlineLevel="0" collapsed="false">
      <c r="C190" s="731" t="n">
        <v>5.5</v>
      </c>
      <c r="D190" s="696" t="s">
        <v>31</v>
      </c>
      <c r="E190" s="680" t="n">
        <v>5.5</v>
      </c>
      <c r="F190" s="731" t="n">
        <v>5</v>
      </c>
      <c r="G190" s="696" t="s">
        <v>53</v>
      </c>
      <c r="H190" s="731" t="n">
        <v>3</v>
      </c>
      <c r="I190" s="680" t="s">
        <v>43</v>
      </c>
      <c r="J190" s="731" t="n">
        <v>4.5</v>
      </c>
      <c r="K190" s="680" t="s">
        <v>64</v>
      </c>
      <c r="L190" s="731" t="n">
        <v>3</v>
      </c>
      <c r="M190" s="680" t="s">
        <v>37</v>
      </c>
      <c r="N190" s="731" t="n">
        <v>4.5</v>
      </c>
      <c r="O190" s="680" t="s">
        <v>65</v>
      </c>
      <c r="P190" s="761" t="n">
        <v>4.5</v>
      </c>
      <c r="Q190" s="696" t="s">
        <v>64</v>
      </c>
      <c r="R190" s="731" t="n">
        <v>3</v>
      </c>
      <c r="S190" s="696" t="s">
        <v>49</v>
      </c>
      <c r="T190" s="731" t="n">
        <v>4</v>
      </c>
      <c r="U190" s="696" t="s">
        <v>56</v>
      </c>
      <c r="V190" s="731" t="n">
        <v>4.5</v>
      </c>
      <c r="W190" s="696" t="s">
        <v>64</v>
      </c>
      <c r="X190" s="731" t="n">
        <v>5</v>
      </c>
      <c r="Y190" s="696" t="s">
        <v>48</v>
      </c>
      <c r="Z190" s="731" t="n">
        <v>4.5</v>
      </c>
      <c r="AA190" s="696" t="s">
        <v>62</v>
      </c>
      <c r="AB190" s="731" t="n">
        <v>5</v>
      </c>
      <c r="AC190" s="696" t="s">
        <v>36</v>
      </c>
      <c r="AD190" s="731" t="n">
        <v>4</v>
      </c>
      <c r="AE190" s="696" t="s">
        <v>67</v>
      </c>
      <c r="AF190" s="731" t="n">
        <v>3.5</v>
      </c>
      <c r="AG190" s="696" t="s">
        <v>62</v>
      </c>
      <c r="AH190" s="731" t="n">
        <v>6</v>
      </c>
      <c r="AI190" s="696" t="s">
        <v>28</v>
      </c>
      <c r="AJ190" s="731" t="n">
        <v>3</v>
      </c>
      <c r="AK190" s="696" t="s">
        <v>48</v>
      </c>
      <c r="AL190" s="731" t="n">
        <v>5</v>
      </c>
      <c r="AM190" s="696" t="s">
        <v>43</v>
      </c>
      <c r="AN190" s="768" t="n">
        <v>5.5</v>
      </c>
      <c r="AO190" s="681" t="n">
        <v>6.5</v>
      </c>
      <c r="AP190" s="611"/>
      <c r="AQ190" s="611"/>
      <c r="AR190" s="611"/>
    </row>
    <row r="191" customFormat="false" ht="20.1" hidden="false" customHeight="true" outlineLevel="0" collapsed="false">
      <c r="C191" s="731" t="n">
        <v>5.5</v>
      </c>
      <c r="D191" s="696" t="s">
        <v>42</v>
      </c>
      <c r="E191" s="680" t="n">
        <v>4</v>
      </c>
      <c r="F191" s="731" t="n">
        <v>5</v>
      </c>
      <c r="G191" s="696" t="s">
        <v>57</v>
      </c>
      <c r="H191" s="731" t="n">
        <v>3</v>
      </c>
      <c r="I191" s="680" t="s">
        <v>45</v>
      </c>
      <c r="J191" s="731" t="n">
        <v>4.5</v>
      </c>
      <c r="K191" s="680" t="s">
        <v>65</v>
      </c>
      <c r="L191" s="731" t="n">
        <v>3</v>
      </c>
      <c r="M191" s="680" t="s">
        <v>40</v>
      </c>
      <c r="N191" s="731" t="n">
        <v>5</v>
      </c>
      <c r="O191" s="680" t="s">
        <v>36</v>
      </c>
      <c r="P191" s="761" t="n">
        <v>4.5</v>
      </c>
      <c r="Q191" s="696" t="s">
        <v>65</v>
      </c>
      <c r="R191" s="769" t="n">
        <v>3</v>
      </c>
      <c r="S191" s="724" t="s">
        <v>50</v>
      </c>
      <c r="T191" s="731" t="n">
        <v>4</v>
      </c>
      <c r="U191" s="696" t="s">
        <v>63</v>
      </c>
      <c r="V191" s="731" t="n">
        <v>4.5</v>
      </c>
      <c r="W191" s="696" t="s">
        <v>68</v>
      </c>
      <c r="X191" s="731" t="n">
        <v>5</v>
      </c>
      <c r="Y191" s="696" t="s">
        <v>50</v>
      </c>
      <c r="Z191" s="731" t="n">
        <v>4.5</v>
      </c>
      <c r="AA191" s="696" t="s">
        <v>68</v>
      </c>
      <c r="AB191" s="731" t="n">
        <v>5</v>
      </c>
      <c r="AC191" s="696" t="s">
        <v>40</v>
      </c>
      <c r="AD191" s="731" t="n">
        <v>4.5</v>
      </c>
      <c r="AE191" s="696" t="s">
        <v>24</v>
      </c>
      <c r="AF191" s="731" t="n">
        <v>3.5</v>
      </c>
      <c r="AG191" s="696" t="s">
        <v>64</v>
      </c>
      <c r="AH191" s="731" t="n">
        <v>6</v>
      </c>
      <c r="AI191" s="696" t="s">
        <v>37</v>
      </c>
      <c r="AJ191" s="731" t="n">
        <v>3</v>
      </c>
      <c r="AK191" s="696" t="s">
        <v>49</v>
      </c>
      <c r="AL191" s="731" t="n">
        <v>5</v>
      </c>
      <c r="AM191" s="696" t="s">
        <v>49</v>
      </c>
      <c r="AN191" s="768" t="n">
        <v>4</v>
      </c>
      <c r="AO191" s="681" t="n">
        <v>9</v>
      </c>
      <c r="AP191" s="611"/>
      <c r="AQ191" s="611"/>
      <c r="AR191" s="611"/>
    </row>
    <row r="192" customFormat="false" ht="20.1" hidden="false" customHeight="true" outlineLevel="0" collapsed="false">
      <c r="C192" s="730" t="n">
        <v>5.5</v>
      </c>
      <c r="D192" s="696" t="s">
        <v>68</v>
      </c>
      <c r="E192" s="680" t="n">
        <v>5</v>
      </c>
      <c r="F192" s="731" t="n">
        <v>5</v>
      </c>
      <c r="G192" s="696" t="s">
        <v>58</v>
      </c>
      <c r="H192" s="731" t="n">
        <v>3</v>
      </c>
      <c r="I192" s="680" t="s">
        <v>46</v>
      </c>
      <c r="J192" s="731" t="n">
        <v>5</v>
      </c>
      <c r="K192" s="680" t="s">
        <v>21</v>
      </c>
      <c r="L192" s="731" t="n">
        <v>3</v>
      </c>
      <c r="M192" s="680" t="s">
        <v>56</v>
      </c>
      <c r="N192" s="731" t="n">
        <v>5</v>
      </c>
      <c r="O192" s="680" t="s">
        <v>37</v>
      </c>
      <c r="P192" s="761" t="n">
        <v>5</v>
      </c>
      <c r="Q192" s="696" t="s">
        <v>21</v>
      </c>
      <c r="R192" s="731" t="n">
        <v>3</v>
      </c>
      <c r="S192" s="696" t="s">
        <v>52</v>
      </c>
      <c r="T192" s="731" t="n">
        <v>4</v>
      </c>
      <c r="U192" s="696" t="s">
        <v>66</v>
      </c>
      <c r="V192" s="731" t="n">
        <v>5</v>
      </c>
      <c r="W192" s="696" t="s">
        <v>43</v>
      </c>
      <c r="X192" s="730" t="n">
        <v>5</v>
      </c>
      <c r="Y192" s="696" t="s">
        <v>51</v>
      </c>
      <c r="Z192" s="731" t="n">
        <v>5</v>
      </c>
      <c r="AA192" s="696" t="s">
        <v>21</v>
      </c>
      <c r="AB192" s="731" t="n">
        <v>5</v>
      </c>
      <c r="AC192" s="696" t="s">
        <v>41</v>
      </c>
      <c r="AD192" s="731" t="n">
        <v>4.5</v>
      </c>
      <c r="AE192" s="696" t="s">
        <v>62</v>
      </c>
      <c r="AF192" s="731" t="n">
        <v>4</v>
      </c>
      <c r="AG192" s="696" t="s">
        <v>37</v>
      </c>
      <c r="AH192" s="731" t="n">
        <v>6</v>
      </c>
      <c r="AI192" s="696" t="s">
        <v>38</v>
      </c>
      <c r="AJ192" s="731" t="n">
        <v>3</v>
      </c>
      <c r="AK192" s="696" t="s">
        <v>50</v>
      </c>
      <c r="AL192" s="731" t="n">
        <v>5</v>
      </c>
      <c r="AM192" s="696" t="s">
        <v>52</v>
      </c>
      <c r="AN192" s="768" t="n">
        <v>5</v>
      </c>
      <c r="AO192" s="681" t="n">
        <v>6</v>
      </c>
      <c r="AP192" s="611"/>
      <c r="AQ192" s="611"/>
      <c r="AR192" s="611"/>
    </row>
    <row r="193" customFormat="false" ht="20.1" hidden="false" customHeight="true" outlineLevel="0" collapsed="false">
      <c r="C193" s="731" t="n">
        <v>6</v>
      </c>
      <c r="D193" s="696" t="s">
        <v>28</v>
      </c>
      <c r="E193" s="680" t="n">
        <v>9</v>
      </c>
      <c r="F193" s="731" t="n">
        <v>5</v>
      </c>
      <c r="G193" s="696" t="s">
        <v>63</v>
      </c>
      <c r="H193" s="731" t="n">
        <v>3</v>
      </c>
      <c r="I193" s="680" t="s">
        <v>47</v>
      </c>
      <c r="J193" s="731" t="n">
        <v>5</v>
      </c>
      <c r="K193" s="680" t="s">
        <v>28</v>
      </c>
      <c r="L193" s="731" t="n">
        <v>3</v>
      </c>
      <c r="M193" s="680" t="s">
        <v>57</v>
      </c>
      <c r="N193" s="731" t="n">
        <v>5</v>
      </c>
      <c r="O193" s="680" t="s">
        <v>39</v>
      </c>
      <c r="P193" s="761" t="n">
        <v>5</v>
      </c>
      <c r="Q193" s="696" t="s">
        <v>38</v>
      </c>
      <c r="R193" s="731" t="n">
        <v>3</v>
      </c>
      <c r="S193" s="696" t="s">
        <v>53</v>
      </c>
      <c r="T193" s="731" t="n">
        <v>4</v>
      </c>
      <c r="U193" s="696" t="s">
        <v>67</v>
      </c>
      <c r="V193" s="731" t="n">
        <v>5</v>
      </c>
      <c r="W193" s="696" t="s">
        <v>50</v>
      </c>
      <c r="X193" s="731" t="n">
        <v>5</v>
      </c>
      <c r="Y193" s="696" t="s">
        <v>52</v>
      </c>
      <c r="Z193" s="731" t="n">
        <v>5</v>
      </c>
      <c r="AA193" s="696" t="s">
        <v>36</v>
      </c>
      <c r="AB193" s="731" t="n">
        <v>5</v>
      </c>
      <c r="AC193" s="696" t="s">
        <v>43</v>
      </c>
      <c r="AD193" s="731" t="n">
        <v>4.5</v>
      </c>
      <c r="AE193" s="696" t="s">
        <v>68</v>
      </c>
      <c r="AF193" s="731" t="n">
        <v>4</v>
      </c>
      <c r="AG193" s="696" t="s">
        <v>41</v>
      </c>
      <c r="AH193" s="731" t="n">
        <v>6</v>
      </c>
      <c r="AI193" s="696" t="s">
        <v>39</v>
      </c>
      <c r="AJ193" s="731" t="n">
        <v>3</v>
      </c>
      <c r="AK193" s="696" t="s">
        <v>51</v>
      </c>
      <c r="AL193" s="731" t="n">
        <v>5</v>
      </c>
      <c r="AM193" s="696" t="s">
        <v>53</v>
      </c>
      <c r="AN193" s="768" t="n">
        <v>9</v>
      </c>
      <c r="AO193" s="681" t="n">
        <v>9</v>
      </c>
      <c r="AP193" s="611"/>
      <c r="AQ193" s="611"/>
      <c r="AR193" s="611"/>
    </row>
    <row r="194" customFormat="false" ht="20.1" hidden="false" customHeight="true" outlineLevel="0" collapsed="false">
      <c r="C194" s="731" t="n">
        <v>6</v>
      </c>
      <c r="D194" s="696" t="s">
        <v>37</v>
      </c>
      <c r="E194" s="680" t="n">
        <v>900</v>
      </c>
      <c r="F194" s="731" t="n">
        <v>5</v>
      </c>
      <c r="G194" s="696" t="s">
        <v>67</v>
      </c>
      <c r="H194" s="731" t="n">
        <v>3</v>
      </c>
      <c r="I194" s="680" t="s">
        <v>50</v>
      </c>
      <c r="J194" s="731" t="n">
        <v>5</v>
      </c>
      <c r="K194" s="680" t="s">
        <v>36</v>
      </c>
      <c r="L194" s="731" t="n">
        <v>3</v>
      </c>
      <c r="M194" s="680" t="s">
        <v>59</v>
      </c>
      <c r="N194" s="731" t="n">
        <v>5</v>
      </c>
      <c r="O194" s="680" t="s">
        <v>41</v>
      </c>
      <c r="P194" s="761" t="n">
        <v>5</v>
      </c>
      <c r="Q194" s="696" t="s">
        <v>39</v>
      </c>
      <c r="R194" s="731" t="n">
        <v>3</v>
      </c>
      <c r="S194" s="696" t="s">
        <v>55</v>
      </c>
      <c r="T194" s="731" t="n">
        <v>4.5</v>
      </c>
      <c r="U194" s="696" t="s">
        <v>24</v>
      </c>
      <c r="V194" s="731" t="n">
        <v>5</v>
      </c>
      <c r="W194" s="696" t="s">
        <v>55</v>
      </c>
      <c r="X194" s="731" t="n">
        <v>5</v>
      </c>
      <c r="Y194" s="696" t="s">
        <v>53</v>
      </c>
      <c r="Z194" s="731" t="n">
        <v>5</v>
      </c>
      <c r="AA194" s="696" t="s">
        <v>39</v>
      </c>
      <c r="AB194" s="731" t="n">
        <v>5</v>
      </c>
      <c r="AC194" s="696" t="s">
        <v>51</v>
      </c>
      <c r="AD194" s="731" t="n">
        <v>5</v>
      </c>
      <c r="AE194" s="696" t="s">
        <v>36</v>
      </c>
      <c r="AF194" s="731" t="n">
        <v>4</v>
      </c>
      <c r="AG194" s="696" t="s">
        <v>43</v>
      </c>
      <c r="AH194" s="731" t="n">
        <v>6</v>
      </c>
      <c r="AI194" s="696" t="s">
        <v>40</v>
      </c>
      <c r="AJ194" s="731" t="n">
        <v>3</v>
      </c>
      <c r="AK194" s="696" t="s">
        <v>53</v>
      </c>
      <c r="AL194" s="731" t="n">
        <v>5</v>
      </c>
      <c r="AM194" s="696" t="s">
        <v>55</v>
      </c>
      <c r="AN194" s="768" t="n">
        <v>900</v>
      </c>
      <c r="AO194" s="681" t="n">
        <v>700</v>
      </c>
      <c r="AP194" s="611"/>
      <c r="AQ194" s="611"/>
      <c r="AR194" s="611"/>
    </row>
    <row r="195" customFormat="false" ht="20.1" hidden="false" customHeight="true" outlineLevel="0" collapsed="false">
      <c r="C195" s="731" t="n">
        <v>6</v>
      </c>
      <c r="D195" s="696" t="s">
        <v>39</v>
      </c>
      <c r="E195" s="680" t="n">
        <v>9</v>
      </c>
      <c r="F195" s="731" t="n">
        <v>5.5</v>
      </c>
      <c r="G195" s="696" t="s">
        <v>26</v>
      </c>
      <c r="H195" s="731" t="n">
        <v>3</v>
      </c>
      <c r="I195" s="680" t="s">
        <v>52</v>
      </c>
      <c r="J195" s="731" t="n">
        <v>5</v>
      </c>
      <c r="K195" s="680" t="s">
        <v>39</v>
      </c>
      <c r="L195" s="731" t="n">
        <v>3</v>
      </c>
      <c r="M195" s="680" t="s">
        <v>63</v>
      </c>
      <c r="N195" s="731" t="n">
        <v>5</v>
      </c>
      <c r="O195" s="680" t="s">
        <v>59</v>
      </c>
      <c r="P195" s="761" t="n">
        <v>5</v>
      </c>
      <c r="Q195" s="696" t="s">
        <v>40</v>
      </c>
      <c r="R195" s="731" t="n">
        <v>3</v>
      </c>
      <c r="S195" s="696" t="s">
        <v>58</v>
      </c>
      <c r="T195" s="731" t="n">
        <v>4.5</v>
      </c>
      <c r="U195" s="696" t="s">
        <v>62</v>
      </c>
      <c r="V195" s="731" t="n">
        <v>5</v>
      </c>
      <c r="W195" s="696" t="s">
        <v>56</v>
      </c>
      <c r="X195" s="731" t="n">
        <v>5</v>
      </c>
      <c r="Y195" s="696" t="s">
        <v>55</v>
      </c>
      <c r="Z195" s="731" t="n">
        <v>5</v>
      </c>
      <c r="AA195" s="696" t="s">
        <v>53</v>
      </c>
      <c r="AB195" s="731" t="n">
        <v>5</v>
      </c>
      <c r="AC195" s="696" t="s">
        <v>52</v>
      </c>
      <c r="AD195" s="731" t="n">
        <v>5</v>
      </c>
      <c r="AE195" s="696" t="s">
        <v>40</v>
      </c>
      <c r="AF195" s="731" t="n">
        <v>4</v>
      </c>
      <c r="AG195" s="696" t="s">
        <v>44</v>
      </c>
      <c r="AH195" s="731" t="n">
        <v>6</v>
      </c>
      <c r="AI195" s="696" t="s">
        <v>49</v>
      </c>
      <c r="AJ195" s="731" t="n">
        <v>3</v>
      </c>
      <c r="AK195" s="696" t="s">
        <v>56</v>
      </c>
      <c r="AL195" s="731" t="n">
        <v>5</v>
      </c>
      <c r="AM195" s="696" t="s">
        <v>56</v>
      </c>
      <c r="AN195" s="768" t="n">
        <v>9</v>
      </c>
      <c r="AO195" s="681" t="n">
        <v>9</v>
      </c>
      <c r="AP195" s="611"/>
      <c r="AQ195" s="611"/>
      <c r="AR195" s="611"/>
    </row>
    <row r="196" customFormat="false" ht="20.1" hidden="false" customHeight="true" outlineLevel="0" collapsed="false">
      <c r="C196" s="731" t="n">
        <v>6</v>
      </c>
      <c r="D196" s="696" t="s">
        <v>50</v>
      </c>
      <c r="E196" s="680" t="n">
        <v>5</v>
      </c>
      <c r="F196" s="731" t="n">
        <v>5.5</v>
      </c>
      <c r="G196" s="696" t="s">
        <v>31</v>
      </c>
      <c r="H196" s="731" t="n">
        <v>3</v>
      </c>
      <c r="I196" s="680" t="s">
        <v>55</v>
      </c>
      <c r="J196" s="731" t="n">
        <v>5</v>
      </c>
      <c r="K196" s="680" t="s">
        <v>44</v>
      </c>
      <c r="L196" s="731" t="n">
        <v>3.5</v>
      </c>
      <c r="M196" s="680" t="s">
        <v>24</v>
      </c>
      <c r="N196" s="731" t="n">
        <v>5</v>
      </c>
      <c r="O196" s="680" t="s">
        <v>61</v>
      </c>
      <c r="P196" s="761" t="n">
        <v>5</v>
      </c>
      <c r="Q196" s="696" t="s">
        <v>44</v>
      </c>
      <c r="R196" s="731" t="n">
        <v>3</v>
      </c>
      <c r="S196" s="696" t="s">
        <v>59</v>
      </c>
      <c r="T196" s="731" t="n">
        <v>4.5</v>
      </c>
      <c r="U196" s="696" t="s">
        <v>64</v>
      </c>
      <c r="V196" s="731" t="n">
        <v>5</v>
      </c>
      <c r="W196" s="696" t="s">
        <v>61</v>
      </c>
      <c r="X196" s="731" t="n">
        <v>5</v>
      </c>
      <c r="Y196" s="696" t="s">
        <v>63</v>
      </c>
      <c r="Z196" s="731" t="n">
        <v>5</v>
      </c>
      <c r="AA196" s="696" t="s">
        <v>56</v>
      </c>
      <c r="AB196" s="731" t="n">
        <v>5</v>
      </c>
      <c r="AC196" s="696" t="s">
        <v>53</v>
      </c>
      <c r="AD196" s="769" t="n">
        <v>5</v>
      </c>
      <c r="AE196" s="770" t="s">
        <v>41</v>
      </c>
      <c r="AF196" s="731" t="n">
        <v>4</v>
      </c>
      <c r="AG196" s="696" t="s">
        <v>45</v>
      </c>
      <c r="AH196" s="731" t="n">
        <v>6</v>
      </c>
      <c r="AI196" s="696" t="s">
        <v>50</v>
      </c>
      <c r="AJ196" s="731" t="n">
        <v>3</v>
      </c>
      <c r="AK196" s="696" t="s">
        <v>57</v>
      </c>
      <c r="AL196" s="731" t="n">
        <v>5</v>
      </c>
      <c r="AM196" s="696" t="s">
        <v>61</v>
      </c>
      <c r="AN196" s="768" t="n">
        <v>5</v>
      </c>
      <c r="AO196" s="681" t="n">
        <v>7</v>
      </c>
      <c r="AP196" s="611"/>
      <c r="AQ196" s="611"/>
      <c r="AR196" s="611"/>
    </row>
    <row r="197" customFormat="false" ht="20.1" hidden="false" customHeight="true" outlineLevel="0" collapsed="false">
      <c r="C197" s="731" t="n">
        <v>6</v>
      </c>
      <c r="D197" s="696" t="s">
        <v>52</v>
      </c>
      <c r="E197" s="680" t="n">
        <v>7</v>
      </c>
      <c r="F197" s="731" t="n">
        <v>5.5</v>
      </c>
      <c r="G197" s="696" t="s">
        <v>68</v>
      </c>
      <c r="H197" s="731" t="n">
        <v>3</v>
      </c>
      <c r="I197" s="680" t="s">
        <v>56</v>
      </c>
      <c r="J197" s="731" t="n">
        <v>5</v>
      </c>
      <c r="K197" s="680" t="s">
        <v>53</v>
      </c>
      <c r="L197" s="731" t="n">
        <v>3.5</v>
      </c>
      <c r="M197" s="680" t="s">
        <v>34</v>
      </c>
      <c r="N197" s="731" t="n">
        <v>5.5</v>
      </c>
      <c r="O197" s="680" t="s">
        <v>26</v>
      </c>
      <c r="P197" s="761" t="n">
        <v>5</v>
      </c>
      <c r="Q197" s="696" t="s">
        <v>46</v>
      </c>
      <c r="R197" s="731" t="n">
        <v>3.5</v>
      </c>
      <c r="S197" s="696" t="s">
        <v>24</v>
      </c>
      <c r="T197" s="731" t="n">
        <v>4.5</v>
      </c>
      <c r="U197" s="696" t="s">
        <v>68</v>
      </c>
      <c r="V197" s="731" t="n">
        <v>5</v>
      </c>
      <c r="W197" s="696" t="s">
        <v>63</v>
      </c>
      <c r="X197" s="731" t="n">
        <v>5.5</v>
      </c>
      <c r="Y197" s="696" t="s">
        <v>31</v>
      </c>
      <c r="Z197" s="731" t="n">
        <v>5</v>
      </c>
      <c r="AA197" s="696" t="s">
        <v>59</v>
      </c>
      <c r="AB197" s="731" t="n">
        <v>5</v>
      </c>
      <c r="AC197" s="696" t="s">
        <v>56</v>
      </c>
      <c r="AD197" s="731" t="n">
        <v>5</v>
      </c>
      <c r="AE197" s="696" t="s">
        <v>48</v>
      </c>
      <c r="AF197" s="731" t="n">
        <v>4</v>
      </c>
      <c r="AG197" s="696" t="s">
        <v>48</v>
      </c>
      <c r="AH197" s="731" t="n">
        <v>6</v>
      </c>
      <c r="AI197" s="696" t="s">
        <v>52</v>
      </c>
      <c r="AJ197" s="731" t="n">
        <v>3</v>
      </c>
      <c r="AK197" s="696" t="s">
        <v>59</v>
      </c>
      <c r="AL197" s="731" t="n">
        <v>5.5</v>
      </c>
      <c r="AM197" s="696" t="s">
        <v>26</v>
      </c>
      <c r="AN197" s="768" t="n">
        <v>7</v>
      </c>
      <c r="AO197" s="681" t="n">
        <v>8</v>
      </c>
      <c r="AP197" s="611"/>
      <c r="AQ197" s="611"/>
      <c r="AR197" s="611"/>
    </row>
    <row r="198" customFormat="false" ht="20.1" hidden="false" customHeight="true" outlineLevel="0" collapsed="false">
      <c r="C198" s="731" t="n">
        <v>6</v>
      </c>
      <c r="D198" s="696" t="s">
        <v>53</v>
      </c>
      <c r="E198" s="680" t="n">
        <v>5.5</v>
      </c>
      <c r="F198" s="731" t="n">
        <v>6</v>
      </c>
      <c r="G198" s="696" t="s">
        <v>21</v>
      </c>
      <c r="H198" s="731" t="n">
        <v>3</v>
      </c>
      <c r="I198" s="680" t="s">
        <v>57</v>
      </c>
      <c r="J198" s="731" t="n">
        <v>5</v>
      </c>
      <c r="K198" s="680" t="s">
        <v>59</v>
      </c>
      <c r="L198" s="731" t="n">
        <v>3.5</v>
      </c>
      <c r="M198" s="680" t="s">
        <v>60</v>
      </c>
      <c r="N198" s="731" t="n">
        <v>5.5</v>
      </c>
      <c r="O198" s="680" t="s">
        <v>31</v>
      </c>
      <c r="P198" s="761" t="n">
        <v>5</v>
      </c>
      <c r="Q198" s="696" t="s">
        <v>48</v>
      </c>
      <c r="R198" s="731" t="n">
        <v>3.5</v>
      </c>
      <c r="S198" s="696" t="s">
        <v>60</v>
      </c>
      <c r="T198" s="731" t="n">
        <v>5</v>
      </c>
      <c r="U198" s="696" t="s">
        <v>36</v>
      </c>
      <c r="V198" s="731" t="n">
        <v>5.5</v>
      </c>
      <c r="W198" s="696" t="s">
        <v>24</v>
      </c>
      <c r="X198" s="731" t="n">
        <v>5.5</v>
      </c>
      <c r="Y198" s="696" t="s">
        <v>34</v>
      </c>
      <c r="Z198" s="731" t="n">
        <v>5</v>
      </c>
      <c r="AA198" s="696" t="s">
        <v>63</v>
      </c>
      <c r="AB198" s="731" t="n">
        <v>5</v>
      </c>
      <c r="AC198" s="696" t="s">
        <v>61</v>
      </c>
      <c r="AD198" s="731" t="n">
        <v>5</v>
      </c>
      <c r="AE198" s="696" t="s">
        <v>49</v>
      </c>
      <c r="AF198" s="731" t="n">
        <v>4</v>
      </c>
      <c r="AG198" s="696" t="s">
        <v>50</v>
      </c>
      <c r="AH198" s="731" t="n">
        <v>6.5</v>
      </c>
      <c r="AI198" s="696" t="s">
        <v>24</v>
      </c>
      <c r="AJ198" s="731" t="n">
        <v>3</v>
      </c>
      <c r="AK198" s="696" t="s">
        <v>63</v>
      </c>
      <c r="AL198" s="731" t="n">
        <v>5.5</v>
      </c>
      <c r="AM198" s="696" t="s">
        <v>34</v>
      </c>
      <c r="AN198" s="768" t="n">
        <v>5.5</v>
      </c>
      <c r="AO198" s="681" t="n">
        <v>4.5</v>
      </c>
      <c r="AP198" s="611"/>
      <c r="AQ198" s="611"/>
      <c r="AR198" s="611"/>
    </row>
    <row r="199" customFormat="false" ht="20.1" hidden="false" customHeight="true" outlineLevel="0" collapsed="false">
      <c r="C199" s="731" t="n">
        <v>6</v>
      </c>
      <c r="D199" s="696" t="s">
        <v>56</v>
      </c>
      <c r="E199" s="680" t="n">
        <v>7</v>
      </c>
      <c r="F199" s="731" t="n">
        <v>6</v>
      </c>
      <c r="G199" s="696" t="s">
        <v>28</v>
      </c>
      <c r="H199" s="731" t="n">
        <v>3</v>
      </c>
      <c r="I199" s="680" t="s">
        <v>58</v>
      </c>
      <c r="J199" s="731" t="n">
        <v>5</v>
      </c>
      <c r="K199" s="680" t="s">
        <v>61</v>
      </c>
      <c r="L199" s="731" t="n">
        <v>3.5</v>
      </c>
      <c r="M199" s="680" t="s">
        <v>64</v>
      </c>
      <c r="N199" s="731" t="n">
        <v>5.5</v>
      </c>
      <c r="O199" s="680" t="s">
        <v>42</v>
      </c>
      <c r="P199" s="761" t="n">
        <v>5</v>
      </c>
      <c r="Q199" s="696" t="s">
        <v>49</v>
      </c>
      <c r="R199" s="731" t="n">
        <v>3.5</v>
      </c>
      <c r="S199" s="696" t="s">
        <v>62</v>
      </c>
      <c r="T199" s="731" t="n">
        <v>5</v>
      </c>
      <c r="U199" s="696" t="s">
        <v>38</v>
      </c>
      <c r="V199" s="731" t="n">
        <v>5.5</v>
      </c>
      <c r="W199" s="696" t="s">
        <v>31</v>
      </c>
      <c r="X199" s="731" t="n">
        <v>5.5</v>
      </c>
      <c r="Y199" s="696" t="s">
        <v>42</v>
      </c>
      <c r="Z199" s="731" t="n">
        <v>5.5</v>
      </c>
      <c r="AA199" s="696" t="s">
        <v>26</v>
      </c>
      <c r="AB199" s="731" t="n">
        <v>5</v>
      </c>
      <c r="AC199" s="696" t="s">
        <v>63</v>
      </c>
      <c r="AD199" s="731" t="n">
        <v>5</v>
      </c>
      <c r="AE199" s="696" t="s">
        <v>53</v>
      </c>
      <c r="AF199" s="731" t="n">
        <v>4</v>
      </c>
      <c r="AG199" s="696" t="s">
        <v>52</v>
      </c>
      <c r="AH199" s="731" t="n">
        <v>6.5</v>
      </c>
      <c r="AI199" s="696" t="s">
        <v>34</v>
      </c>
      <c r="AJ199" s="731" t="n">
        <v>3.5</v>
      </c>
      <c r="AK199" s="696" t="s">
        <v>26</v>
      </c>
      <c r="AL199" s="731" t="n">
        <v>5.5</v>
      </c>
      <c r="AM199" s="696" t="s">
        <v>64</v>
      </c>
      <c r="AN199" s="768" t="n">
        <v>7</v>
      </c>
      <c r="AO199" s="681" t="n">
        <v>5</v>
      </c>
      <c r="AP199" s="611"/>
      <c r="AQ199" s="611"/>
      <c r="AR199" s="611"/>
    </row>
    <row r="200" customFormat="false" ht="20.1" hidden="false" customHeight="true" outlineLevel="0" collapsed="false">
      <c r="C200" s="731" t="n">
        <v>6</v>
      </c>
      <c r="D200" s="696" t="s">
        <v>59</v>
      </c>
      <c r="E200" s="680" t="n">
        <v>6</v>
      </c>
      <c r="F200" s="731" t="n">
        <v>6</v>
      </c>
      <c r="G200" s="696" t="s">
        <v>36</v>
      </c>
      <c r="H200" s="731" t="n">
        <v>3</v>
      </c>
      <c r="I200" s="680" t="s">
        <v>59</v>
      </c>
      <c r="J200" s="731" t="n">
        <v>5</v>
      </c>
      <c r="K200" s="680" t="s">
        <v>67</v>
      </c>
      <c r="L200" s="731" t="n">
        <v>4</v>
      </c>
      <c r="M200" s="680" t="s">
        <v>21</v>
      </c>
      <c r="N200" s="731" t="n">
        <v>5.5</v>
      </c>
      <c r="O200" s="680" t="s">
        <v>60</v>
      </c>
      <c r="P200" s="761" t="n">
        <v>5</v>
      </c>
      <c r="Q200" s="696" t="s">
        <v>50</v>
      </c>
      <c r="R200" s="731" t="n">
        <v>3.5</v>
      </c>
      <c r="S200" s="696" t="s">
        <v>64</v>
      </c>
      <c r="T200" s="731" t="n">
        <v>5</v>
      </c>
      <c r="U200" s="696" t="s">
        <v>44</v>
      </c>
      <c r="V200" s="731" t="n">
        <v>5.5</v>
      </c>
      <c r="W200" s="696" t="s">
        <v>34</v>
      </c>
      <c r="X200" s="731" t="n">
        <v>5.5</v>
      </c>
      <c r="Y200" s="696" t="s">
        <v>60</v>
      </c>
      <c r="Z200" s="769" t="n">
        <v>5.5</v>
      </c>
      <c r="AA200" s="724" t="s">
        <v>31</v>
      </c>
      <c r="AB200" s="731" t="n">
        <v>5.5</v>
      </c>
      <c r="AC200" s="696" t="s">
        <v>24</v>
      </c>
      <c r="AD200" s="731" t="n">
        <v>5</v>
      </c>
      <c r="AE200" s="696" t="s">
        <v>55</v>
      </c>
      <c r="AF200" s="731" t="n">
        <v>4</v>
      </c>
      <c r="AG200" s="696" t="s">
        <v>54</v>
      </c>
      <c r="AH200" s="731" t="n">
        <v>6.5</v>
      </c>
      <c r="AI200" s="696" t="s">
        <v>60</v>
      </c>
      <c r="AJ200" s="731" t="n">
        <v>3.5</v>
      </c>
      <c r="AK200" s="696" t="s">
        <v>31</v>
      </c>
      <c r="AL200" s="731" t="n">
        <v>5.5</v>
      </c>
      <c r="AM200" s="696" t="s">
        <v>65</v>
      </c>
      <c r="AN200" s="768" t="n">
        <v>6</v>
      </c>
      <c r="AO200" s="681" t="n">
        <v>5</v>
      </c>
      <c r="AP200" s="611"/>
      <c r="AQ200" s="611"/>
      <c r="AR200" s="611"/>
    </row>
    <row r="201" customFormat="false" ht="20.1" hidden="false" customHeight="true" outlineLevel="0" collapsed="false">
      <c r="C201" s="731" t="n">
        <v>6</v>
      </c>
      <c r="D201" s="696" t="s">
        <v>63</v>
      </c>
      <c r="E201" s="680" t="n">
        <v>600</v>
      </c>
      <c r="F201" s="731" t="n">
        <v>6</v>
      </c>
      <c r="G201" s="696" t="s">
        <v>41</v>
      </c>
      <c r="H201" s="731" t="n">
        <v>3.5</v>
      </c>
      <c r="I201" s="680" t="s">
        <v>24</v>
      </c>
      <c r="J201" s="731" t="n">
        <v>5.5</v>
      </c>
      <c r="K201" s="680" t="s">
        <v>26</v>
      </c>
      <c r="L201" s="731" t="n">
        <v>4</v>
      </c>
      <c r="M201" s="680" t="s">
        <v>39</v>
      </c>
      <c r="N201" s="731" t="n">
        <v>5.5</v>
      </c>
      <c r="O201" s="680" t="s">
        <v>62</v>
      </c>
      <c r="P201" s="761" t="n">
        <v>5</v>
      </c>
      <c r="Q201" s="696" t="s">
        <v>53</v>
      </c>
      <c r="R201" s="731" t="n">
        <v>4</v>
      </c>
      <c r="S201" s="696" t="s">
        <v>36</v>
      </c>
      <c r="T201" s="731" t="n">
        <v>5</v>
      </c>
      <c r="U201" s="696" t="s">
        <v>45</v>
      </c>
      <c r="V201" s="731" t="n">
        <v>5.5</v>
      </c>
      <c r="W201" s="696" t="s">
        <v>42</v>
      </c>
      <c r="X201" s="731" t="n">
        <v>5.5</v>
      </c>
      <c r="Y201" s="696" t="s">
        <v>62</v>
      </c>
      <c r="Z201" s="731" t="n">
        <v>5.5</v>
      </c>
      <c r="AA201" s="696" t="s">
        <v>42</v>
      </c>
      <c r="AB201" s="731" t="n">
        <v>5.5</v>
      </c>
      <c r="AC201" s="696" t="s">
        <v>26</v>
      </c>
      <c r="AD201" s="731" t="n">
        <v>5</v>
      </c>
      <c r="AE201" s="696" t="s">
        <v>57</v>
      </c>
      <c r="AF201" s="731" t="n">
        <v>4</v>
      </c>
      <c r="AG201" s="696" t="s">
        <v>55</v>
      </c>
      <c r="AH201" s="731" t="n">
        <v>7</v>
      </c>
      <c r="AI201" s="696" t="s">
        <v>43</v>
      </c>
      <c r="AJ201" s="731" t="n">
        <v>3.5</v>
      </c>
      <c r="AK201" s="696" t="s">
        <v>42</v>
      </c>
      <c r="AL201" s="731" t="n">
        <v>6</v>
      </c>
      <c r="AM201" s="696" t="s">
        <v>36</v>
      </c>
      <c r="AN201" s="768" t="n">
        <v>600</v>
      </c>
      <c r="AO201" s="681" t="n">
        <v>500</v>
      </c>
      <c r="AP201" s="611"/>
      <c r="AQ201" s="611"/>
      <c r="AR201" s="611"/>
    </row>
    <row r="202" customFormat="false" ht="20.1" hidden="false" customHeight="true" outlineLevel="0" collapsed="false">
      <c r="C202" s="731" t="n">
        <v>7</v>
      </c>
      <c r="D202" s="696" t="s">
        <v>49</v>
      </c>
      <c r="E202" s="680" t="n">
        <v>1000</v>
      </c>
      <c r="F202" s="731" t="n">
        <v>6</v>
      </c>
      <c r="G202" s="696" t="s">
        <v>44</v>
      </c>
      <c r="H202" s="731" t="n">
        <v>3.5</v>
      </c>
      <c r="I202" s="680" t="s">
        <v>26</v>
      </c>
      <c r="J202" s="731" t="n">
        <v>5.5</v>
      </c>
      <c r="K202" s="680" t="s">
        <v>34</v>
      </c>
      <c r="L202" s="731" t="n">
        <v>4</v>
      </c>
      <c r="M202" s="680" t="s">
        <v>50</v>
      </c>
      <c r="N202" s="731" t="n">
        <v>6</v>
      </c>
      <c r="O202" s="680" t="s">
        <v>28</v>
      </c>
      <c r="P202" s="761" t="n">
        <v>5</v>
      </c>
      <c r="Q202" s="696" t="s">
        <v>54</v>
      </c>
      <c r="R202" s="731" t="n">
        <v>4</v>
      </c>
      <c r="S202" s="696" t="s">
        <v>40</v>
      </c>
      <c r="T202" s="731" t="n">
        <v>5</v>
      </c>
      <c r="U202" s="696" t="s">
        <v>52</v>
      </c>
      <c r="V202" s="731" t="n">
        <v>5.5</v>
      </c>
      <c r="W202" s="696" t="s">
        <v>62</v>
      </c>
      <c r="X202" s="731" t="n">
        <v>5.5</v>
      </c>
      <c r="Y202" s="696" t="s">
        <v>65</v>
      </c>
      <c r="Z202" s="731" t="n">
        <v>5.5</v>
      </c>
      <c r="AA202" s="696" t="s">
        <v>65</v>
      </c>
      <c r="AB202" s="731" t="n">
        <v>5.5</v>
      </c>
      <c r="AC202" s="696" t="s">
        <v>64</v>
      </c>
      <c r="AD202" s="731" t="n">
        <v>5</v>
      </c>
      <c r="AE202" s="696" t="s">
        <v>63</v>
      </c>
      <c r="AF202" s="731" t="n">
        <v>4</v>
      </c>
      <c r="AG202" s="696" t="s">
        <v>58</v>
      </c>
      <c r="AH202" s="731" t="n">
        <v>7</v>
      </c>
      <c r="AI202" s="696" t="s">
        <v>45</v>
      </c>
      <c r="AJ202" s="731" t="n">
        <v>3.5</v>
      </c>
      <c r="AK202" s="696" t="s">
        <v>62</v>
      </c>
      <c r="AL202" s="731" t="n">
        <v>6</v>
      </c>
      <c r="AM202" s="696" t="s">
        <v>45</v>
      </c>
      <c r="AN202" s="768" t="n">
        <v>1000</v>
      </c>
      <c r="AO202" s="681" t="n">
        <v>900</v>
      </c>
      <c r="AP202" s="611"/>
      <c r="AQ202" s="611"/>
      <c r="AR202" s="611"/>
    </row>
    <row r="203" customFormat="false" ht="20.1" hidden="false" customHeight="true" outlineLevel="0" collapsed="false">
      <c r="C203" s="731" t="n">
        <v>7</v>
      </c>
      <c r="D203" s="696" t="s">
        <v>51</v>
      </c>
      <c r="E203" s="680" t="n">
        <v>9</v>
      </c>
      <c r="F203" s="731" t="n">
        <v>6</v>
      </c>
      <c r="G203" s="696" t="s">
        <v>46</v>
      </c>
      <c r="H203" s="731" t="n">
        <v>3.5</v>
      </c>
      <c r="I203" s="680" t="s">
        <v>31</v>
      </c>
      <c r="J203" s="731" t="n">
        <v>5.5</v>
      </c>
      <c r="K203" s="680" t="s">
        <v>42</v>
      </c>
      <c r="L203" s="731" t="n">
        <v>4</v>
      </c>
      <c r="M203" s="680" t="s">
        <v>51</v>
      </c>
      <c r="N203" s="731" t="n">
        <v>6</v>
      </c>
      <c r="O203" s="680" t="s">
        <v>43</v>
      </c>
      <c r="P203" s="761" t="n">
        <v>5</v>
      </c>
      <c r="Q203" s="696" t="s">
        <v>57</v>
      </c>
      <c r="R203" s="731" t="n">
        <v>4</v>
      </c>
      <c r="S203" s="696" t="s">
        <v>41</v>
      </c>
      <c r="T203" s="731" t="n">
        <v>5</v>
      </c>
      <c r="U203" s="696" t="s">
        <v>54</v>
      </c>
      <c r="V203" s="731" t="n">
        <v>5.5</v>
      </c>
      <c r="W203" s="696" t="s">
        <v>65</v>
      </c>
      <c r="X203" s="731" t="n">
        <v>6</v>
      </c>
      <c r="Y203" s="696" t="s">
        <v>28</v>
      </c>
      <c r="Z203" s="731" t="n">
        <v>6</v>
      </c>
      <c r="AA203" s="696" t="s">
        <v>43</v>
      </c>
      <c r="AB203" s="731" t="n">
        <v>5.5</v>
      </c>
      <c r="AC203" s="696" t="s">
        <v>65</v>
      </c>
      <c r="AD203" s="731" t="n">
        <v>5.5</v>
      </c>
      <c r="AE203" s="696" t="s">
        <v>42</v>
      </c>
      <c r="AF203" s="731" t="n">
        <v>4</v>
      </c>
      <c r="AG203" s="696" t="s">
        <v>66</v>
      </c>
      <c r="AH203" s="731" t="n">
        <v>7</v>
      </c>
      <c r="AI203" s="696" t="s">
        <v>46</v>
      </c>
      <c r="AJ203" s="731" t="n">
        <v>4</v>
      </c>
      <c r="AK203" s="696" t="s">
        <v>36</v>
      </c>
      <c r="AL203" s="731" t="n">
        <v>6</v>
      </c>
      <c r="AM203" s="696" t="s">
        <v>48</v>
      </c>
      <c r="AN203" s="768" t="n">
        <v>9</v>
      </c>
      <c r="AO203" s="681" t="n">
        <v>9</v>
      </c>
      <c r="AP203" s="611"/>
      <c r="AQ203" s="611"/>
      <c r="AR203" s="611"/>
    </row>
    <row r="204" customFormat="false" ht="20.1" hidden="false" customHeight="true" outlineLevel="0" collapsed="false">
      <c r="C204" s="731" t="n">
        <v>7.5</v>
      </c>
      <c r="D204" s="696" t="s">
        <v>34</v>
      </c>
      <c r="E204" s="680" t="n">
        <v>700</v>
      </c>
      <c r="F204" s="731" t="n">
        <v>6</v>
      </c>
      <c r="G204" s="696" t="s">
        <v>56</v>
      </c>
      <c r="H204" s="731" t="n">
        <v>3.5</v>
      </c>
      <c r="I204" s="680" t="s">
        <v>34</v>
      </c>
      <c r="J204" s="731" t="n">
        <v>5.5</v>
      </c>
      <c r="K204" s="680" t="s">
        <v>68</v>
      </c>
      <c r="L204" s="731" t="n">
        <v>4</v>
      </c>
      <c r="M204" s="680" t="s">
        <v>53</v>
      </c>
      <c r="N204" s="771" t="n">
        <v>6</v>
      </c>
      <c r="O204" s="762" t="s">
        <v>46</v>
      </c>
      <c r="P204" s="761" t="n">
        <v>5</v>
      </c>
      <c r="Q204" s="696" t="s">
        <v>58</v>
      </c>
      <c r="R204" s="731" t="n">
        <v>4</v>
      </c>
      <c r="S204" s="696" t="s">
        <v>47</v>
      </c>
      <c r="T204" s="731" t="n">
        <v>5</v>
      </c>
      <c r="U204" s="696" t="s">
        <v>55</v>
      </c>
      <c r="V204" s="731" t="n">
        <v>6</v>
      </c>
      <c r="W204" s="696" t="s">
        <v>41</v>
      </c>
      <c r="X204" s="731" t="n">
        <v>6</v>
      </c>
      <c r="Y204" s="696" t="s">
        <v>36</v>
      </c>
      <c r="Z204" s="731" t="n">
        <v>6</v>
      </c>
      <c r="AA204" s="696" t="s">
        <v>44</v>
      </c>
      <c r="AB204" s="731" t="n">
        <v>6</v>
      </c>
      <c r="AC204" s="696" t="s">
        <v>46</v>
      </c>
      <c r="AD204" s="731" t="n">
        <v>5.5</v>
      </c>
      <c r="AE204" s="696" t="s">
        <v>60</v>
      </c>
      <c r="AF204" s="731" t="n">
        <v>4</v>
      </c>
      <c r="AG204" s="696" t="s">
        <v>67</v>
      </c>
      <c r="AH204" s="731" t="n">
        <v>7</v>
      </c>
      <c r="AI204" s="696" t="s">
        <v>47</v>
      </c>
      <c r="AJ204" s="731" t="n">
        <v>4</v>
      </c>
      <c r="AK204" s="696" t="s">
        <v>37</v>
      </c>
      <c r="AL204" s="731" t="n">
        <v>6</v>
      </c>
      <c r="AM204" s="696" t="s">
        <v>58</v>
      </c>
      <c r="AN204" s="768" t="n">
        <v>700</v>
      </c>
      <c r="AO204" s="681" t="n">
        <v>700</v>
      </c>
      <c r="AP204" s="611"/>
      <c r="AQ204" s="611"/>
      <c r="AR204" s="611"/>
    </row>
    <row r="205" customFormat="false" ht="20.1" hidden="false" customHeight="true" outlineLevel="0" collapsed="false">
      <c r="C205" s="731" t="n">
        <v>7.5</v>
      </c>
      <c r="D205" s="696" t="s">
        <v>64</v>
      </c>
      <c r="E205" s="680" t="n">
        <v>8</v>
      </c>
      <c r="F205" s="731" t="n">
        <v>6</v>
      </c>
      <c r="G205" s="696" t="s">
        <v>61</v>
      </c>
      <c r="H205" s="731" t="n">
        <v>3.5</v>
      </c>
      <c r="I205" s="680" t="s">
        <v>60</v>
      </c>
      <c r="J205" s="731" t="n">
        <v>6</v>
      </c>
      <c r="K205" s="680" t="s">
        <v>37</v>
      </c>
      <c r="L205" s="731" t="n">
        <v>4</v>
      </c>
      <c r="M205" s="680" t="s">
        <v>54</v>
      </c>
      <c r="N205" s="731" t="n">
        <v>6</v>
      </c>
      <c r="O205" s="680" t="s">
        <v>50</v>
      </c>
      <c r="P205" s="761" t="n">
        <v>5</v>
      </c>
      <c r="Q205" s="696" t="s">
        <v>61</v>
      </c>
      <c r="R205" s="731" t="n">
        <v>4</v>
      </c>
      <c r="S205" s="696" t="s">
        <v>48</v>
      </c>
      <c r="T205" s="731" t="n">
        <v>5</v>
      </c>
      <c r="U205" s="696" t="s">
        <v>57</v>
      </c>
      <c r="V205" s="731" t="n">
        <v>6</v>
      </c>
      <c r="W205" s="696" t="s">
        <v>44</v>
      </c>
      <c r="X205" s="731" t="n">
        <v>6</v>
      </c>
      <c r="Y205" s="696" t="s">
        <v>49</v>
      </c>
      <c r="Z205" s="731" t="n">
        <v>6</v>
      </c>
      <c r="AA205" s="696" t="s">
        <v>49</v>
      </c>
      <c r="AB205" s="731" t="n">
        <v>6</v>
      </c>
      <c r="AC205" s="696" t="s">
        <v>49</v>
      </c>
      <c r="AD205" s="731" t="n">
        <v>5.5</v>
      </c>
      <c r="AE205" s="696" t="s">
        <v>64</v>
      </c>
      <c r="AF205" s="731" t="n">
        <v>4.5</v>
      </c>
      <c r="AG205" s="696" t="s">
        <v>24</v>
      </c>
      <c r="AH205" s="731" t="n">
        <v>7</v>
      </c>
      <c r="AI205" s="696" t="s">
        <v>48</v>
      </c>
      <c r="AJ205" s="731" t="n">
        <v>4</v>
      </c>
      <c r="AK205" s="696" t="s">
        <v>39</v>
      </c>
      <c r="AL205" s="731" t="n">
        <v>6</v>
      </c>
      <c r="AM205" s="696" t="s">
        <v>59</v>
      </c>
      <c r="AN205" s="768" t="n">
        <v>8</v>
      </c>
      <c r="AO205" s="681" t="n">
        <v>5</v>
      </c>
      <c r="AP205" s="611"/>
      <c r="AQ205" s="611"/>
      <c r="AR205" s="611"/>
    </row>
    <row r="206" customFormat="false" ht="20.1" hidden="false" customHeight="true" outlineLevel="0" collapsed="false">
      <c r="C206" s="731" t="n">
        <v>8</v>
      </c>
      <c r="D206" s="696" t="s">
        <v>41</v>
      </c>
      <c r="E206" s="680" t="n">
        <v>900</v>
      </c>
      <c r="F206" s="731" t="n">
        <v>6.5</v>
      </c>
      <c r="G206" s="696" t="s">
        <v>42</v>
      </c>
      <c r="H206" s="731" t="n">
        <v>3.5</v>
      </c>
      <c r="I206" s="680" t="s">
        <v>62</v>
      </c>
      <c r="J206" s="731" t="n">
        <v>6</v>
      </c>
      <c r="K206" s="680" t="s">
        <v>48</v>
      </c>
      <c r="L206" s="731" t="n">
        <v>4.5</v>
      </c>
      <c r="M206" s="680" t="s">
        <v>31</v>
      </c>
      <c r="N206" s="731" t="n">
        <v>6</v>
      </c>
      <c r="O206" s="680" t="s">
        <v>52</v>
      </c>
      <c r="P206" s="761" t="n">
        <v>5.5</v>
      </c>
      <c r="Q206" s="696" t="s">
        <v>26</v>
      </c>
      <c r="R206" s="731" t="n">
        <v>4</v>
      </c>
      <c r="S206" s="696" t="s">
        <v>54</v>
      </c>
      <c r="T206" s="731" t="n">
        <v>5</v>
      </c>
      <c r="U206" s="696" t="s">
        <v>58</v>
      </c>
      <c r="V206" s="731" t="n">
        <v>6</v>
      </c>
      <c r="W206" s="696" t="s">
        <v>48</v>
      </c>
      <c r="X206" s="731" t="n">
        <v>6</v>
      </c>
      <c r="Y206" s="696" t="s">
        <v>56</v>
      </c>
      <c r="Z206" s="731" t="n">
        <v>6</v>
      </c>
      <c r="AA206" s="696" t="s">
        <v>51</v>
      </c>
      <c r="AB206" s="731" t="n">
        <v>6</v>
      </c>
      <c r="AC206" s="696" t="s">
        <v>59</v>
      </c>
      <c r="AD206" s="731" t="n">
        <v>5.5</v>
      </c>
      <c r="AE206" s="696" t="s">
        <v>65</v>
      </c>
      <c r="AF206" s="731" t="n">
        <v>4.5</v>
      </c>
      <c r="AG206" s="696" t="s">
        <v>68</v>
      </c>
      <c r="AH206" s="731" t="n">
        <v>7</v>
      </c>
      <c r="AI206" s="696" t="s">
        <v>51</v>
      </c>
      <c r="AJ206" s="731" t="n">
        <v>4</v>
      </c>
      <c r="AK206" s="696" t="s">
        <v>41</v>
      </c>
      <c r="AL206" s="731" t="n">
        <v>6.5</v>
      </c>
      <c r="AM206" s="696" t="s">
        <v>24</v>
      </c>
      <c r="AN206" s="768" t="n">
        <v>900</v>
      </c>
      <c r="AO206" s="681" t="n">
        <v>600</v>
      </c>
      <c r="AP206" s="611"/>
      <c r="AQ206" s="611"/>
      <c r="AR206" s="611"/>
    </row>
    <row r="207" customFormat="false" ht="20.1" hidden="false" customHeight="true" outlineLevel="0" collapsed="false">
      <c r="C207" s="731" t="n">
        <v>8</v>
      </c>
      <c r="D207" s="696" t="s">
        <v>46</v>
      </c>
      <c r="E207" s="680" t="n">
        <v>6</v>
      </c>
      <c r="F207" s="731" t="n">
        <v>6.5</v>
      </c>
      <c r="G207" s="696" t="s">
        <v>62</v>
      </c>
      <c r="H207" s="731" t="n">
        <v>4</v>
      </c>
      <c r="I207" s="680" t="s">
        <v>44</v>
      </c>
      <c r="J207" s="731" t="n">
        <v>6</v>
      </c>
      <c r="K207" s="680" t="s">
        <v>57</v>
      </c>
      <c r="L207" s="731" t="n">
        <v>4.5</v>
      </c>
      <c r="M207" s="680" t="s">
        <v>65</v>
      </c>
      <c r="N207" s="731" t="n">
        <v>6</v>
      </c>
      <c r="O207" s="680" t="s">
        <v>53</v>
      </c>
      <c r="P207" s="725" t="n">
        <v>5.5</v>
      </c>
      <c r="Q207" s="724" t="s">
        <v>31</v>
      </c>
      <c r="R207" s="731" t="n">
        <v>4</v>
      </c>
      <c r="S207" s="696" t="s">
        <v>56</v>
      </c>
      <c r="T207" s="731" t="n">
        <v>5.5</v>
      </c>
      <c r="U207" s="696" t="s">
        <v>60</v>
      </c>
      <c r="V207" s="731" t="n">
        <v>6</v>
      </c>
      <c r="W207" s="696" t="s">
        <v>49</v>
      </c>
      <c r="X207" s="731" t="n">
        <v>6</v>
      </c>
      <c r="Y207" s="696" t="s">
        <v>57</v>
      </c>
      <c r="Z207" s="731" t="n">
        <v>6</v>
      </c>
      <c r="AA207" s="696" t="s">
        <v>52</v>
      </c>
      <c r="AB207" s="731" t="n">
        <v>6.5</v>
      </c>
      <c r="AC207" s="696" t="s">
        <v>60</v>
      </c>
      <c r="AD207" s="731" t="n">
        <v>6</v>
      </c>
      <c r="AE207" s="696" t="s">
        <v>28</v>
      </c>
      <c r="AF207" s="731" t="n">
        <v>5</v>
      </c>
      <c r="AG207" s="696" t="s">
        <v>36</v>
      </c>
      <c r="AH207" s="731" t="n">
        <v>7.5</v>
      </c>
      <c r="AI207" s="696" t="s">
        <v>42</v>
      </c>
      <c r="AJ207" s="731" t="n">
        <v>4</v>
      </c>
      <c r="AK207" s="696" t="s">
        <v>55</v>
      </c>
      <c r="AL207" s="731" t="n">
        <v>6.5</v>
      </c>
      <c r="AM207" s="696" t="s">
        <v>60</v>
      </c>
      <c r="AN207" s="768" t="n">
        <v>6</v>
      </c>
      <c r="AO207" s="681" t="n">
        <v>7</v>
      </c>
      <c r="AP207" s="611"/>
      <c r="AQ207" s="611"/>
      <c r="AR207" s="611"/>
    </row>
    <row r="208" customFormat="false" ht="20.1" hidden="false" customHeight="true" outlineLevel="0" collapsed="false">
      <c r="C208" s="731" t="n">
        <v>8</v>
      </c>
      <c r="D208" s="696" t="s">
        <v>57</v>
      </c>
      <c r="E208" s="680" t="n">
        <v>4</v>
      </c>
      <c r="F208" s="731" t="n">
        <v>7</v>
      </c>
      <c r="G208" s="696" t="s">
        <v>48</v>
      </c>
      <c r="H208" s="731" t="n">
        <v>4</v>
      </c>
      <c r="I208" s="680" t="s">
        <v>49</v>
      </c>
      <c r="J208" s="731" t="n">
        <v>6</v>
      </c>
      <c r="K208" s="680" t="s">
        <v>58</v>
      </c>
      <c r="L208" s="731" t="n">
        <v>5</v>
      </c>
      <c r="M208" s="680" t="s">
        <v>38</v>
      </c>
      <c r="N208" s="731" t="n">
        <v>6</v>
      </c>
      <c r="O208" s="680" t="s">
        <v>63</v>
      </c>
      <c r="P208" s="695" t="n">
        <v>5.5</v>
      </c>
      <c r="Q208" s="695" t="s">
        <v>60</v>
      </c>
      <c r="R208" s="731" t="n">
        <v>4</v>
      </c>
      <c r="S208" s="696" t="s">
        <v>57</v>
      </c>
      <c r="T208" s="731" t="n">
        <v>6</v>
      </c>
      <c r="U208" s="696" t="s">
        <v>28</v>
      </c>
      <c r="V208" s="731" t="n">
        <v>6.5</v>
      </c>
      <c r="W208" s="696" t="s">
        <v>60</v>
      </c>
      <c r="X208" s="731" t="n">
        <v>6</v>
      </c>
      <c r="Y208" s="696" t="s">
        <v>61</v>
      </c>
      <c r="Z208" s="731" t="n">
        <v>6</v>
      </c>
      <c r="AA208" s="696" t="s">
        <v>55</v>
      </c>
      <c r="AB208" s="731" t="n">
        <v>7</v>
      </c>
      <c r="AC208" s="696" t="s">
        <v>21</v>
      </c>
      <c r="AD208" s="731" t="n">
        <v>6</v>
      </c>
      <c r="AE208" s="696" t="s">
        <v>43</v>
      </c>
      <c r="AF208" s="731" t="n">
        <v>5</v>
      </c>
      <c r="AG208" s="696" t="s">
        <v>46</v>
      </c>
      <c r="AH208" s="731" t="n">
        <v>8</v>
      </c>
      <c r="AI208" s="696" t="s">
        <v>21</v>
      </c>
      <c r="AJ208" s="731" t="n">
        <v>4</v>
      </c>
      <c r="AK208" s="696" t="s">
        <v>66</v>
      </c>
      <c r="AL208" s="731" t="n">
        <v>7</v>
      </c>
      <c r="AM208" s="696" t="s">
        <v>41</v>
      </c>
      <c r="AN208" s="768" t="n">
        <v>4</v>
      </c>
      <c r="AO208" s="681" t="n">
        <v>4</v>
      </c>
      <c r="AP208" s="611"/>
      <c r="AQ208" s="611"/>
      <c r="AR208" s="611"/>
    </row>
    <row r="209" customFormat="false" ht="20.1" hidden="false" customHeight="true" outlineLevel="0" collapsed="false">
      <c r="C209" s="731" t="n">
        <v>8</v>
      </c>
      <c r="D209" s="696" t="s">
        <v>58</v>
      </c>
      <c r="E209" s="680" t="n">
        <v>600</v>
      </c>
      <c r="F209" s="731" t="n">
        <v>7</v>
      </c>
      <c r="G209" s="696" t="s">
        <v>59</v>
      </c>
      <c r="H209" s="731" t="n">
        <v>4</v>
      </c>
      <c r="I209" s="680" t="s">
        <v>53</v>
      </c>
      <c r="J209" s="731" t="n">
        <v>6</v>
      </c>
      <c r="K209" s="680" t="s">
        <v>63</v>
      </c>
      <c r="L209" s="731" t="n">
        <v>5</v>
      </c>
      <c r="M209" s="680" t="s">
        <v>47</v>
      </c>
      <c r="N209" s="731" t="n">
        <v>6.5</v>
      </c>
      <c r="O209" s="680" t="s">
        <v>64</v>
      </c>
      <c r="P209" s="761" t="n">
        <v>6</v>
      </c>
      <c r="Q209" s="696" t="s">
        <v>36</v>
      </c>
      <c r="R209" s="731" t="n">
        <v>4</v>
      </c>
      <c r="S209" s="696" t="s">
        <v>66</v>
      </c>
      <c r="T209" s="731" t="n">
        <v>6</v>
      </c>
      <c r="U209" s="696" t="s">
        <v>49</v>
      </c>
      <c r="V209" s="731" t="n">
        <v>7</v>
      </c>
      <c r="W209" s="696" t="s">
        <v>46</v>
      </c>
      <c r="X209" s="731" t="n">
        <v>6.5</v>
      </c>
      <c r="Y209" s="696" t="s">
        <v>26</v>
      </c>
      <c r="Z209" s="731" t="n">
        <v>6</v>
      </c>
      <c r="AA209" s="696" t="s">
        <v>57</v>
      </c>
      <c r="AB209" s="731" t="n">
        <v>7</v>
      </c>
      <c r="AC209" s="696" t="s">
        <v>45</v>
      </c>
      <c r="AD209" s="731" t="n">
        <v>6</v>
      </c>
      <c r="AE209" s="696" t="s">
        <v>46</v>
      </c>
      <c r="AF209" s="731" t="n">
        <v>5</v>
      </c>
      <c r="AG209" s="696" t="s">
        <v>49</v>
      </c>
      <c r="AH209" s="731" t="n">
        <v>8</v>
      </c>
      <c r="AI209" s="696" t="s">
        <v>36</v>
      </c>
      <c r="AJ209" s="731" t="n">
        <v>4</v>
      </c>
      <c r="AK209" s="696" t="s">
        <v>67</v>
      </c>
      <c r="AL209" s="731" t="n">
        <v>7</v>
      </c>
      <c r="AM209" s="696" t="s">
        <v>44</v>
      </c>
      <c r="AN209" s="768" t="n">
        <v>600</v>
      </c>
      <c r="AO209" s="681" t="n">
        <v>700</v>
      </c>
      <c r="AP209" s="611"/>
      <c r="AQ209" s="611"/>
      <c r="AR209" s="611"/>
    </row>
    <row r="210" customFormat="false" ht="20.1" hidden="false" customHeight="true" outlineLevel="0" collapsed="false">
      <c r="C210" s="731" t="n">
        <v>8.5</v>
      </c>
      <c r="D210" s="696" t="s">
        <v>62</v>
      </c>
      <c r="E210" s="680" t="n">
        <v>900</v>
      </c>
      <c r="F210" s="731" t="n">
        <v>8</v>
      </c>
      <c r="G210" s="696" t="s">
        <v>49</v>
      </c>
      <c r="H210" s="731" t="n">
        <v>4</v>
      </c>
      <c r="I210" s="680" t="s">
        <v>54</v>
      </c>
      <c r="J210" s="731" t="n">
        <v>6.5</v>
      </c>
      <c r="K210" s="680" t="s">
        <v>60</v>
      </c>
      <c r="L210" s="731" t="n">
        <v>5</v>
      </c>
      <c r="M210" s="680" t="s">
        <v>49</v>
      </c>
      <c r="N210" s="731" t="n">
        <v>7</v>
      </c>
      <c r="O210" s="680" t="s">
        <v>44</v>
      </c>
      <c r="P210" s="761" t="n">
        <v>6</v>
      </c>
      <c r="Q210" s="696" t="s">
        <v>47</v>
      </c>
      <c r="R210" s="731" t="n">
        <v>4</v>
      </c>
      <c r="S210" s="696" t="s">
        <v>67</v>
      </c>
      <c r="T210" s="731" t="n">
        <v>6</v>
      </c>
      <c r="U210" s="696" t="s">
        <v>53</v>
      </c>
      <c r="V210" s="731" t="n">
        <v>7</v>
      </c>
      <c r="W210" s="696" t="s">
        <v>47</v>
      </c>
      <c r="X210" s="731" t="n">
        <v>7</v>
      </c>
      <c r="Y210" s="696" t="s">
        <v>21</v>
      </c>
      <c r="Z210" s="731" t="n">
        <v>6</v>
      </c>
      <c r="AA210" s="696" t="s">
        <v>58</v>
      </c>
      <c r="AB210" s="731" t="n">
        <v>7</v>
      </c>
      <c r="AC210" s="696" t="s">
        <v>47</v>
      </c>
      <c r="AD210" s="731" t="n">
        <v>6</v>
      </c>
      <c r="AE210" s="696" t="s">
        <v>54</v>
      </c>
      <c r="AF210" s="731" t="n">
        <v>5</v>
      </c>
      <c r="AG210" s="696" t="s">
        <v>61</v>
      </c>
      <c r="AH210" s="731" t="n">
        <v>8</v>
      </c>
      <c r="AI210" s="696" t="s">
        <v>56</v>
      </c>
      <c r="AJ210" s="731" t="n">
        <v>4.5</v>
      </c>
      <c r="AK210" s="696" t="s">
        <v>64</v>
      </c>
      <c r="AL210" s="731" t="n">
        <v>7</v>
      </c>
      <c r="AM210" s="696" t="s">
        <v>46</v>
      </c>
      <c r="AN210" s="768" t="n">
        <v>900</v>
      </c>
      <c r="AO210" s="681" t="n">
        <v>700</v>
      </c>
      <c r="AP210" s="611"/>
      <c r="AQ210" s="611"/>
      <c r="AR210" s="611"/>
    </row>
    <row r="211" customFormat="false" ht="20.1" hidden="false" customHeight="true" outlineLevel="0" collapsed="false">
      <c r="C211" s="731" t="n">
        <v>9</v>
      </c>
      <c r="D211" s="696" t="s">
        <v>45</v>
      </c>
      <c r="E211" s="680" t="n">
        <v>700</v>
      </c>
      <c r="F211" s="731" t="n">
        <v>8</v>
      </c>
      <c r="G211" s="696" t="s">
        <v>54</v>
      </c>
      <c r="H211" s="731" t="n">
        <v>4</v>
      </c>
      <c r="I211" s="680" t="s">
        <v>61</v>
      </c>
      <c r="J211" s="731" t="n">
        <v>7</v>
      </c>
      <c r="K211" s="680" t="s">
        <v>45</v>
      </c>
      <c r="L211" s="731" t="n">
        <v>5</v>
      </c>
      <c r="M211" s="680" t="s">
        <v>55</v>
      </c>
      <c r="N211" s="731" t="n">
        <v>7</v>
      </c>
      <c r="O211" s="680" t="s">
        <v>47</v>
      </c>
      <c r="P211" s="761" t="n">
        <v>6</v>
      </c>
      <c r="Q211" s="696" t="s">
        <v>52</v>
      </c>
      <c r="R211" s="731" t="n">
        <v>4.5</v>
      </c>
      <c r="S211" s="696" t="s">
        <v>31</v>
      </c>
      <c r="T211" s="731" t="n">
        <v>6</v>
      </c>
      <c r="U211" s="696" t="s">
        <v>61</v>
      </c>
      <c r="V211" s="731" t="n">
        <v>7</v>
      </c>
      <c r="W211" s="696" t="s">
        <v>51</v>
      </c>
      <c r="X211" s="731" t="n">
        <v>7</v>
      </c>
      <c r="Y211" s="696" t="s">
        <v>45</v>
      </c>
      <c r="Z211" s="731" t="n">
        <v>6.5</v>
      </c>
      <c r="AA211" s="696" t="s">
        <v>64</v>
      </c>
      <c r="AB211" s="771" t="n">
        <v>7</v>
      </c>
      <c r="AC211" s="695" t="s">
        <v>54</v>
      </c>
      <c r="AD211" s="731" t="n">
        <v>6</v>
      </c>
      <c r="AE211" s="696" t="s">
        <v>56</v>
      </c>
      <c r="AF211" s="731" t="n">
        <v>5.5</v>
      </c>
      <c r="AG211" s="696" t="s">
        <v>34</v>
      </c>
      <c r="AH211" s="731" t="n">
        <v>8</v>
      </c>
      <c r="AI211" s="696" t="s">
        <v>63</v>
      </c>
      <c r="AJ211" s="731" t="n">
        <v>4.5</v>
      </c>
      <c r="AK211" s="696" t="s">
        <v>68</v>
      </c>
      <c r="AL211" s="731" t="n">
        <v>7</v>
      </c>
      <c r="AM211" s="696" t="s">
        <v>47</v>
      </c>
      <c r="AN211" s="768" t="n">
        <v>700</v>
      </c>
      <c r="AO211" s="681" t="n">
        <v>600</v>
      </c>
      <c r="AP211" s="611"/>
      <c r="AQ211" s="611"/>
      <c r="AR211" s="611"/>
    </row>
    <row r="212" customFormat="false" ht="20.1" hidden="false" customHeight="true" outlineLevel="0" collapsed="false">
      <c r="C212" s="731" t="n">
        <v>9</v>
      </c>
      <c r="D212" s="696" t="s">
        <v>47</v>
      </c>
      <c r="E212" s="680"/>
      <c r="F212" s="731" t="n">
        <v>9</v>
      </c>
      <c r="G212" s="696" t="s">
        <v>43</v>
      </c>
      <c r="H212" s="731" t="n">
        <v>4.5</v>
      </c>
      <c r="I212" s="680" t="s">
        <v>65</v>
      </c>
      <c r="J212" s="731" t="n">
        <v>7</v>
      </c>
      <c r="K212" s="680" t="s">
        <v>46</v>
      </c>
      <c r="L212" s="731" t="n">
        <v>5</v>
      </c>
      <c r="M212" s="680" t="s">
        <v>67</v>
      </c>
      <c r="N212" s="731" t="n">
        <v>7</v>
      </c>
      <c r="O212" s="680" t="s">
        <v>48</v>
      </c>
      <c r="P212" s="761" t="n">
        <v>6</v>
      </c>
      <c r="Q212" s="696" t="s">
        <v>55</v>
      </c>
      <c r="R212" s="731" t="n">
        <v>5</v>
      </c>
      <c r="S212" s="696" t="s">
        <v>39</v>
      </c>
      <c r="T212" s="731" t="n">
        <v>6.5</v>
      </c>
      <c r="U212" s="696" t="s">
        <v>31</v>
      </c>
      <c r="V212" s="731" t="n">
        <v>7</v>
      </c>
      <c r="W212" s="696" t="s">
        <v>52</v>
      </c>
      <c r="X212" s="731" t="n">
        <v>7</v>
      </c>
      <c r="Y212" s="696" t="s">
        <v>47</v>
      </c>
      <c r="Z212" s="731" t="n">
        <v>7</v>
      </c>
      <c r="AA212" s="696" t="s">
        <v>45</v>
      </c>
      <c r="AB212" s="731" t="n">
        <v>7</v>
      </c>
      <c r="AC212" s="696" t="s">
        <v>57</v>
      </c>
      <c r="AD212" s="731" t="n">
        <v>6</v>
      </c>
      <c r="AE212" s="696" t="s">
        <v>58</v>
      </c>
      <c r="AF212" s="730" t="n">
        <v>5.5</v>
      </c>
      <c r="AG212" s="696" t="s">
        <v>65</v>
      </c>
      <c r="AH212" s="731" t="n">
        <v>9</v>
      </c>
      <c r="AI212" s="696" t="s">
        <v>54</v>
      </c>
      <c r="AJ212" s="731" t="n">
        <v>5</v>
      </c>
      <c r="AK212" s="696" t="s">
        <v>54</v>
      </c>
      <c r="AL212" s="731" t="n">
        <v>7</v>
      </c>
      <c r="AM212" s="696" t="s">
        <v>51</v>
      </c>
      <c r="AN212" s="768"/>
      <c r="AO212" s="681"/>
      <c r="AP212" s="611"/>
      <c r="AQ212" s="611"/>
      <c r="AR212" s="611"/>
    </row>
    <row r="213" customFormat="false" ht="20.1" hidden="false" customHeight="true" outlineLevel="0" collapsed="false">
      <c r="C213" s="731" t="n">
        <v>9</v>
      </c>
      <c r="D213" s="696" t="s">
        <v>54</v>
      </c>
      <c r="E213" s="680"/>
      <c r="F213" s="731" t="n">
        <v>9</v>
      </c>
      <c r="G213" s="696" t="s">
        <v>45</v>
      </c>
      <c r="H213" s="731" t="n">
        <v>5</v>
      </c>
      <c r="I213" s="680" t="s">
        <v>67</v>
      </c>
      <c r="J213" s="731" t="n">
        <v>7</v>
      </c>
      <c r="K213" s="680" t="s">
        <v>47</v>
      </c>
      <c r="L213" s="731" t="n">
        <v>5.5</v>
      </c>
      <c r="M213" s="680" t="s">
        <v>68</v>
      </c>
      <c r="N213" s="731" t="n">
        <v>8</v>
      </c>
      <c r="O213" s="680" t="s">
        <v>45</v>
      </c>
      <c r="P213" s="761" t="n">
        <v>6.5</v>
      </c>
      <c r="Q213" s="696" t="s">
        <v>24</v>
      </c>
      <c r="R213" s="731" t="n">
        <v>5</v>
      </c>
      <c r="S213" s="696" t="s">
        <v>45</v>
      </c>
      <c r="T213" s="731" t="n">
        <v>7</v>
      </c>
      <c r="U213" s="696" t="s">
        <v>39</v>
      </c>
      <c r="V213" s="731" t="n">
        <v>7</v>
      </c>
      <c r="W213" s="696" t="s">
        <v>54</v>
      </c>
      <c r="X213" s="731" t="n">
        <v>7</v>
      </c>
      <c r="Y213" s="696" t="s">
        <v>54</v>
      </c>
      <c r="Z213" s="731" t="n">
        <v>7</v>
      </c>
      <c r="AA213" s="696" t="s">
        <v>46</v>
      </c>
      <c r="AB213" s="731" t="n">
        <v>7</v>
      </c>
      <c r="AC213" s="696" t="s">
        <v>58</v>
      </c>
      <c r="AD213" s="731" t="n">
        <v>6.5</v>
      </c>
      <c r="AE213" s="696" t="s">
        <v>26</v>
      </c>
      <c r="AF213" s="731" t="n">
        <v>6</v>
      </c>
      <c r="AG213" s="696" t="s">
        <v>47</v>
      </c>
      <c r="AH213" s="731" t="n">
        <v>9</v>
      </c>
      <c r="AI213" s="696" t="s">
        <v>55</v>
      </c>
      <c r="AJ213" s="731" t="n">
        <v>5</v>
      </c>
      <c r="AK213" s="696" t="s">
        <v>58</v>
      </c>
      <c r="AL213" s="731" t="n">
        <v>7.5</v>
      </c>
      <c r="AM213" s="696" t="s">
        <v>31</v>
      </c>
      <c r="AN213" s="768"/>
      <c r="AO213" s="681"/>
      <c r="AP213" s="611"/>
      <c r="AQ213" s="611"/>
      <c r="AR213" s="611"/>
    </row>
    <row r="214" customFormat="false" ht="20.1" hidden="false" customHeight="true" outlineLevel="0" collapsed="false">
      <c r="C214" s="731" t="n">
        <v>9</v>
      </c>
      <c r="D214" s="696" t="s">
        <v>55</v>
      </c>
      <c r="E214" s="680"/>
      <c r="F214" s="731" t="n">
        <v>9</v>
      </c>
      <c r="G214" s="696" t="s">
        <v>47</v>
      </c>
      <c r="H214" s="731" t="n">
        <v>5.5</v>
      </c>
      <c r="I214" s="680" t="s">
        <v>68</v>
      </c>
      <c r="J214" s="731" t="n">
        <v>7</v>
      </c>
      <c r="K214" s="680" t="s">
        <v>54</v>
      </c>
      <c r="L214" s="731" t="n">
        <v>6</v>
      </c>
      <c r="M214" s="680" t="s">
        <v>45</v>
      </c>
      <c r="N214" s="731" t="n">
        <v>8</v>
      </c>
      <c r="O214" s="680" t="s">
        <v>54</v>
      </c>
      <c r="P214" s="761" t="n">
        <v>7</v>
      </c>
      <c r="Q214" s="696" t="s">
        <v>45</v>
      </c>
      <c r="R214" s="731" t="n">
        <v>5</v>
      </c>
      <c r="S214" s="761" t="s">
        <v>46</v>
      </c>
      <c r="T214" s="731" t="n">
        <v>7</v>
      </c>
      <c r="U214" s="696" t="s">
        <v>46</v>
      </c>
      <c r="V214" s="731" t="n">
        <v>8</v>
      </c>
      <c r="W214" s="696" t="s">
        <v>58</v>
      </c>
      <c r="X214" s="731" t="n">
        <v>7</v>
      </c>
      <c r="Y214" s="696" t="s">
        <v>58</v>
      </c>
      <c r="Z214" s="731" t="n">
        <v>7</v>
      </c>
      <c r="AA214" s="696" t="s">
        <v>47</v>
      </c>
      <c r="AB214" s="731" t="n">
        <v>8</v>
      </c>
      <c r="AC214" s="696" t="s">
        <v>48</v>
      </c>
      <c r="AD214" s="731" t="n">
        <v>7</v>
      </c>
      <c r="AE214" s="696" t="s">
        <v>45</v>
      </c>
      <c r="AF214" s="731" t="n">
        <v>6</v>
      </c>
      <c r="AG214" s="696" t="s">
        <v>56</v>
      </c>
      <c r="AH214" s="731" t="n">
        <v>9</v>
      </c>
      <c r="AI214" s="696" t="s">
        <v>57</v>
      </c>
      <c r="AJ214" s="731" t="n">
        <v>5.5</v>
      </c>
      <c r="AK214" s="696" t="s">
        <v>65</v>
      </c>
      <c r="AL214" s="731" t="n">
        <v>7.5</v>
      </c>
      <c r="AM214" s="696" t="s">
        <v>62</v>
      </c>
      <c r="AN214" s="768"/>
      <c r="AO214" s="681"/>
      <c r="AP214" s="611"/>
      <c r="AQ214" s="611"/>
      <c r="AR214" s="611"/>
    </row>
    <row r="215" customFormat="false" ht="20.1" hidden="false" customHeight="true" outlineLevel="0" collapsed="false">
      <c r="C215" s="731" t="n">
        <v>10</v>
      </c>
      <c r="D215" s="696" t="s">
        <v>21</v>
      </c>
      <c r="E215" s="680"/>
      <c r="F215" s="731" t="n">
        <v>9</v>
      </c>
      <c r="G215" s="696" t="s">
        <v>55</v>
      </c>
      <c r="H215" s="731" t="n">
        <v>8</v>
      </c>
      <c r="I215" s="680" t="s">
        <v>21</v>
      </c>
      <c r="J215" s="731" t="n">
        <v>8</v>
      </c>
      <c r="K215" s="680" t="s">
        <v>55</v>
      </c>
      <c r="L215" s="731" t="n">
        <v>6</v>
      </c>
      <c r="M215" s="680" t="s">
        <v>46</v>
      </c>
      <c r="N215" s="731" t="n">
        <v>8</v>
      </c>
      <c r="O215" s="680" t="s">
        <v>55</v>
      </c>
      <c r="P215" s="761" t="n">
        <v>8</v>
      </c>
      <c r="Q215" s="696" t="s">
        <v>56</v>
      </c>
      <c r="R215" s="731" t="n">
        <v>6</v>
      </c>
      <c r="S215" s="696" t="s">
        <v>21</v>
      </c>
      <c r="T215" s="731" t="n">
        <v>7</v>
      </c>
      <c r="U215" s="696" t="s">
        <v>47</v>
      </c>
      <c r="V215" s="731" t="n">
        <v>9</v>
      </c>
      <c r="W215" s="696" t="s">
        <v>45</v>
      </c>
      <c r="X215" s="731" t="n">
        <v>7</v>
      </c>
      <c r="Y215" s="696" t="s">
        <v>59</v>
      </c>
      <c r="Z215" s="731" t="n">
        <v>7</v>
      </c>
      <c r="AA215" s="696" t="s">
        <v>54</v>
      </c>
      <c r="AB215" s="730" t="n">
        <v>8</v>
      </c>
      <c r="AC215" s="696" t="s">
        <v>55</v>
      </c>
      <c r="AD215" s="731" t="n">
        <v>7</v>
      </c>
      <c r="AE215" s="696" t="s">
        <v>47</v>
      </c>
      <c r="AF215" s="731" t="n">
        <v>6</v>
      </c>
      <c r="AG215" s="696" t="s">
        <v>57</v>
      </c>
      <c r="AH215" s="731" t="n">
        <v>9</v>
      </c>
      <c r="AI215" s="696" t="s">
        <v>61</v>
      </c>
      <c r="AJ215" s="731" t="n">
        <v>10</v>
      </c>
      <c r="AK215" s="696" t="s">
        <v>21</v>
      </c>
      <c r="AL215" s="731" t="n">
        <v>8</v>
      </c>
      <c r="AM215" s="696" t="s">
        <v>54</v>
      </c>
      <c r="AN215" s="768"/>
      <c r="AO215" s="681"/>
      <c r="AP215" s="611"/>
      <c r="AQ215" s="611"/>
      <c r="AR215" s="611"/>
    </row>
    <row r="216" customFormat="false" ht="20.1" hidden="false" customHeight="true" outlineLevel="0" collapsed="false">
      <c r="C216" s="731"/>
      <c r="D216" s="696"/>
      <c r="E216" s="680"/>
      <c r="F216" s="731"/>
      <c r="G216" s="696"/>
      <c r="H216" s="731"/>
      <c r="I216" s="680"/>
      <c r="J216" s="731"/>
      <c r="K216" s="680"/>
      <c r="L216" s="731"/>
      <c r="M216" s="680"/>
      <c r="N216" s="731"/>
      <c r="O216" s="680"/>
      <c r="P216" s="761"/>
      <c r="Q216" s="696"/>
      <c r="R216" s="731"/>
      <c r="S216" s="696"/>
      <c r="T216" s="731"/>
      <c r="U216" s="696"/>
      <c r="V216" s="731"/>
      <c r="W216" s="696"/>
      <c r="X216" s="771"/>
      <c r="Y216" s="695"/>
      <c r="Z216" s="731"/>
      <c r="AA216" s="696"/>
      <c r="AB216" s="731"/>
      <c r="AC216" s="696"/>
      <c r="AD216" s="731"/>
      <c r="AE216" s="696"/>
      <c r="AF216" s="731"/>
      <c r="AG216" s="696"/>
      <c r="AH216" s="731"/>
      <c r="AI216" s="696"/>
      <c r="AJ216" s="731"/>
      <c r="AK216" s="696"/>
      <c r="AL216" s="731"/>
      <c r="AM216" s="696"/>
      <c r="AN216" s="768"/>
      <c r="AO216" s="681"/>
      <c r="AP216" s="611"/>
      <c r="AQ216" s="611"/>
      <c r="AR216" s="611"/>
    </row>
    <row r="217" customFormat="false" ht="20.1" hidden="false" customHeight="true" outlineLevel="0" collapsed="false">
      <c r="C217" s="731"/>
      <c r="D217" s="696"/>
      <c r="E217" s="680"/>
      <c r="F217" s="731"/>
      <c r="G217" s="696"/>
      <c r="H217" s="731"/>
      <c r="I217" s="680"/>
      <c r="J217" s="731"/>
      <c r="K217" s="680"/>
      <c r="L217" s="731"/>
      <c r="M217" s="680"/>
      <c r="N217" s="731"/>
      <c r="O217" s="680"/>
      <c r="P217" s="761"/>
      <c r="Q217" s="696"/>
      <c r="R217" s="731"/>
      <c r="S217" s="696"/>
      <c r="T217" s="731"/>
      <c r="U217" s="696"/>
      <c r="V217" s="731"/>
      <c r="W217" s="696"/>
      <c r="X217" s="731"/>
      <c r="Y217" s="696"/>
      <c r="Z217" s="731"/>
      <c r="AA217" s="696"/>
      <c r="AB217" s="731"/>
      <c r="AC217" s="696"/>
      <c r="AD217" s="731"/>
      <c r="AE217" s="696"/>
      <c r="AF217" s="731"/>
      <c r="AG217" s="696"/>
      <c r="AH217" s="731"/>
      <c r="AI217" s="696"/>
      <c r="AJ217" s="731"/>
      <c r="AK217" s="696"/>
      <c r="AL217" s="731"/>
      <c r="AM217" s="696"/>
      <c r="AN217" s="768"/>
      <c r="AO217" s="681"/>
      <c r="AP217" s="611"/>
      <c r="AQ217" s="611"/>
      <c r="AR217" s="611"/>
    </row>
    <row r="218" customFormat="false" ht="20.1" hidden="false" customHeight="true" outlineLevel="0" collapsed="false">
      <c r="C218" s="731"/>
      <c r="D218" s="696"/>
      <c r="E218" s="680"/>
      <c r="F218" s="731"/>
      <c r="G218" s="696"/>
      <c r="H218" s="731"/>
      <c r="I218" s="680"/>
      <c r="J218" s="731"/>
      <c r="K218" s="680"/>
      <c r="L218" s="731"/>
      <c r="M218" s="680"/>
      <c r="N218" s="731"/>
      <c r="O218" s="680"/>
      <c r="P218" s="761"/>
      <c r="Q218" s="696"/>
      <c r="R218" s="731"/>
      <c r="S218" s="696"/>
      <c r="T218" s="731"/>
      <c r="U218" s="696"/>
      <c r="V218" s="731"/>
      <c r="W218" s="696"/>
      <c r="X218" s="731"/>
      <c r="Y218" s="696"/>
      <c r="Z218" s="731"/>
      <c r="AA218" s="696"/>
      <c r="AB218" s="731"/>
      <c r="AC218" s="696"/>
      <c r="AD218" s="731"/>
      <c r="AE218" s="696"/>
      <c r="AF218" s="731"/>
      <c r="AG218" s="696"/>
      <c r="AH218" s="731"/>
      <c r="AI218" s="696"/>
      <c r="AJ218" s="731"/>
      <c r="AK218" s="696"/>
      <c r="AL218" s="731"/>
      <c r="AM218" s="696"/>
      <c r="AN218" s="768"/>
      <c r="AO218" s="681"/>
      <c r="AP218" s="611"/>
      <c r="AQ218" s="611"/>
      <c r="AR218" s="611"/>
    </row>
    <row r="219" customFormat="false" ht="20.1" hidden="false" customHeight="true" outlineLevel="0" collapsed="false">
      <c r="C219" s="731"/>
      <c r="D219" s="696"/>
      <c r="E219" s="680"/>
      <c r="F219" s="731"/>
      <c r="G219" s="696"/>
      <c r="H219" s="731"/>
      <c r="I219" s="680"/>
      <c r="J219" s="731"/>
      <c r="K219" s="680"/>
      <c r="L219" s="731"/>
      <c r="M219" s="680"/>
      <c r="N219" s="731"/>
      <c r="O219" s="680"/>
      <c r="P219" s="761"/>
      <c r="Q219" s="696"/>
      <c r="R219" s="731"/>
      <c r="S219" s="696"/>
      <c r="T219" s="731"/>
      <c r="U219" s="696"/>
      <c r="V219" s="731"/>
      <c r="W219" s="696"/>
      <c r="X219" s="731"/>
      <c r="Y219" s="696"/>
      <c r="Z219" s="731"/>
      <c r="AA219" s="696"/>
      <c r="AB219" s="731"/>
      <c r="AC219" s="696"/>
      <c r="AD219" s="731"/>
      <c r="AE219" s="696"/>
      <c r="AF219" s="771"/>
      <c r="AG219" s="695"/>
      <c r="AH219" s="731"/>
      <c r="AI219" s="696"/>
      <c r="AJ219" s="731"/>
      <c r="AK219" s="696"/>
      <c r="AL219" s="731"/>
      <c r="AM219" s="696"/>
      <c r="AN219" s="768"/>
      <c r="AO219" s="681"/>
      <c r="AP219" s="611"/>
      <c r="AQ219" s="611"/>
      <c r="AR219" s="611"/>
    </row>
    <row r="220" customFormat="false" ht="20.1" hidden="false" customHeight="true" outlineLevel="0" collapsed="false">
      <c r="C220" s="731"/>
      <c r="D220" s="696"/>
      <c r="E220" s="680"/>
      <c r="F220" s="731"/>
      <c r="G220" s="696"/>
      <c r="H220" s="731"/>
      <c r="I220" s="680"/>
      <c r="J220" s="731"/>
      <c r="K220" s="680"/>
      <c r="L220" s="731"/>
      <c r="M220" s="680"/>
      <c r="N220" s="731"/>
      <c r="O220" s="680"/>
      <c r="P220" s="761"/>
      <c r="Q220" s="696"/>
      <c r="R220" s="731"/>
      <c r="S220" s="696"/>
      <c r="T220" s="731"/>
      <c r="U220" s="696"/>
      <c r="V220" s="731"/>
      <c r="W220" s="696"/>
      <c r="X220" s="731"/>
      <c r="Y220" s="696"/>
      <c r="Z220" s="731"/>
      <c r="AA220" s="696"/>
      <c r="AB220" s="731"/>
      <c r="AC220" s="696"/>
      <c r="AD220" s="731"/>
      <c r="AE220" s="696"/>
      <c r="AF220" s="731"/>
      <c r="AG220" s="696"/>
      <c r="AH220" s="731"/>
      <c r="AI220" s="696"/>
      <c r="AJ220" s="731"/>
      <c r="AK220" s="696"/>
      <c r="AL220" s="731"/>
      <c r="AM220" s="696"/>
      <c r="AN220" s="768"/>
      <c r="AO220" s="681"/>
      <c r="AP220" s="611"/>
      <c r="AQ220" s="611"/>
      <c r="AR220" s="611"/>
    </row>
    <row r="221" customFormat="false" ht="20.1" hidden="false" customHeight="true" outlineLevel="0" collapsed="false">
      <c r="C221" s="731"/>
      <c r="D221" s="696"/>
      <c r="E221" s="680"/>
      <c r="F221" s="731"/>
      <c r="G221" s="696"/>
      <c r="H221" s="731"/>
      <c r="I221" s="680"/>
      <c r="J221" s="731"/>
      <c r="K221" s="680"/>
      <c r="L221" s="731"/>
      <c r="M221" s="680"/>
      <c r="N221" s="731"/>
      <c r="O221" s="680"/>
      <c r="P221" s="761"/>
      <c r="Q221" s="696"/>
      <c r="R221" s="731"/>
      <c r="S221" s="696"/>
      <c r="T221" s="731"/>
      <c r="U221" s="696"/>
      <c r="V221" s="731"/>
      <c r="W221" s="696"/>
      <c r="X221" s="731"/>
      <c r="Y221" s="696"/>
      <c r="Z221" s="731"/>
      <c r="AA221" s="696"/>
      <c r="AB221" s="731"/>
      <c r="AC221" s="696"/>
      <c r="AD221" s="731"/>
      <c r="AE221" s="696"/>
      <c r="AF221" s="731"/>
      <c r="AG221" s="696"/>
      <c r="AH221" s="731"/>
      <c r="AI221" s="696"/>
      <c r="AJ221" s="731"/>
      <c r="AK221" s="696"/>
      <c r="AL221" s="731"/>
      <c r="AM221" s="696"/>
      <c r="AN221" s="768"/>
      <c r="AO221" s="681"/>
      <c r="AP221" s="611"/>
      <c r="AQ221" s="611"/>
      <c r="AR221" s="611"/>
    </row>
    <row r="222" customFormat="false" ht="20.1" hidden="false" customHeight="true" outlineLevel="0" collapsed="false">
      <c r="C222" s="731"/>
      <c r="D222" s="696"/>
      <c r="E222" s="680"/>
      <c r="F222" s="731"/>
      <c r="G222" s="696"/>
      <c r="H222" s="771"/>
      <c r="I222" s="762"/>
      <c r="J222" s="731"/>
      <c r="K222" s="680"/>
      <c r="L222" s="731"/>
      <c r="M222" s="680"/>
      <c r="N222" s="731"/>
      <c r="O222" s="680"/>
      <c r="P222" s="761"/>
      <c r="Q222" s="696"/>
      <c r="R222" s="731"/>
      <c r="S222" s="696"/>
      <c r="T222" s="731"/>
      <c r="U222" s="696"/>
      <c r="V222" s="731"/>
      <c r="W222" s="696"/>
      <c r="X222" s="731"/>
      <c r="Y222" s="696"/>
      <c r="Z222" s="731"/>
      <c r="AA222" s="696"/>
      <c r="AB222" s="731"/>
      <c r="AC222" s="696"/>
      <c r="AD222" s="731"/>
      <c r="AE222" s="696"/>
      <c r="AF222" s="731"/>
      <c r="AG222" s="696"/>
      <c r="AH222" s="731"/>
      <c r="AI222" s="696"/>
      <c r="AJ222" s="731"/>
      <c r="AK222" s="696"/>
      <c r="AL222" s="731"/>
      <c r="AM222" s="696"/>
      <c r="AN222" s="768"/>
      <c r="AO222" s="681"/>
      <c r="AP222" s="611"/>
      <c r="AQ222" s="611"/>
      <c r="AR222" s="611"/>
    </row>
    <row r="223" customFormat="false" ht="20.1" hidden="false" customHeight="true" outlineLevel="0" collapsed="false">
      <c r="C223" s="731"/>
      <c r="D223" s="696"/>
      <c r="E223" s="680"/>
      <c r="F223" s="769"/>
      <c r="G223" s="724"/>
      <c r="H223" s="731"/>
      <c r="I223" s="680"/>
      <c r="J223" s="731"/>
      <c r="K223" s="680"/>
      <c r="L223" s="731"/>
      <c r="M223" s="680"/>
      <c r="N223" s="731"/>
      <c r="O223" s="680"/>
      <c r="P223" s="761"/>
      <c r="Q223" s="696"/>
      <c r="R223" s="731"/>
      <c r="S223" s="696"/>
      <c r="T223" s="731"/>
      <c r="U223" s="696"/>
      <c r="V223" s="731"/>
      <c r="W223" s="696"/>
      <c r="X223" s="731"/>
      <c r="Y223" s="696"/>
      <c r="Z223" s="730"/>
      <c r="AA223" s="696"/>
      <c r="AB223" s="731"/>
      <c r="AC223" s="696"/>
      <c r="AD223" s="731"/>
      <c r="AE223" s="696"/>
      <c r="AF223" s="731"/>
      <c r="AG223" s="696"/>
      <c r="AH223" s="731"/>
      <c r="AI223" s="696"/>
      <c r="AJ223" s="731"/>
      <c r="AK223" s="696"/>
      <c r="AL223" s="731"/>
      <c r="AM223" s="696"/>
      <c r="AN223" s="768"/>
      <c r="AO223" s="681"/>
      <c r="AP223" s="611"/>
      <c r="AQ223" s="611"/>
      <c r="AR223" s="611"/>
    </row>
    <row r="224" customFormat="false" ht="20.1" hidden="false" customHeight="true" outlineLevel="0" collapsed="false">
      <c r="C224" s="731"/>
      <c r="D224" s="696"/>
      <c r="E224" s="680"/>
      <c r="F224" s="731"/>
      <c r="G224" s="696"/>
      <c r="H224" s="731"/>
      <c r="I224" s="680"/>
      <c r="J224" s="731"/>
      <c r="K224" s="680"/>
      <c r="L224" s="731"/>
      <c r="M224" s="680"/>
      <c r="N224" s="731"/>
      <c r="O224" s="680"/>
      <c r="P224" s="761"/>
      <c r="Q224" s="696"/>
      <c r="R224" s="731"/>
      <c r="S224" s="696"/>
      <c r="T224" s="731"/>
      <c r="U224" s="696"/>
      <c r="V224" s="731"/>
      <c r="W224" s="696"/>
      <c r="X224" s="731"/>
      <c r="Y224" s="696"/>
      <c r="Z224" s="731"/>
      <c r="AA224" s="696"/>
      <c r="AB224" s="731"/>
      <c r="AC224" s="696"/>
      <c r="AD224" s="731"/>
      <c r="AE224" s="696"/>
      <c r="AF224" s="731"/>
      <c r="AG224" s="696"/>
      <c r="AH224" s="731"/>
      <c r="AI224" s="696"/>
      <c r="AJ224" s="731"/>
      <c r="AK224" s="696"/>
      <c r="AL224" s="731"/>
      <c r="AM224" s="696"/>
      <c r="AN224" s="768"/>
      <c r="AO224" s="681"/>
      <c r="AP224" s="611"/>
      <c r="AQ224" s="611"/>
      <c r="AR224" s="611"/>
    </row>
    <row r="225" customFormat="false" ht="20.1" hidden="false" customHeight="true" outlineLevel="0" collapsed="false">
      <c r="C225" s="731"/>
      <c r="D225" s="696"/>
      <c r="E225" s="680"/>
      <c r="F225" s="731"/>
      <c r="G225" s="696"/>
      <c r="H225" s="731"/>
      <c r="I225" s="680"/>
      <c r="J225" s="731"/>
      <c r="K225" s="680"/>
      <c r="L225" s="731"/>
      <c r="M225" s="680"/>
      <c r="N225" s="731"/>
      <c r="O225" s="680"/>
      <c r="P225" s="761"/>
      <c r="Q225" s="696"/>
      <c r="R225" s="731"/>
      <c r="S225" s="696"/>
      <c r="T225" s="731"/>
      <c r="U225" s="696"/>
      <c r="V225" s="731"/>
      <c r="W225" s="696"/>
      <c r="X225" s="731"/>
      <c r="Y225" s="696"/>
      <c r="Z225" s="731"/>
      <c r="AA225" s="696"/>
      <c r="AB225" s="731"/>
      <c r="AC225" s="696"/>
      <c r="AD225" s="731"/>
      <c r="AE225" s="696"/>
      <c r="AF225" s="731"/>
      <c r="AG225" s="696"/>
      <c r="AH225" s="731"/>
      <c r="AI225" s="696"/>
      <c r="AJ225" s="731"/>
      <c r="AK225" s="696"/>
      <c r="AL225" s="731"/>
      <c r="AM225" s="696"/>
      <c r="AN225" s="768"/>
      <c r="AO225" s="681"/>
      <c r="AP225" s="611"/>
      <c r="AQ225" s="611"/>
      <c r="AR225" s="611"/>
    </row>
    <row r="226" customFormat="false" ht="20.1" hidden="false" customHeight="true" outlineLevel="0" collapsed="false">
      <c r="C226" s="731"/>
      <c r="D226" s="696"/>
      <c r="E226" s="680"/>
      <c r="F226" s="731"/>
      <c r="G226" s="696"/>
      <c r="H226" s="731"/>
      <c r="I226" s="680"/>
      <c r="J226" s="731"/>
      <c r="K226" s="680"/>
      <c r="L226" s="731"/>
      <c r="M226" s="680"/>
      <c r="N226" s="731"/>
      <c r="O226" s="680"/>
      <c r="P226" s="761"/>
      <c r="Q226" s="696"/>
      <c r="R226" s="731"/>
      <c r="S226" s="696"/>
      <c r="T226" s="731"/>
      <c r="U226" s="696"/>
      <c r="V226" s="731"/>
      <c r="W226" s="696"/>
      <c r="X226" s="731"/>
      <c r="Y226" s="696"/>
      <c r="Z226" s="731"/>
      <c r="AA226" s="696"/>
      <c r="AB226" s="731"/>
      <c r="AC226" s="696"/>
      <c r="AD226" s="731"/>
      <c r="AE226" s="696"/>
      <c r="AF226" s="731"/>
      <c r="AG226" s="696"/>
      <c r="AH226" s="730"/>
      <c r="AI226" s="696"/>
      <c r="AJ226" s="731"/>
      <c r="AK226" s="696"/>
      <c r="AL226" s="731"/>
      <c r="AM226" s="696"/>
      <c r="AN226" s="768"/>
      <c r="AO226" s="681"/>
      <c r="AP226" s="611"/>
      <c r="AQ226" s="611"/>
      <c r="AR226" s="611"/>
    </row>
    <row r="227" customFormat="false" ht="20.1" hidden="false" customHeight="true" outlineLevel="0" collapsed="false">
      <c r="C227" s="731"/>
      <c r="D227" s="696"/>
      <c r="E227" s="680"/>
      <c r="F227" s="731"/>
      <c r="G227" s="696"/>
      <c r="H227" s="731"/>
      <c r="I227" s="680"/>
      <c r="J227" s="731"/>
      <c r="K227" s="680"/>
      <c r="L227" s="731"/>
      <c r="M227" s="680"/>
      <c r="N227" s="731"/>
      <c r="O227" s="680"/>
      <c r="P227" s="761"/>
      <c r="Q227" s="696"/>
      <c r="R227" s="731"/>
      <c r="S227" s="696"/>
      <c r="T227" s="731"/>
      <c r="U227" s="696"/>
      <c r="V227" s="731"/>
      <c r="W227" s="696"/>
      <c r="X227" s="731"/>
      <c r="Y227" s="696"/>
      <c r="Z227" s="731"/>
      <c r="AA227" s="696"/>
      <c r="AB227" s="731"/>
      <c r="AC227" s="696"/>
      <c r="AD227" s="731"/>
      <c r="AE227" s="696"/>
      <c r="AF227" s="731"/>
      <c r="AG227" s="696"/>
      <c r="AH227" s="731"/>
      <c r="AI227" s="696"/>
      <c r="AJ227" s="731"/>
      <c r="AK227" s="696"/>
      <c r="AL227" s="731"/>
      <c r="AM227" s="696"/>
      <c r="AN227" s="768"/>
      <c r="AO227" s="681"/>
      <c r="AP227" s="611"/>
      <c r="AQ227" s="611"/>
      <c r="AR227" s="611"/>
    </row>
    <row r="228" customFormat="false" ht="20.1" hidden="false" customHeight="true" outlineLevel="0" collapsed="false">
      <c r="C228" s="731"/>
      <c r="D228" s="696"/>
      <c r="E228" s="680"/>
      <c r="F228" s="731"/>
      <c r="G228" s="696"/>
      <c r="H228" s="731"/>
      <c r="I228" s="680"/>
      <c r="J228" s="731"/>
      <c r="K228" s="680"/>
      <c r="L228" s="731"/>
      <c r="M228" s="680"/>
      <c r="N228" s="731"/>
      <c r="O228" s="680"/>
      <c r="P228" s="761"/>
      <c r="Q228" s="696"/>
      <c r="R228" s="731"/>
      <c r="S228" s="696"/>
      <c r="T228" s="731"/>
      <c r="U228" s="696"/>
      <c r="V228" s="731"/>
      <c r="W228" s="696"/>
      <c r="X228" s="731"/>
      <c r="Y228" s="696"/>
      <c r="Z228" s="731"/>
      <c r="AA228" s="696"/>
      <c r="AB228" s="769"/>
      <c r="AC228" s="724"/>
      <c r="AD228" s="731"/>
      <c r="AE228" s="696"/>
      <c r="AF228" s="731"/>
      <c r="AG228" s="696"/>
      <c r="AH228" s="731"/>
      <c r="AI228" s="696"/>
      <c r="AJ228" s="731"/>
      <c r="AK228" s="696"/>
      <c r="AL228" s="731"/>
      <c r="AM228" s="696"/>
      <c r="AN228" s="768"/>
      <c r="AO228" s="681"/>
      <c r="AP228" s="611"/>
      <c r="AQ228" s="611"/>
      <c r="AR228" s="611"/>
    </row>
    <row r="229" customFormat="false" ht="20.1" hidden="false" customHeight="true" outlineLevel="0" collapsed="false">
      <c r="C229" s="731"/>
      <c r="D229" s="696"/>
      <c r="E229" s="680"/>
      <c r="F229" s="731"/>
      <c r="G229" s="696"/>
      <c r="H229" s="731"/>
      <c r="I229" s="680"/>
      <c r="J229" s="731"/>
      <c r="K229" s="680"/>
      <c r="L229" s="731"/>
      <c r="M229" s="680"/>
      <c r="N229" s="731"/>
      <c r="O229" s="680"/>
      <c r="P229" s="761"/>
      <c r="Q229" s="696"/>
      <c r="R229" s="731"/>
      <c r="S229" s="696"/>
      <c r="T229" s="731"/>
      <c r="U229" s="696"/>
      <c r="V229" s="731"/>
      <c r="W229" s="696"/>
      <c r="X229" s="731"/>
      <c r="Y229" s="696"/>
      <c r="Z229" s="731"/>
      <c r="AA229" s="696"/>
      <c r="AB229" s="731"/>
      <c r="AC229" s="696"/>
      <c r="AD229" s="731"/>
      <c r="AE229" s="696"/>
      <c r="AF229" s="731"/>
      <c r="AG229" s="696"/>
      <c r="AH229" s="731"/>
      <c r="AI229" s="696"/>
      <c r="AJ229" s="731"/>
      <c r="AK229" s="696"/>
      <c r="AL229" s="731"/>
      <c r="AM229" s="696"/>
      <c r="AN229" s="768"/>
      <c r="AO229" s="681"/>
      <c r="AP229" s="611"/>
      <c r="AQ229" s="611"/>
      <c r="AR229" s="611"/>
    </row>
    <row r="230" customFormat="false" ht="20.1" hidden="false" customHeight="true" outlineLevel="0" collapsed="false">
      <c r="C230" s="731"/>
      <c r="D230" s="696"/>
      <c r="E230" s="680"/>
      <c r="F230" s="731"/>
      <c r="G230" s="696"/>
      <c r="H230" s="731"/>
      <c r="I230" s="680"/>
      <c r="J230" s="731"/>
      <c r="K230" s="680"/>
      <c r="L230" s="731"/>
      <c r="M230" s="680"/>
      <c r="N230" s="731"/>
      <c r="O230" s="680"/>
      <c r="P230" s="761"/>
      <c r="Q230" s="696"/>
      <c r="R230" s="731"/>
      <c r="S230" s="696"/>
      <c r="T230" s="731"/>
      <c r="U230" s="696"/>
      <c r="V230" s="731"/>
      <c r="W230" s="696"/>
      <c r="X230" s="731"/>
      <c r="Y230" s="696"/>
      <c r="Z230" s="731"/>
      <c r="AA230" s="696"/>
      <c r="AB230" s="731"/>
      <c r="AC230" s="696"/>
      <c r="AD230" s="731"/>
      <c r="AE230" s="696"/>
      <c r="AF230" s="731"/>
      <c r="AG230" s="696"/>
      <c r="AH230" s="731"/>
      <c r="AI230" s="696"/>
      <c r="AJ230" s="731"/>
      <c r="AK230" s="696"/>
      <c r="AL230" s="731"/>
      <c r="AM230" s="696"/>
      <c r="AN230" s="768"/>
      <c r="AO230" s="681"/>
      <c r="AP230" s="611"/>
      <c r="AQ230" s="611"/>
      <c r="AR230" s="611"/>
    </row>
    <row r="231" customFormat="false" ht="20.1" hidden="false" customHeight="true" outlineLevel="0" collapsed="false">
      <c r="C231" s="731"/>
      <c r="D231" s="696"/>
      <c r="E231" s="680"/>
      <c r="F231" s="731"/>
      <c r="G231" s="696"/>
      <c r="H231" s="731"/>
      <c r="I231" s="680"/>
      <c r="J231" s="731"/>
      <c r="K231" s="680"/>
      <c r="L231" s="731"/>
      <c r="M231" s="680"/>
      <c r="N231" s="731"/>
      <c r="O231" s="680"/>
      <c r="P231" s="761"/>
      <c r="Q231" s="696"/>
      <c r="R231" s="731"/>
      <c r="S231" s="696"/>
      <c r="T231" s="731"/>
      <c r="U231" s="696"/>
      <c r="V231" s="731"/>
      <c r="W231" s="696"/>
      <c r="X231" s="731"/>
      <c r="Y231" s="696"/>
      <c r="Z231" s="731"/>
      <c r="AA231" s="696"/>
      <c r="AB231" s="731"/>
      <c r="AC231" s="696"/>
      <c r="AD231" s="731"/>
      <c r="AE231" s="696"/>
      <c r="AF231" s="731"/>
      <c r="AG231" s="696"/>
      <c r="AH231" s="731"/>
      <c r="AI231" s="696"/>
      <c r="AJ231" s="771"/>
      <c r="AK231" s="695"/>
      <c r="AL231" s="731"/>
      <c r="AM231" s="696"/>
      <c r="AN231" s="768"/>
      <c r="AO231" s="681"/>
      <c r="AP231" s="611"/>
      <c r="AQ231" s="611"/>
      <c r="AR231" s="611"/>
    </row>
    <row r="232" customFormat="false" ht="20.1" hidden="false" customHeight="true" outlineLevel="0" collapsed="false">
      <c r="C232" s="731"/>
      <c r="D232" s="696"/>
      <c r="E232" s="680"/>
      <c r="F232" s="731"/>
      <c r="G232" s="696"/>
      <c r="H232" s="731"/>
      <c r="I232" s="680"/>
      <c r="J232" s="731"/>
      <c r="K232" s="680"/>
      <c r="L232" s="731"/>
      <c r="M232" s="680"/>
      <c r="N232" s="731"/>
      <c r="O232" s="680"/>
      <c r="P232" s="761"/>
      <c r="Q232" s="696"/>
      <c r="R232" s="731"/>
      <c r="S232" s="696"/>
      <c r="T232" s="731"/>
      <c r="U232" s="696"/>
      <c r="V232" s="731"/>
      <c r="W232" s="696"/>
      <c r="X232" s="731"/>
      <c r="Y232" s="696"/>
      <c r="Z232" s="731"/>
      <c r="AA232" s="696"/>
      <c r="AB232" s="731"/>
      <c r="AC232" s="696"/>
      <c r="AD232" s="731"/>
      <c r="AE232" s="696"/>
      <c r="AF232" s="731"/>
      <c r="AG232" s="696"/>
      <c r="AH232" s="731"/>
      <c r="AI232" s="696"/>
      <c r="AJ232" s="731"/>
      <c r="AK232" s="696"/>
      <c r="AL232" s="731"/>
      <c r="AM232" s="696"/>
      <c r="AN232" s="768"/>
      <c r="AO232" s="681"/>
      <c r="AP232" s="611"/>
      <c r="AQ232" s="611"/>
      <c r="AR232" s="611"/>
    </row>
    <row r="233" customFormat="false" ht="20.1" hidden="false" customHeight="true" outlineLevel="0" collapsed="false">
      <c r="C233" s="731"/>
      <c r="D233" s="696"/>
      <c r="E233" s="680"/>
      <c r="F233" s="731"/>
      <c r="G233" s="696"/>
      <c r="H233" s="731"/>
      <c r="I233" s="680"/>
      <c r="J233" s="731"/>
      <c r="K233" s="680"/>
      <c r="L233" s="731"/>
      <c r="M233" s="680"/>
      <c r="N233" s="731"/>
      <c r="O233" s="680"/>
      <c r="P233" s="761"/>
      <c r="Q233" s="696"/>
      <c r="R233" s="731"/>
      <c r="S233" s="696"/>
      <c r="T233" s="731"/>
      <c r="U233" s="696"/>
      <c r="V233" s="731"/>
      <c r="W233" s="696"/>
      <c r="X233" s="731"/>
      <c r="Y233" s="696"/>
      <c r="Z233" s="731"/>
      <c r="AA233" s="696"/>
      <c r="AB233" s="731"/>
      <c r="AC233" s="696"/>
      <c r="AD233" s="731"/>
      <c r="AE233" s="696"/>
      <c r="AF233" s="731"/>
      <c r="AG233" s="696"/>
      <c r="AH233" s="731"/>
      <c r="AI233" s="696"/>
      <c r="AJ233" s="731"/>
      <c r="AK233" s="696"/>
      <c r="AL233" s="731"/>
      <c r="AM233" s="696"/>
      <c r="AN233" s="768"/>
      <c r="AO233" s="681"/>
      <c r="AP233" s="611"/>
      <c r="AQ233" s="611"/>
      <c r="AR233" s="611"/>
    </row>
    <row r="234" customFormat="false" ht="20.1" hidden="false" customHeight="true" outlineLevel="0" collapsed="false">
      <c r="C234" s="731"/>
      <c r="D234" s="696"/>
      <c r="E234" s="680"/>
      <c r="F234" s="731"/>
      <c r="G234" s="696"/>
      <c r="H234" s="731"/>
      <c r="I234" s="680"/>
      <c r="J234" s="731"/>
      <c r="K234" s="680"/>
      <c r="L234" s="731"/>
      <c r="M234" s="680"/>
      <c r="N234" s="731"/>
      <c r="O234" s="680"/>
      <c r="P234" s="761"/>
      <c r="Q234" s="696"/>
      <c r="R234" s="731"/>
      <c r="S234" s="696"/>
      <c r="T234" s="731"/>
      <c r="U234" s="696"/>
      <c r="V234" s="731"/>
      <c r="W234" s="696"/>
      <c r="X234" s="731"/>
      <c r="Y234" s="696"/>
      <c r="Z234" s="731"/>
      <c r="AA234" s="696"/>
      <c r="AB234" s="731"/>
      <c r="AC234" s="696"/>
      <c r="AD234" s="731"/>
      <c r="AE234" s="696"/>
      <c r="AF234" s="731"/>
      <c r="AG234" s="696"/>
      <c r="AH234" s="731"/>
      <c r="AI234" s="696"/>
      <c r="AJ234" s="731"/>
      <c r="AK234" s="696"/>
      <c r="AL234" s="731"/>
      <c r="AM234" s="696"/>
      <c r="AN234" s="768"/>
      <c r="AO234" s="681"/>
      <c r="AP234" s="611"/>
      <c r="AQ234" s="611"/>
      <c r="AR234" s="611"/>
    </row>
    <row r="235" customFormat="false" ht="20.1" hidden="false" customHeight="true" outlineLevel="0" collapsed="false">
      <c r="C235" s="731"/>
      <c r="D235" s="696"/>
      <c r="E235" s="680"/>
      <c r="F235" s="731"/>
      <c r="G235" s="696"/>
      <c r="H235" s="731"/>
      <c r="I235" s="680"/>
      <c r="J235" s="731"/>
      <c r="K235" s="680"/>
      <c r="L235" s="731"/>
      <c r="M235" s="680"/>
      <c r="N235" s="731"/>
      <c r="O235" s="680"/>
      <c r="P235" s="761"/>
      <c r="Q235" s="696"/>
      <c r="R235" s="731"/>
      <c r="S235" s="696"/>
      <c r="T235" s="731"/>
      <c r="U235" s="696"/>
      <c r="V235" s="731"/>
      <c r="W235" s="696"/>
      <c r="X235" s="731"/>
      <c r="Y235" s="696"/>
      <c r="Z235" s="731"/>
      <c r="AA235" s="696"/>
      <c r="AB235" s="731"/>
      <c r="AC235" s="696"/>
      <c r="AD235" s="731"/>
      <c r="AE235" s="696"/>
      <c r="AF235" s="731"/>
      <c r="AG235" s="696"/>
      <c r="AH235" s="731"/>
      <c r="AI235" s="696"/>
      <c r="AJ235" s="731"/>
      <c r="AK235" s="696"/>
      <c r="AL235" s="731"/>
      <c r="AM235" s="696"/>
      <c r="AN235" s="768"/>
      <c r="AO235" s="681"/>
      <c r="AP235" s="611"/>
      <c r="AQ235" s="611"/>
      <c r="AR235" s="611"/>
    </row>
    <row r="236" customFormat="false" ht="20.1" hidden="false" customHeight="true" outlineLevel="0" collapsed="false">
      <c r="C236" s="731"/>
      <c r="D236" s="696"/>
      <c r="E236" s="680"/>
      <c r="F236" s="731"/>
      <c r="G236" s="696"/>
      <c r="H236" s="731"/>
      <c r="I236" s="680"/>
      <c r="J236" s="731"/>
      <c r="K236" s="680"/>
      <c r="L236" s="731"/>
      <c r="M236" s="680"/>
      <c r="N236" s="731"/>
      <c r="O236" s="680"/>
      <c r="P236" s="761"/>
      <c r="Q236" s="696"/>
      <c r="R236" s="731"/>
      <c r="S236" s="696"/>
      <c r="T236" s="731"/>
      <c r="U236" s="696"/>
      <c r="V236" s="731"/>
      <c r="W236" s="696"/>
      <c r="X236" s="731"/>
      <c r="Y236" s="696"/>
      <c r="Z236" s="731"/>
      <c r="AA236" s="696"/>
      <c r="AB236" s="731"/>
      <c r="AC236" s="696"/>
      <c r="AD236" s="731"/>
      <c r="AE236" s="696"/>
      <c r="AF236" s="731"/>
      <c r="AG236" s="696"/>
      <c r="AH236" s="731"/>
      <c r="AI236" s="696"/>
      <c r="AJ236" s="731"/>
      <c r="AK236" s="696"/>
      <c r="AL236" s="731"/>
      <c r="AM236" s="696"/>
      <c r="AN236" s="768"/>
      <c r="AO236" s="681"/>
      <c r="AP236" s="611"/>
      <c r="AQ236" s="611"/>
      <c r="AR236" s="611"/>
    </row>
    <row r="237" customFormat="false" ht="20.1" hidden="false" customHeight="true" outlineLevel="0" collapsed="false">
      <c r="C237" s="731"/>
      <c r="D237" s="696"/>
      <c r="E237" s="680"/>
      <c r="F237" s="731"/>
      <c r="G237" s="696"/>
      <c r="H237" s="731"/>
      <c r="I237" s="680"/>
      <c r="J237" s="731"/>
      <c r="K237" s="680"/>
      <c r="L237" s="731"/>
      <c r="M237" s="680"/>
      <c r="N237" s="731"/>
      <c r="O237" s="680"/>
      <c r="P237" s="761"/>
      <c r="Q237" s="696"/>
      <c r="R237" s="731"/>
      <c r="S237" s="696"/>
      <c r="T237" s="731"/>
      <c r="U237" s="696"/>
      <c r="V237" s="731"/>
      <c r="W237" s="696"/>
      <c r="X237" s="731"/>
      <c r="Y237" s="696"/>
      <c r="Z237" s="731"/>
      <c r="AA237" s="696"/>
      <c r="AB237" s="731"/>
      <c r="AC237" s="696"/>
      <c r="AD237" s="731"/>
      <c r="AE237" s="696"/>
      <c r="AF237" s="769"/>
      <c r="AG237" s="724"/>
      <c r="AH237" s="731"/>
      <c r="AI237" s="696"/>
      <c r="AJ237" s="731"/>
      <c r="AK237" s="696"/>
      <c r="AL237" s="731"/>
      <c r="AM237" s="696"/>
      <c r="AN237" s="768"/>
      <c r="AO237" s="681"/>
      <c r="AP237" s="611"/>
      <c r="AQ237" s="611"/>
      <c r="AR237" s="611"/>
    </row>
    <row r="238" customFormat="false" ht="20.1" hidden="false" customHeight="true" outlineLevel="0" collapsed="false">
      <c r="C238" s="731"/>
      <c r="D238" s="696"/>
      <c r="E238" s="680"/>
      <c r="F238" s="731"/>
      <c r="G238" s="696"/>
      <c r="H238" s="731"/>
      <c r="I238" s="680"/>
      <c r="J238" s="731"/>
      <c r="K238" s="680"/>
      <c r="L238" s="731"/>
      <c r="M238" s="680"/>
      <c r="N238" s="731"/>
      <c r="O238" s="680"/>
      <c r="P238" s="761"/>
      <c r="Q238" s="696"/>
      <c r="R238" s="731"/>
      <c r="S238" s="696"/>
      <c r="T238" s="731"/>
      <c r="U238" s="696"/>
      <c r="V238" s="731"/>
      <c r="W238" s="696"/>
      <c r="X238" s="731"/>
      <c r="Y238" s="696"/>
      <c r="Z238" s="731"/>
      <c r="AA238" s="696"/>
      <c r="AB238" s="731"/>
      <c r="AC238" s="696"/>
      <c r="AD238" s="731"/>
      <c r="AE238" s="696"/>
      <c r="AF238" s="731"/>
      <c r="AG238" s="696"/>
      <c r="AH238" s="731"/>
      <c r="AI238" s="696"/>
      <c r="AJ238" s="731"/>
      <c r="AK238" s="696"/>
      <c r="AL238" s="731"/>
      <c r="AM238" s="696"/>
      <c r="AN238" s="768"/>
      <c r="AO238" s="681"/>
      <c r="AP238" s="611"/>
      <c r="AQ238" s="611"/>
      <c r="AR238" s="611"/>
    </row>
    <row r="239" customFormat="false" ht="20.1" hidden="false" customHeight="true" outlineLevel="0" collapsed="false">
      <c r="C239" s="731"/>
      <c r="D239" s="696"/>
      <c r="E239" s="680"/>
      <c r="F239" s="731"/>
      <c r="G239" s="696"/>
      <c r="H239" s="731"/>
      <c r="I239" s="680"/>
      <c r="J239" s="731"/>
      <c r="K239" s="680"/>
      <c r="L239" s="731"/>
      <c r="M239" s="680"/>
      <c r="N239" s="731"/>
      <c r="O239" s="680"/>
      <c r="P239" s="761"/>
      <c r="Q239" s="696"/>
      <c r="R239" s="731"/>
      <c r="S239" s="696"/>
      <c r="T239" s="731"/>
      <c r="U239" s="696"/>
      <c r="V239" s="731"/>
      <c r="W239" s="696"/>
      <c r="X239" s="731"/>
      <c r="Y239" s="696"/>
      <c r="Z239" s="731"/>
      <c r="AA239" s="696"/>
      <c r="AB239" s="731"/>
      <c r="AC239" s="696"/>
      <c r="AD239" s="731"/>
      <c r="AE239" s="696"/>
      <c r="AF239" s="731"/>
      <c r="AG239" s="696"/>
      <c r="AH239" s="731"/>
      <c r="AI239" s="696"/>
      <c r="AJ239" s="731"/>
      <c r="AK239" s="696"/>
      <c r="AL239" s="731"/>
      <c r="AM239" s="696"/>
      <c r="AN239" s="768"/>
      <c r="AO239" s="681"/>
      <c r="AP239" s="611"/>
      <c r="AQ239" s="611"/>
      <c r="AR239" s="611"/>
    </row>
    <row r="240" customFormat="false" ht="20.1" hidden="false" customHeight="true" outlineLevel="0" collapsed="false">
      <c r="C240" s="731"/>
      <c r="D240" s="696"/>
      <c r="E240" s="680"/>
      <c r="F240" s="731"/>
      <c r="G240" s="696"/>
      <c r="H240" s="731"/>
      <c r="I240" s="680"/>
      <c r="J240" s="731"/>
      <c r="K240" s="680"/>
      <c r="L240" s="731"/>
      <c r="M240" s="680"/>
      <c r="N240" s="731"/>
      <c r="O240" s="680"/>
      <c r="P240" s="761"/>
      <c r="Q240" s="696"/>
      <c r="R240" s="731"/>
      <c r="S240" s="696"/>
      <c r="T240" s="731"/>
      <c r="U240" s="696"/>
      <c r="V240" s="731"/>
      <c r="W240" s="696"/>
      <c r="X240" s="731"/>
      <c r="Y240" s="696"/>
      <c r="Z240" s="731"/>
      <c r="AA240" s="696"/>
      <c r="AB240" s="731"/>
      <c r="AC240" s="696"/>
      <c r="AD240" s="731"/>
      <c r="AE240" s="696"/>
      <c r="AF240" s="731"/>
      <c r="AG240" s="696"/>
      <c r="AH240" s="731"/>
      <c r="AI240" s="696"/>
      <c r="AJ240" s="731"/>
      <c r="AK240" s="696"/>
      <c r="AL240" s="731"/>
      <c r="AM240" s="696"/>
      <c r="AN240" s="768"/>
      <c r="AO240" s="681"/>
      <c r="AP240" s="611"/>
      <c r="AQ240" s="611"/>
      <c r="AR240" s="611"/>
    </row>
    <row r="241" customFormat="false" ht="20.1" hidden="false" customHeight="true" outlineLevel="0" collapsed="false">
      <c r="C241" s="731"/>
      <c r="D241" s="696"/>
      <c r="E241" s="680"/>
      <c r="F241" s="731"/>
      <c r="G241" s="696"/>
      <c r="H241" s="731"/>
      <c r="I241" s="680"/>
      <c r="J241" s="731"/>
      <c r="K241" s="680"/>
      <c r="L241" s="731"/>
      <c r="M241" s="680"/>
      <c r="N241" s="731"/>
      <c r="O241" s="680"/>
      <c r="P241" s="761"/>
      <c r="Q241" s="696"/>
      <c r="R241" s="731"/>
      <c r="S241" s="696"/>
      <c r="T241" s="731"/>
      <c r="U241" s="696"/>
      <c r="V241" s="731"/>
      <c r="W241" s="696"/>
      <c r="X241" s="731"/>
      <c r="Y241" s="696"/>
      <c r="Z241" s="731"/>
      <c r="AA241" s="696"/>
      <c r="AB241" s="731"/>
      <c r="AC241" s="696"/>
      <c r="AD241" s="731"/>
      <c r="AE241" s="696"/>
      <c r="AF241" s="731"/>
      <c r="AG241" s="696"/>
      <c r="AH241" s="731"/>
      <c r="AI241" s="696"/>
      <c r="AJ241" s="731"/>
      <c r="AK241" s="696"/>
      <c r="AL241" s="731"/>
      <c r="AM241" s="696"/>
      <c r="AN241" s="768"/>
      <c r="AO241" s="681"/>
      <c r="AP241" s="611"/>
      <c r="AQ241" s="611"/>
      <c r="AR241" s="611"/>
    </row>
    <row r="242" customFormat="false" ht="20.1" hidden="false" customHeight="true" outlineLevel="0" collapsed="false">
      <c r="C242" s="731"/>
      <c r="D242" s="696"/>
      <c r="E242" s="680"/>
      <c r="F242" s="731"/>
      <c r="G242" s="696"/>
      <c r="H242" s="731"/>
      <c r="I242" s="680"/>
      <c r="J242" s="731"/>
      <c r="K242" s="772"/>
      <c r="L242" s="731"/>
      <c r="M242" s="680"/>
      <c r="N242" s="731"/>
      <c r="O242" s="772"/>
      <c r="P242" s="761"/>
      <c r="Q242" s="696"/>
      <c r="R242" s="731"/>
      <c r="S242" s="696"/>
      <c r="T242" s="731"/>
      <c r="U242" s="696"/>
      <c r="V242" s="769"/>
      <c r="W242" s="724"/>
      <c r="X242" s="731"/>
      <c r="Y242" s="696"/>
      <c r="Z242" s="731"/>
      <c r="AA242" s="696"/>
      <c r="AB242" s="731"/>
      <c r="AC242" s="696"/>
      <c r="AD242" s="731"/>
      <c r="AE242" s="696"/>
      <c r="AF242" s="731"/>
      <c r="AG242" s="696"/>
      <c r="AH242" s="731"/>
      <c r="AI242" s="696"/>
      <c r="AJ242" s="731"/>
      <c r="AK242" s="696"/>
      <c r="AL242" s="731"/>
      <c r="AM242" s="696"/>
      <c r="AN242" s="768"/>
      <c r="AO242" s="681"/>
      <c r="AP242" s="611"/>
      <c r="AQ242" s="611"/>
      <c r="AR242" s="611"/>
    </row>
    <row r="243" customFormat="false" ht="20.1" hidden="false" customHeight="true" outlineLevel="0" collapsed="false">
      <c r="C243" s="731"/>
      <c r="D243" s="696"/>
      <c r="E243" s="680"/>
      <c r="F243" s="731"/>
      <c r="G243" s="696"/>
      <c r="H243" s="731"/>
      <c r="I243" s="680"/>
      <c r="J243" s="731"/>
      <c r="K243" s="680"/>
      <c r="L243" s="731"/>
      <c r="M243" s="680"/>
      <c r="N243" s="731"/>
      <c r="O243" s="680"/>
      <c r="P243" s="761"/>
      <c r="Q243" s="696"/>
      <c r="R243" s="731"/>
      <c r="S243" s="696"/>
      <c r="T243" s="731"/>
      <c r="U243" s="696"/>
      <c r="V243" s="731"/>
      <c r="W243" s="696"/>
      <c r="X243" s="731"/>
      <c r="Y243" s="696"/>
      <c r="Z243" s="731"/>
      <c r="AA243" s="696"/>
      <c r="AB243" s="731"/>
      <c r="AC243" s="696"/>
      <c r="AD243" s="731"/>
      <c r="AE243" s="696"/>
      <c r="AF243" s="731"/>
      <c r="AG243" s="696"/>
      <c r="AH243" s="731"/>
      <c r="AI243" s="696"/>
      <c r="AJ243" s="731"/>
      <c r="AK243" s="696"/>
      <c r="AL243" s="731"/>
      <c r="AM243" s="696"/>
      <c r="AN243" s="768"/>
      <c r="AO243" s="681"/>
      <c r="AP243" s="611"/>
      <c r="AQ243" s="611"/>
      <c r="AR243" s="611"/>
    </row>
    <row r="244" customFormat="false" ht="20.1" hidden="false" customHeight="true" outlineLevel="0" collapsed="false">
      <c r="C244" s="731"/>
      <c r="D244" s="696"/>
      <c r="E244" s="680"/>
      <c r="F244" s="731"/>
      <c r="G244" s="696"/>
      <c r="H244" s="731"/>
      <c r="I244" s="680"/>
      <c r="J244" s="731"/>
      <c r="K244" s="772"/>
      <c r="L244" s="731"/>
      <c r="M244" s="680"/>
      <c r="N244" s="731"/>
      <c r="O244" s="680"/>
      <c r="P244" s="696"/>
      <c r="Q244" s="696"/>
      <c r="R244" s="731"/>
      <c r="S244" s="696"/>
      <c r="T244" s="731"/>
      <c r="U244" s="696"/>
      <c r="V244" s="731"/>
      <c r="W244" s="696"/>
      <c r="X244" s="731"/>
      <c r="Y244" s="696"/>
      <c r="Z244" s="731"/>
      <c r="AA244" s="696"/>
      <c r="AB244" s="731"/>
      <c r="AC244" s="696"/>
      <c r="AD244" s="730"/>
      <c r="AE244" s="696"/>
      <c r="AF244" s="731"/>
      <c r="AG244" s="696"/>
      <c r="AH244" s="731"/>
      <c r="AI244" s="696"/>
      <c r="AJ244" s="731"/>
      <c r="AK244" s="696"/>
      <c r="AL244" s="731"/>
      <c r="AM244" s="696"/>
      <c r="AN244" s="768"/>
      <c r="AO244" s="681"/>
      <c r="AP244" s="611"/>
      <c r="AQ244" s="611"/>
      <c r="AR244" s="611"/>
    </row>
    <row r="245" customFormat="false" ht="20.1" hidden="false" customHeight="true" outlineLevel="0" collapsed="false">
      <c r="C245" s="731"/>
      <c r="D245" s="696"/>
      <c r="E245" s="680"/>
      <c r="F245" s="731"/>
      <c r="G245" s="696"/>
      <c r="H245" s="731"/>
      <c r="I245" s="680"/>
      <c r="J245" s="731"/>
      <c r="K245" s="680"/>
      <c r="L245" s="731"/>
      <c r="M245" s="680"/>
      <c r="N245" s="731"/>
      <c r="O245" s="680"/>
      <c r="P245" s="761"/>
      <c r="Q245" s="696"/>
      <c r="R245" s="731"/>
      <c r="S245" s="696"/>
      <c r="T245" s="731"/>
      <c r="U245" s="696"/>
      <c r="V245" s="731"/>
      <c r="W245" s="696"/>
      <c r="X245" s="731"/>
      <c r="Y245" s="696"/>
      <c r="Z245" s="731"/>
      <c r="AA245" s="696"/>
      <c r="AB245" s="731"/>
      <c r="AC245" s="696"/>
      <c r="AD245" s="731"/>
      <c r="AE245" s="696"/>
      <c r="AF245" s="731"/>
      <c r="AG245" s="696"/>
      <c r="AH245" s="731"/>
      <c r="AI245" s="696"/>
      <c r="AJ245" s="769"/>
      <c r="AK245" s="770"/>
      <c r="AL245" s="731"/>
      <c r="AM245" s="696"/>
      <c r="AN245" s="768"/>
      <c r="AO245" s="681"/>
      <c r="AP245" s="611"/>
      <c r="AQ245" s="611"/>
      <c r="AR245" s="611"/>
    </row>
    <row r="246" customFormat="false" ht="20.1" hidden="false" customHeight="true" outlineLevel="0" collapsed="false">
      <c r="C246" s="731"/>
      <c r="D246" s="696"/>
      <c r="E246" s="680"/>
      <c r="F246" s="731"/>
      <c r="G246" s="696"/>
      <c r="H246" s="731"/>
      <c r="I246" s="680"/>
      <c r="J246" s="731"/>
      <c r="K246" s="680"/>
      <c r="L246" s="731"/>
      <c r="M246" s="680"/>
      <c r="N246" s="769"/>
      <c r="O246" s="773"/>
      <c r="P246" s="761"/>
      <c r="Q246" s="696"/>
      <c r="R246" s="731"/>
      <c r="S246" s="696"/>
      <c r="T246" s="731"/>
      <c r="U246" s="696"/>
      <c r="V246" s="731"/>
      <c r="W246" s="696"/>
      <c r="X246" s="731"/>
      <c r="Y246" s="696"/>
      <c r="Z246" s="731"/>
      <c r="AA246" s="696"/>
      <c r="AB246" s="731"/>
      <c r="AC246" s="696"/>
      <c r="AD246" s="731"/>
      <c r="AE246" s="696"/>
      <c r="AF246" s="731"/>
      <c r="AG246" s="696"/>
      <c r="AH246" s="731"/>
      <c r="AI246" s="696"/>
      <c r="AJ246" s="731"/>
      <c r="AK246" s="696"/>
      <c r="AL246" s="731"/>
      <c r="AM246" s="696"/>
      <c r="AN246" s="768"/>
      <c r="AO246" s="681"/>
      <c r="AP246" s="611"/>
      <c r="AQ246" s="611"/>
      <c r="AR246" s="611"/>
    </row>
    <row r="247" customFormat="false" ht="20.1" hidden="false" customHeight="true" outlineLevel="0" collapsed="false">
      <c r="C247" s="731"/>
      <c r="D247" s="696"/>
      <c r="E247" s="680"/>
      <c r="F247" s="731"/>
      <c r="G247" s="696"/>
      <c r="H247" s="731"/>
      <c r="I247" s="680"/>
      <c r="J247" s="731"/>
      <c r="K247" s="680"/>
      <c r="L247" s="731"/>
      <c r="M247" s="680"/>
      <c r="N247" s="731"/>
      <c r="O247" s="680"/>
      <c r="P247" s="761"/>
      <c r="Q247" s="696"/>
      <c r="R247" s="731"/>
      <c r="S247" s="696"/>
      <c r="T247" s="731"/>
      <c r="U247" s="696"/>
      <c r="V247" s="731"/>
      <c r="W247" s="696"/>
      <c r="X247" s="769"/>
      <c r="Y247" s="724"/>
      <c r="Z247" s="731"/>
      <c r="AA247" s="696"/>
      <c r="AB247" s="731"/>
      <c r="AC247" s="696"/>
      <c r="AD247" s="731"/>
      <c r="AE247" s="696"/>
      <c r="AF247" s="731"/>
      <c r="AG247" s="696"/>
      <c r="AH247" s="731"/>
      <c r="AI247" s="696"/>
      <c r="AJ247" s="731"/>
      <c r="AK247" s="696"/>
      <c r="AL247" s="731"/>
      <c r="AM247" s="696"/>
      <c r="AN247" s="768"/>
      <c r="AO247" s="681"/>
      <c r="AP247" s="611"/>
      <c r="AQ247" s="611"/>
      <c r="AR247" s="611"/>
    </row>
    <row r="248" customFormat="false" ht="20.1" hidden="false" customHeight="true" outlineLevel="0" collapsed="false">
      <c r="C248" s="731"/>
      <c r="D248" s="696"/>
      <c r="E248" s="680"/>
      <c r="F248" s="731"/>
      <c r="G248" s="696"/>
      <c r="H248" s="731"/>
      <c r="I248" s="680"/>
      <c r="J248" s="731"/>
      <c r="K248" s="680"/>
      <c r="L248" s="731"/>
      <c r="M248" s="680"/>
      <c r="N248" s="731"/>
      <c r="O248" s="680"/>
      <c r="P248" s="761"/>
      <c r="Q248" s="696"/>
      <c r="R248" s="731"/>
      <c r="S248" s="696"/>
      <c r="T248" s="731"/>
      <c r="U248" s="696"/>
      <c r="V248" s="731"/>
      <c r="W248" s="696"/>
      <c r="X248" s="731"/>
      <c r="Y248" s="696"/>
      <c r="Z248" s="731"/>
      <c r="AA248" s="696"/>
      <c r="AB248" s="731"/>
      <c r="AC248" s="696"/>
      <c r="AD248" s="731"/>
      <c r="AE248" s="696"/>
      <c r="AF248" s="731"/>
      <c r="AG248" s="696"/>
      <c r="AH248" s="731"/>
      <c r="AI248" s="696"/>
      <c r="AJ248" s="731"/>
      <c r="AK248" s="696"/>
      <c r="AL248" s="731"/>
      <c r="AM248" s="696"/>
      <c r="AN248" s="768"/>
      <c r="AO248" s="681"/>
      <c r="AP248" s="611"/>
      <c r="AQ248" s="611"/>
      <c r="AR248" s="611"/>
    </row>
    <row r="249" customFormat="false" ht="20.1" hidden="false" customHeight="true" outlineLevel="0" collapsed="false">
      <c r="C249" s="731"/>
      <c r="D249" s="696"/>
      <c r="E249" s="680"/>
      <c r="F249" s="731"/>
      <c r="G249" s="696"/>
      <c r="H249" s="731"/>
      <c r="I249" s="680"/>
      <c r="J249" s="731"/>
      <c r="K249" s="680"/>
      <c r="L249" s="731"/>
      <c r="M249" s="680"/>
      <c r="N249" s="731"/>
      <c r="O249" s="680"/>
      <c r="P249" s="761"/>
      <c r="Q249" s="696"/>
      <c r="R249" s="731"/>
      <c r="S249" s="696"/>
      <c r="T249" s="731"/>
      <c r="U249" s="696"/>
      <c r="V249" s="731"/>
      <c r="W249" s="696"/>
      <c r="X249" s="731"/>
      <c r="Y249" s="696"/>
      <c r="Z249" s="731"/>
      <c r="AA249" s="696"/>
      <c r="AB249" s="731"/>
      <c r="AC249" s="696"/>
      <c r="AD249" s="731"/>
      <c r="AE249" s="696"/>
      <c r="AF249" s="731"/>
      <c r="AG249" s="696"/>
      <c r="AH249" s="731"/>
      <c r="AI249" s="696"/>
      <c r="AJ249" s="731"/>
      <c r="AK249" s="696"/>
      <c r="AL249" s="731"/>
      <c r="AM249" s="696"/>
      <c r="AN249" s="768"/>
      <c r="AO249" s="681"/>
      <c r="AP249" s="611"/>
      <c r="AQ249" s="611"/>
      <c r="AR249" s="611"/>
    </row>
    <row r="250" customFormat="false" ht="20.1" hidden="false" customHeight="true" outlineLevel="0" collapsed="false">
      <c r="C250" s="731"/>
      <c r="D250" s="696"/>
      <c r="E250" s="680"/>
      <c r="F250" s="731"/>
      <c r="G250" s="696"/>
      <c r="H250" s="731"/>
      <c r="I250" s="680"/>
      <c r="J250" s="731"/>
      <c r="K250" s="680"/>
      <c r="L250" s="731"/>
      <c r="M250" s="680"/>
      <c r="N250" s="731"/>
      <c r="O250" s="680"/>
      <c r="P250" s="761"/>
      <c r="Q250" s="696"/>
      <c r="R250" s="731"/>
      <c r="S250" s="696"/>
      <c r="T250" s="731"/>
      <c r="U250" s="696"/>
      <c r="V250" s="731"/>
      <c r="W250" s="696"/>
      <c r="X250" s="731"/>
      <c r="Y250" s="696"/>
      <c r="Z250" s="731"/>
      <c r="AA250" s="696"/>
      <c r="AB250" s="731"/>
      <c r="AC250" s="696"/>
      <c r="AD250" s="731"/>
      <c r="AE250" s="696"/>
      <c r="AF250" s="731"/>
      <c r="AG250" s="696"/>
      <c r="AH250" s="731"/>
      <c r="AI250" s="696"/>
      <c r="AJ250" s="731"/>
      <c r="AK250" s="696"/>
      <c r="AL250" s="731"/>
      <c r="AM250" s="696"/>
      <c r="AN250" s="768"/>
      <c r="AO250" s="681"/>
      <c r="AP250" s="611"/>
      <c r="AQ250" s="611"/>
      <c r="AR250" s="611"/>
    </row>
    <row r="251" customFormat="false" ht="20.1" hidden="false" customHeight="true" outlineLevel="0" collapsed="false">
      <c r="C251" s="731"/>
      <c r="D251" s="696"/>
      <c r="E251" s="680"/>
      <c r="F251" s="731"/>
      <c r="G251" s="696"/>
      <c r="H251" s="731"/>
      <c r="I251" s="680"/>
      <c r="J251" s="731"/>
      <c r="K251" s="680"/>
      <c r="L251" s="731"/>
      <c r="M251" s="680"/>
      <c r="N251" s="731"/>
      <c r="O251" s="680"/>
      <c r="P251" s="761"/>
      <c r="Q251" s="696"/>
      <c r="R251" s="731"/>
      <c r="S251" s="696"/>
      <c r="T251" s="731"/>
      <c r="U251" s="696"/>
      <c r="V251" s="731"/>
      <c r="W251" s="696"/>
      <c r="X251" s="731"/>
      <c r="Y251" s="696"/>
      <c r="Z251" s="731"/>
      <c r="AA251" s="696"/>
      <c r="AB251" s="731"/>
      <c r="AC251" s="696"/>
      <c r="AD251" s="731"/>
      <c r="AE251" s="696"/>
      <c r="AF251" s="731"/>
      <c r="AG251" s="696"/>
      <c r="AH251" s="731"/>
      <c r="AI251" s="696"/>
      <c r="AJ251" s="731"/>
      <c r="AK251" s="696"/>
      <c r="AL251" s="731"/>
      <c r="AM251" s="696"/>
      <c r="AN251" s="768"/>
      <c r="AO251" s="681"/>
      <c r="AP251" s="611"/>
      <c r="AQ251" s="611"/>
      <c r="AR251" s="611"/>
    </row>
    <row r="252" customFormat="false" ht="20.1" hidden="false" customHeight="true" outlineLevel="0" collapsed="false">
      <c r="C252" s="731"/>
      <c r="D252" s="696"/>
      <c r="E252" s="680"/>
      <c r="F252" s="731"/>
      <c r="G252" s="696"/>
      <c r="H252" s="731"/>
      <c r="I252" s="680"/>
      <c r="J252" s="731"/>
      <c r="K252" s="680"/>
      <c r="L252" s="731"/>
      <c r="M252" s="772"/>
      <c r="N252" s="731"/>
      <c r="O252" s="680"/>
      <c r="P252" s="761"/>
      <c r="Q252" s="696"/>
      <c r="R252" s="731"/>
      <c r="S252" s="696"/>
      <c r="T252" s="731"/>
      <c r="U252" s="696"/>
      <c r="V252" s="731"/>
      <c r="W252" s="696"/>
      <c r="X252" s="731"/>
      <c r="Y252" s="696"/>
      <c r="Z252" s="731"/>
      <c r="AA252" s="696"/>
      <c r="AB252" s="731"/>
      <c r="AC252" s="696"/>
      <c r="AD252" s="731"/>
      <c r="AE252" s="696"/>
      <c r="AF252" s="731"/>
      <c r="AG252" s="696"/>
      <c r="AH252" s="731"/>
      <c r="AI252" s="696"/>
      <c r="AJ252" s="731"/>
      <c r="AK252" s="696"/>
      <c r="AL252" s="731"/>
      <c r="AM252" s="696"/>
      <c r="AN252" s="768"/>
      <c r="AO252" s="681"/>
      <c r="AP252" s="611"/>
      <c r="AQ252" s="611"/>
      <c r="AR252" s="611"/>
    </row>
    <row r="253" customFormat="false" ht="20.1" hidden="false" customHeight="true" outlineLevel="0" collapsed="false">
      <c r="C253" s="731"/>
      <c r="D253" s="696"/>
      <c r="E253" s="680"/>
      <c r="F253" s="731"/>
      <c r="G253" s="696"/>
      <c r="H253" s="731"/>
      <c r="I253" s="680"/>
      <c r="J253" s="731"/>
      <c r="K253" s="680"/>
      <c r="L253" s="731"/>
      <c r="M253" s="680"/>
      <c r="N253" s="731"/>
      <c r="O253" s="680"/>
      <c r="P253" s="761"/>
      <c r="Q253" s="696"/>
      <c r="R253" s="731"/>
      <c r="S253" s="696"/>
      <c r="T253" s="731"/>
      <c r="U253" s="696"/>
      <c r="V253" s="731"/>
      <c r="W253" s="696"/>
      <c r="X253" s="731"/>
      <c r="Y253" s="696"/>
      <c r="Z253" s="731"/>
      <c r="AA253" s="696"/>
      <c r="AB253" s="731"/>
      <c r="AC253" s="696"/>
      <c r="AD253" s="771"/>
      <c r="AE253" s="695"/>
      <c r="AF253" s="731"/>
      <c r="AG253" s="696"/>
      <c r="AH253" s="731"/>
      <c r="AI253" s="696"/>
      <c r="AJ253" s="731"/>
      <c r="AK253" s="696"/>
      <c r="AL253" s="731"/>
      <c r="AM253" s="696"/>
      <c r="AN253" s="768"/>
      <c r="AO253" s="681"/>
      <c r="AP253" s="611"/>
      <c r="AQ253" s="611"/>
      <c r="AR253" s="611"/>
    </row>
    <row r="254" customFormat="false" ht="20.1" hidden="false" customHeight="true" outlineLevel="0" collapsed="false">
      <c r="C254" s="731"/>
      <c r="D254" s="696"/>
      <c r="E254" s="680"/>
      <c r="F254" s="731"/>
      <c r="G254" s="696"/>
      <c r="H254" s="731"/>
      <c r="I254" s="680"/>
      <c r="J254" s="731"/>
      <c r="K254" s="680"/>
      <c r="L254" s="731"/>
      <c r="M254" s="680"/>
      <c r="N254" s="731"/>
      <c r="O254" s="680"/>
      <c r="P254" s="761"/>
      <c r="Q254" s="696"/>
      <c r="R254" s="731"/>
      <c r="S254" s="696"/>
      <c r="T254" s="731"/>
      <c r="U254" s="696"/>
      <c r="V254" s="731"/>
      <c r="W254" s="696"/>
      <c r="X254" s="731"/>
      <c r="Y254" s="696"/>
      <c r="Z254" s="731"/>
      <c r="AA254" s="696"/>
      <c r="AB254" s="731"/>
      <c r="AC254" s="696"/>
      <c r="AD254" s="731"/>
      <c r="AE254" s="696"/>
      <c r="AF254" s="731"/>
      <c r="AG254" s="696"/>
      <c r="AH254" s="731"/>
      <c r="AI254" s="696"/>
      <c r="AJ254" s="731"/>
      <c r="AK254" s="696"/>
      <c r="AL254" s="731"/>
      <c r="AM254" s="696"/>
      <c r="AN254" s="768"/>
      <c r="AO254" s="681"/>
      <c r="AP254" s="611"/>
      <c r="AQ254" s="611"/>
      <c r="AR254" s="611"/>
    </row>
    <row r="255" customFormat="false" ht="20.1" hidden="false" customHeight="true" outlineLevel="0" collapsed="false">
      <c r="C255" s="731"/>
      <c r="D255" s="696"/>
      <c r="E255" s="680"/>
      <c r="F255" s="731"/>
      <c r="G255" s="696"/>
      <c r="H255" s="731"/>
      <c r="I255" s="680"/>
      <c r="J255" s="731"/>
      <c r="K255" s="680"/>
      <c r="L255" s="731"/>
      <c r="M255" s="680"/>
      <c r="N255" s="731"/>
      <c r="O255" s="680"/>
      <c r="P255" s="761"/>
      <c r="Q255" s="696"/>
      <c r="R255" s="731"/>
      <c r="S255" s="696"/>
      <c r="T255" s="731"/>
      <c r="U255" s="696"/>
      <c r="V255" s="731"/>
      <c r="W255" s="696"/>
      <c r="X255" s="731"/>
      <c r="Y255" s="696"/>
      <c r="Z255" s="731"/>
      <c r="AA255" s="696"/>
      <c r="AB255" s="731"/>
      <c r="AC255" s="696"/>
      <c r="AD255" s="731"/>
      <c r="AE255" s="696"/>
      <c r="AF255" s="731"/>
      <c r="AG255" s="696"/>
      <c r="AH255" s="731"/>
      <c r="AI255" s="696"/>
      <c r="AJ255" s="731"/>
      <c r="AK255" s="696"/>
      <c r="AL255" s="731"/>
      <c r="AM255" s="696"/>
      <c r="AN255" s="768"/>
      <c r="AO255" s="681"/>
      <c r="AP255" s="611"/>
      <c r="AQ255" s="611"/>
      <c r="AR255" s="611"/>
    </row>
    <row r="256" customFormat="false" ht="20.1" hidden="false" customHeight="true" outlineLevel="0" collapsed="false">
      <c r="C256" s="731"/>
      <c r="D256" s="696"/>
      <c r="E256" s="680"/>
      <c r="F256" s="731"/>
      <c r="G256" s="761"/>
      <c r="H256" s="731"/>
      <c r="I256" s="680"/>
      <c r="J256" s="731"/>
      <c r="K256" s="680"/>
      <c r="L256" s="731"/>
      <c r="M256" s="680"/>
      <c r="N256" s="731"/>
      <c r="O256" s="680"/>
      <c r="P256" s="761"/>
      <c r="Q256" s="696"/>
      <c r="R256" s="731"/>
      <c r="S256" s="696"/>
      <c r="T256" s="731"/>
      <c r="U256" s="696"/>
      <c r="V256" s="731"/>
      <c r="W256" s="696"/>
      <c r="X256" s="731"/>
      <c r="Y256" s="696"/>
      <c r="Z256" s="731"/>
      <c r="AA256" s="696"/>
      <c r="AB256" s="731"/>
      <c r="AC256" s="696"/>
      <c r="AD256" s="731"/>
      <c r="AE256" s="696"/>
      <c r="AF256" s="731"/>
      <c r="AG256" s="696"/>
      <c r="AH256" s="731"/>
      <c r="AI256" s="696"/>
      <c r="AJ256" s="731"/>
      <c r="AK256" s="696"/>
      <c r="AL256" s="731"/>
      <c r="AM256" s="696"/>
      <c r="AN256" s="768"/>
      <c r="AO256" s="681"/>
      <c r="AP256" s="611"/>
      <c r="AQ256" s="611"/>
      <c r="AR256" s="611"/>
    </row>
    <row r="257" customFormat="false" ht="20.1" hidden="false" customHeight="true" outlineLevel="0" collapsed="false">
      <c r="C257" s="731"/>
      <c r="D257" s="696"/>
      <c r="E257" s="680"/>
      <c r="F257" s="731"/>
      <c r="G257" s="696"/>
      <c r="H257" s="731"/>
      <c r="I257" s="680"/>
      <c r="J257" s="731"/>
      <c r="K257" s="680"/>
      <c r="L257" s="731"/>
      <c r="M257" s="680"/>
      <c r="N257" s="731"/>
      <c r="O257" s="680"/>
      <c r="P257" s="761"/>
      <c r="Q257" s="696"/>
      <c r="R257" s="731"/>
      <c r="S257" s="696"/>
      <c r="T257" s="731"/>
      <c r="U257" s="696"/>
      <c r="V257" s="731"/>
      <c r="W257" s="696"/>
      <c r="X257" s="731"/>
      <c r="Y257" s="696"/>
      <c r="Z257" s="731"/>
      <c r="AA257" s="696"/>
      <c r="AB257" s="731"/>
      <c r="AC257" s="696"/>
      <c r="AD257" s="731"/>
      <c r="AE257" s="696"/>
      <c r="AF257" s="731"/>
      <c r="AG257" s="696"/>
      <c r="AH257" s="731"/>
      <c r="AI257" s="696"/>
      <c r="AJ257" s="731"/>
      <c r="AK257" s="696"/>
      <c r="AL257" s="731"/>
      <c r="AM257" s="696"/>
      <c r="AN257" s="768"/>
      <c r="AO257" s="681"/>
      <c r="AP257" s="611"/>
      <c r="AQ257" s="611"/>
      <c r="AR257" s="611"/>
    </row>
    <row r="258" customFormat="false" ht="20.1" hidden="false" customHeight="true" outlineLevel="0" collapsed="false">
      <c r="C258" s="731"/>
      <c r="D258" s="696"/>
      <c r="E258" s="680"/>
      <c r="F258" s="731"/>
      <c r="G258" s="696"/>
      <c r="H258" s="731"/>
      <c r="I258" s="680"/>
      <c r="J258" s="731"/>
      <c r="K258" s="680"/>
      <c r="L258" s="731"/>
      <c r="M258" s="680"/>
      <c r="N258" s="731"/>
      <c r="O258" s="680"/>
      <c r="P258" s="761"/>
      <c r="Q258" s="696"/>
      <c r="R258" s="731"/>
      <c r="S258" s="696"/>
      <c r="T258" s="731"/>
      <c r="U258" s="696"/>
      <c r="V258" s="731"/>
      <c r="W258" s="696"/>
      <c r="X258" s="731"/>
      <c r="Y258" s="696"/>
      <c r="Z258" s="731"/>
      <c r="AA258" s="696"/>
      <c r="AB258" s="731"/>
      <c r="AC258" s="696"/>
      <c r="AD258" s="731"/>
      <c r="AE258" s="696"/>
      <c r="AF258" s="731"/>
      <c r="AG258" s="696"/>
      <c r="AH258" s="731"/>
      <c r="AI258" s="696"/>
      <c r="AJ258" s="731"/>
      <c r="AK258" s="696"/>
      <c r="AL258" s="731"/>
      <c r="AM258" s="696"/>
      <c r="AN258" s="768"/>
      <c r="AO258" s="681"/>
      <c r="AP258" s="611"/>
      <c r="AQ258" s="611"/>
      <c r="AR258" s="611"/>
    </row>
    <row r="259" customFormat="false" ht="20.1" hidden="false" customHeight="true" outlineLevel="0" collapsed="false">
      <c r="C259" s="731"/>
      <c r="D259" s="696"/>
      <c r="E259" s="680"/>
      <c r="F259" s="731"/>
      <c r="G259" s="696"/>
      <c r="H259" s="731"/>
      <c r="I259" s="680"/>
      <c r="J259" s="731"/>
      <c r="K259" s="680"/>
      <c r="L259" s="731"/>
      <c r="M259" s="680"/>
      <c r="N259" s="731"/>
      <c r="O259" s="680"/>
      <c r="P259" s="761"/>
      <c r="Q259" s="696"/>
      <c r="R259" s="731"/>
      <c r="S259" s="696"/>
      <c r="T259" s="731"/>
      <c r="U259" s="696"/>
      <c r="V259" s="731"/>
      <c r="W259" s="696"/>
      <c r="X259" s="731"/>
      <c r="Y259" s="696"/>
      <c r="Z259" s="731"/>
      <c r="AA259" s="696"/>
      <c r="AB259" s="731"/>
      <c r="AC259" s="696"/>
      <c r="AD259" s="731"/>
      <c r="AE259" s="696"/>
      <c r="AF259" s="731"/>
      <c r="AG259" s="696"/>
      <c r="AH259" s="731"/>
      <c r="AI259" s="696"/>
      <c r="AJ259" s="731"/>
      <c r="AK259" s="696"/>
      <c r="AL259" s="731"/>
      <c r="AM259" s="696"/>
      <c r="AN259" s="768"/>
      <c r="AO259" s="681"/>
      <c r="AP259" s="611"/>
      <c r="AQ259" s="611"/>
      <c r="AR259" s="611"/>
    </row>
    <row r="260" customFormat="false" ht="20.1" hidden="false" customHeight="true" outlineLevel="0" collapsed="false">
      <c r="C260" s="730"/>
      <c r="D260" s="696"/>
      <c r="E260" s="680"/>
      <c r="F260" s="731"/>
      <c r="G260" s="696"/>
      <c r="H260" s="731"/>
      <c r="I260" s="680"/>
      <c r="J260" s="731"/>
      <c r="K260" s="680"/>
      <c r="L260" s="731"/>
      <c r="M260" s="680"/>
      <c r="N260" s="731"/>
      <c r="O260" s="680"/>
      <c r="P260" s="761"/>
      <c r="Q260" s="696"/>
      <c r="R260" s="731"/>
      <c r="S260" s="696"/>
      <c r="T260" s="731"/>
      <c r="U260" s="696"/>
      <c r="V260" s="731"/>
      <c r="W260" s="696"/>
      <c r="X260" s="731"/>
      <c r="Y260" s="696"/>
      <c r="Z260" s="731"/>
      <c r="AA260" s="696"/>
      <c r="AB260" s="731"/>
      <c r="AC260" s="696"/>
      <c r="AD260" s="731"/>
      <c r="AE260" s="696"/>
      <c r="AF260" s="731"/>
      <c r="AG260" s="696"/>
      <c r="AH260" s="731"/>
      <c r="AI260" s="696"/>
      <c r="AJ260" s="731"/>
      <c r="AK260" s="696"/>
      <c r="AL260" s="731"/>
      <c r="AM260" s="696"/>
      <c r="AN260" s="768"/>
      <c r="AO260" s="681"/>
      <c r="AP260" s="611"/>
      <c r="AQ260" s="611"/>
      <c r="AR260" s="611"/>
    </row>
    <row r="261" customFormat="false" ht="20.1" hidden="false" customHeight="true" outlineLevel="0" collapsed="false">
      <c r="C261" s="731"/>
      <c r="D261" s="696"/>
      <c r="E261" s="680"/>
      <c r="F261" s="731"/>
      <c r="G261" s="696"/>
      <c r="H261" s="731"/>
      <c r="I261" s="680"/>
      <c r="J261" s="731"/>
      <c r="K261" s="680"/>
      <c r="L261" s="731"/>
      <c r="M261" s="680"/>
      <c r="N261" s="731"/>
      <c r="O261" s="680"/>
      <c r="P261" s="761"/>
      <c r="Q261" s="696"/>
      <c r="R261" s="731"/>
      <c r="S261" s="696"/>
      <c r="T261" s="731"/>
      <c r="U261" s="696"/>
      <c r="V261" s="731"/>
      <c r="W261" s="696"/>
      <c r="X261" s="731"/>
      <c r="Y261" s="696"/>
      <c r="Z261" s="771"/>
      <c r="AA261" s="695"/>
      <c r="AB261" s="731"/>
      <c r="AC261" s="696"/>
      <c r="AD261" s="731"/>
      <c r="AE261" s="696"/>
      <c r="AF261" s="731"/>
      <c r="AG261" s="696"/>
      <c r="AH261" s="731"/>
      <c r="AI261" s="696"/>
      <c r="AJ261" s="731"/>
      <c r="AK261" s="696"/>
      <c r="AL261" s="731"/>
      <c r="AM261" s="696"/>
      <c r="AN261" s="768"/>
      <c r="AO261" s="681"/>
      <c r="AP261" s="611"/>
      <c r="AQ261" s="611"/>
      <c r="AR261" s="611"/>
    </row>
    <row r="262" customFormat="false" ht="20.1" hidden="false" customHeight="true" outlineLevel="0" collapsed="false">
      <c r="C262" s="731"/>
      <c r="D262" s="696"/>
      <c r="E262" s="680"/>
      <c r="F262" s="731"/>
      <c r="G262" s="696"/>
      <c r="H262" s="731"/>
      <c r="I262" s="680"/>
      <c r="J262" s="731"/>
      <c r="K262" s="680"/>
      <c r="L262" s="731"/>
      <c r="M262" s="680"/>
      <c r="N262" s="731"/>
      <c r="O262" s="680"/>
      <c r="P262" s="761"/>
      <c r="Q262" s="696"/>
      <c r="R262" s="771"/>
      <c r="S262" s="695"/>
      <c r="T262" s="731"/>
      <c r="U262" s="696"/>
      <c r="V262" s="731"/>
      <c r="W262" s="696"/>
      <c r="X262" s="731"/>
      <c r="Y262" s="696"/>
      <c r="Z262" s="731"/>
      <c r="AA262" s="696"/>
      <c r="AB262" s="731"/>
      <c r="AC262" s="696"/>
      <c r="AD262" s="731"/>
      <c r="AE262" s="696"/>
      <c r="AF262" s="731"/>
      <c r="AG262" s="696"/>
      <c r="AH262" s="731"/>
      <c r="AI262" s="696"/>
      <c r="AJ262" s="731"/>
      <c r="AK262" s="696"/>
      <c r="AL262" s="731"/>
      <c r="AM262" s="696"/>
      <c r="AN262" s="768"/>
      <c r="AO262" s="681"/>
      <c r="AP262" s="611"/>
      <c r="AQ262" s="611"/>
      <c r="AR262" s="611"/>
    </row>
    <row r="263" customFormat="false" ht="20.1" hidden="false" customHeight="true" outlineLevel="0" collapsed="false">
      <c r="C263" s="731"/>
      <c r="D263" s="696"/>
      <c r="E263" s="680"/>
      <c r="F263" s="731"/>
      <c r="G263" s="696"/>
      <c r="H263" s="731"/>
      <c r="I263" s="680"/>
      <c r="J263" s="731"/>
      <c r="K263" s="680"/>
      <c r="L263" s="731"/>
      <c r="M263" s="680"/>
      <c r="N263" s="731"/>
      <c r="O263" s="680"/>
      <c r="P263" s="761"/>
      <c r="Q263" s="696"/>
      <c r="R263" s="731"/>
      <c r="S263" s="696"/>
      <c r="T263" s="731"/>
      <c r="U263" s="696"/>
      <c r="V263" s="730"/>
      <c r="W263" s="696"/>
      <c r="X263" s="731"/>
      <c r="Y263" s="696"/>
      <c r="Z263" s="731"/>
      <c r="AA263" s="696"/>
      <c r="AB263" s="731"/>
      <c r="AC263" s="696"/>
      <c r="AD263" s="731"/>
      <c r="AE263" s="696"/>
      <c r="AF263" s="731"/>
      <c r="AG263" s="696"/>
      <c r="AH263" s="731"/>
      <c r="AI263" s="696"/>
      <c r="AJ263" s="731"/>
      <c r="AK263" s="696"/>
      <c r="AL263" s="731"/>
      <c r="AM263" s="696"/>
      <c r="AN263" s="768"/>
      <c r="AO263" s="681"/>
      <c r="AP263" s="611"/>
      <c r="AQ263" s="611"/>
      <c r="AR263" s="611"/>
    </row>
    <row r="264" customFormat="false" ht="20.1" hidden="false" customHeight="true" outlineLevel="0" collapsed="false">
      <c r="C264" s="731"/>
      <c r="D264" s="696"/>
      <c r="E264" s="680"/>
      <c r="F264" s="731"/>
      <c r="G264" s="696"/>
      <c r="H264" s="731"/>
      <c r="I264" s="680"/>
      <c r="J264" s="731"/>
      <c r="K264" s="680"/>
      <c r="L264" s="731"/>
      <c r="M264" s="680"/>
      <c r="N264" s="731"/>
      <c r="O264" s="680"/>
      <c r="P264" s="761"/>
      <c r="Q264" s="696"/>
      <c r="R264" s="730"/>
      <c r="S264" s="696"/>
      <c r="T264" s="731"/>
      <c r="U264" s="696"/>
      <c r="V264" s="731"/>
      <c r="W264" s="696"/>
      <c r="X264" s="731"/>
      <c r="Y264" s="696"/>
      <c r="Z264" s="731"/>
      <c r="AA264" s="696"/>
      <c r="AB264" s="731"/>
      <c r="AC264" s="696"/>
      <c r="AD264" s="731"/>
      <c r="AE264" s="696"/>
      <c r="AF264" s="730"/>
      <c r="AG264" s="696"/>
      <c r="AH264" s="731"/>
      <c r="AI264" s="696"/>
      <c r="AJ264" s="731"/>
      <c r="AK264" s="696"/>
      <c r="AL264" s="731"/>
      <c r="AM264" s="696"/>
      <c r="AN264" s="768"/>
      <c r="AO264" s="681"/>
      <c r="AP264" s="611"/>
      <c r="AQ264" s="611"/>
      <c r="AR264" s="611"/>
    </row>
    <row r="265" customFormat="false" ht="20.1" hidden="false" customHeight="true" outlineLevel="0" collapsed="false">
      <c r="C265" s="731"/>
      <c r="D265" s="696"/>
      <c r="E265" s="680"/>
      <c r="F265" s="731"/>
      <c r="G265" s="696"/>
      <c r="H265" s="731"/>
      <c r="I265" s="680"/>
      <c r="J265" s="731"/>
      <c r="K265" s="680"/>
      <c r="L265" s="769"/>
      <c r="M265" s="773"/>
      <c r="N265" s="731"/>
      <c r="O265" s="680"/>
      <c r="P265" s="761"/>
      <c r="Q265" s="696"/>
      <c r="R265" s="731"/>
      <c r="S265" s="696"/>
      <c r="T265" s="731"/>
      <c r="U265" s="696"/>
      <c r="V265" s="731"/>
      <c r="W265" s="696"/>
      <c r="X265" s="731"/>
      <c r="Y265" s="696"/>
      <c r="Z265" s="731"/>
      <c r="AA265" s="696"/>
      <c r="AB265" s="731"/>
      <c r="AC265" s="696"/>
      <c r="AD265" s="731"/>
      <c r="AE265" s="696"/>
      <c r="AF265" s="731"/>
      <c r="AG265" s="696"/>
      <c r="AH265" s="731"/>
      <c r="AI265" s="696"/>
      <c r="AJ265" s="731"/>
      <c r="AK265" s="696"/>
      <c r="AL265" s="731"/>
      <c r="AM265" s="696"/>
      <c r="AN265" s="768"/>
      <c r="AO265" s="681"/>
      <c r="AP265" s="611"/>
      <c r="AQ265" s="611"/>
      <c r="AR265" s="611"/>
    </row>
    <row r="266" customFormat="false" ht="20.1" hidden="false" customHeight="true" outlineLevel="0" collapsed="false">
      <c r="C266" s="731"/>
      <c r="D266" s="696"/>
      <c r="E266" s="680"/>
      <c r="F266" s="731"/>
      <c r="G266" s="696"/>
      <c r="H266" s="731"/>
      <c r="I266" s="680"/>
      <c r="J266" s="731"/>
      <c r="K266" s="680"/>
      <c r="L266" s="731"/>
      <c r="M266" s="680"/>
      <c r="N266" s="731"/>
      <c r="O266" s="680"/>
      <c r="P266" s="761"/>
      <c r="Q266" s="696"/>
      <c r="R266" s="731"/>
      <c r="S266" s="696"/>
      <c r="T266" s="731"/>
      <c r="U266" s="696"/>
      <c r="V266" s="731"/>
      <c r="W266" s="696"/>
      <c r="X266" s="731"/>
      <c r="Y266" s="696"/>
      <c r="Z266" s="731"/>
      <c r="AA266" s="696"/>
      <c r="AB266" s="731"/>
      <c r="AC266" s="696"/>
      <c r="AD266" s="731"/>
      <c r="AE266" s="696"/>
      <c r="AF266" s="731"/>
      <c r="AG266" s="696"/>
      <c r="AH266" s="731"/>
      <c r="AI266" s="696"/>
      <c r="AJ266" s="731"/>
      <c r="AK266" s="696"/>
      <c r="AL266" s="731"/>
      <c r="AM266" s="696"/>
      <c r="AN266" s="768"/>
      <c r="AO266" s="681"/>
      <c r="AP266" s="611"/>
      <c r="AQ266" s="611"/>
      <c r="AR266" s="611"/>
    </row>
    <row r="267" customFormat="false" ht="20.1" hidden="false" customHeight="true" outlineLevel="0" collapsed="false">
      <c r="C267" s="731"/>
      <c r="D267" s="696"/>
      <c r="E267" s="680"/>
      <c r="F267" s="731"/>
      <c r="G267" s="696"/>
      <c r="H267" s="731"/>
      <c r="I267" s="680"/>
      <c r="J267" s="731"/>
      <c r="K267" s="680"/>
      <c r="L267" s="731"/>
      <c r="M267" s="680"/>
      <c r="N267" s="731"/>
      <c r="O267" s="680"/>
      <c r="P267" s="761"/>
      <c r="Q267" s="696"/>
      <c r="R267" s="731"/>
      <c r="S267" s="696"/>
      <c r="T267" s="731"/>
      <c r="U267" s="696"/>
      <c r="V267" s="731"/>
      <c r="W267" s="696"/>
      <c r="X267" s="731"/>
      <c r="Y267" s="696"/>
      <c r="Z267" s="731"/>
      <c r="AA267" s="696"/>
      <c r="AB267" s="731"/>
      <c r="AC267" s="696"/>
      <c r="AD267" s="731"/>
      <c r="AE267" s="696"/>
      <c r="AF267" s="731"/>
      <c r="AG267" s="696"/>
      <c r="AH267" s="731"/>
      <c r="AI267" s="696"/>
      <c r="AJ267" s="731"/>
      <c r="AK267" s="696"/>
      <c r="AL267" s="731"/>
      <c r="AM267" s="696"/>
      <c r="AN267" s="768"/>
      <c r="AO267" s="681"/>
      <c r="AP267" s="611"/>
      <c r="AQ267" s="611"/>
      <c r="AR267" s="611"/>
    </row>
    <row r="268" customFormat="false" ht="20.1" hidden="false" customHeight="true" outlineLevel="0" collapsed="false">
      <c r="C268" s="731"/>
      <c r="D268" s="696"/>
      <c r="E268" s="680"/>
      <c r="F268" s="731"/>
      <c r="G268" s="696"/>
      <c r="H268" s="731"/>
      <c r="I268" s="680"/>
      <c r="J268" s="731"/>
      <c r="K268" s="680"/>
      <c r="L268" s="731"/>
      <c r="M268" s="680"/>
      <c r="N268" s="731"/>
      <c r="O268" s="772"/>
      <c r="P268" s="761"/>
      <c r="Q268" s="696"/>
      <c r="R268" s="731"/>
      <c r="S268" s="696"/>
      <c r="T268" s="731"/>
      <c r="U268" s="696"/>
      <c r="V268" s="731"/>
      <c r="W268" s="696"/>
      <c r="X268" s="731"/>
      <c r="Y268" s="696"/>
      <c r="Z268" s="731"/>
      <c r="AA268" s="696"/>
      <c r="AB268" s="731"/>
      <c r="AC268" s="696"/>
      <c r="AD268" s="731"/>
      <c r="AE268" s="696"/>
      <c r="AF268" s="731"/>
      <c r="AG268" s="696"/>
      <c r="AH268" s="731"/>
      <c r="AI268" s="696"/>
      <c r="AJ268" s="731"/>
      <c r="AK268" s="696"/>
      <c r="AL268" s="731"/>
      <c r="AM268" s="696"/>
      <c r="AN268" s="768"/>
      <c r="AO268" s="681"/>
      <c r="AP268" s="611"/>
      <c r="AQ268" s="611"/>
      <c r="AR268" s="611"/>
    </row>
    <row r="269" customFormat="false" ht="20.1" hidden="false" customHeight="true" outlineLevel="0" collapsed="false">
      <c r="C269" s="731"/>
      <c r="D269" s="696"/>
      <c r="E269" s="680"/>
      <c r="F269" s="731"/>
      <c r="G269" s="696"/>
      <c r="H269" s="731"/>
      <c r="I269" s="680"/>
      <c r="J269" s="731"/>
      <c r="K269" s="680"/>
      <c r="L269" s="731"/>
      <c r="M269" s="680"/>
      <c r="N269" s="731"/>
      <c r="O269" s="680"/>
      <c r="P269" s="761"/>
      <c r="Q269" s="696"/>
      <c r="R269" s="731"/>
      <c r="S269" s="696"/>
      <c r="T269" s="731"/>
      <c r="U269" s="696"/>
      <c r="V269" s="731"/>
      <c r="W269" s="696"/>
      <c r="X269" s="731"/>
      <c r="Y269" s="696"/>
      <c r="Z269" s="731"/>
      <c r="AA269" s="696"/>
      <c r="AB269" s="731"/>
      <c r="AC269" s="696"/>
      <c r="AD269" s="731"/>
      <c r="AE269" s="696"/>
      <c r="AF269" s="731"/>
      <c r="AG269" s="696"/>
      <c r="AH269" s="731"/>
      <c r="AI269" s="696"/>
      <c r="AJ269" s="731"/>
      <c r="AK269" s="696"/>
      <c r="AL269" s="731"/>
      <c r="AM269" s="696"/>
      <c r="AN269" s="768"/>
      <c r="AO269" s="681"/>
      <c r="AP269" s="611"/>
      <c r="AQ269" s="611"/>
      <c r="AR269" s="611"/>
    </row>
    <row r="270" customFormat="false" ht="20.1" hidden="false" customHeight="true" outlineLevel="0" collapsed="false">
      <c r="C270" s="731"/>
      <c r="D270" s="696"/>
      <c r="E270" s="680"/>
      <c r="F270" s="731"/>
      <c r="G270" s="696"/>
      <c r="H270" s="731"/>
      <c r="I270" s="680"/>
      <c r="J270" s="731"/>
      <c r="K270" s="680"/>
      <c r="L270" s="731"/>
      <c r="M270" s="680"/>
      <c r="N270" s="731"/>
      <c r="O270" s="680"/>
      <c r="P270" s="761"/>
      <c r="Q270" s="696"/>
      <c r="R270" s="731"/>
      <c r="S270" s="696"/>
      <c r="T270" s="731"/>
      <c r="U270" s="696"/>
      <c r="V270" s="731"/>
      <c r="W270" s="696"/>
      <c r="X270" s="731"/>
      <c r="Y270" s="696"/>
      <c r="Z270" s="731"/>
      <c r="AA270" s="696"/>
      <c r="AB270" s="731"/>
      <c r="AC270" s="696"/>
      <c r="AD270" s="731"/>
      <c r="AE270" s="696"/>
      <c r="AF270" s="731"/>
      <c r="AG270" s="696"/>
      <c r="AH270" s="731"/>
      <c r="AI270" s="696"/>
      <c r="AJ270" s="731"/>
      <c r="AK270" s="696"/>
      <c r="AL270" s="731"/>
      <c r="AM270" s="696"/>
      <c r="AN270" s="768"/>
      <c r="AO270" s="681"/>
      <c r="AP270" s="611"/>
      <c r="AQ270" s="611"/>
      <c r="AR270" s="611"/>
    </row>
    <row r="271" customFormat="false" ht="20.1" hidden="false" customHeight="true" outlineLevel="0" collapsed="false">
      <c r="C271" s="769"/>
      <c r="D271" s="724"/>
      <c r="E271" s="680"/>
      <c r="F271" s="731"/>
      <c r="G271" s="696"/>
      <c r="H271" s="731"/>
      <c r="I271" s="680"/>
      <c r="J271" s="731"/>
      <c r="K271" s="680"/>
      <c r="L271" s="731"/>
      <c r="M271" s="680"/>
      <c r="N271" s="731"/>
      <c r="O271" s="680"/>
      <c r="P271" s="761"/>
      <c r="Q271" s="696"/>
      <c r="R271" s="731"/>
      <c r="S271" s="696"/>
      <c r="T271" s="731"/>
      <c r="U271" s="696"/>
      <c r="V271" s="731"/>
      <c r="W271" s="696"/>
      <c r="X271" s="731"/>
      <c r="Y271" s="696"/>
      <c r="Z271" s="731"/>
      <c r="AA271" s="696"/>
      <c r="AB271" s="731"/>
      <c r="AC271" s="696"/>
      <c r="AD271" s="731"/>
      <c r="AE271" s="696"/>
      <c r="AF271" s="731"/>
      <c r="AG271" s="696"/>
      <c r="AH271" s="731"/>
      <c r="AI271" s="696"/>
      <c r="AJ271" s="731"/>
      <c r="AK271" s="696"/>
      <c r="AL271" s="731"/>
      <c r="AM271" s="696"/>
      <c r="AN271" s="768"/>
      <c r="AO271" s="681"/>
      <c r="AP271" s="611"/>
      <c r="AQ271" s="611"/>
      <c r="AR271" s="611"/>
    </row>
    <row r="272" customFormat="false" ht="20.1" hidden="false" customHeight="true" outlineLevel="0" collapsed="false">
      <c r="C272" s="731"/>
      <c r="D272" s="696"/>
      <c r="E272" s="680"/>
      <c r="F272" s="731"/>
      <c r="G272" s="696"/>
      <c r="H272" s="731"/>
      <c r="I272" s="680"/>
      <c r="J272" s="731"/>
      <c r="K272" s="680"/>
      <c r="L272" s="731"/>
      <c r="M272" s="680"/>
      <c r="N272" s="731"/>
      <c r="O272" s="680"/>
      <c r="P272" s="761"/>
      <c r="Q272" s="696"/>
      <c r="R272" s="731"/>
      <c r="S272" s="696"/>
      <c r="T272" s="731"/>
      <c r="U272" s="696"/>
      <c r="V272" s="731"/>
      <c r="W272" s="696"/>
      <c r="X272" s="731"/>
      <c r="Y272" s="696"/>
      <c r="Z272" s="731"/>
      <c r="AA272" s="696"/>
      <c r="AB272" s="730"/>
      <c r="AC272" s="696"/>
      <c r="AD272" s="731"/>
      <c r="AE272" s="696"/>
      <c r="AF272" s="731"/>
      <c r="AG272" s="696"/>
      <c r="AH272" s="731"/>
      <c r="AI272" s="696"/>
      <c r="AJ272" s="731"/>
      <c r="AK272" s="696"/>
      <c r="AL272" s="731"/>
      <c r="AM272" s="696"/>
      <c r="AN272" s="768"/>
      <c r="AO272" s="681"/>
      <c r="AP272" s="611"/>
      <c r="AQ272" s="611"/>
      <c r="AR272" s="611"/>
    </row>
    <row r="273" customFormat="false" ht="20.1" hidden="false" customHeight="true" outlineLevel="0" collapsed="false">
      <c r="C273" s="731"/>
      <c r="D273" s="696"/>
      <c r="E273" s="680"/>
      <c r="F273" s="731"/>
      <c r="G273" s="696"/>
      <c r="H273" s="731"/>
      <c r="I273" s="680"/>
      <c r="J273" s="731"/>
      <c r="K273" s="680"/>
      <c r="L273" s="731"/>
      <c r="M273" s="680"/>
      <c r="N273" s="731"/>
      <c r="O273" s="680"/>
      <c r="P273" s="761"/>
      <c r="Q273" s="696"/>
      <c r="R273" s="731"/>
      <c r="S273" s="696"/>
      <c r="T273" s="731"/>
      <c r="U273" s="696"/>
      <c r="V273" s="731"/>
      <c r="W273" s="696"/>
      <c r="X273" s="731"/>
      <c r="Y273" s="696"/>
      <c r="Z273" s="731"/>
      <c r="AA273" s="696"/>
      <c r="AB273" s="731"/>
      <c r="AC273" s="696"/>
      <c r="AD273" s="731"/>
      <c r="AE273" s="696"/>
      <c r="AF273" s="731"/>
      <c r="AG273" s="696"/>
      <c r="AH273" s="731"/>
      <c r="AI273" s="696"/>
      <c r="AJ273" s="731"/>
      <c r="AK273" s="696"/>
      <c r="AL273" s="731"/>
      <c r="AM273" s="696"/>
      <c r="AN273" s="768"/>
      <c r="AO273" s="681"/>
      <c r="AP273" s="611"/>
      <c r="AQ273" s="611"/>
      <c r="AR273" s="611"/>
    </row>
    <row r="274" customFormat="false" ht="20.1" hidden="false" customHeight="true" outlineLevel="0" collapsed="false">
      <c r="C274" s="731"/>
      <c r="D274" s="696"/>
      <c r="E274" s="680"/>
      <c r="F274" s="731"/>
      <c r="G274" s="696"/>
      <c r="H274" s="731"/>
      <c r="I274" s="680"/>
      <c r="J274" s="731"/>
      <c r="K274" s="680"/>
      <c r="L274" s="731"/>
      <c r="M274" s="680"/>
      <c r="N274" s="731"/>
      <c r="O274" s="680"/>
      <c r="P274" s="761"/>
      <c r="Q274" s="696"/>
      <c r="R274" s="731"/>
      <c r="S274" s="696"/>
      <c r="T274" s="731"/>
      <c r="U274" s="696"/>
      <c r="V274" s="731"/>
      <c r="W274" s="696"/>
      <c r="X274" s="731"/>
      <c r="Y274" s="696"/>
      <c r="Z274" s="731"/>
      <c r="AA274" s="696"/>
      <c r="AB274" s="731"/>
      <c r="AC274" s="696"/>
      <c r="AD274" s="731"/>
      <c r="AE274" s="696"/>
      <c r="AF274" s="731"/>
      <c r="AG274" s="696"/>
      <c r="AH274" s="731"/>
      <c r="AI274" s="696"/>
      <c r="AJ274" s="731"/>
      <c r="AK274" s="696"/>
      <c r="AL274" s="731"/>
      <c r="AM274" s="696"/>
      <c r="AN274" s="768"/>
      <c r="AO274" s="681"/>
      <c r="AP274" s="611"/>
      <c r="AQ274" s="611"/>
      <c r="AR274" s="611"/>
    </row>
    <row r="275" customFormat="false" ht="20.1" hidden="false" customHeight="true" outlineLevel="0" collapsed="false">
      <c r="C275" s="731"/>
      <c r="D275" s="696"/>
      <c r="E275" s="680"/>
      <c r="F275" s="731"/>
      <c r="G275" s="696"/>
      <c r="H275" s="731"/>
      <c r="I275" s="680"/>
      <c r="J275" s="731"/>
      <c r="K275" s="680"/>
      <c r="L275" s="731"/>
      <c r="M275" s="680"/>
      <c r="N275" s="731"/>
      <c r="O275" s="680"/>
      <c r="P275" s="761"/>
      <c r="Q275" s="696"/>
      <c r="R275" s="731"/>
      <c r="S275" s="696"/>
      <c r="T275" s="731"/>
      <c r="U275" s="696"/>
      <c r="V275" s="731"/>
      <c r="W275" s="696"/>
      <c r="X275" s="731"/>
      <c r="Y275" s="696"/>
      <c r="Z275" s="731"/>
      <c r="AA275" s="696"/>
      <c r="AB275" s="731"/>
      <c r="AC275" s="696"/>
      <c r="AD275" s="731"/>
      <c r="AE275" s="696"/>
      <c r="AF275" s="731"/>
      <c r="AG275" s="696"/>
      <c r="AH275" s="731"/>
      <c r="AI275" s="696"/>
      <c r="AJ275" s="731"/>
      <c r="AK275" s="696"/>
      <c r="AL275" s="731"/>
      <c r="AM275" s="696"/>
      <c r="AN275" s="768"/>
      <c r="AO275" s="681"/>
      <c r="AP275" s="611"/>
      <c r="AQ275" s="611"/>
      <c r="AR275" s="611"/>
    </row>
    <row r="276" customFormat="false" ht="20.1" hidden="false" customHeight="true" outlineLevel="0" collapsed="false">
      <c r="C276" s="731"/>
      <c r="D276" s="696"/>
      <c r="E276" s="680"/>
      <c r="F276" s="731"/>
      <c r="G276" s="696"/>
      <c r="H276" s="731"/>
      <c r="I276" s="772"/>
      <c r="J276" s="731"/>
      <c r="K276" s="680"/>
      <c r="L276" s="731"/>
      <c r="M276" s="680"/>
      <c r="N276" s="731"/>
      <c r="O276" s="680"/>
      <c r="P276" s="761"/>
      <c r="Q276" s="696"/>
      <c r="R276" s="731"/>
      <c r="S276" s="696"/>
      <c r="T276" s="769"/>
      <c r="U276" s="724"/>
      <c r="V276" s="731"/>
      <c r="W276" s="696"/>
      <c r="X276" s="731"/>
      <c r="Y276" s="696"/>
      <c r="Z276" s="731"/>
      <c r="AA276" s="696"/>
      <c r="AB276" s="731"/>
      <c r="AC276" s="696"/>
      <c r="AD276" s="731"/>
      <c r="AE276" s="696"/>
      <c r="AF276" s="731"/>
      <c r="AG276" s="696"/>
      <c r="AH276" s="731"/>
      <c r="AI276" s="696"/>
      <c r="AJ276" s="731"/>
      <c r="AK276" s="696"/>
      <c r="AL276" s="731"/>
      <c r="AM276" s="696"/>
      <c r="AN276" s="768"/>
      <c r="AO276" s="681"/>
      <c r="AP276" s="611"/>
      <c r="AQ276" s="611"/>
      <c r="AR276" s="611"/>
    </row>
    <row r="277" customFormat="false" ht="20.1" hidden="false" customHeight="true" outlineLevel="0" collapsed="false">
      <c r="C277" s="731"/>
      <c r="D277" s="696"/>
      <c r="E277" s="680"/>
      <c r="F277" s="731"/>
      <c r="G277" s="696"/>
      <c r="H277" s="731"/>
      <c r="I277" s="680"/>
      <c r="J277" s="731"/>
      <c r="K277" s="680"/>
      <c r="L277" s="731"/>
      <c r="M277" s="680"/>
      <c r="N277" s="731"/>
      <c r="O277" s="680"/>
      <c r="P277" s="761"/>
      <c r="Q277" s="696"/>
      <c r="R277" s="731"/>
      <c r="S277" s="696"/>
      <c r="T277" s="731"/>
      <c r="U277" s="696"/>
      <c r="V277" s="731"/>
      <c r="W277" s="696"/>
      <c r="X277" s="731"/>
      <c r="Y277" s="696"/>
      <c r="Z277" s="731"/>
      <c r="AA277" s="696"/>
      <c r="AB277" s="731"/>
      <c r="AC277" s="696"/>
      <c r="AD277" s="731"/>
      <c r="AE277" s="696"/>
      <c r="AF277" s="731"/>
      <c r="AG277" s="696"/>
      <c r="AH277" s="731"/>
      <c r="AI277" s="696"/>
      <c r="AJ277" s="731"/>
      <c r="AK277" s="696"/>
      <c r="AL277" s="731"/>
      <c r="AM277" s="696"/>
      <c r="AN277" s="768"/>
      <c r="AO277" s="681"/>
      <c r="AP277" s="611"/>
      <c r="AQ277" s="611"/>
      <c r="AR277" s="611"/>
    </row>
    <row r="278" customFormat="false" ht="20.1" hidden="false" customHeight="true" outlineLevel="0" collapsed="false">
      <c r="C278" s="731"/>
      <c r="D278" s="696"/>
      <c r="E278" s="680"/>
      <c r="F278" s="731"/>
      <c r="G278" s="696"/>
      <c r="H278" s="731"/>
      <c r="I278" s="680"/>
      <c r="J278" s="731"/>
      <c r="K278" s="680"/>
      <c r="L278" s="731"/>
      <c r="M278" s="680"/>
      <c r="N278" s="731"/>
      <c r="O278" s="680"/>
      <c r="P278" s="761"/>
      <c r="Q278" s="761"/>
      <c r="R278" s="731"/>
      <c r="S278" s="696"/>
      <c r="T278" s="731"/>
      <c r="U278" s="696"/>
      <c r="V278" s="731"/>
      <c r="W278" s="696"/>
      <c r="X278" s="731"/>
      <c r="Y278" s="696"/>
      <c r="Z278" s="731"/>
      <c r="AA278" s="696"/>
      <c r="AB278" s="731"/>
      <c r="AC278" s="696"/>
      <c r="AD278" s="731"/>
      <c r="AE278" s="696"/>
      <c r="AF278" s="731"/>
      <c r="AG278" s="696"/>
      <c r="AH278" s="731"/>
      <c r="AI278" s="696"/>
      <c r="AJ278" s="731"/>
      <c r="AK278" s="696"/>
      <c r="AL278" s="731"/>
      <c r="AM278" s="696"/>
      <c r="AN278" s="768"/>
      <c r="AO278" s="681"/>
      <c r="AP278" s="611"/>
      <c r="AQ278" s="611"/>
      <c r="AR278" s="611"/>
    </row>
    <row r="279" customFormat="false" ht="20.1" hidden="false" customHeight="true" outlineLevel="0" collapsed="false">
      <c r="C279" s="731"/>
      <c r="D279" s="696"/>
      <c r="E279" s="680"/>
      <c r="F279" s="731"/>
      <c r="G279" s="696"/>
      <c r="H279" s="731"/>
      <c r="I279" s="680"/>
      <c r="J279" s="771"/>
      <c r="K279" s="762"/>
      <c r="L279" s="731"/>
      <c r="M279" s="680"/>
      <c r="N279" s="731"/>
      <c r="O279" s="680"/>
      <c r="P279" s="761"/>
      <c r="Q279" s="696"/>
      <c r="R279" s="731"/>
      <c r="S279" s="696"/>
      <c r="T279" s="731"/>
      <c r="U279" s="696"/>
      <c r="V279" s="731"/>
      <c r="W279" s="696"/>
      <c r="X279" s="731"/>
      <c r="Y279" s="696"/>
      <c r="Z279" s="731"/>
      <c r="AA279" s="696"/>
      <c r="AB279" s="731"/>
      <c r="AC279" s="696"/>
      <c r="AD279" s="731"/>
      <c r="AE279" s="696"/>
      <c r="AF279" s="731"/>
      <c r="AG279" s="696"/>
      <c r="AH279" s="769"/>
      <c r="AI279" s="724"/>
      <c r="AJ279" s="731"/>
      <c r="AK279" s="696"/>
      <c r="AL279" s="731"/>
      <c r="AM279" s="696"/>
      <c r="AN279" s="768"/>
      <c r="AO279" s="681"/>
      <c r="AP279" s="611"/>
      <c r="AQ279" s="611"/>
      <c r="AR279" s="611"/>
    </row>
    <row r="280" customFormat="false" ht="20.1" hidden="false" customHeight="true" outlineLevel="0" collapsed="false">
      <c r="C280" s="731"/>
      <c r="D280" s="696"/>
      <c r="E280" s="680"/>
      <c r="F280" s="731"/>
      <c r="G280" s="696"/>
      <c r="H280" s="731"/>
      <c r="I280" s="680"/>
      <c r="J280" s="731"/>
      <c r="K280" s="680"/>
      <c r="L280" s="730"/>
      <c r="M280" s="680"/>
      <c r="N280" s="731"/>
      <c r="O280" s="680"/>
      <c r="P280" s="761"/>
      <c r="Q280" s="696"/>
      <c r="R280" s="731"/>
      <c r="S280" s="696"/>
      <c r="T280" s="731"/>
      <c r="U280" s="696"/>
      <c r="V280" s="731"/>
      <c r="W280" s="696"/>
      <c r="X280" s="731"/>
      <c r="Y280" s="696"/>
      <c r="Z280" s="731"/>
      <c r="AA280" s="696"/>
      <c r="AB280" s="731"/>
      <c r="AC280" s="696"/>
      <c r="AD280" s="731"/>
      <c r="AE280" s="696"/>
      <c r="AF280" s="731"/>
      <c r="AG280" s="696"/>
      <c r="AH280" s="730"/>
      <c r="AI280" s="696"/>
      <c r="AJ280" s="731"/>
      <c r="AK280" s="696"/>
      <c r="AL280" s="731"/>
      <c r="AM280" s="696"/>
      <c r="AN280" s="768"/>
      <c r="AO280" s="681"/>
      <c r="AP280" s="611"/>
      <c r="AQ280" s="611"/>
      <c r="AR280" s="611"/>
    </row>
    <row r="281" customFormat="false" ht="20.1" hidden="false" customHeight="true" outlineLevel="0" collapsed="false">
      <c r="C281" s="771"/>
      <c r="D281" s="695"/>
      <c r="E281" s="680"/>
      <c r="F281" s="731"/>
      <c r="G281" s="696"/>
      <c r="H281" s="731"/>
      <c r="I281" s="680"/>
      <c r="J281" s="731"/>
      <c r="K281" s="680"/>
      <c r="L281" s="731"/>
      <c r="M281" s="680"/>
      <c r="N281" s="731"/>
      <c r="O281" s="680"/>
      <c r="P281" s="761"/>
      <c r="Q281" s="696"/>
      <c r="R281" s="731"/>
      <c r="S281" s="696"/>
      <c r="T281" s="731"/>
      <c r="U281" s="696"/>
      <c r="V281" s="731"/>
      <c r="W281" s="696"/>
      <c r="X281" s="731"/>
      <c r="Y281" s="696"/>
      <c r="Z281" s="731"/>
      <c r="AA281" s="696"/>
      <c r="AB281" s="731"/>
      <c r="AC281" s="696"/>
      <c r="AD281" s="731"/>
      <c r="AE281" s="696"/>
      <c r="AF281" s="731"/>
      <c r="AG281" s="696"/>
      <c r="AH281" s="731"/>
      <c r="AI281" s="696"/>
      <c r="AJ281" s="731"/>
      <c r="AK281" s="696"/>
      <c r="AL281" s="731"/>
      <c r="AM281" s="696"/>
      <c r="AN281" s="768"/>
      <c r="AO281" s="681"/>
      <c r="AP281" s="611"/>
      <c r="AQ281" s="611"/>
      <c r="AR281" s="611"/>
    </row>
    <row r="282" customFormat="false" ht="20.1" hidden="false" customHeight="true" outlineLevel="0" collapsed="false">
      <c r="C282" s="731"/>
      <c r="D282" s="696"/>
      <c r="E282" s="680"/>
      <c r="F282" s="731"/>
      <c r="G282" s="696"/>
      <c r="H282" s="731"/>
      <c r="I282" s="680"/>
      <c r="J282" s="731"/>
      <c r="K282" s="680"/>
      <c r="L282" s="731"/>
      <c r="M282" s="680"/>
      <c r="N282" s="731"/>
      <c r="O282" s="680"/>
      <c r="P282" s="761"/>
      <c r="Q282" s="696"/>
      <c r="R282" s="731"/>
      <c r="S282" s="696"/>
      <c r="T282" s="731"/>
      <c r="U282" s="696"/>
      <c r="V282" s="731"/>
      <c r="W282" s="696"/>
      <c r="X282" s="731"/>
      <c r="Y282" s="696"/>
      <c r="Z282" s="731"/>
      <c r="AA282" s="696"/>
      <c r="AB282" s="731"/>
      <c r="AC282" s="696"/>
      <c r="AD282" s="731"/>
      <c r="AE282" s="696"/>
      <c r="AF282" s="731"/>
      <c r="AG282" s="696"/>
      <c r="AH282" s="731"/>
      <c r="AI282" s="696"/>
      <c r="AJ282" s="731"/>
      <c r="AK282" s="696"/>
      <c r="AL282" s="731"/>
      <c r="AM282" s="696"/>
      <c r="AN282" s="768"/>
      <c r="AO282" s="681"/>
      <c r="AP282" s="611"/>
      <c r="AQ282" s="611"/>
      <c r="AR282" s="611"/>
    </row>
    <row r="283" customFormat="false" ht="20.1" hidden="false" customHeight="true" outlineLevel="0" collapsed="false">
      <c r="C283" s="731"/>
      <c r="D283" s="696"/>
      <c r="E283" s="680"/>
      <c r="F283" s="731"/>
      <c r="G283" s="696"/>
      <c r="H283" s="731"/>
      <c r="I283" s="680"/>
      <c r="J283" s="731"/>
      <c r="K283" s="680"/>
      <c r="L283" s="731"/>
      <c r="M283" s="680"/>
      <c r="N283" s="731"/>
      <c r="O283" s="680"/>
      <c r="P283" s="761"/>
      <c r="Q283" s="696"/>
      <c r="R283" s="731"/>
      <c r="S283" s="696"/>
      <c r="T283" s="731"/>
      <c r="U283" s="696"/>
      <c r="V283" s="731"/>
      <c r="W283" s="696"/>
      <c r="X283" s="731"/>
      <c r="Y283" s="696"/>
      <c r="Z283" s="731"/>
      <c r="AA283" s="696"/>
      <c r="AB283" s="731"/>
      <c r="AC283" s="696"/>
      <c r="AD283" s="731"/>
      <c r="AE283" s="696"/>
      <c r="AF283" s="731"/>
      <c r="AG283" s="696"/>
      <c r="AH283" s="731"/>
      <c r="AI283" s="696"/>
      <c r="AJ283" s="731"/>
      <c r="AK283" s="696"/>
      <c r="AL283" s="731"/>
      <c r="AM283" s="696"/>
      <c r="AN283" s="768"/>
      <c r="AO283" s="681"/>
      <c r="AP283" s="611"/>
      <c r="AQ283" s="611"/>
      <c r="AR283" s="611"/>
    </row>
    <row r="284" customFormat="false" ht="20.1" hidden="false" customHeight="true" outlineLevel="0" collapsed="false">
      <c r="C284" s="731"/>
      <c r="D284" s="696"/>
      <c r="E284" s="680"/>
      <c r="F284" s="731"/>
      <c r="G284" s="696"/>
      <c r="H284" s="731"/>
      <c r="I284" s="680"/>
      <c r="J284" s="731"/>
      <c r="K284" s="680"/>
      <c r="L284" s="731"/>
      <c r="M284" s="680"/>
      <c r="N284" s="731"/>
      <c r="O284" s="680"/>
      <c r="P284" s="761"/>
      <c r="Q284" s="696"/>
      <c r="R284" s="731"/>
      <c r="S284" s="696"/>
      <c r="T284" s="731"/>
      <c r="U284" s="696"/>
      <c r="V284" s="731"/>
      <c r="W284" s="696"/>
      <c r="X284" s="731"/>
      <c r="Y284" s="696"/>
      <c r="Z284" s="731"/>
      <c r="AA284" s="696"/>
      <c r="AB284" s="731"/>
      <c r="AC284" s="696"/>
      <c r="AD284" s="731"/>
      <c r="AE284" s="696"/>
      <c r="AF284" s="731"/>
      <c r="AG284" s="696"/>
      <c r="AH284" s="731"/>
      <c r="AI284" s="696"/>
      <c r="AJ284" s="731"/>
      <c r="AK284" s="696"/>
      <c r="AL284" s="769"/>
      <c r="AM284" s="724"/>
      <c r="AN284" s="768"/>
      <c r="AO284" s="681"/>
      <c r="AP284" s="611"/>
      <c r="AQ284" s="611"/>
      <c r="AR284" s="611"/>
    </row>
    <row r="285" customFormat="false" ht="20.1" hidden="false" customHeight="true" outlineLevel="0" collapsed="false">
      <c r="C285" s="731"/>
      <c r="D285" s="696"/>
      <c r="E285" s="680"/>
      <c r="F285" s="731"/>
      <c r="G285" s="696"/>
      <c r="H285" s="731"/>
      <c r="I285" s="680"/>
      <c r="J285" s="731"/>
      <c r="K285" s="680"/>
      <c r="L285" s="731"/>
      <c r="M285" s="680"/>
      <c r="N285" s="731"/>
      <c r="O285" s="680"/>
      <c r="P285" s="761"/>
      <c r="Q285" s="696"/>
      <c r="R285" s="731"/>
      <c r="S285" s="696"/>
      <c r="T285" s="731"/>
      <c r="U285" s="696"/>
      <c r="V285" s="731"/>
      <c r="W285" s="696"/>
      <c r="X285" s="731"/>
      <c r="Y285" s="696"/>
      <c r="Z285" s="731"/>
      <c r="AA285" s="696"/>
      <c r="AB285" s="731"/>
      <c r="AC285" s="696"/>
      <c r="AD285" s="731"/>
      <c r="AE285" s="696"/>
      <c r="AF285" s="731"/>
      <c r="AG285" s="696"/>
      <c r="AH285" s="731"/>
      <c r="AI285" s="696"/>
      <c r="AJ285" s="731"/>
      <c r="AK285" s="696"/>
      <c r="AL285" s="731"/>
      <c r="AM285" s="696"/>
      <c r="AN285" s="768"/>
      <c r="AO285" s="681"/>
      <c r="AP285" s="611"/>
      <c r="AQ285" s="611"/>
      <c r="AR285" s="611"/>
    </row>
    <row r="286" customFormat="false" ht="20.1" hidden="false" customHeight="true" outlineLevel="0" collapsed="false">
      <c r="C286" s="731"/>
      <c r="D286" s="696"/>
      <c r="E286" s="680"/>
      <c r="F286" s="731"/>
      <c r="G286" s="696"/>
      <c r="H286" s="731"/>
      <c r="I286" s="680"/>
      <c r="J286" s="731"/>
      <c r="K286" s="680"/>
      <c r="L286" s="731"/>
      <c r="M286" s="680"/>
      <c r="N286" s="731"/>
      <c r="O286" s="680"/>
      <c r="P286" s="761"/>
      <c r="Q286" s="696"/>
      <c r="R286" s="731"/>
      <c r="S286" s="696"/>
      <c r="T286" s="731"/>
      <c r="U286" s="696"/>
      <c r="V286" s="731"/>
      <c r="W286" s="696"/>
      <c r="X286" s="731"/>
      <c r="Y286" s="696"/>
      <c r="Z286" s="731"/>
      <c r="AA286" s="696"/>
      <c r="AB286" s="731"/>
      <c r="AC286" s="696"/>
      <c r="AD286" s="731"/>
      <c r="AE286" s="696"/>
      <c r="AF286" s="731"/>
      <c r="AG286" s="696"/>
      <c r="AH286" s="731"/>
      <c r="AI286" s="696"/>
      <c r="AJ286" s="731"/>
      <c r="AK286" s="696"/>
      <c r="AL286" s="731"/>
      <c r="AM286" s="696"/>
      <c r="AN286" s="768"/>
      <c r="AO286" s="681"/>
      <c r="AP286" s="611"/>
      <c r="AQ286" s="611"/>
      <c r="AR286" s="611"/>
    </row>
    <row r="287" customFormat="false" ht="20.1" hidden="false" customHeight="true" outlineLevel="0" collapsed="false">
      <c r="C287" s="731"/>
      <c r="D287" s="696"/>
      <c r="E287" s="680"/>
      <c r="F287" s="731"/>
      <c r="G287" s="696"/>
      <c r="H287" s="731"/>
      <c r="I287" s="680"/>
      <c r="J287" s="731"/>
      <c r="K287" s="680"/>
      <c r="L287" s="731"/>
      <c r="M287" s="772"/>
      <c r="N287" s="731"/>
      <c r="O287" s="680"/>
      <c r="P287" s="761"/>
      <c r="Q287" s="696"/>
      <c r="R287" s="731"/>
      <c r="S287" s="696"/>
      <c r="T287" s="731"/>
      <c r="U287" s="696"/>
      <c r="V287" s="731"/>
      <c r="W287" s="696"/>
      <c r="X287" s="731"/>
      <c r="Y287" s="696"/>
      <c r="Z287" s="731"/>
      <c r="AA287" s="696"/>
      <c r="AB287" s="731"/>
      <c r="AC287" s="696"/>
      <c r="AD287" s="731"/>
      <c r="AE287" s="696"/>
      <c r="AF287" s="731"/>
      <c r="AG287" s="696"/>
      <c r="AH287" s="731"/>
      <c r="AI287" s="696"/>
      <c r="AJ287" s="731"/>
      <c r="AK287" s="696"/>
      <c r="AL287" s="731"/>
      <c r="AM287" s="696"/>
      <c r="AN287" s="768"/>
      <c r="AO287" s="681"/>
      <c r="AP287" s="611"/>
      <c r="AQ287" s="611"/>
      <c r="AR287" s="611"/>
    </row>
    <row r="288" customFormat="false" ht="20.1" hidden="false" customHeight="true" outlineLevel="0" collapsed="false">
      <c r="C288" s="731"/>
      <c r="D288" s="696"/>
      <c r="E288" s="680"/>
      <c r="F288" s="731"/>
      <c r="G288" s="696"/>
      <c r="H288" s="731"/>
      <c r="I288" s="680"/>
      <c r="J288" s="731"/>
      <c r="K288" s="680"/>
      <c r="L288" s="731"/>
      <c r="M288" s="680"/>
      <c r="N288" s="731"/>
      <c r="O288" s="680"/>
      <c r="P288" s="761"/>
      <c r="Q288" s="696"/>
      <c r="R288" s="731"/>
      <c r="S288" s="696"/>
      <c r="T288" s="731"/>
      <c r="U288" s="696"/>
      <c r="V288" s="731"/>
      <c r="W288" s="696"/>
      <c r="X288" s="731"/>
      <c r="Y288" s="696"/>
      <c r="Z288" s="731"/>
      <c r="AA288" s="696"/>
      <c r="AB288" s="731"/>
      <c r="AC288" s="696"/>
      <c r="AD288" s="731"/>
      <c r="AE288" s="696"/>
      <c r="AF288" s="731"/>
      <c r="AG288" s="696"/>
      <c r="AH288" s="731"/>
      <c r="AI288" s="696"/>
      <c r="AJ288" s="731"/>
      <c r="AK288" s="696"/>
      <c r="AL288" s="731"/>
      <c r="AM288" s="696"/>
      <c r="AN288" s="768"/>
      <c r="AO288" s="681"/>
      <c r="AP288" s="611"/>
      <c r="AQ288" s="611"/>
      <c r="AR288" s="611"/>
    </row>
    <row r="289" customFormat="false" ht="20.1" hidden="false" customHeight="true" outlineLevel="0" collapsed="false">
      <c r="C289" s="731"/>
      <c r="D289" s="696"/>
      <c r="E289" s="680"/>
      <c r="F289" s="731"/>
      <c r="G289" s="696"/>
      <c r="H289" s="731"/>
      <c r="I289" s="680"/>
      <c r="J289" s="731"/>
      <c r="K289" s="680"/>
      <c r="L289" s="731"/>
      <c r="M289" s="680"/>
      <c r="N289" s="731"/>
      <c r="O289" s="680"/>
      <c r="P289" s="761"/>
      <c r="Q289" s="696"/>
      <c r="R289" s="731"/>
      <c r="S289" s="696"/>
      <c r="T289" s="731"/>
      <c r="U289" s="696"/>
      <c r="V289" s="731"/>
      <c r="W289" s="696"/>
      <c r="X289" s="731"/>
      <c r="Y289" s="696"/>
      <c r="Z289" s="731"/>
      <c r="AA289" s="696"/>
      <c r="AB289" s="731"/>
      <c r="AC289" s="696"/>
      <c r="AD289" s="731"/>
      <c r="AE289" s="696"/>
      <c r="AF289" s="731"/>
      <c r="AG289" s="696"/>
      <c r="AH289" s="731"/>
      <c r="AI289" s="696"/>
      <c r="AJ289" s="731"/>
      <c r="AK289" s="696"/>
      <c r="AL289" s="731"/>
      <c r="AM289" s="696"/>
      <c r="AN289" s="768"/>
      <c r="AO289" s="681"/>
      <c r="AP289" s="611"/>
      <c r="AQ289" s="611"/>
      <c r="AR289" s="611"/>
    </row>
    <row r="290" customFormat="false" ht="20.1" hidden="false" customHeight="true" outlineLevel="0" collapsed="false">
      <c r="C290" s="731"/>
      <c r="D290" s="696"/>
      <c r="E290" s="680"/>
      <c r="F290" s="731"/>
      <c r="G290" s="696"/>
      <c r="H290" s="730"/>
      <c r="I290" s="680"/>
      <c r="J290" s="731"/>
      <c r="K290" s="680"/>
      <c r="L290" s="731"/>
      <c r="M290" s="680"/>
      <c r="N290" s="731"/>
      <c r="O290" s="680"/>
      <c r="P290" s="761"/>
      <c r="Q290" s="696"/>
      <c r="R290" s="731"/>
      <c r="S290" s="696"/>
      <c r="T290" s="731"/>
      <c r="U290" s="696"/>
      <c r="V290" s="731"/>
      <c r="W290" s="696"/>
      <c r="X290" s="731"/>
      <c r="Y290" s="696"/>
      <c r="Z290" s="731"/>
      <c r="AA290" s="696"/>
      <c r="AB290" s="731"/>
      <c r="AC290" s="696"/>
      <c r="AD290" s="731"/>
      <c r="AE290" s="696"/>
      <c r="AF290" s="731"/>
      <c r="AG290" s="696"/>
      <c r="AH290" s="731"/>
      <c r="AI290" s="696"/>
      <c r="AJ290" s="731"/>
      <c r="AK290" s="696"/>
      <c r="AL290" s="731"/>
      <c r="AM290" s="696"/>
      <c r="AN290" s="768"/>
      <c r="AO290" s="681"/>
      <c r="AP290" s="611"/>
      <c r="AQ290" s="611"/>
      <c r="AR290" s="611"/>
    </row>
    <row r="291" customFormat="false" ht="20.1" hidden="false" customHeight="true" outlineLevel="0" collapsed="false">
      <c r="C291" s="731"/>
      <c r="D291" s="696"/>
      <c r="E291" s="680"/>
      <c r="F291" s="731"/>
      <c r="G291" s="696"/>
      <c r="H291" s="731"/>
      <c r="I291" s="680"/>
      <c r="J291" s="731"/>
      <c r="K291" s="680"/>
      <c r="L291" s="731"/>
      <c r="M291" s="680"/>
      <c r="N291" s="731"/>
      <c r="O291" s="680"/>
      <c r="P291" s="761"/>
      <c r="Q291" s="696"/>
      <c r="R291" s="731"/>
      <c r="S291" s="696"/>
      <c r="T291" s="731"/>
      <c r="U291" s="696"/>
      <c r="V291" s="731"/>
      <c r="W291" s="696"/>
      <c r="X291" s="731"/>
      <c r="Y291" s="696"/>
      <c r="Z291" s="731"/>
      <c r="AA291" s="696"/>
      <c r="AB291" s="731"/>
      <c r="AC291" s="696"/>
      <c r="AD291" s="731"/>
      <c r="AE291" s="696"/>
      <c r="AF291" s="731"/>
      <c r="AG291" s="696"/>
      <c r="AH291" s="731"/>
      <c r="AI291" s="696"/>
      <c r="AJ291" s="731"/>
      <c r="AK291" s="696"/>
      <c r="AL291" s="731"/>
      <c r="AM291" s="696"/>
      <c r="AN291" s="768"/>
      <c r="AO291" s="681"/>
      <c r="AP291" s="611"/>
      <c r="AQ291" s="611"/>
      <c r="AR291" s="611"/>
    </row>
    <row r="292" customFormat="false" ht="20.1" hidden="false" customHeight="true" outlineLevel="0" collapsed="false">
      <c r="C292" s="731"/>
      <c r="D292" s="696"/>
      <c r="E292" s="680"/>
      <c r="F292" s="731"/>
      <c r="G292" s="696"/>
      <c r="H292" s="731"/>
      <c r="I292" s="680"/>
      <c r="J292" s="731"/>
      <c r="K292" s="680"/>
      <c r="L292" s="731"/>
      <c r="M292" s="680"/>
      <c r="N292" s="731"/>
      <c r="O292" s="680"/>
      <c r="P292" s="761"/>
      <c r="Q292" s="696"/>
      <c r="R292" s="731"/>
      <c r="S292" s="696"/>
      <c r="T292" s="731"/>
      <c r="U292" s="696"/>
      <c r="V292" s="731"/>
      <c r="W292" s="696"/>
      <c r="X292" s="731"/>
      <c r="Y292" s="696"/>
      <c r="Z292" s="731"/>
      <c r="AA292" s="696"/>
      <c r="AB292" s="731"/>
      <c r="AC292" s="696"/>
      <c r="AD292" s="731"/>
      <c r="AE292" s="696"/>
      <c r="AF292" s="731"/>
      <c r="AG292" s="696"/>
      <c r="AH292" s="731"/>
      <c r="AI292" s="696"/>
      <c r="AJ292" s="731"/>
      <c r="AK292" s="696"/>
      <c r="AL292" s="731"/>
      <c r="AM292" s="696"/>
      <c r="AN292" s="768"/>
      <c r="AO292" s="681"/>
      <c r="AP292" s="611"/>
      <c r="AQ292" s="611"/>
      <c r="AR292" s="611"/>
    </row>
    <row r="293" customFormat="false" ht="20.1" hidden="false" customHeight="true" outlineLevel="0" collapsed="false">
      <c r="C293" s="731"/>
      <c r="D293" s="696"/>
      <c r="E293" s="680"/>
      <c r="F293" s="731"/>
      <c r="G293" s="696"/>
      <c r="H293" s="731"/>
      <c r="I293" s="680"/>
      <c r="J293" s="731"/>
      <c r="K293" s="680"/>
      <c r="L293" s="731"/>
      <c r="M293" s="680"/>
      <c r="N293" s="731"/>
      <c r="O293" s="680"/>
      <c r="P293" s="761"/>
      <c r="Q293" s="696"/>
      <c r="R293" s="731"/>
      <c r="S293" s="696"/>
      <c r="T293" s="731"/>
      <c r="U293" s="696"/>
      <c r="V293" s="731"/>
      <c r="W293" s="696"/>
      <c r="X293" s="731"/>
      <c r="Y293" s="696"/>
      <c r="Z293" s="731"/>
      <c r="AA293" s="696"/>
      <c r="AB293" s="731"/>
      <c r="AC293" s="696"/>
      <c r="AD293" s="731"/>
      <c r="AE293" s="696"/>
      <c r="AF293" s="731"/>
      <c r="AG293" s="696"/>
      <c r="AH293" s="731"/>
      <c r="AI293" s="696"/>
      <c r="AJ293" s="731"/>
      <c r="AK293" s="696"/>
      <c r="AL293" s="731"/>
      <c r="AM293" s="696"/>
      <c r="AN293" s="768"/>
      <c r="AO293" s="681"/>
      <c r="AP293" s="611"/>
      <c r="AQ293" s="611"/>
      <c r="AR293" s="611"/>
    </row>
    <row r="294" customFormat="false" ht="20.1" hidden="false" customHeight="true" outlineLevel="0" collapsed="false">
      <c r="C294" s="731"/>
      <c r="D294" s="696"/>
      <c r="E294" s="680"/>
      <c r="F294" s="731"/>
      <c r="G294" s="696"/>
      <c r="H294" s="731"/>
      <c r="I294" s="680"/>
      <c r="J294" s="731"/>
      <c r="K294" s="680"/>
      <c r="L294" s="731"/>
      <c r="M294" s="680"/>
      <c r="N294" s="731"/>
      <c r="O294" s="680"/>
      <c r="P294" s="761"/>
      <c r="Q294" s="696"/>
      <c r="R294" s="731"/>
      <c r="S294" s="696"/>
      <c r="T294" s="731"/>
      <c r="U294" s="696"/>
      <c r="V294" s="731"/>
      <c r="W294" s="696"/>
      <c r="X294" s="731"/>
      <c r="Y294" s="696"/>
      <c r="Z294" s="731"/>
      <c r="AA294" s="696"/>
      <c r="AB294" s="731"/>
      <c r="AC294" s="696"/>
      <c r="AD294" s="731"/>
      <c r="AE294" s="696"/>
      <c r="AF294" s="731"/>
      <c r="AG294" s="696"/>
      <c r="AH294" s="731"/>
      <c r="AI294" s="696"/>
      <c r="AJ294" s="731"/>
      <c r="AK294" s="696"/>
      <c r="AL294" s="731"/>
      <c r="AM294" s="696"/>
      <c r="AN294" s="768"/>
      <c r="AO294" s="681"/>
      <c r="AP294" s="611"/>
      <c r="AQ294" s="611"/>
      <c r="AR294" s="611"/>
    </row>
    <row r="295" customFormat="false" ht="20.1" hidden="false" customHeight="true" outlineLevel="0" collapsed="false">
      <c r="C295" s="731"/>
      <c r="D295" s="696"/>
      <c r="E295" s="680"/>
      <c r="F295" s="731"/>
      <c r="G295" s="696"/>
      <c r="H295" s="769"/>
      <c r="I295" s="773"/>
      <c r="J295" s="769"/>
      <c r="K295" s="773"/>
      <c r="L295" s="731"/>
      <c r="M295" s="680"/>
      <c r="N295" s="731"/>
      <c r="O295" s="680"/>
      <c r="P295" s="761"/>
      <c r="Q295" s="696"/>
      <c r="R295" s="731"/>
      <c r="S295" s="696"/>
      <c r="T295" s="731"/>
      <c r="U295" s="696"/>
      <c r="V295" s="731"/>
      <c r="W295" s="696"/>
      <c r="X295" s="731"/>
      <c r="Y295" s="696"/>
      <c r="Z295" s="731"/>
      <c r="AA295" s="696"/>
      <c r="AB295" s="731"/>
      <c r="AC295" s="696"/>
      <c r="AD295" s="730"/>
      <c r="AE295" s="696"/>
      <c r="AF295" s="731"/>
      <c r="AG295" s="696"/>
      <c r="AH295" s="731"/>
      <c r="AI295" s="696"/>
      <c r="AJ295" s="731"/>
      <c r="AK295" s="696"/>
      <c r="AL295" s="731"/>
      <c r="AM295" s="696"/>
      <c r="AN295" s="768"/>
      <c r="AO295" s="681"/>
      <c r="AP295" s="611"/>
      <c r="AQ295" s="611"/>
      <c r="AR295" s="611"/>
    </row>
    <row r="296" customFormat="false" ht="20.1" hidden="false" customHeight="true" outlineLevel="0" collapsed="false">
      <c r="C296" s="731"/>
      <c r="D296" s="696"/>
      <c r="E296" s="680"/>
      <c r="F296" s="731"/>
      <c r="G296" s="696"/>
      <c r="H296" s="731"/>
      <c r="I296" s="680"/>
      <c r="J296" s="731"/>
      <c r="K296" s="680"/>
      <c r="L296" s="731"/>
      <c r="M296" s="680"/>
      <c r="N296" s="731"/>
      <c r="O296" s="680"/>
      <c r="P296" s="761"/>
      <c r="Q296" s="696"/>
      <c r="R296" s="731"/>
      <c r="S296" s="696"/>
      <c r="T296" s="731"/>
      <c r="U296" s="696"/>
      <c r="V296" s="731"/>
      <c r="W296" s="696"/>
      <c r="X296" s="730"/>
      <c r="Y296" s="696"/>
      <c r="Z296" s="731"/>
      <c r="AA296" s="696"/>
      <c r="AB296" s="731"/>
      <c r="AC296" s="696"/>
      <c r="AD296" s="731"/>
      <c r="AE296" s="696"/>
      <c r="AF296" s="731"/>
      <c r="AG296" s="696"/>
      <c r="AH296" s="731"/>
      <c r="AI296" s="696"/>
      <c r="AJ296" s="731"/>
      <c r="AK296" s="696"/>
      <c r="AL296" s="731"/>
      <c r="AM296" s="696"/>
      <c r="AN296" s="768"/>
      <c r="AO296" s="681"/>
      <c r="AP296" s="611"/>
      <c r="AQ296" s="611"/>
      <c r="AR296" s="611"/>
    </row>
    <row r="297" customFormat="false" ht="20.1" hidden="false" customHeight="true" outlineLevel="0" collapsed="false">
      <c r="C297" s="731"/>
      <c r="D297" s="696"/>
      <c r="E297" s="680"/>
      <c r="F297" s="731"/>
      <c r="G297" s="696"/>
      <c r="H297" s="731"/>
      <c r="I297" s="680"/>
      <c r="J297" s="731"/>
      <c r="K297" s="680"/>
      <c r="L297" s="731"/>
      <c r="M297" s="680"/>
      <c r="N297" s="731"/>
      <c r="O297" s="680"/>
      <c r="P297" s="761"/>
      <c r="Q297" s="696"/>
      <c r="R297" s="731"/>
      <c r="S297" s="696"/>
      <c r="T297" s="731"/>
      <c r="U297" s="696"/>
      <c r="V297" s="731"/>
      <c r="W297" s="696"/>
      <c r="X297" s="731"/>
      <c r="Y297" s="696"/>
      <c r="Z297" s="731"/>
      <c r="AA297" s="696"/>
      <c r="AB297" s="731"/>
      <c r="AC297" s="696"/>
      <c r="AD297" s="731"/>
      <c r="AE297" s="696"/>
      <c r="AF297" s="731"/>
      <c r="AG297" s="696"/>
      <c r="AH297" s="731"/>
      <c r="AI297" s="696"/>
      <c r="AJ297" s="731"/>
      <c r="AK297" s="696"/>
      <c r="AL297" s="731"/>
      <c r="AM297" s="696"/>
      <c r="AN297" s="768"/>
      <c r="AO297" s="681"/>
      <c r="AP297" s="611"/>
      <c r="AQ297" s="611"/>
      <c r="AR297" s="611"/>
    </row>
    <row r="298" customFormat="false" ht="20.1" hidden="false" customHeight="true" outlineLevel="0" collapsed="false">
      <c r="C298" s="731"/>
      <c r="D298" s="696"/>
      <c r="E298" s="680"/>
      <c r="F298" s="731"/>
      <c r="G298" s="696"/>
      <c r="H298" s="731"/>
      <c r="I298" s="772"/>
      <c r="J298" s="731"/>
      <c r="K298" s="680"/>
      <c r="L298" s="731"/>
      <c r="M298" s="680"/>
      <c r="N298" s="731"/>
      <c r="O298" s="680"/>
      <c r="P298" s="761"/>
      <c r="Q298" s="696"/>
      <c r="R298" s="731"/>
      <c r="S298" s="696"/>
      <c r="T298" s="731"/>
      <c r="U298" s="696"/>
      <c r="V298" s="731"/>
      <c r="W298" s="696"/>
      <c r="X298" s="731"/>
      <c r="Y298" s="696"/>
      <c r="Z298" s="731"/>
      <c r="AA298" s="696"/>
      <c r="AB298" s="731"/>
      <c r="AC298" s="696"/>
      <c r="AD298" s="731"/>
      <c r="AE298" s="696"/>
      <c r="AF298" s="731"/>
      <c r="AG298" s="696"/>
      <c r="AH298" s="731"/>
      <c r="AI298" s="696"/>
      <c r="AJ298" s="731"/>
      <c r="AK298" s="696"/>
      <c r="AL298" s="731"/>
      <c r="AM298" s="696"/>
      <c r="AN298" s="768"/>
      <c r="AO298" s="681"/>
      <c r="AP298" s="611"/>
      <c r="AQ298" s="611"/>
      <c r="AR298" s="611"/>
    </row>
    <row r="299" customFormat="false" ht="20.1" hidden="false" customHeight="true" outlineLevel="0" collapsed="false">
      <c r="C299" s="731"/>
      <c r="D299" s="696"/>
      <c r="E299" s="680"/>
      <c r="F299" s="731"/>
      <c r="G299" s="696"/>
      <c r="H299" s="731"/>
      <c r="I299" s="680"/>
      <c r="J299" s="731"/>
      <c r="K299" s="680"/>
      <c r="L299" s="731"/>
      <c r="M299" s="680"/>
      <c r="N299" s="731"/>
      <c r="O299" s="680"/>
      <c r="P299" s="761"/>
      <c r="Q299" s="696"/>
      <c r="R299" s="731"/>
      <c r="S299" s="696"/>
      <c r="T299" s="731"/>
      <c r="U299" s="696"/>
      <c r="V299" s="731"/>
      <c r="W299" s="696"/>
      <c r="X299" s="731"/>
      <c r="Y299" s="696"/>
      <c r="Z299" s="731"/>
      <c r="AA299" s="696"/>
      <c r="AB299" s="731"/>
      <c r="AC299" s="696"/>
      <c r="AD299" s="731"/>
      <c r="AE299" s="696"/>
      <c r="AF299" s="731"/>
      <c r="AG299" s="696"/>
      <c r="AH299" s="731"/>
      <c r="AI299" s="696"/>
      <c r="AJ299" s="731"/>
      <c r="AK299" s="696"/>
      <c r="AL299" s="731"/>
      <c r="AM299" s="696"/>
      <c r="AN299" s="768"/>
      <c r="AO299" s="681"/>
      <c r="AP299" s="611"/>
      <c r="AQ299" s="611"/>
      <c r="AR299" s="611"/>
    </row>
    <row r="300" customFormat="false" ht="20.1" hidden="false" customHeight="true" outlineLevel="0" collapsed="false">
      <c r="C300" s="731"/>
      <c r="D300" s="696"/>
      <c r="E300" s="680"/>
      <c r="F300" s="731"/>
      <c r="G300" s="696"/>
      <c r="H300" s="731"/>
      <c r="I300" s="680"/>
      <c r="J300" s="731"/>
      <c r="K300" s="680"/>
      <c r="L300" s="731"/>
      <c r="M300" s="680"/>
      <c r="N300" s="731"/>
      <c r="O300" s="680"/>
      <c r="P300" s="761"/>
      <c r="Q300" s="696"/>
      <c r="R300" s="731"/>
      <c r="S300" s="696"/>
      <c r="T300" s="731"/>
      <c r="U300" s="696"/>
      <c r="V300" s="731"/>
      <c r="W300" s="696"/>
      <c r="X300" s="731"/>
      <c r="Y300" s="696"/>
      <c r="Z300" s="731"/>
      <c r="AA300" s="696"/>
      <c r="AB300" s="731"/>
      <c r="AC300" s="696"/>
      <c r="AD300" s="731"/>
      <c r="AE300" s="696"/>
      <c r="AF300" s="731"/>
      <c r="AG300" s="696"/>
      <c r="AH300" s="731"/>
      <c r="AI300" s="696"/>
      <c r="AJ300" s="730"/>
      <c r="AK300" s="696"/>
      <c r="AL300" s="731"/>
      <c r="AM300" s="696"/>
      <c r="AN300" s="768"/>
      <c r="AO300" s="681"/>
      <c r="AP300" s="611"/>
      <c r="AQ300" s="611"/>
      <c r="AR300" s="611"/>
    </row>
    <row r="301" customFormat="false" ht="20.1" hidden="false" customHeight="true" outlineLevel="0" collapsed="false">
      <c r="C301" s="731"/>
      <c r="D301" s="696"/>
      <c r="E301" s="680"/>
      <c r="F301" s="731"/>
      <c r="G301" s="696"/>
      <c r="H301" s="731"/>
      <c r="I301" s="680"/>
      <c r="J301" s="731"/>
      <c r="K301" s="680"/>
      <c r="L301" s="731"/>
      <c r="M301" s="680"/>
      <c r="N301" s="731"/>
      <c r="O301" s="680"/>
      <c r="P301" s="761"/>
      <c r="Q301" s="696"/>
      <c r="R301" s="731"/>
      <c r="S301" s="696"/>
      <c r="T301" s="731"/>
      <c r="U301" s="696"/>
      <c r="V301" s="731"/>
      <c r="W301" s="696"/>
      <c r="X301" s="731"/>
      <c r="Y301" s="696"/>
      <c r="Z301" s="731"/>
      <c r="AA301" s="696"/>
      <c r="AB301" s="731"/>
      <c r="AC301" s="696"/>
      <c r="AD301" s="731"/>
      <c r="AE301" s="696"/>
      <c r="AF301" s="731"/>
      <c r="AG301" s="696"/>
      <c r="AH301" s="731"/>
      <c r="AI301" s="696"/>
      <c r="AJ301" s="731"/>
      <c r="AK301" s="696"/>
      <c r="AL301" s="731"/>
      <c r="AM301" s="696"/>
      <c r="AN301" s="768"/>
      <c r="AO301" s="681"/>
      <c r="AP301" s="611"/>
      <c r="AQ301" s="611"/>
      <c r="AR301" s="611"/>
    </row>
    <row r="302" customFormat="false" ht="20.1" hidden="false" customHeight="true" outlineLevel="0" collapsed="false">
      <c r="C302" s="731"/>
      <c r="D302" s="696"/>
      <c r="E302" s="680"/>
      <c r="F302" s="731"/>
      <c r="G302" s="696"/>
      <c r="H302" s="731"/>
      <c r="I302" s="680"/>
      <c r="J302" s="731"/>
      <c r="K302" s="680"/>
      <c r="L302" s="731"/>
      <c r="M302" s="680"/>
      <c r="N302" s="731"/>
      <c r="O302" s="680"/>
      <c r="P302" s="761"/>
      <c r="Q302" s="696"/>
      <c r="R302" s="731"/>
      <c r="S302" s="696"/>
      <c r="T302" s="731"/>
      <c r="U302" s="696"/>
      <c r="V302" s="731"/>
      <c r="W302" s="696"/>
      <c r="X302" s="731"/>
      <c r="Y302" s="696"/>
      <c r="Z302" s="731"/>
      <c r="AA302" s="696"/>
      <c r="AB302" s="731"/>
      <c r="AC302" s="696"/>
      <c r="AD302" s="731"/>
      <c r="AE302" s="696"/>
      <c r="AF302" s="731"/>
      <c r="AG302" s="696"/>
      <c r="AH302" s="731"/>
      <c r="AI302" s="696"/>
      <c r="AJ302" s="731"/>
      <c r="AK302" s="696"/>
      <c r="AL302" s="731"/>
      <c r="AM302" s="696"/>
      <c r="AN302" s="768"/>
      <c r="AO302" s="681"/>
      <c r="AP302" s="611"/>
      <c r="AQ302" s="611"/>
      <c r="AR302" s="611"/>
    </row>
    <row r="303" customFormat="false" ht="20.1" hidden="false" customHeight="true" outlineLevel="0" collapsed="false">
      <c r="C303" s="731"/>
      <c r="D303" s="696"/>
      <c r="E303" s="680"/>
      <c r="F303" s="731"/>
      <c r="G303" s="696"/>
      <c r="H303" s="731"/>
      <c r="I303" s="680"/>
      <c r="J303" s="731"/>
      <c r="K303" s="680"/>
      <c r="L303" s="731"/>
      <c r="M303" s="680"/>
      <c r="N303" s="731"/>
      <c r="O303" s="680"/>
      <c r="P303" s="761"/>
      <c r="Q303" s="696"/>
      <c r="R303" s="731"/>
      <c r="S303" s="696"/>
      <c r="T303" s="731"/>
      <c r="U303" s="696"/>
      <c r="V303" s="731"/>
      <c r="W303" s="696"/>
      <c r="X303" s="731"/>
      <c r="Y303" s="696"/>
      <c r="Z303" s="731"/>
      <c r="AA303" s="696"/>
      <c r="AB303" s="731"/>
      <c r="AC303" s="696"/>
      <c r="AD303" s="731"/>
      <c r="AE303" s="696"/>
      <c r="AF303" s="731"/>
      <c r="AG303" s="696"/>
      <c r="AH303" s="731"/>
      <c r="AI303" s="696"/>
      <c r="AJ303" s="731"/>
      <c r="AK303" s="696"/>
      <c r="AL303" s="731"/>
      <c r="AM303" s="696"/>
      <c r="AN303" s="768"/>
      <c r="AO303" s="681"/>
      <c r="AP303" s="611"/>
      <c r="AQ303" s="611"/>
      <c r="AR303" s="611"/>
    </row>
    <row r="304" customFormat="false" ht="20.1" hidden="false" customHeight="true" outlineLevel="0" collapsed="false">
      <c r="C304" s="731"/>
      <c r="D304" s="696"/>
      <c r="E304" s="680"/>
      <c r="F304" s="731"/>
      <c r="G304" s="696"/>
      <c r="H304" s="731"/>
      <c r="I304" s="680"/>
      <c r="J304" s="731"/>
      <c r="K304" s="680"/>
      <c r="L304" s="731"/>
      <c r="M304" s="680"/>
      <c r="N304" s="731"/>
      <c r="O304" s="680"/>
      <c r="P304" s="761"/>
      <c r="Q304" s="696"/>
      <c r="R304" s="731"/>
      <c r="S304" s="696"/>
      <c r="T304" s="731"/>
      <c r="U304" s="696"/>
      <c r="V304" s="731"/>
      <c r="W304" s="696"/>
      <c r="X304" s="731"/>
      <c r="Y304" s="696"/>
      <c r="Z304" s="731"/>
      <c r="AA304" s="696"/>
      <c r="AB304" s="731"/>
      <c r="AC304" s="696"/>
      <c r="AD304" s="731"/>
      <c r="AE304" s="696"/>
      <c r="AF304" s="731"/>
      <c r="AG304" s="696"/>
      <c r="AH304" s="731"/>
      <c r="AI304" s="696"/>
      <c r="AJ304" s="731"/>
      <c r="AK304" s="696"/>
      <c r="AL304" s="731"/>
      <c r="AM304" s="696"/>
      <c r="AN304" s="768"/>
      <c r="AO304" s="681"/>
      <c r="AP304" s="611"/>
      <c r="AQ304" s="611"/>
      <c r="AR304" s="611"/>
    </row>
    <row r="305" customFormat="false" ht="20.1" hidden="false" customHeight="true" outlineLevel="0" collapsed="false">
      <c r="C305" s="731"/>
      <c r="D305" s="696"/>
      <c r="E305" s="680"/>
      <c r="F305" s="731"/>
      <c r="G305" s="696"/>
      <c r="H305" s="731"/>
      <c r="I305" s="680"/>
      <c r="J305" s="731"/>
      <c r="K305" s="680"/>
      <c r="L305" s="731"/>
      <c r="M305" s="680"/>
      <c r="N305" s="731"/>
      <c r="O305" s="680"/>
      <c r="P305" s="761"/>
      <c r="Q305" s="696"/>
      <c r="R305" s="731"/>
      <c r="S305" s="696"/>
      <c r="T305" s="731"/>
      <c r="U305" s="696"/>
      <c r="V305" s="731"/>
      <c r="W305" s="696"/>
      <c r="X305" s="731"/>
      <c r="Y305" s="696"/>
      <c r="Z305" s="731"/>
      <c r="AA305" s="696"/>
      <c r="AB305" s="731"/>
      <c r="AC305" s="696"/>
      <c r="AD305" s="731"/>
      <c r="AE305" s="696"/>
      <c r="AF305" s="731"/>
      <c r="AG305" s="696"/>
      <c r="AH305" s="731"/>
      <c r="AI305" s="696"/>
      <c r="AJ305" s="731"/>
      <c r="AK305" s="696"/>
      <c r="AL305" s="731"/>
      <c r="AM305" s="696"/>
      <c r="AN305" s="768"/>
      <c r="AO305" s="681"/>
      <c r="AP305" s="611"/>
      <c r="AQ305" s="611"/>
      <c r="AR305" s="611"/>
    </row>
    <row r="306" customFormat="false" ht="20.1" hidden="false" customHeight="true" outlineLevel="0" collapsed="false">
      <c r="C306" s="731"/>
      <c r="D306" s="696"/>
      <c r="E306" s="680"/>
      <c r="F306" s="731"/>
      <c r="G306" s="696"/>
      <c r="H306" s="731"/>
      <c r="I306" s="680"/>
      <c r="J306" s="731"/>
      <c r="K306" s="680"/>
      <c r="L306" s="731"/>
      <c r="M306" s="680"/>
      <c r="N306" s="731"/>
      <c r="O306" s="680"/>
      <c r="P306" s="761"/>
      <c r="Q306" s="696"/>
      <c r="R306" s="731"/>
      <c r="S306" s="696"/>
      <c r="T306" s="731"/>
      <c r="U306" s="696"/>
      <c r="V306" s="731"/>
      <c r="W306" s="696"/>
      <c r="X306" s="731"/>
      <c r="Y306" s="696"/>
      <c r="Z306" s="731"/>
      <c r="AA306" s="696"/>
      <c r="AB306" s="731"/>
      <c r="AC306" s="696"/>
      <c r="AD306" s="731"/>
      <c r="AE306" s="696"/>
      <c r="AF306" s="731"/>
      <c r="AG306" s="696"/>
      <c r="AH306" s="731"/>
      <c r="AI306" s="696"/>
      <c r="AJ306" s="731"/>
      <c r="AK306" s="696"/>
      <c r="AL306" s="730"/>
      <c r="AM306" s="696"/>
      <c r="AN306" s="768"/>
      <c r="AO306" s="681"/>
      <c r="AP306" s="611"/>
      <c r="AQ306" s="611"/>
      <c r="AR306" s="611"/>
    </row>
    <row r="307" customFormat="false" ht="20.1" hidden="false" customHeight="true" outlineLevel="0" collapsed="false">
      <c r="C307" s="731"/>
      <c r="D307" s="696"/>
      <c r="E307" s="680"/>
      <c r="F307" s="731"/>
      <c r="G307" s="696"/>
      <c r="H307" s="731"/>
      <c r="I307" s="680"/>
      <c r="J307" s="731"/>
      <c r="K307" s="680"/>
      <c r="L307" s="731"/>
      <c r="M307" s="680"/>
      <c r="N307" s="731"/>
      <c r="O307" s="680"/>
      <c r="P307" s="761"/>
      <c r="Q307" s="696"/>
      <c r="R307" s="731"/>
      <c r="S307" s="696"/>
      <c r="T307" s="731"/>
      <c r="U307" s="696"/>
      <c r="V307" s="731"/>
      <c r="W307" s="696"/>
      <c r="X307" s="730"/>
      <c r="Y307" s="696"/>
      <c r="Z307" s="731"/>
      <c r="AA307" s="696"/>
      <c r="AB307" s="731"/>
      <c r="AC307" s="696"/>
      <c r="AD307" s="731"/>
      <c r="AE307" s="696"/>
      <c r="AF307" s="731"/>
      <c r="AG307" s="696"/>
      <c r="AH307" s="731"/>
      <c r="AI307" s="696"/>
      <c r="AJ307" s="731"/>
      <c r="AK307" s="696"/>
      <c r="AL307" s="731"/>
      <c r="AM307" s="696"/>
      <c r="AN307" s="768"/>
      <c r="AO307" s="681"/>
      <c r="AP307" s="611"/>
      <c r="AQ307" s="611"/>
      <c r="AR307" s="611"/>
    </row>
    <row r="308" customFormat="false" ht="20.1" hidden="false" customHeight="true" outlineLevel="0" collapsed="false">
      <c r="C308" s="731"/>
      <c r="D308" s="696"/>
      <c r="E308" s="680"/>
      <c r="F308" s="731"/>
      <c r="G308" s="696"/>
      <c r="H308" s="731"/>
      <c r="I308" s="680"/>
      <c r="J308" s="731"/>
      <c r="K308" s="680"/>
      <c r="L308" s="731"/>
      <c r="M308" s="680"/>
      <c r="N308" s="731"/>
      <c r="O308" s="680"/>
      <c r="P308" s="761"/>
      <c r="Q308" s="696"/>
      <c r="R308" s="731"/>
      <c r="S308" s="696"/>
      <c r="T308" s="731"/>
      <c r="U308" s="696"/>
      <c r="V308" s="731"/>
      <c r="W308" s="696"/>
      <c r="X308" s="731"/>
      <c r="Y308" s="696"/>
      <c r="Z308" s="731"/>
      <c r="AA308" s="696"/>
      <c r="AB308" s="731"/>
      <c r="AC308" s="696"/>
      <c r="AD308" s="731"/>
      <c r="AE308" s="696"/>
      <c r="AF308" s="731"/>
      <c r="AG308" s="696"/>
      <c r="AH308" s="731"/>
      <c r="AI308" s="696"/>
      <c r="AJ308" s="731"/>
      <c r="AK308" s="696"/>
      <c r="AL308" s="731"/>
      <c r="AM308" s="696"/>
      <c r="AN308" s="768"/>
      <c r="AO308" s="681"/>
      <c r="AP308" s="611"/>
      <c r="AQ308" s="611"/>
      <c r="AR308" s="611"/>
    </row>
    <row r="309" customFormat="false" ht="20.1" hidden="false" customHeight="true" outlineLevel="0" collapsed="false">
      <c r="C309" s="731"/>
      <c r="D309" s="696"/>
      <c r="E309" s="680"/>
      <c r="F309" s="731"/>
      <c r="G309" s="696"/>
      <c r="H309" s="731"/>
      <c r="I309" s="680"/>
      <c r="J309" s="731"/>
      <c r="K309" s="680"/>
      <c r="L309" s="731"/>
      <c r="M309" s="680"/>
      <c r="N309" s="731"/>
      <c r="O309" s="680"/>
      <c r="P309" s="761"/>
      <c r="Q309" s="696"/>
      <c r="R309" s="731"/>
      <c r="S309" s="696"/>
      <c r="T309" s="731"/>
      <c r="U309" s="696"/>
      <c r="V309" s="731"/>
      <c r="W309" s="696"/>
      <c r="X309" s="731"/>
      <c r="Y309" s="696"/>
      <c r="Z309" s="731"/>
      <c r="AA309" s="696"/>
      <c r="AB309" s="731"/>
      <c r="AC309" s="696"/>
      <c r="AD309" s="731"/>
      <c r="AE309" s="696"/>
      <c r="AF309" s="731"/>
      <c r="AG309" s="696"/>
      <c r="AH309" s="731"/>
      <c r="AI309" s="696"/>
      <c r="AJ309" s="731"/>
      <c r="AK309" s="696"/>
      <c r="AL309" s="731"/>
      <c r="AM309" s="696"/>
      <c r="AN309" s="768"/>
      <c r="AO309" s="681"/>
      <c r="AP309" s="611"/>
      <c r="AQ309" s="611"/>
      <c r="AR309" s="611"/>
    </row>
    <row r="310" customFormat="false" ht="20.1" hidden="false" customHeight="true" outlineLevel="0" collapsed="false">
      <c r="C310" s="731"/>
      <c r="D310" s="696"/>
      <c r="E310" s="680"/>
      <c r="F310" s="731"/>
      <c r="G310" s="696"/>
      <c r="H310" s="731"/>
      <c r="I310" s="680"/>
      <c r="J310" s="731"/>
      <c r="K310" s="680"/>
      <c r="L310" s="731"/>
      <c r="M310" s="680"/>
      <c r="N310" s="731"/>
      <c r="O310" s="680"/>
      <c r="P310" s="761"/>
      <c r="Q310" s="696"/>
      <c r="R310" s="731"/>
      <c r="S310" s="696"/>
      <c r="T310" s="771"/>
      <c r="U310" s="695"/>
      <c r="V310" s="731"/>
      <c r="W310" s="696"/>
      <c r="X310" s="731"/>
      <c r="Y310" s="696"/>
      <c r="Z310" s="731"/>
      <c r="AA310" s="696"/>
      <c r="AB310" s="731"/>
      <c r="AC310" s="696"/>
      <c r="AD310" s="731"/>
      <c r="AE310" s="696"/>
      <c r="AF310" s="731"/>
      <c r="AG310" s="696"/>
      <c r="AH310" s="731"/>
      <c r="AI310" s="696"/>
      <c r="AJ310" s="731"/>
      <c r="AK310" s="696"/>
      <c r="AL310" s="731"/>
      <c r="AM310" s="696"/>
      <c r="AN310" s="768"/>
      <c r="AO310" s="681"/>
      <c r="AP310" s="611"/>
      <c r="AQ310" s="611"/>
      <c r="AR310" s="611"/>
    </row>
    <row r="311" customFormat="false" ht="20.1" hidden="false" customHeight="true" outlineLevel="0" collapsed="false">
      <c r="C311" s="731"/>
      <c r="D311" s="696"/>
      <c r="E311" s="680"/>
      <c r="F311" s="731"/>
      <c r="G311" s="696"/>
      <c r="H311" s="731"/>
      <c r="I311" s="680"/>
      <c r="J311" s="731"/>
      <c r="K311" s="680"/>
      <c r="L311" s="731"/>
      <c r="M311" s="680"/>
      <c r="N311" s="731"/>
      <c r="O311" s="680"/>
      <c r="P311" s="761"/>
      <c r="Q311" s="696"/>
      <c r="R311" s="731"/>
      <c r="S311" s="696"/>
      <c r="T311" s="731"/>
      <c r="U311" s="696"/>
      <c r="V311" s="731"/>
      <c r="W311" s="696"/>
      <c r="X311" s="731"/>
      <c r="Y311" s="696"/>
      <c r="Z311" s="730"/>
      <c r="AA311" s="696"/>
      <c r="AB311" s="731"/>
      <c r="AC311" s="696"/>
      <c r="AD311" s="731"/>
      <c r="AE311" s="696"/>
      <c r="AF311" s="731"/>
      <c r="AG311" s="696"/>
      <c r="AH311" s="731"/>
      <c r="AI311" s="696"/>
      <c r="AJ311" s="731"/>
      <c r="AK311" s="696"/>
      <c r="AL311" s="731"/>
      <c r="AM311" s="696"/>
      <c r="AN311" s="768"/>
      <c r="AO311" s="681"/>
      <c r="AP311" s="611"/>
      <c r="AQ311" s="611"/>
      <c r="AR311" s="611"/>
    </row>
    <row r="312" customFormat="false" ht="20.1" hidden="false" customHeight="true" outlineLevel="0" collapsed="false">
      <c r="C312" s="731"/>
      <c r="D312" s="696"/>
      <c r="E312" s="680"/>
      <c r="F312" s="731"/>
      <c r="G312" s="696"/>
      <c r="H312" s="731"/>
      <c r="I312" s="680"/>
      <c r="J312" s="731"/>
      <c r="K312" s="680"/>
      <c r="L312" s="731"/>
      <c r="M312" s="680"/>
      <c r="N312" s="731"/>
      <c r="O312" s="680"/>
      <c r="P312" s="761"/>
      <c r="Q312" s="696"/>
      <c r="R312" s="731"/>
      <c r="S312" s="696"/>
      <c r="T312" s="731"/>
      <c r="U312" s="696"/>
      <c r="V312" s="731"/>
      <c r="W312" s="696"/>
      <c r="X312" s="731"/>
      <c r="Y312" s="696"/>
      <c r="Z312" s="731"/>
      <c r="AA312" s="696"/>
      <c r="AB312" s="731"/>
      <c r="AC312" s="696"/>
      <c r="AD312" s="731"/>
      <c r="AE312" s="696"/>
      <c r="AF312" s="731"/>
      <c r="AG312" s="696"/>
      <c r="AH312" s="731"/>
      <c r="AI312" s="696"/>
      <c r="AJ312" s="731"/>
      <c r="AK312" s="696"/>
      <c r="AL312" s="731"/>
      <c r="AM312" s="696"/>
      <c r="AN312" s="768"/>
      <c r="AO312" s="681"/>
      <c r="AP312" s="611"/>
      <c r="AQ312" s="611"/>
      <c r="AR312" s="611"/>
    </row>
    <row r="313" customFormat="false" ht="20.1" hidden="false" customHeight="true" outlineLevel="0" collapsed="false">
      <c r="C313" s="731"/>
      <c r="D313" s="696"/>
      <c r="E313" s="680"/>
      <c r="F313" s="731"/>
      <c r="G313" s="696"/>
      <c r="H313" s="731"/>
      <c r="I313" s="680"/>
      <c r="J313" s="731"/>
      <c r="K313" s="680"/>
      <c r="L313" s="731"/>
      <c r="M313" s="680"/>
      <c r="N313" s="731"/>
      <c r="O313" s="680"/>
      <c r="P313" s="761"/>
      <c r="Q313" s="696"/>
      <c r="R313" s="731"/>
      <c r="S313" s="696"/>
      <c r="T313" s="731"/>
      <c r="U313" s="696"/>
      <c r="V313" s="731"/>
      <c r="W313" s="696"/>
      <c r="X313" s="731"/>
      <c r="Y313" s="696"/>
      <c r="Z313" s="731"/>
      <c r="AA313" s="696"/>
      <c r="AB313" s="731"/>
      <c r="AC313" s="696"/>
      <c r="AD313" s="731"/>
      <c r="AE313" s="696"/>
      <c r="AF313" s="731"/>
      <c r="AG313" s="696"/>
      <c r="AH313" s="731"/>
      <c r="AI313" s="696"/>
      <c r="AJ313" s="731"/>
      <c r="AK313" s="696"/>
      <c r="AL313" s="731"/>
      <c r="AM313" s="696"/>
      <c r="AN313" s="768"/>
      <c r="AO313" s="681"/>
      <c r="AP313" s="611"/>
      <c r="AQ313" s="611"/>
      <c r="AR313" s="611"/>
    </row>
    <row r="314" customFormat="false" ht="20.1" hidden="false" customHeight="true" outlineLevel="0" collapsed="false">
      <c r="C314" s="731"/>
      <c r="D314" s="696"/>
      <c r="E314" s="680"/>
      <c r="F314" s="731"/>
      <c r="G314" s="696"/>
      <c r="H314" s="731"/>
      <c r="I314" s="680"/>
      <c r="J314" s="731"/>
      <c r="K314" s="680"/>
      <c r="L314" s="731"/>
      <c r="M314" s="680"/>
      <c r="N314" s="731"/>
      <c r="O314" s="680"/>
      <c r="P314" s="761"/>
      <c r="Q314" s="696"/>
      <c r="R314" s="731"/>
      <c r="S314" s="696"/>
      <c r="T314" s="731"/>
      <c r="U314" s="696"/>
      <c r="V314" s="731"/>
      <c r="W314" s="696"/>
      <c r="X314" s="731"/>
      <c r="Y314" s="696"/>
      <c r="Z314" s="731"/>
      <c r="AA314" s="696"/>
      <c r="AB314" s="731"/>
      <c r="AC314" s="696"/>
      <c r="AD314" s="731"/>
      <c r="AE314" s="696"/>
      <c r="AF314" s="731"/>
      <c r="AG314" s="696"/>
      <c r="AH314" s="731"/>
      <c r="AI314" s="696"/>
      <c r="AJ314" s="731"/>
      <c r="AK314" s="696"/>
      <c r="AL314" s="731"/>
      <c r="AM314" s="696"/>
      <c r="AN314" s="768"/>
      <c r="AO314" s="681"/>
      <c r="AP314" s="611"/>
      <c r="AQ314" s="611"/>
      <c r="AR314" s="611"/>
    </row>
    <row r="315" customFormat="false" ht="20.1" hidden="false" customHeight="true" outlineLevel="0" collapsed="false">
      <c r="C315" s="731"/>
      <c r="D315" s="696"/>
      <c r="E315" s="680"/>
      <c r="F315" s="731"/>
      <c r="G315" s="696"/>
      <c r="H315" s="731"/>
      <c r="I315" s="680"/>
      <c r="J315" s="731"/>
      <c r="K315" s="680"/>
      <c r="L315" s="731"/>
      <c r="M315" s="680"/>
      <c r="N315" s="730"/>
      <c r="O315" s="680"/>
      <c r="P315" s="761"/>
      <c r="Q315" s="696"/>
      <c r="R315" s="731"/>
      <c r="S315" s="696"/>
      <c r="T315" s="731"/>
      <c r="U315" s="696"/>
      <c r="V315" s="731"/>
      <c r="W315" s="696"/>
      <c r="X315" s="731"/>
      <c r="Y315" s="696"/>
      <c r="Z315" s="731"/>
      <c r="AA315" s="696"/>
      <c r="AB315" s="731"/>
      <c r="AC315" s="696"/>
      <c r="AD315" s="731"/>
      <c r="AE315" s="696"/>
      <c r="AF315" s="731"/>
      <c r="AG315" s="696"/>
      <c r="AH315" s="731"/>
      <c r="AI315" s="696"/>
      <c r="AJ315" s="731"/>
      <c r="AK315" s="696"/>
      <c r="AL315" s="730"/>
      <c r="AM315" s="696"/>
      <c r="AN315" s="768"/>
      <c r="AO315" s="681"/>
      <c r="AP315" s="611"/>
      <c r="AQ315" s="611"/>
      <c r="AR315" s="611"/>
    </row>
    <row r="316" customFormat="false" ht="20.1" hidden="false" customHeight="true" outlineLevel="0" collapsed="false">
      <c r="C316" s="731"/>
      <c r="D316" s="696"/>
      <c r="E316" s="680"/>
      <c r="F316" s="731"/>
      <c r="G316" s="696"/>
      <c r="H316" s="731"/>
      <c r="I316" s="680"/>
      <c r="J316" s="731"/>
      <c r="K316" s="680"/>
      <c r="L316" s="731"/>
      <c r="M316" s="680"/>
      <c r="N316" s="731"/>
      <c r="O316" s="680"/>
      <c r="P316" s="761"/>
      <c r="Q316" s="696"/>
      <c r="R316" s="731"/>
      <c r="S316" s="696"/>
      <c r="T316" s="731"/>
      <c r="U316" s="696"/>
      <c r="V316" s="731"/>
      <c r="W316" s="696"/>
      <c r="X316" s="731"/>
      <c r="Y316" s="696"/>
      <c r="Z316" s="731"/>
      <c r="AA316" s="696"/>
      <c r="AB316" s="731"/>
      <c r="AC316" s="696"/>
      <c r="AD316" s="731"/>
      <c r="AE316" s="696"/>
      <c r="AF316" s="731"/>
      <c r="AG316" s="696"/>
      <c r="AH316" s="731"/>
      <c r="AI316" s="696"/>
      <c r="AJ316" s="731"/>
      <c r="AK316" s="696"/>
      <c r="AL316" s="731"/>
      <c r="AM316" s="696"/>
      <c r="AN316" s="768"/>
      <c r="AO316" s="681"/>
      <c r="AP316" s="611"/>
      <c r="AQ316" s="611"/>
      <c r="AR316" s="611"/>
    </row>
    <row r="317" customFormat="false" ht="20.1" hidden="false" customHeight="true" outlineLevel="0" collapsed="false">
      <c r="C317" s="731"/>
      <c r="D317" s="696"/>
      <c r="E317" s="680"/>
      <c r="F317" s="731"/>
      <c r="G317" s="696"/>
      <c r="H317" s="731"/>
      <c r="I317" s="680"/>
      <c r="J317" s="731"/>
      <c r="K317" s="680"/>
      <c r="L317" s="731"/>
      <c r="M317" s="680"/>
      <c r="N317" s="731"/>
      <c r="O317" s="680"/>
      <c r="P317" s="761"/>
      <c r="Q317" s="696"/>
      <c r="R317" s="731"/>
      <c r="S317" s="696"/>
      <c r="T317" s="731"/>
      <c r="U317" s="696"/>
      <c r="V317" s="731"/>
      <c r="W317" s="696"/>
      <c r="X317" s="731"/>
      <c r="Y317" s="696"/>
      <c r="Z317" s="731"/>
      <c r="AA317" s="696"/>
      <c r="AB317" s="731"/>
      <c r="AC317" s="696"/>
      <c r="AD317" s="731"/>
      <c r="AE317" s="696"/>
      <c r="AF317" s="731"/>
      <c r="AG317" s="696"/>
      <c r="AH317" s="731"/>
      <c r="AI317" s="696"/>
      <c r="AJ317" s="731"/>
      <c r="AK317" s="696"/>
      <c r="AL317" s="771"/>
      <c r="AM317" s="695"/>
      <c r="AN317" s="768"/>
      <c r="AO317" s="681"/>
      <c r="AP317" s="611"/>
      <c r="AQ317" s="611"/>
      <c r="AR317" s="611"/>
    </row>
    <row r="318" customFormat="false" ht="20.1" hidden="false" customHeight="true" outlineLevel="0" collapsed="false">
      <c r="C318" s="731"/>
      <c r="D318" s="696"/>
      <c r="E318" s="680"/>
      <c r="F318" s="731"/>
      <c r="G318" s="696"/>
      <c r="H318" s="731"/>
      <c r="I318" s="680"/>
      <c r="J318" s="731"/>
      <c r="K318" s="680"/>
      <c r="L318" s="731"/>
      <c r="M318" s="680"/>
      <c r="N318" s="731"/>
      <c r="O318" s="680"/>
      <c r="P318" s="761"/>
      <c r="Q318" s="696"/>
      <c r="R318" s="731"/>
      <c r="S318" s="696"/>
      <c r="T318" s="731"/>
      <c r="U318" s="696"/>
      <c r="V318" s="731"/>
      <c r="W318" s="696"/>
      <c r="X318" s="731"/>
      <c r="Y318" s="696"/>
      <c r="Z318" s="731"/>
      <c r="AA318" s="696"/>
      <c r="AB318" s="731"/>
      <c r="AC318" s="696"/>
      <c r="AD318" s="731"/>
      <c r="AE318" s="696"/>
      <c r="AF318" s="731"/>
      <c r="AG318" s="696"/>
      <c r="AH318" s="731"/>
      <c r="AI318" s="696"/>
      <c r="AJ318" s="731"/>
      <c r="AK318" s="696"/>
      <c r="AL318" s="731"/>
      <c r="AM318" s="696"/>
      <c r="AN318" s="768"/>
      <c r="AO318" s="681"/>
      <c r="AP318" s="611"/>
      <c r="AQ318" s="611"/>
      <c r="AR318" s="611"/>
    </row>
    <row r="319" customFormat="false" ht="20.1" hidden="false" customHeight="true" outlineLevel="0" collapsed="false">
      <c r="C319" s="731"/>
      <c r="D319" s="696"/>
      <c r="E319" s="680"/>
      <c r="F319" s="731"/>
      <c r="G319" s="696"/>
      <c r="H319" s="731"/>
      <c r="I319" s="680"/>
      <c r="J319" s="731"/>
      <c r="K319" s="680"/>
      <c r="L319" s="731"/>
      <c r="M319" s="680"/>
      <c r="N319" s="731"/>
      <c r="O319" s="680"/>
      <c r="P319" s="761"/>
      <c r="Q319" s="696"/>
      <c r="R319" s="731"/>
      <c r="S319" s="696"/>
      <c r="T319" s="731"/>
      <c r="U319" s="696"/>
      <c r="V319" s="731"/>
      <c r="W319" s="696"/>
      <c r="X319" s="731"/>
      <c r="Y319" s="696"/>
      <c r="Z319" s="731"/>
      <c r="AA319" s="696"/>
      <c r="AB319" s="731"/>
      <c r="AC319" s="696"/>
      <c r="AD319" s="731"/>
      <c r="AE319" s="696"/>
      <c r="AF319" s="731"/>
      <c r="AG319" s="696"/>
      <c r="AH319" s="731"/>
      <c r="AI319" s="696"/>
      <c r="AJ319" s="731"/>
      <c r="AK319" s="696"/>
      <c r="AL319" s="731"/>
      <c r="AM319" s="696"/>
      <c r="AN319" s="768"/>
      <c r="AO319" s="681"/>
      <c r="AP319" s="611"/>
      <c r="AQ319" s="611"/>
      <c r="AR319" s="611"/>
    </row>
    <row r="320" customFormat="false" ht="20.1" hidden="false" customHeight="true" outlineLevel="0" collapsed="false">
      <c r="C320" s="731"/>
      <c r="D320" s="696"/>
      <c r="E320" s="680"/>
      <c r="F320" s="731"/>
      <c r="G320" s="696"/>
      <c r="H320" s="731"/>
      <c r="I320" s="680"/>
      <c r="J320" s="731"/>
      <c r="K320" s="680"/>
      <c r="L320" s="731"/>
      <c r="M320" s="680"/>
      <c r="N320" s="731"/>
      <c r="O320" s="680"/>
      <c r="P320" s="761"/>
      <c r="Q320" s="696"/>
      <c r="R320" s="731"/>
      <c r="S320" s="696"/>
      <c r="T320" s="731"/>
      <c r="U320" s="696"/>
      <c r="V320" s="731"/>
      <c r="W320" s="696"/>
      <c r="X320" s="731"/>
      <c r="Y320" s="696"/>
      <c r="Z320" s="731"/>
      <c r="AA320" s="696"/>
      <c r="AB320" s="731"/>
      <c r="AC320" s="696"/>
      <c r="AD320" s="731"/>
      <c r="AE320" s="696"/>
      <c r="AF320" s="731"/>
      <c r="AG320" s="696"/>
      <c r="AH320" s="731"/>
      <c r="AI320" s="696"/>
      <c r="AJ320" s="731"/>
      <c r="AK320" s="696"/>
      <c r="AL320" s="731"/>
      <c r="AM320" s="696"/>
      <c r="AN320" s="768"/>
      <c r="AO320" s="681"/>
      <c r="AP320" s="611"/>
      <c r="AQ320" s="611"/>
      <c r="AR320" s="611"/>
    </row>
    <row r="321" customFormat="false" ht="20.1" hidden="false" customHeight="true" outlineLevel="0" collapsed="false">
      <c r="C321" s="731"/>
      <c r="D321" s="696"/>
      <c r="E321" s="680"/>
      <c r="F321" s="731"/>
      <c r="G321" s="696"/>
      <c r="H321" s="731"/>
      <c r="I321" s="680"/>
      <c r="J321" s="731"/>
      <c r="K321" s="680"/>
      <c r="L321" s="731"/>
      <c r="M321" s="680"/>
      <c r="N321" s="731"/>
      <c r="O321" s="680"/>
      <c r="P321" s="761"/>
      <c r="Q321" s="696"/>
      <c r="R321" s="731"/>
      <c r="S321" s="761"/>
      <c r="T321" s="731"/>
      <c r="U321" s="696"/>
      <c r="V321" s="731"/>
      <c r="W321" s="696"/>
      <c r="X321" s="731"/>
      <c r="Y321" s="696"/>
      <c r="Z321" s="731"/>
      <c r="AA321" s="696"/>
      <c r="AB321" s="731"/>
      <c r="AC321" s="696"/>
      <c r="AD321" s="731"/>
      <c r="AE321" s="696"/>
      <c r="AF321" s="731"/>
      <c r="AG321" s="696"/>
      <c r="AH321" s="730"/>
      <c r="AI321" s="696"/>
      <c r="AJ321" s="731"/>
      <c r="AK321" s="696"/>
      <c r="AL321" s="731"/>
      <c r="AM321" s="696"/>
      <c r="AN321" s="768"/>
      <c r="AO321" s="681"/>
      <c r="AP321" s="611"/>
      <c r="AQ321" s="611"/>
      <c r="AR321" s="611"/>
    </row>
    <row r="322" customFormat="false" ht="20.1" hidden="false" customHeight="true" outlineLevel="0" collapsed="false">
      <c r="C322" s="731"/>
      <c r="D322" s="696"/>
      <c r="E322" s="680"/>
      <c r="F322" s="731"/>
      <c r="G322" s="696"/>
      <c r="H322" s="731"/>
      <c r="I322" s="680"/>
      <c r="J322" s="731"/>
      <c r="K322" s="680"/>
      <c r="L322" s="731"/>
      <c r="M322" s="680"/>
      <c r="N322" s="731"/>
      <c r="O322" s="680"/>
      <c r="P322" s="761"/>
      <c r="Q322" s="696"/>
      <c r="R322" s="731"/>
      <c r="S322" s="696"/>
      <c r="T322" s="731"/>
      <c r="U322" s="696"/>
      <c r="V322" s="731"/>
      <c r="W322" s="696"/>
      <c r="X322" s="731"/>
      <c r="Y322" s="696"/>
      <c r="Z322" s="730"/>
      <c r="AA322" s="696"/>
      <c r="AB322" s="731"/>
      <c r="AC322" s="696"/>
      <c r="AD322" s="731"/>
      <c r="AE322" s="696"/>
      <c r="AF322" s="731"/>
      <c r="AG322" s="696"/>
      <c r="AH322" s="731"/>
      <c r="AI322" s="696"/>
      <c r="AJ322" s="731"/>
      <c r="AK322" s="696"/>
      <c r="AL322" s="731"/>
      <c r="AM322" s="696"/>
      <c r="AN322" s="768"/>
      <c r="AO322" s="681"/>
      <c r="AP322" s="611"/>
      <c r="AQ322" s="611"/>
      <c r="AR322" s="611"/>
    </row>
    <row r="323" customFormat="false" ht="20.1" hidden="false" customHeight="true" outlineLevel="0" collapsed="false">
      <c r="C323" s="731"/>
      <c r="D323" s="696"/>
      <c r="E323" s="680"/>
      <c r="F323" s="731"/>
      <c r="G323" s="696"/>
      <c r="H323" s="731"/>
      <c r="I323" s="680"/>
      <c r="J323" s="731"/>
      <c r="K323" s="680"/>
      <c r="L323" s="731"/>
      <c r="M323" s="680"/>
      <c r="N323" s="731"/>
      <c r="O323" s="680"/>
      <c r="P323" s="761"/>
      <c r="Q323" s="696"/>
      <c r="R323" s="731"/>
      <c r="S323" s="696"/>
      <c r="T323" s="731"/>
      <c r="U323" s="696"/>
      <c r="V323" s="771"/>
      <c r="W323" s="695"/>
      <c r="X323" s="731"/>
      <c r="Y323" s="696"/>
      <c r="Z323" s="731"/>
      <c r="AA323" s="696"/>
      <c r="AB323" s="731"/>
      <c r="AC323" s="696"/>
      <c r="AD323" s="731"/>
      <c r="AE323" s="696"/>
      <c r="AF323" s="731"/>
      <c r="AG323" s="696"/>
      <c r="AH323" s="731"/>
      <c r="AI323" s="696"/>
      <c r="AJ323" s="731"/>
      <c r="AK323" s="696"/>
      <c r="AL323" s="731"/>
      <c r="AM323" s="696"/>
      <c r="AN323" s="768"/>
      <c r="AO323" s="681"/>
      <c r="AP323" s="611"/>
      <c r="AQ323" s="611"/>
      <c r="AR323" s="611"/>
    </row>
    <row r="324" customFormat="false" ht="20.1" hidden="false" customHeight="true" outlineLevel="0" collapsed="false">
      <c r="C324" s="730"/>
      <c r="D324" s="696"/>
      <c r="E324" s="680"/>
      <c r="F324" s="771"/>
      <c r="G324" s="695"/>
      <c r="H324" s="731"/>
      <c r="I324" s="680"/>
      <c r="J324" s="731"/>
      <c r="K324" s="680"/>
      <c r="L324" s="771"/>
      <c r="M324" s="762"/>
      <c r="N324" s="731"/>
      <c r="O324" s="680"/>
      <c r="P324" s="761"/>
      <c r="Q324" s="696"/>
      <c r="R324" s="731"/>
      <c r="S324" s="696"/>
      <c r="T324" s="731"/>
      <c r="U324" s="696"/>
      <c r="V324" s="731"/>
      <c r="W324" s="696"/>
      <c r="X324" s="731"/>
      <c r="Y324" s="696"/>
      <c r="Z324" s="731"/>
      <c r="AA324" s="696"/>
      <c r="AB324" s="731"/>
      <c r="AC324" s="696"/>
      <c r="AD324" s="731"/>
      <c r="AE324" s="696"/>
      <c r="AF324" s="731"/>
      <c r="AG324" s="696"/>
      <c r="AH324" s="731"/>
      <c r="AI324" s="696"/>
      <c r="AJ324" s="731"/>
      <c r="AK324" s="696"/>
      <c r="AL324" s="731"/>
      <c r="AM324" s="696"/>
      <c r="AN324" s="768"/>
      <c r="AO324" s="681"/>
      <c r="AP324" s="611"/>
      <c r="AQ324" s="611"/>
      <c r="AR324" s="611"/>
    </row>
    <row r="325" customFormat="false" ht="20.1" hidden="false" customHeight="true" outlineLevel="0" collapsed="false">
      <c r="C325" s="731"/>
      <c r="D325" s="696"/>
      <c r="E325" s="680"/>
      <c r="F325" s="731"/>
      <c r="G325" s="696"/>
      <c r="H325" s="731"/>
      <c r="I325" s="680"/>
      <c r="J325" s="731"/>
      <c r="K325" s="680"/>
      <c r="L325" s="731"/>
      <c r="M325" s="680"/>
      <c r="N325" s="731"/>
      <c r="O325" s="680"/>
      <c r="P325" s="761"/>
      <c r="Q325" s="696"/>
      <c r="R325" s="731"/>
      <c r="S325" s="696"/>
      <c r="T325" s="731"/>
      <c r="U325" s="696"/>
      <c r="V325" s="731"/>
      <c r="W325" s="696"/>
      <c r="X325" s="731"/>
      <c r="Y325" s="696"/>
      <c r="Z325" s="731"/>
      <c r="AA325" s="696"/>
      <c r="AB325" s="731"/>
      <c r="AC325" s="696"/>
      <c r="AD325" s="731"/>
      <c r="AE325" s="696"/>
      <c r="AF325" s="731"/>
      <c r="AG325" s="696"/>
      <c r="AH325" s="731"/>
      <c r="AI325" s="696"/>
      <c r="AJ325" s="731"/>
      <c r="AK325" s="696"/>
      <c r="AL325" s="731"/>
      <c r="AM325" s="696"/>
      <c r="AN325" s="768"/>
      <c r="AO325" s="681"/>
      <c r="AP325" s="611"/>
      <c r="AQ325" s="611"/>
      <c r="AR325" s="611"/>
    </row>
    <row r="326" customFormat="false" ht="20.1" hidden="false" customHeight="true" outlineLevel="0" collapsed="false">
      <c r="C326" s="731"/>
      <c r="D326" s="696"/>
      <c r="E326" s="680"/>
      <c r="F326" s="730"/>
      <c r="G326" s="696"/>
      <c r="H326" s="731"/>
      <c r="I326" s="680"/>
      <c r="J326" s="731"/>
      <c r="K326" s="680"/>
      <c r="L326" s="731"/>
      <c r="M326" s="680"/>
      <c r="N326" s="731"/>
      <c r="O326" s="680"/>
      <c r="P326" s="761"/>
      <c r="Q326" s="696"/>
      <c r="R326" s="731"/>
      <c r="S326" s="696"/>
      <c r="T326" s="731"/>
      <c r="U326" s="696"/>
      <c r="V326" s="731"/>
      <c r="W326" s="696"/>
      <c r="X326" s="731"/>
      <c r="Y326" s="696"/>
      <c r="Z326" s="731"/>
      <c r="AA326" s="696"/>
      <c r="AB326" s="731"/>
      <c r="AC326" s="696"/>
      <c r="AD326" s="731"/>
      <c r="AE326" s="696"/>
      <c r="AF326" s="731"/>
      <c r="AG326" s="696"/>
      <c r="AH326" s="731"/>
      <c r="AI326" s="696"/>
      <c r="AJ326" s="731"/>
      <c r="AK326" s="696"/>
      <c r="AL326" s="731"/>
      <c r="AM326" s="696"/>
      <c r="AN326" s="768"/>
      <c r="AO326" s="681"/>
      <c r="AP326" s="611"/>
      <c r="AQ326" s="611"/>
      <c r="AR326" s="611"/>
    </row>
    <row r="327" customFormat="false" ht="20.1" hidden="false" customHeight="true" outlineLevel="0" collapsed="false">
      <c r="C327" s="731"/>
      <c r="D327" s="696"/>
      <c r="E327" s="680"/>
      <c r="F327" s="731"/>
      <c r="G327" s="696"/>
      <c r="H327" s="731"/>
      <c r="I327" s="680"/>
      <c r="J327" s="731"/>
      <c r="K327" s="680"/>
      <c r="L327" s="731"/>
      <c r="M327" s="680"/>
      <c r="N327" s="731"/>
      <c r="O327" s="680"/>
      <c r="P327" s="761"/>
      <c r="Q327" s="696"/>
      <c r="R327" s="731"/>
      <c r="S327" s="696"/>
      <c r="T327" s="731"/>
      <c r="U327" s="696"/>
      <c r="V327" s="731"/>
      <c r="W327" s="696"/>
      <c r="X327" s="731"/>
      <c r="Y327" s="696"/>
      <c r="Z327" s="731"/>
      <c r="AA327" s="696"/>
      <c r="AB327" s="731"/>
      <c r="AC327" s="696"/>
      <c r="AD327" s="731"/>
      <c r="AE327" s="696"/>
      <c r="AF327" s="731"/>
      <c r="AG327" s="696"/>
      <c r="AH327" s="731"/>
      <c r="AI327" s="696"/>
      <c r="AJ327" s="731"/>
      <c r="AK327" s="696"/>
      <c r="AL327" s="731"/>
      <c r="AM327" s="696"/>
      <c r="AN327" s="768"/>
      <c r="AO327" s="681"/>
      <c r="AP327" s="611"/>
      <c r="AQ327" s="611"/>
      <c r="AR327" s="611"/>
    </row>
    <row r="328" customFormat="false" ht="20.1" hidden="false" customHeight="true" outlineLevel="0" collapsed="false">
      <c r="C328" s="731"/>
      <c r="D328" s="696"/>
      <c r="E328" s="680"/>
      <c r="F328" s="731"/>
      <c r="G328" s="696"/>
      <c r="H328" s="731"/>
      <c r="I328" s="680"/>
      <c r="J328" s="731"/>
      <c r="K328" s="680"/>
      <c r="L328" s="731"/>
      <c r="M328" s="680"/>
      <c r="N328" s="731"/>
      <c r="O328" s="680"/>
      <c r="P328" s="761"/>
      <c r="Q328" s="696"/>
      <c r="R328" s="731"/>
      <c r="S328" s="696"/>
      <c r="T328" s="730"/>
      <c r="U328" s="696"/>
      <c r="V328" s="731"/>
      <c r="W328" s="696"/>
      <c r="X328" s="731"/>
      <c r="Y328" s="696"/>
      <c r="Z328" s="731"/>
      <c r="AA328" s="696"/>
      <c r="AB328" s="731"/>
      <c r="AC328" s="696"/>
      <c r="AD328" s="731"/>
      <c r="AE328" s="696"/>
      <c r="AF328" s="731"/>
      <c r="AG328" s="696"/>
      <c r="AH328" s="731"/>
      <c r="AI328" s="696"/>
      <c r="AJ328" s="731"/>
      <c r="AK328" s="696"/>
      <c r="AL328" s="731"/>
      <c r="AM328" s="696"/>
      <c r="AN328" s="768"/>
      <c r="AO328" s="681"/>
      <c r="AP328" s="611"/>
      <c r="AQ328" s="611"/>
      <c r="AR328" s="611"/>
    </row>
    <row r="329" customFormat="false" ht="20.1" hidden="false" customHeight="true" outlineLevel="0" collapsed="false">
      <c r="C329" s="731"/>
      <c r="D329" s="696"/>
      <c r="E329" s="680"/>
      <c r="F329" s="731"/>
      <c r="G329" s="696"/>
      <c r="H329" s="731"/>
      <c r="I329" s="680"/>
      <c r="J329" s="731"/>
      <c r="K329" s="680"/>
      <c r="L329" s="731"/>
      <c r="M329" s="680"/>
      <c r="N329" s="731"/>
      <c r="O329" s="680"/>
      <c r="P329" s="761"/>
      <c r="Q329" s="696"/>
      <c r="R329" s="731"/>
      <c r="S329" s="696"/>
      <c r="T329" s="731"/>
      <c r="U329" s="696"/>
      <c r="V329" s="731"/>
      <c r="W329" s="696"/>
      <c r="X329" s="731"/>
      <c r="Y329" s="696"/>
      <c r="Z329" s="731"/>
      <c r="AA329" s="696"/>
      <c r="AB329" s="731"/>
      <c r="AC329" s="696"/>
      <c r="AD329" s="731"/>
      <c r="AE329" s="696"/>
      <c r="AF329" s="731"/>
      <c r="AG329" s="696"/>
      <c r="AH329" s="731"/>
      <c r="AI329" s="696"/>
      <c r="AJ329" s="731"/>
      <c r="AK329" s="696"/>
      <c r="AL329" s="730"/>
      <c r="AM329" s="696"/>
      <c r="AN329" s="768"/>
      <c r="AO329" s="681"/>
      <c r="AP329" s="611"/>
      <c r="AQ329" s="611"/>
      <c r="AR329" s="611"/>
    </row>
    <row r="330" customFormat="false" ht="20.1" hidden="false" customHeight="true" outlineLevel="0" collapsed="false">
      <c r="C330" s="731"/>
      <c r="D330" s="696"/>
      <c r="E330" s="680"/>
      <c r="F330" s="731"/>
      <c r="G330" s="696"/>
      <c r="H330" s="731"/>
      <c r="I330" s="680"/>
      <c r="J330" s="731"/>
      <c r="K330" s="680"/>
      <c r="L330" s="731"/>
      <c r="M330" s="680"/>
      <c r="N330" s="731"/>
      <c r="O330" s="680"/>
      <c r="P330" s="761"/>
      <c r="Q330" s="696"/>
      <c r="R330" s="731"/>
      <c r="S330" s="696"/>
      <c r="T330" s="731"/>
      <c r="U330" s="696"/>
      <c r="V330" s="731"/>
      <c r="W330" s="696"/>
      <c r="X330" s="731"/>
      <c r="Y330" s="696"/>
      <c r="Z330" s="731"/>
      <c r="AA330" s="696"/>
      <c r="AB330" s="731"/>
      <c r="AC330" s="696"/>
      <c r="AD330" s="731"/>
      <c r="AE330" s="696"/>
      <c r="AF330" s="731"/>
      <c r="AG330" s="696"/>
      <c r="AH330" s="731"/>
      <c r="AI330" s="696"/>
      <c r="AJ330" s="731"/>
      <c r="AK330" s="696"/>
      <c r="AL330" s="731"/>
      <c r="AM330" s="696"/>
      <c r="AN330" s="768"/>
      <c r="AO330" s="681"/>
      <c r="AP330" s="611"/>
      <c r="AQ330" s="611"/>
      <c r="AR330" s="611"/>
    </row>
    <row r="331" customFormat="false" ht="20.1" hidden="false" customHeight="true" outlineLevel="0" collapsed="false">
      <c r="C331" s="731"/>
      <c r="D331" s="696"/>
      <c r="E331" s="680"/>
      <c r="F331" s="731"/>
      <c r="G331" s="696"/>
      <c r="H331" s="731"/>
      <c r="I331" s="680"/>
      <c r="J331" s="731"/>
      <c r="K331" s="680"/>
      <c r="L331" s="731"/>
      <c r="M331" s="680"/>
      <c r="N331" s="731"/>
      <c r="O331" s="680"/>
      <c r="P331" s="761"/>
      <c r="Q331" s="696"/>
      <c r="R331" s="731"/>
      <c r="S331" s="696"/>
      <c r="T331" s="731"/>
      <c r="U331" s="696"/>
      <c r="V331" s="731"/>
      <c r="W331" s="696"/>
      <c r="X331" s="731"/>
      <c r="Y331" s="696"/>
      <c r="Z331" s="731"/>
      <c r="AA331" s="696"/>
      <c r="AB331" s="731"/>
      <c r="AC331" s="696"/>
      <c r="AD331" s="731"/>
      <c r="AE331" s="696"/>
      <c r="AF331" s="731"/>
      <c r="AG331" s="696"/>
      <c r="AH331" s="771"/>
      <c r="AI331" s="695"/>
      <c r="AJ331" s="731"/>
      <c r="AK331" s="696"/>
      <c r="AL331" s="731"/>
      <c r="AM331" s="696"/>
      <c r="AN331" s="768"/>
      <c r="AO331" s="681"/>
      <c r="AP331" s="611"/>
      <c r="AQ331" s="611"/>
      <c r="AR331" s="611"/>
    </row>
    <row r="332" customFormat="false" ht="20.1" hidden="false" customHeight="true" outlineLevel="0" collapsed="false">
      <c r="C332" s="731"/>
      <c r="D332" s="696"/>
      <c r="E332" s="680"/>
      <c r="F332" s="731"/>
      <c r="G332" s="696"/>
      <c r="H332" s="731"/>
      <c r="I332" s="680"/>
      <c r="J332" s="731"/>
      <c r="K332" s="680"/>
      <c r="L332" s="731"/>
      <c r="M332" s="680"/>
      <c r="N332" s="731"/>
      <c r="O332" s="680"/>
      <c r="P332" s="761"/>
      <c r="Q332" s="696"/>
      <c r="R332" s="731"/>
      <c r="S332" s="696"/>
      <c r="T332" s="731"/>
      <c r="U332" s="696"/>
      <c r="V332" s="731"/>
      <c r="W332" s="696"/>
      <c r="X332" s="731"/>
      <c r="Y332" s="696"/>
      <c r="Z332" s="731"/>
      <c r="AA332" s="696"/>
      <c r="AB332" s="731"/>
      <c r="AC332" s="696"/>
      <c r="AD332" s="731"/>
      <c r="AE332" s="696"/>
      <c r="AF332" s="731"/>
      <c r="AG332" s="696"/>
      <c r="AH332" s="731"/>
      <c r="AI332" s="696"/>
      <c r="AJ332" s="731"/>
      <c r="AK332" s="696"/>
      <c r="AL332" s="731"/>
      <c r="AM332" s="696"/>
      <c r="AN332" s="768"/>
      <c r="AO332" s="681"/>
      <c r="AP332" s="611"/>
      <c r="AQ332" s="611"/>
      <c r="AR332" s="611"/>
    </row>
    <row r="333" customFormat="false" ht="20.1" hidden="false" customHeight="true" outlineLevel="0" collapsed="false">
      <c r="C333" s="731"/>
      <c r="D333" s="696"/>
      <c r="E333" s="680"/>
      <c r="F333" s="731"/>
      <c r="G333" s="696"/>
      <c r="H333" s="731"/>
      <c r="I333" s="680"/>
      <c r="J333" s="731"/>
      <c r="K333" s="680"/>
      <c r="L333" s="731"/>
      <c r="M333" s="680"/>
      <c r="N333" s="731"/>
      <c r="O333" s="680"/>
      <c r="P333" s="761"/>
      <c r="Q333" s="696"/>
      <c r="R333" s="731"/>
      <c r="S333" s="696"/>
      <c r="T333" s="731"/>
      <c r="U333" s="696"/>
      <c r="V333" s="731"/>
      <c r="W333" s="696"/>
      <c r="X333" s="731"/>
      <c r="Y333" s="696"/>
      <c r="Z333" s="731"/>
      <c r="AA333" s="696"/>
      <c r="AB333" s="731"/>
      <c r="AC333" s="696"/>
      <c r="AD333" s="731"/>
      <c r="AE333" s="696"/>
      <c r="AF333" s="731"/>
      <c r="AG333" s="696"/>
      <c r="AH333" s="731"/>
      <c r="AI333" s="696"/>
      <c r="AJ333" s="731"/>
      <c r="AK333" s="696"/>
      <c r="AL333" s="731"/>
      <c r="AM333" s="696"/>
      <c r="AN333" s="768"/>
      <c r="AO333" s="681"/>
      <c r="AP333" s="611"/>
      <c r="AQ333" s="611"/>
      <c r="AR333" s="611"/>
    </row>
    <row r="334" customFormat="false" ht="20.1" hidden="false" customHeight="true" outlineLevel="0" collapsed="false">
      <c r="C334" s="731"/>
      <c r="D334" s="696"/>
      <c r="E334" s="680"/>
      <c r="F334" s="731"/>
      <c r="G334" s="696"/>
      <c r="H334" s="731"/>
      <c r="I334" s="680"/>
      <c r="J334" s="731"/>
      <c r="K334" s="680"/>
      <c r="L334" s="731"/>
      <c r="M334" s="680"/>
      <c r="N334" s="731"/>
      <c r="O334" s="680"/>
      <c r="P334" s="761"/>
      <c r="Q334" s="696"/>
      <c r="R334" s="731"/>
      <c r="S334" s="696"/>
      <c r="T334" s="731"/>
      <c r="U334" s="696"/>
      <c r="V334" s="731"/>
      <c r="W334" s="696"/>
      <c r="X334" s="731"/>
      <c r="Y334" s="696"/>
      <c r="Z334" s="731"/>
      <c r="AA334" s="696"/>
      <c r="AB334" s="731"/>
      <c r="AC334" s="696"/>
      <c r="AD334" s="731"/>
      <c r="AE334" s="696"/>
      <c r="AF334" s="731"/>
      <c r="AG334" s="696"/>
      <c r="AH334" s="731"/>
      <c r="AI334" s="696"/>
      <c r="AJ334" s="731"/>
      <c r="AK334" s="696"/>
      <c r="AL334" s="731"/>
      <c r="AM334" s="696"/>
      <c r="AN334" s="768"/>
      <c r="AO334" s="681"/>
      <c r="AP334" s="611"/>
      <c r="AQ334" s="611"/>
      <c r="AR334" s="611"/>
    </row>
    <row r="335" customFormat="false" ht="20.1" hidden="false" customHeight="true" outlineLevel="0" collapsed="false">
      <c r="C335" s="731"/>
      <c r="D335" s="696"/>
      <c r="E335" s="680"/>
      <c r="F335" s="731"/>
      <c r="G335" s="696"/>
      <c r="H335" s="731"/>
      <c r="I335" s="680"/>
      <c r="J335" s="731"/>
      <c r="K335" s="680"/>
      <c r="L335" s="731"/>
      <c r="M335" s="680"/>
      <c r="N335" s="731"/>
      <c r="O335" s="680"/>
      <c r="P335" s="761"/>
      <c r="Q335" s="696"/>
      <c r="R335" s="731"/>
      <c r="S335" s="696"/>
      <c r="T335" s="731"/>
      <c r="U335" s="761"/>
      <c r="V335" s="731"/>
      <c r="W335" s="696"/>
      <c r="X335" s="731"/>
      <c r="Y335" s="696"/>
      <c r="Z335" s="731"/>
      <c r="AA335" s="696"/>
      <c r="AB335" s="731"/>
      <c r="AC335" s="696"/>
      <c r="AD335" s="731"/>
      <c r="AE335" s="696"/>
      <c r="AF335" s="731"/>
      <c r="AG335" s="696"/>
      <c r="AH335" s="731"/>
      <c r="AI335" s="696"/>
      <c r="AJ335" s="731"/>
      <c r="AK335" s="696"/>
      <c r="AL335" s="731"/>
      <c r="AM335" s="696"/>
      <c r="AN335" s="768"/>
      <c r="AO335" s="681"/>
      <c r="AP335" s="611"/>
      <c r="AQ335" s="611"/>
      <c r="AR335" s="611"/>
    </row>
    <row r="336" customFormat="false" ht="20.1" hidden="false" customHeight="true" outlineLevel="0" collapsed="false">
      <c r="C336" s="731" t="s">
        <v>168</v>
      </c>
      <c r="D336" s="696" t="s">
        <v>146</v>
      </c>
      <c r="E336" s="680"/>
      <c r="F336" s="731" t="s">
        <v>169</v>
      </c>
      <c r="G336" s="696" t="s">
        <v>146</v>
      </c>
      <c r="H336" s="731" t="s">
        <v>170</v>
      </c>
      <c r="I336" s="680" t="s">
        <v>146</v>
      </c>
      <c r="J336" s="731" t="s">
        <v>171</v>
      </c>
      <c r="K336" s="680" t="s">
        <v>146</v>
      </c>
      <c r="L336" s="731" t="s">
        <v>172</v>
      </c>
      <c r="M336" s="680" t="s">
        <v>146</v>
      </c>
      <c r="N336" s="731" t="s">
        <v>173</v>
      </c>
      <c r="O336" s="680" t="s">
        <v>146</v>
      </c>
      <c r="P336" s="761" t="s">
        <v>174</v>
      </c>
      <c r="Q336" s="696" t="s">
        <v>146</v>
      </c>
      <c r="R336" s="731" t="s">
        <v>175</v>
      </c>
      <c r="S336" s="696" t="s">
        <v>146</v>
      </c>
      <c r="T336" s="731" t="s">
        <v>176</v>
      </c>
      <c r="U336" s="696" t="s">
        <v>146</v>
      </c>
      <c r="V336" s="731" t="s">
        <v>177</v>
      </c>
      <c r="W336" s="696" t="s">
        <v>146</v>
      </c>
      <c r="X336" s="731" t="s">
        <v>178</v>
      </c>
      <c r="Y336" s="696" t="s">
        <v>146</v>
      </c>
      <c r="Z336" s="731" t="s">
        <v>179</v>
      </c>
      <c r="AA336" s="696" t="s">
        <v>146</v>
      </c>
      <c r="AB336" s="731" t="s">
        <v>180</v>
      </c>
      <c r="AC336" s="696" t="s">
        <v>146</v>
      </c>
      <c r="AD336" s="731" t="s">
        <v>181</v>
      </c>
      <c r="AE336" s="696" t="s">
        <v>146</v>
      </c>
      <c r="AF336" s="730" t="s">
        <v>182</v>
      </c>
      <c r="AG336" s="696" t="s">
        <v>146</v>
      </c>
      <c r="AH336" s="731" t="s">
        <v>183</v>
      </c>
      <c r="AI336" s="696" t="s">
        <v>146</v>
      </c>
      <c r="AJ336" s="731" t="s">
        <v>184</v>
      </c>
      <c r="AK336" s="696" t="s">
        <v>146</v>
      </c>
      <c r="AL336" s="731" t="s">
        <v>185</v>
      </c>
      <c r="AM336" s="696" t="s">
        <v>146</v>
      </c>
      <c r="AN336" s="768"/>
      <c r="AO336" s="681"/>
      <c r="AP336" s="611"/>
      <c r="AQ336" s="611"/>
      <c r="AR336" s="611"/>
    </row>
    <row r="337" customFormat="false" ht="20.1" hidden="false" customHeight="true" outlineLevel="0" collapsed="false">
      <c r="C337" s="774" t="n">
        <v>1400</v>
      </c>
      <c r="D337" s="758"/>
      <c r="E337" s="680"/>
      <c r="F337" s="774" t="n">
        <v>1400</v>
      </c>
      <c r="G337" s="758"/>
      <c r="H337" s="774" t="n">
        <v>1400</v>
      </c>
      <c r="I337" s="680"/>
      <c r="J337" s="774" t="n">
        <v>1400</v>
      </c>
      <c r="K337" s="680"/>
      <c r="L337" s="774" t="n">
        <v>1400</v>
      </c>
      <c r="M337" s="680"/>
      <c r="N337" s="774" t="n">
        <v>1400</v>
      </c>
      <c r="O337" s="680"/>
      <c r="P337" s="758" t="n">
        <v>1400</v>
      </c>
      <c r="Q337" s="758"/>
      <c r="R337" s="774" t="n">
        <v>1400</v>
      </c>
      <c r="S337" s="758"/>
      <c r="T337" s="774" t="n">
        <v>1400</v>
      </c>
      <c r="U337" s="758"/>
      <c r="V337" s="774" t="n">
        <v>1400</v>
      </c>
      <c r="W337" s="758"/>
      <c r="X337" s="774" t="n">
        <v>1400</v>
      </c>
      <c r="Y337" s="758"/>
      <c r="Z337" s="774" t="n">
        <v>1400</v>
      </c>
      <c r="AA337" s="758"/>
      <c r="AB337" s="774" t="n">
        <v>1400</v>
      </c>
      <c r="AC337" s="758"/>
      <c r="AD337" s="774" t="n">
        <v>1400</v>
      </c>
      <c r="AE337" s="758"/>
      <c r="AF337" s="774" t="n">
        <v>1400</v>
      </c>
      <c r="AG337" s="758"/>
      <c r="AH337" s="774" t="n">
        <v>1400</v>
      </c>
      <c r="AI337" s="758"/>
      <c r="AJ337" s="774" t="n">
        <v>1400</v>
      </c>
      <c r="AK337" s="758"/>
      <c r="AL337" s="774" t="n">
        <v>1400</v>
      </c>
      <c r="AM337" s="758"/>
      <c r="AN337" s="768"/>
      <c r="AO337" s="681"/>
      <c r="AP337" s="611"/>
      <c r="AQ337" s="611"/>
      <c r="AR337" s="611"/>
    </row>
    <row r="338" customFormat="false" ht="20.1" hidden="false" customHeight="true" outlineLevel="0" collapsed="false">
      <c r="C338" s="775"/>
      <c r="D338" s="776"/>
      <c r="E338" s="776"/>
      <c r="F338" s="775"/>
      <c r="G338" s="776"/>
      <c r="H338" s="775"/>
      <c r="I338" s="776"/>
      <c r="J338" s="775"/>
      <c r="K338" s="776"/>
      <c r="L338" s="775"/>
      <c r="M338" s="776"/>
      <c r="N338" s="775"/>
      <c r="O338" s="776"/>
      <c r="P338" s="775"/>
      <c r="Q338" s="776"/>
      <c r="R338" s="775"/>
      <c r="S338" s="776"/>
      <c r="T338" s="775"/>
      <c r="U338" s="776"/>
      <c r="V338" s="775"/>
      <c r="W338" s="776"/>
      <c r="X338" s="775"/>
      <c r="Y338" s="776"/>
      <c r="Z338" s="775"/>
      <c r="AA338" s="776"/>
      <c r="AB338" s="775"/>
      <c r="AC338" s="776"/>
      <c r="AD338" s="775"/>
      <c r="AE338" s="776"/>
      <c r="AF338" s="775"/>
      <c r="AG338" s="776"/>
      <c r="AH338" s="775"/>
      <c r="AI338" s="776"/>
      <c r="AJ338" s="775"/>
      <c r="AK338" s="776"/>
      <c r="AL338" s="775"/>
      <c r="AM338" s="776"/>
      <c r="AN338" s="611"/>
      <c r="AO338" s="611"/>
      <c r="AP338" s="611"/>
      <c r="AQ338" s="611"/>
      <c r="AR338" s="611"/>
    </row>
    <row r="339" customFormat="false" ht="20.1" hidden="false" customHeight="true" outlineLevel="0" collapsed="false">
      <c r="C339" s="676"/>
      <c r="D339" s="611"/>
      <c r="E339" s="611"/>
      <c r="F339" s="676"/>
      <c r="G339" s="611"/>
      <c r="H339" s="676"/>
      <c r="I339" s="611"/>
      <c r="J339" s="676"/>
      <c r="K339" s="611"/>
      <c r="L339" s="676"/>
      <c r="M339" s="611"/>
      <c r="N339" s="676"/>
      <c r="O339" s="611"/>
      <c r="P339" s="676"/>
      <c r="Q339" s="611"/>
      <c r="R339" s="676"/>
      <c r="S339" s="611"/>
      <c r="T339" s="676"/>
      <c r="U339" s="611"/>
      <c r="V339" s="676"/>
      <c r="W339" s="611"/>
      <c r="X339" s="676"/>
      <c r="Y339" s="611"/>
      <c r="Z339" s="676"/>
      <c r="AA339" s="611"/>
      <c r="AB339" s="676"/>
      <c r="AC339" s="611"/>
      <c r="AD339" s="676"/>
      <c r="AE339" s="611"/>
      <c r="AF339" s="676"/>
      <c r="AG339" s="611"/>
      <c r="AH339" s="676"/>
      <c r="AI339" s="611"/>
      <c r="AJ339" s="676"/>
      <c r="AK339" s="611"/>
      <c r="AL339" s="676"/>
      <c r="AM339" s="611"/>
      <c r="AN339" s="611"/>
      <c r="AO339" s="611"/>
      <c r="AP339" s="611"/>
      <c r="AQ339" s="611"/>
      <c r="AR339" s="611"/>
    </row>
  </sheetData>
  <sheetProtection sheet="true" password="ca15" objects="true" scenarios="true"/>
  <mergeCells count="11">
    <mergeCell ref="L4:M4"/>
    <mergeCell ref="R4:S4"/>
    <mergeCell ref="L5:M5"/>
    <mergeCell ref="N5:Q5"/>
    <mergeCell ref="R5:S5"/>
    <mergeCell ref="H6:K6"/>
    <mergeCell ref="L6:M6"/>
    <mergeCell ref="N6:Q6"/>
    <mergeCell ref="R6:S6"/>
    <mergeCell ref="AQ15:AS15"/>
    <mergeCell ref="AZ15:BD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91"/>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Z3" activeCellId="0" sqref="Z3"/>
    </sheetView>
  </sheetViews>
  <sheetFormatPr defaultColWidth="3.28125" defaultRowHeight="12.75" zeroHeight="false" outlineLevelRow="0" outlineLevelCol="0"/>
  <cols>
    <col collapsed="false" customWidth="true" hidden="false" outlineLevel="0" max="1" min="1" style="613" width="3.85"/>
    <col collapsed="false" customWidth="true" hidden="false" outlineLevel="0" max="2" min="2" style="613" width="14.7"/>
    <col collapsed="false" customWidth="false" hidden="false" outlineLevel="0" max="3" min="3" style="777" width="3.28"/>
    <col collapsed="false" customWidth="true" hidden="false" outlineLevel="0" max="4" min="4" style="613" width="25.85"/>
    <col collapsed="false" customWidth="true" hidden="false" outlineLevel="0" max="23" min="5" style="613" width="3.7"/>
    <col collapsed="false" customWidth="true" hidden="false" outlineLevel="0" max="24" min="24" style="613" width="5.13"/>
    <col collapsed="false" customWidth="true" hidden="false" outlineLevel="0" max="25" min="25" style="613" width="7.56"/>
    <col collapsed="false" customWidth="true" hidden="false" outlineLevel="0" max="26" min="26" style="778" width="4.85"/>
    <col collapsed="false" customWidth="true" hidden="false" outlineLevel="0" max="27" min="27" style="777" width="5.28"/>
    <col collapsed="false" customWidth="true" hidden="false" outlineLevel="0" max="28" min="28" style="613" width="6.13"/>
    <col collapsed="false" customWidth="true" hidden="false" outlineLevel="0" max="29" min="29" style="613" width="6.7"/>
    <col collapsed="false" customWidth="true" hidden="false" outlineLevel="0" max="38" min="30" style="613" width="4.28"/>
    <col collapsed="false" customWidth="true" hidden="false" outlineLevel="0" max="39" min="39" style="613" width="4.85"/>
    <col collapsed="false" customWidth="true" hidden="false" outlineLevel="0" max="46" min="40" style="613" width="4.28"/>
    <col collapsed="false" customWidth="true" hidden="false" outlineLevel="0" max="47" min="47" style="613" width="4.7"/>
    <col collapsed="false" customWidth="true" hidden="false" outlineLevel="0" max="48" min="48" style="613" width="4.28"/>
    <col collapsed="false" customWidth="true" hidden="false" outlineLevel="0" max="49" min="49" style="613" width="5.56"/>
    <col collapsed="false" customWidth="true" hidden="false" outlineLevel="0" max="50" min="50" style="613" width="5.28"/>
    <col collapsed="false" customWidth="true" hidden="false" outlineLevel="0" max="51" min="51" style="613" width="4.41"/>
    <col collapsed="false" customWidth="true" hidden="false" outlineLevel="0" max="52" min="52" style="779" width="6.99"/>
    <col collapsed="false" customWidth="false" hidden="false" outlineLevel="0" max="54" min="53" style="613" width="3.28"/>
    <col collapsed="false" customWidth="true" hidden="false" outlineLevel="0" max="55" min="55" style="613" width="4.85"/>
    <col collapsed="false" customWidth="true" hidden="false" outlineLevel="0" max="56" min="56" style="613" width="2.28"/>
    <col collapsed="false" customWidth="true" hidden="false" outlineLevel="0" max="57" min="57" style="613" width="4.41"/>
    <col collapsed="false" customWidth="true" hidden="false" outlineLevel="0" max="58" min="58" style="613" width="7.99"/>
    <col collapsed="false" customWidth="true" hidden="false" outlineLevel="0" max="59" min="59" style="613" width="25.99"/>
    <col collapsed="false" customWidth="true" hidden="false" outlineLevel="0" max="68" min="60" style="613" width="3.7"/>
    <col collapsed="false" customWidth="true" hidden="false" outlineLevel="0" max="69" min="69" style="613" width="4.85"/>
    <col collapsed="false" customWidth="true" hidden="false" outlineLevel="0" max="70" min="70" style="613" width="4.7"/>
    <col collapsed="false" customWidth="true" hidden="false" outlineLevel="0" max="72" min="71" style="613" width="4.99"/>
    <col collapsed="false" customWidth="true" hidden="false" outlineLevel="0" max="73" min="73" style="613" width="3.56"/>
    <col collapsed="false" customWidth="false" hidden="false" outlineLevel="0" max="74" min="74" style="613" width="3.28"/>
    <col collapsed="false" customWidth="true" hidden="false" outlineLevel="0" max="75" min="75" style="613" width="3.56"/>
    <col collapsed="false" customWidth="true" hidden="false" outlineLevel="0" max="76" min="76" style="613" width="2.84"/>
    <col collapsed="false" customWidth="true" hidden="false" outlineLevel="0" max="77" min="77" style="613" width="3.56"/>
    <col collapsed="false" customWidth="true" hidden="false" outlineLevel="0" max="78" min="78" style="613" width="7.28"/>
    <col collapsed="false" customWidth="true" hidden="false" outlineLevel="0" max="79" min="79" style="613" width="5.28"/>
    <col collapsed="false" customWidth="true" hidden="false" outlineLevel="0" max="80" min="80" style="613" width="4.85"/>
    <col collapsed="false" customWidth="true" hidden="false" outlineLevel="0" max="81" min="81" style="613" width="4.41"/>
    <col collapsed="false" customWidth="false" hidden="false" outlineLevel="0" max="257" min="82" style="613" width="3.28"/>
  </cols>
  <sheetData>
    <row r="1" customFormat="false" ht="17.25" hidden="false" customHeight="true" outlineLevel="0" collapsed="false">
      <c r="U1" s="111"/>
      <c r="V1" s="627"/>
      <c r="W1" s="627"/>
      <c r="X1" s="627"/>
      <c r="Y1" s="627"/>
      <c r="Z1" s="627"/>
      <c r="AC1" s="780" t="str">
        <f aca="false">IF(AG1=1.5,"DoublePeoria",IF(AG1=3,"Peoria","FIXED"))</f>
        <v>DoublePeoria</v>
      </c>
      <c r="AD1" s="780"/>
      <c r="AE1" s="780"/>
      <c r="AF1" s="780"/>
      <c r="AG1" s="781" t="n">
        <f aca="false">Sheet2!F28</f>
        <v>1.5</v>
      </c>
      <c r="AY1" s="608"/>
      <c r="AZ1" s="782"/>
      <c r="BA1" s="783"/>
      <c r="BB1" s="608"/>
    </row>
    <row r="2" customFormat="false" ht="23.25" hidden="false" customHeight="true" outlineLevel="0" collapsed="false">
      <c r="U2" s="111"/>
      <c r="V2" s="627"/>
      <c r="W2" s="627"/>
      <c r="X2" s="627"/>
      <c r="Y2" s="627"/>
      <c r="Z2" s="627"/>
      <c r="AC2" s="202" t="s">
        <v>118</v>
      </c>
      <c r="AD2" s="410"/>
      <c r="AE2" s="410"/>
      <c r="AF2" s="784"/>
      <c r="AG2" s="785" t="n">
        <v>50</v>
      </c>
      <c r="AH2" s="784" t="s">
        <v>251</v>
      </c>
      <c r="AM2" s="452" t="s">
        <v>252</v>
      </c>
      <c r="AN2" s="111"/>
      <c r="AY2" s="786" t="s">
        <v>120</v>
      </c>
      <c r="AZ2" s="787"/>
      <c r="BA2" s="788" t="s">
        <v>120</v>
      </c>
      <c r="BB2" s="789"/>
      <c r="BG2" s="790"/>
    </row>
    <row r="3" customFormat="false" ht="16.5" hidden="false" customHeight="true" outlineLevel="0" collapsed="false">
      <c r="G3" s="791"/>
      <c r="H3" s="370"/>
      <c r="I3" s="370"/>
      <c r="J3" s="370"/>
      <c r="K3" s="370"/>
      <c r="P3" s="454"/>
      <c r="Q3" s="792"/>
      <c r="R3" s="792"/>
      <c r="S3" s="367"/>
      <c r="U3" s="793"/>
      <c r="W3" s="778"/>
      <c r="X3" s="459"/>
      <c r="AC3" s="202" t="str">
        <f aca="false">IF(AG3=2,"Double Par","TripplePar")</f>
        <v>Double Par</v>
      </c>
      <c r="AD3" s="410"/>
      <c r="AE3" s="410"/>
      <c r="AF3" s="784"/>
      <c r="AG3" s="794" t="n">
        <v>2</v>
      </c>
      <c r="AH3" s="784" t="s">
        <v>251</v>
      </c>
      <c r="AY3" s="786"/>
      <c r="AZ3" s="787"/>
      <c r="BA3" s="788"/>
      <c r="BB3" s="795"/>
    </row>
    <row r="4" customFormat="false" ht="16.5" hidden="false" customHeight="true" outlineLevel="0" collapsed="false">
      <c r="E4" s="613" t="s">
        <v>137</v>
      </c>
      <c r="N4" s="68"/>
      <c r="P4" s="454"/>
      <c r="Q4" s="454"/>
      <c r="R4" s="545"/>
      <c r="U4" s="367"/>
      <c r="W4" s="778"/>
      <c r="X4" s="796"/>
      <c r="AC4" s="797" t="s">
        <v>123</v>
      </c>
      <c r="AD4" s="798" t="n">
        <v>1</v>
      </c>
      <c r="AE4" s="799" t="n">
        <v>2</v>
      </c>
      <c r="AF4" s="799" t="n">
        <v>3</v>
      </c>
      <c r="AG4" s="799" t="n">
        <v>4</v>
      </c>
      <c r="AH4" s="799" t="n">
        <v>5</v>
      </c>
      <c r="AI4" s="799" t="n">
        <v>6</v>
      </c>
      <c r="AJ4" s="799" t="n">
        <v>7</v>
      </c>
      <c r="AK4" s="799" t="n">
        <v>8</v>
      </c>
      <c r="AL4" s="799" t="n">
        <v>9</v>
      </c>
      <c r="AM4" s="799" t="s">
        <v>124</v>
      </c>
      <c r="AN4" s="799" t="n">
        <v>10</v>
      </c>
      <c r="AO4" s="799" t="n">
        <v>11</v>
      </c>
      <c r="AP4" s="799" t="n">
        <v>12</v>
      </c>
      <c r="AQ4" s="799" t="n">
        <v>13</v>
      </c>
      <c r="AR4" s="799" t="n">
        <v>14</v>
      </c>
      <c r="AS4" s="799" t="n">
        <v>15</v>
      </c>
      <c r="AT4" s="799" t="n">
        <v>16</v>
      </c>
      <c r="AU4" s="799" t="n">
        <v>17</v>
      </c>
      <c r="AV4" s="799" t="n">
        <v>18</v>
      </c>
      <c r="AW4" s="800" t="s">
        <v>93</v>
      </c>
      <c r="AX4" s="801" t="s">
        <v>125</v>
      </c>
      <c r="AY4" s="786"/>
      <c r="AZ4" s="787"/>
      <c r="BA4" s="788"/>
      <c r="BB4" s="795"/>
    </row>
    <row r="5" customFormat="false" ht="18" hidden="false" customHeight="true" outlineLevel="0" collapsed="false">
      <c r="E5" s="613" t="n">
        <f aca="false">Sheet3!E44</f>
        <v>5</v>
      </c>
      <c r="F5" s="613" t="n">
        <f aca="false">Sheet3!F44</f>
        <v>4</v>
      </c>
      <c r="G5" s="613" t="n">
        <f aca="false">Sheet3!G44</f>
        <v>5</v>
      </c>
      <c r="H5" s="613" t="n">
        <f aca="false">Sheet3!H44</f>
        <v>4</v>
      </c>
      <c r="I5" s="613" t="n">
        <f aca="false">Sheet3!I44</f>
        <v>3</v>
      </c>
      <c r="J5" s="613" t="n">
        <f aca="false">Sheet3!J44</f>
        <v>4</v>
      </c>
      <c r="K5" s="613" t="n">
        <f aca="false">Sheet3!K44</f>
        <v>4</v>
      </c>
      <c r="L5" s="613" t="n">
        <f aca="false">Sheet3!L44</f>
        <v>3</v>
      </c>
      <c r="M5" s="613" t="n">
        <f aca="false">Sheet3!M44</f>
        <v>4</v>
      </c>
      <c r="N5" s="613" t="n">
        <f aca="false">Sheet3!N44</f>
        <v>4</v>
      </c>
      <c r="O5" s="613" t="n">
        <f aca="false">Sheet3!O44</f>
        <v>4</v>
      </c>
      <c r="P5" s="613" t="n">
        <f aca="false">Sheet3!P44</f>
        <v>3</v>
      </c>
      <c r="Q5" s="613" t="n">
        <f aca="false">Sheet3!Q44</f>
        <v>4</v>
      </c>
      <c r="R5" s="613" t="n">
        <f aca="false">Sheet3!R44</f>
        <v>5</v>
      </c>
      <c r="S5" s="613" t="n">
        <f aca="false">Sheet3!S44</f>
        <v>3</v>
      </c>
      <c r="T5" s="613" t="n">
        <f aca="false">Sheet3!T44</f>
        <v>5</v>
      </c>
      <c r="U5" s="613" t="n">
        <f aca="false">Sheet3!U44</f>
        <v>4</v>
      </c>
      <c r="V5" s="613" t="n">
        <f aca="false">Sheet3!V44</f>
        <v>4</v>
      </c>
      <c r="W5" s="778"/>
      <c r="X5" s="802" t="n">
        <f aca="false">SUM(E5:V5)</f>
        <v>72</v>
      </c>
      <c r="AC5" s="803" t="s">
        <v>104</v>
      </c>
      <c r="AD5" s="798" t="n">
        <f aca="false">Sheet2!B19</f>
        <v>5</v>
      </c>
      <c r="AE5" s="798" t="n">
        <f aca="false">Sheet2!C19</f>
        <v>4</v>
      </c>
      <c r="AF5" s="798" t="n">
        <f aca="false">Sheet2!D19</f>
        <v>5</v>
      </c>
      <c r="AG5" s="798" t="n">
        <f aca="false">Sheet2!E19</f>
        <v>4</v>
      </c>
      <c r="AH5" s="798" t="n">
        <f aca="false">Sheet2!F19</f>
        <v>3</v>
      </c>
      <c r="AI5" s="798" t="n">
        <f aca="false">Sheet2!G19</f>
        <v>4</v>
      </c>
      <c r="AJ5" s="798" t="n">
        <f aca="false">Sheet2!H19</f>
        <v>4</v>
      </c>
      <c r="AK5" s="798" t="n">
        <f aca="false">Sheet2!I19</f>
        <v>3</v>
      </c>
      <c r="AL5" s="798" t="n">
        <f aca="false">Sheet2!J19</f>
        <v>4</v>
      </c>
      <c r="AM5" s="286" t="n">
        <f aca="false">SUM(AD5:AL5)</f>
        <v>36</v>
      </c>
      <c r="AN5" s="799" t="n">
        <f aca="false">Sheet2!K19</f>
        <v>4</v>
      </c>
      <c r="AO5" s="799" t="n">
        <f aca="false">Sheet2!L19</f>
        <v>4</v>
      </c>
      <c r="AP5" s="799" t="n">
        <f aca="false">Sheet2!M19</f>
        <v>3</v>
      </c>
      <c r="AQ5" s="799" t="n">
        <f aca="false">Sheet2!N19</f>
        <v>4</v>
      </c>
      <c r="AR5" s="799" t="n">
        <f aca="false">Sheet2!O19</f>
        <v>5</v>
      </c>
      <c r="AS5" s="799" t="n">
        <f aca="false">Sheet2!P19</f>
        <v>3</v>
      </c>
      <c r="AT5" s="799" t="n">
        <f aca="false">Sheet2!Q19</f>
        <v>5</v>
      </c>
      <c r="AU5" s="799" t="n">
        <f aca="false">Sheet2!R19</f>
        <v>4</v>
      </c>
      <c r="AV5" s="799" t="n">
        <f aca="false">Sheet2!S19</f>
        <v>4</v>
      </c>
      <c r="AW5" s="804" t="n">
        <f aca="false">AM5+SUM(AN5:AV5)</f>
        <v>72</v>
      </c>
      <c r="AX5" s="801"/>
      <c r="AY5" s="786"/>
      <c r="AZ5" s="787"/>
      <c r="BA5" s="788"/>
      <c r="BB5" s="578"/>
    </row>
    <row r="6" s="826" customFormat="true" ht="37.5" hidden="false" customHeight="true" outlineLevel="0" collapsed="false">
      <c r="A6" s="805" t="s">
        <v>73</v>
      </c>
      <c r="B6" s="806" t="s">
        <v>253</v>
      </c>
      <c r="C6" s="807" t="s">
        <v>5</v>
      </c>
      <c r="D6" s="808" t="s">
        <v>146</v>
      </c>
      <c r="E6" s="809" t="n">
        <v>1</v>
      </c>
      <c r="F6" s="809" t="n">
        <v>2</v>
      </c>
      <c r="G6" s="809" t="n">
        <v>3</v>
      </c>
      <c r="H6" s="809" t="n">
        <v>4</v>
      </c>
      <c r="I6" s="809" t="n">
        <v>5</v>
      </c>
      <c r="J6" s="809" t="n">
        <v>6</v>
      </c>
      <c r="K6" s="809" t="n">
        <v>7</v>
      </c>
      <c r="L6" s="809" t="n">
        <v>8</v>
      </c>
      <c r="M6" s="809" t="n">
        <v>9</v>
      </c>
      <c r="N6" s="809" t="n">
        <v>10</v>
      </c>
      <c r="O6" s="809" t="n">
        <v>11</v>
      </c>
      <c r="P6" s="809" t="n">
        <v>12</v>
      </c>
      <c r="Q6" s="809" t="n">
        <v>13</v>
      </c>
      <c r="R6" s="809" t="n">
        <v>14</v>
      </c>
      <c r="S6" s="809" t="n">
        <v>15</v>
      </c>
      <c r="T6" s="809" t="n">
        <v>16</v>
      </c>
      <c r="U6" s="809" t="n">
        <v>17</v>
      </c>
      <c r="V6" s="809" t="n">
        <v>18</v>
      </c>
      <c r="W6" s="810"/>
      <c r="X6" s="811" t="s">
        <v>129</v>
      </c>
      <c r="Y6" s="812" t="s">
        <v>129</v>
      </c>
      <c r="Z6" s="813" t="s">
        <v>254</v>
      </c>
      <c r="AA6" s="812" t="s">
        <v>132</v>
      </c>
      <c r="AB6" s="814" t="s">
        <v>186</v>
      </c>
      <c r="AC6" s="815" t="s">
        <v>103</v>
      </c>
      <c r="AD6" s="798" t="n">
        <f aca="false">Sheet2!B10</f>
        <v>5</v>
      </c>
      <c r="AE6" s="798" t="n">
        <f aca="false">Sheet2!C10</f>
        <v>4</v>
      </c>
      <c r="AF6" s="798" t="n">
        <f aca="false">Sheet2!D10</f>
        <v>5</v>
      </c>
      <c r="AG6" s="798" t="n">
        <f aca="false">Sheet2!E10</f>
        <v>4</v>
      </c>
      <c r="AH6" s="798" t="n">
        <f aca="false">Sheet2!F10</f>
        <v>3</v>
      </c>
      <c r="AI6" s="798" t="n">
        <f aca="false">Sheet2!G10</f>
        <v>4</v>
      </c>
      <c r="AJ6" s="798" t="n">
        <f aca="false">Sheet2!H10</f>
        <v>4</v>
      </c>
      <c r="AK6" s="798" t="n">
        <f aca="false">Sheet2!I10</f>
        <v>3</v>
      </c>
      <c r="AL6" s="798" t="n">
        <f aca="false">Sheet2!J10</f>
        <v>4</v>
      </c>
      <c r="AM6" s="816" t="n">
        <f aca="false">SUM(AD6:AL6)</f>
        <v>36</v>
      </c>
      <c r="AN6" s="799" t="n">
        <f aca="false">Sheet2!K10</f>
        <v>4</v>
      </c>
      <c r="AO6" s="799" t="n">
        <f aca="false">Sheet2!L10</f>
        <v>4</v>
      </c>
      <c r="AP6" s="799" t="n">
        <f aca="false">Sheet2!M10</f>
        <v>3</v>
      </c>
      <c r="AQ6" s="799" t="n">
        <f aca="false">Sheet2!N10</f>
        <v>4</v>
      </c>
      <c r="AR6" s="799" t="n">
        <f aca="false">Sheet2!O10</f>
        <v>5</v>
      </c>
      <c r="AS6" s="799" t="n">
        <f aca="false">Sheet2!P10</f>
        <v>3</v>
      </c>
      <c r="AT6" s="799" t="n">
        <f aca="false">Sheet2!Q10</f>
        <v>5</v>
      </c>
      <c r="AU6" s="799" t="n">
        <f aca="false">Sheet2!R10</f>
        <v>4</v>
      </c>
      <c r="AV6" s="799" t="n">
        <f aca="false">Sheet2!S10</f>
        <v>4</v>
      </c>
      <c r="AW6" s="817" t="n">
        <f aca="false">IF($AG$1=3,SUM(AD6:AI6),AM6+SUM(AN6:AV6))</f>
        <v>72</v>
      </c>
      <c r="AX6" s="801"/>
      <c r="AY6" s="786"/>
      <c r="AZ6" s="818" t="s">
        <v>134</v>
      </c>
      <c r="BA6" s="788"/>
      <c r="BB6" s="819" t="s">
        <v>134</v>
      </c>
      <c r="BC6" s="820" t="s">
        <v>135</v>
      </c>
      <c r="BD6" s="821" t="s">
        <v>136</v>
      </c>
      <c r="BE6" s="822"/>
      <c r="BF6" s="823" t="s">
        <v>255</v>
      </c>
      <c r="BG6" s="824" t="s">
        <v>256</v>
      </c>
      <c r="BH6" s="120" t="n">
        <v>1</v>
      </c>
      <c r="BI6" s="120" t="n">
        <v>2</v>
      </c>
      <c r="BJ6" s="120" t="n">
        <v>3</v>
      </c>
      <c r="BK6" s="120" t="n">
        <v>4</v>
      </c>
      <c r="BL6" s="120" t="n">
        <v>5</v>
      </c>
      <c r="BM6" s="120" t="n">
        <v>6</v>
      </c>
      <c r="BN6" s="120" t="n">
        <v>7</v>
      </c>
      <c r="BO6" s="120" t="n">
        <v>8</v>
      </c>
      <c r="BP6" s="120" t="n">
        <v>9</v>
      </c>
      <c r="BQ6" s="825"/>
    </row>
    <row r="7" customFormat="false" ht="21" hidden="false" customHeight="true" outlineLevel="0" collapsed="false">
      <c r="A7" s="827" t="n">
        <f aca="false">Sheet7!B10</f>
        <v>1</v>
      </c>
      <c r="B7" s="828" t="str">
        <f aca="false">IF(Sheet7!F10="","",Sheet7!F10)</f>
        <v>Woodpecker</v>
      </c>
      <c r="C7" s="829" t="str">
        <f aca="false">Sheet2!AW10</f>
        <v>F</v>
      </c>
      <c r="D7" s="830" t="str">
        <f aca="false">IF(Sheet7!E10="","",Sheet7!E10)</f>
        <v>Santa Margatita</v>
      </c>
      <c r="E7" s="831" t="n">
        <f aca="false">Sheet1!E7</f>
        <v>3</v>
      </c>
      <c r="F7" s="831" t="n">
        <f aca="false">Sheet1!F7</f>
        <v>3</v>
      </c>
      <c r="G7" s="831" t="n">
        <f aca="false">Sheet1!G7</f>
        <v>3</v>
      </c>
      <c r="H7" s="831" t="n">
        <f aca="false">Sheet1!H7</f>
        <v>3</v>
      </c>
      <c r="I7" s="831" t="n">
        <f aca="false">Sheet1!I7</f>
        <v>3</v>
      </c>
      <c r="J7" s="831" t="n">
        <f aca="false">Sheet1!J7</f>
        <v>3</v>
      </c>
      <c r="K7" s="831" t="n">
        <f aca="false">Sheet1!K7</f>
        <v>3</v>
      </c>
      <c r="L7" s="831" t="n">
        <f aca="false">Sheet1!L7</f>
        <v>3</v>
      </c>
      <c r="M7" s="831" t="n">
        <f aca="false">Sheet1!M7</f>
        <v>3</v>
      </c>
      <c r="N7" s="831" t="n">
        <f aca="false">Sheet1!N7</f>
        <v>3</v>
      </c>
      <c r="O7" s="831" t="n">
        <f aca="false">Sheet1!O7</f>
        <v>3</v>
      </c>
      <c r="P7" s="831" t="n">
        <f aca="false">Sheet1!P7</f>
        <v>3</v>
      </c>
      <c r="Q7" s="831" t="n">
        <f aca="false">Sheet1!Q7</f>
        <v>3</v>
      </c>
      <c r="R7" s="831" t="n">
        <f aca="false">Sheet1!R7</f>
        <v>3</v>
      </c>
      <c r="S7" s="831" t="n">
        <f aca="false">Sheet1!S7</f>
        <v>3</v>
      </c>
      <c r="T7" s="831" t="n">
        <f aca="false">Sheet1!T7</f>
        <v>3</v>
      </c>
      <c r="U7" s="831" t="n">
        <f aca="false">Sheet1!U7</f>
        <v>3</v>
      </c>
      <c r="V7" s="831" t="n">
        <f aca="false">Sheet1!V7</f>
        <v>3</v>
      </c>
      <c r="W7" s="832"/>
      <c r="X7" s="47" t="n">
        <f aca="false">Y7</f>
        <v>54</v>
      </c>
      <c r="Y7" s="47" t="n">
        <f aca="false">IF(D7=0,"",SUM(E7:V7))</f>
        <v>54</v>
      </c>
      <c r="Z7" s="833" t="n">
        <f aca="false">IF(Y7=0,"",IF(AX7&lt;-50,BD7,(ROUND(BC7,1))))</f>
        <v>7.2</v>
      </c>
      <c r="AA7" s="834" t="n">
        <f aca="false">IF(Y7=0,"",Y7-Z7)</f>
        <v>46.8</v>
      </c>
      <c r="AB7" s="47" t="n">
        <v>1</v>
      </c>
      <c r="AC7" s="835" t="s">
        <v>137</v>
      </c>
      <c r="AD7" s="621" t="n">
        <f aca="false">IF(BB7=0,IF(HLOOKUP(AD$4,$E$6:$V7,$AY$7)&gt;$AD$6*$AG$3,$AD$6*$AG$3,HLOOKUP(AD$4,$E$6:$V7,$AY$7)),IF(BB7=1,IF(HLOOKUP(AD$4,$E$6:$V7,$AY$7)&gt;$AD$5*$AG$3,$AD$5*$AG$3,HLOOKUP(AD$4,$E$6:$V7,$AY$7))))</f>
        <v>3</v>
      </c>
      <c r="AE7" s="621" t="n">
        <f aca="false">IF(BB7=0,IF(HLOOKUP(AE$4,$E$6:$V7,AY7)&gt;$AE$6*$AG$3,$AE$6*$AG$3,HLOOKUP(AE$4,$E$6:$V7,AY7)),IF(BB7=1,IF(HLOOKUP(AE$4,$E$6:$V7,AY7)&gt;$AE$5*$AG$3,$AE$5*$AG$3,HLOOKUP(AE$4,$E$6:$V7,AY7))))</f>
        <v>3</v>
      </c>
      <c r="AF7" s="621" t="n">
        <f aca="false">IF(BB7=0,IF(HLOOKUP(AF$4,$E$6:$V7,AY7)&gt;$AF$6*$AG$3,$AF$6*$AG$3,HLOOKUP(AF$4,$E$6:$V7,AY7)),IF(BB7=1,IF(HLOOKUP(AF$4,$E$6:$V7,AY7)&gt;$AF$5*$AG$3,$AF$5*$AG$3,HLOOKUP(AF$4,$E$6:$V7,AY7))))</f>
        <v>3</v>
      </c>
      <c r="AG7" s="621" t="n">
        <f aca="false">IF(BB7=0,IF(HLOOKUP(AG$4,$E$6:$V7,AY7)&gt;$AG$6*$AG$3,$AG$6*$AG$3,HLOOKUP(AG$4,$E$6:$V7,AY7)),IF(BB7=1,IF(HLOOKUP(AG$4,$E$6:$V7,AY7)&gt;$AG$5*$AG$3,$AG$5*$AG$3,HLOOKUP(AG$4,$E$6:$V7,AY7))))</f>
        <v>3</v>
      </c>
      <c r="AH7" s="621" t="n">
        <f aca="false">IF(BB7=0,IF(HLOOKUP(AH$4,$E$6:$V7,AY7)&gt;$AH$6*$AG$3,$AH$6*$AG$3,HLOOKUP(AH$4,$E$6:$V7,AY7)),IF(BB7=1,IF(HLOOKUP(AH$4,$E$6:$V7,AY7)&gt;$AH$5*$AG$3,$AH$5*$AG$3,HLOOKUP(AH$4,$E$6:$V7,AY7))))</f>
        <v>3</v>
      </c>
      <c r="AI7" s="621" t="n">
        <f aca="false">IF($BB$7=0,IF(HLOOKUP(AI$4,$E$6:$V7,AY7)&gt;$AI$6*$AG$3,$AI$6*$AG$3,HLOOKUP(AI$4,$E$6:$V7,AY7)),IF(BB7=1,IF(HLOOKUP(AI$4,$E$6:$V7,AY7)&gt;$AI$5*$AG$3,$AI$5*$AG$3,HLOOKUP(AI$4,$E$6:$V7,AY7))))</f>
        <v>3</v>
      </c>
      <c r="AJ7" s="621" t="n">
        <f aca="false">IF(BB7=0,IF(HLOOKUP(AJ$4,$E$6:$V7,AY7)&gt;$AJ$6*$AG$3,$AJ$6*$AG$3,HLOOKUP(AJ$4,$E$6:$V7,AY7)),IF(BB7=1,IF(HLOOKUP(AJ$4,$E$6:$V7,AY7)&gt;$AJ$5*$AG$3,$AJ$5*$AG$3,HLOOKUP(AJ$4,$E$6:$V7,AY7))))</f>
        <v>3</v>
      </c>
      <c r="AK7" s="621" t="n">
        <f aca="false">IF(BB7=0,IF(HLOOKUP(AK$4,$E$6:$V7,AY7)&gt;$AK$6*$AG$3,$AK$6*$AG$3,HLOOKUP(AK$4,$E$6:$V7,AY7)),IF(BB7=1,IF(HLOOKUP(AK$4,$E$6:$V7,AY7)&gt;$AK$5*$AG$3,$AK$5*$AG$3,HLOOKUP(AK$4,$E$6:$V7,AY7))))</f>
        <v>3</v>
      </c>
      <c r="AL7" s="621" t="n">
        <f aca="false">IF(BB7=0,IF(HLOOKUP(AL$4,$E$6:$V7,AY7)&gt;$AL$6*$AG$3,$AL$6*$AG$3,HLOOKUP(AL$4,$E$6:$V7,AY7)),IF(BB7=1,IF(HLOOKUP(AL$4,$E$6:$V7,AY7)&gt;$AL$5*$AG$3,$AL$5*$AG$3,HLOOKUP(AL$4,$E$6:$V7,AY7))))</f>
        <v>3</v>
      </c>
      <c r="AM7" s="621" t="n">
        <f aca="false">SUM(AD7:AL7)</f>
        <v>27</v>
      </c>
      <c r="AN7" s="621" t="n">
        <f aca="false">IF(BB7=0,IF(HLOOKUP(AN$4,$E$6:$V7,AY7)&gt;$AN$6*$AG$3,$AN$6*$AG$3,HLOOKUP(AN$4,$E$6:$V7,AY7)),IF(BB7=1,IF(HLOOKUP(AN$4,$E$6:$V7,AY7)&gt;$AN$5*$AG$3,$AN$5*$AG$3,HLOOKUP(AN$4,$E$6:$V7,AY7))))</f>
        <v>3</v>
      </c>
      <c r="AO7" s="621" t="n">
        <f aca="false">IF(BB7=0,IF(HLOOKUP(AO$4,$E$6:$V7,AY7)&gt;$AO$6*$AG$3,$AO$6*$AG$3,HLOOKUP(AO$4,$E$6:$V7,AY7)),IF(BB7=1,IF(HLOOKUP(AO$4,$E$6:$V7,AY7)&gt;$AO$5*$AG$3,$AO$5*$AG$3,HLOOKUP(AO$4,$E$6:$V7,AY7))))</f>
        <v>3</v>
      </c>
      <c r="AP7" s="621" t="n">
        <f aca="false">IF(BB7=0,IF(HLOOKUP(AP$4,$E$6:$V7,AY7)&gt;$AP$6*$AG$3,$AP$6*$AG$3,HLOOKUP(AP$4,$E$6:$V7,AY7)),IF(BB7=1,IF(HLOOKUP(AP$4,$E$6:$V7,AY7)&gt;$AP$5*$AG$3,$AP$5*$AG$3,HLOOKUP(AP$4,$E$6:$V7,AY7))))</f>
        <v>3</v>
      </c>
      <c r="AQ7" s="621" t="n">
        <f aca="false">IF(BB7=0,IF(HLOOKUP(AQ$4,$E$6:$V7,AY7)&gt;$AQ$6*$AG$3,$AQ$6*$AG$3,HLOOKUP(AQ$4,$E$6:$V7,AY7)),IF(BB7=1,IF(HLOOKUP(AQ$4,$E$6:$V7,AY7)&gt;$AQ$5*$AG$3,$AQ$5*$AG$3,HLOOKUP(AQ$4,$E$6:$V7,AY7))))</f>
        <v>3</v>
      </c>
      <c r="AR7" s="621" t="n">
        <f aca="false">IF(BB7=0,IF(HLOOKUP(AR$4,$E$6:$V7,AY7)&gt;$AR$6*$AG$3,$AR$6*$AG$3,HLOOKUP(AR$4,$E$6:$V7,AY7)),IF(BB7=1,IF(HLOOKUP(AR$4,$E$6:$V7,AY7)&gt;$AR$5*$AG$3,$AR$5*$AG$3,HLOOKUP(AR$4,$E$6:$V7,AY7))))</f>
        <v>3</v>
      </c>
      <c r="AS7" s="621" t="n">
        <f aca="false">IF($BB$7=0,IF(HLOOKUP(AS$4,$E$6:$V7,AY7)&gt;$AS$6*$AG$3,$AS$6*$AG$3,HLOOKUP(AS$4,$E$6:$V7,AY7)),IF(BB7=1,IF(HLOOKUP(AS$4,$E$6:$V7,AY7)&gt;$AS$5*$AG$3,$AS$5*$AG$3,HLOOKUP(AS$4,$E$6:$V7,AY7))))</f>
        <v>3</v>
      </c>
      <c r="AT7" s="621" t="n">
        <f aca="false">IF(BB7=0,IF(HLOOKUP(AT$4,$E$6:$V7,AY7)&gt;$AT$6*$AG$3,$AT$6*$AG$3,HLOOKUP(AT$4,$E$6:$V7,AY7)),IF(BB7=1,IF(HLOOKUP(AT$4,$E$6:$V7,AY7)&gt;$AT$5*$AG$3,$AT$5*$AG$3,HLOOKUP(AT$4,$E$6:$V7,AY7))))</f>
        <v>3</v>
      </c>
      <c r="AU7" s="621" t="n">
        <f aca="false">IF(BB7=0,IF(HLOOKUP(AU$4,$E$6:$V7,AY7)&gt;$AU$6*$AG$3,$AU$6*$AG$3,HLOOKUP(AU$4,$E$6:$V7,AY7)),IF(BB7=1,IF(HLOOKUP(AU$4,$E$6:$V7,AY7)&gt;$AU$5*$AG$3,$AU$5*$AG$3,HLOOKUP(AU$4,$E$6:$V7,AY7))))</f>
        <v>3</v>
      </c>
      <c r="AV7" s="621" t="n">
        <f aca="false">IF(BB7=0,IF(HLOOKUP(AV$4,$E$6:$V7,AY7)&gt;$AU$6*$AG$3,$AU$6*$AG$3,HLOOKUP(AV$4,$E$6:$V7,AY7)),IF(BB7=1,IF(HLOOKUP(AV$4,$E$6:$V7,AY7)&gt;$AU$5*$AG$3,$AU$5*$AG$3,HLOOKUP(AV$4,$E$6:$V7,AY7))))</f>
        <v>3</v>
      </c>
      <c r="AW7" s="836" t="n">
        <f aca="false">IF($AG$1=3,SUM(AD7:AI7),AM7+SUM(AN7:AV7))</f>
        <v>54</v>
      </c>
      <c r="AX7" s="621" t="n">
        <f aca="false">IF(BA7=1,IF((AW7*$AG$1-Sheet2!$H$15)*0.8&gt;=$AG$2,$AG$2,(AW7*$AG$1-Sheet2!$H$15)*0.8),IF((AW7*$AG$1-Sheet2!$H$6)*0.8&gt;=$AG$2,$AG$2,(AW7*$AG$1-Sheet2!$H$6)*0.8))</f>
        <v>7.2</v>
      </c>
      <c r="AY7" s="578" t="n">
        <v>2</v>
      </c>
      <c r="AZ7" s="779" t="b">
        <f aca="false">TRUE()</f>
        <v>1</v>
      </c>
      <c r="BA7" s="621" t="n">
        <f aca="false">Sheet7!AV10</f>
        <v>0</v>
      </c>
      <c r="BB7" s="621" t="n">
        <f aca="false">Sheet2!AV10</f>
        <v>1</v>
      </c>
      <c r="BC7" s="410" t="n">
        <f aca="false">AX7</f>
        <v>7.2</v>
      </c>
      <c r="BD7" s="621" t="n">
        <f aca="false">Sheet7!G10</f>
        <v>0</v>
      </c>
      <c r="BE7" s="111"/>
      <c r="BF7" s="621" t="n">
        <f aca="false">IF(AW7&lt;70,70,IF(AW7&gt;=145,145,AW7))</f>
        <v>70</v>
      </c>
      <c r="BG7" s="621" t="str">
        <f aca="false">D7</f>
        <v>Santa Margatita</v>
      </c>
      <c r="BH7" s="621" t="n">
        <f aca="false">LARGE(AD7:AT7,2)</f>
        <v>3</v>
      </c>
      <c r="BI7" s="621" t="n">
        <f aca="false">LARGE(AD7:AT7,3)</f>
        <v>3</v>
      </c>
      <c r="BJ7" s="621" t="n">
        <f aca="false">LARGE(AD7:AT7,4)</f>
        <v>3</v>
      </c>
      <c r="BK7" s="621" t="n">
        <f aca="false">LARGE(AD7:AT7,5)</f>
        <v>3</v>
      </c>
      <c r="BL7" s="621" t="n">
        <f aca="false">LARGE(AD7:AT7,6)</f>
        <v>3</v>
      </c>
      <c r="BM7" s="621" t="n">
        <f aca="false">LARGE(AD7:AT7,7)</f>
        <v>3</v>
      </c>
      <c r="BN7" s="621" t="n">
        <f aca="false">LARGE(AD7:AT7,8)</f>
        <v>3</v>
      </c>
      <c r="BO7" s="621" t="n">
        <f aca="false">LARGE(AD7:AT7,9)</f>
        <v>3</v>
      </c>
      <c r="BP7" s="621" t="n">
        <f aca="false">LARGE(AD7:AT7,10)</f>
        <v>3</v>
      </c>
      <c r="BQ7" s="837"/>
    </row>
    <row r="8" customFormat="false" ht="20.1" hidden="false" customHeight="true" outlineLevel="0" collapsed="false">
      <c r="A8" s="827" t="n">
        <f aca="false">Sheet7!B11</f>
        <v>1</v>
      </c>
      <c r="B8" s="828" t="str">
        <f aca="false">IF(Sheet7!F11="","",Sheet7!F11)</f>
        <v>Eagle</v>
      </c>
      <c r="C8" s="829" t="str">
        <f aca="false">Sheet2!AW11</f>
        <v>M</v>
      </c>
      <c r="D8" s="830" t="str">
        <f aca="false">IF(Sheet7!E11="","",Sheet7!E11)</f>
        <v>Akashi Strait</v>
      </c>
      <c r="E8" s="831" t="n">
        <f aca="false">Sheet1!E8</f>
        <v>11</v>
      </c>
      <c r="F8" s="831" t="n">
        <f aca="false">Sheet1!F8</f>
        <v>7</v>
      </c>
      <c r="G8" s="831" t="n">
        <f aca="false">Sheet1!G8</f>
        <v>9</v>
      </c>
      <c r="H8" s="831" t="n">
        <f aca="false">Sheet1!H8</f>
        <v>6</v>
      </c>
      <c r="I8" s="831" t="n">
        <f aca="false">Sheet1!I8</f>
        <v>5</v>
      </c>
      <c r="J8" s="831" t="n">
        <f aca="false">Sheet1!J8</f>
        <v>5</v>
      </c>
      <c r="K8" s="831" t="n">
        <f aca="false">Sheet1!K8</f>
        <v>6</v>
      </c>
      <c r="L8" s="831" t="n">
        <f aca="false">Sheet1!L8</f>
        <v>7</v>
      </c>
      <c r="M8" s="831" t="n">
        <f aca="false">Sheet1!M8</f>
        <v>5</v>
      </c>
      <c r="N8" s="831" t="n">
        <f aca="false">Sheet1!N8</f>
        <v>5</v>
      </c>
      <c r="O8" s="831" t="n">
        <f aca="false">Sheet1!O8</f>
        <v>8</v>
      </c>
      <c r="P8" s="831" t="n">
        <f aca="false">Sheet1!P8</f>
        <v>6</v>
      </c>
      <c r="Q8" s="831" t="n">
        <f aca="false">Sheet1!Q8</f>
        <v>8</v>
      </c>
      <c r="R8" s="831" t="n">
        <f aca="false">Sheet1!R8</f>
        <v>4</v>
      </c>
      <c r="S8" s="831" t="n">
        <f aca="false">Sheet1!S8</f>
        <v>3</v>
      </c>
      <c r="T8" s="831" t="n">
        <f aca="false">Sheet1!T8</f>
        <v>9</v>
      </c>
      <c r="U8" s="831" t="n">
        <f aca="false">Sheet1!U8</f>
        <v>11</v>
      </c>
      <c r="V8" s="831" t="n">
        <f aca="false">Sheet1!V8</f>
        <v>3</v>
      </c>
      <c r="W8" s="832"/>
      <c r="X8" s="47" t="n">
        <f aca="false">Y8</f>
        <v>118</v>
      </c>
      <c r="Y8" s="47" t="n">
        <f aca="false">IF(D8=0,"",SUM(E8:V8))</f>
        <v>118</v>
      </c>
      <c r="Z8" s="833" t="n">
        <f aca="false">IF(Y8=0,"",IF(AX8&lt;-50,BD8,(ROUND(BC8,1))))</f>
        <v>50</v>
      </c>
      <c r="AA8" s="834" t="n">
        <f aca="false">IF(Y8=0,"",Y8-Z8)</f>
        <v>68</v>
      </c>
      <c r="AB8" s="47" t="n">
        <v>2</v>
      </c>
      <c r="AC8" s="835" t="s">
        <v>137</v>
      </c>
      <c r="AD8" s="621" t="n">
        <f aca="false">IF(BB8=0,IF(HLOOKUP(AD$4,$E$6:$V8,AY8)&gt;$AD$6*$AG$3,$AD$6*$AG$3,HLOOKUP(AD$4,$E$6:$V8,AY8)),IF(BB8=1,IF(HLOOKUP(AD$4,$E$6:$V8,AY8)&gt;$AD$5*$AG$3,$AD$5*$AG$3,HLOOKUP(AD$4,$E$6:$V8,AY8))))</f>
        <v>10</v>
      </c>
      <c r="AE8" s="621" t="n">
        <f aca="false">IF(BB8=0,IF(HLOOKUP(AE$4,$E$6:$V8,AY8)&gt;$AE$6*$AG$3,$AE$6*$AG$3,HLOOKUP(AE$4,$E$6:$V8,AY8)),IF(BB8=1,IF(HLOOKUP(AE$4,$E$6:$V8,AY8)&gt;$AE$5*$AG$3,$AE$5*$AG$3,HLOOKUP(AE$4,$E$6:$V8,AY8))))</f>
        <v>7</v>
      </c>
      <c r="AF8" s="621" t="n">
        <f aca="false">IF(BB8=0,IF(HLOOKUP(AF$4,$E$6:$V8,AY8)&gt;$AF$6*$AG$3,$AF$6*$AG$3,HLOOKUP(AF$4,$E$6:$V8,AY8)),IF(BB8=1,IF(HLOOKUP(AF$4,$E$6:$V8,AY8)&gt;$AF$5*$AG$3,$AF$5*$AG$3,HLOOKUP(AF$4,$E$6:$V8,AY8))))</f>
        <v>9</v>
      </c>
      <c r="AG8" s="621" t="n">
        <f aca="false">IF(BB8=0,IF(HLOOKUP(AG$4,$E$6:$V8,AY8)&gt;$AG$6*$AG$3,$AG$6*$AG$3,HLOOKUP(AG$4,$E$6:$V8,AY8)),IF(BB8=1,IF(HLOOKUP(AG$4,$E$6:$V8,AY8)&gt;$AG$5*$AG$3,$AG$5*$AG$3,HLOOKUP(AG$4,$E$6:$V8,AY8))))</f>
        <v>6</v>
      </c>
      <c r="AH8" s="621" t="n">
        <f aca="false">IF(BB8=0,IF(HLOOKUP(AH$4,$E$6:$V8,AY8)&gt;$AH$6*$AG$3,$AH$6*$AG$3,HLOOKUP(AH$4,$E$6:$V8,AY8)),IF(BB8=1,IF(HLOOKUP(AH$4,$E$6:$V8,AY8)&gt;$AH$5*$AG$3,$AH$5*$AG$3,HLOOKUP(AH$4,$E$6:$V8,AY8))))</f>
        <v>5</v>
      </c>
      <c r="AI8" s="621" t="n">
        <f aca="false">IF(BB8=0,IF(HLOOKUP(AI$4,$E$6:$V8,AY8)&gt;$AI$6*$AG$3,$AI$6*$AG$3,HLOOKUP(AI$4,$E$6:$V8,AY8)),IF(BB8=1,IF(HLOOKUP(AI$4,$E$6:$V8,AY8)&gt;$AI$5*$AG$3,$AI$5*$AG$3,HLOOKUP(AI$4,$E$6:$V8,AY8))))</f>
        <v>5</v>
      </c>
      <c r="AJ8" s="621" t="n">
        <f aca="false">IF(BB8=0,IF(HLOOKUP(AJ$4,$E$6:$V8,AY8)&gt;$AJ$6*$AG$3,$AJ$6*$AG$3,HLOOKUP(AJ$4,$E$6:$V8,AY8)),IF(BB8=1,IF(HLOOKUP(AJ$4,$E$6:$V8,AY8)&gt;$AJ$5*$AG$3,$AJ$5*$AG$3,HLOOKUP(AJ$4,$E$6:$V8,AY8))))</f>
        <v>6</v>
      </c>
      <c r="AK8" s="621" t="n">
        <f aca="false">IF(BB8=0,IF(HLOOKUP(AK$4,$E$6:$V8,AY8)&gt;$AK$6*$AG$3,$AK$6*$AG$3,HLOOKUP(AK$4,$E$6:$V8,AY8)),IF(BB8=1,IF(HLOOKUP(AK$4,$E$6:$V8,AY8)&gt;$AK$5*$AG$3,$AK$5*$AG$3,HLOOKUP(AK$4,$E$6:$V8,AY8))))</f>
        <v>6</v>
      </c>
      <c r="AL8" s="621" t="n">
        <f aca="false">IF(BB8=0,IF(HLOOKUP(AL$4,$E$6:$V8,AY8)&gt;$AL$6*$AG$3,$AL$6*$AG$3,HLOOKUP(AL$4,$E$6:$V8,AY8)),IF(BB8=1,IF(HLOOKUP(AL$4,$E$6:$V8,AY8)&gt;$AL$5*$AG$3,$AL$5*$AG$3,HLOOKUP(AL$4,$E$6:$V8,AY8))))</f>
        <v>5</v>
      </c>
      <c r="AM8" s="621" t="n">
        <f aca="false">SUM(AD8:AL8)</f>
        <v>59</v>
      </c>
      <c r="AN8" s="621" t="n">
        <f aca="false">IF(BB8=0,IF(HLOOKUP(AN$4,$E$6:$V8,AY8)&gt;$AN$6*$AG$3,$AN$6*$AG$3,HLOOKUP(AN$4,$E$6:$V8,AY8)),IF(BB8=1,IF(HLOOKUP(AN$4,$E$6:$V8,AY8)&gt;$AN$5*$AG$3,$AN$5*$AG$3,HLOOKUP(AN$4,$E$6:$V8,AY8))))</f>
        <v>5</v>
      </c>
      <c r="AO8" s="621" t="n">
        <f aca="false">IF(BB8=0,IF(HLOOKUP(AO$4,$E$6:$V8,AY8)&gt;$AO$6*$AG$3,$AO$6*$AG$3,HLOOKUP(AO$4,$E$6:$V8,AY8)),IF(BB8=1,IF(HLOOKUP(AO$4,$E$6:$V8,AY8)&gt;$AO$5*$AG$3,$AO$5*$AG$3,HLOOKUP(AO$4,$E$6:$V8,AY8))))</f>
        <v>8</v>
      </c>
      <c r="AP8" s="621" t="n">
        <f aca="false">IF(BB8=0,IF(HLOOKUP(AP$4,$E$6:$V8,AY8)&gt;$AP$6*$AG$3,$AP$6*$AG$3,HLOOKUP(AP$4,$E$6:$V8,AY8)),IF(BB8=1,IF(HLOOKUP(AP$4,$E$6:$V8,AY8)&gt;$AP$5*$AG$3,$AP$5*$AG$3,HLOOKUP(AP$4,$E$6:$V8,AY8))))</f>
        <v>6</v>
      </c>
      <c r="AQ8" s="621" t="n">
        <f aca="false">IF(BB8=0,IF(HLOOKUP(AQ$4,$E$6:$V8,AY8)&gt;$AQ$6*$AG$3,$AQ$6*$AG$3,HLOOKUP(AQ$4,$E$6:$V8,AY8)),IF(BB8=1,IF(HLOOKUP(AQ$4,$E$6:$V8,AY8)&gt;$AQ$5*$AG$3,$AQ$5*$AG$3,HLOOKUP(AQ$4,$E$6:$V8,AY8))))</f>
        <v>8</v>
      </c>
      <c r="AR8" s="621" t="n">
        <f aca="false">IF(BB8=0,IF(HLOOKUP(AR$4,$E$6:$V8,AY8)&gt;$AR$6*$AG$3,$AR$6*$AG$3,HLOOKUP(AR$4,$E$6:$V8,AY8)),IF(BB8=1,IF(HLOOKUP(AR$4,$E$6:$V8,AY8)&gt;$AR$5*$AG$3,$AR$5*$AG$3,HLOOKUP(AR$4,$E$6:$V8,AY8))))</f>
        <v>4</v>
      </c>
      <c r="AS8" s="621" t="n">
        <f aca="false">IF(BB8=0,IF(HLOOKUP(AS$4,$E$6:$V8,AY8)&gt;$AS$6*$AG$3,$AS$6*$AG$3,HLOOKUP(AS$4,$E$6:$V8,AY8)),IF(BB8=1,IF(HLOOKUP(AS$4,$E$6:$V8,AY8)&gt;$AS$5*$AG$3,$AS$5*$AG$3,HLOOKUP(AS$4,$E$6:$V8,AY8))))</f>
        <v>3</v>
      </c>
      <c r="AT8" s="621" t="n">
        <f aca="false">IF(BB8=0,IF(HLOOKUP(AT$4,$E$6:$V8,AY8)&gt;$AT$6*$AG$3,$AT$6*$AG$3,HLOOKUP(AT$4,$E$6:$V8,AY8)),IF(BB8=1,IF(HLOOKUP(AT$4,$E$6:$V8,AY8)&gt;$AT$5*$AG$3,$AT$5*$AG$3,HLOOKUP(AT$4,$E$6:$V8,AY8))))</f>
        <v>9</v>
      </c>
      <c r="AU8" s="621" t="n">
        <f aca="false">IF(BB8=0,IF(HLOOKUP(AU$4,$E$6:$V8,AY8)&gt;$AU$6*$AG$3,$AU$6*$AG$3,HLOOKUP(AU$4,$E$6:$V8,AY8)),IF(BB8=1,IF(HLOOKUP(AU$4,$E$6:$V8,AY8)&gt;$AU$5*$AG$3,$AU$5*$AG$3,HLOOKUP(AU$4,$E$6:$V8,AY8))))</f>
        <v>8</v>
      </c>
      <c r="AV8" s="621" t="n">
        <f aca="false">IF(BB8=0,IF(HLOOKUP(AV$4,$E$6:$V8,AY8)&gt;$AU$6*$AG$3,$AU$6*$AG$3,HLOOKUP(AV$4,$E$6:$V8,AY8)),IF(BB8=1,IF(HLOOKUP(AV$4,$E$6:$V8,AY8)&gt;$AU$5*$AG$3,$AU$5*$AG$3,HLOOKUP(AV$4,$E$6:$V8,AY8))))</f>
        <v>3</v>
      </c>
      <c r="AW8" s="836" t="n">
        <f aca="false">IF($AG$1=3,SUM(AD8:AI8),AM8+SUM(AN8:AV8))</f>
        <v>113</v>
      </c>
      <c r="AX8" s="621" t="n">
        <f aca="false">IF(BA8=1,IF((AW8*$AG$1-Sheet2!$H$15)*0.8&gt;=$AG$2,$AG$2,(AW8*$AG$1-Sheet2!$H$15)*0.8),IF((AW8*$AG$1-Sheet2!$H$6)*0.8&gt;=$AG$2,$AG$2,(AW8*$AG$1-Sheet2!$H$6)*0.8))</f>
        <v>50</v>
      </c>
      <c r="AY8" s="578" t="n">
        <v>3</v>
      </c>
      <c r="AZ8" s="779" t="b">
        <f aca="false">TRUE()</f>
        <v>1</v>
      </c>
      <c r="BA8" s="621" t="n">
        <f aca="false">Sheet7!AV11</f>
        <v>0</v>
      </c>
      <c r="BB8" s="621" t="n">
        <f aca="false">Sheet2!AV11</f>
        <v>0</v>
      </c>
      <c r="BC8" s="410" t="n">
        <f aca="false">AX8</f>
        <v>50</v>
      </c>
      <c r="BD8" s="621" t="n">
        <f aca="false">Sheet7!G11</f>
        <v>1</v>
      </c>
      <c r="BE8" s="111"/>
      <c r="BF8" s="621" t="n">
        <f aca="false">IF(AW8&lt;70,70,IF(AW8&gt;=145,145,AW8))</f>
        <v>113</v>
      </c>
      <c r="BG8" s="621" t="str">
        <f aca="false">D8</f>
        <v>Akashi Strait</v>
      </c>
      <c r="BH8" s="621" t="n">
        <f aca="false">LARGE(AD8:AT8,2)</f>
        <v>10</v>
      </c>
      <c r="BI8" s="621" t="n">
        <f aca="false">LARGE(AD8:AT8,3)</f>
        <v>9</v>
      </c>
      <c r="BJ8" s="621" t="n">
        <f aca="false">LARGE(AD8:AT8,4)</f>
        <v>9</v>
      </c>
      <c r="BK8" s="621" t="n">
        <f aca="false">LARGE(AD8:AT8,5)</f>
        <v>8</v>
      </c>
      <c r="BL8" s="621" t="n">
        <f aca="false">LARGE(AD8:AT8,6)</f>
        <v>8</v>
      </c>
      <c r="BM8" s="621" t="n">
        <f aca="false">LARGE(AD8:AT8,7)</f>
        <v>7</v>
      </c>
      <c r="BN8" s="621" t="n">
        <f aca="false">LARGE(AD8:AT8,8)</f>
        <v>6</v>
      </c>
      <c r="BO8" s="621" t="n">
        <f aca="false">LARGE(AD8:AT8,9)</f>
        <v>6</v>
      </c>
      <c r="BP8" s="621" t="n">
        <f aca="false">LARGE(AD8:AT8,10)</f>
        <v>6</v>
      </c>
      <c r="BQ8" s="837"/>
    </row>
    <row r="9" customFormat="false" ht="20.1" hidden="false" customHeight="true" outlineLevel="0" collapsed="false">
      <c r="A9" s="827" t="n">
        <f aca="false">Sheet7!B12</f>
        <v>1</v>
      </c>
      <c r="B9" s="828" t="str">
        <f aca="false">IF(Sheet7!F12="","",Sheet7!F12)</f>
        <v>Albatros</v>
      </c>
      <c r="C9" s="829" t="str">
        <f aca="false">Sheet2!AW12</f>
        <v>M</v>
      </c>
      <c r="D9" s="830" t="str">
        <f aca="false">IF(Sheet7!E12="","",Sheet7!E12)</f>
        <v>Great Belt</v>
      </c>
      <c r="E9" s="831" t="n">
        <f aca="false">Sheet1!E9</f>
        <v>6</v>
      </c>
      <c r="F9" s="831" t="n">
        <f aca="false">Sheet1!F9</f>
        <v>5</v>
      </c>
      <c r="G9" s="831" t="n">
        <f aca="false">Sheet1!G9</f>
        <v>4</v>
      </c>
      <c r="H9" s="831" t="n">
        <f aca="false">Sheet1!H9</f>
        <v>5</v>
      </c>
      <c r="I9" s="831" t="n">
        <f aca="false">Sheet1!I9</f>
        <v>4</v>
      </c>
      <c r="J9" s="831" t="n">
        <f aca="false">Sheet1!J9</f>
        <v>5</v>
      </c>
      <c r="K9" s="831" t="n">
        <f aca="false">Sheet1!K9</f>
        <v>7</v>
      </c>
      <c r="L9" s="831" t="n">
        <f aca="false">Sheet1!L9</f>
        <v>4</v>
      </c>
      <c r="M9" s="831" t="n">
        <f aca="false">Sheet1!M9</f>
        <v>5</v>
      </c>
      <c r="N9" s="831" t="n">
        <f aca="false">Sheet1!N9</f>
        <v>6</v>
      </c>
      <c r="O9" s="831" t="n">
        <f aca="false">Sheet1!O9</f>
        <v>5</v>
      </c>
      <c r="P9" s="831" t="n">
        <f aca="false">Sheet1!P9</f>
        <v>4</v>
      </c>
      <c r="Q9" s="831" t="n">
        <f aca="false">Sheet1!Q9</f>
        <v>6</v>
      </c>
      <c r="R9" s="831" t="n">
        <f aca="false">Sheet1!R9</f>
        <v>5</v>
      </c>
      <c r="S9" s="831" t="n">
        <f aca="false">Sheet1!S9</f>
        <v>5</v>
      </c>
      <c r="T9" s="831" t="n">
        <f aca="false">Sheet1!T9</f>
        <v>7</v>
      </c>
      <c r="U9" s="831" t="n">
        <f aca="false">Sheet1!U9</f>
        <v>3</v>
      </c>
      <c r="V9" s="831" t="n">
        <f aca="false">Sheet1!V9</f>
        <v>7</v>
      </c>
      <c r="W9" s="832"/>
      <c r="X9" s="47" t="n">
        <f aca="false">Y9</f>
        <v>93</v>
      </c>
      <c r="Y9" s="47" t="n">
        <f aca="false">IF(D9=0,"",SUM(E9:V9))</f>
        <v>93</v>
      </c>
      <c r="Z9" s="833" t="n">
        <f aca="false">IF(Y9=0,"",IF(AX9&lt;-50,BD9,(ROUND(BC9,1))))</f>
        <v>50</v>
      </c>
      <c r="AA9" s="834" t="n">
        <f aca="false">IF(Y9=0,"",Y9-Z9)</f>
        <v>43</v>
      </c>
      <c r="AB9" s="47" t="n">
        <v>3</v>
      </c>
      <c r="AC9" s="835" t="s">
        <v>137</v>
      </c>
      <c r="AD9" s="621" t="n">
        <f aca="false">IF(BB9=0,IF(HLOOKUP(AD$4,$E$6:$V9,AY9)&gt;$AD$6*$AG$3,$AD$6*$AG$3,HLOOKUP(AD$4,$E$6:$V9,AY9)),IF(BB9=1,IF(HLOOKUP(AD$4,$E$6:$V9,AY9)&gt;$AD$5*$AG$3,$AD$5*$AG$3,HLOOKUP(AD$4,$E$6:$V9,AY9))))</f>
        <v>6</v>
      </c>
      <c r="AE9" s="621" t="n">
        <f aca="false">IF(BB9=0,IF(HLOOKUP(AE$4,$E$6:$V9,AY9)&gt;$AE$6*$AG$3,$AE$6*$AG$3,HLOOKUP(AE$4,$E$6:$V9,AY9)),IF(BB9=1,IF(HLOOKUP(AE$4,$E$6:$V9,AY9)&gt;$AE$5*$AG$3,$AE$5*$AG$3,HLOOKUP(AE$4,$E$6:$V9,AY9))))</f>
        <v>5</v>
      </c>
      <c r="AF9" s="621" t="n">
        <f aca="false">IF(BB9=0,IF(HLOOKUP(AF$4,$E$6:$V9,AY9)&gt;$AF$6*$AG$3,$AF$6*$AG$3,HLOOKUP(AF$4,$E$6:$V9,AY9)),IF(BB9=1,IF(HLOOKUP(AF$4,$E$6:$V9,AY9)&gt;$AF$5*$AG$3,$AF$5*$AG$3,HLOOKUP(AF$4,$E$6:$V9,AY9))))</f>
        <v>4</v>
      </c>
      <c r="AG9" s="621" t="n">
        <f aca="false">IF(BB9=0,IF(HLOOKUP(AG$4,$E$6:$V9,AY9)&gt;$AG$6*$AG$3,$AG$6*$AG$3,HLOOKUP(AG$4,$E$6:$V9,AY9)),IF(BB9=1,IF(HLOOKUP(AG$4,$E$6:$V9,AY9)&gt;$AG$5*$AG$3,$AG$5*$AG$3,HLOOKUP(AG$4,$E$6:$V9,AY9))))</f>
        <v>5</v>
      </c>
      <c r="AH9" s="621" t="n">
        <f aca="false">IF(BB9=0,IF(HLOOKUP(AH$4,$E$6:$V9,AY9)&gt;$AH$6*$AG$3,$AH$6*$AG$3,HLOOKUP(AH$4,$E$6:$V9,AY9)),IF(BB9=1,IF(HLOOKUP(AH$4,$E$6:$V9,AY9)&gt;$AH$5*$AG$3,$AH$5*$AG$3,HLOOKUP(AH$4,$E$6:$V9,AY9))))</f>
        <v>4</v>
      </c>
      <c r="AI9" s="621" t="n">
        <f aca="false">IF(BB9=0,IF(HLOOKUP(AI$4,$E$6:$V9,AY9)&gt;$AI$6*$AG$3,$AI$6*$AG$3,HLOOKUP(AI$4,$E$6:$V9,AY9)),IF(BB9=1,IF(HLOOKUP(AI$4,$E$6:$V9,AY9)&gt;$AI$5*$AG$3,$AI$5*$AG$3,HLOOKUP(AI$4,$E$6:$V9,AY9))))</f>
        <v>5</v>
      </c>
      <c r="AJ9" s="621" t="n">
        <f aca="false">IF(BB9=0,IF(HLOOKUP(AJ$4,$E$6:$V9,AY9)&gt;$AJ$6*$AG$3,$AJ$6*$AG$3,HLOOKUP(AJ$4,$E$6:$V9,AY9)),IF(BB9=1,IF(HLOOKUP(AJ$4,$E$6:$V9,AY9)&gt;$AJ$5*$AG$3,$AJ$5*$AG$3,HLOOKUP(AJ$4,$E$6:$V9,AY9))))</f>
        <v>7</v>
      </c>
      <c r="AK9" s="621" t="n">
        <f aca="false">IF(BB9=0,IF(HLOOKUP(AK$4,$E$6:$V9,AY9)&gt;$AK$6*$AG$3,$AK$6*$AG$3,HLOOKUP(AK$4,$E$6:$V9,AY9)),IF(BB9=1,IF(HLOOKUP(AK$4,$E$6:$V9,AY9)&gt;$AK$5*$AG$3,$AK$5*$AG$3,HLOOKUP(AK$4,$E$6:$V9,AY9))))</f>
        <v>4</v>
      </c>
      <c r="AL9" s="621" t="n">
        <f aca="false">IF(BB9=0,IF(HLOOKUP(AL$4,$E$6:$V9,AY9)&gt;$AL$6*$AG$3,$AL$6*$AG$3,HLOOKUP(AL$4,$E$6:$V9,AY9)),IF(BB9=1,IF(HLOOKUP(AL$4,$E$6:$V9,AY9)&gt;$AL$5*$AG$3,$AL$5*$AG$3,HLOOKUP(AL$4,$E$6:$V9,AY9))))</f>
        <v>5</v>
      </c>
      <c r="AM9" s="621" t="n">
        <f aca="false">SUM(AD9:AL9)</f>
        <v>45</v>
      </c>
      <c r="AN9" s="621" t="n">
        <f aca="false">IF(BB9=0,IF(HLOOKUP(AN$4,$E$6:$V9,AY9)&gt;$AN$6*$AG$3,$AN$6*$AG$3,HLOOKUP(AN$4,$E$6:$V9,AY9)),IF(BB9=1,IF(HLOOKUP(AN$4,$E$6:$V9,AY9)&gt;$AN$5*$AG$3,$AN$5*$AG$3,HLOOKUP(AN$4,$E$6:$V9,AY9))))</f>
        <v>6</v>
      </c>
      <c r="AO9" s="621" t="n">
        <f aca="false">IF(BB9=0,IF(HLOOKUP(AO$4,$E$6:$V9,AY9)&gt;$AO$6*$AG$3,$AO$6*$AG$3,HLOOKUP(AO$4,$E$6:$V9,AY9)),IF(BB9=1,IF(HLOOKUP(AO$4,$E$6:$V9,AY9)&gt;$AO$5*$AG$3,$AO$5*$AG$3,HLOOKUP(AO$4,$E$6:$V9,AY9))))</f>
        <v>5</v>
      </c>
      <c r="AP9" s="621" t="n">
        <f aca="false">IF(BB9=0,IF(HLOOKUP(AP$4,$E$6:$V9,AY9)&gt;$AP$6*$AG$3,$AP$6*$AG$3,HLOOKUP(AP$4,$E$6:$V9,AY9)),IF(BB9=1,IF(HLOOKUP(AP$4,$E$6:$V9,AY9)&gt;$AP$5*$AG$3,$AP$5*$AG$3,HLOOKUP(AP$4,$E$6:$V9,AY9))))</f>
        <v>4</v>
      </c>
      <c r="AQ9" s="621" t="n">
        <f aca="false">IF(BB9=0,IF(HLOOKUP(AQ$4,$E$6:$V9,AY9)&gt;$AQ$6*$AG$3,$AQ$6*$AG$3,HLOOKUP(AQ$4,$E$6:$V9,AY9)),IF(BB9=1,IF(HLOOKUP(AQ$4,$E$6:$V9,AY9)&gt;$AQ$5*$AG$3,$AQ$5*$AG$3,HLOOKUP(AQ$4,$E$6:$V9,AY9))))</f>
        <v>6</v>
      </c>
      <c r="AR9" s="621" t="n">
        <f aca="false">IF(BB9=0,IF(HLOOKUP(AR$4,$E$6:$V9,AY9)&gt;$AR$6*$AG$3,$AR$6*$AG$3,HLOOKUP(AR$4,$E$6:$V9,AY9)),IF(BB9=1,IF(HLOOKUP(AR$4,$E$6:$V9,AY9)&gt;$AR$5*$AG$3,$AR$5*$AG$3,HLOOKUP(AR$4,$E$6:$V9,AY9))))</f>
        <v>5</v>
      </c>
      <c r="AS9" s="621" t="n">
        <f aca="false">IF(BB9=0,IF(HLOOKUP(AS$4,$E$6:$V9,AY9)&gt;$AS$6*$AG$3,$AS$6*$AG$3,HLOOKUP(AS$4,$E$6:$V9,AY9)),IF(BB9=1,IF(HLOOKUP(AS$4,$E$6:$V9,AY9)&gt;$AS$5*$AG$3,$AS$5*$AG$3,HLOOKUP(AS$4,$E$6:$V9,AY9))))</f>
        <v>5</v>
      </c>
      <c r="AT9" s="621" t="n">
        <f aca="false">IF(BB9=0,IF(HLOOKUP(AT$4,$E$6:$V9,AY9)&gt;$AT$6*$AG$3,$AT$6*$AG$3,HLOOKUP(AT$4,$E$6:$V9,AY9)),IF(BB9=1,IF(HLOOKUP(AT$4,$E$6:$V9,AY9)&gt;$AT$5*$AG$3,$AT$5*$AG$3,HLOOKUP(AT$4,$E$6:$V9,AY9))))</f>
        <v>7</v>
      </c>
      <c r="AU9" s="621" t="n">
        <f aca="false">IF(BB9=0,IF(HLOOKUP(AU$4,$E$6:$V9,AY9)&gt;$AU$6*$AG$3,$AU$6*$AG$3,HLOOKUP(AU$4,$E$6:$V9,AY9)),IF(BB9=1,IF(HLOOKUP(AU$4,$E$6:$V9,AY9)&gt;$AU$5*$AG$3,$AU$5*$AG$3,HLOOKUP(AU$4,$E$6:$V9,AY9))))</f>
        <v>3</v>
      </c>
      <c r="AV9" s="621" t="n">
        <f aca="false">IF(BB9=0,IF(HLOOKUP(AV$4,$E$6:$V9,AY9)&gt;$AU$6*$AG$3,$AU$6*$AG$3,HLOOKUP(AV$4,$E$6:$V9,AY9)),IF(BB9=1,IF(HLOOKUP(AV$4,$E$6:$V9,AY9)&gt;$AU$5*$AG$3,$AU$5*$AG$3,HLOOKUP(AV$4,$E$6:$V9,AY9))))</f>
        <v>7</v>
      </c>
      <c r="AW9" s="836" t="n">
        <f aca="false">IF($AG$1=3,SUM(AD9:AI9),AM9+SUM(AN9:AV9))</f>
        <v>93</v>
      </c>
      <c r="AX9" s="621" t="n">
        <f aca="false">IF(BA9=1,IF((AW9*$AG$1-Sheet2!$H$15)*0.8&gt;=$AG$2,$AG$2,(AW9*$AG$1-Sheet2!$H$15)*0.8),IF((AW9*$AG$1-Sheet2!$H$6)*0.8&gt;=$AG$2,$AG$2,(AW9*$AG$1-Sheet2!$H$6)*0.8))</f>
        <v>50</v>
      </c>
      <c r="AY9" s="578" t="n">
        <v>4</v>
      </c>
      <c r="AZ9" s="779" t="b">
        <f aca="false">TRUE()</f>
        <v>1</v>
      </c>
      <c r="BA9" s="621" t="n">
        <f aca="false">Sheet7!AV12</f>
        <v>0</v>
      </c>
      <c r="BB9" s="621" t="n">
        <f aca="false">Sheet2!AV12</f>
        <v>0</v>
      </c>
      <c r="BC9" s="410" t="n">
        <f aca="false">AX9</f>
        <v>50</v>
      </c>
      <c r="BD9" s="621" t="n">
        <f aca="false">Sheet7!G12</f>
        <v>0</v>
      </c>
      <c r="BE9" s="111"/>
      <c r="BF9" s="621" t="n">
        <f aca="false">IF(AW9&lt;70,70,IF(AW9&gt;=145,145,AW9))</f>
        <v>93</v>
      </c>
      <c r="BG9" s="621" t="str">
        <f aca="false">D9</f>
        <v>Great Belt</v>
      </c>
      <c r="BH9" s="621" t="n">
        <f aca="false">LARGE(AD9:AT9,2)</f>
        <v>7</v>
      </c>
      <c r="BI9" s="621" t="n">
        <f aca="false">LARGE(AD9:AT9,3)</f>
        <v>7</v>
      </c>
      <c r="BJ9" s="621" t="n">
        <f aca="false">LARGE(AD9:AT9,4)</f>
        <v>6</v>
      </c>
      <c r="BK9" s="621" t="n">
        <f aca="false">LARGE(AD9:AT9,5)</f>
        <v>6</v>
      </c>
      <c r="BL9" s="621" t="n">
        <f aca="false">LARGE(AD9:AT9,6)</f>
        <v>6</v>
      </c>
      <c r="BM9" s="621" t="n">
        <f aca="false">LARGE(AD9:AT9,7)</f>
        <v>5</v>
      </c>
      <c r="BN9" s="621" t="n">
        <f aca="false">LARGE(AD9:AT9,8)</f>
        <v>5</v>
      </c>
      <c r="BO9" s="621" t="n">
        <f aca="false">LARGE(AD9:AT9,9)</f>
        <v>5</v>
      </c>
      <c r="BP9" s="621" t="n">
        <f aca="false">LARGE(AD9:AT9,10)</f>
        <v>5</v>
      </c>
      <c r="BQ9" s="837"/>
    </row>
    <row r="10" customFormat="false" ht="20.1" hidden="false" customHeight="true" outlineLevel="0" collapsed="false">
      <c r="A10" s="827" t="n">
        <f aca="false">Sheet7!B13</f>
        <v>2</v>
      </c>
      <c r="B10" s="828" t="str">
        <f aca="false">IF(Sheet7!F13="","",Sheet7!F13)</f>
        <v>Wolf</v>
      </c>
      <c r="C10" s="829" t="str">
        <f aca="false">Sheet2!AW13</f>
        <v>M</v>
      </c>
      <c r="D10" s="830" t="str">
        <f aca="false">IF(Sheet7!E13="","",Sheet7!E13)</f>
        <v>Humber Hull</v>
      </c>
      <c r="E10" s="831" t="n">
        <f aca="false">Sheet1!E10</f>
        <v>5</v>
      </c>
      <c r="F10" s="831" t="n">
        <f aca="false">Sheet1!F10</f>
        <v>6</v>
      </c>
      <c r="G10" s="831" t="n">
        <f aca="false">Sheet1!G10</f>
        <v>4</v>
      </c>
      <c r="H10" s="831" t="n">
        <f aca="false">Sheet1!H10</f>
        <v>6</v>
      </c>
      <c r="I10" s="831" t="n">
        <f aca="false">Sheet1!I10</f>
        <v>3</v>
      </c>
      <c r="J10" s="831" t="n">
        <f aca="false">Sheet1!J10</f>
        <v>6</v>
      </c>
      <c r="K10" s="831" t="n">
        <f aca="false">Sheet1!K10</f>
        <v>6</v>
      </c>
      <c r="L10" s="831" t="n">
        <f aca="false">Sheet1!L10</f>
        <v>3</v>
      </c>
      <c r="M10" s="831" t="n">
        <f aca="false">Sheet1!M10</f>
        <v>4</v>
      </c>
      <c r="N10" s="831" t="n">
        <f aca="false">Sheet1!N10</f>
        <v>5</v>
      </c>
      <c r="O10" s="831" t="n">
        <f aca="false">Sheet1!O10</f>
        <v>7</v>
      </c>
      <c r="P10" s="831" t="n">
        <f aca="false">Sheet1!P10</f>
        <v>6</v>
      </c>
      <c r="Q10" s="831" t="n">
        <f aca="false">Sheet1!Q10</f>
        <v>6</v>
      </c>
      <c r="R10" s="831" t="n">
        <f aca="false">Sheet1!R10</f>
        <v>7</v>
      </c>
      <c r="S10" s="831" t="n">
        <f aca="false">Sheet1!S10</f>
        <v>4</v>
      </c>
      <c r="T10" s="831" t="n">
        <f aca="false">Sheet1!T10</f>
        <v>6</v>
      </c>
      <c r="U10" s="831" t="n">
        <f aca="false">Sheet1!U10</f>
        <v>4</v>
      </c>
      <c r="V10" s="831" t="n">
        <f aca="false">Sheet1!V10</f>
        <v>6</v>
      </c>
      <c r="W10" s="832"/>
      <c r="X10" s="47" t="n">
        <f aca="false">Y10</f>
        <v>94</v>
      </c>
      <c r="Y10" s="47" t="n">
        <f aca="false">IF(D10=0,"",SUM(E10:V10))</f>
        <v>94</v>
      </c>
      <c r="Z10" s="833" t="n">
        <f aca="false">IF(Y10=0,"",IF(AX10&lt;-50,BD10,(ROUND(BC10,1))))</f>
        <v>50</v>
      </c>
      <c r="AA10" s="834" t="n">
        <f aca="false">IF(Y10=0,"",Y10-Z10)</f>
        <v>44</v>
      </c>
      <c r="AB10" s="47" t="n">
        <v>4</v>
      </c>
      <c r="AC10" s="835" t="s">
        <v>137</v>
      </c>
      <c r="AD10" s="621" t="n">
        <f aca="false">IF(BB10=0,IF(HLOOKUP(AD$4,$E$6:$V10,AY10)&gt;$AD$6*$AG$3,$AD$6*$AG$3,HLOOKUP(AD$4,$E$6:$V10,AY10)),IF(BB10=1,IF(HLOOKUP(AD$4,$E$6:$V10,AY10)&gt;$AD$5*$AG$3,$AD$5*$AG$3,HLOOKUP(AD$4,$E$6:$V10,AY10))))</f>
        <v>5</v>
      </c>
      <c r="AE10" s="621" t="n">
        <f aca="false">IF(BB10=0,IF(HLOOKUP(AE$4,$E$6:$V10,AY10)&gt;$AE$6*$AG$3,$AE$6*$AG$3,HLOOKUP(AE$4,$E$6:$V10,AY10)),IF(BB10=1,IF(HLOOKUP(AE$4,$E$6:$V10,AY10)&gt;$AE$5*$AG$3,$AE$5*$AG$3,HLOOKUP(AE$4,$E$6:$V10,AY10))))</f>
        <v>6</v>
      </c>
      <c r="AF10" s="621" t="n">
        <f aca="false">IF(BB10=0,IF(HLOOKUP(AF$4,$E$6:$V10,AY10)&gt;$AF$6*$AG$3,$AF$6*$AG$3,HLOOKUP(AF$4,$E$6:$V10,AY10)),IF(BB10=1,IF(HLOOKUP(AF$4,$E$6:$V10,AY10)&gt;$AF$5*$AG$3,$AF$5*$AG$3,HLOOKUP(AF$4,$E$6:$V10,AY10))))</f>
        <v>4</v>
      </c>
      <c r="AG10" s="621" t="n">
        <f aca="false">IF(BB10=0,IF(HLOOKUP(AG$4,$E$6:$V10,AY10)&gt;$AG$6*$AG$3,$AG$6*$AG$3,HLOOKUP(AG$4,$E$6:$V10,AY10)),IF(BB10=1,IF(HLOOKUP(AG$4,$E$6:$V10,AY10)&gt;$AG$5*$AG$3,$AG$5*$AG$3,HLOOKUP(AG$4,$E$6:$V10,AY10))))</f>
        <v>6</v>
      </c>
      <c r="AH10" s="621" t="n">
        <f aca="false">IF(BB10=0,IF(HLOOKUP(AH$4,$E$6:$V10,AY10)&gt;$AH$6*$AG$3,$AH$6*$AG$3,HLOOKUP(AH$4,$E$6:$V10,AY10)),IF(BB10=1,IF(HLOOKUP(AH$4,$E$6:$V10,AY10)&gt;$AH$5*$AG$3,$AH$5*$AG$3,HLOOKUP(AH$4,$E$6:$V10,AY10))))</f>
        <v>3</v>
      </c>
      <c r="AI10" s="621" t="n">
        <f aca="false">IF(BB10=0,IF(HLOOKUP(AI$4,$E$6:$V10,AY10)&gt;$AI$6*$AG$3,$AI$6*$AG$3,HLOOKUP(AI$4,$E$6:$V10,AY10)),IF(BB10=1,IF(HLOOKUP(AI$4,$E$6:$V10,AY10)&gt;$AI$5*$AG$3,$AI$5*$AG$3,HLOOKUP(AI$4,$E$6:$V10,AY10))))</f>
        <v>6</v>
      </c>
      <c r="AJ10" s="621" t="n">
        <f aca="false">IF(BB10=0,IF(HLOOKUP(AJ$4,$E$6:$V10,AY10)&gt;$AJ$6*$AG$3,$AJ$6*$AG$3,HLOOKUP(AJ$4,$E$6:$V10,AY10)),IF(BB10=1,IF(HLOOKUP(AJ$4,$E$6:$V10,AY10)&gt;$AJ$5*$AG$3,$AJ$5*$AG$3,HLOOKUP(AJ$4,$E$6:$V10,AY10))))</f>
        <v>6</v>
      </c>
      <c r="AK10" s="621" t="n">
        <f aca="false">IF(BB10=0,IF(HLOOKUP(AK$4,$E$6:$V10,AY10)&gt;$AK$6*$AG$3,$AK$6*$AG$3,HLOOKUP(AK$4,$E$6:$V10,AY10)),IF(BB10=1,IF(HLOOKUP(AK$4,$E$6:$V10,AY10)&gt;$AK$5*$AG$3,$AK$5*$AG$3,HLOOKUP(AK$4,$E$6:$V10,AY10))))</f>
        <v>3</v>
      </c>
      <c r="AL10" s="621" t="n">
        <f aca="false">IF(BB10=0,IF(HLOOKUP(AL$4,$E$6:$V10,AY10)&gt;$AL$6*$AG$3,$AL$6*$AG$3,HLOOKUP(AL$4,$E$6:$V10,AY10)),IF(BB10=1,IF(HLOOKUP(AL$4,$E$6:$V10,AY10)&gt;$AL$5*$AG$3,$AL$5*$AG$3,HLOOKUP(AL$4,$E$6:$V10,AY10))))</f>
        <v>4</v>
      </c>
      <c r="AM10" s="621" t="n">
        <f aca="false">SUM(AD10:AL10)</f>
        <v>43</v>
      </c>
      <c r="AN10" s="621" t="n">
        <f aca="false">IF(BB10=0,IF(HLOOKUP(AN$4,$E$6:$V10,AY10)&gt;$AN$6*$AG$3,$AN$6*$AG$3,HLOOKUP(AN$4,$E$6:$V10,AY10)),IF(BB10=1,IF(HLOOKUP(AN$4,$E$6:$V10,AY10)&gt;$AN$5*$AG$3,$AN$5*$AG$3,HLOOKUP(AN$4,$E$6:$V10,AY10))))</f>
        <v>5</v>
      </c>
      <c r="AO10" s="621" t="n">
        <f aca="false">IF(BB10=0,IF(HLOOKUP(AO$4,$E$6:$V10,AY10)&gt;$AO$6*$AG$3,$AO$6*$AG$3,HLOOKUP(AO$4,$E$6:$V10,AY10)),IF(BB10=1,IF(HLOOKUP(AO$4,$E$6:$V10,AY10)&gt;$AO$5*$AG$3,$AO$5*$AG$3,HLOOKUP(AO$4,$E$6:$V10,AY10))))</f>
        <v>7</v>
      </c>
      <c r="AP10" s="621" t="n">
        <f aca="false">IF(BB10=0,IF(HLOOKUP(AP$4,$E$6:$V10,AY10)&gt;$AP$6*$AG$3,$AP$6*$AG$3,HLOOKUP(AP$4,$E$6:$V10,AY10)),IF(BB10=1,IF(HLOOKUP(AP$4,$E$6:$V10,AY10)&gt;$AP$5*$AG$3,$AP$5*$AG$3,HLOOKUP(AP$4,$E$6:$V10,AY10))))</f>
        <v>6</v>
      </c>
      <c r="AQ10" s="621" t="n">
        <f aca="false">IF(BB10=0,IF(HLOOKUP(AQ$4,$E$6:$V10,AY10)&gt;$AQ$6*$AG$3,$AQ$6*$AG$3,HLOOKUP(AQ$4,$E$6:$V10,AY10)),IF(BB10=1,IF(HLOOKUP(AQ$4,$E$6:$V10,AY10)&gt;$AQ$5*$AG$3,$AQ$5*$AG$3,HLOOKUP(AQ$4,$E$6:$V10,AY10))))</f>
        <v>6</v>
      </c>
      <c r="AR10" s="621" t="n">
        <f aca="false">IF(BB10=0,IF(HLOOKUP(AR$4,$E$6:$V10,AY10)&gt;$AR$6*$AG$3,$AR$6*$AG$3,HLOOKUP(AR$4,$E$6:$V10,AY10)),IF(BB10=1,IF(HLOOKUP(AR$4,$E$6:$V10,AY10)&gt;$AR$5*$AG$3,$AR$5*$AG$3,HLOOKUP(AR$4,$E$6:$V10,AY10))))</f>
        <v>7</v>
      </c>
      <c r="AS10" s="621" t="n">
        <f aca="false">IF(BB10=0,IF(HLOOKUP(AS$4,$E$6:$V10,AY10)&gt;$AS$6*$AG$3,$AS$6*$AG$3,HLOOKUP(AS$4,$E$6:$V10,AY10)),IF(BB10=1,IF(HLOOKUP(AS$4,$E$6:$V10,AY10)&gt;$AS$5*$AG$3,$AS$5*$AG$3,HLOOKUP(AS$4,$E$6:$V10,AY10))))</f>
        <v>4</v>
      </c>
      <c r="AT10" s="621" t="n">
        <f aca="false">IF(BB10=0,IF(HLOOKUP(AT$4,$E$6:$V10,AY10)&gt;$AT$6*$AG$3,$AT$6*$AG$3,HLOOKUP(AT$4,$E$6:$V10,AY10)),IF(BB10=1,IF(HLOOKUP(AT$4,$E$6:$V10,AY10)&gt;$AT$5*$AG$3,$AT$5*$AG$3,HLOOKUP(AT$4,$E$6:$V10,AY10))))</f>
        <v>6</v>
      </c>
      <c r="AU10" s="621" t="n">
        <f aca="false">IF(BB10=0,IF(HLOOKUP(AU$4,$E$6:$V10,AY10)&gt;$AU$6*$AG$3,$AU$6*$AG$3,HLOOKUP(AU$4,$E$6:$V10,AY10)),IF(BB10=1,IF(HLOOKUP(AU$4,$E$6:$V10,AY10)&gt;$AU$5*$AG$3,$AU$5*$AG$3,HLOOKUP(AU$4,$E$6:$V10,AY10))))</f>
        <v>4</v>
      </c>
      <c r="AV10" s="621" t="n">
        <f aca="false">IF(BB10=0,IF(HLOOKUP(AV$4,$E$6:$V10,AY10)&gt;$AU$6*$AG$3,$AU$6*$AG$3,HLOOKUP(AV$4,$E$6:$V10,AY10)),IF(BB10=1,IF(HLOOKUP(AV$4,$E$6:$V10,AY10)&gt;$AU$5*$AG$3,$AU$5*$AG$3,HLOOKUP(AV$4,$E$6:$V10,AY10))))</f>
        <v>6</v>
      </c>
      <c r="AW10" s="836" t="n">
        <f aca="false">IF($AG$1=3,SUM(AD10:AI10),AM10+SUM(AN10:AV10))</f>
        <v>94</v>
      </c>
      <c r="AX10" s="621" t="n">
        <f aca="false">IF(BA10=1,IF((AW10*$AG$1-Sheet2!$H$15)*0.8&gt;=$AG$2,$AG$2,(AW10*$AG$1-Sheet2!$H$15)*0.8),IF((AW10*$AG$1-Sheet2!$H$6)*0.8&gt;=$AG$2,$AG$2,(AW10*$AG$1-Sheet2!$H$6)*0.8))</f>
        <v>50</v>
      </c>
      <c r="AY10" s="578" t="n">
        <v>5</v>
      </c>
      <c r="BA10" s="621" t="n">
        <f aca="false">Sheet7!AV13</f>
        <v>0</v>
      </c>
      <c r="BB10" s="621" t="n">
        <f aca="false">Sheet2!AV13</f>
        <v>0</v>
      </c>
      <c r="BC10" s="410" t="n">
        <f aca="false">AX10</f>
        <v>50</v>
      </c>
      <c r="BD10" s="621" t="n">
        <f aca="false">Sheet7!G13</f>
        <v>0</v>
      </c>
      <c r="BE10" s="111"/>
      <c r="BF10" s="621" t="n">
        <f aca="false">IF(AW10&lt;70,70,IF(AW10&gt;=145,145,AW10))</f>
        <v>94</v>
      </c>
      <c r="BG10" s="621" t="str">
        <f aca="false">D10</f>
        <v>Humber Hull</v>
      </c>
      <c r="BH10" s="621" t="n">
        <f aca="false">LARGE(AD10:AT10,2)</f>
        <v>7</v>
      </c>
      <c r="BI10" s="621" t="n">
        <f aca="false">LARGE(AD10:AT10,3)</f>
        <v>7</v>
      </c>
      <c r="BJ10" s="621" t="n">
        <f aca="false">LARGE(AD10:AT10,4)</f>
        <v>6</v>
      </c>
      <c r="BK10" s="621" t="n">
        <f aca="false">LARGE(AD10:AT10,5)</f>
        <v>6</v>
      </c>
      <c r="BL10" s="621" t="n">
        <f aca="false">LARGE(AD10:AT10,6)</f>
        <v>6</v>
      </c>
      <c r="BM10" s="621" t="n">
        <f aca="false">LARGE(AD10:AT10,7)</f>
        <v>6</v>
      </c>
      <c r="BN10" s="621" t="n">
        <f aca="false">LARGE(AD10:AT10,8)</f>
        <v>6</v>
      </c>
      <c r="BO10" s="621" t="n">
        <f aca="false">LARGE(AD10:AT10,9)</f>
        <v>6</v>
      </c>
      <c r="BP10" s="621" t="n">
        <f aca="false">LARGE(AD10:AT10,10)</f>
        <v>6</v>
      </c>
      <c r="BQ10" s="837"/>
    </row>
    <row r="11" customFormat="false" ht="21.75" hidden="false" customHeight="true" outlineLevel="0" collapsed="false">
      <c r="A11" s="827" t="n">
        <f aca="false">Sheet7!B14</f>
        <v>2</v>
      </c>
      <c r="B11" s="828" t="str">
        <f aca="false">IF(Sheet7!F14="","",Sheet7!F14)</f>
        <v>Panther</v>
      </c>
      <c r="C11" s="829" t="str">
        <f aca="false">Sheet2!AW14</f>
        <v>M</v>
      </c>
      <c r="D11" s="830" t="str">
        <f aca="false">IF(Sheet7!E14="","",Sheet7!E14)</f>
        <v>Tsing Ma</v>
      </c>
      <c r="E11" s="831" t="n">
        <f aca="false">Sheet1!E11</f>
        <v>6</v>
      </c>
      <c r="F11" s="831" t="n">
        <f aca="false">Sheet1!F11</f>
        <v>6</v>
      </c>
      <c r="G11" s="831" t="n">
        <f aca="false">Sheet1!G11</f>
        <v>3</v>
      </c>
      <c r="H11" s="831" t="n">
        <f aca="false">Sheet1!H11</f>
        <v>5</v>
      </c>
      <c r="I11" s="831" t="n">
        <f aca="false">Sheet1!I11</f>
        <v>3</v>
      </c>
      <c r="J11" s="831" t="n">
        <f aca="false">Sheet1!J11</f>
        <v>6</v>
      </c>
      <c r="K11" s="831" t="n">
        <f aca="false">Sheet1!K11</f>
        <v>2</v>
      </c>
      <c r="L11" s="831" t="n">
        <f aca="false">Sheet1!L11</f>
        <v>3</v>
      </c>
      <c r="M11" s="831" t="n">
        <f aca="false">Sheet1!M11</f>
        <v>6</v>
      </c>
      <c r="N11" s="831" t="n">
        <f aca="false">Sheet1!N11</f>
        <v>4</v>
      </c>
      <c r="O11" s="831" t="n">
        <f aca="false">Sheet1!O11</f>
        <v>6</v>
      </c>
      <c r="P11" s="831" t="n">
        <f aca="false">Sheet1!P11</f>
        <v>4</v>
      </c>
      <c r="Q11" s="831" t="n">
        <f aca="false">Sheet1!Q11</f>
        <v>4</v>
      </c>
      <c r="R11" s="831" t="n">
        <f aca="false">Sheet1!R11</f>
        <v>6</v>
      </c>
      <c r="S11" s="831" t="n">
        <f aca="false">Sheet1!S11</f>
        <v>3</v>
      </c>
      <c r="T11" s="831" t="n">
        <f aca="false">Sheet1!T11</f>
        <v>6</v>
      </c>
      <c r="U11" s="831" t="n">
        <f aca="false">Sheet1!U11</f>
        <v>3</v>
      </c>
      <c r="V11" s="831" t="n">
        <f aca="false">Sheet1!V11</f>
        <v>5</v>
      </c>
      <c r="W11" s="832"/>
      <c r="X11" s="47" t="n">
        <f aca="false">Y11</f>
        <v>81</v>
      </c>
      <c r="Y11" s="47" t="n">
        <f aca="false">IF(D11=0,"",SUM(E11:V11))</f>
        <v>81</v>
      </c>
      <c r="Z11" s="833" t="n">
        <f aca="false">IF(Y11=0,"",IF(AX11&lt;-50,BD11,(ROUND(BC11,1))))</f>
        <v>39.6</v>
      </c>
      <c r="AA11" s="834" t="n">
        <f aca="false">IF(Y11=0,"",Y11-Z11)</f>
        <v>41.4</v>
      </c>
      <c r="AB11" s="47" t="n">
        <v>5</v>
      </c>
      <c r="AC11" s="835" t="s">
        <v>137</v>
      </c>
      <c r="AD11" s="621" t="n">
        <f aca="false">IF(BB11=0,IF(HLOOKUP(AD$4,$E$6:$V11,AY11)&gt;$AD$6*$AG$3,$AD$6*$AG$3,HLOOKUP(AD$4,$E$6:$V11,AY11)),IF(BB11=1,IF(HLOOKUP(AD$4,$E$6:$V11,AY11)&gt;$AD$5*$AG$3,$AD$5*$AG$3,HLOOKUP(AD$4,$E$6:$V11,AY11))))</f>
        <v>6</v>
      </c>
      <c r="AE11" s="621" t="n">
        <f aca="false">IF(BB11=0,IF(HLOOKUP(AE$4,$E$6:$V11,AY11)&gt;$AE$6*$AG$3,$AE$6*$AG$3,HLOOKUP(AE$4,$E$6:$V11,AY11)),IF(BB11=1,IF(HLOOKUP(AE$4,$E$6:$V11,AY11)&gt;$AE$5*$AG$3,$AE$5*$AG$3,HLOOKUP(AE$4,$E$6:$V11,AY11))))</f>
        <v>6</v>
      </c>
      <c r="AF11" s="621" t="n">
        <f aca="false">IF(BB11=0,IF(HLOOKUP(AF$4,$E$6:$V11,AY11)&gt;$AF$6*$AG$3,$AF$6*$AG$3,HLOOKUP(AF$4,$E$6:$V11,AY11)),IF(BB11=1,IF(HLOOKUP(AF$4,$E$6:$V11,AY11)&gt;$AF$5*$AG$3,$AF$5*$AG$3,HLOOKUP(AF$4,$E$6:$V11,AY11))))</f>
        <v>3</v>
      </c>
      <c r="AG11" s="621" t="n">
        <f aca="false">IF(BB11=0,IF(HLOOKUP(AG$4,$E$6:$V11,AY11)&gt;$AG$6*$AG$3,$AG$6*$AG$3,HLOOKUP(AG$4,$E$6:$V11,AY11)),IF(BB11=1,IF(HLOOKUP(AG$4,$E$6:$V11,AY11)&gt;$AG$5*$AG$3,$AG$5*$AG$3,HLOOKUP(AG$4,$E$6:$V11,AY11))))</f>
        <v>5</v>
      </c>
      <c r="AH11" s="621" t="n">
        <f aca="false">IF(BB11=0,IF(HLOOKUP(AH$4,$E$6:$V11,AY11)&gt;$AH$6*$AG$3,$AH$6*$AG$3,HLOOKUP(AH$4,$E$6:$V11,AY11)),IF(BB11=1,IF(HLOOKUP(AH$4,$E$6:$V11,AY11)&gt;$AH$5*$AG$3,$AH$5*$AG$3,HLOOKUP(AH$4,$E$6:$V11,AY11))))</f>
        <v>3</v>
      </c>
      <c r="AI11" s="621" t="n">
        <f aca="false">IF(BB11=0,IF(HLOOKUP(AI$4,$E$6:$V11,AY11)&gt;$AI$6*$AG$3,$AI$6*$AG$3,HLOOKUP(AI$4,$E$6:$V11,AY11)),IF(BB11=1,IF(HLOOKUP(AI$4,$E$6:$V11,AY11)&gt;$AI$5*$AG$3,$AI$5*$AG$3,HLOOKUP(AI$4,$E$6:$V11,AY11))))</f>
        <v>6</v>
      </c>
      <c r="AJ11" s="621" t="n">
        <f aca="false">IF(BB11=0,IF(HLOOKUP(AJ$4,$E$6:$V11,AY11)&gt;$AJ$6*$AG$3,$AJ$6*$AG$3,HLOOKUP(AJ$4,$E$6:$V11,AY11)),IF(BB11=1,IF(HLOOKUP(AJ$4,$E$6:$V11,AY11)&gt;$AJ$5*$AG$3,$AJ$5*$AG$3,HLOOKUP(AJ$4,$E$6:$V11,AY11))))</f>
        <v>2</v>
      </c>
      <c r="AK11" s="621" t="n">
        <f aca="false">IF(BB11=0,IF(HLOOKUP(AK$4,$E$6:$V11,AY11)&gt;$AK$6*$AG$3,$AK$6*$AG$3,HLOOKUP(AK$4,$E$6:$V11,AY11)),IF(BB11=1,IF(HLOOKUP(AK$4,$E$6:$V11,AY11)&gt;$AK$5*$AG$3,$AK$5*$AG$3,HLOOKUP(AK$4,$E$6:$V11,AY11))))</f>
        <v>3</v>
      </c>
      <c r="AL11" s="621" t="n">
        <f aca="false">IF(BB11=0,IF(HLOOKUP(AL$4,$E$6:$V11,AY11)&gt;$AL$6*$AG$3,$AL$6*$AG$3,HLOOKUP(AL$4,$E$6:$V11,AY11)),IF(BB11=1,IF(HLOOKUP(AL$4,$E$6:$V11,AY11)&gt;$AL$5*$AG$3,$AL$5*$AG$3,HLOOKUP(AL$4,$E$6:$V11,AY11))))</f>
        <v>6</v>
      </c>
      <c r="AM11" s="621" t="n">
        <f aca="false">SUM(AD11:AL11)</f>
        <v>40</v>
      </c>
      <c r="AN11" s="621" t="n">
        <f aca="false">IF(BB11=0,IF(HLOOKUP(AN$4,$E$6:$V11,AY11)&gt;$AN$6*$AG$3,$AN$6*$AG$3,HLOOKUP(AN$4,$E$6:$V11,AY11)),IF(BB11=1,IF(HLOOKUP(AN$4,$E$6:$V11,AY11)&gt;$AN$5*$AG$3,$AN$5*$AG$3,HLOOKUP(AN$4,$E$6:$V11,AY11))))</f>
        <v>4</v>
      </c>
      <c r="AO11" s="621" t="n">
        <f aca="false">IF(BB11=0,IF(HLOOKUP(AO$4,$E$6:$V11,AY11)&gt;$AO$6*$AG$3,$AO$6*$AG$3,HLOOKUP(AO$4,$E$6:$V11,AY11)),IF(BB11=1,IF(HLOOKUP(AO$4,$E$6:$V11,AY11)&gt;$AO$5*$AG$3,$AO$5*$AG$3,HLOOKUP(AO$4,$E$6:$V11,AY11))))</f>
        <v>6</v>
      </c>
      <c r="AP11" s="621" t="n">
        <f aca="false">IF(BB11=0,IF(HLOOKUP(AP$4,$E$6:$V11,AY11)&gt;$AP$6*$AG$3,$AP$6*$AG$3,HLOOKUP(AP$4,$E$6:$V11,AY11)),IF(BB11=1,IF(HLOOKUP(AP$4,$E$6:$V11,AY11)&gt;$AP$5*$AG$3,$AP$5*$AG$3,HLOOKUP(AP$4,$E$6:$V11,AY11))))</f>
        <v>4</v>
      </c>
      <c r="AQ11" s="621" t="n">
        <f aca="false">IF(BB11=0,IF(HLOOKUP(AQ$4,$E$6:$V11,AY11)&gt;$AQ$6*$AG$3,$AQ$6*$AG$3,HLOOKUP(AQ$4,$E$6:$V11,AY11)),IF(BB11=1,IF(HLOOKUP(AQ$4,$E$6:$V11,AY11)&gt;$AQ$5*$AG$3,$AQ$5*$AG$3,HLOOKUP(AQ$4,$E$6:$V11,AY11))))</f>
        <v>4</v>
      </c>
      <c r="AR11" s="621" t="n">
        <f aca="false">IF(BB11=0,IF(HLOOKUP(AR$4,$E$6:$V11,AY11)&gt;$AR$6*$AG$3,$AR$6*$AG$3,HLOOKUP(AR$4,$E$6:$V11,AY11)),IF(BB11=1,IF(HLOOKUP(AR$4,$E$6:$V11,AY11)&gt;$AR$5*$AG$3,$AR$5*$AG$3,HLOOKUP(AR$4,$E$6:$V11,AY11))))</f>
        <v>6</v>
      </c>
      <c r="AS11" s="621" t="n">
        <f aca="false">IF(BB11=0,IF(HLOOKUP(AS$4,$E$6:$V11,AY11)&gt;$AS$6*$AG$3,$AS$6*$AG$3,HLOOKUP(AS$4,$E$6:$V11,AY11)),IF(BB11=1,IF(HLOOKUP(AS$4,$E$6:$V11,AY11)&gt;$AS$5*$AG$3,$AS$5*$AG$3,HLOOKUP(AS$4,$E$6:$V11,AY11))))</f>
        <v>3</v>
      </c>
      <c r="AT11" s="621" t="n">
        <f aca="false">IF(BB11=0,IF(HLOOKUP(AT$4,$E$6:$V11,AY11)&gt;$AT$6*$AG$3,$AT$6*$AG$3,HLOOKUP(AT$4,$E$6:$V11,AY11)),IF(BB11=1,IF(HLOOKUP(AT$4,$E$6:$V11,AY11)&gt;$AT$5*$AG$3,$AT$5*$AG$3,HLOOKUP(AT$4,$E$6:$V11,AY11))))</f>
        <v>6</v>
      </c>
      <c r="AU11" s="621" t="n">
        <f aca="false">IF(BB11=0,IF(HLOOKUP(AU$4,$E$6:$V11,AY11)&gt;$AU$6*$AG$3,$AU$6*$AG$3,HLOOKUP(AU$4,$E$6:$V11,AY11)),IF(BB11=1,IF(HLOOKUP(AU$4,$E$6:$V11,AY11)&gt;$AU$5*$AG$3,$AU$5*$AG$3,HLOOKUP(AU$4,$E$6:$V11,AY11))))</f>
        <v>3</v>
      </c>
      <c r="AV11" s="621" t="n">
        <f aca="false">IF(BB11=0,IF(HLOOKUP(AV$4,$E$6:$V11,AY11)&gt;$AU$6*$AG$3,$AU$6*$AG$3,HLOOKUP(AV$4,$E$6:$V11,AY11)),IF(BB11=1,IF(HLOOKUP(AV$4,$E$6:$V11,AY11)&gt;$AU$5*$AG$3,$AU$5*$AG$3,HLOOKUP(AV$4,$E$6:$V11,AY11))))</f>
        <v>5</v>
      </c>
      <c r="AW11" s="836" t="n">
        <f aca="false">IF($AG$1=3,SUM(AD11:AI11),AM11+SUM(AN11:AV11))</f>
        <v>81</v>
      </c>
      <c r="AX11" s="621" t="n">
        <f aca="false">IF(BA11=1,IF((AW11*$AG$1-Sheet2!$H$15)*0.8&gt;=$AG$2,$AG$2,(AW11*$AG$1-Sheet2!$H$15)*0.8),IF((AW11*$AG$1-Sheet2!$H$6)*0.8&gt;=$AG$2,$AG$2,(AW11*$AG$1-Sheet2!$H$6)*0.8))</f>
        <v>39.6</v>
      </c>
      <c r="AY11" s="578" t="n">
        <v>6</v>
      </c>
      <c r="BA11" s="621" t="n">
        <f aca="false">Sheet7!AV14</f>
        <v>0</v>
      </c>
      <c r="BB11" s="621" t="n">
        <f aca="false">Sheet2!AV14</f>
        <v>0</v>
      </c>
      <c r="BC11" s="410" t="n">
        <f aca="false">AX11</f>
        <v>39.6</v>
      </c>
      <c r="BD11" s="621" t="n">
        <f aca="false">Sheet7!G14</f>
        <v>0</v>
      </c>
      <c r="BE11" s="111"/>
      <c r="BF11" s="621" t="n">
        <f aca="false">IF(AW11&lt;70,70,IF(AW11&gt;=145,145,AW11))</f>
        <v>81</v>
      </c>
      <c r="BG11" s="621" t="str">
        <f aca="false">D11</f>
        <v>Tsing Ma</v>
      </c>
      <c r="BH11" s="621" t="n">
        <f aca="false">LARGE(AD11:AT11,2)</f>
        <v>6</v>
      </c>
      <c r="BI11" s="621" t="n">
        <f aca="false">LARGE(AD11:AT11,3)</f>
        <v>6</v>
      </c>
      <c r="BJ11" s="621" t="n">
        <f aca="false">LARGE(AD11:AT11,4)</f>
        <v>6</v>
      </c>
      <c r="BK11" s="621" t="n">
        <f aca="false">LARGE(AD11:AT11,5)</f>
        <v>6</v>
      </c>
      <c r="BL11" s="621" t="n">
        <f aca="false">LARGE(AD11:AT11,6)</f>
        <v>6</v>
      </c>
      <c r="BM11" s="621" t="n">
        <f aca="false">LARGE(AD11:AT11,7)</f>
        <v>6</v>
      </c>
      <c r="BN11" s="621" t="n">
        <f aca="false">LARGE(AD11:AT11,8)</f>
        <v>6</v>
      </c>
      <c r="BO11" s="621" t="n">
        <f aca="false">LARGE(AD11:AT11,9)</f>
        <v>5</v>
      </c>
      <c r="BP11" s="621" t="n">
        <f aca="false">LARGE(AD11:AT11,10)</f>
        <v>4</v>
      </c>
      <c r="BQ11" s="837"/>
    </row>
    <row r="12" customFormat="false" ht="18.75" hidden="false" customHeight="true" outlineLevel="0" collapsed="false">
      <c r="A12" s="827" t="n">
        <f aca="false">Sheet7!B15</f>
        <v>2</v>
      </c>
      <c r="B12" s="828" t="str">
        <f aca="false">IF(Sheet7!F15="","",Sheet7!F15)</f>
        <v>KingFisher</v>
      </c>
      <c r="C12" s="829" t="str">
        <f aca="false">Sheet2!AW15</f>
        <v>M</v>
      </c>
      <c r="D12" s="830" t="str">
        <f aca="false">IF(Sheet7!E15="","",Sheet7!E15)</f>
        <v>Verranzano Narrows</v>
      </c>
      <c r="E12" s="831" t="n">
        <f aca="false">Sheet1!E12</f>
        <v>6</v>
      </c>
      <c r="F12" s="831" t="n">
        <f aca="false">Sheet1!F12</f>
        <v>6</v>
      </c>
      <c r="G12" s="831" t="n">
        <f aca="false">Sheet1!G12</f>
        <v>4</v>
      </c>
      <c r="H12" s="831" t="n">
        <f aca="false">Sheet1!H12</f>
        <v>4</v>
      </c>
      <c r="I12" s="831" t="n">
        <f aca="false">Sheet1!I12</f>
        <v>5</v>
      </c>
      <c r="J12" s="831" t="n">
        <f aca="false">Sheet1!J12</f>
        <v>6</v>
      </c>
      <c r="K12" s="831" t="n">
        <f aca="false">Sheet1!K12</f>
        <v>6</v>
      </c>
      <c r="L12" s="831" t="n">
        <f aca="false">Sheet1!L12</f>
        <v>5</v>
      </c>
      <c r="M12" s="831" t="n">
        <f aca="false">Sheet1!M12</f>
        <v>7</v>
      </c>
      <c r="N12" s="831" t="n">
        <f aca="false">Sheet1!N12</f>
        <v>6</v>
      </c>
      <c r="O12" s="831" t="n">
        <f aca="false">Sheet1!O12</f>
        <v>6</v>
      </c>
      <c r="P12" s="831" t="n">
        <f aca="false">Sheet1!P12</f>
        <v>6</v>
      </c>
      <c r="Q12" s="831" t="n">
        <f aca="false">Sheet1!Q12</f>
        <v>4</v>
      </c>
      <c r="R12" s="831" t="n">
        <f aca="false">Sheet1!R12</f>
        <v>4</v>
      </c>
      <c r="S12" s="831" t="n">
        <f aca="false">Sheet1!S12</f>
        <v>3</v>
      </c>
      <c r="T12" s="831" t="n">
        <f aca="false">Sheet1!T12</f>
        <v>6</v>
      </c>
      <c r="U12" s="831" t="n">
        <f aca="false">Sheet1!U12</f>
        <v>4</v>
      </c>
      <c r="V12" s="831" t="n">
        <f aca="false">Sheet1!V12</f>
        <v>8</v>
      </c>
      <c r="W12" s="832"/>
      <c r="X12" s="47" t="n">
        <f aca="false">Y12</f>
        <v>96</v>
      </c>
      <c r="Y12" s="47" t="n">
        <f aca="false">IF(D12=0,"",SUM(E12:V12))</f>
        <v>96</v>
      </c>
      <c r="Z12" s="833" t="n">
        <f aca="false">IF(Y12=0,"",IF(AX12&lt;-50,BD12,(ROUND(BC12,1))))</f>
        <v>50</v>
      </c>
      <c r="AA12" s="834" t="n">
        <f aca="false">IF(Y12=0,"",Y12-Z12)</f>
        <v>46</v>
      </c>
      <c r="AB12" s="47" t="n">
        <v>6</v>
      </c>
      <c r="AC12" s="835" t="s">
        <v>137</v>
      </c>
      <c r="AD12" s="621" t="n">
        <f aca="false">IF(BB12=0,IF(HLOOKUP(AD$4,$E$6:$V12,AY12)&gt;$AD$6*$AG$3,$AD$6*$AG$3,HLOOKUP(AD$4,$E$6:$V12,AY12)),IF(BB12=1,IF(HLOOKUP(AD$4,$E$6:$V12,AY12)&gt;$AD$5*$AG$3,$AD$5*$AG$3,HLOOKUP(AD$4,$E$6:$V12,AY12))))</f>
        <v>6</v>
      </c>
      <c r="AE12" s="621" t="n">
        <f aca="false">IF(BB12=0,IF(HLOOKUP(AE$4,$E$6:$V12,AY12)&gt;$AE$6*$AG$3,$AE$6*$AG$3,HLOOKUP(AE$4,$E$6:$V12,AY12)),IF(BB12=1,IF(HLOOKUP(AE$4,$E$6:$V12,AY12)&gt;$AE$5*$AG$3,$AE$5*$AG$3,HLOOKUP(AE$4,$E$6:$V12,AY12))))</f>
        <v>6</v>
      </c>
      <c r="AF12" s="621" t="n">
        <f aca="false">IF(BB12=0,IF(HLOOKUP(AF$4,$E$6:$V12,AY12)&gt;$AF$6*$AG$3,$AF$6*$AG$3,HLOOKUP(AF$4,$E$6:$V12,AY12)),IF(BB12=1,IF(HLOOKUP(AF$4,$E$6:$V12,AY12)&gt;$AF$5*$AG$3,$AF$5*$AG$3,HLOOKUP(AF$4,$E$6:$V12,AY12))))</f>
        <v>4</v>
      </c>
      <c r="AG12" s="621" t="n">
        <f aca="false">IF(BB12=0,IF(HLOOKUP(AG$4,$E$6:$V12,AY12)&gt;$AG$6*$AG$3,$AG$6*$AG$3,HLOOKUP(AG$4,$E$6:$V12,AY12)),IF(BB12=1,IF(HLOOKUP(AG$4,$E$6:$V12,AY12)&gt;$AG$5*$AG$3,$AG$5*$AG$3,HLOOKUP(AG$4,$E$6:$V12,AY12))))</f>
        <v>4</v>
      </c>
      <c r="AH12" s="621" t="n">
        <f aca="false">IF(BB12=0,IF(HLOOKUP(AH$4,$E$6:$V12,AY12)&gt;$AH$6*$AG$3,$AH$6*$AG$3,HLOOKUP(AH$4,$E$6:$V12,AY12)),IF(BB12=1,IF(HLOOKUP(AH$4,$E$6:$V12,AY12)&gt;$AH$5*$AG$3,$AH$5*$AG$3,HLOOKUP(AH$4,$E$6:$V12,AY12))))</f>
        <v>5</v>
      </c>
      <c r="AI12" s="621" t="n">
        <f aca="false">IF(BB12=0,IF(HLOOKUP(AI$4,$E$6:$V12,AY12)&gt;$AI$6*$AG$3,$AI$6*$AG$3,HLOOKUP(AI$4,$E$6:$V12,AY12)),IF(BB12=1,IF(HLOOKUP(AI$4,$E$6:$V12,AY12)&gt;$AI$5*$AG$3,$AI$5*$AG$3,HLOOKUP(AI$4,$E$6:$V12,AY12))))</f>
        <v>6</v>
      </c>
      <c r="AJ12" s="621" t="n">
        <f aca="false">IF(BB12=0,IF(HLOOKUP(AJ$4,$E$6:$V12,AY12)&gt;$AJ$6*$AG$3,$AJ$6*$AG$3,HLOOKUP(AJ$4,$E$6:$V12,AY12)),IF(BB12=1,IF(HLOOKUP(AJ$4,$E$6:$V12,AY12)&gt;$AJ$5*$AG$3,$AJ$5*$AG$3,HLOOKUP(AJ$4,$E$6:$V12,AY12))))</f>
        <v>6</v>
      </c>
      <c r="AK12" s="621" t="n">
        <f aca="false">IF(BB12=0,IF(HLOOKUP(AK$4,$E$6:$V12,AY12)&gt;$AK$6*$AG$3,$AK$6*$AG$3,HLOOKUP(AK$4,$E$6:$V12,AY12)),IF(BB12=1,IF(HLOOKUP(AK$4,$E$6:$V12,AY12)&gt;$AK$5*$AG$3,$AK$5*$AG$3,HLOOKUP(AK$4,$E$6:$V12,AY12))))</f>
        <v>5</v>
      </c>
      <c r="AL12" s="621" t="n">
        <f aca="false">IF(BB12=0,IF(HLOOKUP(AL$4,$E$6:$V12,AY12)&gt;$AL$6*$AG$3,$AL$6*$AG$3,HLOOKUP(AL$4,$E$6:$V12,AY12)),IF(BB12=1,IF(HLOOKUP(AL$4,$E$6:$V12,AY12)&gt;$AL$5*$AG$3,$AL$5*$AG$3,HLOOKUP(AL$4,$E$6:$V12,AY12))))</f>
        <v>7</v>
      </c>
      <c r="AM12" s="621" t="n">
        <f aca="false">SUM(AD12:AL12)</f>
        <v>49</v>
      </c>
      <c r="AN12" s="621" t="n">
        <f aca="false">IF(BB12=0,IF(HLOOKUP(AN$4,$E$6:$V12,AY12)&gt;$AN$6*$AG$3,$AN$6*$AG$3,HLOOKUP(AN$4,$E$6:$V12,AY12)),IF(BB12=1,IF(HLOOKUP(AN$4,$E$6:$V12,AY12)&gt;$AN$5*$AG$3,$AN$5*$AG$3,HLOOKUP(AN$4,$E$6:$V12,AY12))))</f>
        <v>6</v>
      </c>
      <c r="AO12" s="621" t="n">
        <f aca="false">IF(BB12=0,IF(HLOOKUP(AO$4,$E$6:$V12,AY12)&gt;$AO$6*$AG$3,$AO$6*$AG$3,HLOOKUP(AO$4,$E$6:$V12,AY12)),IF(BB12=1,IF(HLOOKUP(AO$4,$E$6:$V12,AY12)&gt;$AO$5*$AG$3,$AO$5*$AG$3,HLOOKUP(AO$4,$E$6:$V12,AY12))))</f>
        <v>6</v>
      </c>
      <c r="AP12" s="621" t="n">
        <f aca="false">IF(BB12=0,IF(HLOOKUP(AP$4,$E$6:$V12,AY12)&gt;$AP$6*$AG$3,$AP$6*$AG$3,HLOOKUP(AP$4,$E$6:$V12,AY12)),IF(BB12=1,IF(HLOOKUP(AP$4,$E$6:$V12,AY12)&gt;$AP$5*$AG$3,$AP$5*$AG$3,HLOOKUP(AP$4,$E$6:$V12,AY12))))</f>
        <v>6</v>
      </c>
      <c r="AQ12" s="621" t="n">
        <f aca="false">IF(BB12=0,IF(HLOOKUP(AQ$4,$E$6:$V12,AY12)&gt;$AQ$6*$AG$3,$AQ$6*$AG$3,HLOOKUP(AQ$4,$E$6:$V12,AY12)),IF(BB12=1,IF(HLOOKUP(AQ$4,$E$6:$V12,AY12)&gt;$AQ$5*$AG$3,$AQ$5*$AG$3,HLOOKUP(AQ$4,$E$6:$V12,AY12))))</f>
        <v>4</v>
      </c>
      <c r="AR12" s="621" t="n">
        <f aca="false">IF(BB12=0,IF(HLOOKUP(AR$4,$E$6:$V12,AY12)&gt;$AR$6*$AG$3,$AR$6*$AG$3,HLOOKUP(AR$4,$E$6:$V12,AY12)),IF(BB12=1,IF(HLOOKUP(AR$4,$E$6:$V12,AY12)&gt;$AR$5*$AG$3,$AR$5*$AG$3,HLOOKUP(AR$4,$E$6:$V12,AY12))))</f>
        <v>4</v>
      </c>
      <c r="AS12" s="621" t="n">
        <f aca="false">IF(BB12=0,IF(HLOOKUP(AS$4,$E$6:$V12,AY12)&gt;$AS$6*$AG$3,$AS$6*$AG$3,HLOOKUP(AS$4,$E$6:$V12,AY12)),IF(BB12=1,IF(HLOOKUP(AS$4,$E$6:$V12,AY12)&gt;$AS$5*$AG$3,$AS$5*$AG$3,HLOOKUP(AS$4,$E$6:$V12,AY12))))</f>
        <v>3</v>
      </c>
      <c r="AT12" s="621" t="n">
        <f aca="false">IF(BB12=0,IF(HLOOKUP(AT$4,$E$6:$V12,AY12)&gt;$AT$6*$AG$3,$AT$6*$AG$3,HLOOKUP(AT$4,$E$6:$V12,AY12)),IF(BB12=1,IF(HLOOKUP(AT$4,$E$6:$V12,AY12)&gt;$AT$5*$AG$3,$AT$5*$AG$3,HLOOKUP(AT$4,$E$6:$V12,AY12))))</f>
        <v>6</v>
      </c>
      <c r="AU12" s="621" t="n">
        <f aca="false">IF(BB12=0,IF(HLOOKUP(AU$4,$E$6:$V12,AY12)&gt;$AU$6*$AG$3,$AU$6*$AG$3,HLOOKUP(AU$4,$E$6:$V12,AY12)),IF(BB12=1,IF(HLOOKUP(AU$4,$E$6:$V12,AY12)&gt;$AU$5*$AG$3,$AU$5*$AG$3,HLOOKUP(AU$4,$E$6:$V12,AY12))))</f>
        <v>4</v>
      </c>
      <c r="AV12" s="621" t="n">
        <f aca="false">IF(BB12=0,IF(HLOOKUP(AV$4,$E$6:$V12,AY12)&gt;$AU$6*$AG$3,$AU$6*$AG$3,HLOOKUP(AV$4,$E$6:$V12,AY12)),IF(BB12=1,IF(HLOOKUP(AV$4,$E$6:$V12,AY12)&gt;$AU$5*$AG$3,$AU$5*$AG$3,HLOOKUP(AV$4,$E$6:$V12,AY12))))</f>
        <v>8</v>
      </c>
      <c r="AW12" s="836" t="n">
        <f aca="false">IF($AG$1=3,SUM(AD12:AI12),AM12+SUM(AN12:AV12))</f>
        <v>96</v>
      </c>
      <c r="AX12" s="621" t="n">
        <f aca="false">IF(BA12=1,IF((AW12*$AG$1-Sheet2!$H$15)*0.8&gt;=$AG$2,$AG$2,(AW12*$AG$1-Sheet2!$H$15)*0.8),IF((AW12*$AG$1-Sheet2!$H$6)*0.8&gt;=$AG$2,$AG$2,(AW12*$AG$1-Sheet2!$H$6)*0.8))</f>
        <v>50</v>
      </c>
      <c r="AY12" s="578" t="n">
        <v>7</v>
      </c>
      <c r="BA12" s="621" t="n">
        <f aca="false">Sheet7!AV15</f>
        <v>0</v>
      </c>
      <c r="BB12" s="621" t="n">
        <f aca="false">Sheet2!AV15</f>
        <v>0</v>
      </c>
      <c r="BC12" s="410" t="n">
        <f aca="false">AX12</f>
        <v>50</v>
      </c>
      <c r="BD12" s="621" t="n">
        <f aca="false">Sheet7!G15</f>
        <v>0</v>
      </c>
      <c r="BE12" s="111"/>
      <c r="BF12" s="621" t="n">
        <f aca="false">IF(AW12&lt;70,70,IF(AW12&gt;=145,145,AW12))</f>
        <v>96</v>
      </c>
      <c r="BG12" s="621" t="str">
        <f aca="false">D12</f>
        <v>Verranzano Narrows</v>
      </c>
      <c r="BH12" s="621" t="n">
        <f aca="false">LARGE(AD12:AT12,2)</f>
        <v>7</v>
      </c>
      <c r="BI12" s="621" t="n">
        <f aca="false">LARGE(AD12:AT12,3)</f>
        <v>6</v>
      </c>
      <c r="BJ12" s="621" t="n">
        <f aca="false">LARGE(AD12:AT12,4)</f>
        <v>6</v>
      </c>
      <c r="BK12" s="621" t="n">
        <f aca="false">LARGE(AD12:AT12,5)</f>
        <v>6</v>
      </c>
      <c r="BL12" s="621" t="n">
        <f aca="false">LARGE(AD12:AT12,6)</f>
        <v>6</v>
      </c>
      <c r="BM12" s="621" t="n">
        <f aca="false">LARGE(AD12:AT12,7)</f>
        <v>6</v>
      </c>
      <c r="BN12" s="621" t="n">
        <f aca="false">LARGE(AD12:AT12,8)</f>
        <v>6</v>
      </c>
      <c r="BO12" s="621" t="n">
        <f aca="false">LARGE(AD12:AT12,9)</f>
        <v>6</v>
      </c>
      <c r="BP12" s="621" t="n">
        <f aca="false">LARGE(AD12:AT12,10)</f>
        <v>6</v>
      </c>
      <c r="BQ12" s="837"/>
    </row>
    <row r="13" customFormat="false" ht="20.1" hidden="false" customHeight="true" outlineLevel="0" collapsed="false">
      <c r="A13" s="827" t="n">
        <f aca="false">Sheet7!B16</f>
        <v>3</v>
      </c>
      <c r="B13" s="828" t="str">
        <f aca="false">IF(Sheet7!F16="","",Sheet7!F16)</f>
        <v>Pelican</v>
      </c>
      <c r="C13" s="829" t="str">
        <f aca="false">Sheet2!AW16</f>
        <v>M</v>
      </c>
      <c r="D13" s="830" t="str">
        <f aca="false">IF(Sheet7!E16="","",Sheet7!E16)</f>
        <v>Golden Gate</v>
      </c>
      <c r="E13" s="831" t="n">
        <f aca="false">Sheet1!E13</f>
        <v>8</v>
      </c>
      <c r="F13" s="831" t="n">
        <f aca="false">Sheet1!F13</f>
        <v>5</v>
      </c>
      <c r="G13" s="831" t="n">
        <f aca="false">Sheet1!G13</f>
        <v>4</v>
      </c>
      <c r="H13" s="831" t="n">
        <f aca="false">Sheet1!H13</f>
        <v>6</v>
      </c>
      <c r="I13" s="831" t="n">
        <f aca="false">Sheet1!I13</f>
        <v>4</v>
      </c>
      <c r="J13" s="831" t="n">
        <f aca="false">Sheet1!J13</f>
        <v>5</v>
      </c>
      <c r="K13" s="831" t="n">
        <f aca="false">Sheet1!K13</f>
        <v>2</v>
      </c>
      <c r="L13" s="831" t="n">
        <f aca="false">Sheet1!L13</f>
        <v>3</v>
      </c>
      <c r="M13" s="831" t="n">
        <f aca="false">Sheet1!M13</f>
        <v>4</v>
      </c>
      <c r="N13" s="831" t="n">
        <f aca="false">Sheet1!N13</f>
        <v>6</v>
      </c>
      <c r="O13" s="831" t="n">
        <f aca="false">Sheet1!O13</f>
        <v>6</v>
      </c>
      <c r="P13" s="831" t="n">
        <f aca="false">Sheet1!P13</f>
        <v>5</v>
      </c>
      <c r="Q13" s="831" t="n">
        <f aca="false">Sheet1!Q13</f>
        <v>5</v>
      </c>
      <c r="R13" s="831" t="n">
        <f aca="false">Sheet1!R13</f>
        <v>4</v>
      </c>
      <c r="S13" s="831" t="n">
        <f aca="false">Sheet1!S13</f>
        <v>6</v>
      </c>
      <c r="T13" s="831" t="n">
        <f aca="false">Sheet1!T13</f>
        <v>7</v>
      </c>
      <c r="U13" s="831" t="n">
        <f aca="false">Sheet1!U13</f>
        <v>3</v>
      </c>
      <c r="V13" s="831" t="n">
        <f aca="false">Sheet1!V13</f>
        <v>6</v>
      </c>
      <c r="W13" s="832"/>
      <c r="X13" s="47" t="n">
        <f aca="false">Y13</f>
        <v>89</v>
      </c>
      <c r="Y13" s="47" t="n">
        <f aca="false">IF(D13=0,"",SUM(E13:V13))</f>
        <v>89</v>
      </c>
      <c r="Z13" s="833" t="n">
        <f aca="false">IF(Y13=0,"",IF(AX13&lt;-50,BD13,(ROUND(BC13,1))))</f>
        <v>49.2</v>
      </c>
      <c r="AA13" s="834" t="n">
        <f aca="false">IF(Y13=0,"",Y13-Z13)</f>
        <v>39.8</v>
      </c>
      <c r="AB13" s="47" t="n">
        <v>7</v>
      </c>
      <c r="AC13" s="835" t="s">
        <v>137</v>
      </c>
      <c r="AD13" s="621" t="n">
        <f aca="false">IF(BB13=0,IF(HLOOKUP(AD$4,$E$6:$V13,AY13)&gt;$AD$6*$AG$3,$AD$6*$AG$3,HLOOKUP(AD$4,$E$6:$V13,AY13)),IF(BB13=1,IF(HLOOKUP(AD$4,$E$6:$V13,AY13)&gt;$AD$5*$AG$3,$AD$5*$AG$3,HLOOKUP(AD$4,$E$6:$V13,AY13))))</f>
        <v>8</v>
      </c>
      <c r="AE13" s="621" t="n">
        <f aca="false">IF(BB13=0,IF(HLOOKUP(AE$4,$E$6:$V13,AY13)&gt;$AE$6*$AG$3,$AE$6*$AG$3,HLOOKUP(AE$4,$E$6:$V13,AY13)),IF(BB13=1,IF(HLOOKUP(AE$4,$E$6:$V13,AY13)&gt;$AE$5*$AG$3,$AE$5*$AG$3,HLOOKUP(AE$4,$E$6:$V13,AY13))))</f>
        <v>5</v>
      </c>
      <c r="AF13" s="621" t="n">
        <f aca="false">IF(BB13=0,IF(HLOOKUP(AF$4,$E$6:$V13,AY13)&gt;$AF$6*$AG$3,$AF$6*$AG$3,HLOOKUP(AF$4,$E$6:$V13,AY13)),IF(BB13=1,IF(HLOOKUP(AF$4,$E$6:$V13,AY13)&gt;$AF$5*$AG$3,$AF$5*$AG$3,HLOOKUP(AF$4,$E$6:$V13,AY13))))</f>
        <v>4</v>
      </c>
      <c r="AG13" s="621" t="n">
        <f aca="false">IF(BB13=0,IF(HLOOKUP(AG$4,$E$6:$V13,AY13)&gt;$AG$6*$AG$3,$AG$6*$AG$3,HLOOKUP(AG$4,$E$6:$V13,AY13)),IF(BB13=1,IF(HLOOKUP(AG$4,$E$6:$V13,AY13)&gt;$AG$5*$AG$3,$AG$5*$AG$3,HLOOKUP(AG$4,$E$6:$V13,AY13))))</f>
        <v>6</v>
      </c>
      <c r="AH13" s="621" t="n">
        <f aca="false">IF(BB13=0,IF(HLOOKUP(AH$4,$E$6:$V13,AY13)&gt;$AH$6*$AG$3,$AH$6*$AG$3,HLOOKUP(AH$4,$E$6:$V13,AY13)),IF(BB13=1,IF(HLOOKUP(AH$4,$E$6:$V13,AY13)&gt;$AH$5*$AG$3,$AH$5*$AG$3,HLOOKUP(AH$4,$E$6:$V13,AY13))))</f>
        <v>4</v>
      </c>
      <c r="AI13" s="621" t="n">
        <f aca="false">IF(BB13=0,IF(HLOOKUP(AI$4,$E$6:$V13,AY13)&gt;$AI$6*$AG$3,$AI$6*$AG$3,HLOOKUP(AI$4,$E$6:$V13,AY13)),IF(BB13=1,IF(HLOOKUP(AI$4,$E$6:$V13,AY13)&gt;$AI$5*$AG$3,$AI$5*$AG$3,HLOOKUP(AI$4,$E$6:$V13,AY13))))</f>
        <v>5</v>
      </c>
      <c r="AJ13" s="621" t="n">
        <f aca="false">IF(BB13=0,IF(HLOOKUP(AJ$4,$E$6:$V13,AY13)&gt;$AJ$6*$AG$3,$AJ$6*$AG$3,HLOOKUP(AJ$4,$E$6:$V13,AY13)),IF(BB13=1,IF(HLOOKUP(AJ$4,$E$6:$V13,AY13)&gt;$AJ$5*$AG$3,$AJ$5*$AG$3,HLOOKUP(AJ$4,$E$6:$V13,AY13))))</f>
        <v>2</v>
      </c>
      <c r="AK13" s="621" t="n">
        <f aca="false">IF(BB13=0,IF(HLOOKUP(AK$4,$E$6:$V13,AY13)&gt;$AK$6*$AG$3,$AK$6*$AG$3,HLOOKUP(AK$4,$E$6:$V13,AY13)),IF(BB13=1,IF(HLOOKUP(AK$4,$E$6:$V13,AY13)&gt;$AK$5*$AG$3,$AK$5*$AG$3,HLOOKUP(AK$4,$E$6:$V13,AY13))))</f>
        <v>3</v>
      </c>
      <c r="AL13" s="621" t="n">
        <f aca="false">IF(BB13=0,IF(HLOOKUP(AL$4,$E$6:$V13,AY13)&gt;$AL$6*$AG$3,$AL$6*$AG$3,HLOOKUP(AL$4,$E$6:$V13,AY13)),IF(BB13=1,IF(HLOOKUP(AL$4,$E$6:$V13,AY13)&gt;$AL$5*$AG$3,$AL$5*$AG$3,HLOOKUP(AL$4,$E$6:$V13,AY13))))</f>
        <v>4</v>
      </c>
      <c r="AM13" s="621" t="n">
        <f aca="false">SUM(AD13:AL13)</f>
        <v>41</v>
      </c>
      <c r="AN13" s="621" t="n">
        <f aca="false">IF(BB13=0,IF(HLOOKUP(AN$4,$E$6:$V13,AY13)&gt;$AN$6*$AG$3,$AN$6*$AG$3,HLOOKUP(AN$4,$E$6:$V13,AY13)),IF(BB13=1,IF(HLOOKUP(AN$4,$E$6:$V13,AY13)&gt;$AN$5*$AG$3,$AN$5*$AG$3,HLOOKUP(AN$4,$E$6:$V13,AY13))))</f>
        <v>6</v>
      </c>
      <c r="AO13" s="621" t="n">
        <f aca="false">IF(BB13=0,IF(HLOOKUP(AO$4,$E$6:$V13,AY13)&gt;$AO$6*$AG$3,$AO$6*$AG$3,HLOOKUP(AO$4,$E$6:$V13,AY13)),IF(BB13=1,IF(HLOOKUP(AO$4,$E$6:$V13,AY13)&gt;$AO$5*$AG$3,$AO$5*$AG$3,HLOOKUP(AO$4,$E$6:$V13,AY13))))</f>
        <v>6</v>
      </c>
      <c r="AP13" s="621" t="n">
        <f aca="false">IF(BB13=0,IF(HLOOKUP(AP$4,$E$6:$V13,AY13)&gt;$AP$6*$AG$3,$AP$6*$AG$3,HLOOKUP(AP$4,$E$6:$V13,AY13)),IF(BB13=1,IF(HLOOKUP(AP$4,$E$6:$V13,AY13)&gt;$AP$5*$AG$3,$AP$5*$AG$3,HLOOKUP(AP$4,$E$6:$V13,AY13))))</f>
        <v>5</v>
      </c>
      <c r="AQ13" s="621" t="n">
        <f aca="false">IF(BB13=0,IF(HLOOKUP(AQ$4,$E$6:$V13,AY13)&gt;$AQ$6*$AG$3,$AQ$6*$AG$3,HLOOKUP(AQ$4,$E$6:$V13,AY13)),IF(BB13=1,IF(HLOOKUP(AQ$4,$E$6:$V13,AY13)&gt;$AQ$5*$AG$3,$AQ$5*$AG$3,HLOOKUP(AQ$4,$E$6:$V13,AY13))))</f>
        <v>5</v>
      </c>
      <c r="AR13" s="621" t="n">
        <f aca="false">IF(BB13=0,IF(HLOOKUP(AR$4,$E$6:$V13,AY13)&gt;$AR$6*$AG$3,$AR$6*$AG$3,HLOOKUP(AR$4,$E$6:$V13,AY13)),IF(BB13=1,IF(HLOOKUP(AR$4,$E$6:$V13,AY13)&gt;$AR$5*$AG$3,$AR$5*$AG$3,HLOOKUP(AR$4,$E$6:$V13,AY13))))</f>
        <v>4</v>
      </c>
      <c r="AS13" s="621" t="n">
        <f aca="false">IF(BB13=0,IF(HLOOKUP(AS$4,$E$6:$V13,AY13)&gt;$AS$6*$AG$3,$AS$6*$AG$3,HLOOKUP(AS$4,$E$6:$V13,AY13)),IF(BB13=1,IF(HLOOKUP(AS$4,$E$6:$V13,AY13)&gt;$AS$5*$AG$3,$AS$5*$AG$3,HLOOKUP(AS$4,$E$6:$V13,AY13))))</f>
        <v>6</v>
      </c>
      <c r="AT13" s="621" t="n">
        <f aca="false">IF(BB13=0,IF(HLOOKUP(AT$4,$E$6:$V13,AY13)&gt;$AT$6*$AG$3,$AT$6*$AG$3,HLOOKUP(AT$4,$E$6:$V13,AY13)),IF(BB13=1,IF(HLOOKUP(AT$4,$E$6:$V13,AY13)&gt;$AT$5*$AG$3,$AT$5*$AG$3,HLOOKUP(AT$4,$E$6:$V13,AY13))))</f>
        <v>7</v>
      </c>
      <c r="AU13" s="621" t="n">
        <f aca="false">IF(BB13=0,IF(HLOOKUP(AU$4,$E$6:$V13,AY13)&gt;$AU$6*$AG$3,$AU$6*$AG$3,HLOOKUP(AU$4,$E$6:$V13,AY13)),IF(BB13=1,IF(HLOOKUP(AU$4,$E$6:$V13,AY13)&gt;$AU$5*$AG$3,$AU$5*$AG$3,HLOOKUP(AU$4,$E$6:$V13,AY13))))</f>
        <v>3</v>
      </c>
      <c r="AV13" s="621" t="n">
        <f aca="false">IF(BB13=0,IF(HLOOKUP(AV$4,$E$6:$V13,AY13)&gt;$AU$6*$AG$3,$AU$6*$AG$3,HLOOKUP(AV$4,$E$6:$V13,AY13)),IF(BB13=1,IF(HLOOKUP(AV$4,$E$6:$V13,AY13)&gt;$AU$5*$AG$3,$AU$5*$AG$3,HLOOKUP(AV$4,$E$6:$V13,AY13))))</f>
        <v>6</v>
      </c>
      <c r="AW13" s="836" t="n">
        <f aca="false">IF($AG$1=3,SUM(AD13:AI13),AM13+SUM(AN13:AV13))</f>
        <v>89</v>
      </c>
      <c r="AX13" s="621" t="n">
        <f aca="false">IF(BA13=1,IF((AW13*$AG$1-Sheet2!$H$15)*0.8&gt;=$AG$2,$AG$2,(AW13*$AG$1-Sheet2!$H$15)*0.8),IF((AW13*$AG$1-Sheet2!$H$6)*0.8&gt;=$AG$2,$AG$2,(AW13*$AG$1-Sheet2!$H$6)*0.8))</f>
        <v>49.2</v>
      </c>
      <c r="AY13" s="578" t="n">
        <v>8</v>
      </c>
      <c r="BA13" s="621" t="n">
        <f aca="false">Sheet7!AV16</f>
        <v>0</v>
      </c>
      <c r="BB13" s="621" t="n">
        <f aca="false">Sheet2!AV16</f>
        <v>0</v>
      </c>
      <c r="BC13" s="410" t="n">
        <f aca="false">AX13</f>
        <v>49.2</v>
      </c>
      <c r="BD13" s="621" t="n">
        <f aca="false">Sheet7!G16</f>
        <v>0</v>
      </c>
      <c r="BE13" s="111"/>
      <c r="BF13" s="621" t="n">
        <f aca="false">IF(AW13&lt;70,70,IF(AW13&gt;=145,145,AW13))</f>
        <v>89</v>
      </c>
      <c r="BG13" s="621" t="str">
        <f aca="false">D13</f>
        <v>Golden Gate</v>
      </c>
      <c r="BH13" s="621" t="n">
        <f aca="false">LARGE(AD13:AT13,2)</f>
        <v>8</v>
      </c>
      <c r="BI13" s="621" t="n">
        <f aca="false">LARGE(AD13:AT13,3)</f>
        <v>7</v>
      </c>
      <c r="BJ13" s="621" t="n">
        <f aca="false">LARGE(AD13:AT13,4)</f>
        <v>6</v>
      </c>
      <c r="BK13" s="621" t="n">
        <f aca="false">LARGE(AD13:AT13,5)</f>
        <v>6</v>
      </c>
      <c r="BL13" s="621" t="n">
        <f aca="false">LARGE(AD13:AT13,6)</f>
        <v>6</v>
      </c>
      <c r="BM13" s="621" t="n">
        <f aca="false">LARGE(AD13:AT13,7)</f>
        <v>6</v>
      </c>
      <c r="BN13" s="621" t="n">
        <f aca="false">LARGE(AD13:AT13,8)</f>
        <v>5</v>
      </c>
      <c r="BO13" s="621" t="n">
        <f aca="false">LARGE(AD13:AT13,9)</f>
        <v>5</v>
      </c>
      <c r="BP13" s="621" t="n">
        <f aca="false">LARGE(AD13:AT13,10)</f>
        <v>5</v>
      </c>
      <c r="BQ13" s="837"/>
    </row>
    <row r="14" customFormat="false" ht="20.1" hidden="false" customHeight="true" outlineLevel="0" collapsed="false">
      <c r="A14" s="827" t="n">
        <f aca="false">Sheet7!B17</f>
        <v>3</v>
      </c>
      <c r="B14" s="828" t="str">
        <f aca="false">IF(Sheet7!F17="","",Sheet7!F17)</f>
        <v>Birdie</v>
      </c>
      <c r="C14" s="829" t="str">
        <f aca="false">Sheet2!AW17</f>
        <v>M</v>
      </c>
      <c r="D14" s="830" t="str">
        <f aca="false">IF(Sheet7!E17="","",Sheet7!E17)</f>
        <v>Gerorge Washingon</v>
      </c>
      <c r="E14" s="831" t="n">
        <f aca="false">Sheet1!E14</f>
        <v>5</v>
      </c>
      <c r="F14" s="831" t="n">
        <f aca="false">Sheet1!F14</f>
        <v>6</v>
      </c>
      <c r="G14" s="831" t="n">
        <f aca="false">Sheet1!G14</f>
        <v>2</v>
      </c>
      <c r="H14" s="831" t="n">
        <f aca="false">Sheet1!H14</f>
        <v>5</v>
      </c>
      <c r="I14" s="831" t="n">
        <f aca="false">Sheet1!I14</f>
        <v>3</v>
      </c>
      <c r="J14" s="831" t="n">
        <f aca="false">Sheet1!J14</f>
        <v>5</v>
      </c>
      <c r="K14" s="831" t="n">
        <f aca="false">Sheet1!K14</f>
        <v>6</v>
      </c>
      <c r="L14" s="831" t="n">
        <f aca="false">Sheet1!L14</f>
        <v>4</v>
      </c>
      <c r="M14" s="831" t="n">
        <f aca="false">Sheet1!M14</f>
        <v>5</v>
      </c>
      <c r="N14" s="831" t="n">
        <f aca="false">Sheet1!N14</f>
        <v>2</v>
      </c>
      <c r="O14" s="831" t="n">
        <f aca="false">Sheet1!O14</f>
        <v>6</v>
      </c>
      <c r="P14" s="831" t="n">
        <f aca="false">Sheet1!P14</f>
        <v>5</v>
      </c>
      <c r="Q14" s="831" t="n">
        <f aca="false">Sheet1!Q14</f>
        <v>5</v>
      </c>
      <c r="R14" s="831" t="n">
        <f aca="false">Sheet1!R14</f>
        <v>5</v>
      </c>
      <c r="S14" s="831" t="n">
        <f aca="false">Sheet1!S14</f>
        <v>5</v>
      </c>
      <c r="T14" s="831" t="n">
        <f aca="false">Sheet1!T14</f>
        <v>8</v>
      </c>
      <c r="U14" s="831" t="n">
        <f aca="false">Sheet1!U14</f>
        <v>4</v>
      </c>
      <c r="V14" s="831" t="n">
        <f aca="false">Sheet1!V14</f>
        <v>6</v>
      </c>
      <c r="W14" s="832"/>
      <c r="X14" s="47" t="n">
        <f aca="false">Y14</f>
        <v>87</v>
      </c>
      <c r="Y14" s="47" t="n">
        <f aca="false">IF(D14=0,"",SUM(E14:V14))</f>
        <v>87</v>
      </c>
      <c r="Z14" s="833" t="n">
        <f aca="false">IF(Y14=0,"",IF(AX14&lt;-50,BD14,(ROUND(BC14,1))))</f>
        <v>46.8</v>
      </c>
      <c r="AA14" s="834" t="n">
        <f aca="false">IF(Y14=0,"",Y14-Z14)</f>
        <v>40.2</v>
      </c>
      <c r="AB14" s="47" t="n">
        <v>8</v>
      </c>
      <c r="AC14" s="835" t="s">
        <v>137</v>
      </c>
      <c r="AD14" s="621" t="n">
        <f aca="false">IF(BB14=0,IF(HLOOKUP(AD$4,$E$6:$V14,AY14)&gt;$AD$6*$AG$3,$AD$6*$AG$3,HLOOKUP(AD$4,$E$6:$V14,AY14)),IF(BB14=1,IF(HLOOKUP(AD$4,$E$6:$V14,AY14)&gt;$AD$5*$AG$3,$AD$5*$AG$3,HLOOKUP(AD$4,$E$6:$V14,AY14))))</f>
        <v>5</v>
      </c>
      <c r="AE14" s="621" t="n">
        <f aca="false">IF(BB14=0,IF(HLOOKUP(AE$4,$E$6:$V14,AY14)&gt;$AE$6*$AG$3,$AE$6*$AG$3,HLOOKUP(AE$4,$E$6:$V14,AY14)),IF(BB14=1,IF(HLOOKUP(AE$4,$E$6:$V14,AY14)&gt;$AE$5*$AG$3,$AE$5*$AG$3,HLOOKUP(AE$4,$E$6:$V14,AY14))))</f>
        <v>6</v>
      </c>
      <c r="AF14" s="621" t="n">
        <f aca="false">IF(BB14=0,IF(HLOOKUP(AF$4,$E$6:$V14,AY14)&gt;$AF$6*$AG$3,$AF$6*$AG$3,HLOOKUP(AF$4,$E$6:$V14,AY14)),IF(BB14=1,IF(HLOOKUP(AF$4,$E$6:$V14,AY14)&gt;$AF$5*$AG$3,$AF$5*$AG$3,HLOOKUP(AF$4,$E$6:$V14,AY14))))</f>
        <v>2</v>
      </c>
      <c r="AG14" s="621" t="n">
        <f aca="false">IF(BB14=0,IF(HLOOKUP(AG$4,$E$6:$V14,AY14)&gt;$AG$6*$AG$3,$AG$6*$AG$3,HLOOKUP(AG$4,$E$6:$V14,AY14)),IF(BB14=1,IF(HLOOKUP(AG$4,$E$6:$V14,AY14)&gt;$AG$5*$AG$3,$AG$5*$AG$3,HLOOKUP(AG$4,$E$6:$V14,AY14))))</f>
        <v>5</v>
      </c>
      <c r="AH14" s="621" t="n">
        <f aca="false">IF(BB14=0,IF(HLOOKUP(AH$4,$E$6:$V14,AY14)&gt;$AH$6*$AG$3,$AH$6*$AG$3,HLOOKUP(AH$4,$E$6:$V14,AY14)),IF(BB14=1,IF(HLOOKUP(AH$4,$E$6:$V14,AY14)&gt;$AH$5*$AG$3,$AH$5*$AG$3,HLOOKUP(AH$4,$E$6:$V14,AY14))))</f>
        <v>3</v>
      </c>
      <c r="AI14" s="621" t="n">
        <f aca="false">IF(BB14=0,IF(HLOOKUP(AI$4,$E$6:$V14,AY14)&gt;$AI$6*$AG$3,$AI$6*$AG$3,HLOOKUP(AI$4,$E$6:$V14,AY14)),IF(BB14=1,IF(HLOOKUP(AI$4,$E$6:$V14,AY14)&gt;$AI$5*$AG$3,$AI$5*$AG$3,HLOOKUP(AI$4,$E$6:$V14,AY14))))</f>
        <v>5</v>
      </c>
      <c r="AJ14" s="621" t="n">
        <f aca="false">IF(BB14=0,IF(HLOOKUP(AJ$4,$E$6:$V14,AY14)&gt;$AJ$6*$AG$3,$AJ$6*$AG$3,HLOOKUP(AJ$4,$E$6:$V14,AY14)),IF(BB14=1,IF(HLOOKUP(AJ$4,$E$6:$V14,AY14)&gt;$AJ$5*$AG$3,$AJ$5*$AG$3,HLOOKUP(AJ$4,$E$6:$V14,AY14))))</f>
        <v>6</v>
      </c>
      <c r="AK14" s="621" t="n">
        <f aca="false">IF(BB14=0,IF(HLOOKUP(AK$4,$E$6:$V14,AY14)&gt;$AK$6*$AG$3,$AK$6*$AG$3,HLOOKUP(AK$4,$E$6:$V14,AY14)),IF(BB14=1,IF(HLOOKUP(AK$4,$E$6:$V14,AY14)&gt;$AK$5*$AG$3,$AK$5*$AG$3,HLOOKUP(AK$4,$E$6:$V14,AY14))))</f>
        <v>4</v>
      </c>
      <c r="AL14" s="621" t="n">
        <f aca="false">IF(BB14=0,IF(HLOOKUP(AL$4,$E$6:$V14,AY14)&gt;$AL$6*$AG$3,$AL$6*$AG$3,HLOOKUP(AL$4,$E$6:$V14,AY14)),IF(BB14=1,IF(HLOOKUP(AL$4,$E$6:$V14,AY14)&gt;$AL$5*$AG$3,$AL$5*$AG$3,HLOOKUP(AL$4,$E$6:$V14,AY14))))</f>
        <v>5</v>
      </c>
      <c r="AM14" s="621" t="n">
        <f aca="false">SUM(AD14:AL14)</f>
        <v>41</v>
      </c>
      <c r="AN14" s="621" t="n">
        <f aca="false">IF(BB14=0,IF(HLOOKUP(AN$4,$E$6:$V14,AY14)&gt;$AN$6*$AG$3,$AN$6*$AG$3,HLOOKUP(AN$4,$E$6:$V14,AY14)),IF(BB14=1,IF(HLOOKUP(AN$4,$E$6:$V14,AY14)&gt;$AN$5*$AG$3,$AN$5*$AG$3,HLOOKUP(AN$4,$E$6:$V14,AY14))))</f>
        <v>2</v>
      </c>
      <c r="AO14" s="621" t="n">
        <f aca="false">IF(BB14=0,IF(HLOOKUP(AO$4,$E$6:$V14,AY14)&gt;$AO$6*$AG$3,$AO$6*$AG$3,HLOOKUP(AO$4,$E$6:$V14,AY14)),IF(BB14=1,IF(HLOOKUP(AO$4,$E$6:$V14,AY14)&gt;$AO$5*$AG$3,$AO$5*$AG$3,HLOOKUP(AO$4,$E$6:$V14,AY14))))</f>
        <v>6</v>
      </c>
      <c r="AP14" s="621" t="n">
        <f aca="false">IF(BB14=0,IF(HLOOKUP(AP$4,$E$6:$V14,AY14)&gt;$AP$6*$AG$3,$AP$6*$AG$3,HLOOKUP(AP$4,$E$6:$V14,AY14)),IF(BB14=1,IF(HLOOKUP(AP$4,$E$6:$V14,AY14)&gt;$AP$5*$AG$3,$AP$5*$AG$3,HLOOKUP(AP$4,$E$6:$V14,AY14))))</f>
        <v>5</v>
      </c>
      <c r="AQ14" s="621" t="n">
        <f aca="false">IF(BB14=0,IF(HLOOKUP(AQ$4,$E$6:$V14,AY14)&gt;$AQ$6*$AG$3,$AQ$6*$AG$3,HLOOKUP(AQ$4,$E$6:$V14,AY14)),IF(BB14=1,IF(HLOOKUP(AQ$4,$E$6:$V14,AY14)&gt;$AQ$5*$AG$3,$AQ$5*$AG$3,HLOOKUP(AQ$4,$E$6:$V14,AY14))))</f>
        <v>5</v>
      </c>
      <c r="AR14" s="621" t="n">
        <f aca="false">IF(BB14=0,IF(HLOOKUP(AR$4,$E$6:$V14,AY14)&gt;$AR$6*$AG$3,$AR$6*$AG$3,HLOOKUP(AR$4,$E$6:$V14,AY14)),IF(BB14=1,IF(HLOOKUP(AR$4,$E$6:$V14,AY14)&gt;$AR$5*$AG$3,$AR$5*$AG$3,HLOOKUP(AR$4,$E$6:$V14,AY14))))</f>
        <v>5</v>
      </c>
      <c r="AS14" s="621" t="n">
        <f aca="false">IF(BB14=0,IF(HLOOKUP(AS$4,$E$6:$V14,AY14)&gt;$AS$6*$AG$3,$AS$6*$AG$3,HLOOKUP(AS$4,$E$6:$V14,AY14)),IF(BB14=1,IF(HLOOKUP(AS$4,$E$6:$V14,AY14)&gt;$AS$5*$AG$3,$AS$5*$AG$3,HLOOKUP(AS$4,$E$6:$V14,AY14))))</f>
        <v>5</v>
      </c>
      <c r="AT14" s="621" t="n">
        <f aca="false">IF(BB14=0,IF(HLOOKUP(AT$4,$E$6:$V14,AY14)&gt;$AT$6*$AG$3,$AT$6*$AG$3,HLOOKUP(AT$4,$E$6:$V14,AY14)),IF(BB14=1,IF(HLOOKUP(AT$4,$E$6:$V14,AY14)&gt;$AT$5*$AG$3,$AT$5*$AG$3,HLOOKUP(AT$4,$E$6:$V14,AY14))))</f>
        <v>8</v>
      </c>
      <c r="AU14" s="621" t="n">
        <f aca="false">IF(BB14=0,IF(HLOOKUP(AU$4,$E$6:$V14,AY14)&gt;$AU$6*$AG$3,$AU$6*$AG$3,HLOOKUP(AU$4,$E$6:$V14,AY14)),IF(BB14=1,IF(HLOOKUP(AU$4,$E$6:$V14,AY14)&gt;$AU$5*$AG$3,$AU$5*$AG$3,HLOOKUP(AU$4,$E$6:$V14,AY14))))</f>
        <v>4</v>
      </c>
      <c r="AV14" s="621" t="n">
        <f aca="false">IF(BB14=0,IF(HLOOKUP(AV$4,$E$6:$V14,AY14)&gt;$AU$6*$AG$3,$AU$6*$AG$3,HLOOKUP(AV$4,$E$6:$V14,AY14)),IF(BB14=1,IF(HLOOKUP(AV$4,$E$6:$V14,AY14)&gt;$AU$5*$AG$3,$AU$5*$AG$3,HLOOKUP(AV$4,$E$6:$V14,AY14))))</f>
        <v>6</v>
      </c>
      <c r="AW14" s="836" t="n">
        <f aca="false">IF($AG$1=3,SUM(AD14:AI14),AM14+SUM(AN14:AV14))</f>
        <v>87</v>
      </c>
      <c r="AX14" s="621" t="n">
        <f aca="false">IF(BA14=1,IF((AW14*$AG$1-Sheet2!$H$15)*0.8&gt;=$AG$2,$AG$2,(AW14*$AG$1-Sheet2!$H$15)*0.8),IF((AW14*$AG$1-Sheet2!$H$6)*0.8&gt;=$AG$2,$AG$2,(AW14*$AG$1-Sheet2!$H$6)*0.8))</f>
        <v>46.8</v>
      </c>
      <c r="AY14" s="578" t="n">
        <v>9</v>
      </c>
      <c r="BA14" s="621" t="n">
        <f aca="false">Sheet7!AV17</f>
        <v>0</v>
      </c>
      <c r="BB14" s="621" t="n">
        <f aca="false">Sheet2!AV17</f>
        <v>0</v>
      </c>
      <c r="BC14" s="410" t="n">
        <f aca="false">AX14</f>
        <v>46.8</v>
      </c>
      <c r="BD14" s="621" t="n">
        <f aca="false">Sheet7!G17</f>
        <v>6</v>
      </c>
      <c r="BE14" s="111"/>
      <c r="BF14" s="621" t="n">
        <f aca="false">IF(AW14&lt;70,70,IF(AW14&gt;=145,145,AW14))</f>
        <v>87</v>
      </c>
      <c r="BG14" s="621" t="str">
        <f aca="false">D14</f>
        <v>Gerorge Washingon</v>
      </c>
      <c r="BH14" s="621" t="n">
        <f aca="false">LARGE(AD14:AT14,2)</f>
        <v>8</v>
      </c>
      <c r="BI14" s="621" t="n">
        <f aca="false">LARGE(AD14:AT14,3)</f>
        <v>6</v>
      </c>
      <c r="BJ14" s="621" t="n">
        <f aca="false">LARGE(AD14:AT14,4)</f>
        <v>6</v>
      </c>
      <c r="BK14" s="621" t="n">
        <f aca="false">LARGE(AD14:AT14,5)</f>
        <v>6</v>
      </c>
      <c r="BL14" s="621" t="n">
        <f aca="false">LARGE(AD14:AT14,6)</f>
        <v>5</v>
      </c>
      <c r="BM14" s="621" t="n">
        <f aca="false">LARGE(AD14:AT14,7)</f>
        <v>5</v>
      </c>
      <c r="BN14" s="621" t="n">
        <f aca="false">LARGE(AD14:AT14,8)</f>
        <v>5</v>
      </c>
      <c r="BO14" s="621" t="n">
        <f aca="false">LARGE(AD14:AT14,9)</f>
        <v>5</v>
      </c>
      <c r="BP14" s="621" t="n">
        <f aca="false">LARGE(AD14:AT14,10)</f>
        <v>5</v>
      </c>
      <c r="BQ14" s="837"/>
    </row>
    <row r="15" customFormat="false" ht="20.1" hidden="false" customHeight="true" outlineLevel="0" collapsed="false">
      <c r="A15" s="827" t="n">
        <f aca="false">Sheet7!B18</f>
        <v>4</v>
      </c>
      <c r="B15" s="828" t="str">
        <f aca="false">IF(Sheet7!F18="","",Sheet7!F18)</f>
        <v>Panther</v>
      </c>
      <c r="C15" s="829" t="str">
        <f aca="false">Sheet2!AW18</f>
        <v>M</v>
      </c>
      <c r="D15" s="830" t="str">
        <f aca="false">IF(Sheet7!E18="","",Sheet7!E18)</f>
        <v>Kurushima JP</v>
      </c>
      <c r="E15" s="831" t="n">
        <f aca="false">Sheet1!E15</f>
        <v>6</v>
      </c>
      <c r="F15" s="831" t="n">
        <f aca="false">Sheet1!F15</f>
        <v>5</v>
      </c>
      <c r="G15" s="831" t="n">
        <f aca="false">Sheet1!G15</f>
        <v>3</v>
      </c>
      <c r="H15" s="831" t="n">
        <f aca="false">Sheet1!H15</f>
        <v>6</v>
      </c>
      <c r="I15" s="831" t="n">
        <f aca="false">Sheet1!I15</f>
        <v>3</v>
      </c>
      <c r="J15" s="831" t="n">
        <f aca="false">Sheet1!J15</f>
        <v>5</v>
      </c>
      <c r="K15" s="831" t="n">
        <f aca="false">Sheet1!K15</f>
        <v>4</v>
      </c>
      <c r="L15" s="831" t="n">
        <f aca="false">Sheet1!L15</f>
        <v>3</v>
      </c>
      <c r="M15" s="831" t="n">
        <f aca="false">Sheet1!M15</f>
        <v>4</v>
      </c>
      <c r="N15" s="831" t="n">
        <f aca="false">Sheet1!N15</f>
        <v>4</v>
      </c>
      <c r="O15" s="831" t="n">
        <f aca="false">Sheet1!O15</f>
        <v>5</v>
      </c>
      <c r="P15" s="831" t="n">
        <f aca="false">Sheet1!P15</f>
        <v>3</v>
      </c>
      <c r="Q15" s="831" t="n">
        <f aca="false">Sheet1!Q15</f>
        <v>4</v>
      </c>
      <c r="R15" s="831" t="n">
        <f aca="false">Sheet1!R15</f>
        <v>4</v>
      </c>
      <c r="S15" s="831" t="n">
        <f aca="false">Sheet1!S15</f>
        <v>4</v>
      </c>
      <c r="T15" s="831" t="n">
        <f aca="false">Sheet1!T15</f>
        <v>6</v>
      </c>
      <c r="U15" s="831" t="n">
        <f aca="false">Sheet1!U15</f>
        <v>4</v>
      </c>
      <c r="V15" s="831" t="n">
        <f aca="false">Sheet1!V15</f>
        <v>5</v>
      </c>
      <c r="W15" s="832"/>
      <c r="X15" s="47" t="n">
        <f aca="false">Y15</f>
        <v>78</v>
      </c>
      <c r="Y15" s="47" t="n">
        <f aca="false">IF(D15=0,"",SUM(E15:V15))</f>
        <v>78</v>
      </c>
      <c r="Z15" s="833" t="n">
        <f aca="false">IF(Y15=0,"",IF(AX15&lt;-50,BD15,(ROUND(BC15,1))))</f>
        <v>36</v>
      </c>
      <c r="AA15" s="834" t="n">
        <f aca="false">IF(Y15=0,"",Y15-Z15)</f>
        <v>42</v>
      </c>
      <c r="AB15" s="47" t="n">
        <v>9</v>
      </c>
      <c r="AC15" s="835" t="s">
        <v>137</v>
      </c>
      <c r="AD15" s="621" t="n">
        <f aca="false">IF(BB15=0,IF(HLOOKUP(AD$4,$E$6:$V15,AY15)&gt;$AD$6*$AG$3,$AD$6*$AG$3,HLOOKUP(AD$4,$E$6:$V15,AY15)),IF(BB15=1,IF(HLOOKUP(AD$4,$E$6:$V15,AY15)&gt;$AD$5*$AG$3,$AD$5*$AG$3,HLOOKUP(AD$4,$E$6:$V15,AY15))))</f>
        <v>6</v>
      </c>
      <c r="AE15" s="621" t="n">
        <f aca="false">IF(BB15=0,IF(HLOOKUP(AE$4,$E$6:$V15,AY15)&gt;$AE$6*$AG$3,$AE$6*$AG$3,HLOOKUP(AE$4,$E$6:$V15,AY15)),IF(BB15=1,IF(HLOOKUP(AE$4,$E$6:$V15,AY15)&gt;$AE$5*$AG$3,$AE$5*$AG$3,HLOOKUP(AE$4,$E$6:$V15,AY15))))</f>
        <v>5</v>
      </c>
      <c r="AF15" s="621" t="n">
        <f aca="false">IF(BB15=0,IF(HLOOKUP(AF$4,$E$6:$V15,AY15)&gt;$AF$6*$AG$3,$AF$6*$AG$3,HLOOKUP(AF$4,$E$6:$V15,AY15)),IF(BB15=1,IF(HLOOKUP(AF$4,$E$6:$V15,AY15)&gt;$AF$5*$AG$3,$AF$5*$AG$3,HLOOKUP(AF$4,$E$6:$V15,AY15))))</f>
        <v>3</v>
      </c>
      <c r="AG15" s="621" t="n">
        <f aca="false">IF(BB15=0,IF(HLOOKUP(AG$4,$E$6:$V15,AY15)&gt;$AG$6*$AG$3,$AG$6*$AG$3,HLOOKUP(AG$4,$E$6:$V15,AY15)),IF(BB15=1,IF(HLOOKUP(AG$4,$E$6:$V15,AY15)&gt;$AG$5*$AG$3,$AG$5*$AG$3,HLOOKUP(AG$4,$E$6:$V15,AY15))))</f>
        <v>6</v>
      </c>
      <c r="AH15" s="621" t="n">
        <f aca="false">IF(BB15=0,IF(HLOOKUP(AH$4,$E$6:$V15,AY15)&gt;$AH$6*$AG$3,$AH$6*$AG$3,HLOOKUP(AH$4,$E$6:$V15,AY15)),IF(BB15=1,IF(HLOOKUP(AH$4,$E$6:$V15,AY15)&gt;$AH$5*$AG$3,$AH$5*$AG$3,HLOOKUP(AH$4,$E$6:$V15,AY15))))</f>
        <v>3</v>
      </c>
      <c r="AI15" s="621" t="n">
        <f aca="false">IF(BB15=0,IF(HLOOKUP(AI$4,$E$6:$V15,AY15)&gt;$AI$6*$AG$3,$AI$6*$AG$3,HLOOKUP(AI$4,$E$6:$V15,AY15)),IF(BB15=1,IF(HLOOKUP(AI$4,$E$6:$V15,AY15)&gt;$AI$5*$AG$3,$AI$5*$AG$3,HLOOKUP(AI$4,$E$6:$V15,AY15))))</f>
        <v>5</v>
      </c>
      <c r="AJ15" s="621" t="n">
        <f aca="false">IF(BB15=0,IF(HLOOKUP(AJ$4,$E$6:$V15,AY15)&gt;$AJ$6*$AG$3,$AJ$6*$AG$3,HLOOKUP(AJ$4,$E$6:$V15,AY15)),IF(BB15=1,IF(HLOOKUP(AJ$4,$E$6:$V15,AY15)&gt;$AJ$5*$AG$3,$AJ$5*$AG$3,HLOOKUP(AJ$4,$E$6:$V15,AY15))))</f>
        <v>4</v>
      </c>
      <c r="AK15" s="621" t="n">
        <f aca="false">IF(BB15=0,IF(HLOOKUP(AK$4,$E$6:$V15,AY15)&gt;$AK$6*$AG$3,$AK$6*$AG$3,HLOOKUP(AK$4,$E$6:$V15,AY15)),IF(BB15=1,IF(HLOOKUP(AK$4,$E$6:$V15,AY15)&gt;$AK$5*$AG$3,$AK$5*$AG$3,HLOOKUP(AK$4,$E$6:$V15,AY15))))</f>
        <v>3</v>
      </c>
      <c r="AL15" s="621" t="n">
        <f aca="false">IF(BB15=0,IF(HLOOKUP(AL$4,$E$6:$V15,AY15)&gt;$AL$6*$AG$3,$AL$6*$AG$3,HLOOKUP(AL$4,$E$6:$V15,AY15)),IF(BB15=1,IF(HLOOKUP(AL$4,$E$6:$V15,AY15)&gt;$AL$5*$AG$3,$AL$5*$AG$3,HLOOKUP(AL$4,$E$6:$V15,AY15))))</f>
        <v>4</v>
      </c>
      <c r="AM15" s="621" t="n">
        <f aca="false">SUM(AD15:AL15)</f>
        <v>39</v>
      </c>
      <c r="AN15" s="621" t="n">
        <f aca="false">IF(BB15=0,IF(HLOOKUP(AN$4,$E$6:$V15,AY15)&gt;$AN$6*$AG$3,$AN$6*$AG$3,HLOOKUP(AN$4,$E$6:$V15,AY15)),IF(BB15=1,IF(HLOOKUP(AN$4,$E$6:$V15,AY15)&gt;$AN$5*$AG$3,$AN$5*$AG$3,HLOOKUP(AN$4,$E$6:$V15,AY15))))</f>
        <v>4</v>
      </c>
      <c r="AO15" s="621" t="n">
        <f aca="false">IF(BB15=0,IF(HLOOKUP(AO$4,$E$6:$V15,AY15)&gt;$AO$6*$AG$3,$AO$6*$AG$3,HLOOKUP(AO$4,$E$6:$V15,AY15)),IF(BB15=1,IF(HLOOKUP(AO$4,$E$6:$V15,AY15)&gt;$AO$5*$AG$3,$AO$5*$AG$3,HLOOKUP(AO$4,$E$6:$V15,AY15))))</f>
        <v>5</v>
      </c>
      <c r="AP15" s="621" t="n">
        <f aca="false">IF(BB15=0,IF(HLOOKUP(AP$4,$E$6:$V15,AY15)&gt;$AP$6*$AG$3,$AP$6*$AG$3,HLOOKUP(AP$4,$E$6:$V15,AY15)),IF(BB15=1,IF(HLOOKUP(AP$4,$E$6:$V15,AY15)&gt;$AP$5*$AG$3,$AP$5*$AG$3,HLOOKUP(AP$4,$E$6:$V15,AY15))))</f>
        <v>3</v>
      </c>
      <c r="AQ15" s="621" t="n">
        <f aca="false">IF(BB15=0,IF(HLOOKUP(AQ$4,$E$6:$V15,AY15)&gt;$AQ$6*$AG$3,$AQ$6*$AG$3,HLOOKUP(AQ$4,$E$6:$V15,AY15)),IF(BB15=1,IF(HLOOKUP(AQ$4,$E$6:$V15,AY15)&gt;$AQ$5*$AG$3,$AQ$5*$AG$3,HLOOKUP(AQ$4,$E$6:$V15,AY15))))</f>
        <v>4</v>
      </c>
      <c r="AR15" s="621" t="n">
        <f aca="false">IF(BB15=0,IF(HLOOKUP(AR$4,$E$6:$V15,AY15)&gt;$AR$6*$AG$3,$AR$6*$AG$3,HLOOKUP(AR$4,$E$6:$V15,AY15)),IF(BB15=1,IF(HLOOKUP(AR$4,$E$6:$V15,AY15)&gt;$AR$5*$AG$3,$AR$5*$AG$3,HLOOKUP(AR$4,$E$6:$V15,AY15))))</f>
        <v>4</v>
      </c>
      <c r="AS15" s="621" t="n">
        <f aca="false">IF(BB15=0,IF(HLOOKUP(AS$4,$E$6:$V15,AY15)&gt;$AS$6*$AG$3,$AS$6*$AG$3,HLOOKUP(AS$4,$E$6:$V15,AY15)),IF(BB15=1,IF(HLOOKUP(AS$4,$E$6:$V15,AY15)&gt;$AS$5*$AG$3,$AS$5*$AG$3,HLOOKUP(AS$4,$E$6:$V15,AY15))))</f>
        <v>4</v>
      </c>
      <c r="AT15" s="621" t="n">
        <f aca="false">IF(BB15=0,IF(HLOOKUP(AT$4,$E$6:$V15,AY15)&gt;$AT$6*$AG$3,$AT$6*$AG$3,HLOOKUP(AT$4,$E$6:$V15,AY15)),IF(BB15=1,IF(HLOOKUP(AT$4,$E$6:$V15,AY15)&gt;$AT$5*$AG$3,$AT$5*$AG$3,HLOOKUP(AT$4,$E$6:$V15,AY15))))</f>
        <v>6</v>
      </c>
      <c r="AU15" s="621" t="n">
        <f aca="false">IF(BB15=0,IF(HLOOKUP(AU$4,$E$6:$V15,AY15)&gt;$AU$6*$AG$3,$AU$6*$AG$3,HLOOKUP(AU$4,$E$6:$V15,AY15)),IF(BB15=1,IF(HLOOKUP(AU$4,$E$6:$V15,AY15)&gt;$AU$5*$AG$3,$AU$5*$AG$3,HLOOKUP(AU$4,$E$6:$V15,AY15))))</f>
        <v>4</v>
      </c>
      <c r="AV15" s="621" t="n">
        <f aca="false">IF(BB15=0,IF(HLOOKUP(AV$4,$E$6:$V15,AY15)&gt;$AU$6*$AG$3,$AU$6*$AG$3,HLOOKUP(AV$4,$E$6:$V15,AY15)),IF(BB15=1,IF(HLOOKUP(AV$4,$E$6:$V15,AY15)&gt;$AU$5*$AG$3,$AU$5*$AG$3,HLOOKUP(AV$4,$E$6:$V15,AY15))))</f>
        <v>5</v>
      </c>
      <c r="AW15" s="836" t="n">
        <f aca="false">IF($AG$1=3,SUM(AD15:AI15),AM15+SUM(AN15:AV15))</f>
        <v>78</v>
      </c>
      <c r="AX15" s="621" t="n">
        <f aca="false">IF(BA15=1,IF((AW15*$AG$1-Sheet2!$H$15)*0.8&gt;=$AG$2,$AG$2,(AW15*$AG$1-Sheet2!$H$15)*0.8),IF((AW15*$AG$1-Sheet2!$H$6)*0.8&gt;=$AG$2,$AG$2,(AW15*$AG$1-Sheet2!$H$6)*0.8))</f>
        <v>36</v>
      </c>
      <c r="AY15" s="578" t="n">
        <v>10</v>
      </c>
      <c r="BA15" s="621" t="n">
        <f aca="false">Sheet7!AV18</f>
        <v>0</v>
      </c>
      <c r="BB15" s="621" t="n">
        <f aca="false">Sheet2!AV18</f>
        <v>0</v>
      </c>
      <c r="BC15" s="410" t="n">
        <f aca="false">AX15</f>
        <v>36</v>
      </c>
      <c r="BD15" s="621" t="n">
        <f aca="false">Sheet7!G18</f>
        <v>0</v>
      </c>
      <c r="BE15" s="111"/>
      <c r="BF15" s="621" t="n">
        <f aca="false">IF(AW15&lt;70,70,IF(AW15&gt;=145,145,AW15))</f>
        <v>78</v>
      </c>
      <c r="BG15" s="621" t="str">
        <f aca="false">D15</f>
        <v>Kurushima JP</v>
      </c>
      <c r="BH15" s="621" t="n">
        <f aca="false">LARGE(AD15:AT15,2)</f>
        <v>6</v>
      </c>
      <c r="BI15" s="621" t="n">
        <f aca="false">LARGE(AD15:AT15,3)</f>
        <v>6</v>
      </c>
      <c r="BJ15" s="621" t="n">
        <f aca="false">LARGE(AD15:AT15,4)</f>
        <v>6</v>
      </c>
      <c r="BK15" s="621" t="n">
        <f aca="false">LARGE(AD15:AT15,5)</f>
        <v>5</v>
      </c>
      <c r="BL15" s="621" t="n">
        <f aca="false">LARGE(AD15:AT15,6)</f>
        <v>5</v>
      </c>
      <c r="BM15" s="621" t="n">
        <f aca="false">LARGE(AD15:AT15,7)</f>
        <v>5</v>
      </c>
      <c r="BN15" s="621" t="n">
        <f aca="false">LARGE(AD15:AT15,8)</f>
        <v>4</v>
      </c>
      <c r="BO15" s="621" t="n">
        <f aca="false">LARGE(AD15:AT15,9)</f>
        <v>4</v>
      </c>
      <c r="BP15" s="621" t="n">
        <f aca="false">LARGE(AD15:AT15,10)</f>
        <v>4</v>
      </c>
      <c r="BQ15" s="837"/>
    </row>
    <row r="16" customFormat="false" ht="20.1" hidden="false" customHeight="true" outlineLevel="0" collapsed="false">
      <c r="A16" s="827" t="n">
        <f aca="false">Sheet7!B19</f>
        <v>4</v>
      </c>
      <c r="B16" s="828" t="str">
        <f aca="false">IF(Sheet7!F19="","",Sheet7!F19)</f>
        <v>Wolf</v>
      </c>
      <c r="C16" s="829" t="str">
        <f aca="false">Sheet2!AW19</f>
        <v>M</v>
      </c>
      <c r="D16" s="830" t="str">
        <f aca="false">IF(Sheet7!E19="","",Sheet7!E19)</f>
        <v>Ponte Salazar</v>
      </c>
      <c r="E16" s="831" t="n">
        <f aca="false">Sheet1!E16</f>
        <v>5</v>
      </c>
      <c r="F16" s="831" t="n">
        <f aca="false">Sheet1!F16</f>
        <v>5</v>
      </c>
      <c r="G16" s="831" t="n">
        <f aca="false">Sheet1!G16</f>
        <v>3</v>
      </c>
      <c r="H16" s="831" t="n">
        <f aca="false">Sheet1!H16</f>
        <v>4</v>
      </c>
      <c r="I16" s="831" t="n">
        <f aca="false">Sheet1!I16</f>
        <v>5</v>
      </c>
      <c r="J16" s="831" t="n">
        <f aca="false">Sheet1!J16</f>
        <v>4</v>
      </c>
      <c r="K16" s="831" t="n">
        <f aca="false">Sheet1!K16</f>
        <v>5</v>
      </c>
      <c r="L16" s="831" t="n">
        <f aca="false">Sheet1!L16</f>
        <v>3</v>
      </c>
      <c r="M16" s="831" t="n">
        <f aca="false">Sheet1!M16</f>
        <v>5</v>
      </c>
      <c r="N16" s="831" t="n">
        <f aca="false">Sheet1!N16</f>
        <v>4</v>
      </c>
      <c r="O16" s="831" t="n">
        <f aca="false">Sheet1!O16</f>
        <v>5</v>
      </c>
      <c r="P16" s="831" t="n">
        <f aca="false">Sheet1!P16</f>
        <v>4</v>
      </c>
      <c r="Q16" s="831" t="n">
        <f aca="false">Sheet1!Q16</f>
        <v>4</v>
      </c>
      <c r="R16" s="831" t="n">
        <f aca="false">Sheet1!R16</f>
        <v>4</v>
      </c>
      <c r="S16" s="831" t="n">
        <f aca="false">Sheet1!S16</f>
        <v>3</v>
      </c>
      <c r="T16" s="831" t="n">
        <f aca="false">Sheet1!T16</f>
        <v>6</v>
      </c>
      <c r="U16" s="831" t="n">
        <f aca="false">Sheet1!U16</f>
        <v>3</v>
      </c>
      <c r="V16" s="831" t="n">
        <f aca="false">Sheet1!V16</f>
        <v>4</v>
      </c>
      <c r="W16" s="832"/>
      <c r="X16" s="47" t="n">
        <f aca="false">Y16</f>
        <v>76</v>
      </c>
      <c r="Y16" s="47" t="n">
        <f aca="false">IF(D16=0,"",SUM(E16:V16))</f>
        <v>76</v>
      </c>
      <c r="Z16" s="833" t="n">
        <f aca="false">IF(Y16=0,"",IF(AX16&lt;-50,BD16,(ROUND(BC16,1))))</f>
        <v>33.6</v>
      </c>
      <c r="AA16" s="834" t="n">
        <f aca="false">IF(Y16=0,"",Y16-Z16)</f>
        <v>42.4</v>
      </c>
      <c r="AB16" s="47" t="n">
        <v>10</v>
      </c>
      <c r="AC16" s="835" t="s">
        <v>137</v>
      </c>
      <c r="AD16" s="621" t="n">
        <f aca="false">IF(BB16=0,IF(HLOOKUP(AD$4,$E$6:$V16,AY16)&gt;$AD$6*$AG$3,$AD$6*$AG$3,HLOOKUP(AD$4,$E$6:$V16,AY16)),IF(BB16=1,IF(HLOOKUP(AD$4,$E$6:$V16,AY16)&gt;$AD$5*$AG$3,$AD$5*$AG$3,HLOOKUP(AD$4,$E$6:$V16,AY16))))</f>
        <v>5</v>
      </c>
      <c r="AE16" s="621" t="n">
        <f aca="false">IF(BB16=0,IF(HLOOKUP(AE$4,$E$6:$V16,AY16)&gt;$AE$6*$AG$3,$AE$6*$AG$3,HLOOKUP(AE$4,$E$6:$V16,AY16)),IF(BB16=1,IF(HLOOKUP(AE$4,$E$6:$V16,AY16)&gt;$AE$5*$AG$3,$AE$5*$AG$3,HLOOKUP(AE$4,$E$6:$V16,AY16))))</f>
        <v>5</v>
      </c>
      <c r="AF16" s="621" t="n">
        <f aca="false">IF(BB16=0,IF(HLOOKUP(AF$4,$E$6:$V16,AY16)&gt;$AF$6*$AG$3,$AF$6*$AG$3,HLOOKUP(AF$4,$E$6:$V16,AY16)),IF(BB16=1,IF(HLOOKUP(AF$4,$E$6:$V16,AY16)&gt;$AF$5*$AG$3,$AF$5*$AG$3,HLOOKUP(AF$4,$E$6:$V16,AY16))))</f>
        <v>3</v>
      </c>
      <c r="AG16" s="621" t="n">
        <f aca="false">IF(BB16=0,IF(HLOOKUP(AG$4,$E$6:$V16,AY16)&gt;$AG$6*$AG$3,$AG$6*$AG$3,HLOOKUP(AG$4,$E$6:$V16,AY16)),IF(BB16=1,IF(HLOOKUP(AG$4,$E$6:$V16,AY16)&gt;$AG$5*$AG$3,$AG$5*$AG$3,HLOOKUP(AG$4,$E$6:$V16,AY16))))</f>
        <v>4</v>
      </c>
      <c r="AH16" s="621" t="n">
        <f aca="false">IF(BB16=0,IF(HLOOKUP(AH$4,$E$6:$V16,AY16)&gt;$AH$6*$AG$3,$AH$6*$AG$3,HLOOKUP(AH$4,$E$6:$V16,AY16)),IF(BB16=1,IF(HLOOKUP(AH$4,$E$6:$V16,AY16)&gt;$AH$5*$AG$3,$AH$5*$AG$3,HLOOKUP(AH$4,$E$6:$V16,AY16))))</f>
        <v>5</v>
      </c>
      <c r="AI16" s="621" t="n">
        <f aca="false">IF(BB16=0,IF(HLOOKUP(AI$4,$E$6:$V16,AY16)&gt;$AI$6*$AG$3,$AI$6*$AG$3,HLOOKUP(AI$4,$E$6:$V16,AY16)),IF(BB16=1,IF(HLOOKUP(AI$4,$E$6:$V16,AY16)&gt;$AI$5*$AG$3,$AI$5*$AG$3,HLOOKUP(AI$4,$E$6:$V16,AY16))))</f>
        <v>4</v>
      </c>
      <c r="AJ16" s="621" t="n">
        <f aca="false">IF(BB16=0,IF(HLOOKUP(AJ$4,$E$6:$V16,AY16)&gt;$AJ$6*$AG$3,$AJ$6*$AG$3,HLOOKUP(AJ$4,$E$6:$V16,AY16)),IF(BB16=1,IF(HLOOKUP(AJ$4,$E$6:$V16,AY16)&gt;$AJ$5*$AG$3,$AJ$5*$AG$3,HLOOKUP(AJ$4,$E$6:$V16,AY16))))</f>
        <v>5</v>
      </c>
      <c r="AK16" s="621" t="n">
        <f aca="false">IF(BB16=0,IF(HLOOKUP(AK$4,$E$6:$V16,AY16)&gt;$AK$6*$AG$3,$AK$6*$AG$3,HLOOKUP(AK$4,$E$6:$V16,AY16)),IF(BB16=1,IF(HLOOKUP(AK$4,$E$6:$V16,AY16)&gt;$AK$5*$AG$3,$AK$5*$AG$3,HLOOKUP(AK$4,$E$6:$V16,AY16))))</f>
        <v>3</v>
      </c>
      <c r="AL16" s="621" t="n">
        <f aca="false">IF(BB16=0,IF(HLOOKUP(AL$4,$E$6:$V16,AY16)&gt;$AL$6*$AG$3,$AL$6*$AG$3,HLOOKUP(AL$4,$E$6:$V16,AY16)),IF(BB16=1,IF(HLOOKUP(AL$4,$E$6:$V16,AY16)&gt;$AL$5*$AG$3,$AL$5*$AG$3,HLOOKUP(AL$4,$E$6:$V16,AY16))))</f>
        <v>5</v>
      </c>
      <c r="AM16" s="621" t="n">
        <f aca="false">SUM(AD16:AL16)</f>
        <v>39</v>
      </c>
      <c r="AN16" s="621" t="n">
        <f aca="false">IF(BB16=0,IF(HLOOKUP(AN$4,$E$6:$V16,AY16)&gt;$AN$6*$AG$3,$AN$6*$AG$3,HLOOKUP(AN$4,$E$6:$V16,AY16)),IF(BB16=1,IF(HLOOKUP(AN$4,$E$6:$V16,AY16)&gt;$AN$5*$AG$3,$AN$5*$AG$3,HLOOKUP(AN$4,$E$6:$V16,AY16))))</f>
        <v>4</v>
      </c>
      <c r="AO16" s="621" t="n">
        <f aca="false">IF(BB16=0,IF(HLOOKUP(AO$4,$E$6:$V16,AY16)&gt;$AO$6*$AG$3,$AO$6*$AG$3,HLOOKUP(AO$4,$E$6:$V16,AY16)),IF(BB16=1,IF(HLOOKUP(AO$4,$E$6:$V16,AY16)&gt;$AO$5*$AG$3,$AO$5*$AG$3,HLOOKUP(AO$4,$E$6:$V16,AY16))))</f>
        <v>5</v>
      </c>
      <c r="AP16" s="621" t="n">
        <f aca="false">IF(BB16=0,IF(HLOOKUP(AP$4,$E$6:$V16,AY16)&gt;$AP$6*$AG$3,$AP$6*$AG$3,HLOOKUP(AP$4,$E$6:$V16,AY16)),IF(BB16=1,IF(HLOOKUP(AP$4,$E$6:$V16,AY16)&gt;$AP$5*$AG$3,$AP$5*$AG$3,HLOOKUP(AP$4,$E$6:$V16,AY16))))</f>
        <v>4</v>
      </c>
      <c r="AQ16" s="621" t="n">
        <f aca="false">IF(BB16=0,IF(HLOOKUP(AQ$4,$E$6:$V16,AY16)&gt;$AQ$6*$AG$3,$AQ$6*$AG$3,HLOOKUP(AQ$4,$E$6:$V16,AY16)),IF(BB16=1,IF(HLOOKUP(AQ$4,$E$6:$V16,AY16)&gt;$AQ$5*$AG$3,$AQ$5*$AG$3,HLOOKUP(AQ$4,$E$6:$V16,AY16))))</f>
        <v>4</v>
      </c>
      <c r="AR16" s="621" t="n">
        <f aca="false">IF(BB16=0,IF(HLOOKUP(AR$4,$E$6:$V16,AY16)&gt;$AR$6*$AG$3,$AR$6*$AG$3,HLOOKUP(AR$4,$E$6:$V16,AY16)),IF(BB16=1,IF(HLOOKUP(AR$4,$E$6:$V16,AY16)&gt;$AR$5*$AG$3,$AR$5*$AG$3,HLOOKUP(AR$4,$E$6:$V16,AY16))))</f>
        <v>4</v>
      </c>
      <c r="AS16" s="621" t="n">
        <f aca="false">IF(BB16=0,IF(HLOOKUP(AS$4,$E$6:$V16,AY16)&gt;$AS$6*$AG$3,$AS$6*$AG$3,HLOOKUP(AS$4,$E$6:$V16,AY16)),IF(BB16=1,IF(HLOOKUP(AS$4,$E$6:$V16,AY16)&gt;$AS$5*$AG$3,$AS$5*$AG$3,HLOOKUP(AS$4,$E$6:$V16,AY16))))</f>
        <v>3</v>
      </c>
      <c r="AT16" s="621" t="n">
        <f aca="false">IF(BB16=0,IF(HLOOKUP(AT$4,$E$6:$V16,AY16)&gt;$AT$6*$AG$3,$AT$6*$AG$3,HLOOKUP(AT$4,$E$6:$V16,AY16)),IF(BB16=1,IF(HLOOKUP(AT$4,$E$6:$V16,AY16)&gt;$AT$5*$AG$3,$AT$5*$AG$3,HLOOKUP(AT$4,$E$6:$V16,AY16))))</f>
        <v>6</v>
      </c>
      <c r="AU16" s="621" t="n">
        <f aca="false">IF(BB16=0,IF(HLOOKUP(AU$4,$E$6:$V16,AY16)&gt;$AU$6*$AG$3,$AU$6*$AG$3,HLOOKUP(AU$4,$E$6:$V16,AY16)),IF(BB16=1,IF(HLOOKUP(AU$4,$E$6:$V16,AY16)&gt;$AU$5*$AG$3,$AU$5*$AG$3,HLOOKUP(AU$4,$E$6:$V16,AY16))))</f>
        <v>3</v>
      </c>
      <c r="AV16" s="621" t="n">
        <f aca="false">IF(BB16=0,IF(HLOOKUP(AV$4,$E$6:$V16,AY16)&gt;$AU$6*$AG$3,$AU$6*$AG$3,HLOOKUP(AV$4,$E$6:$V16,AY16)),IF(BB16=1,IF(HLOOKUP(AV$4,$E$6:$V16,AY16)&gt;$AU$5*$AG$3,$AU$5*$AG$3,HLOOKUP(AV$4,$E$6:$V16,AY16))))</f>
        <v>4</v>
      </c>
      <c r="AW16" s="836" t="n">
        <f aca="false">IF($AG$1=3,SUM(AD16:AI16),AM16+SUM(AN16:AV16))</f>
        <v>76</v>
      </c>
      <c r="AX16" s="621" t="n">
        <f aca="false">IF(BA16=1,IF((AW16*$AG$1-Sheet2!$H$15)*0.8&gt;=$AG$2,$AG$2,(AW16*$AG$1-Sheet2!$H$15)*0.8),IF((AW16*$AG$1-Sheet2!$H$6)*0.8&gt;=$AG$2,$AG$2,(AW16*$AG$1-Sheet2!$H$6)*0.8))</f>
        <v>33.6</v>
      </c>
      <c r="AY16" s="578" t="n">
        <v>11</v>
      </c>
      <c r="BA16" s="621" t="n">
        <f aca="false">Sheet7!AV19</f>
        <v>0</v>
      </c>
      <c r="BB16" s="621" t="n">
        <f aca="false">Sheet2!AV19</f>
        <v>0</v>
      </c>
      <c r="BC16" s="410" t="n">
        <f aca="false">AX16</f>
        <v>33.6</v>
      </c>
      <c r="BD16" s="621" t="n">
        <f aca="false">Sheet7!G19</f>
        <v>0</v>
      </c>
      <c r="BE16" s="111"/>
      <c r="BF16" s="621" t="n">
        <f aca="false">IF(AW16&lt;70,70,IF(AW16&gt;=145,145,AW16))</f>
        <v>76</v>
      </c>
      <c r="BG16" s="621" t="str">
        <f aca="false">D16</f>
        <v>Ponte Salazar</v>
      </c>
      <c r="BH16" s="621" t="n">
        <f aca="false">LARGE(AD16:AT16,2)</f>
        <v>6</v>
      </c>
      <c r="BI16" s="621" t="n">
        <f aca="false">LARGE(AD16:AT16,3)</f>
        <v>5</v>
      </c>
      <c r="BJ16" s="621" t="n">
        <f aca="false">LARGE(AD16:AT16,4)</f>
        <v>5</v>
      </c>
      <c r="BK16" s="621" t="n">
        <f aca="false">LARGE(AD16:AT16,5)</f>
        <v>5</v>
      </c>
      <c r="BL16" s="621" t="n">
        <f aca="false">LARGE(AD16:AT16,6)</f>
        <v>5</v>
      </c>
      <c r="BM16" s="621" t="n">
        <f aca="false">LARGE(AD16:AT16,7)</f>
        <v>5</v>
      </c>
      <c r="BN16" s="621" t="n">
        <f aca="false">LARGE(AD16:AT16,8)</f>
        <v>5</v>
      </c>
      <c r="BO16" s="621" t="n">
        <f aca="false">LARGE(AD16:AT16,9)</f>
        <v>4</v>
      </c>
      <c r="BP16" s="621" t="n">
        <f aca="false">LARGE(AD16:AT16,10)</f>
        <v>4</v>
      </c>
      <c r="BQ16" s="837"/>
    </row>
    <row r="17" customFormat="false" ht="20.1" hidden="false" customHeight="true" outlineLevel="0" collapsed="false">
      <c r="A17" s="827" t="n">
        <f aca="false">Sheet7!B20</f>
        <v>4</v>
      </c>
      <c r="B17" s="828" t="str">
        <f aca="false">IF(Sheet7!F20="","",Sheet7!F20)</f>
        <v>Birdie</v>
      </c>
      <c r="C17" s="829" t="str">
        <f aca="false">Sheet2!AW20</f>
        <v>M</v>
      </c>
      <c r="D17" s="830" t="str">
        <f aca="false">IF(Sheet7!E20="","",Sheet7!E20)</f>
        <v>Forth Road</v>
      </c>
      <c r="E17" s="831" t="n">
        <f aca="false">Sheet1!E17</f>
        <v>6</v>
      </c>
      <c r="F17" s="831" t="n">
        <f aca="false">Sheet1!F17</f>
        <v>5</v>
      </c>
      <c r="G17" s="831" t="n">
        <f aca="false">Sheet1!G17</f>
        <v>3</v>
      </c>
      <c r="H17" s="831" t="n">
        <f aca="false">Sheet1!H17</f>
        <v>5</v>
      </c>
      <c r="I17" s="831" t="n">
        <f aca="false">Sheet1!I17</f>
        <v>4</v>
      </c>
      <c r="J17" s="831" t="n">
        <f aca="false">Sheet1!J17</f>
        <v>5</v>
      </c>
      <c r="K17" s="831" t="n">
        <f aca="false">Sheet1!K17</f>
        <v>5</v>
      </c>
      <c r="L17" s="831" t="n">
        <f aca="false">Sheet1!L17</f>
        <v>5</v>
      </c>
      <c r="M17" s="831" t="n">
        <f aca="false">Sheet1!M17</f>
        <v>7</v>
      </c>
      <c r="N17" s="831" t="n">
        <f aca="false">Sheet1!N17</f>
        <v>4</v>
      </c>
      <c r="O17" s="831" t="n">
        <f aca="false">Sheet1!O17</f>
        <v>5</v>
      </c>
      <c r="P17" s="831" t="n">
        <f aca="false">Sheet1!P17</f>
        <v>5</v>
      </c>
      <c r="Q17" s="831" t="n">
        <f aca="false">Sheet1!Q17</f>
        <v>4</v>
      </c>
      <c r="R17" s="831" t="n">
        <f aca="false">Sheet1!R17</f>
        <v>4</v>
      </c>
      <c r="S17" s="831" t="n">
        <f aca="false">Sheet1!S17</f>
        <v>3</v>
      </c>
      <c r="T17" s="831" t="n">
        <f aca="false">Sheet1!T17</f>
        <v>6</v>
      </c>
      <c r="U17" s="831" t="n">
        <f aca="false">Sheet1!U17</f>
        <v>4</v>
      </c>
      <c r="V17" s="831" t="n">
        <f aca="false">Sheet1!V17</f>
        <v>5</v>
      </c>
      <c r="W17" s="832"/>
      <c r="X17" s="47" t="n">
        <f aca="false">Y17</f>
        <v>85</v>
      </c>
      <c r="Y17" s="47" t="n">
        <f aca="false">IF(D17=0,"",SUM(E17:V17))</f>
        <v>85</v>
      </c>
      <c r="Z17" s="833" t="n">
        <f aca="false">IF(Y17=0,"",IF(AX17&lt;-50,BD17,(ROUND(BC17,1))))</f>
        <v>44.4</v>
      </c>
      <c r="AA17" s="834" t="n">
        <f aca="false">IF(Y17=0,"",Y17-Z17)</f>
        <v>40.6</v>
      </c>
      <c r="AB17" s="47" t="n">
        <v>11</v>
      </c>
      <c r="AC17" s="835" t="s">
        <v>137</v>
      </c>
      <c r="AD17" s="621" t="n">
        <f aca="false">IF(BB17=0,IF(HLOOKUP(AD$4,$E$6:$V17,AY17)&gt;$AD$6*$AG$3,$AD$6*$AG$3,HLOOKUP(AD$4,$E$6:$V17,AY17)),IF(BB17=1,IF(HLOOKUP(AD$4,$E$6:$V17,AY17)&gt;$AD$5*$AG$3,$AD$5*$AG$3,HLOOKUP(AD$4,$E$6:$V17,AY17))))</f>
        <v>6</v>
      </c>
      <c r="AE17" s="621" t="n">
        <f aca="false">IF(BB17=0,IF(HLOOKUP(AE$4,$E$6:$V17,AY17)&gt;$AE$6*$AG$3,$AE$6*$AG$3,HLOOKUP(AE$4,$E$6:$V17,AY17)),IF(BB17=1,IF(HLOOKUP(AE$4,$E$6:$V17,AY17)&gt;$AE$5*$AG$3,$AE$5*$AG$3,HLOOKUP(AE$4,$E$6:$V17,AY17))))</f>
        <v>5</v>
      </c>
      <c r="AF17" s="621" t="n">
        <f aca="false">IF(BB17=0,IF(HLOOKUP(AF$4,$E$6:$V17,AY17)&gt;$AF$6*$AG$3,$AF$6*$AG$3,HLOOKUP(AF$4,$E$6:$V17,AY17)),IF(BB17=1,IF(HLOOKUP(AF$4,$E$6:$V17,AY17)&gt;$AF$5*$AG$3,$AF$5*$AG$3,HLOOKUP(AF$4,$E$6:$V17,AY17))))</f>
        <v>3</v>
      </c>
      <c r="AG17" s="621" t="n">
        <f aca="false">IF(BB17=0,IF(HLOOKUP(AG$4,$E$6:$V17,AY17)&gt;$AG$6*$AG$3,$AG$6*$AG$3,HLOOKUP(AG$4,$E$6:$V17,AY17)),IF(BB17=1,IF(HLOOKUP(AG$4,$E$6:$V17,AY17)&gt;$AG$5*$AG$3,$AG$5*$AG$3,HLOOKUP(AG$4,$E$6:$V17,AY17))))</f>
        <v>5</v>
      </c>
      <c r="AH17" s="621" t="n">
        <f aca="false">IF(BB17=0,IF(HLOOKUP(AH$4,$E$6:$V17,AY17)&gt;$AH$6*$AG$3,$AH$6*$AG$3,HLOOKUP(AH$4,$E$6:$V17,AY17)),IF(BB17=1,IF(HLOOKUP(AH$4,$E$6:$V17,AY17)&gt;$AH$5*$AG$3,$AH$5*$AG$3,HLOOKUP(AH$4,$E$6:$V17,AY17))))</f>
        <v>4</v>
      </c>
      <c r="AI17" s="621" t="n">
        <f aca="false">IF(BB17=0,IF(HLOOKUP(AI$4,$E$6:$V17,AY17)&gt;$AI$6*$AG$3,$AI$6*$AG$3,HLOOKUP(AI$4,$E$6:$V17,AY17)),IF(BB17=1,IF(HLOOKUP(AI$4,$E$6:$V17,AY17)&gt;$AI$5*$AG$3,$AI$5*$AG$3,HLOOKUP(AI$4,$E$6:$V17,AY17))))</f>
        <v>5</v>
      </c>
      <c r="AJ17" s="621" t="n">
        <f aca="false">IF(BB17=0,IF(HLOOKUP(AJ$4,$E$6:$V17,AY17)&gt;$AJ$6*$AG$3,$AJ$6*$AG$3,HLOOKUP(AJ$4,$E$6:$V17,AY17)),IF(BB17=1,IF(HLOOKUP(AJ$4,$E$6:$V17,AY17)&gt;$AJ$5*$AG$3,$AJ$5*$AG$3,HLOOKUP(AJ$4,$E$6:$V17,AY17))))</f>
        <v>5</v>
      </c>
      <c r="AK17" s="621" t="n">
        <f aca="false">IF(BB17=0,IF(HLOOKUP(AK$4,$E$6:$V17,AY17)&gt;$AK$6*$AG$3,$AK$6*$AG$3,HLOOKUP(AK$4,$E$6:$V17,AY17)),IF(BB17=1,IF(HLOOKUP(AK$4,$E$6:$V17,AY17)&gt;$AK$5*$AG$3,$AK$5*$AG$3,HLOOKUP(AK$4,$E$6:$V17,AY17))))</f>
        <v>5</v>
      </c>
      <c r="AL17" s="621" t="n">
        <f aca="false">IF(BB17=0,IF(HLOOKUP(AL$4,$E$6:$V17,AY17)&gt;$AL$6*$AG$3,$AL$6*$AG$3,HLOOKUP(AL$4,$E$6:$V17,AY17)),IF(BB17=1,IF(HLOOKUP(AL$4,$E$6:$V17,AY17)&gt;$AL$5*$AG$3,$AL$5*$AG$3,HLOOKUP(AL$4,$E$6:$V17,AY17))))</f>
        <v>7</v>
      </c>
      <c r="AM17" s="621" t="n">
        <f aca="false">SUM(AD17:AL17)</f>
        <v>45</v>
      </c>
      <c r="AN17" s="621" t="n">
        <f aca="false">IF(BB17=0,IF(HLOOKUP(AN$4,$E$6:$V17,AY17)&gt;$AN$6*$AG$3,$AN$6*$AG$3,HLOOKUP(AN$4,$E$6:$V17,AY17)),IF(BB17=1,IF(HLOOKUP(AN$4,$E$6:$V17,AY17)&gt;$AN$5*$AG$3,$AN$5*$AG$3,HLOOKUP(AN$4,$E$6:$V17,AY17))))</f>
        <v>4</v>
      </c>
      <c r="AO17" s="621" t="n">
        <f aca="false">IF(BB17=0,IF(HLOOKUP(AO$4,$E$6:$V17,AY17)&gt;$AO$6*$AG$3,$AO$6*$AG$3,HLOOKUP(AO$4,$E$6:$V17,AY17)),IF(BB17=1,IF(HLOOKUP(AO$4,$E$6:$V17,AY17)&gt;$AO$5*$AG$3,$AO$5*$AG$3,HLOOKUP(AO$4,$E$6:$V17,AY17))))</f>
        <v>5</v>
      </c>
      <c r="AP17" s="621" t="n">
        <f aca="false">IF(BB17=0,IF(HLOOKUP(AP$4,$E$6:$V17,AY17)&gt;$AP$6*$AG$3,$AP$6*$AG$3,HLOOKUP(AP$4,$E$6:$V17,AY17)),IF(BB17=1,IF(HLOOKUP(AP$4,$E$6:$V17,AY17)&gt;$AP$5*$AG$3,$AP$5*$AG$3,HLOOKUP(AP$4,$E$6:$V17,AY17))))</f>
        <v>5</v>
      </c>
      <c r="AQ17" s="621" t="n">
        <f aca="false">IF(BB17=0,IF(HLOOKUP(AQ$4,$E$6:$V17,AY17)&gt;$AQ$6*$AG$3,$AQ$6*$AG$3,HLOOKUP(AQ$4,$E$6:$V17,AY17)),IF(BB17=1,IF(HLOOKUP(AQ$4,$E$6:$V17,AY17)&gt;$AQ$5*$AG$3,$AQ$5*$AG$3,HLOOKUP(AQ$4,$E$6:$V17,AY17))))</f>
        <v>4</v>
      </c>
      <c r="AR17" s="621" t="n">
        <f aca="false">IF(BB17=0,IF(HLOOKUP(AR$4,$E$6:$V17,AY17)&gt;$AR$6*$AG$3,$AR$6*$AG$3,HLOOKUP(AR$4,$E$6:$V17,AY17)),IF(BB17=1,IF(HLOOKUP(AR$4,$E$6:$V17,AY17)&gt;$AR$5*$AG$3,$AR$5*$AG$3,HLOOKUP(AR$4,$E$6:$V17,AY17))))</f>
        <v>4</v>
      </c>
      <c r="AS17" s="621" t="n">
        <f aca="false">IF(BB17=0,IF(HLOOKUP(AS$4,$E$6:$V17,AY17)&gt;$AS$6*$AG$3,$AS$6*$AG$3,HLOOKUP(AS$4,$E$6:$V17,AY17)),IF(BB17=1,IF(HLOOKUP(AS$4,$E$6:$V17,AY17)&gt;$AS$5*$AG$3,$AS$5*$AG$3,HLOOKUP(AS$4,$E$6:$V17,AY17))))</f>
        <v>3</v>
      </c>
      <c r="AT17" s="621" t="n">
        <f aca="false">IF(BB17=0,IF(HLOOKUP(AT$4,$E$6:$V17,AY17)&gt;$AT$6*$AG$3,$AT$6*$AG$3,HLOOKUP(AT$4,$E$6:$V17,AY17)),IF(BB17=1,IF(HLOOKUP(AT$4,$E$6:$V17,AY17)&gt;$AT$5*$AG$3,$AT$5*$AG$3,HLOOKUP(AT$4,$E$6:$V17,AY17))))</f>
        <v>6</v>
      </c>
      <c r="AU17" s="621" t="n">
        <f aca="false">IF(BB17=0,IF(HLOOKUP(AU$4,$E$6:$V17,AY17)&gt;$AU$6*$AG$3,$AU$6*$AG$3,HLOOKUP(AU$4,$E$6:$V17,AY17)),IF(BB17=1,IF(HLOOKUP(AU$4,$E$6:$V17,AY17)&gt;$AU$5*$AG$3,$AU$5*$AG$3,HLOOKUP(AU$4,$E$6:$V17,AY17))))</f>
        <v>4</v>
      </c>
      <c r="AV17" s="621" t="n">
        <f aca="false">IF(BB17=0,IF(HLOOKUP(AV$4,$E$6:$V17,AY17)&gt;$AU$6*$AG$3,$AU$6*$AG$3,HLOOKUP(AV$4,$E$6:$V17,AY17)),IF(BB17=1,IF(HLOOKUP(AV$4,$E$6:$V17,AY17)&gt;$AU$5*$AG$3,$AU$5*$AG$3,HLOOKUP(AV$4,$E$6:$V17,AY17))))</f>
        <v>5</v>
      </c>
      <c r="AW17" s="836" t="n">
        <f aca="false">IF($AG$1=3,SUM(AD17:AI17),AM17+SUM(AN17:AV17))</f>
        <v>85</v>
      </c>
      <c r="AX17" s="621" t="n">
        <f aca="false">IF(BA17=1,IF((AW17*$AG$1-Sheet2!$H$15)*0.8&gt;=$AG$2,$AG$2,(AW17*$AG$1-Sheet2!$H$15)*0.8),IF((AW17*$AG$1-Sheet2!$H$6)*0.8&gt;=$AG$2,$AG$2,(AW17*$AG$1-Sheet2!$H$6)*0.8))</f>
        <v>44.4</v>
      </c>
      <c r="AY17" s="578" t="n">
        <v>12</v>
      </c>
      <c r="BA17" s="621" t="n">
        <f aca="false">Sheet7!AV20</f>
        <v>0</v>
      </c>
      <c r="BB17" s="621" t="n">
        <f aca="false">Sheet2!AV20</f>
        <v>0</v>
      </c>
      <c r="BC17" s="410" t="n">
        <f aca="false">AX17</f>
        <v>44.4</v>
      </c>
      <c r="BD17" s="621" t="n">
        <f aca="false">Sheet7!G20</f>
        <v>0</v>
      </c>
      <c r="BE17" s="111"/>
      <c r="BF17" s="621" t="n">
        <f aca="false">IF(AW17&lt;70,70,IF(AW17&gt;=145,145,AW17))</f>
        <v>85</v>
      </c>
      <c r="BG17" s="621" t="str">
        <f aca="false">D17</f>
        <v>Forth Road</v>
      </c>
      <c r="BH17" s="621" t="n">
        <f aca="false">LARGE(AD17:AT17,2)</f>
        <v>7</v>
      </c>
      <c r="BI17" s="621" t="n">
        <f aca="false">LARGE(AD17:AT17,3)</f>
        <v>6</v>
      </c>
      <c r="BJ17" s="621" t="n">
        <f aca="false">LARGE(AD17:AT17,4)</f>
        <v>6</v>
      </c>
      <c r="BK17" s="621" t="n">
        <f aca="false">LARGE(AD17:AT17,5)</f>
        <v>5</v>
      </c>
      <c r="BL17" s="621" t="n">
        <f aca="false">LARGE(AD17:AT17,6)</f>
        <v>5</v>
      </c>
      <c r="BM17" s="621" t="n">
        <f aca="false">LARGE(AD17:AT17,7)</f>
        <v>5</v>
      </c>
      <c r="BN17" s="621" t="n">
        <f aca="false">LARGE(AD17:AT17,8)</f>
        <v>5</v>
      </c>
      <c r="BO17" s="621" t="n">
        <f aca="false">LARGE(AD17:AT17,9)</f>
        <v>5</v>
      </c>
      <c r="BP17" s="621" t="n">
        <f aca="false">LARGE(AD17:AT17,10)</f>
        <v>5</v>
      </c>
      <c r="BQ17" s="837"/>
    </row>
    <row r="18" customFormat="false" ht="20.1" hidden="false" customHeight="true" outlineLevel="0" collapsed="false">
      <c r="A18" s="827" t="n">
        <f aca="false">Sheet7!B21</f>
        <v>4</v>
      </c>
      <c r="B18" s="828" t="str">
        <f aca="false">IF(Sheet7!F21="","",Sheet7!F21)</f>
        <v>Birdie</v>
      </c>
      <c r="C18" s="829" t="str">
        <f aca="false">Sheet2!AW21</f>
        <v>M</v>
      </c>
      <c r="D18" s="830" t="str">
        <f aca="false">IF(Sheet7!E21="","",Sheet7!E21)</f>
        <v>North Bisan</v>
      </c>
      <c r="E18" s="831" t="n">
        <f aca="false">Sheet1!E18</f>
        <v>5</v>
      </c>
      <c r="F18" s="831" t="n">
        <f aca="false">Sheet1!F18</f>
        <v>5</v>
      </c>
      <c r="G18" s="831" t="n">
        <f aca="false">Sheet1!G18</f>
        <v>3</v>
      </c>
      <c r="H18" s="831" t="n">
        <f aca="false">Sheet1!H18</f>
        <v>3</v>
      </c>
      <c r="I18" s="831" t="n">
        <f aca="false">Sheet1!I18</f>
        <v>3</v>
      </c>
      <c r="J18" s="831" t="n">
        <f aca="false">Sheet1!J18</f>
        <v>4</v>
      </c>
      <c r="K18" s="831" t="n">
        <f aca="false">Sheet1!K18</f>
        <v>5</v>
      </c>
      <c r="L18" s="831" t="n">
        <f aca="false">Sheet1!L18</f>
        <v>4</v>
      </c>
      <c r="M18" s="831" t="n">
        <f aca="false">Sheet1!M18</f>
        <v>4</v>
      </c>
      <c r="N18" s="831" t="n">
        <f aca="false">Sheet1!N18</f>
        <v>4</v>
      </c>
      <c r="O18" s="831" t="n">
        <f aca="false">Sheet1!O18</f>
        <v>5</v>
      </c>
      <c r="P18" s="831" t="n">
        <f aca="false">Sheet1!P18</f>
        <v>4</v>
      </c>
      <c r="Q18" s="831" t="n">
        <f aca="false">Sheet1!Q18</f>
        <v>5</v>
      </c>
      <c r="R18" s="831" t="n">
        <f aca="false">Sheet1!R18</f>
        <v>5</v>
      </c>
      <c r="S18" s="831" t="n">
        <f aca="false">Sheet1!S18</f>
        <v>3</v>
      </c>
      <c r="T18" s="831" t="n">
        <f aca="false">Sheet1!T18</f>
        <v>6</v>
      </c>
      <c r="U18" s="831" t="n">
        <f aca="false">Sheet1!U18</f>
        <v>3</v>
      </c>
      <c r="V18" s="831" t="n">
        <f aca="false">Sheet1!V18</f>
        <v>3</v>
      </c>
      <c r="W18" s="832"/>
      <c r="X18" s="47" t="n">
        <f aca="false">Y18</f>
        <v>74</v>
      </c>
      <c r="Y18" s="47" t="n">
        <f aca="false">IF(D18=0,"",SUM(E18:V18))</f>
        <v>74</v>
      </c>
      <c r="Z18" s="833" t="n">
        <f aca="false">IF(Y18=0,"",IF(AX18&lt;-50,BD18,(ROUND(BC18,1))))</f>
        <v>31.2</v>
      </c>
      <c r="AA18" s="834" t="n">
        <f aca="false">IF(Y18=0,"",Y18-Z18)</f>
        <v>42.8</v>
      </c>
      <c r="AB18" s="47" t="n">
        <v>12</v>
      </c>
      <c r="AC18" s="835" t="s">
        <v>137</v>
      </c>
      <c r="AD18" s="621" t="n">
        <f aca="false">IF(BB18=0,IF(HLOOKUP(AD$4,$E$6:$V18,AY18)&gt;$AD$6*$AG$3,$AD$6*$AG$3,HLOOKUP(AD$4,$E$6:$V18,AY18)),IF(BB18=1,IF(HLOOKUP(AD$4,$E$6:$V18,AY18)&gt;$AD$5*$AG$3,$AD$5*$AG$3,HLOOKUP(AD$4,$E$6:$V18,AY18))))</f>
        <v>5</v>
      </c>
      <c r="AE18" s="621" t="n">
        <f aca="false">IF(BB18=0,IF(HLOOKUP(AE$4,$E$6:$V18,AY18)&gt;$AE$6*$AG$3,$AE$6*$AG$3,HLOOKUP(AE$4,$E$6:$V18,AY18)),IF(BB18=1,IF(HLOOKUP(AE$4,$E$6:$V18,AY18)&gt;$AE$5*$AG$3,$AE$5*$AG$3,HLOOKUP(AE$4,$E$6:$V18,AY18))))</f>
        <v>5</v>
      </c>
      <c r="AF18" s="621" t="n">
        <f aca="false">IF(BB18=0,IF(HLOOKUP(AF$4,$E$6:$V18,AY18)&gt;$AF$6*$AG$3,$AF$6*$AG$3,HLOOKUP(AF$4,$E$6:$V18,AY18)),IF(BB18=1,IF(HLOOKUP(AF$4,$E$6:$V18,AY18)&gt;$AF$5*$AG$3,$AF$5*$AG$3,HLOOKUP(AF$4,$E$6:$V18,AY18))))</f>
        <v>3</v>
      </c>
      <c r="AG18" s="621" t="n">
        <f aca="false">IF(BB18=0,IF(HLOOKUP(AG$4,$E$6:$V18,AY18)&gt;$AG$6*$AG$3,$AG$6*$AG$3,HLOOKUP(AG$4,$E$6:$V18,AY18)),IF(BB18=1,IF(HLOOKUP(AG$4,$E$6:$V18,AY18)&gt;$AG$5*$AG$3,$AG$5*$AG$3,HLOOKUP(AG$4,$E$6:$V18,AY18))))</f>
        <v>3</v>
      </c>
      <c r="AH18" s="621" t="n">
        <f aca="false">IF(BB18=0,IF(HLOOKUP(AH$4,$E$6:$V18,AY18)&gt;$AH$6*$AG$3,$AH$6*$AG$3,HLOOKUP(AH$4,$E$6:$V18,AY18)),IF(BB18=1,IF(HLOOKUP(AH$4,$E$6:$V18,AY18)&gt;$AH$5*$AG$3,$AH$5*$AG$3,HLOOKUP(AH$4,$E$6:$V18,AY18))))</f>
        <v>3</v>
      </c>
      <c r="AI18" s="621" t="n">
        <f aca="false">IF(BB18=0,IF(HLOOKUP(AI$4,$E$6:$V18,AY18)&gt;$AI$6*$AG$3,$AI$6*$AG$3,HLOOKUP(AI$4,$E$6:$V18,AY18)),IF(BB18=1,IF(HLOOKUP(AI$4,$E$6:$V18,AY18)&gt;$AI$5*$AG$3,$AI$5*$AG$3,HLOOKUP(AI$4,$E$6:$V18,AY18))))</f>
        <v>4</v>
      </c>
      <c r="AJ18" s="621" t="n">
        <f aca="false">IF(BB18=0,IF(HLOOKUP(AJ$4,$E$6:$V18,AY18)&gt;$AJ$6*$AG$3,$AJ$6*$AG$3,HLOOKUP(AJ$4,$E$6:$V18,AY18)),IF(BB18=1,IF(HLOOKUP(AJ$4,$E$6:$V18,AY18)&gt;$AJ$5*$AG$3,$AJ$5*$AG$3,HLOOKUP(AJ$4,$E$6:$V18,AY18))))</f>
        <v>5</v>
      </c>
      <c r="AK18" s="621" t="n">
        <f aca="false">IF(BB18=0,IF(HLOOKUP(AK$4,$E$6:$V18,AY18)&gt;$AK$6*$AG$3,$AK$6*$AG$3,HLOOKUP(AK$4,$E$6:$V18,AY18)),IF(BB18=1,IF(HLOOKUP(AK$4,$E$6:$V18,AY18)&gt;$AK$5*$AG$3,$AK$5*$AG$3,HLOOKUP(AK$4,$E$6:$V18,AY18))))</f>
        <v>4</v>
      </c>
      <c r="AL18" s="621" t="n">
        <f aca="false">IF(BB18=0,IF(HLOOKUP(AL$4,$E$6:$V18,AY18)&gt;$AL$6*$AG$3,$AL$6*$AG$3,HLOOKUP(AL$4,$E$6:$V18,AY18)),IF(BB18=1,IF(HLOOKUP(AL$4,$E$6:$V18,AY18)&gt;$AL$5*$AG$3,$AL$5*$AG$3,HLOOKUP(AL$4,$E$6:$V18,AY18))))</f>
        <v>4</v>
      </c>
      <c r="AM18" s="621" t="n">
        <f aca="false">SUM(AD18:AL18)</f>
        <v>36</v>
      </c>
      <c r="AN18" s="621" t="n">
        <f aca="false">IF(BB18=0,IF(HLOOKUP(AN$4,$E$6:$V18,AY18)&gt;$AN$6*$AG$3,$AN$6*$AG$3,HLOOKUP(AN$4,$E$6:$V18,AY18)),IF(BB18=1,IF(HLOOKUP(AN$4,$E$6:$V18,AY18)&gt;$AN$5*$AG$3,$AN$5*$AG$3,HLOOKUP(AN$4,$E$6:$V18,AY18))))</f>
        <v>4</v>
      </c>
      <c r="AO18" s="621" t="n">
        <f aca="false">IF(BB18=0,IF(HLOOKUP(AO$4,$E$6:$V18,AY18)&gt;$AO$6*$AG$3,$AO$6*$AG$3,HLOOKUP(AO$4,$E$6:$V18,AY18)),IF(BB18=1,IF(HLOOKUP(AO$4,$E$6:$V18,AY18)&gt;$AO$5*$AG$3,$AO$5*$AG$3,HLOOKUP(AO$4,$E$6:$V18,AY18))))</f>
        <v>5</v>
      </c>
      <c r="AP18" s="621" t="n">
        <f aca="false">IF(BB18=0,IF(HLOOKUP(AP$4,$E$6:$V18,AY18)&gt;$AP$6*$AG$3,$AP$6*$AG$3,HLOOKUP(AP$4,$E$6:$V18,AY18)),IF(BB18=1,IF(HLOOKUP(AP$4,$E$6:$V18,AY18)&gt;$AP$5*$AG$3,$AP$5*$AG$3,HLOOKUP(AP$4,$E$6:$V18,AY18))))</f>
        <v>4</v>
      </c>
      <c r="AQ18" s="621" t="n">
        <f aca="false">IF(BB18=0,IF(HLOOKUP(AQ$4,$E$6:$V18,AY18)&gt;$AQ$6*$AG$3,$AQ$6*$AG$3,HLOOKUP(AQ$4,$E$6:$V18,AY18)),IF(BB18=1,IF(HLOOKUP(AQ$4,$E$6:$V18,AY18)&gt;$AQ$5*$AG$3,$AQ$5*$AG$3,HLOOKUP(AQ$4,$E$6:$V18,AY18))))</f>
        <v>5</v>
      </c>
      <c r="AR18" s="621" t="n">
        <f aca="false">IF(BB18=0,IF(HLOOKUP(AR$4,$E$6:$V18,AY18)&gt;$AR$6*$AG$3,$AR$6*$AG$3,HLOOKUP(AR$4,$E$6:$V18,AY18)),IF(BB18=1,IF(HLOOKUP(AR$4,$E$6:$V18,AY18)&gt;$AR$5*$AG$3,$AR$5*$AG$3,HLOOKUP(AR$4,$E$6:$V18,AY18))))</f>
        <v>5</v>
      </c>
      <c r="AS18" s="621" t="n">
        <f aca="false">IF(BB18=0,IF(HLOOKUP(AS$4,$E$6:$V18,AY18)&gt;$AS$6*$AG$3,$AS$6*$AG$3,HLOOKUP(AS$4,$E$6:$V18,AY18)),IF(BB18=1,IF(HLOOKUP(AS$4,$E$6:$V18,AY18)&gt;$AS$5*$AG$3,$AS$5*$AG$3,HLOOKUP(AS$4,$E$6:$V18,AY18))))</f>
        <v>3</v>
      </c>
      <c r="AT18" s="621" t="n">
        <f aca="false">IF(BB18=0,IF(HLOOKUP(AT$4,$E$6:$V18,AY18)&gt;$AT$6*$AG$3,$AT$6*$AG$3,HLOOKUP(AT$4,$E$6:$V18,AY18)),IF(BB18=1,IF(HLOOKUP(AT$4,$E$6:$V18,AY18)&gt;$AT$5*$AG$3,$AT$5*$AG$3,HLOOKUP(AT$4,$E$6:$V18,AY18))))</f>
        <v>6</v>
      </c>
      <c r="AU18" s="621" t="n">
        <f aca="false">IF(BB18=0,IF(HLOOKUP(AU$4,$E$6:$V18,AY18)&gt;$AU$6*$AG$3,$AU$6*$AG$3,HLOOKUP(AU$4,$E$6:$V18,AY18)),IF(BB18=1,IF(HLOOKUP(AU$4,$E$6:$V18,AY18)&gt;$AU$5*$AG$3,$AU$5*$AG$3,HLOOKUP(AU$4,$E$6:$V18,AY18))))</f>
        <v>3</v>
      </c>
      <c r="AV18" s="621" t="n">
        <f aca="false">IF(BB18=0,IF(HLOOKUP(AV$4,$E$6:$V18,AY18)&gt;$AU$6*$AG$3,$AU$6*$AG$3,HLOOKUP(AV$4,$E$6:$V18,AY18)),IF(BB18=1,IF(HLOOKUP(AV$4,$E$6:$V18,AY18)&gt;$AU$5*$AG$3,$AU$5*$AG$3,HLOOKUP(AV$4,$E$6:$V18,AY18))))</f>
        <v>3</v>
      </c>
      <c r="AW18" s="836" t="n">
        <f aca="false">IF($AG$1=3,SUM(AD18:AI18),AM18+SUM(AN18:AV18))</f>
        <v>74</v>
      </c>
      <c r="AX18" s="621" t="n">
        <f aca="false">IF(BA18=1,IF((AW18*$AG$1-Sheet2!$H$15)*0.8&gt;=$AG$2,$AG$2,(AW18*$AG$1-Sheet2!$H$15)*0.8),IF((AW18*$AG$1-Sheet2!$H$6)*0.8&gt;=$AG$2,$AG$2,(AW18*$AG$1-Sheet2!$H$6)*0.8))</f>
        <v>31.2</v>
      </c>
      <c r="AY18" s="578" t="n">
        <v>13</v>
      </c>
      <c r="BA18" s="621" t="n">
        <f aca="false">Sheet7!AV21</f>
        <v>0</v>
      </c>
      <c r="BB18" s="621" t="n">
        <f aca="false">Sheet2!AV21</f>
        <v>0</v>
      </c>
      <c r="BC18" s="410" t="n">
        <f aca="false">AX18</f>
        <v>31.2</v>
      </c>
      <c r="BD18" s="621" t="n">
        <f aca="false">Sheet7!G21</f>
        <v>0</v>
      </c>
      <c r="BE18" s="111"/>
      <c r="BF18" s="621" t="n">
        <f aca="false">IF(AW18&lt;70,70,IF(AW18&gt;=145,145,AW18))</f>
        <v>74</v>
      </c>
      <c r="BG18" s="621" t="str">
        <f aca="false">D18</f>
        <v>North Bisan</v>
      </c>
      <c r="BH18" s="621" t="n">
        <f aca="false">LARGE(AD18:AT18,2)</f>
        <v>6</v>
      </c>
      <c r="BI18" s="621" t="n">
        <f aca="false">LARGE(AD18:AT18,3)</f>
        <v>5</v>
      </c>
      <c r="BJ18" s="621" t="n">
        <f aca="false">LARGE(AD18:AT18,4)</f>
        <v>5</v>
      </c>
      <c r="BK18" s="621" t="n">
        <f aca="false">LARGE(AD18:AT18,5)</f>
        <v>5</v>
      </c>
      <c r="BL18" s="621" t="n">
        <f aca="false">LARGE(AD18:AT18,6)</f>
        <v>5</v>
      </c>
      <c r="BM18" s="621" t="n">
        <f aca="false">LARGE(AD18:AT18,7)</f>
        <v>5</v>
      </c>
      <c r="BN18" s="621" t="n">
        <f aca="false">LARGE(AD18:AT18,8)</f>
        <v>5</v>
      </c>
      <c r="BO18" s="621" t="n">
        <f aca="false">LARGE(AD18:AT18,9)</f>
        <v>4</v>
      </c>
      <c r="BP18" s="621" t="n">
        <f aca="false">LARGE(AD18:AT18,10)</f>
        <v>4</v>
      </c>
      <c r="BQ18" s="837"/>
    </row>
    <row r="19" customFormat="false" ht="20.1" hidden="false" customHeight="true" outlineLevel="0" collapsed="false">
      <c r="A19" s="827" t="n">
        <f aca="false">Sheet7!B22</f>
        <v>5</v>
      </c>
      <c r="B19" s="828" t="str">
        <f aca="false">IF(Sheet7!F22="","",Sheet7!F22)</f>
        <v>Pelican</v>
      </c>
      <c r="C19" s="829" t="str">
        <f aca="false">Sheet2!AW22</f>
        <v>M</v>
      </c>
      <c r="D19" s="830" t="str">
        <f aca="false">IF(Sheet7!E22="","",Sheet7!E22)</f>
        <v>Tatara Great</v>
      </c>
      <c r="E19" s="831" t="n">
        <f aca="false">Sheet1!E19</f>
        <v>9</v>
      </c>
      <c r="F19" s="831" t="n">
        <f aca="false">Sheet1!F19</f>
        <v>7</v>
      </c>
      <c r="G19" s="831" t="n">
        <f aca="false">Sheet1!G19</f>
        <v>4</v>
      </c>
      <c r="H19" s="831" t="n">
        <f aca="false">Sheet1!H19</f>
        <v>4</v>
      </c>
      <c r="I19" s="831" t="n">
        <f aca="false">Sheet1!I19</f>
        <v>3</v>
      </c>
      <c r="J19" s="831" t="n">
        <f aca="false">Sheet1!J19</f>
        <v>6</v>
      </c>
      <c r="K19" s="831" t="n">
        <f aca="false">Sheet1!K19</f>
        <v>5</v>
      </c>
      <c r="L19" s="831" t="n">
        <f aca="false">Sheet1!L19</f>
        <v>5</v>
      </c>
      <c r="M19" s="831" t="n">
        <f aca="false">Sheet1!M19</f>
        <v>5</v>
      </c>
      <c r="N19" s="831" t="n">
        <f aca="false">Sheet1!N19</f>
        <v>7</v>
      </c>
      <c r="O19" s="831" t="n">
        <f aca="false">Sheet1!O19</f>
        <v>6</v>
      </c>
      <c r="P19" s="831" t="n">
        <f aca="false">Sheet1!P19</f>
        <v>5</v>
      </c>
      <c r="Q19" s="831" t="n">
        <f aca="false">Sheet1!Q19</f>
        <v>6</v>
      </c>
      <c r="R19" s="831" t="n">
        <f aca="false">Sheet1!R19</f>
        <v>6</v>
      </c>
      <c r="S19" s="831" t="n">
        <f aca="false">Sheet1!S19</f>
        <v>5</v>
      </c>
      <c r="T19" s="831" t="n">
        <f aca="false">Sheet1!T19</f>
        <v>6</v>
      </c>
      <c r="U19" s="831" t="n">
        <f aca="false">Sheet1!U19</f>
        <v>5</v>
      </c>
      <c r="V19" s="831" t="n">
        <f aca="false">Sheet1!V19</f>
        <v>8</v>
      </c>
      <c r="W19" s="832"/>
      <c r="X19" s="47" t="n">
        <f aca="false">Y19</f>
        <v>102</v>
      </c>
      <c r="Y19" s="47" t="n">
        <f aca="false">IF(D19=0,"",SUM(E19:V19))</f>
        <v>102</v>
      </c>
      <c r="Z19" s="833" t="n">
        <f aca="false">IF(Y19=0,"",IF(AX19&lt;-50,BD19,(ROUND(BC19,1))))</f>
        <v>50</v>
      </c>
      <c r="AA19" s="834" t="n">
        <f aca="false">IF(Y19=0,"",Y19-Z19)</f>
        <v>52</v>
      </c>
      <c r="AB19" s="47" t="n">
        <v>13</v>
      </c>
      <c r="AC19" s="835" t="s">
        <v>137</v>
      </c>
      <c r="AD19" s="621" t="n">
        <f aca="false">IF(BB19=0,IF(HLOOKUP(AD$4,$E$6:$V19,AY19)&gt;$AD$6*$AG$3,$AD$6*$AG$3,HLOOKUP(AD$4,$E$6:$V19,AY19)),IF(BB19=1,IF(HLOOKUP(AD$4,$E$6:$V19,AY19)&gt;$AD$5*$AG$3,$AD$5*$AG$3,HLOOKUP(AD$4,$E$6:$V19,AY19))))</f>
        <v>9</v>
      </c>
      <c r="AE19" s="621" t="n">
        <f aca="false">IF(BB19=0,IF(HLOOKUP(AE$4,$E$6:$V19,AY19)&gt;$AE$6*$AG$3,$AE$6*$AG$3,HLOOKUP(AE$4,$E$6:$V19,AY19)),IF(BB19=1,IF(HLOOKUP(AE$4,$E$6:$V19,AY19)&gt;$AE$5*$AG$3,$AE$5*$AG$3,HLOOKUP(AE$4,$E$6:$V19,AY19))))</f>
        <v>7</v>
      </c>
      <c r="AF19" s="621" t="n">
        <f aca="false">IF(BB19=0,IF(HLOOKUP(AF$4,$E$6:$V19,AY19)&gt;$AF$6*$AG$3,$AF$6*$AG$3,HLOOKUP(AF$4,$E$6:$V19,AY19)),IF(BB19=1,IF(HLOOKUP(AF$4,$E$6:$V19,AY19)&gt;$AF$5*$AG$3,$AF$5*$AG$3,HLOOKUP(AF$4,$E$6:$V19,AY19))))</f>
        <v>4</v>
      </c>
      <c r="AG19" s="621" t="n">
        <f aca="false">IF(BB19=0,IF(HLOOKUP(AG$4,$E$6:$V19,AY19)&gt;$AG$6*$AG$3,$AG$6*$AG$3,HLOOKUP(AG$4,$E$6:$V19,AY19)),IF(BB19=1,IF(HLOOKUP(AG$4,$E$6:$V19,AY19)&gt;$AG$5*$AG$3,$AG$5*$AG$3,HLOOKUP(AG$4,$E$6:$V19,AY19))))</f>
        <v>4</v>
      </c>
      <c r="AH19" s="621" t="n">
        <f aca="false">IF(BB19=0,IF(HLOOKUP(AH$4,$E$6:$V19,AY19)&gt;$AH$6*$AG$3,$AH$6*$AG$3,HLOOKUP(AH$4,$E$6:$V19,AY19)),IF(BB19=1,IF(HLOOKUP(AH$4,$E$6:$V19,AY19)&gt;$AH$5*$AG$3,$AH$5*$AG$3,HLOOKUP(AH$4,$E$6:$V19,AY19))))</f>
        <v>3</v>
      </c>
      <c r="AI19" s="621" t="n">
        <f aca="false">IF(BB19=0,IF(HLOOKUP(AI$4,$E$6:$V19,AY19)&gt;$AI$6*$AG$3,$AI$6*$AG$3,HLOOKUP(AI$4,$E$6:$V19,AY19)),IF(BB19=1,IF(HLOOKUP(AI$4,$E$6:$V19,AY19)&gt;$AI$5*$AG$3,$AI$5*$AG$3,HLOOKUP(AI$4,$E$6:$V19,AY19))))</f>
        <v>6</v>
      </c>
      <c r="AJ19" s="621" t="n">
        <f aca="false">IF(BB19=0,IF(HLOOKUP(AJ$4,$E$6:$V19,AY19)&gt;$AJ$6*$AG$3,$AJ$6*$AG$3,HLOOKUP(AJ$4,$E$6:$V19,AY19)),IF(BB19=1,IF(HLOOKUP(AJ$4,$E$6:$V19,AY19)&gt;$AJ$5*$AG$3,$AJ$5*$AG$3,HLOOKUP(AJ$4,$E$6:$V19,AY19))))</f>
        <v>5</v>
      </c>
      <c r="AK19" s="621" t="n">
        <f aca="false">IF(BB19=0,IF(HLOOKUP(AK$4,$E$6:$V19,AY19)&gt;$AK$6*$AG$3,$AK$6*$AG$3,HLOOKUP(AK$4,$E$6:$V19,AY19)),IF(BB19=1,IF(HLOOKUP(AK$4,$E$6:$V19,AY19)&gt;$AK$5*$AG$3,$AK$5*$AG$3,HLOOKUP(AK$4,$E$6:$V19,AY19))))</f>
        <v>5</v>
      </c>
      <c r="AL19" s="621" t="n">
        <f aca="false">IF(BB19=0,IF(HLOOKUP(AL$4,$E$6:$V19,AY19)&gt;$AL$6*$AG$3,$AL$6*$AG$3,HLOOKUP(AL$4,$E$6:$V19,AY19)),IF(BB19=1,IF(HLOOKUP(AL$4,$E$6:$V19,AY19)&gt;$AL$5*$AG$3,$AL$5*$AG$3,HLOOKUP(AL$4,$E$6:$V19,AY19))))</f>
        <v>5</v>
      </c>
      <c r="AM19" s="621" t="n">
        <f aca="false">SUM(AD19:AL19)</f>
        <v>48</v>
      </c>
      <c r="AN19" s="621" t="n">
        <f aca="false">IF(BB19=0,IF(HLOOKUP(AN$4,$E$6:$V19,AY19)&gt;$AN$6*$AG$3,$AN$6*$AG$3,HLOOKUP(AN$4,$E$6:$V19,AY19)),IF(BB19=1,IF(HLOOKUP(AN$4,$E$6:$V19,AY19)&gt;$AN$5*$AG$3,$AN$5*$AG$3,HLOOKUP(AN$4,$E$6:$V19,AY19))))</f>
        <v>7</v>
      </c>
      <c r="AO19" s="621" t="n">
        <f aca="false">IF(BB19=0,IF(HLOOKUP(AO$4,$E$6:$V19,AY19)&gt;$AO$6*$AG$3,$AO$6*$AG$3,HLOOKUP(AO$4,$E$6:$V19,AY19)),IF(BB19=1,IF(HLOOKUP(AO$4,$E$6:$V19,AY19)&gt;$AO$5*$AG$3,$AO$5*$AG$3,HLOOKUP(AO$4,$E$6:$V19,AY19))))</f>
        <v>6</v>
      </c>
      <c r="AP19" s="621" t="n">
        <f aca="false">IF(BB19=0,IF(HLOOKUP(AP$4,$E$6:$V19,AY19)&gt;$AP$6*$AG$3,$AP$6*$AG$3,HLOOKUP(AP$4,$E$6:$V19,AY19)),IF(BB19=1,IF(HLOOKUP(AP$4,$E$6:$V19,AY19)&gt;$AP$5*$AG$3,$AP$5*$AG$3,HLOOKUP(AP$4,$E$6:$V19,AY19))))</f>
        <v>5</v>
      </c>
      <c r="AQ19" s="621" t="n">
        <f aca="false">IF(BB19=0,IF(HLOOKUP(AQ$4,$E$6:$V19,AY19)&gt;$AQ$6*$AG$3,$AQ$6*$AG$3,HLOOKUP(AQ$4,$E$6:$V19,AY19)),IF(BB19=1,IF(HLOOKUP(AQ$4,$E$6:$V19,AY19)&gt;$AQ$5*$AG$3,$AQ$5*$AG$3,HLOOKUP(AQ$4,$E$6:$V19,AY19))))</f>
        <v>6</v>
      </c>
      <c r="AR19" s="621" t="n">
        <f aca="false">IF(BB19=0,IF(HLOOKUP(AR$4,$E$6:$V19,AY19)&gt;$AR$6*$AG$3,$AR$6*$AG$3,HLOOKUP(AR$4,$E$6:$V19,AY19)),IF(BB19=1,IF(HLOOKUP(AR$4,$E$6:$V19,AY19)&gt;$AR$5*$AG$3,$AR$5*$AG$3,HLOOKUP(AR$4,$E$6:$V19,AY19))))</f>
        <v>6</v>
      </c>
      <c r="AS19" s="621" t="n">
        <f aca="false">IF(BB19=0,IF(HLOOKUP(AS$4,$E$6:$V19,AY19)&gt;$AS$6*$AG$3,$AS$6*$AG$3,HLOOKUP(AS$4,$E$6:$V19,AY19)),IF(BB19=1,IF(HLOOKUP(AS$4,$E$6:$V19,AY19)&gt;$AS$5*$AG$3,$AS$5*$AG$3,HLOOKUP(AS$4,$E$6:$V19,AY19))))</f>
        <v>5</v>
      </c>
      <c r="AT19" s="621" t="n">
        <f aca="false">IF(BB19=0,IF(HLOOKUP(AT$4,$E$6:$V19,AY19)&gt;$AT$6*$AG$3,$AT$6*$AG$3,HLOOKUP(AT$4,$E$6:$V19,AY19)),IF(BB19=1,IF(HLOOKUP(AT$4,$E$6:$V19,AY19)&gt;$AT$5*$AG$3,$AT$5*$AG$3,HLOOKUP(AT$4,$E$6:$V19,AY19))))</f>
        <v>6</v>
      </c>
      <c r="AU19" s="621" t="n">
        <f aca="false">IF(BB19=0,IF(HLOOKUP(AU$4,$E$6:$V19,AY19)&gt;$AU$6*$AG$3,$AU$6*$AG$3,HLOOKUP(AU$4,$E$6:$V19,AY19)),IF(BB19=1,IF(HLOOKUP(AU$4,$E$6:$V19,AY19)&gt;$AU$5*$AG$3,$AU$5*$AG$3,HLOOKUP(AU$4,$E$6:$V19,AY19))))</f>
        <v>5</v>
      </c>
      <c r="AV19" s="621" t="n">
        <f aca="false">IF(BB19=0,IF(HLOOKUP(AV$4,$E$6:$V19,AY19)&gt;$AU$6*$AG$3,$AU$6*$AG$3,HLOOKUP(AV$4,$E$6:$V19,AY19)),IF(BB19=1,IF(HLOOKUP(AV$4,$E$6:$V19,AY19)&gt;$AU$5*$AG$3,$AU$5*$AG$3,HLOOKUP(AV$4,$E$6:$V19,AY19))))</f>
        <v>8</v>
      </c>
      <c r="AW19" s="836" t="n">
        <f aca="false">IF($AG$1=3,SUM(AD19:AI19),AM19+SUM(AN19:AV19))</f>
        <v>102</v>
      </c>
      <c r="AX19" s="621" t="n">
        <f aca="false">IF(BA19=1,IF((AW19*$AG$1-Sheet2!$H$15)*0.8&gt;=$AG$2,$AG$2,(AW19*$AG$1-Sheet2!$H$15)*0.8),IF((AW19*$AG$1-Sheet2!$H$6)*0.8&gt;=$AG$2,$AG$2,(AW19*$AG$1-Sheet2!$H$6)*0.8))</f>
        <v>50</v>
      </c>
      <c r="AY19" s="578" t="n">
        <v>14</v>
      </c>
      <c r="BA19" s="621" t="n">
        <f aca="false">Sheet7!AV22</f>
        <v>0</v>
      </c>
      <c r="BB19" s="621" t="n">
        <f aca="false">Sheet2!AV22</f>
        <v>0</v>
      </c>
      <c r="BC19" s="410" t="n">
        <f aca="false">AX19</f>
        <v>50</v>
      </c>
      <c r="BD19" s="621" t="n">
        <f aca="false">Sheet7!G22</f>
        <v>0</v>
      </c>
      <c r="BE19" s="111"/>
      <c r="BF19" s="621" t="n">
        <f aca="false">IF(AW19&lt;70,70,IF(AW19&gt;=145,145,AW19))</f>
        <v>102</v>
      </c>
      <c r="BG19" s="621" t="str">
        <f aca="false">D19</f>
        <v>Tatara Great</v>
      </c>
      <c r="BH19" s="621" t="n">
        <f aca="false">LARGE(AD19:AT19,2)</f>
        <v>9</v>
      </c>
      <c r="BI19" s="621" t="n">
        <f aca="false">LARGE(AD19:AT19,3)</f>
        <v>7</v>
      </c>
      <c r="BJ19" s="621" t="n">
        <f aca="false">LARGE(AD19:AT19,4)</f>
        <v>7</v>
      </c>
      <c r="BK19" s="621" t="n">
        <f aca="false">LARGE(AD19:AT19,5)</f>
        <v>6</v>
      </c>
      <c r="BL19" s="621" t="n">
        <f aca="false">LARGE(AD19:AT19,6)</f>
        <v>6</v>
      </c>
      <c r="BM19" s="621" t="n">
        <f aca="false">LARGE(AD19:AT19,7)</f>
        <v>6</v>
      </c>
      <c r="BN19" s="621" t="n">
        <f aca="false">LARGE(AD19:AT19,8)</f>
        <v>6</v>
      </c>
      <c r="BO19" s="621" t="n">
        <f aca="false">LARGE(AD19:AT19,9)</f>
        <v>6</v>
      </c>
      <c r="BP19" s="621" t="n">
        <f aca="false">LARGE(AD19:AT19,10)</f>
        <v>5</v>
      </c>
      <c r="BQ19" s="837"/>
    </row>
    <row r="20" customFormat="false" ht="20.1" hidden="false" customHeight="true" outlineLevel="0" collapsed="false">
      <c r="A20" s="827" t="n">
        <f aca="false">Sheet7!B23</f>
        <v>5</v>
      </c>
      <c r="B20" s="828" t="str">
        <f aca="false">IF(Sheet7!F23="","",Sheet7!F23)</f>
        <v>Falcon</v>
      </c>
      <c r="C20" s="829" t="str">
        <f aca="false">Sheet2!AW23</f>
        <v>M</v>
      </c>
      <c r="D20" s="830" t="str">
        <f aca="false">IF(Sheet7!E23="","",Sheet7!E23)</f>
        <v>Normandie Le Havre</v>
      </c>
      <c r="E20" s="831" t="n">
        <f aca="false">Sheet1!E20</f>
        <v>6</v>
      </c>
      <c r="F20" s="831" t="n">
        <f aca="false">Sheet1!F20</f>
        <v>7</v>
      </c>
      <c r="G20" s="831" t="n">
        <f aca="false">Sheet1!G20</f>
        <v>3</v>
      </c>
      <c r="H20" s="831" t="n">
        <f aca="false">Sheet1!H20</f>
        <v>6</v>
      </c>
      <c r="I20" s="831" t="n">
        <f aca="false">Sheet1!I20</f>
        <v>3</v>
      </c>
      <c r="J20" s="831" t="n">
        <f aca="false">Sheet1!J20</f>
        <v>6</v>
      </c>
      <c r="K20" s="831" t="n">
        <f aca="false">Sheet1!K20</f>
        <v>5</v>
      </c>
      <c r="L20" s="831" t="n">
        <f aca="false">Sheet1!L20</f>
        <v>3</v>
      </c>
      <c r="M20" s="831" t="n">
        <f aca="false">Sheet1!M20</f>
        <v>4</v>
      </c>
      <c r="N20" s="831" t="n">
        <f aca="false">Sheet1!N20</f>
        <v>6</v>
      </c>
      <c r="O20" s="831" t="n">
        <f aca="false">Sheet1!O20</f>
        <v>6</v>
      </c>
      <c r="P20" s="831" t="n">
        <f aca="false">Sheet1!P20</f>
        <v>6</v>
      </c>
      <c r="Q20" s="831" t="n">
        <f aca="false">Sheet1!Q20</f>
        <v>5</v>
      </c>
      <c r="R20" s="831" t="n">
        <f aca="false">Sheet1!R20</f>
        <v>6</v>
      </c>
      <c r="S20" s="831" t="n">
        <f aca="false">Sheet1!S20</f>
        <v>3</v>
      </c>
      <c r="T20" s="831" t="n">
        <f aca="false">Sheet1!T20</f>
        <v>8</v>
      </c>
      <c r="U20" s="831" t="n">
        <f aca="false">Sheet1!U20</f>
        <v>4</v>
      </c>
      <c r="V20" s="831" t="n">
        <f aca="false">Sheet1!V20</f>
        <v>5</v>
      </c>
      <c r="W20" s="832"/>
      <c r="X20" s="47" t="n">
        <f aca="false">Y20</f>
        <v>92</v>
      </c>
      <c r="Y20" s="47" t="n">
        <f aca="false">IF(D20=0,"",SUM(E20:V20))</f>
        <v>92</v>
      </c>
      <c r="Z20" s="833" t="n">
        <f aca="false">IF(Y20=0,"",IF(AX20&lt;-50,BD20,(ROUND(BC20,1))))</f>
        <v>50</v>
      </c>
      <c r="AA20" s="834" t="n">
        <f aca="false">IF(Y20=0,"",Y20-Z20)</f>
        <v>42</v>
      </c>
      <c r="AB20" s="47" t="n">
        <v>14</v>
      </c>
      <c r="AC20" s="835" t="s">
        <v>137</v>
      </c>
      <c r="AD20" s="621" t="n">
        <f aca="false">IF(BB20=0,IF(HLOOKUP(AD$4,$E$6:$V20,AY20)&gt;$AD$6*$AG$3,$AD$6*$AG$3,HLOOKUP(AD$4,$E$6:$V20,AY20)),IF(BB20=1,IF(HLOOKUP(AD$4,$E$6:$V20,AY20)&gt;$AD$5*$AG$3,$AD$5*$AG$3,HLOOKUP(AD$4,$E$6:$V20,AY20))))</f>
        <v>6</v>
      </c>
      <c r="AE20" s="621" t="n">
        <f aca="false">IF(BB20=0,IF(HLOOKUP(AE$4,$E$6:$V20,AY20)&gt;$AE$6*$AG$3,$AE$6*$AG$3,HLOOKUP(AE$4,$E$6:$V20,AY20)),IF(BB20=1,IF(HLOOKUP(AE$4,$E$6:$V20,AY20)&gt;$AE$5*$AG$3,$AE$5*$AG$3,HLOOKUP(AE$4,$E$6:$V20,AY20))))</f>
        <v>7</v>
      </c>
      <c r="AF20" s="621" t="n">
        <f aca="false">IF(BB20=0,IF(HLOOKUP(AF$4,$E$6:$V20,AY20)&gt;$AF$6*$AG$3,$AF$6*$AG$3,HLOOKUP(AF$4,$E$6:$V20,AY20)),IF(BB20=1,IF(HLOOKUP(AF$4,$E$6:$V20,AY20)&gt;$AF$5*$AG$3,$AF$5*$AG$3,HLOOKUP(AF$4,$E$6:$V20,AY20))))</f>
        <v>3</v>
      </c>
      <c r="AG20" s="621" t="n">
        <f aca="false">IF(BB20=0,IF(HLOOKUP(AG$4,$E$6:$V20,AY20)&gt;$AG$6*$AG$3,$AG$6*$AG$3,HLOOKUP(AG$4,$E$6:$V20,AY20)),IF(BB20=1,IF(HLOOKUP(AG$4,$E$6:$V20,AY20)&gt;$AG$5*$AG$3,$AG$5*$AG$3,HLOOKUP(AG$4,$E$6:$V20,AY20))))</f>
        <v>6</v>
      </c>
      <c r="AH20" s="621" t="n">
        <f aca="false">IF(BB20=0,IF(HLOOKUP(AH$4,$E$6:$V20,AY20)&gt;$AH$6*$AG$3,$AH$6*$AG$3,HLOOKUP(AH$4,$E$6:$V20,AY20)),IF(BB20=1,IF(HLOOKUP(AH$4,$E$6:$V20,AY20)&gt;$AH$5*$AG$3,$AH$5*$AG$3,HLOOKUP(AH$4,$E$6:$V20,AY20))))</f>
        <v>3</v>
      </c>
      <c r="AI20" s="621" t="n">
        <f aca="false">IF(BB20=0,IF(HLOOKUP(AI$4,$E$6:$V20,AY20)&gt;$AI$6*$AG$3,$AI$6*$AG$3,HLOOKUP(AI$4,$E$6:$V20,AY20)),IF(BB20=1,IF(HLOOKUP(AI$4,$E$6:$V20,AY20)&gt;$AI$5*$AG$3,$AI$5*$AG$3,HLOOKUP(AI$4,$E$6:$V20,AY20))))</f>
        <v>6</v>
      </c>
      <c r="AJ20" s="621" t="n">
        <f aca="false">IF(BB20=0,IF(HLOOKUP(AJ$4,$E$6:$V20,AY20)&gt;$AJ$6*$AG$3,$AJ$6*$AG$3,HLOOKUP(AJ$4,$E$6:$V20,AY20)),IF(BB20=1,IF(HLOOKUP(AJ$4,$E$6:$V20,AY20)&gt;$AJ$5*$AG$3,$AJ$5*$AG$3,HLOOKUP(AJ$4,$E$6:$V20,AY20))))</f>
        <v>5</v>
      </c>
      <c r="AK20" s="621" t="n">
        <f aca="false">IF(BB20=0,IF(HLOOKUP(AK$4,$E$6:$V20,AY20)&gt;$AK$6*$AG$3,$AK$6*$AG$3,HLOOKUP(AK$4,$E$6:$V20,AY20)),IF(BB20=1,IF(HLOOKUP(AK$4,$E$6:$V20,AY20)&gt;$AK$5*$AG$3,$AK$5*$AG$3,HLOOKUP(AK$4,$E$6:$V20,AY20))))</f>
        <v>3</v>
      </c>
      <c r="AL20" s="621" t="n">
        <f aca="false">IF(BB20=0,IF(HLOOKUP(AL$4,$E$6:$V20,AY20)&gt;$AL$6*$AG$3,$AL$6*$AG$3,HLOOKUP(AL$4,$E$6:$V20,AY20)),IF(BB20=1,IF(HLOOKUP(AL$4,$E$6:$V20,AY20)&gt;$AL$5*$AG$3,$AL$5*$AG$3,HLOOKUP(AL$4,$E$6:$V20,AY20))))</f>
        <v>4</v>
      </c>
      <c r="AM20" s="621" t="n">
        <f aca="false">SUM(AD20:AL20)</f>
        <v>43</v>
      </c>
      <c r="AN20" s="621" t="n">
        <f aca="false">IF(BB20=0,IF(HLOOKUP(AN$4,$E$6:$V20,AY20)&gt;$AN$6*$AG$3,$AN$6*$AG$3,HLOOKUP(AN$4,$E$6:$V20,AY20)),IF(BB20=1,IF(HLOOKUP(AN$4,$E$6:$V20,AY20)&gt;$AN$5*$AG$3,$AN$5*$AG$3,HLOOKUP(AN$4,$E$6:$V20,AY20))))</f>
        <v>6</v>
      </c>
      <c r="AO20" s="621" t="n">
        <f aca="false">IF(BB20=0,IF(HLOOKUP(AO$4,$E$6:$V20,AY20)&gt;$AO$6*$AG$3,$AO$6*$AG$3,HLOOKUP(AO$4,$E$6:$V20,AY20)),IF(BB20=1,IF(HLOOKUP(AO$4,$E$6:$V20,AY20)&gt;$AO$5*$AG$3,$AO$5*$AG$3,HLOOKUP(AO$4,$E$6:$V20,AY20))))</f>
        <v>6</v>
      </c>
      <c r="AP20" s="621" t="n">
        <f aca="false">IF(BB20=0,IF(HLOOKUP(AP$4,$E$6:$V20,AY20)&gt;$AP$6*$AG$3,$AP$6*$AG$3,HLOOKUP(AP$4,$E$6:$V20,AY20)),IF(BB20=1,IF(HLOOKUP(AP$4,$E$6:$V20,AY20)&gt;$AP$5*$AG$3,$AP$5*$AG$3,HLOOKUP(AP$4,$E$6:$V20,AY20))))</f>
        <v>6</v>
      </c>
      <c r="AQ20" s="621" t="n">
        <f aca="false">IF(BB20=0,IF(HLOOKUP(AQ$4,$E$6:$V20,AY20)&gt;$AQ$6*$AG$3,$AQ$6*$AG$3,HLOOKUP(AQ$4,$E$6:$V20,AY20)),IF(BB20=1,IF(HLOOKUP(AQ$4,$E$6:$V20,AY20)&gt;$AQ$5*$AG$3,$AQ$5*$AG$3,HLOOKUP(AQ$4,$E$6:$V20,AY20))))</f>
        <v>5</v>
      </c>
      <c r="AR20" s="621" t="n">
        <f aca="false">IF(BB20=0,IF(HLOOKUP(AR$4,$E$6:$V20,AY20)&gt;$AR$6*$AG$3,$AR$6*$AG$3,HLOOKUP(AR$4,$E$6:$V20,AY20)),IF(BB20=1,IF(HLOOKUP(AR$4,$E$6:$V20,AY20)&gt;$AR$5*$AG$3,$AR$5*$AG$3,HLOOKUP(AR$4,$E$6:$V20,AY20))))</f>
        <v>6</v>
      </c>
      <c r="AS20" s="621" t="n">
        <f aca="false">IF(BB20=0,IF(HLOOKUP(AS$4,$E$6:$V20,AY20)&gt;$AS$6*$AG$3,$AS$6*$AG$3,HLOOKUP(AS$4,$E$6:$V20,AY20)),IF(BB20=1,IF(HLOOKUP(AS$4,$E$6:$V20,AY20)&gt;$AS$5*$AG$3,$AS$5*$AG$3,HLOOKUP(AS$4,$E$6:$V20,AY20))))</f>
        <v>3</v>
      </c>
      <c r="AT20" s="621" t="n">
        <f aca="false">IF(BB20=0,IF(HLOOKUP(AT$4,$E$6:$V20,AY20)&gt;$AT$6*$AG$3,$AT$6*$AG$3,HLOOKUP(AT$4,$E$6:$V20,AY20)),IF(BB20=1,IF(HLOOKUP(AT$4,$E$6:$V20,AY20)&gt;$AT$5*$AG$3,$AT$5*$AG$3,HLOOKUP(AT$4,$E$6:$V20,AY20))))</f>
        <v>8</v>
      </c>
      <c r="AU20" s="621" t="n">
        <f aca="false">IF(BB20=0,IF(HLOOKUP(AU$4,$E$6:$V20,AY20)&gt;$AU$6*$AG$3,$AU$6*$AG$3,HLOOKUP(AU$4,$E$6:$V20,AY20)),IF(BB20=1,IF(HLOOKUP(AU$4,$E$6:$V20,AY20)&gt;$AU$5*$AG$3,$AU$5*$AG$3,HLOOKUP(AU$4,$E$6:$V20,AY20))))</f>
        <v>4</v>
      </c>
      <c r="AV20" s="621" t="n">
        <f aca="false">IF(BB20=0,IF(HLOOKUP(AV$4,$E$6:$V20,AY20)&gt;$AU$6*$AG$3,$AU$6*$AG$3,HLOOKUP(AV$4,$E$6:$V20,AY20)),IF(BB20=1,IF(HLOOKUP(AV$4,$E$6:$V20,AY20)&gt;$AU$5*$AG$3,$AU$5*$AG$3,HLOOKUP(AV$4,$E$6:$V20,AY20))))</f>
        <v>5</v>
      </c>
      <c r="AW20" s="836" t="n">
        <f aca="false">IF($AG$1=3,SUM(AD20:AI20),AM20+SUM(AN20:AV20))</f>
        <v>92</v>
      </c>
      <c r="AX20" s="621" t="n">
        <f aca="false">IF(BA20=1,IF((AW20*$AG$1-Sheet2!$H$15)*0.8&gt;=$AG$2,$AG$2,(AW20*$AG$1-Sheet2!$H$15)*0.8),IF((AW20*$AG$1-Sheet2!$H$6)*0.8&gt;=$AG$2,$AG$2,(AW20*$AG$1-Sheet2!$H$6)*0.8))</f>
        <v>50</v>
      </c>
      <c r="AY20" s="578" t="n">
        <v>15</v>
      </c>
      <c r="BA20" s="621" t="n">
        <f aca="false">Sheet7!AV23</f>
        <v>0</v>
      </c>
      <c r="BB20" s="621" t="n">
        <f aca="false">Sheet2!AV23</f>
        <v>0</v>
      </c>
      <c r="BC20" s="410" t="n">
        <f aca="false">AX20</f>
        <v>50</v>
      </c>
      <c r="BD20" s="621" t="n">
        <f aca="false">Sheet7!G23</f>
        <v>0</v>
      </c>
      <c r="BE20" s="111"/>
      <c r="BF20" s="621" t="n">
        <f aca="false">IF(AW20&lt;70,70,IF(AW20&gt;=145,145,AW20))</f>
        <v>92</v>
      </c>
      <c r="BG20" s="621" t="str">
        <f aca="false">D20</f>
        <v>Normandie Le Havre</v>
      </c>
      <c r="BH20" s="621" t="n">
        <f aca="false">LARGE(AD20:AT20,2)</f>
        <v>8</v>
      </c>
      <c r="BI20" s="621" t="n">
        <f aca="false">LARGE(AD20:AT20,3)</f>
        <v>7</v>
      </c>
      <c r="BJ20" s="621" t="n">
        <f aca="false">LARGE(AD20:AT20,4)</f>
        <v>6</v>
      </c>
      <c r="BK20" s="621" t="n">
        <f aca="false">LARGE(AD20:AT20,5)</f>
        <v>6</v>
      </c>
      <c r="BL20" s="621" t="n">
        <f aca="false">LARGE(AD20:AT20,6)</f>
        <v>6</v>
      </c>
      <c r="BM20" s="621" t="n">
        <f aca="false">LARGE(AD20:AT20,7)</f>
        <v>6</v>
      </c>
      <c r="BN20" s="621" t="n">
        <f aca="false">LARGE(AD20:AT20,8)</f>
        <v>6</v>
      </c>
      <c r="BO20" s="621" t="n">
        <f aca="false">LARGE(AD20:AT20,9)</f>
        <v>6</v>
      </c>
      <c r="BP20" s="621" t="n">
        <f aca="false">LARGE(AD20:AT20,10)</f>
        <v>6</v>
      </c>
      <c r="BQ20" s="837"/>
    </row>
    <row r="21" customFormat="false" ht="20.1" hidden="false" customHeight="true" outlineLevel="0" collapsed="false">
      <c r="A21" s="827" t="n">
        <f aca="false">Sheet7!B24</f>
        <v>5</v>
      </c>
      <c r="B21" s="828" t="str">
        <f aca="false">IF(Sheet7!F24="","",Sheet7!F24)</f>
        <v>Goose</v>
      </c>
      <c r="C21" s="829" t="str">
        <f aca="false">Sheet2!AW24</f>
        <v>M</v>
      </c>
      <c r="D21" s="830" t="str">
        <f aca="false">IF(Sheet7!E24="","",Sheet7!E24)</f>
        <v>Nancha Nanjing</v>
      </c>
      <c r="E21" s="831" t="n">
        <f aca="false">Sheet1!E21</f>
        <v>5</v>
      </c>
      <c r="F21" s="831" t="n">
        <f aca="false">Sheet1!F21</f>
        <v>10</v>
      </c>
      <c r="G21" s="831" t="n">
        <f aca="false">Sheet1!G21</f>
        <v>4</v>
      </c>
      <c r="H21" s="831" t="n">
        <f aca="false">Sheet1!H21</f>
        <v>5</v>
      </c>
      <c r="I21" s="831" t="n">
        <f aca="false">Sheet1!I21</f>
        <v>3</v>
      </c>
      <c r="J21" s="831" t="n">
        <f aca="false">Sheet1!J21</f>
        <v>7</v>
      </c>
      <c r="K21" s="831" t="n">
        <f aca="false">Sheet1!K21</f>
        <v>4</v>
      </c>
      <c r="L21" s="831" t="n">
        <f aca="false">Sheet1!L21</f>
        <v>4</v>
      </c>
      <c r="M21" s="831" t="n">
        <f aca="false">Sheet1!M21</f>
        <v>5</v>
      </c>
      <c r="N21" s="831" t="n">
        <f aca="false">Sheet1!N21</f>
        <v>6</v>
      </c>
      <c r="O21" s="831" t="n">
        <f aca="false">Sheet1!O21</f>
        <v>5</v>
      </c>
      <c r="P21" s="831" t="n">
        <f aca="false">Sheet1!P21</f>
        <v>7</v>
      </c>
      <c r="Q21" s="831" t="n">
        <f aca="false">Sheet1!Q21</f>
        <v>6</v>
      </c>
      <c r="R21" s="831" t="n">
        <f aca="false">Sheet1!R21</f>
        <v>7</v>
      </c>
      <c r="S21" s="831" t="n">
        <f aca="false">Sheet1!S21</f>
        <v>5</v>
      </c>
      <c r="T21" s="831" t="n">
        <f aca="false">Sheet1!T21</f>
        <v>8</v>
      </c>
      <c r="U21" s="831" t="n">
        <f aca="false">Sheet1!U21</f>
        <v>2</v>
      </c>
      <c r="V21" s="831" t="n">
        <f aca="false">Sheet1!V21</f>
        <v>6</v>
      </c>
      <c r="W21" s="832"/>
      <c r="X21" s="47" t="n">
        <f aca="false">Y21</f>
        <v>99</v>
      </c>
      <c r="Y21" s="47" t="n">
        <f aca="false">IF(D21=0,"",SUM(E21:V21))</f>
        <v>99</v>
      </c>
      <c r="Z21" s="833" t="n">
        <f aca="false">IF(Y21=0,"",IF(AX21&lt;-50,BD21,(ROUND(BC21,1))))</f>
        <v>50</v>
      </c>
      <c r="AA21" s="834" t="n">
        <f aca="false">IF(Y21=0,"",Y21-Z21)</f>
        <v>49</v>
      </c>
      <c r="AB21" s="47" t="n">
        <v>15</v>
      </c>
      <c r="AC21" s="835" t="s">
        <v>137</v>
      </c>
      <c r="AD21" s="621" t="n">
        <f aca="false">IF(BB21=0,IF(HLOOKUP(AD$4,$E$6:$V21,AY21)&gt;$AD$6*$AG$3,$AD$6*$AG$3,HLOOKUP(AD$4,$E$6:$V21,AY21)),IF(BB21=1,IF(HLOOKUP(AD$4,$E$6:$V21,AY21)&gt;$AD$5*$AG$3,$AD$5*$AG$3,HLOOKUP(AD$4,$E$6:$V21,AY21))))</f>
        <v>5</v>
      </c>
      <c r="AE21" s="621" t="n">
        <f aca="false">IF(BB21=0,IF(HLOOKUP(AE$4,$E$6:$V21,AY21)&gt;$AE$6*$AG$3,$AE$6*$AG$3,HLOOKUP(AE$4,$E$6:$V21,AY21)),IF(BB21=1,IF(HLOOKUP(AE$4,$E$6:$V21,AY21)&gt;$AE$5*$AG$3,$AE$5*$AG$3,HLOOKUP(AE$4,$E$6:$V21,AY21))))</f>
        <v>8</v>
      </c>
      <c r="AF21" s="621" t="n">
        <f aca="false">IF(BB21=0,IF(HLOOKUP(AF$4,$E$6:$V21,AY21)&gt;$AF$6*$AG$3,$AF$6*$AG$3,HLOOKUP(AF$4,$E$6:$V21,AY21)),IF(BB21=1,IF(HLOOKUP(AF$4,$E$6:$V21,AY21)&gt;$AF$5*$AG$3,$AF$5*$AG$3,HLOOKUP(AF$4,$E$6:$V21,AY21))))</f>
        <v>4</v>
      </c>
      <c r="AG21" s="621" t="n">
        <f aca="false">IF(BB21=0,IF(HLOOKUP(AG$4,$E$6:$V21,AY21)&gt;$AG$6*$AG$3,$AG$6*$AG$3,HLOOKUP(AG$4,$E$6:$V21,AY21)),IF(BB21=1,IF(HLOOKUP(AG$4,$E$6:$V21,AY21)&gt;$AG$5*$AG$3,$AG$5*$AG$3,HLOOKUP(AG$4,$E$6:$V21,AY21))))</f>
        <v>5</v>
      </c>
      <c r="AH21" s="621" t="n">
        <f aca="false">IF(BB21=0,IF(HLOOKUP(AH$4,$E$6:$V21,AY21)&gt;$AH$6*$AG$3,$AH$6*$AG$3,HLOOKUP(AH$4,$E$6:$V21,AY21)),IF(BB21=1,IF(HLOOKUP(AH$4,$E$6:$V21,AY21)&gt;$AH$5*$AG$3,$AH$5*$AG$3,HLOOKUP(AH$4,$E$6:$V21,AY21))))</f>
        <v>3</v>
      </c>
      <c r="AI21" s="621" t="n">
        <f aca="false">IF(BB21=0,IF(HLOOKUP(AI$4,$E$6:$V21,AY21)&gt;$AI$6*$AG$3,$AI$6*$AG$3,HLOOKUP(AI$4,$E$6:$V21,AY21)),IF(BB21=1,IF(HLOOKUP(AI$4,$E$6:$V21,AY21)&gt;$AI$5*$AG$3,$AI$5*$AG$3,HLOOKUP(AI$4,$E$6:$V21,AY21))))</f>
        <v>7</v>
      </c>
      <c r="AJ21" s="621" t="n">
        <f aca="false">IF(BB21=0,IF(HLOOKUP(AJ$4,$E$6:$V21,AY21)&gt;$AJ$6*$AG$3,$AJ$6*$AG$3,HLOOKUP(AJ$4,$E$6:$V21,AY21)),IF(BB21=1,IF(HLOOKUP(AJ$4,$E$6:$V21,AY21)&gt;$AJ$5*$AG$3,$AJ$5*$AG$3,HLOOKUP(AJ$4,$E$6:$V21,AY21))))</f>
        <v>4</v>
      </c>
      <c r="AK21" s="621" t="n">
        <f aca="false">IF(BB21=0,IF(HLOOKUP(AK$4,$E$6:$V21,AY21)&gt;$AK$6*$AG$3,$AK$6*$AG$3,HLOOKUP(AK$4,$E$6:$V21,AY21)),IF(BB21=1,IF(HLOOKUP(AK$4,$E$6:$V21,AY21)&gt;$AK$5*$AG$3,$AK$5*$AG$3,HLOOKUP(AK$4,$E$6:$V21,AY21))))</f>
        <v>4</v>
      </c>
      <c r="AL21" s="621" t="n">
        <f aca="false">IF(BB21=0,IF(HLOOKUP(AL$4,$E$6:$V21,AY21)&gt;$AL$6*$AG$3,$AL$6*$AG$3,HLOOKUP(AL$4,$E$6:$V21,AY21)),IF(BB21=1,IF(HLOOKUP(AL$4,$E$6:$V21,AY21)&gt;$AL$5*$AG$3,$AL$5*$AG$3,HLOOKUP(AL$4,$E$6:$V21,AY21))))</f>
        <v>5</v>
      </c>
      <c r="AM21" s="621" t="n">
        <f aca="false">SUM(AD21:AL21)</f>
        <v>45</v>
      </c>
      <c r="AN21" s="621" t="n">
        <f aca="false">IF(BB21=0,IF(HLOOKUP(AN$4,$E$6:$V21,AY21)&gt;$AN$6*$AG$3,$AN$6*$AG$3,HLOOKUP(AN$4,$E$6:$V21,AY21)),IF(BB21=1,IF(HLOOKUP(AN$4,$E$6:$V21,AY21)&gt;$AN$5*$AG$3,$AN$5*$AG$3,HLOOKUP(AN$4,$E$6:$V21,AY21))))</f>
        <v>6</v>
      </c>
      <c r="AO21" s="621" t="n">
        <f aca="false">IF(BB21=0,IF(HLOOKUP(AO$4,$E$6:$V21,AY21)&gt;$AO$6*$AG$3,$AO$6*$AG$3,HLOOKUP(AO$4,$E$6:$V21,AY21)),IF(BB21=1,IF(HLOOKUP(AO$4,$E$6:$V21,AY21)&gt;$AO$5*$AG$3,$AO$5*$AG$3,HLOOKUP(AO$4,$E$6:$V21,AY21))))</f>
        <v>5</v>
      </c>
      <c r="AP21" s="621" t="n">
        <f aca="false">IF(BB21=0,IF(HLOOKUP(AP$4,$E$6:$V21,AY21)&gt;$AP$6*$AG$3,$AP$6*$AG$3,HLOOKUP(AP$4,$E$6:$V21,AY21)),IF(BB21=1,IF(HLOOKUP(AP$4,$E$6:$V21,AY21)&gt;$AP$5*$AG$3,$AP$5*$AG$3,HLOOKUP(AP$4,$E$6:$V21,AY21))))</f>
        <v>6</v>
      </c>
      <c r="AQ21" s="621" t="n">
        <f aca="false">IF(BB21=0,IF(HLOOKUP(AQ$4,$E$6:$V21,AY21)&gt;$AQ$6*$AG$3,$AQ$6*$AG$3,HLOOKUP(AQ$4,$E$6:$V21,AY21)),IF(BB21=1,IF(HLOOKUP(AQ$4,$E$6:$V21,AY21)&gt;$AQ$5*$AG$3,$AQ$5*$AG$3,HLOOKUP(AQ$4,$E$6:$V21,AY21))))</f>
        <v>6</v>
      </c>
      <c r="AR21" s="621" t="n">
        <f aca="false">IF(BB21=0,IF(HLOOKUP(AR$4,$E$6:$V21,AY21)&gt;$AR$6*$AG$3,$AR$6*$AG$3,HLOOKUP(AR$4,$E$6:$V21,AY21)),IF(BB21=1,IF(HLOOKUP(AR$4,$E$6:$V21,AY21)&gt;$AR$5*$AG$3,$AR$5*$AG$3,HLOOKUP(AR$4,$E$6:$V21,AY21))))</f>
        <v>7</v>
      </c>
      <c r="AS21" s="621" t="n">
        <f aca="false">IF(BB21=0,IF(HLOOKUP(AS$4,$E$6:$V21,AY21)&gt;$AS$6*$AG$3,$AS$6*$AG$3,HLOOKUP(AS$4,$E$6:$V21,AY21)),IF(BB21=1,IF(HLOOKUP(AS$4,$E$6:$V21,AY21)&gt;$AS$5*$AG$3,$AS$5*$AG$3,HLOOKUP(AS$4,$E$6:$V21,AY21))))</f>
        <v>5</v>
      </c>
      <c r="AT21" s="621" t="n">
        <f aca="false">IF(BB21=0,IF(HLOOKUP(AT$4,$E$6:$V21,AY21)&gt;$AT$6*$AG$3,$AT$6*$AG$3,HLOOKUP(AT$4,$E$6:$V21,AY21)),IF(BB21=1,IF(HLOOKUP(AT$4,$E$6:$V21,AY21)&gt;$AT$5*$AG$3,$AT$5*$AG$3,HLOOKUP(AT$4,$E$6:$V21,AY21))))</f>
        <v>8</v>
      </c>
      <c r="AU21" s="621" t="n">
        <f aca="false">IF(BB21=0,IF(HLOOKUP(AU$4,$E$6:$V21,AY21)&gt;$AU$6*$AG$3,$AU$6*$AG$3,HLOOKUP(AU$4,$E$6:$V21,AY21)),IF(BB21=1,IF(HLOOKUP(AU$4,$E$6:$V21,AY21)&gt;$AU$5*$AG$3,$AU$5*$AG$3,HLOOKUP(AU$4,$E$6:$V21,AY21))))</f>
        <v>2</v>
      </c>
      <c r="AV21" s="621" t="n">
        <f aca="false">IF(BB21=0,IF(HLOOKUP(AV$4,$E$6:$V21,AY21)&gt;$AU$6*$AG$3,$AU$6*$AG$3,HLOOKUP(AV$4,$E$6:$V21,AY21)),IF(BB21=1,IF(HLOOKUP(AV$4,$E$6:$V21,AY21)&gt;$AU$5*$AG$3,$AU$5*$AG$3,HLOOKUP(AV$4,$E$6:$V21,AY21))))</f>
        <v>6</v>
      </c>
      <c r="AW21" s="836" t="n">
        <f aca="false">IF($AG$1=3,SUM(AD21:AI21),AM21+SUM(AN21:AV21))</f>
        <v>96</v>
      </c>
      <c r="AX21" s="621" t="n">
        <f aca="false">IF(BA21=1,IF((AW21*$AG$1-Sheet2!$H$15)*0.8&gt;=$AG$2,$AG$2,(AW21*$AG$1-Sheet2!$H$15)*0.8),IF((AW21*$AG$1-Sheet2!$H$6)*0.8&gt;=$AG$2,$AG$2,(AW21*$AG$1-Sheet2!$H$6)*0.8))</f>
        <v>50</v>
      </c>
      <c r="AY21" s="578" t="n">
        <v>16</v>
      </c>
      <c r="BA21" s="621" t="n">
        <f aca="false">Sheet7!AV24</f>
        <v>0</v>
      </c>
      <c r="BB21" s="621" t="n">
        <f aca="false">Sheet2!AV24</f>
        <v>0</v>
      </c>
      <c r="BC21" s="410" t="n">
        <f aca="false">AX21</f>
        <v>50</v>
      </c>
      <c r="BD21" s="621" t="n">
        <f aca="false">Sheet7!G24</f>
        <v>0</v>
      </c>
      <c r="BE21" s="111"/>
      <c r="BF21" s="621" t="n">
        <f aca="false">IF(AW21&lt;70,70,IF(AW21&gt;=145,145,AW21))</f>
        <v>96</v>
      </c>
      <c r="BG21" s="621" t="str">
        <f aca="false">D21</f>
        <v>Nancha Nanjing</v>
      </c>
      <c r="BH21" s="621" t="n">
        <f aca="false">LARGE(AD21:AT21,2)</f>
        <v>8</v>
      </c>
      <c r="BI21" s="621" t="n">
        <f aca="false">LARGE(AD21:AT21,3)</f>
        <v>8</v>
      </c>
      <c r="BJ21" s="621" t="n">
        <f aca="false">LARGE(AD21:AT21,4)</f>
        <v>7</v>
      </c>
      <c r="BK21" s="621" t="n">
        <f aca="false">LARGE(AD21:AT21,5)</f>
        <v>7</v>
      </c>
      <c r="BL21" s="621" t="n">
        <f aca="false">LARGE(AD21:AT21,6)</f>
        <v>6</v>
      </c>
      <c r="BM21" s="621" t="n">
        <f aca="false">LARGE(AD21:AT21,7)</f>
        <v>6</v>
      </c>
      <c r="BN21" s="621" t="n">
        <f aca="false">LARGE(AD21:AT21,8)</f>
        <v>6</v>
      </c>
      <c r="BO21" s="621" t="n">
        <f aca="false">LARGE(AD21:AT21,9)</f>
        <v>5</v>
      </c>
      <c r="BP21" s="621" t="n">
        <f aca="false">LARGE(AD21:AT21,10)</f>
        <v>5</v>
      </c>
      <c r="BQ21" s="837"/>
    </row>
    <row r="22" customFormat="false" ht="20.1" hidden="false" customHeight="true" outlineLevel="0" collapsed="false">
      <c r="A22" s="827" t="n">
        <f aca="false">Sheet7!B25</f>
        <v>6</v>
      </c>
      <c r="B22" s="828" t="str">
        <f aca="false">IF(Sheet7!F25="","",Sheet7!F25)</f>
        <v>KingFisher</v>
      </c>
      <c r="C22" s="829" t="str">
        <f aca="false">Sheet2!AW25</f>
        <v>M</v>
      </c>
      <c r="D22" s="830" t="str">
        <f aca="false">IF(Sheet7!E25="","",Sheet7!E25)</f>
        <v>Petronas Lumpur</v>
      </c>
      <c r="E22" s="831" t="n">
        <f aca="false">Sheet1!E22</f>
        <v>6</v>
      </c>
      <c r="F22" s="831" t="n">
        <f aca="false">Sheet1!F22</f>
        <v>7</v>
      </c>
      <c r="G22" s="831" t="n">
        <f aca="false">Sheet1!G22</f>
        <v>5</v>
      </c>
      <c r="H22" s="831" t="n">
        <f aca="false">Sheet1!H22</f>
        <v>6</v>
      </c>
      <c r="I22" s="831" t="n">
        <f aca="false">Sheet1!I22</f>
        <v>3</v>
      </c>
      <c r="J22" s="831" t="n">
        <f aca="false">Sheet1!J22</f>
        <v>8</v>
      </c>
      <c r="K22" s="831" t="n">
        <f aca="false">Sheet1!K22</f>
        <v>6</v>
      </c>
      <c r="L22" s="831" t="n">
        <f aca="false">Sheet1!L22</f>
        <v>4</v>
      </c>
      <c r="M22" s="831" t="n">
        <f aca="false">Sheet1!M22</f>
        <v>6</v>
      </c>
      <c r="N22" s="831" t="n">
        <f aca="false">Sheet1!N22</f>
        <v>7</v>
      </c>
      <c r="O22" s="831" t="n">
        <f aca="false">Sheet1!O22</f>
        <v>6</v>
      </c>
      <c r="P22" s="831" t="n">
        <f aca="false">Sheet1!P22</f>
        <v>7</v>
      </c>
      <c r="Q22" s="831" t="n">
        <f aca="false">Sheet1!Q22</f>
        <v>5</v>
      </c>
      <c r="R22" s="831" t="n">
        <f aca="false">Sheet1!R22</f>
        <v>5</v>
      </c>
      <c r="S22" s="831" t="n">
        <f aca="false">Sheet1!S22</f>
        <v>5</v>
      </c>
      <c r="T22" s="831" t="n">
        <f aca="false">Sheet1!T22</f>
        <v>6</v>
      </c>
      <c r="U22" s="831" t="n">
        <f aca="false">Sheet1!U22</f>
        <v>3</v>
      </c>
      <c r="V22" s="831" t="n">
        <f aca="false">Sheet1!V22</f>
        <v>8</v>
      </c>
      <c r="W22" s="832"/>
      <c r="X22" s="47" t="n">
        <f aca="false">Y22</f>
        <v>103</v>
      </c>
      <c r="Y22" s="47" t="n">
        <f aca="false">IF(D22=0,"",SUM(E22:V22))</f>
        <v>103</v>
      </c>
      <c r="Z22" s="833" t="n">
        <f aca="false">IF(Y22=0,"",IF(AX22&lt;-50,BD22,(ROUND(BC22,1))))</f>
        <v>50</v>
      </c>
      <c r="AA22" s="834" t="n">
        <f aca="false">IF(Y22=0,"",Y22-Z22)</f>
        <v>53</v>
      </c>
      <c r="AB22" s="47" t="n">
        <v>16</v>
      </c>
      <c r="AC22" s="835" t="s">
        <v>137</v>
      </c>
      <c r="AD22" s="621" t="n">
        <f aca="false">IF(BB22=0,IF(HLOOKUP(AD$4,$E$6:$V22,AY22)&gt;$AD$6*$AG$3,$AD$6*$AG$3,HLOOKUP(AD$4,$E$6:$V22,AY22)),IF(BB22=1,IF(HLOOKUP(AD$4,$E$6:$V22,AY22)&gt;$AD$5*$AG$3,$AD$5*$AG$3,HLOOKUP(AD$4,$E$6:$V22,AY22))))</f>
        <v>6</v>
      </c>
      <c r="AE22" s="621" t="n">
        <f aca="false">IF(BB22=0,IF(HLOOKUP(AE$4,$E$6:$V22,AY22)&gt;$AE$6*$AG$3,$AE$6*$AG$3,HLOOKUP(AE$4,$E$6:$V22,AY22)),IF(BB22=1,IF(HLOOKUP(AE$4,$E$6:$V22,AY22)&gt;$AE$5*$AG$3,$AE$5*$AG$3,HLOOKUP(AE$4,$E$6:$V22,AY22))))</f>
        <v>7</v>
      </c>
      <c r="AF22" s="621" t="n">
        <f aca="false">IF(BB22=0,IF(HLOOKUP(AF$4,$E$6:$V22,AY22)&gt;$AF$6*$AG$3,$AF$6*$AG$3,HLOOKUP(AF$4,$E$6:$V22,AY22)),IF(BB22=1,IF(HLOOKUP(AF$4,$E$6:$V22,AY22)&gt;$AF$5*$AG$3,$AF$5*$AG$3,HLOOKUP(AF$4,$E$6:$V22,AY22))))</f>
        <v>5</v>
      </c>
      <c r="AG22" s="621" t="n">
        <f aca="false">IF(BB22=0,IF(HLOOKUP(AG$4,$E$6:$V22,AY22)&gt;$AG$6*$AG$3,$AG$6*$AG$3,HLOOKUP(AG$4,$E$6:$V22,AY22)),IF(BB22=1,IF(HLOOKUP(AG$4,$E$6:$V22,AY22)&gt;$AG$5*$AG$3,$AG$5*$AG$3,HLOOKUP(AG$4,$E$6:$V22,AY22))))</f>
        <v>6</v>
      </c>
      <c r="AH22" s="621" t="n">
        <f aca="false">IF(BB22=0,IF(HLOOKUP(AH$4,$E$6:$V22,AY22)&gt;$AH$6*$AG$3,$AH$6*$AG$3,HLOOKUP(AH$4,$E$6:$V22,AY22)),IF(BB22=1,IF(HLOOKUP(AH$4,$E$6:$V22,AY22)&gt;$AH$5*$AG$3,$AH$5*$AG$3,HLOOKUP(AH$4,$E$6:$V22,AY22))))</f>
        <v>3</v>
      </c>
      <c r="AI22" s="621" t="n">
        <f aca="false">IF(BB22=0,IF(HLOOKUP(AI$4,$E$6:$V22,AY22)&gt;$AI$6*$AG$3,$AI$6*$AG$3,HLOOKUP(AI$4,$E$6:$V22,AY22)),IF(BB22=1,IF(HLOOKUP(AI$4,$E$6:$V22,AY22)&gt;$AI$5*$AG$3,$AI$5*$AG$3,HLOOKUP(AI$4,$E$6:$V22,AY22))))</f>
        <v>8</v>
      </c>
      <c r="AJ22" s="621" t="n">
        <f aca="false">IF(BB22=0,IF(HLOOKUP(AJ$4,$E$6:$V22,AY22)&gt;$AJ$6*$AG$3,$AJ$6*$AG$3,HLOOKUP(AJ$4,$E$6:$V22,AY22)),IF(BB22=1,IF(HLOOKUP(AJ$4,$E$6:$V22,AY22)&gt;$AJ$5*$AG$3,$AJ$5*$AG$3,HLOOKUP(AJ$4,$E$6:$V22,AY22))))</f>
        <v>6</v>
      </c>
      <c r="AK22" s="621" t="n">
        <f aca="false">IF(BB22=0,IF(HLOOKUP(AK$4,$E$6:$V22,AY22)&gt;$AK$6*$AG$3,$AK$6*$AG$3,HLOOKUP(AK$4,$E$6:$V22,AY22)),IF(BB22=1,IF(HLOOKUP(AK$4,$E$6:$V22,AY22)&gt;$AK$5*$AG$3,$AK$5*$AG$3,HLOOKUP(AK$4,$E$6:$V22,AY22))))</f>
        <v>4</v>
      </c>
      <c r="AL22" s="621" t="n">
        <f aca="false">IF(BB22=0,IF(HLOOKUP(AL$4,$E$6:$V22,AY22)&gt;$AL$6*$AG$3,$AL$6*$AG$3,HLOOKUP(AL$4,$E$6:$V22,AY22)),IF(BB22=1,IF(HLOOKUP(AL$4,$E$6:$V22,AY22)&gt;$AL$5*$AG$3,$AL$5*$AG$3,HLOOKUP(AL$4,$E$6:$V22,AY22))))</f>
        <v>6</v>
      </c>
      <c r="AM22" s="621" t="n">
        <f aca="false">SUM(AD22:AL22)</f>
        <v>51</v>
      </c>
      <c r="AN22" s="621" t="n">
        <f aca="false">IF(BB22=0,IF(HLOOKUP(AN$4,$E$6:$V22,AY22)&gt;$AN$6*$AG$3,$AN$6*$AG$3,HLOOKUP(AN$4,$E$6:$V22,AY22)),IF(BB22=1,IF(HLOOKUP(AN$4,$E$6:$V22,AY22)&gt;$AN$5*$AG$3,$AN$5*$AG$3,HLOOKUP(AN$4,$E$6:$V22,AY22))))</f>
        <v>7</v>
      </c>
      <c r="AO22" s="621" t="n">
        <f aca="false">IF(BB22=0,IF(HLOOKUP(AO$4,$E$6:$V22,AY22)&gt;$AO$6*$AG$3,$AO$6*$AG$3,HLOOKUP(AO$4,$E$6:$V22,AY22)),IF(BB22=1,IF(HLOOKUP(AO$4,$E$6:$V22,AY22)&gt;$AO$5*$AG$3,$AO$5*$AG$3,HLOOKUP(AO$4,$E$6:$V22,AY22))))</f>
        <v>6</v>
      </c>
      <c r="AP22" s="621" t="n">
        <f aca="false">IF(BB22=0,IF(HLOOKUP(AP$4,$E$6:$V22,AY22)&gt;$AP$6*$AG$3,$AP$6*$AG$3,HLOOKUP(AP$4,$E$6:$V22,AY22)),IF(BB22=1,IF(HLOOKUP(AP$4,$E$6:$V22,AY22)&gt;$AP$5*$AG$3,$AP$5*$AG$3,HLOOKUP(AP$4,$E$6:$V22,AY22))))</f>
        <v>6</v>
      </c>
      <c r="AQ22" s="621" t="n">
        <f aca="false">IF(BB22=0,IF(HLOOKUP(AQ$4,$E$6:$V22,AY22)&gt;$AQ$6*$AG$3,$AQ$6*$AG$3,HLOOKUP(AQ$4,$E$6:$V22,AY22)),IF(BB22=1,IF(HLOOKUP(AQ$4,$E$6:$V22,AY22)&gt;$AQ$5*$AG$3,$AQ$5*$AG$3,HLOOKUP(AQ$4,$E$6:$V22,AY22))))</f>
        <v>5</v>
      </c>
      <c r="AR22" s="621" t="n">
        <f aca="false">IF(BB22=0,IF(HLOOKUP(AR$4,$E$6:$V22,AY22)&gt;$AR$6*$AG$3,$AR$6*$AG$3,HLOOKUP(AR$4,$E$6:$V22,AY22)),IF(BB22=1,IF(HLOOKUP(AR$4,$E$6:$V22,AY22)&gt;$AR$5*$AG$3,$AR$5*$AG$3,HLOOKUP(AR$4,$E$6:$V22,AY22))))</f>
        <v>5</v>
      </c>
      <c r="AS22" s="621" t="n">
        <f aca="false">IF(BB22=0,IF(HLOOKUP(AS$4,$E$6:$V22,AY22)&gt;$AS$6*$AG$3,$AS$6*$AG$3,HLOOKUP(AS$4,$E$6:$V22,AY22)),IF(BB22=1,IF(HLOOKUP(AS$4,$E$6:$V22,AY22)&gt;$AS$5*$AG$3,$AS$5*$AG$3,HLOOKUP(AS$4,$E$6:$V22,AY22))))</f>
        <v>5</v>
      </c>
      <c r="AT22" s="621" t="n">
        <f aca="false">IF(BB22=0,IF(HLOOKUP(AT$4,$E$6:$V22,AY22)&gt;$AT$6*$AG$3,$AT$6*$AG$3,HLOOKUP(AT$4,$E$6:$V22,AY22)),IF(BB22=1,IF(HLOOKUP(AT$4,$E$6:$V22,AY22)&gt;$AT$5*$AG$3,$AT$5*$AG$3,HLOOKUP(AT$4,$E$6:$V22,AY22))))</f>
        <v>6</v>
      </c>
      <c r="AU22" s="621" t="n">
        <f aca="false">IF(BB22=0,IF(HLOOKUP(AU$4,$E$6:$V22,AY22)&gt;$AU$6*$AG$3,$AU$6*$AG$3,HLOOKUP(AU$4,$E$6:$V22,AY22)),IF(BB22=1,IF(HLOOKUP(AU$4,$E$6:$V22,AY22)&gt;$AU$5*$AG$3,$AU$5*$AG$3,HLOOKUP(AU$4,$E$6:$V22,AY22))))</f>
        <v>3</v>
      </c>
      <c r="AV22" s="621" t="n">
        <f aca="false">IF(BB22=0,IF(HLOOKUP(AV$4,$E$6:$V22,AY22)&gt;$AU$6*$AG$3,$AU$6*$AG$3,HLOOKUP(AV$4,$E$6:$V22,AY22)),IF(BB22=1,IF(HLOOKUP(AV$4,$E$6:$V22,AY22)&gt;$AU$5*$AG$3,$AU$5*$AG$3,HLOOKUP(AV$4,$E$6:$V22,AY22))))</f>
        <v>8</v>
      </c>
      <c r="AW22" s="836" t="n">
        <f aca="false">IF($AG$1=3,SUM(AD22:AI22),AM22+SUM(AN22:AV22))</f>
        <v>102</v>
      </c>
      <c r="AX22" s="621" t="n">
        <f aca="false">IF(BA22=1,IF((AW22*$AG$1-Sheet2!$H$15)*0.8&gt;=$AG$2,$AG$2,(AW22*$AG$1-Sheet2!$H$15)*0.8),IF((AW22*$AG$1-Sheet2!$H$6)*0.8&gt;=$AG$2,$AG$2,(AW22*$AG$1-Sheet2!$H$6)*0.8))</f>
        <v>50</v>
      </c>
      <c r="AY22" s="578" t="n">
        <v>17</v>
      </c>
      <c r="BA22" s="621" t="n">
        <f aca="false">Sheet7!AV25</f>
        <v>0</v>
      </c>
      <c r="BB22" s="621" t="n">
        <f aca="false">Sheet2!AV25</f>
        <v>0</v>
      </c>
      <c r="BC22" s="410" t="n">
        <f aca="false">AX22</f>
        <v>50</v>
      </c>
      <c r="BD22" s="621" t="n">
        <f aca="false">Sheet7!G25</f>
        <v>0</v>
      </c>
      <c r="BE22" s="111"/>
      <c r="BF22" s="621" t="n">
        <f aca="false">IF(AW22&lt;70,70,IF(AW22&gt;=145,145,AW22))</f>
        <v>102</v>
      </c>
      <c r="BG22" s="621" t="str">
        <f aca="false">D22</f>
        <v>Petronas Lumpur</v>
      </c>
      <c r="BH22" s="621" t="n">
        <f aca="false">LARGE(AD22:AT22,2)</f>
        <v>8</v>
      </c>
      <c r="BI22" s="621" t="n">
        <f aca="false">LARGE(AD22:AT22,3)</f>
        <v>7</v>
      </c>
      <c r="BJ22" s="621" t="n">
        <f aca="false">LARGE(AD22:AT22,4)</f>
        <v>7</v>
      </c>
      <c r="BK22" s="621" t="n">
        <f aca="false">LARGE(AD22:AT22,5)</f>
        <v>6</v>
      </c>
      <c r="BL22" s="621" t="n">
        <f aca="false">LARGE(AD22:AT22,6)</f>
        <v>6</v>
      </c>
      <c r="BM22" s="621" t="n">
        <f aca="false">LARGE(AD22:AT22,7)</f>
        <v>6</v>
      </c>
      <c r="BN22" s="621" t="n">
        <f aca="false">LARGE(AD22:AT22,8)</f>
        <v>6</v>
      </c>
      <c r="BO22" s="621" t="n">
        <f aca="false">LARGE(AD22:AT22,9)</f>
        <v>6</v>
      </c>
      <c r="BP22" s="621" t="n">
        <f aca="false">LARGE(AD22:AT22,10)</f>
        <v>6</v>
      </c>
      <c r="BQ22" s="837"/>
    </row>
    <row r="23" customFormat="false" ht="20.1" hidden="false" customHeight="true" outlineLevel="0" collapsed="false">
      <c r="A23" s="827" t="n">
        <f aca="false">Sheet7!B26</f>
        <v>6</v>
      </c>
      <c r="B23" s="828" t="str">
        <f aca="false">IF(Sheet7!F26="","",Sheet7!F26)</f>
        <v>Pelican</v>
      </c>
      <c r="C23" s="829" t="str">
        <f aca="false">Sheet2!AW26</f>
        <v>M</v>
      </c>
      <c r="D23" s="830" t="str">
        <f aca="false">IF(Sheet7!E26="","",Sheet7!E26)</f>
        <v>Commondore John</v>
      </c>
      <c r="E23" s="831" t="n">
        <f aca="false">Sheet1!E23</f>
        <v>10</v>
      </c>
      <c r="F23" s="831" t="n">
        <f aca="false">Sheet1!F23</f>
        <v>10</v>
      </c>
      <c r="G23" s="831" t="n">
        <f aca="false">Sheet1!G23</f>
        <v>4</v>
      </c>
      <c r="H23" s="831" t="n">
        <f aca="false">Sheet1!H23</f>
        <v>8</v>
      </c>
      <c r="I23" s="831" t="n">
        <f aca="false">Sheet1!I23</f>
        <v>7</v>
      </c>
      <c r="J23" s="831" t="n">
        <f aca="false">Sheet1!J23</f>
        <v>9</v>
      </c>
      <c r="K23" s="831" t="n">
        <f aca="false">Sheet1!K23</f>
        <v>8</v>
      </c>
      <c r="L23" s="831" t="n">
        <f aca="false">Sheet1!L23</f>
        <v>6</v>
      </c>
      <c r="M23" s="831" t="n">
        <f aca="false">Sheet1!M23</f>
        <v>6</v>
      </c>
      <c r="N23" s="831" t="n">
        <f aca="false">Sheet1!N23</f>
        <v>10</v>
      </c>
      <c r="O23" s="831" t="n">
        <f aca="false">Sheet1!O23</f>
        <v>8</v>
      </c>
      <c r="P23" s="831" t="n">
        <f aca="false">Sheet1!P23</f>
        <v>8</v>
      </c>
      <c r="Q23" s="831" t="n">
        <f aca="false">Sheet1!Q23</f>
        <v>8</v>
      </c>
      <c r="R23" s="831" t="n">
        <f aca="false">Sheet1!R23</f>
        <v>8</v>
      </c>
      <c r="S23" s="831" t="n">
        <f aca="false">Sheet1!S23</f>
        <v>5</v>
      </c>
      <c r="T23" s="831" t="n">
        <f aca="false">Sheet1!T23</f>
        <v>8</v>
      </c>
      <c r="U23" s="831" t="n">
        <f aca="false">Sheet1!U23</f>
        <v>4</v>
      </c>
      <c r="V23" s="831" t="n">
        <f aca="false">Sheet1!V23</f>
        <v>7</v>
      </c>
      <c r="W23" s="832"/>
      <c r="X23" s="47" t="n">
        <f aca="false">Y23</f>
        <v>134</v>
      </c>
      <c r="Y23" s="47" t="n">
        <f aca="false">IF(D23=0,"",SUM(E23:V23))</f>
        <v>134</v>
      </c>
      <c r="Z23" s="833" t="n">
        <f aca="false">IF(Y23=0,"",IF(AX23&lt;-50,BD23,(ROUND(BC23,1))))</f>
        <v>50</v>
      </c>
      <c r="AA23" s="834" t="n">
        <f aca="false">IF(Y23=0,"",Y23-Z23)</f>
        <v>84</v>
      </c>
      <c r="AB23" s="47" t="n">
        <v>17</v>
      </c>
      <c r="AC23" s="835" t="s">
        <v>137</v>
      </c>
      <c r="AD23" s="621" t="n">
        <f aca="false">IF(BB23=0,IF(HLOOKUP(AD$4,$E$6:$V23,AY23)&gt;$AD$6*$AG$3,$AD$6*$AG$3,HLOOKUP(AD$4,$E$6:$V23,AY23)),IF(BB23=1,IF(HLOOKUP(AD$4,$E$6:$V23,AY23)&gt;$AD$5*$AG$3,$AD$5*$AG$3,HLOOKUP(AD$4,$E$6:$V23,AY23))))</f>
        <v>10</v>
      </c>
      <c r="AE23" s="621" t="n">
        <f aca="false">IF(BB23=0,IF(HLOOKUP(AE$4,$E$6:$V23,AY23)&gt;$AE$6*$AG$3,$AE$6*$AG$3,HLOOKUP(AE$4,$E$6:$V23,AY23)),IF(BB23=1,IF(HLOOKUP(AE$4,$E$6:$V23,AY23)&gt;$AE$5*$AG$3,$AE$5*$AG$3,HLOOKUP(AE$4,$E$6:$V23,AY23))))</f>
        <v>8</v>
      </c>
      <c r="AF23" s="621" t="n">
        <f aca="false">IF(BB23=0,IF(HLOOKUP(AF$4,$E$6:$V23,AY23)&gt;$AF$6*$AG$3,$AF$6*$AG$3,HLOOKUP(AF$4,$E$6:$V23,AY23)),IF(BB23=1,IF(HLOOKUP(AF$4,$E$6:$V23,AY23)&gt;$AF$5*$AG$3,$AF$5*$AG$3,HLOOKUP(AF$4,$E$6:$V23,AY23))))</f>
        <v>4</v>
      </c>
      <c r="AG23" s="621" t="n">
        <f aca="false">IF(BB23=0,IF(HLOOKUP(AG$4,$E$6:$V23,AY23)&gt;$AG$6*$AG$3,$AG$6*$AG$3,HLOOKUP(AG$4,$E$6:$V23,AY23)),IF(BB23=1,IF(HLOOKUP(AG$4,$E$6:$V23,AY23)&gt;$AG$5*$AG$3,$AG$5*$AG$3,HLOOKUP(AG$4,$E$6:$V23,AY23))))</f>
        <v>8</v>
      </c>
      <c r="AH23" s="621" t="n">
        <f aca="false">IF(BB23=0,IF(HLOOKUP(AH$4,$E$6:$V23,AY23)&gt;$AH$6*$AG$3,$AH$6*$AG$3,HLOOKUP(AH$4,$E$6:$V23,AY23)),IF(BB23=1,IF(HLOOKUP(AH$4,$E$6:$V23,AY23)&gt;$AH$5*$AG$3,$AH$5*$AG$3,HLOOKUP(AH$4,$E$6:$V23,AY23))))</f>
        <v>6</v>
      </c>
      <c r="AI23" s="621" t="n">
        <f aca="false">IF(BB23=0,IF(HLOOKUP(AI$4,$E$6:$V23,AY23)&gt;$AI$6*$AG$3,$AI$6*$AG$3,HLOOKUP(AI$4,$E$6:$V23,AY23)),IF(BB23=1,IF(HLOOKUP(AI$4,$E$6:$V23,AY23)&gt;$AI$5*$AG$3,$AI$5*$AG$3,HLOOKUP(AI$4,$E$6:$V23,AY23))))</f>
        <v>8</v>
      </c>
      <c r="AJ23" s="621" t="n">
        <f aca="false">IF(BB23=0,IF(HLOOKUP(AJ$4,$E$6:$V23,AY23)&gt;$AJ$6*$AG$3,$AJ$6*$AG$3,HLOOKUP(AJ$4,$E$6:$V23,AY23)),IF(BB23=1,IF(HLOOKUP(AJ$4,$E$6:$V23,AY23)&gt;$AJ$5*$AG$3,$AJ$5*$AG$3,HLOOKUP(AJ$4,$E$6:$V23,AY23))))</f>
        <v>8</v>
      </c>
      <c r="AK23" s="621" t="n">
        <f aca="false">IF(BB23=0,IF(HLOOKUP(AK$4,$E$6:$V23,AY23)&gt;$AK$6*$AG$3,$AK$6*$AG$3,HLOOKUP(AK$4,$E$6:$V23,AY23)),IF(BB23=1,IF(HLOOKUP(AK$4,$E$6:$V23,AY23)&gt;$AK$5*$AG$3,$AK$5*$AG$3,HLOOKUP(AK$4,$E$6:$V23,AY23))))</f>
        <v>6</v>
      </c>
      <c r="AL23" s="621" t="n">
        <f aca="false">IF(BB23=0,IF(HLOOKUP(AL$4,$E$6:$V23,AY23)&gt;$AL$6*$AG$3,$AL$6*$AG$3,HLOOKUP(AL$4,$E$6:$V23,AY23)),IF(BB23=1,IF(HLOOKUP(AL$4,$E$6:$V23,AY23)&gt;$AL$5*$AG$3,$AL$5*$AG$3,HLOOKUP(AL$4,$E$6:$V23,AY23))))</f>
        <v>6</v>
      </c>
      <c r="AM23" s="621" t="n">
        <f aca="false">SUM(AD23:AL23)</f>
        <v>64</v>
      </c>
      <c r="AN23" s="621" t="n">
        <f aca="false">IF(BB23=0,IF(HLOOKUP(AN$4,$E$6:$V23,AY23)&gt;$AN$6*$AG$3,$AN$6*$AG$3,HLOOKUP(AN$4,$E$6:$V23,AY23)),IF(BB23=1,IF(HLOOKUP(AN$4,$E$6:$V23,AY23)&gt;$AN$5*$AG$3,$AN$5*$AG$3,HLOOKUP(AN$4,$E$6:$V23,AY23))))</f>
        <v>8</v>
      </c>
      <c r="AO23" s="621" t="n">
        <f aca="false">IF(BB23=0,IF(HLOOKUP(AO$4,$E$6:$V23,AY23)&gt;$AO$6*$AG$3,$AO$6*$AG$3,HLOOKUP(AO$4,$E$6:$V23,AY23)),IF(BB23=1,IF(HLOOKUP(AO$4,$E$6:$V23,AY23)&gt;$AO$5*$AG$3,$AO$5*$AG$3,HLOOKUP(AO$4,$E$6:$V23,AY23))))</f>
        <v>8</v>
      </c>
      <c r="AP23" s="621" t="n">
        <f aca="false">IF(BB23=0,IF(HLOOKUP(AP$4,$E$6:$V23,AY23)&gt;$AP$6*$AG$3,$AP$6*$AG$3,HLOOKUP(AP$4,$E$6:$V23,AY23)),IF(BB23=1,IF(HLOOKUP(AP$4,$E$6:$V23,AY23)&gt;$AP$5*$AG$3,$AP$5*$AG$3,HLOOKUP(AP$4,$E$6:$V23,AY23))))</f>
        <v>6</v>
      </c>
      <c r="AQ23" s="621" t="n">
        <f aca="false">IF(BB23=0,IF(HLOOKUP(AQ$4,$E$6:$V23,AY23)&gt;$AQ$6*$AG$3,$AQ$6*$AG$3,HLOOKUP(AQ$4,$E$6:$V23,AY23)),IF(BB23=1,IF(HLOOKUP(AQ$4,$E$6:$V23,AY23)&gt;$AQ$5*$AG$3,$AQ$5*$AG$3,HLOOKUP(AQ$4,$E$6:$V23,AY23))))</f>
        <v>8</v>
      </c>
      <c r="AR23" s="621" t="n">
        <f aca="false">IF(BB23=0,IF(HLOOKUP(AR$4,$E$6:$V23,AY23)&gt;$AR$6*$AG$3,$AR$6*$AG$3,HLOOKUP(AR$4,$E$6:$V23,AY23)),IF(BB23=1,IF(HLOOKUP(AR$4,$E$6:$V23,AY23)&gt;$AR$5*$AG$3,$AR$5*$AG$3,HLOOKUP(AR$4,$E$6:$V23,AY23))))</f>
        <v>8</v>
      </c>
      <c r="AS23" s="621" t="n">
        <f aca="false">IF(BB23=0,IF(HLOOKUP(AS$4,$E$6:$V23,AY23)&gt;$AS$6*$AG$3,$AS$6*$AG$3,HLOOKUP(AS$4,$E$6:$V23,AY23)),IF(BB23=1,IF(HLOOKUP(AS$4,$E$6:$V23,AY23)&gt;$AS$5*$AG$3,$AS$5*$AG$3,HLOOKUP(AS$4,$E$6:$V23,AY23))))</f>
        <v>5</v>
      </c>
      <c r="AT23" s="621" t="n">
        <f aca="false">IF(BB23=0,IF(HLOOKUP(AT$4,$E$6:$V23,AY23)&gt;$AT$6*$AG$3,$AT$6*$AG$3,HLOOKUP(AT$4,$E$6:$V23,AY23)),IF(BB23=1,IF(HLOOKUP(AT$4,$E$6:$V23,AY23)&gt;$AT$5*$AG$3,$AT$5*$AG$3,HLOOKUP(AT$4,$E$6:$V23,AY23))))</f>
        <v>8</v>
      </c>
      <c r="AU23" s="621" t="n">
        <f aca="false">IF(BB23=0,IF(HLOOKUP(AU$4,$E$6:$V23,AY23)&gt;$AU$6*$AG$3,$AU$6*$AG$3,HLOOKUP(AU$4,$E$6:$V23,AY23)),IF(BB23=1,IF(HLOOKUP(AU$4,$E$6:$V23,AY23)&gt;$AU$5*$AG$3,$AU$5*$AG$3,HLOOKUP(AU$4,$E$6:$V23,AY23))))</f>
        <v>4</v>
      </c>
      <c r="AV23" s="621" t="n">
        <f aca="false">IF(BB23=0,IF(HLOOKUP(AV$4,$E$6:$V23,AY23)&gt;$AU$6*$AG$3,$AU$6*$AG$3,HLOOKUP(AV$4,$E$6:$V23,AY23)),IF(BB23=1,IF(HLOOKUP(AV$4,$E$6:$V23,AY23)&gt;$AU$5*$AG$3,$AU$5*$AG$3,HLOOKUP(AV$4,$E$6:$V23,AY23))))</f>
        <v>7</v>
      </c>
      <c r="AW23" s="836" t="n">
        <f aca="false">IF($AG$1=3,SUM(AD23:AI23),AM23+SUM(AN23:AV23))</f>
        <v>126</v>
      </c>
      <c r="AX23" s="621" t="n">
        <f aca="false">IF(BA23=1,IF((AW23*$AG$1-Sheet2!$H$15)*0.8&gt;=$AG$2,$AG$2,(AW23*$AG$1-Sheet2!$H$15)*0.8),IF((AW23*$AG$1-Sheet2!$H$6)*0.8&gt;=$AG$2,$AG$2,(AW23*$AG$1-Sheet2!$H$6)*0.8))</f>
        <v>50</v>
      </c>
      <c r="AY23" s="578" t="n">
        <v>18</v>
      </c>
      <c r="BA23" s="621" t="n">
        <f aca="false">Sheet7!AV26</f>
        <v>0</v>
      </c>
      <c r="BB23" s="621" t="n">
        <f aca="false">Sheet2!AV26</f>
        <v>0</v>
      </c>
      <c r="BC23" s="410" t="n">
        <f aca="false">AX23</f>
        <v>50</v>
      </c>
      <c r="BD23" s="621" t="n">
        <f aca="false">Sheet7!G26</f>
        <v>0</v>
      </c>
      <c r="BE23" s="111"/>
      <c r="BF23" s="621" t="n">
        <f aca="false">IF(AW23&lt;70,70,IF(AW23&gt;=145,145,AW23))</f>
        <v>126</v>
      </c>
      <c r="BG23" s="621" t="str">
        <f aca="false">D23</f>
        <v>Commondore John</v>
      </c>
      <c r="BH23" s="621" t="n">
        <f aca="false">LARGE(AD23:AT23,2)</f>
        <v>10</v>
      </c>
      <c r="BI23" s="621" t="n">
        <f aca="false">LARGE(AD23:AT23,3)</f>
        <v>8</v>
      </c>
      <c r="BJ23" s="621" t="n">
        <f aca="false">LARGE(AD23:AT23,4)</f>
        <v>8</v>
      </c>
      <c r="BK23" s="621" t="n">
        <f aca="false">LARGE(AD23:AT23,5)</f>
        <v>8</v>
      </c>
      <c r="BL23" s="621" t="n">
        <f aca="false">LARGE(AD23:AT23,6)</f>
        <v>8</v>
      </c>
      <c r="BM23" s="621" t="n">
        <f aca="false">LARGE(AD23:AT23,7)</f>
        <v>8</v>
      </c>
      <c r="BN23" s="621" t="n">
        <f aca="false">LARGE(AD23:AT23,8)</f>
        <v>8</v>
      </c>
      <c r="BO23" s="621" t="n">
        <f aca="false">LARGE(AD23:AT23,9)</f>
        <v>8</v>
      </c>
      <c r="BP23" s="621" t="n">
        <f aca="false">LARGE(AD23:AT23,10)</f>
        <v>8</v>
      </c>
      <c r="BQ23" s="837"/>
    </row>
    <row r="24" customFormat="false" ht="20.1" hidden="false" customHeight="true" outlineLevel="0" collapsed="false">
      <c r="A24" s="827" t="n">
        <f aca="false">Sheet7!B27</f>
        <v>7</v>
      </c>
      <c r="B24" s="828" t="str">
        <f aca="false">IF(Sheet7!F27="","",Sheet7!F27)</f>
        <v>Woodpecker</v>
      </c>
      <c r="C24" s="829" t="str">
        <f aca="false">Sheet2!AW27</f>
        <v>M</v>
      </c>
      <c r="D24" s="830" t="str">
        <f aca="false">IF(Sheet7!E27="","",Sheet7!E27)</f>
        <v>Barrios de Luna</v>
      </c>
      <c r="E24" s="831" t="n">
        <f aca="false">Sheet1!E24</f>
        <v>9</v>
      </c>
      <c r="F24" s="831" t="n">
        <f aca="false">Sheet1!F24</f>
        <v>7</v>
      </c>
      <c r="G24" s="831" t="n">
        <f aca="false">Sheet1!G24</f>
        <v>4</v>
      </c>
      <c r="H24" s="831" t="n">
        <f aca="false">Sheet1!H24</f>
        <v>8</v>
      </c>
      <c r="I24" s="831" t="n">
        <f aca="false">Sheet1!I24</f>
        <v>7</v>
      </c>
      <c r="J24" s="831" t="n">
        <f aca="false">Sheet1!J24</f>
        <v>7</v>
      </c>
      <c r="K24" s="831" t="n">
        <f aca="false">Sheet1!K24</f>
        <v>6</v>
      </c>
      <c r="L24" s="831" t="n">
        <f aca="false">Sheet1!L24</f>
        <v>6</v>
      </c>
      <c r="M24" s="831" t="n">
        <f aca="false">Sheet1!M24</f>
        <v>8</v>
      </c>
      <c r="N24" s="831" t="n">
        <f aca="false">Sheet1!N24</f>
        <v>8</v>
      </c>
      <c r="O24" s="831" t="n">
        <f aca="false">Sheet1!O24</f>
        <v>6</v>
      </c>
      <c r="P24" s="831" t="n">
        <f aca="false">Sheet1!P24</f>
        <v>8</v>
      </c>
      <c r="Q24" s="831" t="n">
        <f aca="false">Sheet1!Q24</f>
        <v>7</v>
      </c>
      <c r="R24" s="831" t="n">
        <f aca="false">Sheet1!R24</f>
        <v>7</v>
      </c>
      <c r="S24" s="831" t="n">
        <f aca="false">Sheet1!S24</f>
        <v>6</v>
      </c>
      <c r="T24" s="831" t="n">
        <f aca="false">Sheet1!T24</f>
        <v>8</v>
      </c>
      <c r="U24" s="831" t="n">
        <f aca="false">Sheet1!U24</f>
        <v>3</v>
      </c>
      <c r="V24" s="831" t="n">
        <f aca="false">Sheet1!V24</f>
        <v>8</v>
      </c>
      <c r="W24" s="832"/>
      <c r="X24" s="47" t="n">
        <f aca="false">Y24</f>
        <v>123</v>
      </c>
      <c r="Y24" s="47" t="n">
        <f aca="false">IF(D24=0,"",SUM(E24:V24))</f>
        <v>123</v>
      </c>
      <c r="Z24" s="833" t="n">
        <f aca="false">IF(Y24=0,"",IF(AX24&lt;-50,BD24,(ROUND(BC24,1))))</f>
        <v>50</v>
      </c>
      <c r="AA24" s="834" t="n">
        <f aca="false">IF(Y24=0,"",Y24-Z24)</f>
        <v>73</v>
      </c>
      <c r="AB24" s="47" t="n">
        <v>18</v>
      </c>
      <c r="AC24" s="835" t="s">
        <v>137</v>
      </c>
      <c r="AD24" s="621" t="n">
        <f aca="false">IF(BB24=0,IF(HLOOKUP(AD$4,$E$6:$V24,AY24)&gt;$AD$6*$AG$3,$AD$6*$AG$3,HLOOKUP(AD$4,$E$6:$V24,AY24)),IF(BB24=1,IF(HLOOKUP(AD$4,$E$6:$V24,AY24)&gt;$AD$5*$AG$3,$AD$5*$AG$3,HLOOKUP(AD$4,$E$6:$V24,AY24))))</f>
        <v>9</v>
      </c>
      <c r="AE24" s="621" t="n">
        <f aca="false">IF(BB24=0,IF(HLOOKUP(AE$4,$E$6:$V24,AY24)&gt;$AE$6*$AG$3,$AE$6*$AG$3,HLOOKUP(AE$4,$E$6:$V24,AY24)),IF(BB24=1,IF(HLOOKUP(AE$4,$E$6:$V24,AY24)&gt;$AE$5*$AG$3,$AE$5*$AG$3,HLOOKUP(AE$4,$E$6:$V24,AY24))))</f>
        <v>7</v>
      </c>
      <c r="AF24" s="621" t="n">
        <f aca="false">IF(BB24=0,IF(HLOOKUP(AF$4,$E$6:$V24,AY24)&gt;$AF$6*$AG$3,$AF$6*$AG$3,HLOOKUP(AF$4,$E$6:$V24,AY24)),IF(BB24=1,IF(HLOOKUP(AF$4,$E$6:$V24,AY24)&gt;$AF$5*$AG$3,$AF$5*$AG$3,HLOOKUP(AF$4,$E$6:$V24,AY24))))</f>
        <v>4</v>
      </c>
      <c r="AG24" s="621" t="n">
        <f aca="false">IF(BB24=0,IF(HLOOKUP(AG$4,$E$6:$V24,AY24)&gt;$AG$6*$AG$3,$AG$6*$AG$3,HLOOKUP(AG$4,$E$6:$V24,AY24)),IF(BB24=1,IF(HLOOKUP(AG$4,$E$6:$V24,AY24)&gt;$AG$5*$AG$3,$AG$5*$AG$3,HLOOKUP(AG$4,$E$6:$V24,AY24))))</f>
        <v>8</v>
      </c>
      <c r="AH24" s="621" t="n">
        <f aca="false">IF(BB24=0,IF(HLOOKUP(AH$4,$E$6:$V24,AY24)&gt;$AH$6*$AG$3,$AH$6*$AG$3,HLOOKUP(AH$4,$E$6:$V24,AY24)),IF(BB24=1,IF(HLOOKUP(AH$4,$E$6:$V24,AY24)&gt;$AH$5*$AG$3,$AH$5*$AG$3,HLOOKUP(AH$4,$E$6:$V24,AY24))))</f>
        <v>6</v>
      </c>
      <c r="AI24" s="621" t="n">
        <f aca="false">IF(BB24=0,IF(HLOOKUP(AI$4,$E$6:$V24,AY24)&gt;$AI$6*$AG$3,$AI$6*$AG$3,HLOOKUP(AI$4,$E$6:$V24,AY24)),IF(BB24=1,IF(HLOOKUP(AI$4,$E$6:$V24,AY24)&gt;$AI$5*$AG$3,$AI$5*$AG$3,HLOOKUP(AI$4,$E$6:$V24,AY24))))</f>
        <v>7</v>
      </c>
      <c r="AJ24" s="621" t="n">
        <f aca="false">IF(BB24=0,IF(HLOOKUP(AJ$4,$E$6:$V24,AY24)&gt;$AJ$6*$AG$3,$AJ$6*$AG$3,HLOOKUP(AJ$4,$E$6:$V24,AY24)),IF(BB24=1,IF(HLOOKUP(AJ$4,$E$6:$V24,AY24)&gt;$AJ$5*$AG$3,$AJ$5*$AG$3,HLOOKUP(AJ$4,$E$6:$V24,AY24))))</f>
        <v>6</v>
      </c>
      <c r="AK24" s="621" t="n">
        <f aca="false">IF(BB24=0,IF(HLOOKUP(AK$4,$E$6:$V24,AY24)&gt;$AK$6*$AG$3,$AK$6*$AG$3,HLOOKUP(AK$4,$E$6:$V24,AY24)),IF(BB24=1,IF(HLOOKUP(AK$4,$E$6:$V24,AY24)&gt;$AK$5*$AG$3,$AK$5*$AG$3,HLOOKUP(AK$4,$E$6:$V24,AY24))))</f>
        <v>6</v>
      </c>
      <c r="AL24" s="621" t="n">
        <f aca="false">IF(BB24=0,IF(HLOOKUP(AL$4,$E$6:$V24,AY24)&gt;$AL$6*$AG$3,$AL$6*$AG$3,HLOOKUP(AL$4,$E$6:$V24,AY24)),IF(BB24=1,IF(HLOOKUP(AL$4,$E$6:$V24,AY24)&gt;$AL$5*$AG$3,$AL$5*$AG$3,HLOOKUP(AL$4,$E$6:$V24,AY24))))</f>
        <v>8</v>
      </c>
      <c r="AM24" s="621" t="n">
        <f aca="false">SUM(AD24:AL24)</f>
        <v>61</v>
      </c>
      <c r="AN24" s="621" t="n">
        <f aca="false">IF(BB24=0,IF(HLOOKUP(AN$4,$E$6:$V24,AY24)&gt;$AN$6*$AG$3,$AN$6*$AG$3,HLOOKUP(AN$4,$E$6:$V24,AY24)),IF(BB24=1,IF(HLOOKUP(AN$4,$E$6:$V24,AY24)&gt;$AN$5*$AG$3,$AN$5*$AG$3,HLOOKUP(AN$4,$E$6:$V24,AY24))))</f>
        <v>8</v>
      </c>
      <c r="AO24" s="621" t="n">
        <f aca="false">IF(BB24=0,IF(HLOOKUP(AO$4,$E$6:$V24,AY24)&gt;$AO$6*$AG$3,$AO$6*$AG$3,HLOOKUP(AO$4,$E$6:$V24,AY24)),IF(BB24=1,IF(HLOOKUP(AO$4,$E$6:$V24,AY24)&gt;$AO$5*$AG$3,$AO$5*$AG$3,HLOOKUP(AO$4,$E$6:$V24,AY24))))</f>
        <v>6</v>
      </c>
      <c r="AP24" s="621" t="n">
        <f aca="false">IF(BB24=0,IF(HLOOKUP(AP$4,$E$6:$V24,AY24)&gt;$AP$6*$AG$3,$AP$6*$AG$3,HLOOKUP(AP$4,$E$6:$V24,AY24)),IF(BB24=1,IF(HLOOKUP(AP$4,$E$6:$V24,AY24)&gt;$AP$5*$AG$3,$AP$5*$AG$3,HLOOKUP(AP$4,$E$6:$V24,AY24))))</f>
        <v>6</v>
      </c>
      <c r="AQ24" s="621" t="n">
        <f aca="false">IF(BB24=0,IF(HLOOKUP(AQ$4,$E$6:$V24,AY24)&gt;$AQ$6*$AG$3,$AQ$6*$AG$3,HLOOKUP(AQ$4,$E$6:$V24,AY24)),IF(BB24=1,IF(HLOOKUP(AQ$4,$E$6:$V24,AY24)&gt;$AQ$5*$AG$3,$AQ$5*$AG$3,HLOOKUP(AQ$4,$E$6:$V24,AY24))))</f>
        <v>7</v>
      </c>
      <c r="AR24" s="621" t="n">
        <f aca="false">IF(BB24=0,IF(HLOOKUP(AR$4,$E$6:$V24,AY24)&gt;$AR$6*$AG$3,$AR$6*$AG$3,HLOOKUP(AR$4,$E$6:$V24,AY24)),IF(BB24=1,IF(HLOOKUP(AR$4,$E$6:$V24,AY24)&gt;$AR$5*$AG$3,$AR$5*$AG$3,HLOOKUP(AR$4,$E$6:$V24,AY24))))</f>
        <v>7</v>
      </c>
      <c r="AS24" s="621" t="n">
        <f aca="false">IF(BB24=0,IF(HLOOKUP(AS$4,$E$6:$V24,AY24)&gt;$AS$6*$AG$3,$AS$6*$AG$3,HLOOKUP(AS$4,$E$6:$V24,AY24)),IF(BB24=1,IF(HLOOKUP(AS$4,$E$6:$V24,AY24)&gt;$AS$5*$AG$3,$AS$5*$AG$3,HLOOKUP(AS$4,$E$6:$V24,AY24))))</f>
        <v>6</v>
      </c>
      <c r="AT24" s="621" t="n">
        <f aca="false">IF(BB24=0,IF(HLOOKUP(AT$4,$E$6:$V24,AY24)&gt;$AT$6*$AG$3,$AT$6*$AG$3,HLOOKUP(AT$4,$E$6:$V24,AY24)),IF(BB24=1,IF(HLOOKUP(AT$4,$E$6:$V24,AY24)&gt;$AT$5*$AG$3,$AT$5*$AG$3,HLOOKUP(AT$4,$E$6:$V24,AY24))))</f>
        <v>8</v>
      </c>
      <c r="AU24" s="621" t="n">
        <f aca="false">IF(BB24=0,IF(HLOOKUP(AU$4,$E$6:$V24,AY24)&gt;$AU$6*$AG$3,$AU$6*$AG$3,HLOOKUP(AU$4,$E$6:$V24,AY24)),IF(BB24=1,IF(HLOOKUP(AU$4,$E$6:$V24,AY24)&gt;$AU$5*$AG$3,$AU$5*$AG$3,HLOOKUP(AU$4,$E$6:$V24,AY24))))</f>
        <v>3</v>
      </c>
      <c r="AV24" s="621" t="n">
        <f aca="false">IF(BB24=0,IF(HLOOKUP(AV$4,$E$6:$V24,AY24)&gt;$AU$6*$AG$3,$AU$6*$AG$3,HLOOKUP(AV$4,$E$6:$V24,AY24)),IF(BB24=1,IF(HLOOKUP(AV$4,$E$6:$V24,AY24)&gt;$AU$5*$AG$3,$AU$5*$AG$3,HLOOKUP(AV$4,$E$6:$V24,AY24))))</f>
        <v>8</v>
      </c>
      <c r="AW24" s="836" t="n">
        <f aca="false">IF($AG$1=3,SUM(AD24:AI24),AM24+SUM(AN24:AV24))</f>
        <v>120</v>
      </c>
      <c r="AX24" s="621" t="n">
        <f aca="false">IF(BA24=1,IF((AW24*$AG$1-Sheet2!$H$15)*0.8&gt;=$AG$2,$AG$2,(AW24*$AG$1-Sheet2!$H$15)*0.8),IF((AW24*$AG$1-Sheet2!$H$6)*0.8&gt;=$AG$2,$AG$2,(AW24*$AG$1-Sheet2!$H$6)*0.8))</f>
        <v>50</v>
      </c>
      <c r="AY24" s="578" t="n">
        <v>19</v>
      </c>
      <c r="BA24" s="621" t="n">
        <f aca="false">Sheet7!AV27</f>
        <v>0</v>
      </c>
      <c r="BB24" s="621" t="n">
        <f aca="false">Sheet2!AV27</f>
        <v>0</v>
      </c>
      <c r="BC24" s="410" t="n">
        <f aca="false">AX24</f>
        <v>50</v>
      </c>
      <c r="BD24" s="621" t="n">
        <f aca="false">Sheet7!G27</f>
        <v>0</v>
      </c>
      <c r="BE24" s="111"/>
      <c r="BF24" s="621" t="n">
        <f aca="false">IF(AW24&lt;70,70,IF(AW24&gt;=145,145,AW24))</f>
        <v>120</v>
      </c>
      <c r="BG24" s="621" t="str">
        <f aca="false">D24</f>
        <v>Barrios de Luna</v>
      </c>
      <c r="BH24" s="621" t="n">
        <f aca="false">LARGE(AD24:AT24,2)</f>
        <v>9</v>
      </c>
      <c r="BI24" s="621" t="n">
        <f aca="false">LARGE(AD24:AT24,3)</f>
        <v>8</v>
      </c>
      <c r="BJ24" s="621" t="n">
        <f aca="false">LARGE(AD24:AT24,4)</f>
        <v>8</v>
      </c>
      <c r="BK24" s="621" t="n">
        <f aca="false">LARGE(AD24:AT24,5)</f>
        <v>8</v>
      </c>
      <c r="BL24" s="621" t="n">
        <f aca="false">LARGE(AD24:AT24,6)</f>
        <v>8</v>
      </c>
      <c r="BM24" s="621" t="n">
        <f aca="false">LARGE(AD24:AT24,7)</f>
        <v>7</v>
      </c>
      <c r="BN24" s="621" t="n">
        <f aca="false">LARGE(AD24:AT24,8)</f>
        <v>7</v>
      </c>
      <c r="BO24" s="621" t="n">
        <f aca="false">LARGE(AD24:AT24,9)</f>
        <v>7</v>
      </c>
      <c r="BP24" s="621" t="n">
        <f aca="false">LARGE(AD24:AT24,10)</f>
        <v>7</v>
      </c>
      <c r="BQ24" s="837"/>
    </row>
    <row r="25" customFormat="false" ht="20.1" hidden="false" customHeight="true" outlineLevel="0" collapsed="false">
      <c r="A25" s="827" t="n">
        <f aca="false">Sheet7!B28</f>
        <v>7</v>
      </c>
      <c r="B25" s="828" t="str">
        <f aca="false">IF(Sheet7!F28="","",Sheet7!F28)</f>
        <v>Panther</v>
      </c>
      <c r="C25" s="829" t="str">
        <f aca="false">Sheet2!AW28</f>
        <v>M</v>
      </c>
      <c r="D25" s="830" t="str">
        <f aca="false">IF(Sheet7!E28="","",Sheet7!E28)</f>
        <v>Helgeland Alsten</v>
      </c>
      <c r="E25" s="831" t="n">
        <f aca="false">Sheet1!E25</f>
        <v>10</v>
      </c>
      <c r="F25" s="831" t="n">
        <f aca="false">Sheet1!F25</f>
        <v>10</v>
      </c>
      <c r="G25" s="831" t="n">
        <f aca="false">Sheet1!G25</f>
        <v>4</v>
      </c>
      <c r="H25" s="831" t="n">
        <f aca="false">Sheet1!H25</f>
        <v>8</v>
      </c>
      <c r="I25" s="831" t="n">
        <f aca="false">Sheet1!I25</f>
        <v>6</v>
      </c>
      <c r="J25" s="831" t="n">
        <f aca="false">Sheet1!J25</f>
        <v>8</v>
      </c>
      <c r="K25" s="831" t="n">
        <f aca="false">Sheet1!K25</f>
        <v>7</v>
      </c>
      <c r="L25" s="831" t="n">
        <f aca="false">Sheet1!L25</f>
        <v>5</v>
      </c>
      <c r="M25" s="831" t="n">
        <f aca="false">Sheet1!M25</f>
        <v>8</v>
      </c>
      <c r="N25" s="831" t="n">
        <f aca="false">Sheet1!N25</f>
        <v>8</v>
      </c>
      <c r="O25" s="831" t="n">
        <f aca="false">Sheet1!O25</f>
        <v>8</v>
      </c>
      <c r="P25" s="831" t="n">
        <f aca="false">Sheet1!P25</f>
        <v>8</v>
      </c>
      <c r="Q25" s="831" t="n">
        <f aca="false">Sheet1!Q25</f>
        <v>8</v>
      </c>
      <c r="R25" s="831" t="n">
        <f aca="false">Sheet1!R25</f>
        <v>8</v>
      </c>
      <c r="S25" s="831" t="n">
        <f aca="false">Sheet1!S25</f>
        <v>7</v>
      </c>
      <c r="T25" s="831" t="n">
        <f aca="false">Sheet1!T25</f>
        <v>8</v>
      </c>
      <c r="U25" s="831" t="n">
        <f aca="false">Sheet1!U25</f>
        <v>4</v>
      </c>
      <c r="V25" s="831" t="n">
        <f aca="false">Sheet1!V25</f>
        <v>8</v>
      </c>
      <c r="W25" s="832"/>
      <c r="X25" s="47" t="n">
        <f aca="false">Y25</f>
        <v>133</v>
      </c>
      <c r="Y25" s="47" t="n">
        <f aca="false">IF(D25=0,"",SUM(E25:V25))</f>
        <v>133</v>
      </c>
      <c r="Z25" s="833" t="n">
        <f aca="false">IF(Y25=0,"",IF(AX25&lt;-50,BD25,(ROUND(BC25,1))))</f>
        <v>50</v>
      </c>
      <c r="AA25" s="834" t="n">
        <f aca="false">IF(Y25=0,"",Y25-Z25)</f>
        <v>83</v>
      </c>
      <c r="AB25" s="47" t="n">
        <v>19</v>
      </c>
      <c r="AC25" s="835" t="s">
        <v>137</v>
      </c>
      <c r="AD25" s="621" t="n">
        <f aca="false">IF(BB25=0,IF(HLOOKUP(AD$4,$E$6:$V25,AY25)&gt;$AD$6*$AG$3,$AD$6*$AG$3,HLOOKUP(AD$4,$E$6:$V25,AY25)),IF(BB25=1,IF(HLOOKUP(AD$4,$E$6:$V25,AY25)&gt;$AD$5*$AG$3,$AD$5*$AG$3,HLOOKUP(AD$4,$E$6:$V25,AY25))))</f>
        <v>10</v>
      </c>
      <c r="AE25" s="621" t="n">
        <f aca="false">IF(BB25=0,IF(HLOOKUP(AE$4,$E$6:$V25,AY25)&gt;$AE$6*$AG$3,$AE$6*$AG$3,HLOOKUP(AE$4,$E$6:$V25,AY25)),IF(BB25=1,IF(HLOOKUP(AE$4,$E$6:$V25,AY25)&gt;$AE$5*$AG$3,$AE$5*$AG$3,HLOOKUP(AE$4,$E$6:$V25,AY25))))</f>
        <v>8</v>
      </c>
      <c r="AF25" s="621" t="n">
        <f aca="false">IF(BB25=0,IF(HLOOKUP(AF$4,$E$6:$V25,AY25)&gt;$AF$6*$AG$3,$AF$6*$AG$3,HLOOKUP(AF$4,$E$6:$V25,AY25)),IF(BB25=1,IF(HLOOKUP(AF$4,$E$6:$V25,AY25)&gt;$AF$5*$AG$3,$AF$5*$AG$3,HLOOKUP(AF$4,$E$6:$V25,AY25))))</f>
        <v>4</v>
      </c>
      <c r="AG25" s="621" t="n">
        <f aca="false">IF(BB25=0,IF(HLOOKUP(AG$4,$E$6:$V25,AY25)&gt;$AG$6*$AG$3,$AG$6*$AG$3,HLOOKUP(AG$4,$E$6:$V25,AY25)),IF(BB25=1,IF(HLOOKUP(AG$4,$E$6:$V25,AY25)&gt;$AG$5*$AG$3,$AG$5*$AG$3,HLOOKUP(AG$4,$E$6:$V25,AY25))))</f>
        <v>8</v>
      </c>
      <c r="AH25" s="621" t="n">
        <f aca="false">IF(BB25=0,IF(HLOOKUP(AH$4,$E$6:$V25,AY25)&gt;$AH$6*$AG$3,$AH$6*$AG$3,HLOOKUP(AH$4,$E$6:$V25,AY25)),IF(BB25=1,IF(HLOOKUP(AH$4,$E$6:$V25,AY25)&gt;$AH$5*$AG$3,$AH$5*$AG$3,HLOOKUP(AH$4,$E$6:$V25,AY25))))</f>
        <v>6</v>
      </c>
      <c r="AI25" s="621" t="n">
        <f aca="false">IF(BB25=0,IF(HLOOKUP(AI$4,$E$6:$V25,AY25)&gt;$AI$6*$AG$3,$AI$6*$AG$3,HLOOKUP(AI$4,$E$6:$V25,AY25)),IF(BB25=1,IF(HLOOKUP(AI$4,$E$6:$V25,AY25)&gt;$AI$5*$AG$3,$AI$5*$AG$3,HLOOKUP(AI$4,$E$6:$V25,AY25))))</f>
        <v>8</v>
      </c>
      <c r="AJ25" s="621" t="n">
        <f aca="false">IF(BB25=0,IF(HLOOKUP(AJ$4,$E$6:$V25,AY25)&gt;$AJ$6*$AG$3,$AJ$6*$AG$3,HLOOKUP(AJ$4,$E$6:$V25,AY25)),IF(BB25=1,IF(HLOOKUP(AJ$4,$E$6:$V25,AY25)&gt;$AJ$5*$AG$3,$AJ$5*$AG$3,HLOOKUP(AJ$4,$E$6:$V25,AY25))))</f>
        <v>7</v>
      </c>
      <c r="AK25" s="621" t="n">
        <f aca="false">IF(BB25=0,IF(HLOOKUP(AK$4,$E$6:$V25,AY25)&gt;$AK$6*$AG$3,$AK$6*$AG$3,HLOOKUP(AK$4,$E$6:$V25,AY25)),IF(BB25=1,IF(HLOOKUP(AK$4,$E$6:$V25,AY25)&gt;$AK$5*$AG$3,$AK$5*$AG$3,HLOOKUP(AK$4,$E$6:$V25,AY25))))</f>
        <v>5</v>
      </c>
      <c r="AL25" s="621" t="n">
        <f aca="false">IF(BB25=0,IF(HLOOKUP(AL$4,$E$6:$V25,AY25)&gt;$AL$6*$AG$3,$AL$6*$AG$3,HLOOKUP(AL$4,$E$6:$V25,AY25)),IF(BB25=1,IF(HLOOKUP(AL$4,$E$6:$V25,AY25)&gt;$AL$5*$AG$3,$AL$5*$AG$3,HLOOKUP(AL$4,$E$6:$V25,AY25))))</f>
        <v>8</v>
      </c>
      <c r="AM25" s="621" t="n">
        <f aca="false">SUM(AD25:AL25)</f>
        <v>64</v>
      </c>
      <c r="AN25" s="621" t="n">
        <f aca="false">IF(BB25=0,IF(HLOOKUP(AN$4,$E$6:$V25,AY25)&gt;$AN$6*$AG$3,$AN$6*$AG$3,HLOOKUP(AN$4,$E$6:$V25,AY25)),IF(BB25=1,IF(HLOOKUP(AN$4,$E$6:$V25,AY25)&gt;$AN$5*$AG$3,$AN$5*$AG$3,HLOOKUP(AN$4,$E$6:$V25,AY25))))</f>
        <v>8</v>
      </c>
      <c r="AO25" s="621" t="n">
        <f aca="false">IF(BB25=0,IF(HLOOKUP(AO$4,$E$6:$V25,AY25)&gt;$AO$6*$AG$3,$AO$6*$AG$3,HLOOKUP(AO$4,$E$6:$V25,AY25)),IF(BB25=1,IF(HLOOKUP(AO$4,$E$6:$V25,AY25)&gt;$AO$5*$AG$3,$AO$5*$AG$3,HLOOKUP(AO$4,$E$6:$V25,AY25))))</f>
        <v>8</v>
      </c>
      <c r="AP25" s="621" t="n">
        <f aca="false">IF(BB25=0,IF(HLOOKUP(AP$4,$E$6:$V25,AY25)&gt;$AP$6*$AG$3,$AP$6*$AG$3,HLOOKUP(AP$4,$E$6:$V25,AY25)),IF(BB25=1,IF(HLOOKUP(AP$4,$E$6:$V25,AY25)&gt;$AP$5*$AG$3,$AP$5*$AG$3,HLOOKUP(AP$4,$E$6:$V25,AY25))))</f>
        <v>6</v>
      </c>
      <c r="AQ25" s="621" t="n">
        <f aca="false">IF(BB25=0,IF(HLOOKUP(AQ$4,$E$6:$V25,AY25)&gt;$AQ$6*$AG$3,$AQ$6*$AG$3,HLOOKUP(AQ$4,$E$6:$V25,AY25)),IF(BB25=1,IF(HLOOKUP(AQ$4,$E$6:$V25,AY25)&gt;$AQ$5*$AG$3,$AQ$5*$AG$3,HLOOKUP(AQ$4,$E$6:$V25,AY25))))</f>
        <v>8</v>
      </c>
      <c r="AR25" s="621" t="n">
        <f aca="false">IF(BB25=0,IF(HLOOKUP(AR$4,$E$6:$V25,AY25)&gt;$AR$6*$AG$3,$AR$6*$AG$3,HLOOKUP(AR$4,$E$6:$V25,AY25)),IF(BB25=1,IF(HLOOKUP(AR$4,$E$6:$V25,AY25)&gt;$AR$5*$AG$3,$AR$5*$AG$3,HLOOKUP(AR$4,$E$6:$V25,AY25))))</f>
        <v>8</v>
      </c>
      <c r="AS25" s="621" t="n">
        <f aca="false">IF(BB25=0,IF(HLOOKUP(AS$4,$E$6:$V25,AY25)&gt;$AS$6*$AG$3,$AS$6*$AG$3,HLOOKUP(AS$4,$E$6:$V25,AY25)),IF(BB25=1,IF(HLOOKUP(AS$4,$E$6:$V25,AY25)&gt;$AS$5*$AG$3,$AS$5*$AG$3,HLOOKUP(AS$4,$E$6:$V25,AY25))))</f>
        <v>6</v>
      </c>
      <c r="AT25" s="621" t="n">
        <f aca="false">IF(BB25=0,IF(HLOOKUP(AT$4,$E$6:$V25,AY25)&gt;$AT$6*$AG$3,$AT$6*$AG$3,HLOOKUP(AT$4,$E$6:$V25,AY25)),IF(BB25=1,IF(HLOOKUP(AT$4,$E$6:$V25,AY25)&gt;$AT$5*$AG$3,$AT$5*$AG$3,HLOOKUP(AT$4,$E$6:$V25,AY25))))</f>
        <v>8</v>
      </c>
      <c r="AU25" s="621" t="n">
        <f aca="false">IF(BB25=0,IF(HLOOKUP(AU$4,$E$6:$V25,AY25)&gt;$AU$6*$AG$3,$AU$6*$AG$3,HLOOKUP(AU$4,$E$6:$V25,AY25)),IF(BB25=1,IF(HLOOKUP(AU$4,$E$6:$V25,AY25)&gt;$AU$5*$AG$3,$AU$5*$AG$3,HLOOKUP(AU$4,$E$6:$V25,AY25))))</f>
        <v>4</v>
      </c>
      <c r="AV25" s="621" t="n">
        <f aca="false">IF(BB25=0,IF(HLOOKUP(AV$4,$E$6:$V25,AY25)&gt;$AU$6*$AG$3,$AU$6*$AG$3,HLOOKUP(AV$4,$E$6:$V25,AY25)),IF(BB25=1,IF(HLOOKUP(AV$4,$E$6:$V25,AY25)&gt;$AU$5*$AG$3,$AU$5*$AG$3,HLOOKUP(AV$4,$E$6:$V25,AY25))))</f>
        <v>8</v>
      </c>
      <c r="AW25" s="836" t="n">
        <f aca="false">IF($AG$1=3,SUM(AD25:AI25),AM25+SUM(AN25:AV25))</f>
        <v>128</v>
      </c>
      <c r="AX25" s="621" t="n">
        <f aca="false">IF(BA25=1,IF((AW25*$AG$1-Sheet2!$H$15)*0.8&gt;=$AG$2,$AG$2,(AW25*$AG$1-Sheet2!$H$15)*0.8),IF((AW25*$AG$1-Sheet2!$H$6)*0.8&gt;=$AG$2,$AG$2,(AW25*$AG$1-Sheet2!$H$6)*0.8))</f>
        <v>50</v>
      </c>
      <c r="AY25" s="578" t="n">
        <v>20</v>
      </c>
      <c r="BA25" s="621" t="n">
        <f aca="false">Sheet7!AV28</f>
        <v>0</v>
      </c>
      <c r="BB25" s="621" t="n">
        <f aca="false">Sheet2!AV28</f>
        <v>0</v>
      </c>
      <c r="BC25" s="410" t="n">
        <f aca="false">AX25</f>
        <v>50</v>
      </c>
      <c r="BD25" s="621" t="n">
        <f aca="false">Sheet7!G28</f>
        <v>0</v>
      </c>
      <c r="BE25" s="111"/>
      <c r="BF25" s="621" t="n">
        <f aca="false">IF(AW25&lt;70,70,IF(AW25&gt;=145,145,AW25))</f>
        <v>128</v>
      </c>
      <c r="BG25" s="621" t="str">
        <f aca="false">D25</f>
        <v>Helgeland Alsten</v>
      </c>
      <c r="BH25" s="621" t="n">
        <f aca="false">LARGE(AD25:AT25,2)</f>
        <v>10</v>
      </c>
      <c r="BI25" s="621" t="n">
        <f aca="false">LARGE(AD25:AT25,3)</f>
        <v>8</v>
      </c>
      <c r="BJ25" s="621" t="n">
        <f aca="false">LARGE(AD25:AT25,4)</f>
        <v>8</v>
      </c>
      <c r="BK25" s="621" t="n">
        <f aca="false">LARGE(AD25:AT25,5)</f>
        <v>8</v>
      </c>
      <c r="BL25" s="621" t="n">
        <f aca="false">LARGE(AD25:AT25,6)</f>
        <v>8</v>
      </c>
      <c r="BM25" s="621" t="n">
        <f aca="false">LARGE(AD25:AT25,7)</f>
        <v>8</v>
      </c>
      <c r="BN25" s="621" t="n">
        <f aca="false">LARGE(AD25:AT25,8)</f>
        <v>8</v>
      </c>
      <c r="BO25" s="621" t="n">
        <f aca="false">LARGE(AD25:AT25,9)</f>
        <v>8</v>
      </c>
      <c r="BP25" s="621" t="n">
        <f aca="false">LARGE(AD25:AT25,10)</f>
        <v>8</v>
      </c>
      <c r="BQ25" s="837"/>
    </row>
    <row r="26" customFormat="false" ht="20.1" hidden="false" customHeight="true" outlineLevel="0" collapsed="false">
      <c r="A26" s="827" t="n">
        <f aca="false">Sheet7!B29</f>
        <v>7</v>
      </c>
      <c r="B26" s="828" t="str">
        <f aca="false">IF(Sheet7!F29="","",Sheet7!F29)</f>
        <v>Wolf</v>
      </c>
      <c r="C26" s="829" t="str">
        <f aca="false">Sheet2!AW29</f>
        <v>M</v>
      </c>
      <c r="D26" s="830" t="str">
        <f aca="false">IF(Sheet7!E29="","",Sheet7!E29)</f>
        <v>Vasco da Cama</v>
      </c>
      <c r="E26" s="831" t="n">
        <f aca="false">Sheet1!E26</f>
        <v>6</v>
      </c>
      <c r="F26" s="831" t="n">
        <f aca="false">Sheet1!F26</f>
        <v>8</v>
      </c>
      <c r="G26" s="831" t="n">
        <f aca="false">Sheet1!G26</f>
        <v>3</v>
      </c>
      <c r="H26" s="831" t="n">
        <f aca="false">Sheet1!H26</f>
        <v>7</v>
      </c>
      <c r="I26" s="831" t="n">
        <f aca="false">Sheet1!I26</f>
        <v>3</v>
      </c>
      <c r="J26" s="831" t="n">
        <f aca="false">Sheet1!J26</f>
        <v>8</v>
      </c>
      <c r="K26" s="831" t="n">
        <f aca="false">Sheet1!K26</f>
        <v>6</v>
      </c>
      <c r="L26" s="831" t="n">
        <f aca="false">Sheet1!L26</f>
        <v>5</v>
      </c>
      <c r="M26" s="831" t="n">
        <f aca="false">Sheet1!M26</f>
        <v>5</v>
      </c>
      <c r="N26" s="831" t="n">
        <f aca="false">Sheet1!N26</f>
        <v>7</v>
      </c>
      <c r="O26" s="831" t="n">
        <f aca="false">Sheet1!O26</f>
        <v>6</v>
      </c>
      <c r="P26" s="831" t="n">
        <f aca="false">Sheet1!P26</f>
        <v>5</v>
      </c>
      <c r="Q26" s="831" t="n">
        <f aca="false">Sheet1!Q26</f>
        <v>9</v>
      </c>
      <c r="R26" s="831" t="n">
        <f aca="false">Sheet1!R26</f>
        <v>6</v>
      </c>
      <c r="S26" s="831" t="n">
        <f aca="false">Sheet1!S26</f>
        <v>5</v>
      </c>
      <c r="T26" s="831" t="n">
        <f aca="false">Sheet1!T26</f>
        <v>8</v>
      </c>
      <c r="U26" s="831" t="n">
        <f aca="false">Sheet1!U26</f>
        <v>4</v>
      </c>
      <c r="V26" s="831" t="n">
        <f aca="false">Sheet1!V26</f>
        <v>7</v>
      </c>
      <c r="W26" s="832"/>
      <c r="X26" s="47" t="n">
        <f aca="false">Y26</f>
        <v>108</v>
      </c>
      <c r="Y26" s="47" t="n">
        <f aca="false">IF(D26=0,"",SUM(E26:V26))</f>
        <v>108</v>
      </c>
      <c r="Z26" s="833" t="n">
        <f aca="false">IF(Y26=0,"",IF(AX26&lt;-50,BD26,(ROUND(BC26,1))))</f>
        <v>50</v>
      </c>
      <c r="AA26" s="834" t="n">
        <f aca="false">IF(Y26=0,"",Y26-Z26)</f>
        <v>58</v>
      </c>
      <c r="AB26" s="47" t="n">
        <v>20</v>
      </c>
      <c r="AC26" s="835" t="s">
        <v>137</v>
      </c>
      <c r="AD26" s="621" t="n">
        <f aca="false">IF(BB26=0,IF(HLOOKUP(AD$4,$E$6:$V26,AY26)&gt;$AD$6*$AG$3,$AD$6*$AG$3,HLOOKUP(AD$4,$E$6:$V26,AY26)),IF(BB26=1,IF(HLOOKUP(AD$4,$E$6:$V26,AY26)&gt;$AD$5*$AG$3,$AD$5*$AG$3,HLOOKUP(AD$4,$E$6:$V26,AY26))))</f>
        <v>6</v>
      </c>
      <c r="AE26" s="621" t="n">
        <f aca="false">IF(BB26=0,IF(HLOOKUP(AE$4,$E$6:$V26,AY26)&gt;$AE$6*$AG$3,$AE$6*$AG$3,HLOOKUP(AE$4,$E$6:$V26,AY26)),IF(BB26=1,IF(HLOOKUP(AE$4,$E$6:$V26,AY26)&gt;$AE$5*$AG$3,$AE$5*$AG$3,HLOOKUP(AE$4,$E$6:$V26,AY26))))</f>
        <v>8</v>
      </c>
      <c r="AF26" s="621" t="n">
        <f aca="false">IF(BB26=0,IF(HLOOKUP(AF$4,$E$6:$V26,AY26)&gt;$AF$6*$AG$3,$AF$6*$AG$3,HLOOKUP(AF$4,$E$6:$V26,AY26)),IF(BB26=1,IF(HLOOKUP(AF$4,$E$6:$V26,AY26)&gt;$AF$5*$AG$3,$AF$5*$AG$3,HLOOKUP(AF$4,$E$6:$V26,AY26))))</f>
        <v>3</v>
      </c>
      <c r="AG26" s="621" t="n">
        <f aca="false">IF(BB26=0,IF(HLOOKUP(AG$4,$E$6:$V26,AY26)&gt;$AG$6*$AG$3,$AG$6*$AG$3,HLOOKUP(AG$4,$E$6:$V26,AY26)),IF(BB26=1,IF(HLOOKUP(AG$4,$E$6:$V26,AY26)&gt;$AG$5*$AG$3,$AG$5*$AG$3,HLOOKUP(AG$4,$E$6:$V26,AY26))))</f>
        <v>7</v>
      </c>
      <c r="AH26" s="621" t="n">
        <f aca="false">IF(BB26=0,IF(HLOOKUP(AH$4,$E$6:$V26,AY26)&gt;$AH$6*$AG$3,$AH$6*$AG$3,HLOOKUP(AH$4,$E$6:$V26,AY26)),IF(BB26=1,IF(HLOOKUP(AH$4,$E$6:$V26,AY26)&gt;$AH$5*$AG$3,$AH$5*$AG$3,HLOOKUP(AH$4,$E$6:$V26,AY26))))</f>
        <v>3</v>
      </c>
      <c r="AI26" s="621" t="n">
        <f aca="false">IF(BB26=0,IF(HLOOKUP(AI$4,$E$6:$V26,AY26)&gt;$AI$6*$AG$3,$AI$6*$AG$3,HLOOKUP(AI$4,$E$6:$V26,AY26)),IF(BB26=1,IF(HLOOKUP(AI$4,$E$6:$V26,AY26)&gt;$AI$5*$AG$3,$AI$5*$AG$3,HLOOKUP(AI$4,$E$6:$V26,AY26))))</f>
        <v>8</v>
      </c>
      <c r="AJ26" s="621" t="n">
        <f aca="false">IF(BB26=0,IF(HLOOKUP(AJ$4,$E$6:$V26,AY26)&gt;$AJ$6*$AG$3,$AJ$6*$AG$3,HLOOKUP(AJ$4,$E$6:$V26,AY26)),IF(BB26=1,IF(HLOOKUP(AJ$4,$E$6:$V26,AY26)&gt;$AJ$5*$AG$3,$AJ$5*$AG$3,HLOOKUP(AJ$4,$E$6:$V26,AY26))))</f>
        <v>6</v>
      </c>
      <c r="AK26" s="621" t="n">
        <f aca="false">IF(BB26=0,IF(HLOOKUP(AK$4,$E$6:$V26,AY26)&gt;$AK$6*$AG$3,$AK$6*$AG$3,HLOOKUP(AK$4,$E$6:$V26,AY26)),IF(BB26=1,IF(HLOOKUP(AK$4,$E$6:$V26,AY26)&gt;$AK$5*$AG$3,$AK$5*$AG$3,HLOOKUP(AK$4,$E$6:$V26,AY26))))</f>
        <v>5</v>
      </c>
      <c r="AL26" s="621" t="n">
        <f aca="false">IF(BB26=0,IF(HLOOKUP(AL$4,$E$6:$V26,AY26)&gt;$AL$6*$AG$3,$AL$6*$AG$3,HLOOKUP(AL$4,$E$6:$V26,AY26)),IF(BB26=1,IF(HLOOKUP(AL$4,$E$6:$V26,AY26)&gt;$AL$5*$AG$3,$AL$5*$AG$3,HLOOKUP(AL$4,$E$6:$V26,AY26))))</f>
        <v>5</v>
      </c>
      <c r="AM26" s="621" t="n">
        <f aca="false">SUM(AD26:AL26)</f>
        <v>51</v>
      </c>
      <c r="AN26" s="621" t="n">
        <f aca="false">IF(BB26=0,IF(HLOOKUP(AN$4,$E$6:$V26,AY26)&gt;$AN$6*$AG$3,$AN$6*$AG$3,HLOOKUP(AN$4,$E$6:$V26,AY26)),IF(BB26=1,IF(HLOOKUP(AN$4,$E$6:$V26,AY26)&gt;$AN$5*$AG$3,$AN$5*$AG$3,HLOOKUP(AN$4,$E$6:$V26,AY26))))</f>
        <v>7</v>
      </c>
      <c r="AO26" s="621" t="n">
        <f aca="false">IF(BB26=0,IF(HLOOKUP(AO$4,$E$6:$V26,AY26)&gt;$AO$6*$AG$3,$AO$6*$AG$3,HLOOKUP(AO$4,$E$6:$V26,AY26)),IF(BB26=1,IF(HLOOKUP(AO$4,$E$6:$V26,AY26)&gt;$AO$5*$AG$3,$AO$5*$AG$3,HLOOKUP(AO$4,$E$6:$V26,AY26))))</f>
        <v>6</v>
      </c>
      <c r="AP26" s="621" t="n">
        <f aca="false">IF(BB26=0,IF(HLOOKUP(AP$4,$E$6:$V26,AY26)&gt;$AP$6*$AG$3,$AP$6*$AG$3,HLOOKUP(AP$4,$E$6:$V26,AY26)),IF(BB26=1,IF(HLOOKUP(AP$4,$E$6:$V26,AY26)&gt;$AP$5*$AG$3,$AP$5*$AG$3,HLOOKUP(AP$4,$E$6:$V26,AY26))))</f>
        <v>5</v>
      </c>
      <c r="AQ26" s="621" t="n">
        <f aca="false">IF(BB26=0,IF(HLOOKUP(AQ$4,$E$6:$V26,AY26)&gt;$AQ$6*$AG$3,$AQ$6*$AG$3,HLOOKUP(AQ$4,$E$6:$V26,AY26)),IF(BB26=1,IF(HLOOKUP(AQ$4,$E$6:$V26,AY26)&gt;$AQ$5*$AG$3,$AQ$5*$AG$3,HLOOKUP(AQ$4,$E$6:$V26,AY26))))</f>
        <v>8</v>
      </c>
      <c r="AR26" s="621" t="n">
        <f aca="false">IF(BB26=0,IF(HLOOKUP(AR$4,$E$6:$V26,AY26)&gt;$AR$6*$AG$3,$AR$6*$AG$3,HLOOKUP(AR$4,$E$6:$V26,AY26)),IF(BB26=1,IF(HLOOKUP(AR$4,$E$6:$V26,AY26)&gt;$AR$5*$AG$3,$AR$5*$AG$3,HLOOKUP(AR$4,$E$6:$V26,AY26))))</f>
        <v>6</v>
      </c>
      <c r="AS26" s="621" t="n">
        <f aca="false">IF(BB26=0,IF(HLOOKUP(AS$4,$E$6:$V26,AY26)&gt;$AS$6*$AG$3,$AS$6*$AG$3,HLOOKUP(AS$4,$E$6:$V26,AY26)),IF(BB26=1,IF(HLOOKUP(AS$4,$E$6:$V26,AY26)&gt;$AS$5*$AG$3,$AS$5*$AG$3,HLOOKUP(AS$4,$E$6:$V26,AY26))))</f>
        <v>5</v>
      </c>
      <c r="AT26" s="621" t="n">
        <f aca="false">IF(BB26=0,IF(HLOOKUP(AT$4,$E$6:$V26,AY26)&gt;$AT$6*$AG$3,$AT$6*$AG$3,HLOOKUP(AT$4,$E$6:$V26,AY26)),IF(BB26=1,IF(HLOOKUP(AT$4,$E$6:$V26,AY26)&gt;$AT$5*$AG$3,$AT$5*$AG$3,HLOOKUP(AT$4,$E$6:$V26,AY26))))</f>
        <v>8</v>
      </c>
      <c r="AU26" s="621" t="n">
        <f aca="false">IF(BB26=0,IF(HLOOKUP(AU$4,$E$6:$V26,AY26)&gt;$AU$6*$AG$3,$AU$6*$AG$3,HLOOKUP(AU$4,$E$6:$V26,AY26)),IF(BB26=1,IF(HLOOKUP(AU$4,$E$6:$V26,AY26)&gt;$AU$5*$AG$3,$AU$5*$AG$3,HLOOKUP(AU$4,$E$6:$V26,AY26))))</f>
        <v>4</v>
      </c>
      <c r="AV26" s="621" t="n">
        <f aca="false">IF(BB26=0,IF(HLOOKUP(AV$4,$E$6:$V26,AY26)&gt;$AU$6*$AG$3,$AU$6*$AG$3,HLOOKUP(AV$4,$E$6:$V26,AY26)),IF(BB26=1,IF(HLOOKUP(AV$4,$E$6:$V26,AY26)&gt;$AU$5*$AG$3,$AU$5*$AG$3,HLOOKUP(AV$4,$E$6:$V26,AY26))))</f>
        <v>7</v>
      </c>
      <c r="AW26" s="836" t="n">
        <f aca="false">IF($AG$1=3,SUM(AD26:AI26),AM26+SUM(AN26:AV26))</f>
        <v>107</v>
      </c>
      <c r="AX26" s="621" t="n">
        <f aca="false">IF(BA26=1,IF((AW26*$AG$1-Sheet2!$H$15)*0.8&gt;=$AG$2,$AG$2,(AW26*$AG$1-Sheet2!$H$15)*0.8),IF((AW26*$AG$1-Sheet2!$H$6)*0.8&gt;=$AG$2,$AG$2,(AW26*$AG$1-Sheet2!$H$6)*0.8))</f>
        <v>50</v>
      </c>
      <c r="AY26" s="578" t="n">
        <v>21</v>
      </c>
      <c r="BA26" s="621" t="n">
        <f aca="false">Sheet7!AV29</f>
        <v>0</v>
      </c>
      <c r="BB26" s="621" t="n">
        <f aca="false">Sheet2!AV29</f>
        <v>0</v>
      </c>
      <c r="BC26" s="410" t="n">
        <f aca="false">AX26</f>
        <v>50</v>
      </c>
      <c r="BD26" s="621" t="n">
        <f aca="false">Sheet7!G29</f>
        <v>0</v>
      </c>
      <c r="BE26" s="111"/>
      <c r="BF26" s="621" t="n">
        <f aca="false">IF(AW26&lt;70,70,IF(AW26&gt;=145,145,AW26))</f>
        <v>107</v>
      </c>
      <c r="BG26" s="621" t="str">
        <f aca="false">D26</f>
        <v>Vasco da Cama</v>
      </c>
      <c r="BH26" s="621" t="n">
        <f aca="false">LARGE(AD26:AT26,2)</f>
        <v>8</v>
      </c>
      <c r="BI26" s="621" t="n">
        <f aca="false">LARGE(AD26:AT26,3)</f>
        <v>8</v>
      </c>
      <c r="BJ26" s="621" t="n">
        <f aca="false">LARGE(AD26:AT26,4)</f>
        <v>8</v>
      </c>
      <c r="BK26" s="621" t="n">
        <f aca="false">LARGE(AD26:AT26,5)</f>
        <v>8</v>
      </c>
      <c r="BL26" s="621" t="n">
        <f aca="false">LARGE(AD26:AT26,6)</f>
        <v>7</v>
      </c>
      <c r="BM26" s="621" t="n">
        <f aca="false">LARGE(AD26:AT26,7)</f>
        <v>7</v>
      </c>
      <c r="BN26" s="621" t="n">
        <f aca="false">LARGE(AD26:AT26,8)</f>
        <v>6</v>
      </c>
      <c r="BO26" s="621" t="n">
        <f aca="false">LARGE(AD26:AT26,9)</f>
        <v>6</v>
      </c>
      <c r="BP26" s="621" t="n">
        <f aca="false">LARGE(AD26:AT26,10)</f>
        <v>6</v>
      </c>
      <c r="BQ26" s="837"/>
    </row>
    <row r="27" customFormat="false" ht="20.1" hidden="false" customHeight="true" outlineLevel="0" collapsed="false">
      <c r="A27" s="827" t="n">
        <f aca="false">Sheet7!B30</f>
        <v>8</v>
      </c>
      <c r="B27" s="828" t="str">
        <f aca="false">IF(Sheet7!F30="","",Sheet7!F30)</f>
        <v>Goose</v>
      </c>
      <c r="C27" s="829" t="str">
        <f aca="false">Sheet2!AW30</f>
        <v>M</v>
      </c>
      <c r="D27" s="830" t="str">
        <f aca="false">IF(Sheet7!E30="","",Sheet7!E30)</f>
        <v>Clark Alton</v>
      </c>
      <c r="E27" s="831" t="n">
        <f aca="false">Sheet1!E27</f>
        <v>8</v>
      </c>
      <c r="F27" s="831" t="n">
        <f aca="false">Sheet1!F27</f>
        <v>9</v>
      </c>
      <c r="G27" s="831" t="n">
        <f aca="false">Sheet1!G27</f>
        <v>5</v>
      </c>
      <c r="H27" s="831" t="n">
        <f aca="false">Sheet1!H27</f>
        <v>4</v>
      </c>
      <c r="I27" s="831" t="n">
        <f aca="false">Sheet1!I27</f>
        <v>6</v>
      </c>
      <c r="J27" s="831" t="n">
        <f aca="false">Sheet1!J27</f>
        <v>5</v>
      </c>
      <c r="K27" s="831" t="n">
        <f aca="false">Sheet1!K27</f>
        <v>6</v>
      </c>
      <c r="L27" s="831" t="n">
        <f aca="false">Sheet1!L27</f>
        <v>4</v>
      </c>
      <c r="M27" s="831" t="n">
        <f aca="false">Sheet1!M27</f>
        <v>7</v>
      </c>
      <c r="N27" s="831" t="n">
        <f aca="false">Sheet1!N27</f>
        <v>7</v>
      </c>
      <c r="O27" s="831" t="n">
        <f aca="false">Sheet1!O27</f>
        <v>7</v>
      </c>
      <c r="P27" s="831" t="n">
        <f aca="false">Sheet1!P27</f>
        <v>7</v>
      </c>
      <c r="Q27" s="831" t="n">
        <f aca="false">Sheet1!Q27</f>
        <v>7</v>
      </c>
      <c r="R27" s="831" t="n">
        <f aca="false">Sheet1!R27</f>
        <v>6</v>
      </c>
      <c r="S27" s="831" t="n">
        <f aca="false">Sheet1!S27</f>
        <v>6</v>
      </c>
      <c r="T27" s="831" t="n">
        <f aca="false">Sheet1!T27</f>
        <v>7</v>
      </c>
      <c r="U27" s="831" t="n">
        <f aca="false">Sheet1!U27</f>
        <v>4</v>
      </c>
      <c r="V27" s="831" t="n">
        <f aca="false">Sheet1!V27</f>
        <v>6</v>
      </c>
      <c r="W27" s="832"/>
      <c r="X27" s="47" t="n">
        <f aca="false">Y27</f>
        <v>111</v>
      </c>
      <c r="Y27" s="47" t="n">
        <f aca="false">IF(D27=0,"",SUM(E27:V27))</f>
        <v>111</v>
      </c>
      <c r="Z27" s="833" t="n">
        <f aca="false">IF(Y27=0,"",IF(AX27&lt;-50,BD27,(ROUND(BC27,1))))</f>
        <v>50</v>
      </c>
      <c r="AA27" s="834" t="n">
        <f aca="false">IF(Y27=0,"",Y27-Z27)</f>
        <v>61</v>
      </c>
      <c r="AB27" s="47" t="n">
        <v>21</v>
      </c>
      <c r="AC27" s="835" t="s">
        <v>137</v>
      </c>
      <c r="AD27" s="621" t="n">
        <f aca="false">IF(BB27=0,IF(HLOOKUP(AD$4,$E$6:$V27,AY27)&gt;$AD$6*$AG$3,$AD$6*$AG$3,HLOOKUP(AD$4,$E$6:$V27,AY27)),IF(BB27=1,IF(HLOOKUP(AD$4,$E$6:$V27,AY27)&gt;$AD$5*$AG$3,$AD$5*$AG$3,HLOOKUP(AD$4,$E$6:$V27,AY27))))</f>
        <v>8</v>
      </c>
      <c r="AE27" s="621" t="n">
        <f aca="false">IF(BB27=0,IF(HLOOKUP(AE$4,$E$6:$V27,AY27)&gt;$AE$6*$AG$3,$AE$6*$AG$3,HLOOKUP(AE$4,$E$6:$V27,AY27)),IF(BB27=1,IF(HLOOKUP(AE$4,$E$6:$V27,AY27)&gt;$AE$5*$AG$3,$AE$5*$AG$3,HLOOKUP(AE$4,$E$6:$V27,AY27))))</f>
        <v>8</v>
      </c>
      <c r="AF27" s="621" t="n">
        <f aca="false">IF(BB27=0,IF(HLOOKUP(AF$4,$E$6:$V27,AY27)&gt;$AF$6*$AG$3,$AF$6*$AG$3,HLOOKUP(AF$4,$E$6:$V27,AY27)),IF(BB27=1,IF(HLOOKUP(AF$4,$E$6:$V27,AY27)&gt;$AF$5*$AG$3,$AF$5*$AG$3,HLOOKUP(AF$4,$E$6:$V27,AY27))))</f>
        <v>5</v>
      </c>
      <c r="AG27" s="621" t="n">
        <f aca="false">IF(BB27=0,IF(HLOOKUP(AG$4,$E$6:$V27,AY27)&gt;$AG$6*$AG$3,$AG$6*$AG$3,HLOOKUP(AG$4,$E$6:$V27,AY27)),IF(BB27=1,IF(HLOOKUP(AG$4,$E$6:$V27,AY27)&gt;$AG$5*$AG$3,$AG$5*$AG$3,HLOOKUP(AG$4,$E$6:$V27,AY27))))</f>
        <v>4</v>
      </c>
      <c r="AH27" s="621" t="n">
        <f aca="false">IF(BB27=0,IF(HLOOKUP(AH$4,$E$6:$V27,AY27)&gt;$AH$6*$AG$3,$AH$6*$AG$3,HLOOKUP(AH$4,$E$6:$V27,AY27)),IF(BB27=1,IF(HLOOKUP(AH$4,$E$6:$V27,AY27)&gt;$AH$5*$AG$3,$AH$5*$AG$3,HLOOKUP(AH$4,$E$6:$V27,AY27))))</f>
        <v>6</v>
      </c>
      <c r="AI27" s="621" t="n">
        <f aca="false">IF(BB27=0,IF(HLOOKUP(AI$4,$E$6:$V27,AY27)&gt;$AI$6*$AG$3,$AI$6*$AG$3,HLOOKUP(AI$4,$E$6:$V27,AY27)),IF(BB27=1,IF(HLOOKUP(AI$4,$E$6:$V27,AY27)&gt;$AI$5*$AG$3,$AI$5*$AG$3,HLOOKUP(AI$4,$E$6:$V27,AY27))))</f>
        <v>5</v>
      </c>
      <c r="AJ27" s="621" t="n">
        <f aca="false">IF(BB27=0,IF(HLOOKUP(AJ$4,$E$6:$V27,AY27)&gt;$AJ$6*$AG$3,$AJ$6*$AG$3,HLOOKUP(AJ$4,$E$6:$V27,AY27)),IF(BB27=1,IF(HLOOKUP(AJ$4,$E$6:$V27,AY27)&gt;$AJ$5*$AG$3,$AJ$5*$AG$3,HLOOKUP(AJ$4,$E$6:$V27,AY27))))</f>
        <v>6</v>
      </c>
      <c r="AK27" s="621" t="n">
        <f aca="false">IF(BB27=0,IF(HLOOKUP(AK$4,$E$6:$V27,AY27)&gt;$AK$6*$AG$3,$AK$6*$AG$3,HLOOKUP(AK$4,$E$6:$V27,AY27)),IF(BB27=1,IF(HLOOKUP(AK$4,$E$6:$V27,AY27)&gt;$AK$5*$AG$3,$AK$5*$AG$3,HLOOKUP(AK$4,$E$6:$V27,AY27))))</f>
        <v>4</v>
      </c>
      <c r="AL27" s="621" t="n">
        <f aca="false">IF(BB27=0,IF(HLOOKUP(AL$4,$E$6:$V27,AY27)&gt;$AL$6*$AG$3,$AL$6*$AG$3,HLOOKUP(AL$4,$E$6:$V27,AY27)),IF(BB27=1,IF(HLOOKUP(AL$4,$E$6:$V27,AY27)&gt;$AL$5*$AG$3,$AL$5*$AG$3,HLOOKUP(AL$4,$E$6:$V27,AY27))))</f>
        <v>7</v>
      </c>
      <c r="AM27" s="621" t="n">
        <f aca="false">SUM(AD27:AL27)</f>
        <v>53</v>
      </c>
      <c r="AN27" s="621" t="n">
        <f aca="false">IF(BB27=0,IF(HLOOKUP(AN$4,$E$6:$V27,AY27)&gt;$AN$6*$AG$3,$AN$6*$AG$3,HLOOKUP(AN$4,$E$6:$V27,AY27)),IF(BB27=1,IF(HLOOKUP(AN$4,$E$6:$V27,AY27)&gt;$AN$5*$AG$3,$AN$5*$AG$3,HLOOKUP(AN$4,$E$6:$V27,AY27))))</f>
        <v>7</v>
      </c>
      <c r="AO27" s="621" t="n">
        <f aca="false">IF(BB27=0,IF(HLOOKUP(AO$4,$E$6:$V27,AY27)&gt;$AO$6*$AG$3,$AO$6*$AG$3,HLOOKUP(AO$4,$E$6:$V27,AY27)),IF(BB27=1,IF(HLOOKUP(AO$4,$E$6:$V27,AY27)&gt;$AO$5*$AG$3,$AO$5*$AG$3,HLOOKUP(AO$4,$E$6:$V27,AY27))))</f>
        <v>7</v>
      </c>
      <c r="AP27" s="621" t="n">
        <f aca="false">IF(BB27=0,IF(HLOOKUP(AP$4,$E$6:$V27,AY27)&gt;$AP$6*$AG$3,$AP$6*$AG$3,HLOOKUP(AP$4,$E$6:$V27,AY27)),IF(BB27=1,IF(HLOOKUP(AP$4,$E$6:$V27,AY27)&gt;$AP$5*$AG$3,$AP$5*$AG$3,HLOOKUP(AP$4,$E$6:$V27,AY27))))</f>
        <v>6</v>
      </c>
      <c r="AQ27" s="621" t="n">
        <f aca="false">IF(BB27=0,IF(HLOOKUP(AQ$4,$E$6:$V27,AY27)&gt;$AQ$6*$AG$3,$AQ$6*$AG$3,HLOOKUP(AQ$4,$E$6:$V27,AY27)),IF(BB27=1,IF(HLOOKUP(AQ$4,$E$6:$V27,AY27)&gt;$AQ$5*$AG$3,$AQ$5*$AG$3,HLOOKUP(AQ$4,$E$6:$V27,AY27))))</f>
        <v>7</v>
      </c>
      <c r="AR27" s="621" t="n">
        <f aca="false">IF(BB27=0,IF(HLOOKUP(AR$4,$E$6:$V27,AY27)&gt;$AR$6*$AG$3,$AR$6*$AG$3,HLOOKUP(AR$4,$E$6:$V27,AY27)),IF(BB27=1,IF(HLOOKUP(AR$4,$E$6:$V27,AY27)&gt;$AR$5*$AG$3,$AR$5*$AG$3,HLOOKUP(AR$4,$E$6:$V27,AY27))))</f>
        <v>6</v>
      </c>
      <c r="AS27" s="621" t="n">
        <f aca="false">IF(BB27=0,IF(HLOOKUP(AS$4,$E$6:$V27,AY27)&gt;$AS$6*$AG$3,$AS$6*$AG$3,HLOOKUP(AS$4,$E$6:$V27,AY27)),IF(BB27=1,IF(HLOOKUP(AS$4,$E$6:$V27,AY27)&gt;$AS$5*$AG$3,$AS$5*$AG$3,HLOOKUP(AS$4,$E$6:$V27,AY27))))</f>
        <v>6</v>
      </c>
      <c r="AT27" s="621" t="n">
        <f aca="false">IF(BB27=0,IF(HLOOKUP(AT$4,$E$6:$V27,AY27)&gt;$AT$6*$AG$3,$AT$6*$AG$3,HLOOKUP(AT$4,$E$6:$V27,AY27)),IF(BB27=1,IF(HLOOKUP(AT$4,$E$6:$V27,AY27)&gt;$AT$5*$AG$3,$AT$5*$AG$3,HLOOKUP(AT$4,$E$6:$V27,AY27))))</f>
        <v>7</v>
      </c>
      <c r="AU27" s="621" t="n">
        <f aca="false">IF(BB27=0,IF(HLOOKUP(AU$4,$E$6:$V27,AY27)&gt;$AU$6*$AG$3,$AU$6*$AG$3,HLOOKUP(AU$4,$E$6:$V27,AY27)),IF(BB27=1,IF(HLOOKUP(AU$4,$E$6:$V27,AY27)&gt;$AU$5*$AG$3,$AU$5*$AG$3,HLOOKUP(AU$4,$E$6:$V27,AY27))))</f>
        <v>4</v>
      </c>
      <c r="AV27" s="621" t="n">
        <f aca="false">IF(BB27=0,IF(HLOOKUP(AV$4,$E$6:$V27,AY27)&gt;$AU$6*$AG$3,$AU$6*$AG$3,HLOOKUP(AV$4,$E$6:$V27,AY27)),IF(BB27=1,IF(HLOOKUP(AV$4,$E$6:$V27,AY27)&gt;$AU$5*$AG$3,$AU$5*$AG$3,HLOOKUP(AV$4,$E$6:$V27,AY27))))</f>
        <v>6</v>
      </c>
      <c r="AW27" s="836" t="n">
        <f aca="false">IF($AG$1=3,SUM(AD27:AI27),AM27+SUM(AN27:AV27))</f>
        <v>109</v>
      </c>
      <c r="AX27" s="621" t="n">
        <f aca="false">IF(BA27=1,IF((AW27*$AG$1-Sheet2!$H$15)*0.8&gt;=$AG$2,$AG$2,(AW27*$AG$1-Sheet2!$H$15)*0.8),IF((AW27*$AG$1-Sheet2!$H$6)*0.8&gt;=$AG$2,$AG$2,(AW27*$AG$1-Sheet2!$H$6)*0.8))</f>
        <v>50</v>
      </c>
      <c r="AY27" s="578" t="n">
        <v>22</v>
      </c>
      <c r="BA27" s="621" t="n">
        <f aca="false">Sheet7!AV30</f>
        <v>0</v>
      </c>
      <c r="BB27" s="621" t="n">
        <f aca="false">Sheet2!AV30</f>
        <v>0</v>
      </c>
      <c r="BC27" s="410" t="n">
        <f aca="false">AX27</f>
        <v>50</v>
      </c>
      <c r="BD27" s="621" t="n">
        <f aca="false">Sheet7!G30</f>
        <v>0</v>
      </c>
      <c r="BE27" s="111"/>
      <c r="BF27" s="621" t="n">
        <f aca="false">IF(AW27&lt;70,70,IF(AW27&gt;=145,145,AW27))</f>
        <v>109</v>
      </c>
      <c r="BG27" s="621" t="str">
        <f aca="false">D27</f>
        <v>Clark Alton</v>
      </c>
      <c r="BH27" s="621" t="n">
        <f aca="false">LARGE(AD27:AT27,2)</f>
        <v>8</v>
      </c>
      <c r="BI27" s="621" t="n">
        <f aca="false">LARGE(AD27:AT27,3)</f>
        <v>8</v>
      </c>
      <c r="BJ27" s="621" t="n">
        <f aca="false">LARGE(AD27:AT27,4)</f>
        <v>7</v>
      </c>
      <c r="BK27" s="621" t="n">
        <f aca="false">LARGE(AD27:AT27,5)</f>
        <v>7</v>
      </c>
      <c r="BL27" s="621" t="n">
        <f aca="false">LARGE(AD27:AT27,6)</f>
        <v>7</v>
      </c>
      <c r="BM27" s="621" t="n">
        <f aca="false">LARGE(AD27:AT27,7)</f>
        <v>7</v>
      </c>
      <c r="BN27" s="621" t="n">
        <f aca="false">LARGE(AD27:AT27,8)</f>
        <v>7</v>
      </c>
      <c r="BO27" s="621" t="n">
        <f aca="false">LARGE(AD27:AT27,9)</f>
        <v>6</v>
      </c>
      <c r="BP27" s="621" t="n">
        <f aca="false">LARGE(AD27:AT27,10)</f>
        <v>6</v>
      </c>
      <c r="BQ27" s="837"/>
    </row>
    <row r="28" customFormat="false" ht="20.1" hidden="false" customHeight="true" outlineLevel="0" collapsed="false">
      <c r="A28" s="827" t="n">
        <f aca="false">Sheet7!B31</f>
        <v>8</v>
      </c>
      <c r="B28" s="828" t="str">
        <f aca="false">IF(Sheet7!F31="","",Sheet7!F31)</f>
        <v>KingFisher</v>
      </c>
      <c r="C28" s="829" t="str">
        <f aca="false">Sheet2!AW31</f>
        <v>M</v>
      </c>
      <c r="D28" s="830" t="str">
        <f aca="false">IF(Sheet7!E31="","",Sheet7!E31)</f>
        <v>Broward Dame</v>
      </c>
      <c r="E28" s="831" t="n">
        <f aca="false">Sheet1!E28</f>
        <v>6</v>
      </c>
      <c r="F28" s="831" t="n">
        <f aca="false">Sheet1!F28</f>
        <v>5</v>
      </c>
      <c r="G28" s="831" t="n">
        <f aca="false">Sheet1!G28</f>
        <v>3</v>
      </c>
      <c r="H28" s="831" t="n">
        <f aca="false">Sheet1!H28</f>
        <v>4</v>
      </c>
      <c r="I28" s="831" t="n">
        <f aca="false">Sheet1!I28</f>
        <v>4</v>
      </c>
      <c r="J28" s="831" t="n">
        <f aca="false">Sheet1!J28</f>
        <v>6</v>
      </c>
      <c r="K28" s="831" t="n">
        <f aca="false">Sheet1!K28</f>
        <v>5</v>
      </c>
      <c r="L28" s="831" t="n">
        <f aca="false">Sheet1!L28</f>
        <v>3</v>
      </c>
      <c r="M28" s="831" t="n">
        <f aca="false">Sheet1!M28</f>
        <v>4</v>
      </c>
      <c r="N28" s="831" t="n">
        <f aca="false">Sheet1!N28</f>
        <v>5</v>
      </c>
      <c r="O28" s="831" t="n">
        <f aca="false">Sheet1!O28</f>
        <v>5</v>
      </c>
      <c r="P28" s="831" t="n">
        <f aca="false">Sheet1!P28</f>
        <v>4</v>
      </c>
      <c r="Q28" s="831" t="n">
        <f aca="false">Sheet1!Q28</f>
        <v>4</v>
      </c>
      <c r="R28" s="831" t="n">
        <f aca="false">Sheet1!R28</f>
        <v>4</v>
      </c>
      <c r="S28" s="831" t="n">
        <f aca="false">Sheet1!S28</f>
        <v>4</v>
      </c>
      <c r="T28" s="831" t="n">
        <f aca="false">Sheet1!T28</f>
        <v>6</v>
      </c>
      <c r="U28" s="831" t="n">
        <f aca="false">Sheet1!U28</f>
        <v>3</v>
      </c>
      <c r="V28" s="831" t="n">
        <f aca="false">Sheet1!V28</f>
        <v>4</v>
      </c>
      <c r="W28" s="832"/>
      <c r="X28" s="47" t="n">
        <f aca="false">Y28</f>
        <v>79</v>
      </c>
      <c r="Y28" s="47" t="n">
        <f aca="false">IF(D28=0,"",SUM(E28:V28))</f>
        <v>79</v>
      </c>
      <c r="Z28" s="833" t="n">
        <f aca="false">IF(Y28=0,"",IF(AX28&lt;-50,BD28,(ROUND(BC28,1))))</f>
        <v>37.2</v>
      </c>
      <c r="AA28" s="834" t="n">
        <f aca="false">IF(Y28=0,"",Y28-Z28)</f>
        <v>41.8</v>
      </c>
      <c r="AB28" s="47" t="n">
        <v>22</v>
      </c>
      <c r="AC28" s="835" t="s">
        <v>137</v>
      </c>
      <c r="AD28" s="621" t="n">
        <f aca="false">IF(BB28=0,IF(HLOOKUP(AD$4,$E$6:$V28,AY28)&gt;$AD$6*$AG$3,$AD$6*$AG$3,HLOOKUP(AD$4,$E$6:$V28,AY28)),IF(BB28=1,IF(HLOOKUP(AD$4,$E$6:$V28,AY28)&gt;$AD$5*$AG$3,$AD$5*$AG$3,HLOOKUP(AD$4,$E$6:$V28,AY28))))</f>
        <v>6</v>
      </c>
      <c r="AE28" s="621" t="n">
        <f aca="false">IF(BB28=0,IF(HLOOKUP(AE$4,$E$6:$V28,AY28)&gt;$AE$6*$AG$3,$AE$6*$AG$3,HLOOKUP(AE$4,$E$6:$V28,AY28)),IF(BB28=1,IF(HLOOKUP(AE$4,$E$6:$V28,AY28)&gt;$AE$5*$AG$3,$AE$5*$AG$3,HLOOKUP(AE$4,$E$6:$V28,AY28))))</f>
        <v>5</v>
      </c>
      <c r="AF28" s="621" t="n">
        <f aca="false">IF(BB28=0,IF(HLOOKUP(AF$4,$E$6:$V28,AY28)&gt;$AF$6*$AG$3,$AF$6*$AG$3,HLOOKUP(AF$4,$E$6:$V28,AY28)),IF(BB28=1,IF(HLOOKUP(AF$4,$E$6:$V28,AY28)&gt;$AF$5*$AG$3,$AF$5*$AG$3,HLOOKUP(AF$4,$E$6:$V28,AY28))))</f>
        <v>3</v>
      </c>
      <c r="AG28" s="621" t="n">
        <f aca="false">IF(BB28=0,IF(HLOOKUP(AG$4,$E$6:$V28,AY28)&gt;$AG$6*$AG$3,$AG$6*$AG$3,HLOOKUP(AG$4,$E$6:$V28,AY28)),IF(BB28=1,IF(HLOOKUP(AG$4,$E$6:$V28,AY28)&gt;$AG$5*$AG$3,$AG$5*$AG$3,HLOOKUP(AG$4,$E$6:$V28,AY28))))</f>
        <v>4</v>
      </c>
      <c r="AH28" s="621" t="n">
        <f aca="false">IF(BB28=0,IF(HLOOKUP(AH$4,$E$6:$V28,AY28)&gt;$AH$6*$AG$3,$AH$6*$AG$3,HLOOKUP(AH$4,$E$6:$V28,AY28)),IF(BB28=1,IF(HLOOKUP(AH$4,$E$6:$V28,AY28)&gt;$AH$5*$AG$3,$AH$5*$AG$3,HLOOKUP(AH$4,$E$6:$V28,AY28))))</f>
        <v>4</v>
      </c>
      <c r="AI28" s="621" t="n">
        <f aca="false">IF(BB28=0,IF(HLOOKUP(AI$4,$E$6:$V28,AY28)&gt;$AI$6*$AG$3,$AI$6*$AG$3,HLOOKUP(AI$4,$E$6:$V28,AY28)),IF(BB28=1,IF(HLOOKUP(AI$4,$E$6:$V28,AY28)&gt;$AI$5*$AG$3,$AI$5*$AG$3,HLOOKUP(AI$4,$E$6:$V28,AY28))))</f>
        <v>6</v>
      </c>
      <c r="AJ28" s="621" t="n">
        <f aca="false">IF(BB28=0,IF(HLOOKUP(AJ$4,$E$6:$V28,AY28)&gt;$AJ$6*$AG$3,$AJ$6*$AG$3,HLOOKUP(AJ$4,$E$6:$V28,AY28)),IF(BB28=1,IF(HLOOKUP(AJ$4,$E$6:$V28,AY28)&gt;$AJ$5*$AG$3,$AJ$5*$AG$3,HLOOKUP(AJ$4,$E$6:$V28,AY28))))</f>
        <v>5</v>
      </c>
      <c r="AK28" s="621" t="n">
        <f aca="false">IF(BB28=0,IF(HLOOKUP(AK$4,$E$6:$V28,AY28)&gt;$AK$6*$AG$3,$AK$6*$AG$3,HLOOKUP(AK$4,$E$6:$V28,AY28)),IF(BB28=1,IF(HLOOKUP(AK$4,$E$6:$V28,AY28)&gt;$AK$5*$AG$3,$AK$5*$AG$3,HLOOKUP(AK$4,$E$6:$V28,AY28))))</f>
        <v>3</v>
      </c>
      <c r="AL28" s="621" t="n">
        <f aca="false">IF(BB28=0,IF(HLOOKUP(AL$4,$E$6:$V28,AY28)&gt;$AL$6*$AG$3,$AL$6*$AG$3,HLOOKUP(AL$4,$E$6:$V28,AY28)),IF(BB28=1,IF(HLOOKUP(AL$4,$E$6:$V28,AY28)&gt;$AL$5*$AG$3,$AL$5*$AG$3,HLOOKUP(AL$4,$E$6:$V28,AY28))))</f>
        <v>4</v>
      </c>
      <c r="AM28" s="621" t="n">
        <f aca="false">SUM(AD28:AL28)</f>
        <v>40</v>
      </c>
      <c r="AN28" s="621" t="n">
        <f aca="false">IF(BB28=0,IF(HLOOKUP(AN$4,$E$6:$V28,AY28)&gt;$AN$6*$AG$3,$AN$6*$AG$3,HLOOKUP(AN$4,$E$6:$V28,AY28)),IF(BB28=1,IF(HLOOKUP(AN$4,$E$6:$V28,AY28)&gt;$AN$5*$AG$3,$AN$5*$AG$3,HLOOKUP(AN$4,$E$6:$V28,AY28))))</f>
        <v>5</v>
      </c>
      <c r="AO28" s="621" t="n">
        <f aca="false">IF(BB28=0,IF(HLOOKUP(AO$4,$E$6:$V28,AY28)&gt;$AO$6*$AG$3,$AO$6*$AG$3,HLOOKUP(AO$4,$E$6:$V28,AY28)),IF(BB28=1,IF(HLOOKUP(AO$4,$E$6:$V28,AY28)&gt;$AO$5*$AG$3,$AO$5*$AG$3,HLOOKUP(AO$4,$E$6:$V28,AY28))))</f>
        <v>5</v>
      </c>
      <c r="AP28" s="621" t="n">
        <f aca="false">IF(BB28=0,IF(HLOOKUP(AP$4,$E$6:$V28,AY28)&gt;$AP$6*$AG$3,$AP$6*$AG$3,HLOOKUP(AP$4,$E$6:$V28,AY28)),IF(BB28=1,IF(HLOOKUP(AP$4,$E$6:$V28,AY28)&gt;$AP$5*$AG$3,$AP$5*$AG$3,HLOOKUP(AP$4,$E$6:$V28,AY28))))</f>
        <v>4</v>
      </c>
      <c r="AQ28" s="621" t="n">
        <f aca="false">IF(BB28=0,IF(HLOOKUP(AQ$4,$E$6:$V28,AY28)&gt;$AQ$6*$AG$3,$AQ$6*$AG$3,HLOOKUP(AQ$4,$E$6:$V28,AY28)),IF(BB28=1,IF(HLOOKUP(AQ$4,$E$6:$V28,AY28)&gt;$AQ$5*$AG$3,$AQ$5*$AG$3,HLOOKUP(AQ$4,$E$6:$V28,AY28))))</f>
        <v>4</v>
      </c>
      <c r="AR28" s="621" t="n">
        <f aca="false">IF(BB28=0,IF(HLOOKUP(AR$4,$E$6:$V28,AY28)&gt;$AR$6*$AG$3,$AR$6*$AG$3,HLOOKUP(AR$4,$E$6:$V28,AY28)),IF(BB28=1,IF(HLOOKUP(AR$4,$E$6:$V28,AY28)&gt;$AR$5*$AG$3,$AR$5*$AG$3,HLOOKUP(AR$4,$E$6:$V28,AY28))))</f>
        <v>4</v>
      </c>
      <c r="AS28" s="621" t="n">
        <f aca="false">IF(BB28=0,IF(HLOOKUP(AS$4,$E$6:$V28,AY28)&gt;$AS$6*$AG$3,$AS$6*$AG$3,HLOOKUP(AS$4,$E$6:$V28,AY28)),IF(BB28=1,IF(HLOOKUP(AS$4,$E$6:$V28,AY28)&gt;$AS$5*$AG$3,$AS$5*$AG$3,HLOOKUP(AS$4,$E$6:$V28,AY28))))</f>
        <v>4</v>
      </c>
      <c r="AT28" s="621" t="n">
        <f aca="false">IF(BB28=0,IF(HLOOKUP(AT$4,$E$6:$V28,AY28)&gt;$AT$6*$AG$3,$AT$6*$AG$3,HLOOKUP(AT$4,$E$6:$V28,AY28)),IF(BB28=1,IF(HLOOKUP(AT$4,$E$6:$V28,AY28)&gt;$AT$5*$AG$3,$AT$5*$AG$3,HLOOKUP(AT$4,$E$6:$V28,AY28))))</f>
        <v>6</v>
      </c>
      <c r="AU28" s="621" t="n">
        <f aca="false">IF(BB28=0,IF(HLOOKUP(AU$4,$E$6:$V28,AY28)&gt;$AU$6*$AG$3,$AU$6*$AG$3,HLOOKUP(AU$4,$E$6:$V28,AY28)),IF(BB28=1,IF(HLOOKUP(AU$4,$E$6:$V28,AY28)&gt;$AU$5*$AG$3,$AU$5*$AG$3,HLOOKUP(AU$4,$E$6:$V28,AY28))))</f>
        <v>3</v>
      </c>
      <c r="AV28" s="621" t="n">
        <f aca="false">IF(BB28=0,IF(HLOOKUP(AV$4,$E$6:$V28,AY28)&gt;$AU$6*$AG$3,$AU$6*$AG$3,HLOOKUP(AV$4,$E$6:$V28,AY28)),IF(BB28=1,IF(HLOOKUP(AV$4,$E$6:$V28,AY28)&gt;$AU$5*$AG$3,$AU$5*$AG$3,HLOOKUP(AV$4,$E$6:$V28,AY28))))</f>
        <v>4</v>
      </c>
      <c r="AW28" s="836" t="n">
        <f aca="false">IF($AG$1=3,SUM(AD28:AI28),AM28+SUM(AN28:AV28))</f>
        <v>79</v>
      </c>
      <c r="AX28" s="621" t="n">
        <f aca="false">IF(BA28=1,IF((AW28*$AG$1-Sheet2!$H$15)*0.8&gt;=$AG$2,$AG$2,(AW28*$AG$1-Sheet2!$H$15)*0.8),IF((AW28*$AG$1-Sheet2!$H$6)*0.8&gt;=$AG$2,$AG$2,(AW28*$AG$1-Sheet2!$H$6)*0.8))</f>
        <v>37.2</v>
      </c>
      <c r="AY28" s="578" t="n">
        <v>23</v>
      </c>
      <c r="BA28" s="621" t="n">
        <f aca="false">Sheet7!AV31</f>
        <v>0</v>
      </c>
      <c r="BB28" s="621" t="n">
        <f aca="false">Sheet2!AV31</f>
        <v>0</v>
      </c>
      <c r="BC28" s="410" t="n">
        <f aca="false">AX28</f>
        <v>37.2</v>
      </c>
      <c r="BD28" s="621" t="n">
        <f aca="false">Sheet7!G31</f>
        <v>0</v>
      </c>
      <c r="BE28" s="111"/>
      <c r="BF28" s="621" t="n">
        <f aca="false">IF(AW28&lt;70,70,IF(AW28&gt;=145,145,AW28))</f>
        <v>79</v>
      </c>
      <c r="BG28" s="621" t="str">
        <f aca="false">D28</f>
        <v>Broward Dame</v>
      </c>
      <c r="BH28" s="621" t="n">
        <f aca="false">LARGE(AD28:AT28,2)</f>
        <v>6</v>
      </c>
      <c r="BI28" s="621" t="n">
        <f aca="false">LARGE(AD28:AT28,3)</f>
        <v>6</v>
      </c>
      <c r="BJ28" s="621" t="n">
        <f aca="false">LARGE(AD28:AT28,4)</f>
        <v>6</v>
      </c>
      <c r="BK28" s="621" t="n">
        <f aca="false">LARGE(AD28:AT28,5)</f>
        <v>5</v>
      </c>
      <c r="BL28" s="621" t="n">
        <f aca="false">LARGE(AD28:AT28,6)</f>
        <v>5</v>
      </c>
      <c r="BM28" s="621" t="n">
        <f aca="false">LARGE(AD28:AT28,7)</f>
        <v>5</v>
      </c>
      <c r="BN28" s="621" t="n">
        <f aca="false">LARGE(AD28:AT28,8)</f>
        <v>5</v>
      </c>
      <c r="BO28" s="621" t="n">
        <f aca="false">LARGE(AD28:AT28,9)</f>
        <v>4</v>
      </c>
      <c r="BP28" s="621" t="n">
        <f aca="false">LARGE(AD28:AT28,10)</f>
        <v>4</v>
      </c>
      <c r="BQ28" s="837"/>
    </row>
    <row r="29" customFormat="false" ht="20.1" hidden="false" customHeight="true" outlineLevel="0" collapsed="false">
      <c r="A29" s="827" t="n">
        <f aca="false">Sheet7!B32</f>
        <v>8</v>
      </c>
      <c r="B29" s="828" t="str">
        <f aca="false">IF(Sheet7!F32="","",Sheet7!F32)</f>
        <v>Albatros</v>
      </c>
      <c r="C29" s="829" t="str">
        <f aca="false">Sheet2!AW32</f>
        <v>M</v>
      </c>
      <c r="D29" s="830" t="str">
        <f aca="false">IF(Sheet7!E32="","",Sheet7!E32)</f>
        <v>Sydney Gladesville</v>
      </c>
      <c r="E29" s="831" t="n">
        <f aca="false">Sheet1!E29</f>
        <v>8</v>
      </c>
      <c r="F29" s="831" t="n">
        <f aca="false">Sheet1!F29</f>
        <v>6</v>
      </c>
      <c r="G29" s="831" t="n">
        <f aca="false">Sheet1!G29</f>
        <v>3</v>
      </c>
      <c r="H29" s="831" t="n">
        <f aca="false">Sheet1!H29</f>
        <v>5</v>
      </c>
      <c r="I29" s="831" t="n">
        <f aca="false">Sheet1!I29</f>
        <v>5</v>
      </c>
      <c r="J29" s="831" t="n">
        <f aca="false">Sheet1!J29</f>
        <v>5</v>
      </c>
      <c r="K29" s="831" t="n">
        <f aca="false">Sheet1!K29</f>
        <v>5</v>
      </c>
      <c r="L29" s="831" t="n">
        <f aca="false">Sheet1!L29</f>
        <v>3</v>
      </c>
      <c r="M29" s="831" t="n">
        <f aca="false">Sheet1!M29</f>
        <v>5</v>
      </c>
      <c r="N29" s="831" t="n">
        <f aca="false">Sheet1!N29</f>
        <v>8</v>
      </c>
      <c r="O29" s="831" t="n">
        <f aca="false">Sheet1!O29</f>
        <v>6</v>
      </c>
      <c r="P29" s="831" t="n">
        <f aca="false">Sheet1!P29</f>
        <v>7</v>
      </c>
      <c r="Q29" s="831" t="n">
        <f aca="false">Sheet1!Q29</f>
        <v>6</v>
      </c>
      <c r="R29" s="831" t="n">
        <f aca="false">Sheet1!R29</f>
        <v>5</v>
      </c>
      <c r="S29" s="831" t="n">
        <f aca="false">Sheet1!S29</f>
        <v>3</v>
      </c>
      <c r="T29" s="831" t="n">
        <f aca="false">Sheet1!T29</f>
        <v>8</v>
      </c>
      <c r="U29" s="831" t="n">
        <f aca="false">Sheet1!U29</f>
        <v>4</v>
      </c>
      <c r="V29" s="831" t="n">
        <f aca="false">Sheet1!V29</f>
        <v>8</v>
      </c>
      <c r="W29" s="832"/>
      <c r="X29" s="47" t="n">
        <f aca="false">Y29</f>
        <v>100</v>
      </c>
      <c r="Y29" s="47" t="n">
        <f aca="false">IF(D29=0,"",SUM(E29:V29))</f>
        <v>100</v>
      </c>
      <c r="Z29" s="833" t="n">
        <f aca="false">IF(Y29=0,"",IF(AX29&lt;-50,BD29,(ROUND(BC29,1))))</f>
        <v>50</v>
      </c>
      <c r="AA29" s="834" t="n">
        <f aca="false">IF(Y29=0,"",Y29-Z29)</f>
        <v>50</v>
      </c>
      <c r="AB29" s="47" t="n">
        <v>23</v>
      </c>
      <c r="AC29" s="835" t="s">
        <v>137</v>
      </c>
      <c r="AD29" s="621" t="n">
        <f aca="false">IF(BB29=0,IF(HLOOKUP(AD$4,$E$6:$V29,AY29)&gt;$AD$6*$AG$3,$AD$6*$AG$3,HLOOKUP(AD$4,$E$6:$V29,AY29)),IF(BB29=1,IF(HLOOKUP(AD$4,$E$6:$V29,AY29)&gt;$AD$5*$AG$3,$AD$5*$AG$3,HLOOKUP(AD$4,$E$6:$V29,AY29))))</f>
        <v>8</v>
      </c>
      <c r="AE29" s="621" t="n">
        <f aca="false">IF(BB29=0,IF(HLOOKUP(AE$4,$E$6:$V29,AY29)&gt;$AE$6*$AG$3,$AE$6*$AG$3,HLOOKUP(AE$4,$E$6:$V29,AY29)),IF(BB29=1,IF(HLOOKUP(AE$4,$E$6:$V29,AY29)&gt;$AE$5*$AG$3,$AE$5*$AG$3,HLOOKUP(AE$4,$E$6:$V29,AY29))))</f>
        <v>6</v>
      </c>
      <c r="AF29" s="621" t="n">
        <f aca="false">IF(BB29=0,IF(HLOOKUP(AF$4,$E$6:$V29,AY29)&gt;$AF$6*$AG$3,$AF$6*$AG$3,HLOOKUP(AF$4,$E$6:$V29,AY29)),IF(BB29=1,IF(HLOOKUP(AF$4,$E$6:$V29,AY29)&gt;$AF$5*$AG$3,$AF$5*$AG$3,HLOOKUP(AF$4,$E$6:$V29,AY29))))</f>
        <v>3</v>
      </c>
      <c r="AG29" s="621" t="n">
        <f aca="false">IF(BB29=0,IF(HLOOKUP(AG$4,$E$6:$V29,AY29)&gt;$AG$6*$AG$3,$AG$6*$AG$3,HLOOKUP(AG$4,$E$6:$V29,AY29)),IF(BB29=1,IF(HLOOKUP(AG$4,$E$6:$V29,AY29)&gt;$AG$5*$AG$3,$AG$5*$AG$3,HLOOKUP(AG$4,$E$6:$V29,AY29))))</f>
        <v>5</v>
      </c>
      <c r="AH29" s="621" t="n">
        <f aca="false">IF(BB29=0,IF(HLOOKUP(AH$4,$E$6:$V29,AY29)&gt;$AH$6*$AG$3,$AH$6*$AG$3,HLOOKUP(AH$4,$E$6:$V29,AY29)),IF(BB29=1,IF(HLOOKUP(AH$4,$E$6:$V29,AY29)&gt;$AH$5*$AG$3,$AH$5*$AG$3,HLOOKUP(AH$4,$E$6:$V29,AY29))))</f>
        <v>5</v>
      </c>
      <c r="AI29" s="621" t="n">
        <f aca="false">IF(BB29=0,IF(HLOOKUP(AI$4,$E$6:$V29,AY29)&gt;$AI$6*$AG$3,$AI$6*$AG$3,HLOOKUP(AI$4,$E$6:$V29,AY29)),IF(BB29=1,IF(HLOOKUP(AI$4,$E$6:$V29,AY29)&gt;$AI$5*$AG$3,$AI$5*$AG$3,HLOOKUP(AI$4,$E$6:$V29,AY29))))</f>
        <v>5</v>
      </c>
      <c r="AJ29" s="621" t="n">
        <f aca="false">IF(BB29=0,IF(HLOOKUP(AJ$4,$E$6:$V29,AY29)&gt;$AJ$6*$AG$3,$AJ$6*$AG$3,HLOOKUP(AJ$4,$E$6:$V29,AY29)),IF(BB29=1,IF(HLOOKUP(AJ$4,$E$6:$V29,AY29)&gt;$AJ$5*$AG$3,$AJ$5*$AG$3,HLOOKUP(AJ$4,$E$6:$V29,AY29))))</f>
        <v>5</v>
      </c>
      <c r="AK29" s="621" t="n">
        <f aca="false">IF(BB29=0,IF(HLOOKUP(AK$4,$E$6:$V29,AY29)&gt;$AK$6*$AG$3,$AK$6*$AG$3,HLOOKUP(AK$4,$E$6:$V29,AY29)),IF(BB29=1,IF(HLOOKUP(AK$4,$E$6:$V29,AY29)&gt;$AK$5*$AG$3,$AK$5*$AG$3,HLOOKUP(AK$4,$E$6:$V29,AY29))))</f>
        <v>3</v>
      </c>
      <c r="AL29" s="621" t="n">
        <f aca="false">IF(BB29=0,IF(HLOOKUP(AL$4,$E$6:$V29,AY29)&gt;$AL$6*$AG$3,$AL$6*$AG$3,HLOOKUP(AL$4,$E$6:$V29,AY29)),IF(BB29=1,IF(HLOOKUP(AL$4,$E$6:$V29,AY29)&gt;$AL$5*$AG$3,$AL$5*$AG$3,HLOOKUP(AL$4,$E$6:$V29,AY29))))</f>
        <v>5</v>
      </c>
      <c r="AM29" s="621" t="n">
        <f aca="false">SUM(AD29:AL29)</f>
        <v>45</v>
      </c>
      <c r="AN29" s="621" t="n">
        <f aca="false">IF(BB29=0,IF(HLOOKUP(AN$4,$E$6:$V29,AY29)&gt;$AN$6*$AG$3,$AN$6*$AG$3,HLOOKUP(AN$4,$E$6:$V29,AY29)),IF(BB29=1,IF(HLOOKUP(AN$4,$E$6:$V29,AY29)&gt;$AN$5*$AG$3,$AN$5*$AG$3,HLOOKUP(AN$4,$E$6:$V29,AY29))))</f>
        <v>8</v>
      </c>
      <c r="AO29" s="621" t="n">
        <f aca="false">IF(BB29=0,IF(HLOOKUP(AO$4,$E$6:$V29,AY29)&gt;$AO$6*$AG$3,$AO$6*$AG$3,HLOOKUP(AO$4,$E$6:$V29,AY29)),IF(BB29=1,IF(HLOOKUP(AO$4,$E$6:$V29,AY29)&gt;$AO$5*$AG$3,$AO$5*$AG$3,HLOOKUP(AO$4,$E$6:$V29,AY29))))</f>
        <v>6</v>
      </c>
      <c r="AP29" s="621" t="n">
        <f aca="false">IF(BB29=0,IF(HLOOKUP(AP$4,$E$6:$V29,AY29)&gt;$AP$6*$AG$3,$AP$6*$AG$3,HLOOKUP(AP$4,$E$6:$V29,AY29)),IF(BB29=1,IF(HLOOKUP(AP$4,$E$6:$V29,AY29)&gt;$AP$5*$AG$3,$AP$5*$AG$3,HLOOKUP(AP$4,$E$6:$V29,AY29))))</f>
        <v>6</v>
      </c>
      <c r="AQ29" s="621" t="n">
        <f aca="false">IF(BB29=0,IF(HLOOKUP(AQ$4,$E$6:$V29,AY29)&gt;$AQ$6*$AG$3,$AQ$6*$AG$3,HLOOKUP(AQ$4,$E$6:$V29,AY29)),IF(BB29=1,IF(HLOOKUP(AQ$4,$E$6:$V29,AY29)&gt;$AQ$5*$AG$3,$AQ$5*$AG$3,HLOOKUP(AQ$4,$E$6:$V29,AY29))))</f>
        <v>6</v>
      </c>
      <c r="AR29" s="621" t="n">
        <f aca="false">IF(BB29=0,IF(HLOOKUP(AR$4,$E$6:$V29,AY29)&gt;$AR$6*$AG$3,$AR$6*$AG$3,HLOOKUP(AR$4,$E$6:$V29,AY29)),IF(BB29=1,IF(HLOOKUP(AR$4,$E$6:$V29,AY29)&gt;$AR$5*$AG$3,$AR$5*$AG$3,HLOOKUP(AR$4,$E$6:$V29,AY29))))</f>
        <v>5</v>
      </c>
      <c r="AS29" s="621" t="n">
        <f aca="false">IF(BB29=0,IF(HLOOKUP(AS$4,$E$6:$V29,AY29)&gt;$AS$6*$AG$3,$AS$6*$AG$3,HLOOKUP(AS$4,$E$6:$V29,AY29)),IF(BB29=1,IF(HLOOKUP(AS$4,$E$6:$V29,AY29)&gt;$AS$5*$AG$3,$AS$5*$AG$3,HLOOKUP(AS$4,$E$6:$V29,AY29))))</f>
        <v>3</v>
      </c>
      <c r="AT29" s="621" t="n">
        <f aca="false">IF(BB29=0,IF(HLOOKUP(AT$4,$E$6:$V29,AY29)&gt;$AT$6*$AG$3,$AT$6*$AG$3,HLOOKUP(AT$4,$E$6:$V29,AY29)),IF(BB29=1,IF(HLOOKUP(AT$4,$E$6:$V29,AY29)&gt;$AT$5*$AG$3,$AT$5*$AG$3,HLOOKUP(AT$4,$E$6:$V29,AY29))))</f>
        <v>8</v>
      </c>
      <c r="AU29" s="621" t="n">
        <f aca="false">IF(BB29=0,IF(HLOOKUP(AU$4,$E$6:$V29,AY29)&gt;$AU$6*$AG$3,$AU$6*$AG$3,HLOOKUP(AU$4,$E$6:$V29,AY29)),IF(BB29=1,IF(HLOOKUP(AU$4,$E$6:$V29,AY29)&gt;$AU$5*$AG$3,$AU$5*$AG$3,HLOOKUP(AU$4,$E$6:$V29,AY29))))</f>
        <v>4</v>
      </c>
      <c r="AV29" s="621" t="n">
        <f aca="false">IF(BB29=0,IF(HLOOKUP(AV$4,$E$6:$V29,AY29)&gt;$AU$6*$AG$3,$AU$6*$AG$3,HLOOKUP(AV$4,$E$6:$V29,AY29)),IF(BB29=1,IF(HLOOKUP(AV$4,$E$6:$V29,AY29)&gt;$AU$5*$AG$3,$AU$5*$AG$3,HLOOKUP(AV$4,$E$6:$V29,AY29))))</f>
        <v>8</v>
      </c>
      <c r="AW29" s="836" t="n">
        <f aca="false">IF($AG$1=3,SUM(AD29:AI29),AM29+SUM(AN29:AV29))</f>
        <v>99</v>
      </c>
      <c r="AX29" s="621" t="n">
        <f aca="false">IF(BA29=1,IF((AW29*$AG$1-Sheet2!$H$15)*0.8&gt;=$AG$2,$AG$2,(AW29*$AG$1-Sheet2!$H$15)*0.8),IF((AW29*$AG$1-Sheet2!$H$6)*0.8&gt;=$AG$2,$AG$2,(AW29*$AG$1-Sheet2!$H$6)*0.8))</f>
        <v>50</v>
      </c>
      <c r="AY29" s="578" t="n">
        <v>24</v>
      </c>
      <c r="BA29" s="621" t="n">
        <f aca="false">Sheet7!AV32</f>
        <v>0</v>
      </c>
      <c r="BB29" s="621" t="n">
        <f aca="false">Sheet2!AV32</f>
        <v>0</v>
      </c>
      <c r="BC29" s="410" t="n">
        <f aca="false">AX29</f>
        <v>50</v>
      </c>
      <c r="BD29" s="621" t="n">
        <f aca="false">Sheet7!G32</f>
        <v>0</v>
      </c>
      <c r="BE29" s="111"/>
      <c r="BF29" s="621" t="n">
        <f aca="false">IF(AW29&lt;70,70,IF(AW29&gt;=145,145,AW29))</f>
        <v>99</v>
      </c>
      <c r="BG29" s="621" t="str">
        <f aca="false">D29</f>
        <v>Sydney Gladesville</v>
      </c>
      <c r="BH29" s="621" t="n">
        <f aca="false">LARGE(AD29:AT29,2)</f>
        <v>8</v>
      </c>
      <c r="BI29" s="621" t="n">
        <f aca="false">LARGE(AD29:AT29,3)</f>
        <v>8</v>
      </c>
      <c r="BJ29" s="621" t="n">
        <f aca="false">LARGE(AD29:AT29,4)</f>
        <v>8</v>
      </c>
      <c r="BK29" s="621" t="n">
        <f aca="false">LARGE(AD29:AT29,5)</f>
        <v>6</v>
      </c>
      <c r="BL29" s="621" t="n">
        <f aca="false">LARGE(AD29:AT29,6)</f>
        <v>6</v>
      </c>
      <c r="BM29" s="621" t="n">
        <f aca="false">LARGE(AD29:AT29,7)</f>
        <v>6</v>
      </c>
      <c r="BN29" s="621" t="n">
        <f aca="false">LARGE(AD29:AT29,8)</f>
        <v>6</v>
      </c>
      <c r="BO29" s="621" t="n">
        <f aca="false">LARGE(AD29:AT29,9)</f>
        <v>5</v>
      </c>
      <c r="BP29" s="621" t="n">
        <f aca="false">LARGE(AD29:AT29,10)</f>
        <v>5</v>
      </c>
      <c r="BQ29" s="837"/>
    </row>
    <row r="30" customFormat="false" ht="20.1" hidden="false" customHeight="true" outlineLevel="0" collapsed="false">
      <c r="A30" s="827" t="n">
        <f aca="false">Sheet7!B33</f>
        <v>8</v>
      </c>
      <c r="B30" s="828" t="str">
        <f aca="false">IF(Sheet7!F33="","",Sheet7!F33)</f>
        <v>Falcon</v>
      </c>
      <c r="C30" s="829" t="str">
        <f aca="false">Sheet2!AW33</f>
        <v>M</v>
      </c>
      <c r="D30" s="830" t="str">
        <f aca="false">IF(Sheet7!E33="","",Sheet7!E33)</f>
        <v>Francis Scott</v>
      </c>
      <c r="E30" s="831" t="n">
        <f aca="false">Sheet1!E30</f>
        <v>7</v>
      </c>
      <c r="F30" s="831" t="n">
        <f aca="false">Sheet1!F30</f>
        <v>6</v>
      </c>
      <c r="G30" s="831" t="n">
        <f aca="false">Sheet1!G30</f>
        <v>4</v>
      </c>
      <c r="H30" s="831" t="n">
        <f aca="false">Sheet1!H30</f>
        <v>5</v>
      </c>
      <c r="I30" s="831" t="n">
        <f aca="false">Sheet1!I30</f>
        <v>3</v>
      </c>
      <c r="J30" s="831" t="n">
        <f aca="false">Sheet1!J30</f>
        <v>7</v>
      </c>
      <c r="K30" s="831" t="n">
        <f aca="false">Sheet1!K30</f>
        <v>7</v>
      </c>
      <c r="L30" s="831" t="n">
        <f aca="false">Sheet1!L30</f>
        <v>4</v>
      </c>
      <c r="M30" s="831" t="n">
        <f aca="false">Sheet1!M30</f>
        <v>6</v>
      </c>
      <c r="N30" s="831" t="n">
        <f aca="false">Sheet1!N30</f>
        <v>8</v>
      </c>
      <c r="O30" s="831" t="n">
        <f aca="false">Sheet1!O30</f>
        <v>6</v>
      </c>
      <c r="P30" s="831" t="n">
        <f aca="false">Sheet1!P30</f>
        <v>7</v>
      </c>
      <c r="Q30" s="831" t="n">
        <f aca="false">Sheet1!Q30</f>
        <v>6</v>
      </c>
      <c r="R30" s="831" t="n">
        <f aca="false">Sheet1!R30</f>
        <v>5</v>
      </c>
      <c r="S30" s="831" t="n">
        <f aca="false">Sheet1!S30</f>
        <v>5</v>
      </c>
      <c r="T30" s="831" t="n">
        <f aca="false">Sheet1!T30</f>
        <v>7</v>
      </c>
      <c r="U30" s="831" t="n">
        <f aca="false">Sheet1!U30</f>
        <v>3</v>
      </c>
      <c r="V30" s="831" t="n">
        <f aca="false">Sheet1!V30</f>
        <v>6</v>
      </c>
      <c r="W30" s="832"/>
      <c r="X30" s="47" t="n">
        <f aca="false">Y30</f>
        <v>102</v>
      </c>
      <c r="Y30" s="47" t="n">
        <f aca="false">IF(D30=0,"",SUM(E30:V30))</f>
        <v>102</v>
      </c>
      <c r="Z30" s="833" t="n">
        <f aca="false">IF(Y30=0,"",IF(AX30&lt;-50,BD30,(ROUND(BC30,1))))</f>
        <v>50</v>
      </c>
      <c r="AA30" s="834" t="n">
        <f aca="false">IF(Y30=0,"",Y30-Z30)</f>
        <v>52</v>
      </c>
      <c r="AB30" s="47" t="n">
        <v>24</v>
      </c>
      <c r="AC30" s="835" t="s">
        <v>137</v>
      </c>
      <c r="AD30" s="621" t="n">
        <f aca="false">IF(BB30=0,IF(HLOOKUP(AD$4,$E$6:$V30,AY30)&gt;$AD$6*$AG$3,$AD$6*$AG$3,HLOOKUP(AD$4,$E$6:$V30,AY30)),IF(BB30=1,IF(HLOOKUP(AD$4,$E$6:$V30,AY30)&gt;$AD$5*$AG$3,$AD$5*$AG$3,HLOOKUP(AD$4,$E$6:$V30,AY30))))</f>
        <v>7</v>
      </c>
      <c r="AE30" s="621" t="n">
        <f aca="false">IF(BB30=0,IF(HLOOKUP(AE$4,$E$6:$V30,AY30)&gt;$AE$6*$AG$3,$AE$6*$AG$3,HLOOKUP(AE$4,$E$6:$V30,AY30)),IF(BB30=1,IF(HLOOKUP(AE$4,$E$6:$V30,AY30)&gt;$AE$5*$AG$3,$AE$5*$AG$3,HLOOKUP(AE$4,$E$6:$V30,AY30))))</f>
        <v>6</v>
      </c>
      <c r="AF30" s="621" t="n">
        <f aca="false">IF(BB30=0,IF(HLOOKUP(AF$4,$E$6:$V30,AY30)&gt;$AF$6*$AG$3,$AF$6*$AG$3,HLOOKUP(AF$4,$E$6:$V30,AY30)),IF(BB30=1,IF(HLOOKUP(AF$4,$E$6:$V30,AY30)&gt;$AF$5*$AG$3,$AF$5*$AG$3,HLOOKUP(AF$4,$E$6:$V30,AY30))))</f>
        <v>4</v>
      </c>
      <c r="AG30" s="621" t="n">
        <f aca="false">IF(BB30=0,IF(HLOOKUP(AG$4,$E$6:$V30,AY30)&gt;$AG$6*$AG$3,$AG$6*$AG$3,HLOOKUP(AG$4,$E$6:$V30,AY30)),IF(BB30=1,IF(HLOOKUP(AG$4,$E$6:$V30,AY30)&gt;$AG$5*$AG$3,$AG$5*$AG$3,HLOOKUP(AG$4,$E$6:$V30,AY30))))</f>
        <v>5</v>
      </c>
      <c r="AH30" s="621" t="n">
        <f aca="false">IF(BB30=0,IF(HLOOKUP(AH$4,$E$6:$V30,AY30)&gt;$AH$6*$AG$3,$AH$6*$AG$3,HLOOKUP(AH$4,$E$6:$V30,AY30)),IF(BB30=1,IF(HLOOKUP(AH$4,$E$6:$V30,AY30)&gt;$AH$5*$AG$3,$AH$5*$AG$3,HLOOKUP(AH$4,$E$6:$V30,AY30))))</f>
        <v>3</v>
      </c>
      <c r="AI30" s="621" t="n">
        <f aca="false">IF(BB30=0,IF(HLOOKUP(AI$4,$E$6:$V30,AY30)&gt;$AI$6*$AG$3,$AI$6*$AG$3,HLOOKUP(AI$4,$E$6:$V30,AY30)),IF(BB30=1,IF(HLOOKUP(AI$4,$E$6:$V30,AY30)&gt;$AI$5*$AG$3,$AI$5*$AG$3,HLOOKUP(AI$4,$E$6:$V30,AY30))))</f>
        <v>7</v>
      </c>
      <c r="AJ30" s="621" t="n">
        <f aca="false">IF(BB30=0,IF(HLOOKUP(AJ$4,$E$6:$V30,AY30)&gt;$AJ$6*$AG$3,$AJ$6*$AG$3,HLOOKUP(AJ$4,$E$6:$V30,AY30)),IF(BB30=1,IF(HLOOKUP(AJ$4,$E$6:$V30,AY30)&gt;$AJ$5*$AG$3,$AJ$5*$AG$3,HLOOKUP(AJ$4,$E$6:$V30,AY30))))</f>
        <v>7</v>
      </c>
      <c r="AK30" s="621" t="n">
        <f aca="false">IF(BB30=0,IF(HLOOKUP(AK$4,$E$6:$V30,AY30)&gt;$AK$6*$AG$3,$AK$6*$AG$3,HLOOKUP(AK$4,$E$6:$V30,AY30)),IF(BB30=1,IF(HLOOKUP(AK$4,$E$6:$V30,AY30)&gt;$AK$5*$AG$3,$AK$5*$AG$3,HLOOKUP(AK$4,$E$6:$V30,AY30))))</f>
        <v>4</v>
      </c>
      <c r="AL30" s="621" t="n">
        <f aca="false">IF(BB30=0,IF(HLOOKUP(AL$4,$E$6:$V30,AY30)&gt;$AL$6*$AG$3,$AL$6*$AG$3,HLOOKUP(AL$4,$E$6:$V30,AY30)),IF(BB30=1,IF(HLOOKUP(AL$4,$E$6:$V30,AY30)&gt;$AL$5*$AG$3,$AL$5*$AG$3,HLOOKUP(AL$4,$E$6:$V30,AY30))))</f>
        <v>6</v>
      </c>
      <c r="AM30" s="621" t="n">
        <f aca="false">SUM(AD30:AL30)</f>
        <v>49</v>
      </c>
      <c r="AN30" s="621" t="n">
        <f aca="false">IF(BB30=0,IF(HLOOKUP(AN$4,$E$6:$V30,AY30)&gt;$AN$6*$AG$3,$AN$6*$AG$3,HLOOKUP(AN$4,$E$6:$V30,AY30)),IF(BB30=1,IF(HLOOKUP(AN$4,$E$6:$V30,AY30)&gt;$AN$5*$AG$3,$AN$5*$AG$3,HLOOKUP(AN$4,$E$6:$V30,AY30))))</f>
        <v>8</v>
      </c>
      <c r="AO30" s="621" t="n">
        <f aca="false">IF(BB30=0,IF(HLOOKUP(AO$4,$E$6:$V30,AY30)&gt;$AO$6*$AG$3,$AO$6*$AG$3,HLOOKUP(AO$4,$E$6:$V30,AY30)),IF(BB30=1,IF(HLOOKUP(AO$4,$E$6:$V30,AY30)&gt;$AO$5*$AG$3,$AO$5*$AG$3,HLOOKUP(AO$4,$E$6:$V30,AY30))))</f>
        <v>6</v>
      </c>
      <c r="AP30" s="621" t="n">
        <f aca="false">IF(BB30=0,IF(HLOOKUP(AP$4,$E$6:$V30,AY30)&gt;$AP$6*$AG$3,$AP$6*$AG$3,HLOOKUP(AP$4,$E$6:$V30,AY30)),IF(BB30=1,IF(HLOOKUP(AP$4,$E$6:$V30,AY30)&gt;$AP$5*$AG$3,$AP$5*$AG$3,HLOOKUP(AP$4,$E$6:$V30,AY30))))</f>
        <v>6</v>
      </c>
      <c r="AQ30" s="621" t="n">
        <f aca="false">IF(BB30=0,IF(HLOOKUP(AQ$4,$E$6:$V30,AY30)&gt;$AQ$6*$AG$3,$AQ$6*$AG$3,HLOOKUP(AQ$4,$E$6:$V30,AY30)),IF(BB30=1,IF(HLOOKUP(AQ$4,$E$6:$V30,AY30)&gt;$AQ$5*$AG$3,$AQ$5*$AG$3,HLOOKUP(AQ$4,$E$6:$V30,AY30))))</f>
        <v>6</v>
      </c>
      <c r="AR30" s="621" t="n">
        <f aca="false">IF(BB30=0,IF(HLOOKUP(AR$4,$E$6:$V30,AY30)&gt;$AR$6*$AG$3,$AR$6*$AG$3,HLOOKUP(AR$4,$E$6:$V30,AY30)),IF(BB30=1,IF(HLOOKUP(AR$4,$E$6:$V30,AY30)&gt;$AR$5*$AG$3,$AR$5*$AG$3,HLOOKUP(AR$4,$E$6:$V30,AY30))))</f>
        <v>5</v>
      </c>
      <c r="AS30" s="621" t="n">
        <f aca="false">IF(BB30=0,IF(HLOOKUP(AS$4,$E$6:$V30,AY30)&gt;$AS$6*$AG$3,$AS$6*$AG$3,HLOOKUP(AS$4,$E$6:$V30,AY30)),IF(BB30=1,IF(HLOOKUP(AS$4,$E$6:$V30,AY30)&gt;$AS$5*$AG$3,$AS$5*$AG$3,HLOOKUP(AS$4,$E$6:$V30,AY30))))</f>
        <v>5</v>
      </c>
      <c r="AT30" s="621" t="n">
        <f aca="false">IF(BB30=0,IF(HLOOKUP(AT$4,$E$6:$V30,AY30)&gt;$AT$6*$AG$3,$AT$6*$AG$3,HLOOKUP(AT$4,$E$6:$V30,AY30)),IF(BB30=1,IF(HLOOKUP(AT$4,$E$6:$V30,AY30)&gt;$AT$5*$AG$3,$AT$5*$AG$3,HLOOKUP(AT$4,$E$6:$V30,AY30))))</f>
        <v>7</v>
      </c>
      <c r="AU30" s="621" t="n">
        <f aca="false">IF(BB30=0,IF(HLOOKUP(AU$4,$E$6:$V30,AY30)&gt;$AU$6*$AG$3,$AU$6*$AG$3,HLOOKUP(AU$4,$E$6:$V30,AY30)),IF(BB30=1,IF(HLOOKUP(AU$4,$E$6:$V30,AY30)&gt;$AU$5*$AG$3,$AU$5*$AG$3,HLOOKUP(AU$4,$E$6:$V30,AY30))))</f>
        <v>3</v>
      </c>
      <c r="AV30" s="621" t="n">
        <f aca="false">IF(BB30=0,IF(HLOOKUP(AV$4,$E$6:$V30,AY30)&gt;$AU$6*$AG$3,$AU$6*$AG$3,HLOOKUP(AV$4,$E$6:$V30,AY30)),IF(BB30=1,IF(HLOOKUP(AV$4,$E$6:$V30,AY30)&gt;$AU$5*$AG$3,$AU$5*$AG$3,HLOOKUP(AV$4,$E$6:$V30,AY30))))</f>
        <v>6</v>
      </c>
      <c r="AW30" s="836" t="n">
        <f aca="false">IF($AG$1=3,SUM(AD30:AI30),AM30+SUM(AN30:AV30))</f>
        <v>101</v>
      </c>
      <c r="AX30" s="621" t="n">
        <f aca="false">IF(BA30=1,IF((AW30*$AG$1-Sheet2!$H$15)*0.8&gt;=$AG$2,$AG$2,(AW30*$AG$1-Sheet2!$H$15)*0.8),IF((AW30*$AG$1-Sheet2!$H$6)*0.8&gt;=$AG$2,$AG$2,(AW30*$AG$1-Sheet2!$H$6)*0.8))</f>
        <v>50</v>
      </c>
      <c r="AY30" s="578" t="n">
        <v>25</v>
      </c>
      <c r="AZ30" s="779" t="b">
        <f aca="false">TRUE()</f>
        <v>1</v>
      </c>
      <c r="BA30" s="621" t="n">
        <f aca="false">Sheet7!AV33</f>
        <v>0</v>
      </c>
      <c r="BB30" s="621" t="n">
        <f aca="false">Sheet2!AV33</f>
        <v>0</v>
      </c>
      <c r="BC30" s="410" t="n">
        <f aca="false">AX30</f>
        <v>50</v>
      </c>
      <c r="BD30" s="621" t="n">
        <f aca="false">Sheet7!G33</f>
        <v>0</v>
      </c>
      <c r="BE30" s="111"/>
      <c r="BF30" s="621" t="n">
        <f aca="false">IF(AW30&lt;70,70,IF(AW30&gt;=145,145,AW30))</f>
        <v>101</v>
      </c>
      <c r="BG30" s="621" t="str">
        <f aca="false">D30</f>
        <v>Francis Scott</v>
      </c>
      <c r="BH30" s="621" t="n">
        <f aca="false">LARGE(AD30:AT30,2)</f>
        <v>8</v>
      </c>
      <c r="BI30" s="621" t="n">
        <f aca="false">LARGE(AD30:AT30,3)</f>
        <v>7</v>
      </c>
      <c r="BJ30" s="621" t="n">
        <f aca="false">LARGE(AD30:AT30,4)</f>
        <v>7</v>
      </c>
      <c r="BK30" s="621" t="n">
        <f aca="false">LARGE(AD30:AT30,5)</f>
        <v>7</v>
      </c>
      <c r="BL30" s="621" t="n">
        <f aca="false">LARGE(AD30:AT30,6)</f>
        <v>7</v>
      </c>
      <c r="BM30" s="621" t="n">
        <f aca="false">LARGE(AD30:AT30,7)</f>
        <v>6</v>
      </c>
      <c r="BN30" s="621" t="n">
        <f aca="false">LARGE(AD30:AT30,8)</f>
        <v>6</v>
      </c>
      <c r="BO30" s="621" t="n">
        <f aca="false">LARGE(AD30:AT30,9)</f>
        <v>6</v>
      </c>
      <c r="BP30" s="621" t="n">
        <f aca="false">LARGE(AD30:AT30,10)</f>
        <v>6</v>
      </c>
      <c r="BQ30" s="837"/>
    </row>
    <row r="31" customFormat="false" ht="20.1" hidden="false" customHeight="true" outlineLevel="0" collapsed="false">
      <c r="A31" s="827" t="n">
        <f aca="false">Sheet7!B34</f>
        <v>9</v>
      </c>
      <c r="B31" s="828" t="str">
        <f aca="false">IF(Sheet7!F34="","",Sheet7!F34)</f>
        <v>Goose</v>
      </c>
      <c r="C31" s="829" t="str">
        <f aca="false">Sheet2!AW34</f>
        <v>M</v>
      </c>
      <c r="D31" s="830" t="str">
        <f aca="false">IF(Sheet7!E34="","",Sheet7!E34)</f>
        <v>Ohima Yanai</v>
      </c>
      <c r="E31" s="831" t="n">
        <f aca="false">Sheet1!E31</f>
        <v>6</v>
      </c>
      <c r="F31" s="831" t="n">
        <f aca="false">Sheet1!F31</f>
        <v>5</v>
      </c>
      <c r="G31" s="831" t="n">
        <f aca="false">Sheet1!G31</f>
        <v>4</v>
      </c>
      <c r="H31" s="831" t="n">
        <f aca="false">Sheet1!H31</f>
        <v>5</v>
      </c>
      <c r="I31" s="831" t="n">
        <f aca="false">Sheet1!I31</f>
        <v>4</v>
      </c>
      <c r="J31" s="831" t="n">
        <f aca="false">Sheet1!J31</f>
        <v>6</v>
      </c>
      <c r="K31" s="831" t="n">
        <f aca="false">Sheet1!K31</f>
        <v>5</v>
      </c>
      <c r="L31" s="831" t="n">
        <f aca="false">Sheet1!L31</f>
        <v>3</v>
      </c>
      <c r="M31" s="831" t="n">
        <f aca="false">Sheet1!M31</f>
        <v>6</v>
      </c>
      <c r="N31" s="831" t="n">
        <f aca="false">Sheet1!N31</f>
        <v>4</v>
      </c>
      <c r="O31" s="831" t="n">
        <f aca="false">Sheet1!O31</f>
        <v>5</v>
      </c>
      <c r="P31" s="831" t="n">
        <f aca="false">Sheet1!P31</f>
        <v>5</v>
      </c>
      <c r="Q31" s="831" t="n">
        <f aca="false">Sheet1!Q31</f>
        <v>5</v>
      </c>
      <c r="R31" s="831" t="n">
        <f aca="false">Sheet1!R31</f>
        <v>5</v>
      </c>
      <c r="S31" s="831" t="n">
        <f aca="false">Sheet1!S31</f>
        <v>3</v>
      </c>
      <c r="T31" s="831" t="n">
        <f aca="false">Sheet1!T31</f>
        <v>5</v>
      </c>
      <c r="U31" s="831" t="n">
        <f aca="false">Sheet1!U31</f>
        <v>3</v>
      </c>
      <c r="V31" s="831" t="n">
        <f aca="false">Sheet1!V31</f>
        <v>5</v>
      </c>
      <c r="W31" s="832"/>
      <c r="X31" s="47" t="n">
        <f aca="false">Y31</f>
        <v>84</v>
      </c>
      <c r="Y31" s="47" t="n">
        <f aca="false">IF(D31=0,"",SUM(E31:V31))</f>
        <v>84</v>
      </c>
      <c r="Z31" s="833" t="n">
        <f aca="false">IF(Y31=0,"",IF(AX31&lt;-50,BD31,(ROUND(BC31,1))))</f>
        <v>43.2</v>
      </c>
      <c r="AA31" s="834" t="n">
        <f aca="false">IF(Y31=0,"",Y31-Z31)</f>
        <v>40.8</v>
      </c>
      <c r="AB31" s="47" t="n">
        <v>25</v>
      </c>
      <c r="AC31" s="835" t="s">
        <v>137</v>
      </c>
      <c r="AD31" s="621" t="n">
        <f aca="false">IF(BB31=0,IF(HLOOKUP(AD$4,$E$6:$V31,AY31)&gt;$AD$6*$AG$3,$AD$6*$AG$3,HLOOKUP(AD$4,$E$6:$V31,AY31)),IF(BB31=1,IF(HLOOKUP(AD$4,$E$6:$V31,AY31)&gt;$AD$5*$AG$3,$AD$5*$AG$3,HLOOKUP(AD$4,$E$6:$V31,AY31))))</f>
        <v>6</v>
      </c>
      <c r="AE31" s="621" t="n">
        <f aca="false">IF(BB31=0,IF(HLOOKUP(AE$4,$E$6:$V31,AY31)&gt;$AE$6*$AG$3,$AE$6*$AG$3,HLOOKUP(AE$4,$E$6:$V31,AY31)),IF(BB31=1,IF(HLOOKUP(AE$4,$E$6:$V31,AY31)&gt;$AE$5*$AG$3,$AE$5*$AG$3,HLOOKUP(AE$4,$E$6:$V31,AY31))))</f>
        <v>5</v>
      </c>
      <c r="AF31" s="621" t="n">
        <f aca="false">IF(BB31=0,IF(HLOOKUP(AF$4,$E$6:$V31,AY31)&gt;$AF$6*$AG$3,$AF$6*$AG$3,HLOOKUP(AF$4,$E$6:$V31,AY31)),IF(BB31=1,IF(HLOOKUP(AF$4,$E$6:$V31,AY31)&gt;$AF$5*$AG$3,$AF$5*$AG$3,HLOOKUP(AF$4,$E$6:$V31,AY31))))</f>
        <v>4</v>
      </c>
      <c r="AG31" s="621" t="n">
        <f aca="false">IF(BB31=0,IF(HLOOKUP(AG$4,$E$6:$V31,AY31)&gt;$AG$6*$AG$3,$AG$6*$AG$3,HLOOKUP(AG$4,$E$6:$V31,AY31)),IF(BB31=1,IF(HLOOKUP(AG$4,$E$6:$V31,AY31)&gt;$AG$5*$AG$3,$AG$5*$AG$3,HLOOKUP(AG$4,$E$6:$V31,AY31))))</f>
        <v>5</v>
      </c>
      <c r="AH31" s="621" t="n">
        <f aca="false">IF(BB31=0,IF(HLOOKUP(AH$4,$E$6:$V31,AY31)&gt;$AH$6*$AG$3,$AH$6*$AG$3,HLOOKUP(AH$4,$E$6:$V31,AY31)),IF(BB31=1,IF(HLOOKUP(AH$4,$E$6:$V31,AY31)&gt;$AH$5*$AG$3,$AH$5*$AG$3,HLOOKUP(AH$4,$E$6:$V31,AY31))))</f>
        <v>4</v>
      </c>
      <c r="AI31" s="621" t="n">
        <f aca="false">IF(BB31=0,IF(HLOOKUP(AI$4,$E$6:$V31,AY31)&gt;$AI$6*$AG$3,$AI$6*$AG$3,HLOOKUP(AI$4,$E$6:$V31,AY31)),IF(BB31=1,IF(HLOOKUP(AI$4,$E$6:$V31,AY31)&gt;$AI$5*$AG$3,$AI$5*$AG$3,HLOOKUP(AI$4,$E$6:$V31,AY31))))</f>
        <v>6</v>
      </c>
      <c r="AJ31" s="621" t="n">
        <f aca="false">IF(BB31=0,IF(HLOOKUP(AJ$4,$E$6:$V31,AY31)&gt;$AJ$6*$AG$3,$AJ$6*$AG$3,HLOOKUP(AJ$4,$E$6:$V31,AY31)),IF(BB31=1,IF(HLOOKUP(AJ$4,$E$6:$V31,AY31)&gt;$AJ$5*$AG$3,$AJ$5*$AG$3,HLOOKUP(AJ$4,$E$6:$V31,AY31))))</f>
        <v>5</v>
      </c>
      <c r="AK31" s="621" t="n">
        <f aca="false">IF(BB31=0,IF(HLOOKUP(AK$4,$E$6:$V31,AY31)&gt;$AK$6*$AG$3,$AK$6*$AG$3,HLOOKUP(AK$4,$E$6:$V31,AY31)),IF(BB31=1,IF(HLOOKUP(AK$4,$E$6:$V31,AY31)&gt;$AK$5*$AG$3,$AK$5*$AG$3,HLOOKUP(AK$4,$E$6:$V31,AY31))))</f>
        <v>3</v>
      </c>
      <c r="AL31" s="621" t="n">
        <f aca="false">IF(BB31=0,IF(HLOOKUP(AL$4,$E$6:$V31,AY31)&gt;$AL$6*$AG$3,$AL$6*$AG$3,HLOOKUP(AL$4,$E$6:$V31,AY31)),IF(BB31=1,IF(HLOOKUP(AL$4,$E$6:$V31,AY31)&gt;$AL$5*$AG$3,$AL$5*$AG$3,HLOOKUP(AL$4,$E$6:$V31,AY31))))</f>
        <v>6</v>
      </c>
      <c r="AM31" s="621" t="n">
        <f aca="false">SUM(AD31:AL31)</f>
        <v>44</v>
      </c>
      <c r="AN31" s="621" t="n">
        <f aca="false">IF(BB31=0,IF(HLOOKUP(AN$4,$E$6:$V31,AY31)&gt;$AN$6*$AG$3,$AN$6*$AG$3,HLOOKUP(AN$4,$E$6:$V31,AY31)),IF(BB31=1,IF(HLOOKUP(AN$4,$E$6:$V31,AY31)&gt;$AN$5*$AG$3,$AN$5*$AG$3,HLOOKUP(AN$4,$E$6:$V31,AY31))))</f>
        <v>4</v>
      </c>
      <c r="AO31" s="621" t="n">
        <f aca="false">IF(BB31=0,IF(HLOOKUP(AO$4,$E$6:$V31,AY31)&gt;$AO$6*$AG$3,$AO$6*$AG$3,HLOOKUP(AO$4,$E$6:$V31,AY31)),IF(BB31=1,IF(HLOOKUP(AO$4,$E$6:$V31,AY31)&gt;$AO$5*$AG$3,$AO$5*$AG$3,HLOOKUP(AO$4,$E$6:$V31,AY31))))</f>
        <v>5</v>
      </c>
      <c r="AP31" s="621" t="n">
        <f aca="false">IF(BB31=0,IF(HLOOKUP(AP$4,$E$6:$V31,AY31)&gt;$AP$6*$AG$3,$AP$6*$AG$3,HLOOKUP(AP$4,$E$6:$V31,AY31)),IF(BB31=1,IF(HLOOKUP(AP$4,$E$6:$V31,AY31)&gt;$AP$5*$AG$3,$AP$5*$AG$3,HLOOKUP(AP$4,$E$6:$V31,AY31))))</f>
        <v>5</v>
      </c>
      <c r="AQ31" s="621" t="n">
        <f aca="false">IF(BB31=0,IF(HLOOKUP(AQ$4,$E$6:$V31,AY31)&gt;$AQ$6*$AG$3,$AQ$6*$AG$3,HLOOKUP(AQ$4,$E$6:$V31,AY31)),IF(BB31=1,IF(HLOOKUP(AQ$4,$E$6:$V31,AY31)&gt;$AQ$5*$AG$3,$AQ$5*$AG$3,HLOOKUP(AQ$4,$E$6:$V31,AY31))))</f>
        <v>5</v>
      </c>
      <c r="AR31" s="621" t="n">
        <f aca="false">IF(BB31=0,IF(HLOOKUP(AR$4,$E$6:$V31,AY31)&gt;$AR$6*$AG$3,$AR$6*$AG$3,HLOOKUP(AR$4,$E$6:$V31,AY31)),IF(BB31=1,IF(HLOOKUP(AR$4,$E$6:$V31,AY31)&gt;$AR$5*$AG$3,$AR$5*$AG$3,HLOOKUP(AR$4,$E$6:$V31,AY31))))</f>
        <v>5</v>
      </c>
      <c r="AS31" s="621" t="n">
        <f aca="false">IF(BB31=0,IF(HLOOKUP(AS$4,$E$6:$V31,AY31)&gt;$AS$6*$AG$3,$AS$6*$AG$3,HLOOKUP(AS$4,$E$6:$V31,AY31)),IF(BB31=1,IF(HLOOKUP(AS$4,$E$6:$V31,AY31)&gt;$AS$5*$AG$3,$AS$5*$AG$3,HLOOKUP(AS$4,$E$6:$V31,AY31))))</f>
        <v>3</v>
      </c>
      <c r="AT31" s="621" t="n">
        <f aca="false">IF(BB31=0,IF(HLOOKUP(AT$4,$E$6:$V31,AY31)&gt;$AT$6*$AG$3,$AT$6*$AG$3,HLOOKUP(AT$4,$E$6:$V31,AY31)),IF(BB31=1,IF(HLOOKUP(AT$4,$E$6:$V31,AY31)&gt;$AT$5*$AG$3,$AT$5*$AG$3,HLOOKUP(AT$4,$E$6:$V31,AY31))))</f>
        <v>5</v>
      </c>
      <c r="AU31" s="621" t="n">
        <f aca="false">IF(BB31=0,IF(HLOOKUP(AU$4,$E$6:$V31,AY31)&gt;$AU$6*$AG$3,$AU$6*$AG$3,HLOOKUP(AU$4,$E$6:$V31,AY31)),IF(BB31=1,IF(HLOOKUP(AU$4,$E$6:$V31,AY31)&gt;$AU$5*$AG$3,$AU$5*$AG$3,HLOOKUP(AU$4,$E$6:$V31,AY31))))</f>
        <v>3</v>
      </c>
      <c r="AV31" s="621" t="n">
        <f aca="false">IF(BB31=0,IF(HLOOKUP(AV$4,$E$6:$V31,AY31)&gt;$AU$6*$AG$3,$AU$6*$AG$3,HLOOKUP(AV$4,$E$6:$V31,AY31)),IF(BB31=1,IF(HLOOKUP(AV$4,$E$6:$V31,AY31)&gt;$AU$5*$AG$3,$AU$5*$AG$3,HLOOKUP(AV$4,$E$6:$V31,AY31))))</f>
        <v>5</v>
      </c>
      <c r="AW31" s="836" t="n">
        <f aca="false">IF($AG$1=3,SUM(AD31:AI31),AM31+SUM(AN31:AV31))</f>
        <v>84</v>
      </c>
      <c r="AX31" s="621" t="n">
        <f aca="false">IF(BA31=1,IF((AW31*$AG$1-Sheet2!$H$15)*0.8&gt;=$AG$2,$AG$2,(AW31*$AG$1-Sheet2!$H$15)*0.8),IF((AW31*$AG$1-Sheet2!$H$6)*0.8&gt;=$AG$2,$AG$2,(AW31*$AG$1-Sheet2!$H$6)*0.8))</f>
        <v>43.2</v>
      </c>
      <c r="AY31" s="578" t="n">
        <v>26</v>
      </c>
      <c r="BA31" s="621" t="n">
        <f aca="false">Sheet7!AV34</f>
        <v>0</v>
      </c>
      <c r="BB31" s="621" t="n">
        <f aca="false">Sheet2!AV34</f>
        <v>0</v>
      </c>
      <c r="BC31" s="410" t="n">
        <f aca="false">AX31</f>
        <v>43.2</v>
      </c>
      <c r="BD31" s="621" t="n">
        <f aca="false">Sheet7!G34</f>
        <v>0</v>
      </c>
      <c r="BE31" s="111"/>
      <c r="BF31" s="621" t="n">
        <f aca="false">IF(AW31&lt;70,70,IF(AW31&gt;=145,145,AW31))</f>
        <v>84</v>
      </c>
      <c r="BG31" s="621" t="str">
        <f aca="false">D31</f>
        <v>Ohima Yanai</v>
      </c>
      <c r="BH31" s="621" t="n">
        <f aca="false">LARGE(AD31:AT31,2)</f>
        <v>6</v>
      </c>
      <c r="BI31" s="621" t="n">
        <f aca="false">LARGE(AD31:AT31,3)</f>
        <v>6</v>
      </c>
      <c r="BJ31" s="621" t="n">
        <f aca="false">LARGE(AD31:AT31,4)</f>
        <v>6</v>
      </c>
      <c r="BK31" s="621" t="n">
        <f aca="false">LARGE(AD31:AT31,5)</f>
        <v>5</v>
      </c>
      <c r="BL31" s="621" t="n">
        <f aca="false">LARGE(AD31:AT31,6)</f>
        <v>5</v>
      </c>
      <c r="BM31" s="621" t="n">
        <f aca="false">LARGE(AD31:AT31,7)</f>
        <v>5</v>
      </c>
      <c r="BN31" s="621" t="n">
        <f aca="false">LARGE(AD31:AT31,8)</f>
        <v>5</v>
      </c>
      <c r="BO31" s="621" t="n">
        <f aca="false">LARGE(AD31:AT31,9)</f>
        <v>5</v>
      </c>
      <c r="BP31" s="621" t="n">
        <f aca="false">LARGE(AD31:AT31,10)</f>
        <v>5</v>
      </c>
      <c r="BQ31" s="837"/>
    </row>
    <row r="32" customFormat="false" ht="20.1" hidden="false" customHeight="true" outlineLevel="0" collapsed="false">
      <c r="A32" s="827" t="n">
        <f aca="false">Sheet7!B35</f>
        <v>9</v>
      </c>
      <c r="B32" s="828" t="str">
        <f aca="false">IF(Sheet7!F35="","",Sheet7!F35)</f>
        <v>KingFisher</v>
      </c>
      <c r="C32" s="829" t="str">
        <f aca="false">Sheet2!AW35</f>
        <v>M</v>
      </c>
      <c r="D32" s="830" t="str">
        <f aca="false">IF(Sheet7!E35="","",Sheet7!E35)</f>
        <v>Sava Belgrade</v>
      </c>
      <c r="E32" s="831" t="n">
        <f aca="false">Sheet1!E32</f>
        <v>10</v>
      </c>
      <c r="F32" s="831" t="n">
        <f aca="false">Sheet1!F32</f>
        <v>9</v>
      </c>
      <c r="G32" s="831" t="n">
        <f aca="false">Sheet1!G32</f>
        <v>5</v>
      </c>
      <c r="H32" s="831" t="n">
        <f aca="false">Sheet1!H32</f>
        <v>8</v>
      </c>
      <c r="I32" s="831" t="n">
        <f aca="false">Sheet1!I32</f>
        <v>5</v>
      </c>
      <c r="J32" s="831" t="n">
        <f aca="false">Sheet1!J32</f>
        <v>9</v>
      </c>
      <c r="K32" s="831" t="n">
        <f aca="false">Sheet1!K32</f>
        <v>6</v>
      </c>
      <c r="L32" s="831" t="n">
        <f aca="false">Sheet1!L32</f>
        <v>5</v>
      </c>
      <c r="M32" s="831" t="n">
        <f aca="false">Sheet1!M32</f>
        <v>6</v>
      </c>
      <c r="N32" s="831" t="n">
        <f aca="false">Sheet1!N32</f>
        <v>8</v>
      </c>
      <c r="O32" s="831" t="n">
        <f aca="false">Sheet1!O32</f>
        <v>8</v>
      </c>
      <c r="P32" s="831" t="n">
        <f aca="false">Sheet1!P32</f>
        <v>8</v>
      </c>
      <c r="Q32" s="831" t="n">
        <f aca="false">Sheet1!Q32</f>
        <v>8</v>
      </c>
      <c r="R32" s="831" t="n">
        <f aca="false">Sheet1!R32</f>
        <v>7</v>
      </c>
      <c r="S32" s="831" t="n">
        <f aca="false">Sheet1!S32</f>
        <v>5</v>
      </c>
      <c r="T32" s="831" t="n">
        <f aca="false">Sheet1!T32</f>
        <v>10</v>
      </c>
      <c r="U32" s="831" t="n">
        <f aca="false">Sheet1!U32</f>
        <v>6</v>
      </c>
      <c r="V32" s="831" t="n">
        <f aca="false">Sheet1!V32</f>
        <v>9</v>
      </c>
      <c r="W32" s="832"/>
      <c r="X32" s="47" t="n">
        <f aca="false">Y32</f>
        <v>132</v>
      </c>
      <c r="Y32" s="47" t="n">
        <f aca="false">IF(D32=0,"",SUM(E32:V32))</f>
        <v>132</v>
      </c>
      <c r="Z32" s="833" t="n">
        <f aca="false">IF(Y32=0,"",IF(AX32&lt;-50,BD32,(ROUND(BC32,1))))</f>
        <v>50</v>
      </c>
      <c r="AA32" s="834" t="n">
        <f aca="false">IF(Y32=0,"",Y32-Z32)</f>
        <v>82</v>
      </c>
      <c r="AB32" s="47" t="n">
        <v>26</v>
      </c>
      <c r="AC32" s="835" t="s">
        <v>137</v>
      </c>
      <c r="AD32" s="621" t="n">
        <f aca="false">IF(BB32=0,IF(HLOOKUP(AD$4,$E$6:$V32,AY32)&gt;$AD$6*$AG$3,$AD$6*$AG$3,HLOOKUP(AD$4,$E$6:$V32,AY32)),IF(BB32=1,IF(HLOOKUP(AD$4,$E$6:$V32,AY32)&gt;$AD$5*$AG$3,$AD$5*$AG$3,HLOOKUP(AD$4,$E$6:$V32,AY32))))</f>
        <v>10</v>
      </c>
      <c r="AE32" s="621" t="n">
        <f aca="false">IF(BB32=0,IF(HLOOKUP(AE$4,$E$6:$V32,AY32)&gt;$AE$6*$AG$3,$AE$6*$AG$3,HLOOKUP(AE$4,$E$6:$V32,AY32)),IF(BB32=1,IF(HLOOKUP(AE$4,$E$6:$V32,AY32)&gt;$AE$5*$AG$3,$AE$5*$AG$3,HLOOKUP(AE$4,$E$6:$V32,AY32))))</f>
        <v>8</v>
      </c>
      <c r="AF32" s="621" t="n">
        <f aca="false">IF(BB32=0,IF(HLOOKUP(AF$4,$E$6:$V32,AY32)&gt;$AF$6*$AG$3,$AF$6*$AG$3,HLOOKUP(AF$4,$E$6:$V32,AY32)),IF(BB32=1,IF(HLOOKUP(AF$4,$E$6:$V32,AY32)&gt;$AF$5*$AG$3,$AF$5*$AG$3,HLOOKUP(AF$4,$E$6:$V32,AY32))))</f>
        <v>5</v>
      </c>
      <c r="AG32" s="621" t="n">
        <f aca="false">IF(BB32=0,IF(HLOOKUP(AG$4,$E$6:$V32,AY32)&gt;$AG$6*$AG$3,$AG$6*$AG$3,HLOOKUP(AG$4,$E$6:$V32,AY32)),IF(BB32=1,IF(HLOOKUP(AG$4,$E$6:$V32,AY32)&gt;$AG$5*$AG$3,$AG$5*$AG$3,HLOOKUP(AG$4,$E$6:$V32,AY32))))</f>
        <v>8</v>
      </c>
      <c r="AH32" s="621" t="n">
        <f aca="false">IF(BB32=0,IF(HLOOKUP(AH$4,$E$6:$V32,AY32)&gt;$AH$6*$AG$3,$AH$6*$AG$3,HLOOKUP(AH$4,$E$6:$V32,AY32)),IF(BB32=1,IF(HLOOKUP(AH$4,$E$6:$V32,AY32)&gt;$AH$5*$AG$3,$AH$5*$AG$3,HLOOKUP(AH$4,$E$6:$V32,AY32))))</f>
        <v>5</v>
      </c>
      <c r="AI32" s="621" t="n">
        <f aca="false">IF(BB32=0,IF(HLOOKUP(AI$4,$E$6:$V32,AY32)&gt;$AI$6*$AG$3,$AI$6*$AG$3,HLOOKUP(AI$4,$E$6:$V32,AY32)),IF(BB32=1,IF(HLOOKUP(AI$4,$E$6:$V32,AY32)&gt;$AI$5*$AG$3,$AI$5*$AG$3,HLOOKUP(AI$4,$E$6:$V32,AY32))))</f>
        <v>8</v>
      </c>
      <c r="AJ32" s="621" t="n">
        <f aca="false">IF(BB32=0,IF(HLOOKUP(AJ$4,$E$6:$V32,AY32)&gt;$AJ$6*$AG$3,$AJ$6*$AG$3,HLOOKUP(AJ$4,$E$6:$V32,AY32)),IF(BB32=1,IF(HLOOKUP(AJ$4,$E$6:$V32,AY32)&gt;$AJ$5*$AG$3,$AJ$5*$AG$3,HLOOKUP(AJ$4,$E$6:$V32,AY32))))</f>
        <v>6</v>
      </c>
      <c r="AK32" s="621" t="n">
        <f aca="false">IF(BB32=0,IF(HLOOKUP(AK$4,$E$6:$V32,AY32)&gt;$AK$6*$AG$3,$AK$6*$AG$3,HLOOKUP(AK$4,$E$6:$V32,AY32)),IF(BB32=1,IF(HLOOKUP(AK$4,$E$6:$V32,AY32)&gt;$AK$5*$AG$3,$AK$5*$AG$3,HLOOKUP(AK$4,$E$6:$V32,AY32))))</f>
        <v>5</v>
      </c>
      <c r="AL32" s="621" t="n">
        <f aca="false">IF(BB32=0,IF(HLOOKUP(AL$4,$E$6:$V32,AY32)&gt;$AL$6*$AG$3,$AL$6*$AG$3,HLOOKUP(AL$4,$E$6:$V32,AY32)),IF(BB32=1,IF(HLOOKUP(AL$4,$E$6:$V32,AY32)&gt;$AL$5*$AG$3,$AL$5*$AG$3,HLOOKUP(AL$4,$E$6:$V32,AY32))))</f>
        <v>6</v>
      </c>
      <c r="AM32" s="621" t="n">
        <f aca="false">SUM(AD32:AL32)</f>
        <v>61</v>
      </c>
      <c r="AN32" s="621" t="n">
        <f aca="false">IF(BB32=0,IF(HLOOKUP(AN$4,$E$6:$V32,AY32)&gt;$AN$6*$AG$3,$AN$6*$AG$3,HLOOKUP(AN$4,$E$6:$V32,AY32)),IF(BB32=1,IF(HLOOKUP(AN$4,$E$6:$V32,AY32)&gt;$AN$5*$AG$3,$AN$5*$AG$3,HLOOKUP(AN$4,$E$6:$V32,AY32))))</f>
        <v>8</v>
      </c>
      <c r="AO32" s="621" t="n">
        <f aca="false">IF(BB32=0,IF(HLOOKUP(AO$4,$E$6:$V32,AY32)&gt;$AO$6*$AG$3,$AO$6*$AG$3,HLOOKUP(AO$4,$E$6:$V32,AY32)),IF(BB32=1,IF(HLOOKUP(AO$4,$E$6:$V32,AY32)&gt;$AO$5*$AG$3,$AO$5*$AG$3,HLOOKUP(AO$4,$E$6:$V32,AY32))))</f>
        <v>8</v>
      </c>
      <c r="AP32" s="621" t="n">
        <f aca="false">IF(BB32=0,IF(HLOOKUP(AP$4,$E$6:$V32,AY32)&gt;$AP$6*$AG$3,$AP$6*$AG$3,HLOOKUP(AP$4,$E$6:$V32,AY32)),IF(BB32=1,IF(HLOOKUP(AP$4,$E$6:$V32,AY32)&gt;$AP$5*$AG$3,$AP$5*$AG$3,HLOOKUP(AP$4,$E$6:$V32,AY32))))</f>
        <v>6</v>
      </c>
      <c r="AQ32" s="621" t="n">
        <f aca="false">IF(BB32=0,IF(HLOOKUP(AQ$4,$E$6:$V32,AY32)&gt;$AQ$6*$AG$3,$AQ$6*$AG$3,HLOOKUP(AQ$4,$E$6:$V32,AY32)),IF(BB32=1,IF(HLOOKUP(AQ$4,$E$6:$V32,AY32)&gt;$AQ$5*$AG$3,$AQ$5*$AG$3,HLOOKUP(AQ$4,$E$6:$V32,AY32))))</f>
        <v>8</v>
      </c>
      <c r="AR32" s="621" t="n">
        <f aca="false">IF(BB32=0,IF(HLOOKUP(AR$4,$E$6:$V32,AY32)&gt;$AR$6*$AG$3,$AR$6*$AG$3,HLOOKUP(AR$4,$E$6:$V32,AY32)),IF(BB32=1,IF(HLOOKUP(AR$4,$E$6:$V32,AY32)&gt;$AR$5*$AG$3,$AR$5*$AG$3,HLOOKUP(AR$4,$E$6:$V32,AY32))))</f>
        <v>7</v>
      </c>
      <c r="AS32" s="621" t="n">
        <f aca="false">IF(BB32=0,IF(HLOOKUP(AS$4,$E$6:$V32,AY32)&gt;$AS$6*$AG$3,$AS$6*$AG$3,HLOOKUP(AS$4,$E$6:$V32,AY32)),IF(BB32=1,IF(HLOOKUP(AS$4,$E$6:$V32,AY32)&gt;$AS$5*$AG$3,$AS$5*$AG$3,HLOOKUP(AS$4,$E$6:$V32,AY32))))</f>
        <v>5</v>
      </c>
      <c r="AT32" s="621" t="n">
        <f aca="false">IF(BB32=0,IF(HLOOKUP(AT$4,$E$6:$V32,AY32)&gt;$AT$6*$AG$3,$AT$6*$AG$3,HLOOKUP(AT$4,$E$6:$V32,AY32)),IF(BB32=1,IF(HLOOKUP(AT$4,$E$6:$V32,AY32)&gt;$AT$5*$AG$3,$AT$5*$AG$3,HLOOKUP(AT$4,$E$6:$V32,AY32))))</f>
        <v>10</v>
      </c>
      <c r="AU32" s="621" t="n">
        <f aca="false">IF(BB32=0,IF(HLOOKUP(AU$4,$E$6:$V32,AY32)&gt;$AU$6*$AG$3,$AU$6*$AG$3,HLOOKUP(AU$4,$E$6:$V32,AY32)),IF(BB32=1,IF(HLOOKUP(AU$4,$E$6:$V32,AY32)&gt;$AU$5*$AG$3,$AU$5*$AG$3,HLOOKUP(AU$4,$E$6:$V32,AY32))))</f>
        <v>6</v>
      </c>
      <c r="AV32" s="621" t="n">
        <f aca="false">IF(BB32=0,IF(HLOOKUP(AV$4,$E$6:$V32,AY32)&gt;$AU$6*$AG$3,$AU$6*$AG$3,HLOOKUP(AV$4,$E$6:$V32,AY32)),IF(BB32=1,IF(HLOOKUP(AV$4,$E$6:$V32,AY32)&gt;$AU$5*$AG$3,$AU$5*$AG$3,HLOOKUP(AV$4,$E$6:$V32,AY32))))</f>
        <v>8</v>
      </c>
      <c r="AW32" s="836" t="n">
        <f aca="false">IF($AG$1=3,SUM(AD32:AI32),AM32+SUM(AN32:AV32))</f>
        <v>127</v>
      </c>
      <c r="AX32" s="621" t="n">
        <f aca="false">IF(BA32=1,IF((AW32*$AG$1-Sheet2!$H$15)*0.8&gt;=$AG$2,$AG$2,(AW32*$AG$1-Sheet2!$H$15)*0.8),IF((AW32*$AG$1-Sheet2!$H$6)*0.8&gt;=$AG$2,$AG$2,(AW32*$AG$1-Sheet2!$H$6)*0.8))</f>
        <v>50</v>
      </c>
      <c r="AY32" s="578" t="n">
        <v>27</v>
      </c>
      <c r="BA32" s="621" t="n">
        <f aca="false">Sheet7!AV35</f>
        <v>0</v>
      </c>
      <c r="BB32" s="621" t="n">
        <f aca="false">Sheet2!AV35</f>
        <v>0</v>
      </c>
      <c r="BC32" s="410" t="n">
        <f aca="false">AX32</f>
        <v>50</v>
      </c>
      <c r="BD32" s="621" t="n">
        <f aca="false">Sheet7!G35</f>
        <v>0</v>
      </c>
      <c r="BE32" s="111"/>
      <c r="BF32" s="621" t="n">
        <f aca="false">IF(AW32&lt;70,70,IF(AW32&gt;=145,145,AW32))</f>
        <v>127</v>
      </c>
      <c r="BG32" s="621" t="str">
        <f aca="false">D32</f>
        <v>Sava Belgrade</v>
      </c>
      <c r="BH32" s="621" t="n">
        <f aca="false">LARGE(AD32:AT32,2)</f>
        <v>10</v>
      </c>
      <c r="BI32" s="621" t="n">
        <f aca="false">LARGE(AD32:AT32,3)</f>
        <v>10</v>
      </c>
      <c r="BJ32" s="621" t="n">
        <f aca="false">LARGE(AD32:AT32,4)</f>
        <v>8</v>
      </c>
      <c r="BK32" s="621" t="n">
        <f aca="false">LARGE(AD32:AT32,5)</f>
        <v>8</v>
      </c>
      <c r="BL32" s="621" t="n">
        <f aca="false">LARGE(AD32:AT32,6)</f>
        <v>8</v>
      </c>
      <c r="BM32" s="621" t="n">
        <f aca="false">LARGE(AD32:AT32,7)</f>
        <v>8</v>
      </c>
      <c r="BN32" s="621" t="n">
        <f aca="false">LARGE(AD32:AT32,8)</f>
        <v>8</v>
      </c>
      <c r="BO32" s="621" t="n">
        <f aca="false">LARGE(AD32:AT32,9)</f>
        <v>8</v>
      </c>
      <c r="BP32" s="621" t="n">
        <f aca="false">LARGE(AD32:AT32,10)</f>
        <v>7</v>
      </c>
      <c r="BQ32" s="837"/>
    </row>
    <row r="33" customFormat="false" ht="20.1" hidden="false" customHeight="true" outlineLevel="0" collapsed="false">
      <c r="A33" s="827" t="n">
        <f aca="false">Sheet7!B36</f>
        <v>9</v>
      </c>
      <c r="B33" s="828" t="str">
        <f aca="false">IF(Sheet7!F36="","",Sheet7!F36)</f>
        <v>Pelican</v>
      </c>
      <c r="C33" s="829" t="str">
        <f aca="false">Sheet2!AW36</f>
        <v>M</v>
      </c>
      <c r="D33" s="830" t="str">
        <f aca="false">IF(Sheet7!E36="","",Sheet7!E36)</f>
        <v>Stolmasundet Austevoll</v>
      </c>
      <c r="E33" s="831" t="n">
        <f aca="false">Sheet1!E33</f>
        <v>10</v>
      </c>
      <c r="F33" s="831" t="n">
        <f aca="false">Sheet1!F33</f>
        <v>10</v>
      </c>
      <c r="G33" s="831" t="n">
        <f aca="false">Sheet1!G33</f>
        <v>4</v>
      </c>
      <c r="H33" s="831" t="n">
        <f aca="false">Sheet1!H33</f>
        <v>9</v>
      </c>
      <c r="I33" s="831" t="n">
        <f aca="false">Sheet1!I33</f>
        <v>6</v>
      </c>
      <c r="J33" s="831" t="n">
        <f aca="false">Sheet1!J33</f>
        <v>9</v>
      </c>
      <c r="K33" s="831" t="n">
        <f aca="false">Sheet1!K33</f>
        <v>7</v>
      </c>
      <c r="L33" s="831" t="n">
        <f aca="false">Sheet1!L33</f>
        <v>4</v>
      </c>
      <c r="M33" s="831" t="n">
        <f aca="false">Sheet1!M33</f>
        <v>6</v>
      </c>
      <c r="N33" s="831" t="n">
        <f aca="false">Sheet1!N33</f>
        <v>6</v>
      </c>
      <c r="O33" s="831" t="n">
        <f aca="false">Sheet1!O33</f>
        <v>6</v>
      </c>
      <c r="P33" s="831" t="n">
        <f aca="false">Sheet1!P33</f>
        <v>7</v>
      </c>
      <c r="Q33" s="831" t="n">
        <f aca="false">Sheet1!Q33</f>
        <v>9</v>
      </c>
      <c r="R33" s="831" t="n">
        <f aca="false">Sheet1!R33</f>
        <v>6</v>
      </c>
      <c r="S33" s="831" t="n">
        <f aca="false">Sheet1!S33</f>
        <v>5</v>
      </c>
      <c r="T33" s="831" t="n">
        <f aca="false">Sheet1!T33</f>
        <v>10</v>
      </c>
      <c r="U33" s="831" t="n">
        <f aca="false">Sheet1!U33</f>
        <v>5</v>
      </c>
      <c r="V33" s="831" t="n">
        <f aca="false">Sheet1!V33</f>
        <v>6</v>
      </c>
      <c r="W33" s="832"/>
      <c r="X33" s="47" t="n">
        <f aca="false">Y33</f>
        <v>125</v>
      </c>
      <c r="Y33" s="47" t="n">
        <f aca="false">IF(D33=0,"",SUM(E33:V33))</f>
        <v>125</v>
      </c>
      <c r="Z33" s="833" t="n">
        <f aca="false">IF(Y33=0,"",IF(AX33&lt;-50,BD33,(ROUND(BC33,1))))</f>
        <v>50</v>
      </c>
      <c r="AA33" s="834" t="n">
        <f aca="false">IF(Y33=0,"",Y33-Z33)</f>
        <v>75</v>
      </c>
      <c r="AB33" s="47" t="n">
        <v>27</v>
      </c>
      <c r="AC33" s="835" t="s">
        <v>137</v>
      </c>
      <c r="AD33" s="621" t="n">
        <f aca="false">IF(BB33=0,IF(HLOOKUP(AD$4,$E$6:$V33,AY33)&gt;$AD$6*$AG$3,$AD$6*$AG$3,HLOOKUP(AD$4,$E$6:$V33,AY33)),IF(BB33=1,IF(HLOOKUP(AD$4,$E$6:$V33,AY33)&gt;$AD$5*$AG$3,$AD$5*$AG$3,HLOOKUP(AD$4,$E$6:$V33,AY33))))</f>
        <v>10</v>
      </c>
      <c r="AE33" s="621" t="n">
        <f aca="false">IF(BB33=0,IF(HLOOKUP(AE$4,$E$6:$V33,AY33)&gt;$AE$6*$AG$3,$AE$6*$AG$3,HLOOKUP(AE$4,$E$6:$V33,AY33)),IF(BB33=1,IF(HLOOKUP(AE$4,$E$6:$V33,AY33)&gt;$AE$5*$AG$3,$AE$5*$AG$3,HLOOKUP(AE$4,$E$6:$V33,AY33))))</f>
        <v>8</v>
      </c>
      <c r="AF33" s="621" t="n">
        <f aca="false">IF(BB33=0,IF(HLOOKUP(AF$4,$E$6:$V33,AY33)&gt;$AF$6*$AG$3,$AF$6*$AG$3,HLOOKUP(AF$4,$E$6:$V33,AY33)),IF(BB33=1,IF(HLOOKUP(AF$4,$E$6:$V33,AY33)&gt;$AF$5*$AG$3,$AF$5*$AG$3,HLOOKUP(AF$4,$E$6:$V33,AY33))))</f>
        <v>4</v>
      </c>
      <c r="AG33" s="621" t="n">
        <f aca="false">IF(BB33=0,IF(HLOOKUP(AG$4,$E$6:$V33,AY33)&gt;$AG$6*$AG$3,$AG$6*$AG$3,HLOOKUP(AG$4,$E$6:$V33,AY33)),IF(BB33=1,IF(HLOOKUP(AG$4,$E$6:$V33,AY33)&gt;$AG$5*$AG$3,$AG$5*$AG$3,HLOOKUP(AG$4,$E$6:$V33,AY33))))</f>
        <v>8</v>
      </c>
      <c r="AH33" s="621" t="n">
        <f aca="false">IF(BB33=0,IF(HLOOKUP(AH$4,$E$6:$V33,AY33)&gt;$AH$6*$AG$3,$AH$6*$AG$3,HLOOKUP(AH$4,$E$6:$V33,AY33)),IF(BB33=1,IF(HLOOKUP(AH$4,$E$6:$V33,AY33)&gt;$AH$5*$AG$3,$AH$5*$AG$3,HLOOKUP(AH$4,$E$6:$V33,AY33))))</f>
        <v>6</v>
      </c>
      <c r="AI33" s="621" t="n">
        <f aca="false">IF(BB33=0,IF(HLOOKUP(AI$4,$E$6:$V33,AY33)&gt;$AI$6*$AG$3,$AI$6*$AG$3,HLOOKUP(AI$4,$E$6:$V33,AY33)),IF(BB33=1,IF(HLOOKUP(AI$4,$E$6:$V33,AY33)&gt;$AI$5*$AG$3,$AI$5*$AG$3,HLOOKUP(AI$4,$E$6:$V33,AY33))))</f>
        <v>8</v>
      </c>
      <c r="AJ33" s="621" t="n">
        <f aca="false">IF(BB33=0,IF(HLOOKUP(AJ$4,$E$6:$V33,AY33)&gt;$AJ$6*$AG$3,$AJ$6*$AG$3,HLOOKUP(AJ$4,$E$6:$V33,AY33)),IF(BB33=1,IF(HLOOKUP(AJ$4,$E$6:$V33,AY33)&gt;$AJ$5*$AG$3,$AJ$5*$AG$3,HLOOKUP(AJ$4,$E$6:$V33,AY33))))</f>
        <v>7</v>
      </c>
      <c r="AK33" s="621" t="n">
        <f aca="false">IF(BB33=0,IF(HLOOKUP(AK$4,$E$6:$V33,AY33)&gt;$AK$6*$AG$3,$AK$6*$AG$3,HLOOKUP(AK$4,$E$6:$V33,AY33)),IF(BB33=1,IF(HLOOKUP(AK$4,$E$6:$V33,AY33)&gt;$AK$5*$AG$3,$AK$5*$AG$3,HLOOKUP(AK$4,$E$6:$V33,AY33))))</f>
        <v>4</v>
      </c>
      <c r="AL33" s="621" t="n">
        <f aca="false">IF(BB33=0,IF(HLOOKUP(AL$4,$E$6:$V33,AY33)&gt;$AL$6*$AG$3,$AL$6*$AG$3,HLOOKUP(AL$4,$E$6:$V33,AY33)),IF(BB33=1,IF(HLOOKUP(AL$4,$E$6:$V33,AY33)&gt;$AL$5*$AG$3,$AL$5*$AG$3,HLOOKUP(AL$4,$E$6:$V33,AY33))))</f>
        <v>6</v>
      </c>
      <c r="AM33" s="621" t="n">
        <f aca="false">SUM(AD33:AL33)</f>
        <v>61</v>
      </c>
      <c r="AN33" s="621" t="n">
        <f aca="false">IF(BB33=0,IF(HLOOKUP(AN$4,$E$6:$V33,AY33)&gt;$AN$6*$AG$3,$AN$6*$AG$3,HLOOKUP(AN$4,$E$6:$V33,AY33)),IF(BB33=1,IF(HLOOKUP(AN$4,$E$6:$V33,AY33)&gt;$AN$5*$AG$3,$AN$5*$AG$3,HLOOKUP(AN$4,$E$6:$V33,AY33))))</f>
        <v>6</v>
      </c>
      <c r="AO33" s="621" t="n">
        <f aca="false">IF(BB33=0,IF(HLOOKUP(AO$4,$E$6:$V33,AY33)&gt;$AO$6*$AG$3,$AO$6*$AG$3,HLOOKUP(AO$4,$E$6:$V33,AY33)),IF(BB33=1,IF(HLOOKUP(AO$4,$E$6:$V33,AY33)&gt;$AO$5*$AG$3,$AO$5*$AG$3,HLOOKUP(AO$4,$E$6:$V33,AY33))))</f>
        <v>6</v>
      </c>
      <c r="AP33" s="621" t="n">
        <f aca="false">IF(BB33=0,IF(HLOOKUP(AP$4,$E$6:$V33,AY33)&gt;$AP$6*$AG$3,$AP$6*$AG$3,HLOOKUP(AP$4,$E$6:$V33,AY33)),IF(BB33=1,IF(HLOOKUP(AP$4,$E$6:$V33,AY33)&gt;$AP$5*$AG$3,$AP$5*$AG$3,HLOOKUP(AP$4,$E$6:$V33,AY33))))</f>
        <v>6</v>
      </c>
      <c r="AQ33" s="621" t="n">
        <f aca="false">IF(BB33=0,IF(HLOOKUP(AQ$4,$E$6:$V33,AY33)&gt;$AQ$6*$AG$3,$AQ$6*$AG$3,HLOOKUP(AQ$4,$E$6:$V33,AY33)),IF(BB33=1,IF(HLOOKUP(AQ$4,$E$6:$V33,AY33)&gt;$AQ$5*$AG$3,$AQ$5*$AG$3,HLOOKUP(AQ$4,$E$6:$V33,AY33))))</f>
        <v>8</v>
      </c>
      <c r="AR33" s="621" t="n">
        <f aca="false">IF(BB33=0,IF(HLOOKUP(AR$4,$E$6:$V33,AY33)&gt;$AR$6*$AG$3,$AR$6*$AG$3,HLOOKUP(AR$4,$E$6:$V33,AY33)),IF(BB33=1,IF(HLOOKUP(AR$4,$E$6:$V33,AY33)&gt;$AR$5*$AG$3,$AR$5*$AG$3,HLOOKUP(AR$4,$E$6:$V33,AY33))))</f>
        <v>6</v>
      </c>
      <c r="AS33" s="621" t="n">
        <f aca="false">IF(BB33=0,IF(HLOOKUP(AS$4,$E$6:$V33,AY33)&gt;$AS$6*$AG$3,$AS$6*$AG$3,HLOOKUP(AS$4,$E$6:$V33,AY33)),IF(BB33=1,IF(HLOOKUP(AS$4,$E$6:$V33,AY33)&gt;$AS$5*$AG$3,$AS$5*$AG$3,HLOOKUP(AS$4,$E$6:$V33,AY33))))</f>
        <v>5</v>
      </c>
      <c r="AT33" s="621" t="n">
        <f aca="false">IF(BB33=0,IF(HLOOKUP(AT$4,$E$6:$V33,AY33)&gt;$AT$6*$AG$3,$AT$6*$AG$3,HLOOKUP(AT$4,$E$6:$V33,AY33)),IF(BB33=1,IF(HLOOKUP(AT$4,$E$6:$V33,AY33)&gt;$AT$5*$AG$3,$AT$5*$AG$3,HLOOKUP(AT$4,$E$6:$V33,AY33))))</f>
        <v>10</v>
      </c>
      <c r="AU33" s="621" t="n">
        <f aca="false">IF(BB33=0,IF(HLOOKUP(AU$4,$E$6:$V33,AY33)&gt;$AU$6*$AG$3,$AU$6*$AG$3,HLOOKUP(AU$4,$E$6:$V33,AY33)),IF(BB33=1,IF(HLOOKUP(AU$4,$E$6:$V33,AY33)&gt;$AU$5*$AG$3,$AU$5*$AG$3,HLOOKUP(AU$4,$E$6:$V33,AY33))))</f>
        <v>5</v>
      </c>
      <c r="AV33" s="621" t="n">
        <f aca="false">IF(BB33=0,IF(HLOOKUP(AV$4,$E$6:$V33,AY33)&gt;$AU$6*$AG$3,$AU$6*$AG$3,HLOOKUP(AV$4,$E$6:$V33,AY33)),IF(BB33=1,IF(HLOOKUP(AV$4,$E$6:$V33,AY33)&gt;$AU$5*$AG$3,$AU$5*$AG$3,HLOOKUP(AV$4,$E$6:$V33,AY33))))</f>
        <v>6</v>
      </c>
      <c r="AW33" s="836" t="n">
        <f aca="false">IF($AG$1=3,SUM(AD33:AI33),AM33+SUM(AN33:AV33))</f>
        <v>119</v>
      </c>
      <c r="AX33" s="621" t="n">
        <f aca="false">IF(BA33=1,IF((AW33*$AG$1-Sheet2!$H$15)*0.8&gt;=$AG$2,$AG$2,(AW33*$AG$1-Sheet2!$H$15)*0.8),IF((AW33*$AG$1-Sheet2!$H$6)*0.8&gt;=$AG$2,$AG$2,(AW33*$AG$1-Sheet2!$H$6)*0.8))</f>
        <v>50</v>
      </c>
      <c r="AY33" s="578" t="n">
        <v>28</v>
      </c>
      <c r="BA33" s="621" t="n">
        <f aca="false">Sheet7!AV36</f>
        <v>0</v>
      </c>
      <c r="BB33" s="621" t="n">
        <f aca="false">Sheet2!AV36</f>
        <v>0</v>
      </c>
      <c r="BC33" s="410" t="n">
        <f aca="false">AX33</f>
        <v>50</v>
      </c>
      <c r="BD33" s="621" t="n">
        <f aca="false">Sheet7!G36</f>
        <v>0</v>
      </c>
      <c r="BE33" s="111"/>
      <c r="BF33" s="621" t="n">
        <f aca="false">IF(AW33&lt;70,70,IF(AW33&gt;=145,145,AW33))</f>
        <v>119</v>
      </c>
      <c r="BG33" s="621" t="str">
        <f aca="false">D33</f>
        <v>Stolmasundet Austevoll</v>
      </c>
      <c r="BH33" s="621" t="n">
        <f aca="false">LARGE(AD33:AT33,2)</f>
        <v>10</v>
      </c>
      <c r="BI33" s="621" t="n">
        <f aca="false">LARGE(AD33:AT33,3)</f>
        <v>10</v>
      </c>
      <c r="BJ33" s="621" t="n">
        <f aca="false">LARGE(AD33:AT33,4)</f>
        <v>8</v>
      </c>
      <c r="BK33" s="621" t="n">
        <f aca="false">LARGE(AD33:AT33,5)</f>
        <v>8</v>
      </c>
      <c r="BL33" s="621" t="n">
        <f aca="false">LARGE(AD33:AT33,6)</f>
        <v>8</v>
      </c>
      <c r="BM33" s="621" t="n">
        <f aca="false">LARGE(AD33:AT33,7)</f>
        <v>8</v>
      </c>
      <c r="BN33" s="621" t="n">
        <f aca="false">LARGE(AD33:AT33,8)</f>
        <v>7</v>
      </c>
      <c r="BO33" s="621" t="n">
        <f aca="false">LARGE(AD33:AT33,9)</f>
        <v>6</v>
      </c>
      <c r="BP33" s="621" t="n">
        <f aca="false">LARGE(AD33:AT33,10)</f>
        <v>6</v>
      </c>
      <c r="BQ33" s="837"/>
    </row>
    <row r="34" customFormat="false" ht="20.1" hidden="false" customHeight="true" outlineLevel="0" collapsed="false">
      <c r="A34" s="827" t="n">
        <f aca="false">Sheet7!B37</f>
        <v>10</v>
      </c>
      <c r="B34" s="828" t="str">
        <f aca="false">IF(Sheet7!F37="","",Sheet7!F37)</f>
        <v>Woodpecker</v>
      </c>
      <c r="C34" s="829" t="str">
        <f aca="false">Sheet2!AW37</f>
        <v>M</v>
      </c>
      <c r="D34" s="830" t="str">
        <f aca="false">IF(Sheet7!E37="","",Sheet7!E37)</f>
        <v>Arthur Elizabeth</v>
      </c>
      <c r="E34" s="831" t="n">
        <f aca="false">Sheet1!E34</f>
        <v>7</v>
      </c>
      <c r="F34" s="831" t="n">
        <f aca="false">Sheet1!F34</f>
        <v>7</v>
      </c>
      <c r="G34" s="831" t="n">
        <f aca="false">Sheet1!G34</f>
        <v>4</v>
      </c>
      <c r="H34" s="831" t="n">
        <f aca="false">Sheet1!H34</f>
        <v>5</v>
      </c>
      <c r="I34" s="831" t="n">
        <f aca="false">Sheet1!I34</f>
        <v>4</v>
      </c>
      <c r="J34" s="831" t="n">
        <f aca="false">Sheet1!J34</f>
        <v>5</v>
      </c>
      <c r="K34" s="831" t="n">
        <f aca="false">Sheet1!K34</f>
        <v>9</v>
      </c>
      <c r="L34" s="831" t="n">
        <f aca="false">Sheet1!L34</f>
        <v>5</v>
      </c>
      <c r="M34" s="831" t="n">
        <f aca="false">Sheet1!M34</f>
        <v>5</v>
      </c>
      <c r="N34" s="831" t="n">
        <f aca="false">Sheet1!N34</f>
        <v>6</v>
      </c>
      <c r="O34" s="831" t="n">
        <f aca="false">Sheet1!O34</f>
        <v>7</v>
      </c>
      <c r="P34" s="831" t="n">
        <f aca="false">Sheet1!P34</f>
        <v>6</v>
      </c>
      <c r="Q34" s="831" t="n">
        <f aca="false">Sheet1!Q34</f>
        <v>6</v>
      </c>
      <c r="R34" s="831" t="n">
        <f aca="false">Sheet1!R34</f>
        <v>7</v>
      </c>
      <c r="S34" s="831" t="n">
        <f aca="false">Sheet1!S34</f>
        <v>7</v>
      </c>
      <c r="T34" s="831" t="n">
        <f aca="false">Sheet1!T34</f>
        <v>9</v>
      </c>
      <c r="U34" s="831" t="n">
        <f aca="false">Sheet1!U34</f>
        <v>4</v>
      </c>
      <c r="V34" s="831" t="n">
        <f aca="false">Sheet1!V34</f>
        <v>6</v>
      </c>
      <c r="W34" s="832"/>
      <c r="X34" s="47" t="n">
        <f aca="false">Y34</f>
        <v>109</v>
      </c>
      <c r="Y34" s="47" t="n">
        <f aca="false">IF(D34=0,"",SUM(E34:V34))</f>
        <v>109</v>
      </c>
      <c r="Z34" s="833" t="n">
        <f aca="false">IF(Y34=0,"",IF(AX34&lt;-50,BD34,(ROUND(BC34,1))))</f>
        <v>50</v>
      </c>
      <c r="AA34" s="834" t="n">
        <f aca="false">IF(Y34=0,"",Y34-Z34)</f>
        <v>59</v>
      </c>
      <c r="AB34" s="47" t="n">
        <v>28</v>
      </c>
      <c r="AC34" s="835" t="s">
        <v>137</v>
      </c>
      <c r="AD34" s="621" t="n">
        <f aca="false">IF(BB34=0,IF(HLOOKUP(AD$4,$E$6:$V34,AY34)&gt;$AD$6*$AG$3,$AD$6*$AG$3,HLOOKUP(AD$4,$E$6:$V34,AY34)),IF(BB34=1,IF(HLOOKUP(AD$4,$E$6:$V34,AY34)&gt;$AD$5*$AG$3,$AD$5*$AG$3,HLOOKUP(AD$4,$E$6:$V34,AY34))))</f>
        <v>7</v>
      </c>
      <c r="AE34" s="621" t="n">
        <f aca="false">IF(BB34=0,IF(HLOOKUP(AE$4,$E$6:$V34,AY34)&gt;$AE$6*$AG$3,$AE$6*$AG$3,HLOOKUP(AE$4,$E$6:$V34,AY34)),IF(BB34=1,IF(HLOOKUP(AE$4,$E$6:$V34,AY34)&gt;$AE$5*$AG$3,$AE$5*$AG$3,HLOOKUP(AE$4,$E$6:$V34,AY34))))</f>
        <v>7</v>
      </c>
      <c r="AF34" s="621" t="n">
        <f aca="false">IF(BB34=0,IF(HLOOKUP(AF$4,$E$6:$V34,AY34)&gt;$AF$6*$AG$3,$AF$6*$AG$3,HLOOKUP(AF$4,$E$6:$V34,AY34)),IF(BB34=1,IF(HLOOKUP(AF$4,$E$6:$V34,AY34)&gt;$AF$5*$AG$3,$AF$5*$AG$3,HLOOKUP(AF$4,$E$6:$V34,AY34))))</f>
        <v>4</v>
      </c>
      <c r="AG34" s="621" t="n">
        <f aca="false">IF(BB34=0,IF(HLOOKUP(AG$4,$E$6:$V34,AY34)&gt;$AG$6*$AG$3,$AG$6*$AG$3,HLOOKUP(AG$4,$E$6:$V34,AY34)),IF(BB34=1,IF(HLOOKUP(AG$4,$E$6:$V34,AY34)&gt;$AG$5*$AG$3,$AG$5*$AG$3,HLOOKUP(AG$4,$E$6:$V34,AY34))))</f>
        <v>5</v>
      </c>
      <c r="AH34" s="621" t="n">
        <f aca="false">IF(BB34=0,IF(HLOOKUP(AH$4,$E$6:$V34,AY34)&gt;$AH$6*$AG$3,$AH$6*$AG$3,HLOOKUP(AH$4,$E$6:$V34,AY34)),IF(BB34=1,IF(HLOOKUP(AH$4,$E$6:$V34,AY34)&gt;$AH$5*$AG$3,$AH$5*$AG$3,HLOOKUP(AH$4,$E$6:$V34,AY34))))</f>
        <v>4</v>
      </c>
      <c r="AI34" s="621" t="n">
        <f aca="false">IF(BB34=0,IF(HLOOKUP(AI$4,$E$6:$V34,AY34)&gt;$AI$6*$AG$3,$AI$6*$AG$3,HLOOKUP(AI$4,$E$6:$V34,AY34)),IF(BB34=1,IF(HLOOKUP(AI$4,$E$6:$V34,AY34)&gt;$AI$5*$AG$3,$AI$5*$AG$3,HLOOKUP(AI$4,$E$6:$V34,AY34))))</f>
        <v>5</v>
      </c>
      <c r="AJ34" s="621" t="n">
        <f aca="false">IF(BB34=0,IF(HLOOKUP(AJ$4,$E$6:$V34,AY34)&gt;$AJ$6*$AG$3,$AJ$6*$AG$3,HLOOKUP(AJ$4,$E$6:$V34,AY34)),IF(BB34=1,IF(HLOOKUP(AJ$4,$E$6:$V34,AY34)&gt;$AJ$5*$AG$3,$AJ$5*$AG$3,HLOOKUP(AJ$4,$E$6:$V34,AY34))))</f>
        <v>8</v>
      </c>
      <c r="AK34" s="621" t="n">
        <f aca="false">IF(BB34=0,IF(HLOOKUP(AK$4,$E$6:$V34,AY34)&gt;$AK$6*$AG$3,$AK$6*$AG$3,HLOOKUP(AK$4,$E$6:$V34,AY34)),IF(BB34=1,IF(HLOOKUP(AK$4,$E$6:$V34,AY34)&gt;$AK$5*$AG$3,$AK$5*$AG$3,HLOOKUP(AK$4,$E$6:$V34,AY34))))</f>
        <v>5</v>
      </c>
      <c r="AL34" s="621" t="n">
        <f aca="false">IF(BB34=0,IF(HLOOKUP(AL$4,$E$6:$V34,AY34)&gt;$AL$6*$AG$3,$AL$6*$AG$3,HLOOKUP(AL$4,$E$6:$V34,AY34)),IF(BB34=1,IF(HLOOKUP(AL$4,$E$6:$V34,AY34)&gt;$AL$5*$AG$3,$AL$5*$AG$3,HLOOKUP(AL$4,$E$6:$V34,AY34))))</f>
        <v>5</v>
      </c>
      <c r="AM34" s="621" t="n">
        <f aca="false">SUM(AD34:AL34)</f>
        <v>50</v>
      </c>
      <c r="AN34" s="621" t="n">
        <f aca="false">IF(BB34=0,IF(HLOOKUP(AN$4,$E$6:$V34,AY34)&gt;$AN$6*$AG$3,$AN$6*$AG$3,HLOOKUP(AN$4,$E$6:$V34,AY34)),IF(BB34=1,IF(HLOOKUP(AN$4,$E$6:$V34,AY34)&gt;$AN$5*$AG$3,$AN$5*$AG$3,HLOOKUP(AN$4,$E$6:$V34,AY34))))</f>
        <v>6</v>
      </c>
      <c r="AO34" s="621" t="n">
        <f aca="false">IF(BB34=0,IF(HLOOKUP(AO$4,$E$6:$V34,AY34)&gt;$AO$6*$AG$3,$AO$6*$AG$3,HLOOKUP(AO$4,$E$6:$V34,AY34)),IF(BB34=1,IF(HLOOKUP(AO$4,$E$6:$V34,AY34)&gt;$AO$5*$AG$3,$AO$5*$AG$3,HLOOKUP(AO$4,$E$6:$V34,AY34))))</f>
        <v>7</v>
      </c>
      <c r="AP34" s="621" t="n">
        <f aca="false">IF(BB34=0,IF(HLOOKUP(AP$4,$E$6:$V34,AY34)&gt;$AP$6*$AG$3,$AP$6*$AG$3,HLOOKUP(AP$4,$E$6:$V34,AY34)),IF(BB34=1,IF(HLOOKUP(AP$4,$E$6:$V34,AY34)&gt;$AP$5*$AG$3,$AP$5*$AG$3,HLOOKUP(AP$4,$E$6:$V34,AY34))))</f>
        <v>6</v>
      </c>
      <c r="AQ34" s="621" t="n">
        <f aca="false">IF(BB34=0,IF(HLOOKUP(AQ$4,$E$6:$V34,AY34)&gt;$AQ$6*$AG$3,$AQ$6*$AG$3,HLOOKUP(AQ$4,$E$6:$V34,AY34)),IF(BB34=1,IF(HLOOKUP(AQ$4,$E$6:$V34,AY34)&gt;$AQ$5*$AG$3,$AQ$5*$AG$3,HLOOKUP(AQ$4,$E$6:$V34,AY34))))</f>
        <v>6</v>
      </c>
      <c r="AR34" s="621" t="n">
        <f aca="false">IF(BB34=0,IF(HLOOKUP(AR$4,$E$6:$V34,AY34)&gt;$AR$6*$AG$3,$AR$6*$AG$3,HLOOKUP(AR$4,$E$6:$V34,AY34)),IF(BB34=1,IF(HLOOKUP(AR$4,$E$6:$V34,AY34)&gt;$AR$5*$AG$3,$AR$5*$AG$3,HLOOKUP(AR$4,$E$6:$V34,AY34))))</f>
        <v>7</v>
      </c>
      <c r="AS34" s="621" t="n">
        <f aca="false">IF(BB34=0,IF(HLOOKUP(AS$4,$E$6:$V34,AY34)&gt;$AS$6*$AG$3,$AS$6*$AG$3,HLOOKUP(AS$4,$E$6:$V34,AY34)),IF(BB34=1,IF(HLOOKUP(AS$4,$E$6:$V34,AY34)&gt;$AS$5*$AG$3,$AS$5*$AG$3,HLOOKUP(AS$4,$E$6:$V34,AY34))))</f>
        <v>6</v>
      </c>
      <c r="AT34" s="621" t="n">
        <f aca="false">IF(BB34=0,IF(HLOOKUP(AT$4,$E$6:$V34,AY34)&gt;$AT$6*$AG$3,$AT$6*$AG$3,HLOOKUP(AT$4,$E$6:$V34,AY34)),IF(BB34=1,IF(HLOOKUP(AT$4,$E$6:$V34,AY34)&gt;$AT$5*$AG$3,$AT$5*$AG$3,HLOOKUP(AT$4,$E$6:$V34,AY34))))</f>
        <v>9</v>
      </c>
      <c r="AU34" s="621" t="n">
        <f aca="false">IF(BB34=0,IF(HLOOKUP(AU$4,$E$6:$V34,AY34)&gt;$AU$6*$AG$3,$AU$6*$AG$3,HLOOKUP(AU$4,$E$6:$V34,AY34)),IF(BB34=1,IF(HLOOKUP(AU$4,$E$6:$V34,AY34)&gt;$AU$5*$AG$3,$AU$5*$AG$3,HLOOKUP(AU$4,$E$6:$V34,AY34))))</f>
        <v>4</v>
      </c>
      <c r="AV34" s="621" t="n">
        <f aca="false">IF(BB34=0,IF(HLOOKUP(AV$4,$E$6:$V34,AY34)&gt;$AU$6*$AG$3,$AU$6*$AG$3,HLOOKUP(AV$4,$E$6:$V34,AY34)),IF(BB34=1,IF(HLOOKUP(AV$4,$E$6:$V34,AY34)&gt;$AU$5*$AG$3,$AU$5*$AG$3,HLOOKUP(AV$4,$E$6:$V34,AY34))))</f>
        <v>6</v>
      </c>
      <c r="AW34" s="836" t="n">
        <f aca="false">IF($AG$1=3,SUM(AD34:AI34),AM34+SUM(AN34:AV34))</f>
        <v>107</v>
      </c>
      <c r="AX34" s="621" t="n">
        <f aca="false">IF(BA34=1,IF((AW34*$AG$1-Sheet2!$H$15)*0.8&gt;=$AG$2,$AG$2,(AW34*$AG$1-Sheet2!$H$15)*0.8),IF((AW34*$AG$1-Sheet2!$H$6)*0.8&gt;=$AG$2,$AG$2,(AW34*$AG$1-Sheet2!$H$6)*0.8))</f>
        <v>50</v>
      </c>
      <c r="AY34" s="578" t="n">
        <v>29</v>
      </c>
      <c r="BA34" s="621" t="n">
        <f aca="false">Sheet7!AV37</f>
        <v>0</v>
      </c>
      <c r="BB34" s="621" t="n">
        <f aca="false">Sheet2!AV37</f>
        <v>0</v>
      </c>
      <c r="BC34" s="410" t="n">
        <f aca="false">AX34</f>
        <v>50</v>
      </c>
      <c r="BD34" s="621" t="n">
        <f aca="false">Sheet7!G37</f>
        <v>0</v>
      </c>
      <c r="BE34" s="111"/>
      <c r="BF34" s="621" t="n">
        <f aca="false">IF(AW34&lt;70,70,IF(AW34&gt;=145,145,AW34))</f>
        <v>107</v>
      </c>
      <c r="BG34" s="621" t="str">
        <f aca="false">D34</f>
        <v>Arthur Elizabeth</v>
      </c>
      <c r="BH34" s="621" t="n">
        <f aca="false">LARGE(AD34:AT34,2)</f>
        <v>9</v>
      </c>
      <c r="BI34" s="621" t="n">
        <f aca="false">LARGE(AD34:AT34,3)</f>
        <v>8</v>
      </c>
      <c r="BJ34" s="621" t="n">
        <f aca="false">LARGE(AD34:AT34,4)</f>
        <v>7</v>
      </c>
      <c r="BK34" s="621" t="n">
        <f aca="false">LARGE(AD34:AT34,5)</f>
        <v>7</v>
      </c>
      <c r="BL34" s="621" t="n">
        <f aca="false">LARGE(AD34:AT34,6)</f>
        <v>7</v>
      </c>
      <c r="BM34" s="621" t="n">
        <f aca="false">LARGE(AD34:AT34,7)</f>
        <v>7</v>
      </c>
      <c r="BN34" s="621" t="n">
        <f aca="false">LARGE(AD34:AT34,8)</f>
        <v>6</v>
      </c>
      <c r="BO34" s="621" t="n">
        <f aca="false">LARGE(AD34:AT34,9)</f>
        <v>6</v>
      </c>
      <c r="BP34" s="621" t="n">
        <f aca="false">LARGE(AD34:AT34,10)</f>
        <v>6</v>
      </c>
      <c r="BQ34" s="837"/>
    </row>
    <row r="35" customFormat="false" ht="20.1" hidden="false" customHeight="true" outlineLevel="0" collapsed="false">
      <c r="A35" s="827" t="n">
        <f aca="false">Sheet7!B38</f>
        <v>10</v>
      </c>
      <c r="B35" s="828" t="str">
        <f aca="false">IF(Sheet7!F38="","",Sheet7!F38)</f>
        <v>Panther</v>
      </c>
      <c r="C35" s="829" t="str">
        <f aca="false">Sheet2!AW38</f>
        <v>M</v>
      </c>
      <c r="D35" s="830" t="str">
        <f aca="false">IF(Sheet7!E38="","",Sheet7!E38)</f>
        <v>Al Firdan</v>
      </c>
      <c r="E35" s="831" t="n">
        <f aca="false">Sheet1!E35</f>
        <v>9</v>
      </c>
      <c r="F35" s="831" t="n">
        <f aca="false">Sheet1!F35</f>
        <v>6</v>
      </c>
      <c r="G35" s="831" t="n">
        <f aca="false">Sheet1!G35</f>
        <v>4</v>
      </c>
      <c r="H35" s="831" t="n">
        <f aca="false">Sheet1!H35</f>
        <v>7</v>
      </c>
      <c r="I35" s="831" t="n">
        <f aca="false">Sheet1!I35</f>
        <v>4</v>
      </c>
      <c r="J35" s="831" t="n">
        <f aca="false">Sheet1!J35</f>
        <v>5</v>
      </c>
      <c r="K35" s="831" t="n">
        <f aca="false">Sheet1!K35</f>
        <v>6</v>
      </c>
      <c r="L35" s="831" t="n">
        <f aca="false">Sheet1!L35</f>
        <v>5</v>
      </c>
      <c r="M35" s="831" t="n">
        <f aca="false">Sheet1!M35</f>
        <v>6</v>
      </c>
      <c r="N35" s="831" t="n">
        <f aca="false">Sheet1!N35</f>
        <v>5</v>
      </c>
      <c r="O35" s="831" t="n">
        <f aca="false">Sheet1!O35</f>
        <v>7</v>
      </c>
      <c r="P35" s="831" t="n">
        <f aca="false">Sheet1!P35</f>
        <v>7</v>
      </c>
      <c r="Q35" s="831" t="n">
        <f aca="false">Sheet1!Q35</f>
        <v>8</v>
      </c>
      <c r="R35" s="831" t="n">
        <f aca="false">Sheet1!R35</f>
        <v>6</v>
      </c>
      <c r="S35" s="831" t="n">
        <f aca="false">Sheet1!S35</f>
        <v>7</v>
      </c>
      <c r="T35" s="831" t="n">
        <f aca="false">Sheet1!T35</f>
        <v>10</v>
      </c>
      <c r="U35" s="831" t="n">
        <f aca="false">Sheet1!U35</f>
        <v>4</v>
      </c>
      <c r="V35" s="831" t="n">
        <f aca="false">Sheet1!V35</f>
        <v>4</v>
      </c>
      <c r="W35" s="832"/>
      <c r="X35" s="47" t="n">
        <f aca="false">Y35</f>
        <v>110</v>
      </c>
      <c r="Y35" s="47" t="n">
        <f aca="false">IF(D35=0,"",SUM(E35:V35))</f>
        <v>110</v>
      </c>
      <c r="Z35" s="833" t="n">
        <f aca="false">IF(Y35=0,"",IF(AX35&lt;-50,BD35,(ROUND(BC35,1))))</f>
        <v>50</v>
      </c>
      <c r="AA35" s="834" t="n">
        <f aca="false">IF(Y35=0,"",Y35-Z35)</f>
        <v>60</v>
      </c>
      <c r="AB35" s="47" t="n">
        <v>29</v>
      </c>
      <c r="AC35" s="835" t="s">
        <v>137</v>
      </c>
      <c r="AD35" s="621" t="n">
        <f aca="false">IF(BB35=0,IF(HLOOKUP(AD$4,$E$6:$V35,AY35)&gt;$AD$6*$AG$3,$AD$6*$AG$3,HLOOKUP(AD$4,$E$6:$V35,AY35)),IF(BB35=1,IF(HLOOKUP(AD$4,$E$6:$V35,AY35)&gt;$AD$5*$AG$3,$AD$5*$AG$3,HLOOKUP(AD$4,$E$6:$V35,AY35))))</f>
        <v>9</v>
      </c>
      <c r="AE35" s="621" t="n">
        <f aca="false">IF(BB35=0,IF(HLOOKUP(AE$4,$E$6:$V35,AY35)&gt;$AE$6*$AG$3,$AE$6*$AG$3,HLOOKUP(AE$4,$E$6:$V35,AY35)),IF(BB35=1,IF(HLOOKUP(AE$4,$E$6:$V35,AY35)&gt;$AE$5*$AG$3,$AE$5*$AG$3,HLOOKUP(AE$4,$E$6:$V35,AY35))))</f>
        <v>6</v>
      </c>
      <c r="AF35" s="621" t="n">
        <f aca="false">IF(BB35=0,IF(HLOOKUP(AF$4,$E$6:$V35,AY35)&gt;$AF$6*$AG$3,$AF$6*$AG$3,HLOOKUP(AF$4,$E$6:$V35,AY35)),IF(BB35=1,IF(HLOOKUP(AF$4,$E$6:$V35,AY35)&gt;$AF$5*$AG$3,$AF$5*$AG$3,HLOOKUP(AF$4,$E$6:$V35,AY35))))</f>
        <v>4</v>
      </c>
      <c r="AG35" s="621" t="n">
        <f aca="false">IF(BB35=0,IF(HLOOKUP(AG$4,$E$6:$V35,AY35)&gt;$AG$6*$AG$3,$AG$6*$AG$3,HLOOKUP(AG$4,$E$6:$V35,AY35)),IF(BB35=1,IF(HLOOKUP(AG$4,$E$6:$V35,AY35)&gt;$AG$5*$AG$3,$AG$5*$AG$3,HLOOKUP(AG$4,$E$6:$V35,AY35))))</f>
        <v>7</v>
      </c>
      <c r="AH35" s="621" t="n">
        <f aca="false">IF(BB35=0,IF(HLOOKUP(AH$4,$E$6:$V35,AY35)&gt;$AH$6*$AG$3,$AH$6*$AG$3,HLOOKUP(AH$4,$E$6:$V35,AY35)),IF(BB35=1,IF(HLOOKUP(AH$4,$E$6:$V35,AY35)&gt;$AH$5*$AG$3,$AH$5*$AG$3,HLOOKUP(AH$4,$E$6:$V35,AY35))))</f>
        <v>4</v>
      </c>
      <c r="AI35" s="621" t="n">
        <f aca="false">IF(BB35=0,IF(HLOOKUP(AI$4,$E$6:$V35,AY35)&gt;$AI$6*$AG$3,$AI$6*$AG$3,HLOOKUP(AI$4,$E$6:$V35,AY35)),IF(BB35=1,IF(HLOOKUP(AI$4,$E$6:$V35,AY35)&gt;$AI$5*$AG$3,$AI$5*$AG$3,HLOOKUP(AI$4,$E$6:$V35,AY35))))</f>
        <v>5</v>
      </c>
      <c r="AJ35" s="621" t="n">
        <f aca="false">IF(BB35=0,IF(HLOOKUP(AJ$4,$E$6:$V35,AY35)&gt;$AJ$6*$AG$3,$AJ$6*$AG$3,HLOOKUP(AJ$4,$E$6:$V35,AY35)),IF(BB35=1,IF(HLOOKUP(AJ$4,$E$6:$V35,AY35)&gt;$AJ$5*$AG$3,$AJ$5*$AG$3,HLOOKUP(AJ$4,$E$6:$V35,AY35))))</f>
        <v>6</v>
      </c>
      <c r="AK35" s="621" t="n">
        <f aca="false">IF(BB35=0,IF(HLOOKUP(AK$4,$E$6:$V35,AY35)&gt;$AK$6*$AG$3,$AK$6*$AG$3,HLOOKUP(AK$4,$E$6:$V35,AY35)),IF(BB35=1,IF(HLOOKUP(AK$4,$E$6:$V35,AY35)&gt;$AK$5*$AG$3,$AK$5*$AG$3,HLOOKUP(AK$4,$E$6:$V35,AY35))))</f>
        <v>5</v>
      </c>
      <c r="AL35" s="621" t="n">
        <f aca="false">IF(BB35=0,IF(HLOOKUP(AL$4,$E$6:$V35,AY35)&gt;$AL$6*$AG$3,$AL$6*$AG$3,HLOOKUP(AL$4,$E$6:$V35,AY35)),IF(BB35=1,IF(HLOOKUP(AL$4,$E$6:$V35,AY35)&gt;$AL$5*$AG$3,$AL$5*$AG$3,HLOOKUP(AL$4,$E$6:$V35,AY35))))</f>
        <v>6</v>
      </c>
      <c r="AM35" s="621" t="n">
        <f aca="false">SUM(AD35:AL35)</f>
        <v>52</v>
      </c>
      <c r="AN35" s="621" t="n">
        <f aca="false">IF(BB35=0,IF(HLOOKUP(AN$4,$E$6:$V35,AY35)&gt;$AN$6*$AG$3,$AN$6*$AG$3,HLOOKUP(AN$4,$E$6:$V35,AY35)),IF(BB35=1,IF(HLOOKUP(AN$4,$E$6:$V35,AY35)&gt;$AN$5*$AG$3,$AN$5*$AG$3,HLOOKUP(AN$4,$E$6:$V35,AY35))))</f>
        <v>5</v>
      </c>
      <c r="AO35" s="621" t="n">
        <f aca="false">IF(BB35=0,IF(HLOOKUP(AO$4,$E$6:$V35,AY35)&gt;$AO$6*$AG$3,$AO$6*$AG$3,HLOOKUP(AO$4,$E$6:$V35,AY35)),IF(BB35=1,IF(HLOOKUP(AO$4,$E$6:$V35,AY35)&gt;$AO$5*$AG$3,$AO$5*$AG$3,HLOOKUP(AO$4,$E$6:$V35,AY35))))</f>
        <v>7</v>
      </c>
      <c r="AP35" s="621" t="n">
        <f aca="false">IF(BB35=0,IF(HLOOKUP(AP$4,$E$6:$V35,AY35)&gt;$AP$6*$AG$3,$AP$6*$AG$3,HLOOKUP(AP$4,$E$6:$V35,AY35)),IF(BB35=1,IF(HLOOKUP(AP$4,$E$6:$V35,AY35)&gt;$AP$5*$AG$3,$AP$5*$AG$3,HLOOKUP(AP$4,$E$6:$V35,AY35))))</f>
        <v>6</v>
      </c>
      <c r="AQ35" s="621" t="n">
        <f aca="false">IF(BB35=0,IF(HLOOKUP(AQ$4,$E$6:$V35,AY35)&gt;$AQ$6*$AG$3,$AQ$6*$AG$3,HLOOKUP(AQ$4,$E$6:$V35,AY35)),IF(BB35=1,IF(HLOOKUP(AQ$4,$E$6:$V35,AY35)&gt;$AQ$5*$AG$3,$AQ$5*$AG$3,HLOOKUP(AQ$4,$E$6:$V35,AY35))))</f>
        <v>8</v>
      </c>
      <c r="AR35" s="621" t="n">
        <f aca="false">IF(BB35=0,IF(HLOOKUP(AR$4,$E$6:$V35,AY35)&gt;$AR$6*$AG$3,$AR$6*$AG$3,HLOOKUP(AR$4,$E$6:$V35,AY35)),IF(BB35=1,IF(HLOOKUP(AR$4,$E$6:$V35,AY35)&gt;$AR$5*$AG$3,$AR$5*$AG$3,HLOOKUP(AR$4,$E$6:$V35,AY35))))</f>
        <v>6</v>
      </c>
      <c r="AS35" s="621" t="n">
        <f aca="false">IF(BB35=0,IF(HLOOKUP(AS$4,$E$6:$V35,AY35)&gt;$AS$6*$AG$3,$AS$6*$AG$3,HLOOKUP(AS$4,$E$6:$V35,AY35)),IF(BB35=1,IF(HLOOKUP(AS$4,$E$6:$V35,AY35)&gt;$AS$5*$AG$3,$AS$5*$AG$3,HLOOKUP(AS$4,$E$6:$V35,AY35))))</f>
        <v>6</v>
      </c>
      <c r="AT35" s="621" t="n">
        <f aca="false">IF(BB35=0,IF(HLOOKUP(AT$4,$E$6:$V35,AY35)&gt;$AT$6*$AG$3,$AT$6*$AG$3,HLOOKUP(AT$4,$E$6:$V35,AY35)),IF(BB35=1,IF(HLOOKUP(AT$4,$E$6:$V35,AY35)&gt;$AT$5*$AG$3,$AT$5*$AG$3,HLOOKUP(AT$4,$E$6:$V35,AY35))))</f>
        <v>10</v>
      </c>
      <c r="AU35" s="621" t="n">
        <f aca="false">IF(BB35=0,IF(HLOOKUP(AU$4,$E$6:$V35,AY35)&gt;$AU$6*$AG$3,$AU$6*$AG$3,HLOOKUP(AU$4,$E$6:$V35,AY35)),IF(BB35=1,IF(HLOOKUP(AU$4,$E$6:$V35,AY35)&gt;$AU$5*$AG$3,$AU$5*$AG$3,HLOOKUP(AU$4,$E$6:$V35,AY35))))</f>
        <v>4</v>
      </c>
      <c r="AV35" s="621" t="n">
        <f aca="false">IF(BB35=0,IF(HLOOKUP(AV$4,$E$6:$V35,AY35)&gt;$AU$6*$AG$3,$AU$6*$AG$3,HLOOKUP(AV$4,$E$6:$V35,AY35)),IF(BB35=1,IF(HLOOKUP(AV$4,$E$6:$V35,AY35)&gt;$AU$5*$AG$3,$AU$5*$AG$3,HLOOKUP(AV$4,$E$6:$V35,AY35))))</f>
        <v>4</v>
      </c>
      <c r="AW35" s="836" t="n">
        <f aca="false">IF($AG$1=3,SUM(AD35:AI35),AM35+SUM(AN35:AV35))</f>
        <v>108</v>
      </c>
      <c r="AX35" s="621" t="n">
        <f aca="false">IF(BA35=1,IF((AW35*$AG$1-Sheet2!$H$15)*0.8&gt;=$AG$2,$AG$2,(AW35*$AG$1-Sheet2!$H$15)*0.8),IF((AW35*$AG$1-Sheet2!$H$6)*0.8&gt;=$AG$2,$AG$2,(AW35*$AG$1-Sheet2!$H$6)*0.8))</f>
        <v>50</v>
      </c>
      <c r="AY35" s="578" t="n">
        <v>30</v>
      </c>
      <c r="BA35" s="621" t="n">
        <f aca="false">Sheet7!AV38</f>
        <v>0</v>
      </c>
      <c r="BB35" s="621" t="n">
        <f aca="false">Sheet2!AV38</f>
        <v>0</v>
      </c>
      <c r="BC35" s="410" t="n">
        <f aca="false">AX35</f>
        <v>50</v>
      </c>
      <c r="BD35" s="621" t="n">
        <f aca="false">Sheet7!G38</f>
        <v>0</v>
      </c>
      <c r="BE35" s="111"/>
      <c r="BF35" s="621" t="n">
        <f aca="false">IF(AW35&lt;70,70,IF(AW35&gt;=145,145,AW35))</f>
        <v>108</v>
      </c>
      <c r="BG35" s="621" t="str">
        <f aca="false">D35</f>
        <v>Al Firdan</v>
      </c>
      <c r="BH35" s="621" t="n">
        <f aca="false">LARGE(AD35:AT35,2)</f>
        <v>10</v>
      </c>
      <c r="BI35" s="621" t="n">
        <f aca="false">LARGE(AD35:AT35,3)</f>
        <v>9</v>
      </c>
      <c r="BJ35" s="621" t="n">
        <f aca="false">LARGE(AD35:AT35,4)</f>
        <v>8</v>
      </c>
      <c r="BK35" s="621" t="n">
        <f aca="false">LARGE(AD35:AT35,5)</f>
        <v>7</v>
      </c>
      <c r="BL35" s="621" t="n">
        <f aca="false">LARGE(AD35:AT35,6)</f>
        <v>7</v>
      </c>
      <c r="BM35" s="621" t="n">
        <f aca="false">LARGE(AD35:AT35,7)</f>
        <v>6</v>
      </c>
      <c r="BN35" s="621" t="n">
        <f aca="false">LARGE(AD35:AT35,8)</f>
        <v>6</v>
      </c>
      <c r="BO35" s="621" t="n">
        <f aca="false">LARGE(AD35:AT35,9)</f>
        <v>6</v>
      </c>
      <c r="BP35" s="621" t="n">
        <f aca="false">LARGE(AD35:AT35,10)</f>
        <v>6</v>
      </c>
      <c r="BQ35" s="837"/>
    </row>
    <row r="36" customFormat="false" ht="20.1" hidden="false" customHeight="true" outlineLevel="0" collapsed="false">
      <c r="A36" s="827" t="n">
        <f aca="false">Sheet7!B39</f>
        <v>10</v>
      </c>
      <c r="B36" s="828" t="str">
        <f aca="false">IF(Sheet7!F39="","",Sheet7!F39)</f>
        <v>Wolf</v>
      </c>
      <c r="C36" s="829" t="str">
        <f aca="false">Sheet2!AW39</f>
        <v>M</v>
      </c>
      <c r="D36" s="830" t="str">
        <f aca="false">IF(Sheet7!E39="","",Sheet7!E39)</f>
        <v>Leonard Zakim</v>
      </c>
      <c r="E36" s="831" t="n">
        <f aca="false">Sheet1!E36</f>
        <v>9</v>
      </c>
      <c r="F36" s="831" t="n">
        <f aca="false">Sheet1!F36</f>
        <v>6</v>
      </c>
      <c r="G36" s="831" t="n">
        <f aca="false">Sheet1!G36</f>
        <v>4</v>
      </c>
      <c r="H36" s="831" t="n">
        <f aca="false">Sheet1!H36</f>
        <v>7</v>
      </c>
      <c r="I36" s="831" t="n">
        <f aca="false">Sheet1!I36</f>
        <v>3</v>
      </c>
      <c r="J36" s="831" t="n">
        <f aca="false">Sheet1!J36</f>
        <v>5</v>
      </c>
      <c r="K36" s="831" t="n">
        <f aca="false">Sheet1!K36</f>
        <v>6</v>
      </c>
      <c r="L36" s="831" t="n">
        <f aca="false">Sheet1!L36</f>
        <v>4</v>
      </c>
      <c r="M36" s="831" t="n">
        <f aca="false">Sheet1!M36</f>
        <v>6</v>
      </c>
      <c r="N36" s="831" t="n">
        <f aca="false">Sheet1!N36</f>
        <v>9</v>
      </c>
      <c r="O36" s="831" t="n">
        <f aca="false">Sheet1!O36</f>
        <v>8</v>
      </c>
      <c r="P36" s="831" t="n">
        <f aca="false">Sheet1!P36</f>
        <v>7</v>
      </c>
      <c r="Q36" s="831" t="n">
        <f aca="false">Sheet1!Q36</f>
        <v>8</v>
      </c>
      <c r="R36" s="831" t="n">
        <f aca="false">Sheet1!R36</f>
        <v>7</v>
      </c>
      <c r="S36" s="831" t="n">
        <f aca="false">Sheet1!S36</f>
        <v>5</v>
      </c>
      <c r="T36" s="831" t="n">
        <f aca="false">Sheet1!T36</f>
        <v>6</v>
      </c>
      <c r="U36" s="831" t="n">
        <f aca="false">Sheet1!U36</f>
        <v>6</v>
      </c>
      <c r="V36" s="831" t="n">
        <f aca="false">Sheet1!V36</f>
        <v>7</v>
      </c>
      <c r="W36" s="832"/>
      <c r="X36" s="47" t="n">
        <f aca="false">Y36</f>
        <v>113</v>
      </c>
      <c r="Y36" s="47" t="n">
        <f aca="false">IF(D36=0,"",SUM(E36:V36))</f>
        <v>113</v>
      </c>
      <c r="Z36" s="833" t="n">
        <f aca="false">IF(Y36=0,"",IF(AX36&lt;-50,BD36,(ROUND(BC36,1))))</f>
        <v>50</v>
      </c>
      <c r="AA36" s="834" t="n">
        <f aca="false">IF(Y36=0,"",Y36-Z36)</f>
        <v>63</v>
      </c>
      <c r="AB36" s="47" t="n">
        <v>30</v>
      </c>
      <c r="AC36" s="835" t="s">
        <v>137</v>
      </c>
      <c r="AD36" s="621" t="n">
        <f aca="false">IF(BB36=0,IF(HLOOKUP(AD$4,$E$6:$V36,AY36)&gt;$AD$6*$AG$3,$AD$6*$AG$3,HLOOKUP(AD$4,$E$6:$V36,AY36)),IF(BB36=1,IF(HLOOKUP(AD$4,$E$6:$V36,AY36)&gt;$AD$5*$AG$3,$AD$5*$AG$3,HLOOKUP(AD$4,$E$6:$V36,AY36))))</f>
        <v>9</v>
      </c>
      <c r="AE36" s="621" t="n">
        <f aca="false">IF(BB36=0,IF(HLOOKUP(AE$4,$E$6:$V36,AY36)&gt;$AE$6*$AG$3,$AE$6*$AG$3,HLOOKUP(AE$4,$E$6:$V36,AY36)),IF(BB36=1,IF(HLOOKUP(AE$4,$E$6:$V36,AY36)&gt;$AE$5*$AG$3,$AE$5*$AG$3,HLOOKUP(AE$4,$E$6:$V36,AY36))))</f>
        <v>6</v>
      </c>
      <c r="AF36" s="621" t="n">
        <f aca="false">IF(BB36=0,IF(HLOOKUP(AF$4,$E$6:$V36,AY36)&gt;$AF$6*$AG$3,$AF$6*$AG$3,HLOOKUP(AF$4,$E$6:$V36,AY36)),IF(BB36=1,IF(HLOOKUP(AF$4,$E$6:$V36,AY36)&gt;$AF$5*$AG$3,$AF$5*$AG$3,HLOOKUP(AF$4,$E$6:$V36,AY36))))</f>
        <v>4</v>
      </c>
      <c r="AG36" s="621" t="n">
        <f aca="false">IF(BB36=0,IF(HLOOKUP(AG$4,$E$6:$V36,AY36)&gt;$AG$6*$AG$3,$AG$6*$AG$3,HLOOKUP(AG$4,$E$6:$V36,AY36)),IF(BB36=1,IF(HLOOKUP(AG$4,$E$6:$V36,AY36)&gt;$AG$5*$AG$3,$AG$5*$AG$3,HLOOKUP(AG$4,$E$6:$V36,AY36))))</f>
        <v>7</v>
      </c>
      <c r="AH36" s="621" t="n">
        <f aca="false">IF(BB36=0,IF(HLOOKUP(AH$4,$E$6:$V36,AY36)&gt;$AH$6*$AG$3,$AH$6*$AG$3,HLOOKUP(AH$4,$E$6:$V36,AY36)),IF(BB36=1,IF(HLOOKUP(AH$4,$E$6:$V36,AY36)&gt;$AH$5*$AG$3,$AH$5*$AG$3,HLOOKUP(AH$4,$E$6:$V36,AY36))))</f>
        <v>3</v>
      </c>
      <c r="AI36" s="621" t="n">
        <f aca="false">IF(BB36=0,IF(HLOOKUP(AI$4,$E$6:$V36,AY36)&gt;$AI$6*$AG$3,$AI$6*$AG$3,HLOOKUP(AI$4,$E$6:$V36,AY36)),IF(BB36=1,IF(HLOOKUP(AI$4,$E$6:$V36,AY36)&gt;$AI$5*$AG$3,$AI$5*$AG$3,HLOOKUP(AI$4,$E$6:$V36,AY36))))</f>
        <v>5</v>
      </c>
      <c r="AJ36" s="621" t="n">
        <f aca="false">IF(BB36=0,IF(HLOOKUP(AJ$4,$E$6:$V36,AY36)&gt;$AJ$6*$AG$3,$AJ$6*$AG$3,HLOOKUP(AJ$4,$E$6:$V36,AY36)),IF(BB36=1,IF(HLOOKUP(AJ$4,$E$6:$V36,AY36)&gt;$AJ$5*$AG$3,$AJ$5*$AG$3,HLOOKUP(AJ$4,$E$6:$V36,AY36))))</f>
        <v>6</v>
      </c>
      <c r="AK36" s="621" t="n">
        <f aca="false">IF(BB36=0,IF(HLOOKUP(AK$4,$E$6:$V36,AY36)&gt;$AK$6*$AG$3,$AK$6*$AG$3,HLOOKUP(AK$4,$E$6:$V36,AY36)),IF(BB36=1,IF(HLOOKUP(AK$4,$E$6:$V36,AY36)&gt;$AK$5*$AG$3,$AK$5*$AG$3,HLOOKUP(AK$4,$E$6:$V36,AY36))))</f>
        <v>4</v>
      </c>
      <c r="AL36" s="621" t="n">
        <f aca="false">IF(BB36=0,IF(HLOOKUP(AL$4,$E$6:$V36,AY36)&gt;$AL$6*$AG$3,$AL$6*$AG$3,HLOOKUP(AL$4,$E$6:$V36,AY36)),IF(BB36=1,IF(HLOOKUP(AL$4,$E$6:$V36,AY36)&gt;$AL$5*$AG$3,$AL$5*$AG$3,HLOOKUP(AL$4,$E$6:$V36,AY36))))</f>
        <v>6</v>
      </c>
      <c r="AM36" s="621" t="n">
        <f aca="false">SUM(AD36:AL36)</f>
        <v>50</v>
      </c>
      <c r="AN36" s="621" t="n">
        <f aca="false">IF(BB36=0,IF(HLOOKUP(AN$4,$E$6:$V36,AY36)&gt;$AN$6*$AG$3,$AN$6*$AG$3,HLOOKUP(AN$4,$E$6:$V36,AY36)),IF(BB36=1,IF(HLOOKUP(AN$4,$E$6:$V36,AY36)&gt;$AN$5*$AG$3,$AN$5*$AG$3,HLOOKUP(AN$4,$E$6:$V36,AY36))))</f>
        <v>8</v>
      </c>
      <c r="AO36" s="621" t="n">
        <f aca="false">IF(BB36=0,IF(HLOOKUP(AO$4,$E$6:$V36,AY36)&gt;$AO$6*$AG$3,$AO$6*$AG$3,HLOOKUP(AO$4,$E$6:$V36,AY36)),IF(BB36=1,IF(HLOOKUP(AO$4,$E$6:$V36,AY36)&gt;$AO$5*$AG$3,$AO$5*$AG$3,HLOOKUP(AO$4,$E$6:$V36,AY36))))</f>
        <v>8</v>
      </c>
      <c r="AP36" s="621" t="n">
        <f aca="false">IF(BB36=0,IF(HLOOKUP(AP$4,$E$6:$V36,AY36)&gt;$AP$6*$AG$3,$AP$6*$AG$3,HLOOKUP(AP$4,$E$6:$V36,AY36)),IF(BB36=1,IF(HLOOKUP(AP$4,$E$6:$V36,AY36)&gt;$AP$5*$AG$3,$AP$5*$AG$3,HLOOKUP(AP$4,$E$6:$V36,AY36))))</f>
        <v>6</v>
      </c>
      <c r="AQ36" s="621" t="n">
        <f aca="false">IF(BB36=0,IF(HLOOKUP(AQ$4,$E$6:$V36,AY36)&gt;$AQ$6*$AG$3,$AQ$6*$AG$3,HLOOKUP(AQ$4,$E$6:$V36,AY36)),IF(BB36=1,IF(HLOOKUP(AQ$4,$E$6:$V36,AY36)&gt;$AQ$5*$AG$3,$AQ$5*$AG$3,HLOOKUP(AQ$4,$E$6:$V36,AY36))))</f>
        <v>8</v>
      </c>
      <c r="AR36" s="621" t="n">
        <f aca="false">IF(BB36=0,IF(HLOOKUP(AR$4,$E$6:$V36,AY36)&gt;$AR$6*$AG$3,$AR$6*$AG$3,HLOOKUP(AR$4,$E$6:$V36,AY36)),IF(BB36=1,IF(HLOOKUP(AR$4,$E$6:$V36,AY36)&gt;$AR$5*$AG$3,$AR$5*$AG$3,HLOOKUP(AR$4,$E$6:$V36,AY36))))</f>
        <v>7</v>
      </c>
      <c r="AS36" s="621" t="n">
        <f aca="false">IF(BB36=0,IF(HLOOKUP(AS$4,$E$6:$V36,AY36)&gt;$AS$6*$AG$3,$AS$6*$AG$3,HLOOKUP(AS$4,$E$6:$V36,AY36)),IF(BB36=1,IF(HLOOKUP(AS$4,$E$6:$V36,AY36)&gt;$AS$5*$AG$3,$AS$5*$AG$3,HLOOKUP(AS$4,$E$6:$V36,AY36))))</f>
        <v>5</v>
      </c>
      <c r="AT36" s="621" t="n">
        <f aca="false">IF(BB36=0,IF(HLOOKUP(AT$4,$E$6:$V36,AY36)&gt;$AT$6*$AG$3,$AT$6*$AG$3,HLOOKUP(AT$4,$E$6:$V36,AY36)),IF(BB36=1,IF(HLOOKUP(AT$4,$E$6:$V36,AY36)&gt;$AT$5*$AG$3,$AT$5*$AG$3,HLOOKUP(AT$4,$E$6:$V36,AY36))))</f>
        <v>6</v>
      </c>
      <c r="AU36" s="621" t="n">
        <f aca="false">IF(BB36=0,IF(HLOOKUP(AU$4,$E$6:$V36,AY36)&gt;$AU$6*$AG$3,$AU$6*$AG$3,HLOOKUP(AU$4,$E$6:$V36,AY36)),IF(BB36=1,IF(HLOOKUP(AU$4,$E$6:$V36,AY36)&gt;$AU$5*$AG$3,$AU$5*$AG$3,HLOOKUP(AU$4,$E$6:$V36,AY36))))</f>
        <v>6</v>
      </c>
      <c r="AV36" s="621" t="n">
        <f aca="false">IF(BB36=0,IF(HLOOKUP(AV$4,$E$6:$V36,AY36)&gt;$AU$6*$AG$3,$AU$6*$AG$3,HLOOKUP(AV$4,$E$6:$V36,AY36)),IF(BB36=1,IF(HLOOKUP(AV$4,$E$6:$V36,AY36)&gt;$AU$5*$AG$3,$AU$5*$AG$3,HLOOKUP(AV$4,$E$6:$V36,AY36))))</f>
        <v>7</v>
      </c>
      <c r="AW36" s="836" t="n">
        <f aca="false">IF($AG$1=3,SUM(AD36:AI36),AM36+SUM(AN36:AV36))</f>
        <v>111</v>
      </c>
      <c r="AX36" s="621" t="n">
        <f aca="false">IF(BA36=1,IF((AW36*$AG$1-Sheet2!$H$15)*0.8&gt;=$AG$2,$AG$2,(AW36*$AG$1-Sheet2!$H$15)*0.8),IF((AW36*$AG$1-Sheet2!$H$6)*0.8&gt;=$AG$2,$AG$2,(AW36*$AG$1-Sheet2!$H$6)*0.8))</f>
        <v>50</v>
      </c>
      <c r="AY36" s="578" t="n">
        <v>31</v>
      </c>
      <c r="BA36" s="621" t="n">
        <f aca="false">Sheet7!AV39</f>
        <v>0</v>
      </c>
      <c r="BB36" s="621" t="n">
        <f aca="false">Sheet2!AV39</f>
        <v>0</v>
      </c>
      <c r="BC36" s="410" t="n">
        <f aca="false">AX36</f>
        <v>50</v>
      </c>
      <c r="BD36" s="621" t="n">
        <f aca="false">Sheet7!G39</f>
        <v>0</v>
      </c>
      <c r="BE36" s="111"/>
      <c r="BF36" s="621" t="n">
        <f aca="false">IF(AW36&lt;70,70,IF(AW36&gt;=145,145,AW36))</f>
        <v>111</v>
      </c>
      <c r="BG36" s="621" t="str">
        <f aca="false">D36</f>
        <v>Leonard Zakim</v>
      </c>
      <c r="BH36" s="621" t="n">
        <f aca="false">LARGE(AD36:AT36,2)</f>
        <v>9</v>
      </c>
      <c r="BI36" s="621" t="n">
        <f aca="false">LARGE(AD36:AT36,3)</f>
        <v>8</v>
      </c>
      <c r="BJ36" s="621" t="n">
        <f aca="false">LARGE(AD36:AT36,4)</f>
        <v>8</v>
      </c>
      <c r="BK36" s="621" t="n">
        <f aca="false">LARGE(AD36:AT36,5)</f>
        <v>8</v>
      </c>
      <c r="BL36" s="621" t="n">
        <f aca="false">LARGE(AD36:AT36,6)</f>
        <v>7</v>
      </c>
      <c r="BM36" s="621" t="n">
        <f aca="false">LARGE(AD36:AT36,7)</f>
        <v>7</v>
      </c>
      <c r="BN36" s="621" t="n">
        <f aca="false">LARGE(AD36:AT36,8)</f>
        <v>6</v>
      </c>
      <c r="BO36" s="621" t="n">
        <f aca="false">LARGE(AD36:AT36,9)</f>
        <v>6</v>
      </c>
      <c r="BP36" s="621" t="n">
        <f aca="false">LARGE(AD36:AT36,10)</f>
        <v>6</v>
      </c>
      <c r="BQ36" s="837"/>
    </row>
    <row r="37" customFormat="false" ht="20.1" hidden="false" customHeight="true" outlineLevel="0" collapsed="false">
      <c r="A37" s="827" t="n">
        <f aca="false">Sheet7!B40</f>
        <v>10</v>
      </c>
      <c r="B37" s="828" t="str">
        <f aca="false">IF(Sheet7!F40="","",Sheet7!F40)</f>
        <v>Crane</v>
      </c>
      <c r="C37" s="829" t="str">
        <f aca="false">Sheet2!AW40</f>
        <v>F</v>
      </c>
      <c r="D37" s="830" t="str">
        <f aca="false">IF(Sheet7!E40="","",Sheet7!E40)</f>
        <v>Maria Valeria</v>
      </c>
      <c r="E37" s="831" t="n">
        <f aca="false">Sheet1!E37</f>
        <v>7</v>
      </c>
      <c r="F37" s="831" t="n">
        <f aca="false">Sheet1!F37</f>
        <v>8</v>
      </c>
      <c r="G37" s="831" t="n">
        <f aca="false">Sheet1!G37</f>
        <v>4</v>
      </c>
      <c r="H37" s="831" t="n">
        <f aca="false">Sheet1!H37</f>
        <v>6</v>
      </c>
      <c r="I37" s="831" t="n">
        <f aca="false">Sheet1!I37</f>
        <v>4</v>
      </c>
      <c r="J37" s="831" t="n">
        <f aca="false">Sheet1!J37</f>
        <v>6</v>
      </c>
      <c r="K37" s="831" t="n">
        <f aca="false">Sheet1!K37</f>
        <v>5</v>
      </c>
      <c r="L37" s="831" t="n">
        <f aca="false">Sheet1!L37</f>
        <v>4</v>
      </c>
      <c r="M37" s="831" t="n">
        <f aca="false">Sheet1!M37</f>
        <v>4</v>
      </c>
      <c r="N37" s="831" t="n">
        <f aca="false">Sheet1!N37</f>
        <v>5</v>
      </c>
      <c r="O37" s="831" t="n">
        <f aca="false">Sheet1!O37</f>
        <v>8</v>
      </c>
      <c r="P37" s="831" t="n">
        <f aca="false">Sheet1!P37</f>
        <v>6</v>
      </c>
      <c r="Q37" s="831" t="n">
        <f aca="false">Sheet1!Q37</f>
        <v>7</v>
      </c>
      <c r="R37" s="831" t="n">
        <f aca="false">Sheet1!R37</f>
        <v>5</v>
      </c>
      <c r="S37" s="831" t="n">
        <f aca="false">Sheet1!S37</f>
        <v>4</v>
      </c>
      <c r="T37" s="831" t="n">
        <f aca="false">Sheet1!T37</f>
        <v>6</v>
      </c>
      <c r="U37" s="831" t="n">
        <f aca="false">Sheet1!U37</f>
        <v>4</v>
      </c>
      <c r="V37" s="831" t="n">
        <f aca="false">Sheet1!V37</f>
        <v>7</v>
      </c>
      <c r="W37" s="832"/>
      <c r="X37" s="47" t="n">
        <f aca="false">Y37</f>
        <v>100</v>
      </c>
      <c r="Y37" s="47" t="n">
        <f aca="false">IF(D37=0,"",SUM(E37:V37))</f>
        <v>100</v>
      </c>
      <c r="Z37" s="833" t="n">
        <f aca="false">IF(Y37=0,"",IF(AX37&lt;-50,BD37,(ROUND(BC37,1))))</f>
        <v>50</v>
      </c>
      <c r="AA37" s="834" t="n">
        <f aca="false">IF(Y37=0,"",Y37-Z37)</f>
        <v>50</v>
      </c>
      <c r="AB37" s="47" t="n">
        <v>31</v>
      </c>
      <c r="AC37" s="835" t="s">
        <v>137</v>
      </c>
      <c r="AD37" s="621" t="n">
        <f aca="false">IF(BB37=0,IF(HLOOKUP(AD$4,$E$6:$V37,AY37)&gt;$AD$6*$AG$3,$AD$6*$AG$3,HLOOKUP(AD$4,$E$6:$V37,AY37)),IF(BB37=1,IF(HLOOKUP(AD$4,$E$6:$V37,AY37)&gt;$AD$5*$AG$3,$AD$5*$AG$3,HLOOKUP(AD$4,$E$6:$V37,AY37))))</f>
        <v>7</v>
      </c>
      <c r="AE37" s="621" t="n">
        <f aca="false">IF(BB37=0,IF(HLOOKUP(AE$4,$E$6:$V37,AY37)&gt;$AE$6*$AG$3,$AE$6*$AG$3,HLOOKUP(AE$4,$E$6:$V37,AY37)),IF(BB37=1,IF(HLOOKUP(AE$4,$E$6:$V37,AY37)&gt;$AE$5*$AG$3,$AE$5*$AG$3,HLOOKUP(AE$4,$E$6:$V37,AY37))))</f>
        <v>8</v>
      </c>
      <c r="AF37" s="621" t="n">
        <f aca="false">IF(BB37=0,IF(HLOOKUP(AF$4,$E$6:$V37,AY37)&gt;$AF$6*$AG$3,$AF$6*$AG$3,HLOOKUP(AF$4,$E$6:$V37,AY37)),IF(BB37=1,IF(HLOOKUP(AF$4,$E$6:$V37,AY37)&gt;$AF$5*$AG$3,$AF$5*$AG$3,HLOOKUP(AF$4,$E$6:$V37,AY37))))</f>
        <v>4</v>
      </c>
      <c r="AG37" s="621" t="n">
        <f aca="false">IF(BB37=0,IF(HLOOKUP(AG$4,$E$6:$V37,AY37)&gt;$AG$6*$AG$3,$AG$6*$AG$3,HLOOKUP(AG$4,$E$6:$V37,AY37)),IF(BB37=1,IF(HLOOKUP(AG$4,$E$6:$V37,AY37)&gt;$AG$5*$AG$3,$AG$5*$AG$3,HLOOKUP(AG$4,$E$6:$V37,AY37))))</f>
        <v>6</v>
      </c>
      <c r="AH37" s="621" t="n">
        <f aca="false">IF(BB37=0,IF(HLOOKUP(AH$4,$E$6:$V37,AY37)&gt;$AH$6*$AG$3,$AH$6*$AG$3,HLOOKUP(AH$4,$E$6:$V37,AY37)),IF(BB37=1,IF(HLOOKUP(AH$4,$E$6:$V37,AY37)&gt;$AH$5*$AG$3,$AH$5*$AG$3,HLOOKUP(AH$4,$E$6:$V37,AY37))))</f>
        <v>4</v>
      </c>
      <c r="AI37" s="621" t="n">
        <f aca="false">IF(BB37=0,IF(HLOOKUP(AI$4,$E$6:$V37,AY37)&gt;$AI$6*$AG$3,$AI$6*$AG$3,HLOOKUP(AI$4,$E$6:$V37,AY37)),IF(BB37=1,IF(HLOOKUP(AI$4,$E$6:$V37,AY37)&gt;$AI$5*$AG$3,$AI$5*$AG$3,HLOOKUP(AI$4,$E$6:$V37,AY37))))</f>
        <v>6</v>
      </c>
      <c r="AJ37" s="621" t="n">
        <f aca="false">IF(BB37=0,IF(HLOOKUP(AJ$4,$E$6:$V37,AY37)&gt;$AJ$6*$AG$3,$AJ$6*$AG$3,HLOOKUP(AJ$4,$E$6:$V37,AY37)),IF(BB37=1,IF(HLOOKUP(AJ$4,$E$6:$V37,AY37)&gt;$AJ$5*$AG$3,$AJ$5*$AG$3,HLOOKUP(AJ$4,$E$6:$V37,AY37))))</f>
        <v>5</v>
      </c>
      <c r="AK37" s="621" t="n">
        <f aca="false">IF(BB37=0,IF(HLOOKUP(AK$4,$E$6:$V37,AY37)&gt;$AK$6*$AG$3,$AK$6*$AG$3,HLOOKUP(AK$4,$E$6:$V37,AY37)),IF(BB37=1,IF(HLOOKUP(AK$4,$E$6:$V37,AY37)&gt;$AK$5*$AG$3,$AK$5*$AG$3,HLOOKUP(AK$4,$E$6:$V37,AY37))))</f>
        <v>4</v>
      </c>
      <c r="AL37" s="621" t="n">
        <f aca="false">IF(BB37=0,IF(HLOOKUP(AL$4,$E$6:$V37,AY37)&gt;$AL$6*$AG$3,$AL$6*$AG$3,HLOOKUP(AL$4,$E$6:$V37,AY37)),IF(BB37=1,IF(HLOOKUP(AL$4,$E$6:$V37,AY37)&gt;$AL$5*$AG$3,$AL$5*$AG$3,HLOOKUP(AL$4,$E$6:$V37,AY37))))</f>
        <v>4</v>
      </c>
      <c r="AM37" s="621" t="n">
        <f aca="false">SUM(AD37:AL37)</f>
        <v>48</v>
      </c>
      <c r="AN37" s="621" t="n">
        <f aca="false">IF(BB37=0,IF(HLOOKUP(AN$4,$E$6:$V37,AY37)&gt;$AN$6*$AG$3,$AN$6*$AG$3,HLOOKUP(AN$4,$E$6:$V37,AY37)),IF(BB37=1,IF(HLOOKUP(AN$4,$E$6:$V37,AY37)&gt;$AN$5*$AG$3,$AN$5*$AG$3,HLOOKUP(AN$4,$E$6:$V37,AY37))))</f>
        <v>5</v>
      </c>
      <c r="AO37" s="621" t="n">
        <f aca="false">IF(BB37=0,IF(HLOOKUP(AO$4,$E$6:$V37,AY37)&gt;$AO$6*$AG$3,$AO$6*$AG$3,HLOOKUP(AO$4,$E$6:$V37,AY37)),IF(BB37=1,IF(HLOOKUP(AO$4,$E$6:$V37,AY37)&gt;$AO$5*$AG$3,$AO$5*$AG$3,HLOOKUP(AO$4,$E$6:$V37,AY37))))</f>
        <v>8</v>
      </c>
      <c r="AP37" s="621" t="n">
        <f aca="false">IF(BB37=0,IF(HLOOKUP(AP$4,$E$6:$V37,AY37)&gt;$AP$6*$AG$3,$AP$6*$AG$3,HLOOKUP(AP$4,$E$6:$V37,AY37)),IF(BB37=1,IF(HLOOKUP(AP$4,$E$6:$V37,AY37)&gt;$AP$5*$AG$3,$AP$5*$AG$3,HLOOKUP(AP$4,$E$6:$V37,AY37))))</f>
        <v>6</v>
      </c>
      <c r="AQ37" s="621" t="n">
        <f aca="false">IF(BB37=0,IF(HLOOKUP(AQ$4,$E$6:$V37,AY37)&gt;$AQ$6*$AG$3,$AQ$6*$AG$3,HLOOKUP(AQ$4,$E$6:$V37,AY37)),IF(BB37=1,IF(HLOOKUP(AQ$4,$E$6:$V37,AY37)&gt;$AQ$5*$AG$3,$AQ$5*$AG$3,HLOOKUP(AQ$4,$E$6:$V37,AY37))))</f>
        <v>7</v>
      </c>
      <c r="AR37" s="621" t="n">
        <f aca="false">IF(BB37=0,IF(HLOOKUP(AR$4,$E$6:$V37,AY37)&gt;$AR$6*$AG$3,$AR$6*$AG$3,HLOOKUP(AR$4,$E$6:$V37,AY37)),IF(BB37=1,IF(HLOOKUP(AR$4,$E$6:$V37,AY37)&gt;$AR$5*$AG$3,$AR$5*$AG$3,HLOOKUP(AR$4,$E$6:$V37,AY37))))</f>
        <v>5</v>
      </c>
      <c r="AS37" s="621" t="n">
        <f aca="false">IF(BB37=0,IF(HLOOKUP(AS$4,$E$6:$V37,AY37)&gt;$AS$6*$AG$3,$AS$6*$AG$3,HLOOKUP(AS$4,$E$6:$V37,AY37)),IF(BB37=1,IF(HLOOKUP(AS$4,$E$6:$V37,AY37)&gt;$AS$5*$AG$3,$AS$5*$AG$3,HLOOKUP(AS$4,$E$6:$V37,AY37))))</f>
        <v>4</v>
      </c>
      <c r="AT37" s="621" t="n">
        <f aca="false">IF(BB37=0,IF(HLOOKUP(AT$4,$E$6:$V37,AY37)&gt;$AT$6*$AG$3,$AT$6*$AG$3,HLOOKUP(AT$4,$E$6:$V37,AY37)),IF(BB37=1,IF(HLOOKUP(AT$4,$E$6:$V37,AY37)&gt;$AT$5*$AG$3,$AT$5*$AG$3,HLOOKUP(AT$4,$E$6:$V37,AY37))))</f>
        <v>6</v>
      </c>
      <c r="AU37" s="621" t="n">
        <f aca="false">IF(BB37=0,IF(HLOOKUP(AU$4,$E$6:$V37,AY37)&gt;$AU$6*$AG$3,$AU$6*$AG$3,HLOOKUP(AU$4,$E$6:$V37,AY37)),IF(BB37=1,IF(HLOOKUP(AU$4,$E$6:$V37,AY37)&gt;$AU$5*$AG$3,$AU$5*$AG$3,HLOOKUP(AU$4,$E$6:$V37,AY37))))</f>
        <v>4</v>
      </c>
      <c r="AV37" s="621" t="n">
        <f aca="false">IF(BB37=0,IF(HLOOKUP(AV$4,$E$6:$V37,AY37)&gt;$AU$6*$AG$3,$AU$6*$AG$3,HLOOKUP(AV$4,$E$6:$V37,AY37)),IF(BB37=1,IF(HLOOKUP(AV$4,$E$6:$V37,AY37)&gt;$AU$5*$AG$3,$AU$5*$AG$3,HLOOKUP(AV$4,$E$6:$V37,AY37))))</f>
        <v>7</v>
      </c>
      <c r="AW37" s="836" t="n">
        <f aca="false">IF($AG$1=3,SUM(AD37:AI37),AM37+SUM(AN37:AV37))</f>
        <v>100</v>
      </c>
      <c r="AX37" s="621" t="n">
        <f aca="false">IF(BA37=1,IF((AW37*$AG$1-Sheet2!$H$15)*0.8&gt;=$AG$2,$AG$2,(AW37*$AG$1-Sheet2!$H$15)*0.8),IF((AW37*$AG$1-Sheet2!$H$6)*0.8&gt;=$AG$2,$AG$2,(AW37*$AG$1-Sheet2!$H$6)*0.8))</f>
        <v>50</v>
      </c>
      <c r="AY37" s="578" t="n">
        <v>32</v>
      </c>
      <c r="BA37" s="621" t="n">
        <f aca="false">Sheet7!AV40</f>
        <v>0</v>
      </c>
      <c r="BB37" s="621" t="n">
        <f aca="false">Sheet2!AV40</f>
        <v>1</v>
      </c>
      <c r="BC37" s="410" t="n">
        <f aca="false">AX37</f>
        <v>50</v>
      </c>
      <c r="BD37" s="621" t="n">
        <f aca="false">Sheet7!G40</f>
        <v>0</v>
      </c>
      <c r="BE37" s="111"/>
      <c r="BF37" s="621" t="n">
        <f aca="false">IF(AW37&lt;70,70,IF(AW37&gt;=145,145,AW37))</f>
        <v>100</v>
      </c>
      <c r="BG37" s="621" t="str">
        <f aca="false">D37</f>
        <v>Maria Valeria</v>
      </c>
      <c r="BH37" s="621" t="n">
        <f aca="false">LARGE(AD37:AT37,2)</f>
        <v>8</v>
      </c>
      <c r="BI37" s="621" t="n">
        <f aca="false">LARGE(AD37:AT37,3)</f>
        <v>8</v>
      </c>
      <c r="BJ37" s="621" t="n">
        <f aca="false">LARGE(AD37:AT37,4)</f>
        <v>7</v>
      </c>
      <c r="BK37" s="621" t="n">
        <f aca="false">LARGE(AD37:AT37,5)</f>
        <v>7</v>
      </c>
      <c r="BL37" s="621" t="n">
        <f aca="false">LARGE(AD37:AT37,6)</f>
        <v>6</v>
      </c>
      <c r="BM37" s="621" t="n">
        <f aca="false">LARGE(AD37:AT37,7)</f>
        <v>6</v>
      </c>
      <c r="BN37" s="621" t="n">
        <f aca="false">LARGE(AD37:AT37,8)</f>
        <v>6</v>
      </c>
      <c r="BO37" s="621" t="n">
        <f aca="false">LARGE(AD37:AT37,9)</f>
        <v>6</v>
      </c>
      <c r="BP37" s="621" t="n">
        <f aca="false">LARGE(AD37:AT37,10)</f>
        <v>5</v>
      </c>
      <c r="BQ37" s="837"/>
    </row>
    <row r="38" customFormat="false" ht="20.1" hidden="false" customHeight="true" outlineLevel="0" collapsed="false">
      <c r="A38" s="827" t="n">
        <f aca="false">Sheet7!B41</f>
        <v>11</v>
      </c>
      <c r="B38" s="828" t="str">
        <f aca="false">IF(Sheet7!F41="","",Sheet7!F41)</f>
        <v>Pelican</v>
      </c>
      <c r="C38" s="829" t="str">
        <f aca="false">Sheet2!AW41</f>
        <v>M</v>
      </c>
      <c r="D38" s="830" t="str">
        <f aca="false">IF(Sheet7!E41="","",Sheet7!E41)</f>
        <v>Torre Generali</v>
      </c>
      <c r="E38" s="831" t="n">
        <f aca="false">Sheet1!E38</f>
        <v>4</v>
      </c>
      <c r="F38" s="831" t="n">
        <f aca="false">Sheet1!F38</f>
        <v>4</v>
      </c>
      <c r="G38" s="831" t="n">
        <f aca="false">Sheet1!G38</f>
        <v>4</v>
      </c>
      <c r="H38" s="831" t="n">
        <f aca="false">Sheet1!H38</f>
        <v>7</v>
      </c>
      <c r="I38" s="831" t="n">
        <f aca="false">Sheet1!I38</f>
        <v>4</v>
      </c>
      <c r="J38" s="831" t="n">
        <f aca="false">Sheet1!J38</f>
        <v>6</v>
      </c>
      <c r="K38" s="831" t="n">
        <f aca="false">Sheet1!K38</f>
        <v>6</v>
      </c>
      <c r="L38" s="831" t="n">
        <f aca="false">Sheet1!L38</f>
        <v>4</v>
      </c>
      <c r="M38" s="831" t="n">
        <f aca="false">Sheet1!M38</f>
        <v>6</v>
      </c>
      <c r="N38" s="831" t="n">
        <f aca="false">Sheet1!N38</f>
        <v>7</v>
      </c>
      <c r="O38" s="831" t="n">
        <f aca="false">Sheet1!O38</f>
        <v>6</v>
      </c>
      <c r="P38" s="831" t="n">
        <f aca="false">Sheet1!P38</f>
        <v>5</v>
      </c>
      <c r="Q38" s="831" t="n">
        <f aca="false">Sheet1!Q38</f>
        <v>7</v>
      </c>
      <c r="R38" s="831" t="n">
        <f aca="false">Sheet1!R38</f>
        <v>6</v>
      </c>
      <c r="S38" s="831" t="n">
        <f aca="false">Sheet1!S38</f>
        <v>4</v>
      </c>
      <c r="T38" s="831" t="n">
        <f aca="false">Sheet1!T38</f>
        <v>7</v>
      </c>
      <c r="U38" s="831" t="n">
        <f aca="false">Sheet1!U38</f>
        <v>3</v>
      </c>
      <c r="V38" s="831" t="n">
        <f aca="false">Sheet1!V38</f>
        <v>7</v>
      </c>
      <c r="W38" s="832"/>
      <c r="X38" s="47" t="n">
        <f aca="false">Y38</f>
        <v>97</v>
      </c>
      <c r="Y38" s="47" t="n">
        <f aca="false">IF(D38=0,"",SUM(E38:V38))</f>
        <v>97</v>
      </c>
      <c r="Z38" s="833" t="n">
        <f aca="false">IF(Y38=0,"",IF(AX38&lt;-50,BD38,(ROUND(BC38,1))))</f>
        <v>50</v>
      </c>
      <c r="AA38" s="834" t="n">
        <f aca="false">IF(Y38=0,"",Y38-Z38)</f>
        <v>47</v>
      </c>
      <c r="AB38" s="47" t="n">
        <v>32</v>
      </c>
      <c r="AC38" s="835" t="s">
        <v>137</v>
      </c>
      <c r="AD38" s="621" t="n">
        <f aca="false">IF(BB38=0,IF(HLOOKUP(AD$4,$E$6:$V38,AY38)&gt;$AD$6*$AG$3,$AD$6*$AG$3,HLOOKUP(AD$4,$E$6:$V38,AY38)),IF(BB38=1,IF(HLOOKUP(AD$4,$E$6:$V38,AY38)&gt;$AD$5*$AG$3,$AD$5*$AG$3,HLOOKUP(AD$4,$E$6:$V38,AY38))))</f>
        <v>4</v>
      </c>
      <c r="AE38" s="621" t="n">
        <f aca="false">IF(BB38=0,IF(HLOOKUP(AE$4,$E$6:$V38,AY38)&gt;$AE$6*$AG$3,$AE$6*$AG$3,HLOOKUP(AE$4,$E$6:$V38,AY38)),IF(BB38=1,IF(HLOOKUP(AE$4,$E$6:$V38,AY38)&gt;$AE$5*$AG$3,$AE$5*$AG$3,HLOOKUP(AE$4,$E$6:$V38,AY38))))</f>
        <v>4</v>
      </c>
      <c r="AF38" s="621" t="n">
        <f aca="false">IF(BB38=0,IF(HLOOKUP(AF$4,$E$6:$V38,AY38)&gt;$AF$6*$AG$3,$AF$6*$AG$3,HLOOKUP(AF$4,$E$6:$V38,AY38)),IF(BB38=1,IF(HLOOKUP(AF$4,$E$6:$V38,AY38)&gt;$AF$5*$AG$3,$AF$5*$AG$3,HLOOKUP(AF$4,$E$6:$V38,AY38))))</f>
        <v>4</v>
      </c>
      <c r="AG38" s="621" t="n">
        <f aca="false">IF(BB38=0,IF(HLOOKUP(AG$4,$E$6:$V38,AY38)&gt;$AG$6*$AG$3,$AG$6*$AG$3,HLOOKUP(AG$4,$E$6:$V38,AY38)),IF(BB38=1,IF(HLOOKUP(AG$4,$E$6:$V38,AY38)&gt;$AG$5*$AG$3,$AG$5*$AG$3,HLOOKUP(AG$4,$E$6:$V38,AY38))))</f>
        <v>7</v>
      </c>
      <c r="AH38" s="621" t="n">
        <f aca="false">IF(BB38=0,IF(HLOOKUP(AH$4,$E$6:$V38,AY38)&gt;$AH$6*$AG$3,$AH$6*$AG$3,HLOOKUP(AH$4,$E$6:$V38,AY38)),IF(BB38=1,IF(HLOOKUP(AH$4,$E$6:$V38,AY38)&gt;$AH$5*$AG$3,$AH$5*$AG$3,HLOOKUP(AH$4,$E$6:$V38,AY38))))</f>
        <v>4</v>
      </c>
      <c r="AI38" s="621" t="n">
        <f aca="false">IF(BB38=0,IF(HLOOKUP(AI$4,$E$6:$V38,AY38)&gt;$AI$6*$AG$3,$AI$6*$AG$3,HLOOKUP(AI$4,$E$6:$V38,AY38)),IF(BB38=1,IF(HLOOKUP(AI$4,$E$6:$V38,AY38)&gt;$AI$5*$AG$3,$AI$5*$AG$3,HLOOKUP(AI$4,$E$6:$V38,AY38))))</f>
        <v>6</v>
      </c>
      <c r="AJ38" s="621" t="n">
        <f aca="false">IF(BB38=0,IF(HLOOKUP(AJ$4,$E$6:$V38,AY38)&gt;$AJ$6*$AG$3,$AJ$6*$AG$3,HLOOKUP(AJ$4,$E$6:$V38,AY38)),IF(BB38=1,IF(HLOOKUP(AJ$4,$E$6:$V38,AY38)&gt;$AJ$5*$AG$3,$AJ$5*$AG$3,HLOOKUP(AJ$4,$E$6:$V38,AY38))))</f>
        <v>6</v>
      </c>
      <c r="AK38" s="621" t="n">
        <f aca="false">IF(BB38=0,IF(HLOOKUP(AK$4,$E$6:$V38,AY38)&gt;$AK$6*$AG$3,$AK$6*$AG$3,HLOOKUP(AK$4,$E$6:$V38,AY38)),IF(BB38=1,IF(HLOOKUP(AK$4,$E$6:$V38,AY38)&gt;$AK$5*$AG$3,$AK$5*$AG$3,HLOOKUP(AK$4,$E$6:$V38,AY38))))</f>
        <v>4</v>
      </c>
      <c r="AL38" s="621" t="n">
        <f aca="false">IF(BB38=0,IF(HLOOKUP(AL$4,$E$6:$V38,AY38)&gt;$AL$6*$AG$3,$AL$6*$AG$3,HLOOKUP(AL$4,$E$6:$V38,AY38)),IF(BB38=1,IF(HLOOKUP(AL$4,$E$6:$V38,AY38)&gt;$AL$5*$AG$3,$AL$5*$AG$3,HLOOKUP(AL$4,$E$6:$V38,AY38))))</f>
        <v>6</v>
      </c>
      <c r="AM38" s="621" t="n">
        <f aca="false">SUM(AD38:AL38)</f>
        <v>45</v>
      </c>
      <c r="AN38" s="621" t="n">
        <f aca="false">IF(BB38=0,IF(HLOOKUP(AN$4,$E$6:$V38,AY38)&gt;$AN$6*$AG$3,$AN$6*$AG$3,HLOOKUP(AN$4,$E$6:$V38,AY38)),IF(BB38=1,IF(HLOOKUP(AN$4,$E$6:$V38,AY38)&gt;$AN$5*$AG$3,$AN$5*$AG$3,HLOOKUP(AN$4,$E$6:$V38,AY38))))</f>
        <v>7</v>
      </c>
      <c r="AO38" s="621" t="n">
        <f aca="false">IF(BB38=0,IF(HLOOKUP(AO$4,$E$6:$V38,AY38)&gt;$AO$6*$AG$3,$AO$6*$AG$3,HLOOKUP(AO$4,$E$6:$V38,AY38)),IF(BB38=1,IF(HLOOKUP(AO$4,$E$6:$V38,AY38)&gt;$AO$5*$AG$3,$AO$5*$AG$3,HLOOKUP(AO$4,$E$6:$V38,AY38))))</f>
        <v>6</v>
      </c>
      <c r="AP38" s="621" t="n">
        <f aca="false">IF(BB38=0,IF(HLOOKUP(AP$4,$E$6:$V38,AY38)&gt;$AP$6*$AG$3,$AP$6*$AG$3,HLOOKUP(AP$4,$E$6:$V38,AY38)),IF(BB38=1,IF(HLOOKUP(AP$4,$E$6:$V38,AY38)&gt;$AP$5*$AG$3,$AP$5*$AG$3,HLOOKUP(AP$4,$E$6:$V38,AY38))))</f>
        <v>5</v>
      </c>
      <c r="AQ38" s="621" t="n">
        <f aca="false">IF(BB38=0,IF(HLOOKUP(AQ$4,$E$6:$V38,AY38)&gt;$AQ$6*$AG$3,$AQ$6*$AG$3,HLOOKUP(AQ$4,$E$6:$V38,AY38)),IF(BB38=1,IF(HLOOKUP(AQ$4,$E$6:$V38,AY38)&gt;$AQ$5*$AG$3,$AQ$5*$AG$3,HLOOKUP(AQ$4,$E$6:$V38,AY38))))</f>
        <v>7</v>
      </c>
      <c r="AR38" s="621" t="n">
        <f aca="false">IF(BB38=0,IF(HLOOKUP(AR$4,$E$6:$V38,AY38)&gt;$AR$6*$AG$3,$AR$6*$AG$3,HLOOKUP(AR$4,$E$6:$V38,AY38)),IF(BB38=1,IF(HLOOKUP(AR$4,$E$6:$V38,AY38)&gt;$AR$5*$AG$3,$AR$5*$AG$3,HLOOKUP(AR$4,$E$6:$V38,AY38))))</f>
        <v>6</v>
      </c>
      <c r="AS38" s="621" t="n">
        <f aca="false">IF(BB38=0,IF(HLOOKUP(AS$4,$E$6:$V38,AY38)&gt;$AS$6*$AG$3,$AS$6*$AG$3,HLOOKUP(AS$4,$E$6:$V38,AY38)),IF(BB38=1,IF(HLOOKUP(AS$4,$E$6:$V38,AY38)&gt;$AS$5*$AG$3,$AS$5*$AG$3,HLOOKUP(AS$4,$E$6:$V38,AY38))))</f>
        <v>4</v>
      </c>
      <c r="AT38" s="621" t="n">
        <f aca="false">IF(BB38=0,IF(HLOOKUP(AT$4,$E$6:$V38,AY38)&gt;$AT$6*$AG$3,$AT$6*$AG$3,HLOOKUP(AT$4,$E$6:$V38,AY38)),IF(BB38=1,IF(HLOOKUP(AT$4,$E$6:$V38,AY38)&gt;$AT$5*$AG$3,$AT$5*$AG$3,HLOOKUP(AT$4,$E$6:$V38,AY38))))</f>
        <v>7</v>
      </c>
      <c r="AU38" s="621" t="n">
        <f aca="false">IF(BB38=0,IF(HLOOKUP(AU$4,$E$6:$V38,AY38)&gt;$AU$6*$AG$3,$AU$6*$AG$3,HLOOKUP(AU$4,$E$6:$V38,AY38)),IF(BB38=1,IF(HLOOKUP(AU$4,$E$6:$V38,AY38)&gt;$AU$5*$AG$3,$AU$5*$AG$3,HLOOKUP(AU$4,$E$6:$V38,AY38))))</f>
        <v>3</v>
      </c>
      <c r="AV38" s="621" t="n">
        <f aca="false">IF(BB38=0,IF(HLOOKUP(AV$4,$E$6:$V38,AY38)&gt;$AU$6*$AG$3,$AU$6*$AG$3,HLOOKUP(AV$4,$E$6:$V38,AY38)),IF(BB38=1,IF(HLOOKUP(AV$4,$E$6:$V38,AY38)&gt;$AU$5*$AG$3,$AU$5*$AG$3,HLOOKUP(AV$4,$E$6:$V38,AY38))))</f>
        <v>7</v>
      </c>
      <c r="AW38" s="836" t="n">
        <f aca="false">IF($AG$1=3,SUM(AD38:AI38),AM38+SUM(AN38:AV38))</f>
        <v>97</v>
      </c>
      <c r="AX38" s="621" t="n">
        <f aca="false">IF(BA38=1,IF((AW38*$AG$1-Sheet2!$H$15)*0.8&gt;=$AG$2,$AG$2,(AW38*$AG$1-Sheet2!$H$15)*0.8),IF((AW38*$AG$1-Sheet2!$H$6)*0.8&gt;=$AG$2,$AG$2,(AW38*$AG$1-Sheet2!$H$6)*0.8))</f>
        <v>50</v>
      </c>
      <c r="AY38" s="578" t="n">
        <v>33</v>
      </c>
      <c r="BA38" s="621" t="n">
        <f aca="false">Sheet7!AV41</f>
        <v>0</v>
      </c>
      <c r="BB38" s="621" t="n">
        <f aca="false">Sheet2!AV41</f>
        <v>0</v>
      </c>
      <c r="BC38" s="410" t="n">
        <f aca="false">AX38</f>
        <v>50</v>
      </c>
      <c r="BD38" s="621" t="n">
        <f aca="false">Sheet7!G41</f>
        <v>9</v>
      </c>
      <c r="BE38" s="111"/>
      <c r="BF38" s="621" t="n">
        <f aca="false">IF(AW38&lt;70,70,IF(AW38&gt;=145,145,AW38))</f>
        <v>97</v>
      </c>
      <c r="BG38" s="621" t="str">
        <f aca="false">D38</f>
        <v>Torre Generali</v>
      </c>
      <c r="BH38" s="621" t="n">
        <f aca="false">LARGE(AD38:AT38,2)</f>
        <v>7</v>
      </c>
      <c r="BI38" s="621" t="n">
        <f aca="false">LARGE(AD38:AT38,3)</f>
        <v>7</v>
      </c>
      <c r="BJ38" s="621" t="n">
        <f aca="false">LARGE(AD38:AT38,4)</f>
        <v>7</v>
      </c>
      <c r="BK38" s="621" t="n">
        <f aca="false">LARGE(AD38:AT38,5)</f>
        <v>7</v>
      </c>
      <c r="BL38" s="621" t="n">
        <f aca="false">LARGE(AD38:AT38,6)</f>
        <v>6</v>
      </c>
      <c r="BM38" s="621" t="n">
        <f aca="false">LARGE(AD38:AT38,7)</f>
        <v>6</v>
      </c>
      <c r="BN38" s="621" t="n">
        <f aca="false">LARGE(AD38:AT38,8)</f>
        <v>6</v>
      </c>
      <c r="BO38" s="621" t="n">
        <f aca="false">LARGE(AD38:AT38,9)</f>
        <v>6</v>
      </c>
      <c r="BP38" s="621" t="n">
        <f aca="false">LARGE(AD38:AT38,10)</f>
        <v>6</v>
      </c>
      <c r="BQ38" s="837"/>
    </row>
    <row r="39" customFormat="false" ht="20.1" hidden="false" customHeight="true" outlineLevel="0" collapsed="false">
      <c r="A39" s="827" t="n">
        <f aca="false">Sheet7!B42</f>
        <v>11</v>
      </c>
      <c r="B39" s="828" t="str">
        <f aca="false">IF(Sheet7!F42="","",Sheet7!F42)</f>
        <v>Falcon</v>
      </c>
      <c r="C39" s="829" t="str">
        <f aca="false">Sheet2!AW42</f>
        <v>M</v>
      </c>
      <c r="D39" s="830" t="str">
        <f aca="false">IF(Sheet7!E42="","",Sheet7!E42)</f>
        <v>Akoko Ewa</v>
      </c>
      <c r="E39" s="831" t="n">
        <f aca="false">Sheet1!E39</f>
        <v>6</v>
      </c>
      <c r="F39" s="831" t="n">
        <f aca="false">Sheet1!F39</f>
        <v>7</v>
      </c>
      <c r="G39" s="831" t="n">
        <f aca="false">Sheet1!G39</f>
        <v>5</v>
      </c>
      <c r="H39" s="831" t="n">
        <f aca="false">Sheet1!H39</f>
        <v>6</v>
      </c>
      <c r="I39" s="831" t="n">
        <f aca="false">Sheet1!I39</f>
        <v>3</v>
      </c>
      <c r="J39" s="831" t="n">
        <f aca="false">Sheet1!J39</f>
        <v>6</v>
      </c>
      <c r="K39" s="831" t="n">
        <f aca="false">Sheet1!K39</f>
        <v>6</v>
      </c>
      <c r="L39" s="831" t="n">
        <f aca="false">Sheet1!L39</f>
        <v>3</v>
      </c>
      <c r="M39" s="831" t="n">
        <f aca="false">Sheet1!M39</f>
        <v>7</v>
      </c>
      <c r="N39" s="831" t="n">
        <f aca="false">Sheet1!N39</f>
        <v>6</v>
      </c>
      <c r="O39" s="831" t="n">
        <f aca="false">Sheet1!O39</f>
        <v>7</v>
      </c>
      <c r="P39" s="831" t="n">
        <f aca="false">Sheet1!P39</f>
        <v>5</v>
      </c>
      <c r="Q39" s="831" t="n">
        <f aca="false">Sheet1!Q39</f>
        <v>6</v>
      </c>
      <c r="R39" s="831" t="n">
        <f aca="false">Sheet1!R39</f>
        <v>5</v>
      </c>
      <c r="S39" s="831" t="n">
        <f aca="false">Sheet1!S39</f>
        <v>6</v>
      </c>
      <c r="T39" s="831" t="n">
        <f aca="false">Sheet1!T39</f>
        <v>10</v>
      </c>
      <c r="U39" s="831" t="n">
        <f aca="false">Sheet1!U39</f>
        <v>3</v>
      </c>
      <c r="V39" s="831" t="n">
        <f aca="false">Sheet1!V39</f>
        <v>6</v>
      </c>
      <c r="W39" s="832"/>
      <c r="X39" s="47" t="n">
        <f aca="false">Y39</f>
        <v>103</v>
      </c>
      <c r="Y39" s="47" t="n">
        <f aca="false">IF(D39=0,"",SUM(E39:V39))</f>
        <v>103</v>
      </c>
      <c r="Z39" s="833" t="n">
        <f aca="false">IF(Y39=0,"",IF(AX39&lt;-50,BD39,(ROUND(BC39,1))))</f>
        <v>50</v>
      </c>
      <c r="AA39" s="834" t="n">
        <f aca="false">IF(Y39=0,"",Y39-Z39)</f>
        <v>53</v>
      </c>
      <c r="AB39" s="47" t="n">
        <v>33</v>
      </c>
      <c r="AC39" s="835" t="s">
        <v>137</v>
      </c>
      <c r="AD39" s="621" t="n">
        <f aca="false">IF(BB39=0,IF(HLOOKUP(AD$4,$E$6:$V39,AY39)&gt;$AD$6*$AG$3,$AD$6*$AG$3,HLOOKUP(AD$4,$E$6:$V39,AY39)),IF(BB39=1,IF(HLOOKUP(AD$4,$E$6:$V39,AY39)&gt;$AD$5*$AG$3,$AD$5*$AG$3,HLOOKUP(AD$4,$E$6:$V39,AY39))))</f>
        <v>6</v>
      </c>
      <c r="AE39" s="621" t="n">
        <f aca="false">IF(BB39=0,IF(HLOOKUP(AE$4,$E$6:$V39,AY39)&gt;$AE$6*$AG$3,$AE$6*$AG$3,HLOOKUP(AE$4,$E$6:$V39,AY39)),IF(BB39=1,IF(HLOOKUP(AE$4,$E$6:$V39,AY39)&gt;$AE$5*$AG$3,$AE$5*$AG$3,HLOOKUP(AE$4,$E$6:$V39,AY39))))</f>
        <v>7</v>
      </c>
      <c r="AF39" s="621" t="n">
        <f aca="false">IF(BB39=0,IF(HLOOKUP(AF$4,$E$6:$V39,AY39)&gt;$AF$6*$AG$3,$AF$6*$AG$3,HLOOKUP(AF$4,$E$6:$V39,AY39)),IF(BB39=1,IF(HLOOKUP(AF$4,$E$6:$V39,AY39)&gt;$AF$5*$AG$3,$AF$5*$AG$3,HLOOKUP(AF$4,$E$6:$V39,AY39))))</f>
        <v>5</v>
      </c>
      <c r="AG39" s="621" t="n">
        <f aca="false">IF(BB39=0,IF(HLOOKUP(AG$4,$E$6:$V39,AY39)&gt;$AG$6*$AG$3,$AG$6*$AG$3,HLOOKUP(AG$4,$E$6:$V39,AY39)),IF(BB39=1,IF(HLOOKUP(AG$4,$E$6:$V39,AY39)&gt;$AG$5*$AG$3,$AG$5*$AG$3,HLOOKUP(AG$4,$E$6:$V39,AY39))))</f>
        <v>6</v>
      </c>
      <c r="AH39" s="621" t="n">
        <f aca="false">IF(BB39=0,IF(HLOOKUP(AH$4,$E$6:$V39,AY39)&gt;$AH$6*$AG$3,$AH$6*$AG$3,HLOOKUP(AH$4,$E$6:$V39,AY39)),IF(BB39=1,IF(HLOOKUP(AH$4,$E$6:$V39,AY39)&gt;$AH$5*$AG$3,$AH$5*$AG$3,HLOOKUP(AH$4,$E$6:$V39,AY39))))</f>
        <v>3</v>
      </c>
      <c r="AI39" s="621" t="n">
        <f aca="false">IF(BB39=0,IF(HLOOKUP(AI$4,$E$6:$V39,AY39)&gt;$AI$6*$AG$3,$AI$6*$AG$3,HLOOKUP(AI$4,$E$6:$V39,AY39)),IF(BB39=1,IF(HLOOKUP(AI$4,$E$6:$V39,AY39)&gt;$AI$5*$AG$3,$AI$5*$AG$3,HLOOKUP(AI$4,$E$6:$V39,AY39))))</f>
        <v>6</v>
      </c>
      <c r="AJ39" s="621" t="n">
        <f aca="false">IF(BB39=0,IF(HLOOKUP(AJ$4,$E$6:$V39,AY39)&gt;$AJ$6*$AG$3,$AJ$6*$AG$3,HLOOKUP(AJ$4,$E$6:$V39,AY39)),IF(BB39=1,IF(HLOOKUP(AJ$4,$E$6:$V39,AY39)&gt;$AJ$5*$AG$3,$AJ$5*$AG$3,HLOOKUP(AJ$4,$E$6:$V39,AY39))))</f>
        <v>6</v>
      </c>
      <c r="AK39" s="621" t="n">
        <f aca="false">IF(BB39=0,IF(HLOOKUP(AK$4,$E$6:$V39,AY39)&gt;$AK$6*$AG$3,$AK$6*$AG$3,HLOOKUP(AK$4,$E$6:$V39,AY39)),IF(BB39=1,IF(HLOOKUP(AK$4,$E$6:$V39,AY39)&gt;$AK$5*$AG$3,$AK$5*$AG$3,HLOOKUP(AK$4,$E$6:$V39,AY39))))</f>
        <v>3</v>
      </c>
      <c r="AL39" s="621" t="n">
        <f aca="false">IF(BB39=0,IF(HLOOKUP(AL$4,$E$6:$V39,AY39)&gt;$AL$6*$AG$3,$AL$6*$AG$3,HLOOKUP(AL$4,$E$6:$V39,AY39)),IF(BB39=1,IF(HLOOKUP(AL$4,$E$6:$V39,AY39)&gt;$AL$5*$AG$3,$AL$5*$AG$3,HLOOKUP(AL$4,$E$6:$V39,AY39))))</f>
        <v>7</v>
      </c>
      <c r="AM39" s="621" t="n">
        <f aca="false">SUM(AD39:AL39)</f>
        <v>49</v>
      </c>
      <c r="AN39" s="621" t="n">
        <f aca="false">IF(BB39=0,IF(HLOOKUP(AN$4,$E$6:$V39,AY39)&gt;$AN$6*$AG$3,$AN$6*$AG$3,HLOOKUP(AN$4,$E$6:$V39,AY39)),IF(BB39=1,IF(HLOOKUP(AN$4,$E$6:$V39,AY39)&gt;$AN$5*$AG$3,$AN$5*$AG$3,HLOOKUP(AN$4,$E$6:$V39,AY39))))</f>
        <v>6</v>
      </c>
      <c r="AO39" s="621" t="n">
        <f aca="false">IF(BB39=0,IF(HLOOKUP(AO$4,$E$6:$V39,AY39)&gt;$AO$6*$AG$3,$AO$6*$AG$3,HLOOKUP(AO$4,$E$6:$V39,AY39)),IF(BB39=1,IF(HLOOKUP(AO$4,$E$6:$V39,AY39)&gt;$AO$5*$AG$3,$AO$5*$AG$3,HLOOKUP(AO$4,$E$6:$V39,AY39))))</f>
        <v>7</v>
      </c>
      <c r="AP39" s="621" t="n">
        <f aca="false">IF(BB39=0,IF(HLOOKUP(AP$4,$E$6:$V39,AY39)&gt;$AP$6*$AG$3,$AP$6*$AG$3,HLOOKUP(AP$4,$E$6:$V39,AY39)),IF(BB39=1,IF(HLOOKUP(AP$4,$E$6:$V39,AY39)&gt;$AP$5*$AG$3,$AP$5*$AG$3,HLOOKUP(AP$4,$E$6:$V39,AY39))))</f>
        <v>5</v>
      </c>
      <c r="AQ39" s="621" t="n">
        <f aca="false">IF(BB39=0,IF(HLOOKUP(AQ$4,$E$6:$V39,AY39)&gt;$AQ$6*$AG$3,$AQ$6*$AG$3,HLOOKUP(AQ$4,$E$6:$V39,AY39)),IF(BB39=1,IF(HLOOKUP(AQ$4,$E$6:$V39,AY39)&gt;$AQ$5*$AG$3,$AQ$5*$AG$3,HLOOKUP(AQ$4,$E$6:$V39,AY39))))</f>
        <v>6</v>
      </c>
      <c r="AR39" s="621" t="n">
        <f aca="false">IF(BB39=0,IF(HLOOKUP(AR$4,$E$6:$V39,AY39)&gt;$AR$6*$AG$3,$AR$6*$AG$3,HLOOKUP(AR$4,$E$6:$V39,AY39)),IF(BB39=1,IF(HLOOKUP(AR$4,$E$6:$V39,AY39)&gt;$AR$5*$AG$3,$AR$5*$AG$3,HLOOKUP(AR$4,$E$6:$V39,AY39))))</f>
        <v>5</v>
      </c>
      <c r="AS39" s="621" t="n">
        <f aca="false">IF(BB39=0,IF(HLOOKUP(AS$4,$E$6:$V39,AY39)&gt;$AS$6*$AG$3,$AS$6*$AG$3,HLOOKUP(AS$4,$E$6:$V39,AY39)),IF(BB39=1,IF(HLOOKUP(AS$4,$E$6:$V39,AY39)&gt;$AS$5*$AG$3,$AS$5*$AG$3,HLOOKUP(AS$4,$E$6:$V39,AY39))))</f>
        <v>6</v>
      </c>
      <c r="AT39" s="621" t="n">
        <f aca="false">IF(BB39=0,IF(HLOOKUP(AT$4,$E$6:$V39,AY39)&gt;$AT$6*$AG$3,$AT$6*$AG$3,HLOOKUP(AT$4,$E$6:$V39,AY39)),IF(BB39=1,IF(HLOOKUP(AT$4,$E$6:$V39,AY39)&gt;$AT$5*$AG$3,$AT$5*$AG$3,HLOOKUP(AT$4,$E$6:$V39,AY39))))</f>
        <v>10</v>
      </c>
      <c r="AU39" s="621" t="n">
        <f aca="false">IF(BB39=0,IF(HLOOKUP(AU$4,$E$6:$V39,AY39)&gt;$AU$6*$AG$3,$AU$6*$AG$3,HLOOKUP(AU$4,$E$6:$V39,AY39)),IF(BB39=1,IF(HLOOKUP(AU$4,$E$6:$V39,AY39)&gt;$AU$5*$AG$3,$AU$5*$AG$3,HLOOKUP(AU$4,$E$6:$V39,AY39))))</f>
        <v>3</v>
      </c>
      <c r="AV39" s="621" t="n">
        <f aca="false">IF(BB39=0,IF(HLOOKUP(AV$4,$E$6:$V39,AY39)&gt;$AU$6*$AG$3,$AU$6*$AG$3,HLOOKUP(AV$4,$E$6:$V39,AY39)),IF(BB39=1,IF(HLOOKUP(AV$4,$E$6:$V39,AY39)&gt;$AU$5*$AG$3,$AU$5*$AG$3,HLOOKUP(AV$4,$E$6:$V39,AY39))))</f>
        <v>6</v>
      </c>
      <c r="AW39" s="836" t="n">
        <f aca="false">IF($AG$1=3,SUM(AD39:AI39),AM39+SUM(AN39:AV39))</f>
        <v>103</v>
      </c>
      <c r="AX39" s="621" t="n">
        <f aca="false">IF(BA39=1,IF((AW39*$AG$1-Sheet2!$H$15)*0.8&gt;=$AG$2,$AG$2,(AW39*$AG$1-Sheet2!$H$15)*0.8),IF((AW39*$AG$1-Sheet2!$H$6)*0.8&gt;=$AG$2,$AG$2,(AW39*$AG$1-Sheet2!$H$6)*0.8))</f>
        <v>50</v>
      </c>
      <c r="AY39" s="578" t="n">
        <v>34</v>
      </c>
      <c r="BA39" s="621" t="n">
        <f aca="false">Sheet7!AV42</f>
        <v>0</v>
      </c>
      <c r="BB39" s="621" t="n">
        <f aca="false">Sheet2!AV42</f>
        <v>0</v>
      </c>
      <c r="BC39" s="410" t="n">
        <f aca="false">AX39</f>
        <v>50</v>
      </c>
      <c r="BD39" s="621" t="n">
        <f aca="false">Sheet7!G42</f>
        <v>2</v>
      </c>
      <c r="BE39" s="111"/>
      <c r="BF39" s="621" t="n">
        <f aca="false">IF(AW39&lt;70,70,IF(AW39&gt;=145,145,AW39))</f>
        <v>103</v>
      </c>
      <c r="BG39" s="621" t="str">
        <f aca="false">D39</f>
        <v>Akoko Ewa</v>
      </c>
      <c r="BH39" s="621" t="n">
        <f aca="false">LARGE(AD39:AT39,2)</f>
        <v>10</v>
      </c>
      <c r="BI39" s="621" t="n">
        <f aca="false">LARGE(AD39:AT39,3)</f>
        <v>7</v>
      </c>
      <c r="BJ39" s="621" t="n">
        <f aca="false">LARGE(AD39:AT39,4)</f>
        <v>7</v>
      </c>
      <c r="BK39" s="621" t="n">
        <f aca="false">LARGE(AD39:AT39,5)</f>
        <v>7</v>
      </c>
      <c r="BL39" s="621" t="n">
        <f aca="false">LARGE(AD39:AT39,6)</f>
        <v>6</v>
      </c>
      <c r="BM39" s="621" t="n">
        <f aca="false">LARGE(AD39:AT39,7)</f>
        <v>6</v>
      </c>
      <c r="BN39" s="621" t="n">
        <f aca="false">LARGE(AD39:AT39,8)</f>
        <v>6</v>
      </c>
      <c r="BO39" s="621" t="n">
        <f aca="false">LARGE(AD39:AT39,9)</f>
        <v>6</v>
      </c>
      <c r="BP39" s="621" t="n">
        <f aca="false">LARGE(AD39:AT39,10)</f>
        <v>6</v>
      </c>
      <c r="BQ39" s="837"/>
    </row>
    <row r="40" customFormat="false" ht="20.1" hidden="false" customHeight="true" outlineLevel="0" collapsed="false">
      <c r="A40" s="827" t="n">
        <f aca="false">Sheet7!B43</f>
        <v>11</v>
      </c>
      <c r="B40" s="828" t="str">
        <f aca="false">IF(Sheet7!F43="","",Sheet7!F43)</f>
        <v>Falcon</v>
      </c>
      <c r="C40" s="829" t="str">
        <f aca="false">Sheet2!AW43</f>
        <v>M</v>
      </c>
      <c r="D40" s="830" t="str">
        <f aca="false">IF(Sheet7!E43="","",Sheet7!E43)</f>
        <v>Melicope Reflexa</v>
      </c>
      <c r="E40" s="831" t="n">
        <f aca="false">Sheet1!E40</f>
        <v>9</v>
      </c>
      <c r="F40" s="831" t="n">
        <f aca="false">Sheet1!F40</f>
        <v>7</v>
      </c>
      <c r="G40" s="831" t="n">
        <f aca="false">Sheet1!G40</f>
        <v>4</v>
      </c>
      <c r="H40" s="831" t="n">
        <f aca="false">Sheet1!H40</f>
        <v>4</v>
      </c>
      <c r="I40" s="831" t="n">
        <f aca="false">Sheet1!I40</f>
        <v>2</v>
      </c>
      <c r="J40" s="831" t="n">
        <f aca="false">Sheet1!J40</f>
        <v>6</v>
      </c>
      <c r="K40" s="831" t="n">
        <f aca="false">Sheet1!K40</f>
        <v>4</v>
      </c>
      <c r="L40" s="831" t="n">
        <f aca="false">Sheet1!L40</f>
        <v>4</v>
      </c>
      <c r="M40" s="831" t="n">
        <f aca="false">Sheet1!M40</f>
        <v>5</v>
      </c>
      <c r="N40" s="831" t="n">
        <f aca="false">Sheet1!N40</f>
        <v>6</v>
      </c>
      <c r="O40" s="831" t="n">
        <f aca="false">Sheet1!O40</f>
        <v>6</v>
      </c>
      <c r="P40" s="831" t="n">
        <f aca="false">Sheet1!P40</f>
        <v>5</v>
      </c>
      <c r="Q40" s="831" t="n">
        <f aca="false">Sheet1!Q40</f>
        <v>5</v>
      </c>
      <c r="R40" s="831" t="n">
        <f aca="false">Sheet1!R40</f>
        <v>5</v>
      </c>
      <c r="S40" s="831" t="n">
        <f aca="false">Sheet1!S40</f>
        <v>4</v>
      </c>
      <c r="T40" s="831" t="n">
        <f aca="false">Sheet1!T40</f>
        <v>6</v>
      </c>
      <c r="U40" s="831" t="n">
        <f aca="false">Sheet1!U40</f>
        <v>4</v>
      </c>
      <c r="V40" s="831" t="n">
        <f aca="false">Sheet1!V40</f>
        <v>8</v>
      </c>
      <c r="W40" s="832"/>
      <c r="X40" s="47" t="n">
        <f aca="false">Y40</f>
        <v>94</v>
      </c>
      <c r="Y40" s="47" t="n">
        <f aca="false">IF(D40=0,"",SUM(E40:V40))</f>
        <v>94</v>
      </c>
      <c r="Z40" s="833" t="n">
        <f aca="false">IF(Y40=0,"",IF(AX40&lt;-50,BD40,(ROUND(BC40,1))))</f>
        <v>50</v>
      </c>
      <c r="AA40" s="834" t="n">
        <f aca="false">IF(Y40=0,"",Y40-Z40)</f>
        <v>44</v>
      </c>
      <c r="AB40" s="47" t="n">
        <v>34</v>
      </c>
      <c r="AC40" s="835" t="s">
        <v>137</v>
      </c>
      <c r="AD40" s="621" t="n">
        <f aca="false">IF(BB40=0,IF(HLOOKUP(AD$4,$E$6:$V40,AY40)&gt;$AD$6*$AG$3,$AD$6*$AG$3,HLOOKUP(AD$4,$E$6:$V40,AY40)),IF(BB40=1,IF(HLOOKUP(AD$4,$E$6:$V40,AY40)&gt;$AD$5*$AG$3,$AD$5*$AG$3,HLOOKUP(AD$4,$E$6:$V40,AY40))))</f>
        <v>9</v>
      </c>
      <c r="AE40" s="621" t="n">
        <f aca="false">IF(BB40=0,IF(HLOOKUP(AE$4,$E$6:$V40,AY40)&gt;$AE$6*$AG$3,$AE$6*$AG$3,HLOOKUP(AE$4,$E$6:$V40,AY40)),IF(BB40=1,IF(HLOOKUP(AE$4,$E$6:$V40,AY40)&gt;$AE$5*$AG$3,$AE$5*$AG$3,HLOOKUP(AE$4,$E$6:$V40,AY40))))</f>
        <v>7</v>
      </c>
      <c r="AF40" s="621" t="n">
        <f aca="false">IF(BB40=0,IF(HLOOKUP(AF$4,$E$6:$V40,AY40)&gt;$AF$6*$AG$3,$AF$6*$AG$3,HLOOKUP(AF$4,$E$6:$V40,AY40)),IF(BB40=1,IF(HLOOKUP(AF$4,$E$6:$V40,AY40)&gt;$AF$5*$AG$3,$AF$5*$AG$3,HLOOKUP(AF$4,$E$6:$V40,AY40))))</f>
        <v>4</v>
      </c>
      <c r="AG40" s="621" t="n">
        <f aca="false">IF(BB40=0,IF(HLOOKUP(AG$4,$E$6:$V40,AY40)&gt;$AG$6*$AG$3,$AG$6*$AG$3,HLOOKUP(AG$4,$E$6:$V40,AY40)),IF(BB40=1,IF(HLOOKUP(AG$4,$E$6:$V40,AY40)&gt;$AG$5*$AG$3,$AG$5*$AG$3,HLOOKUP(AG$4,$E$6:$V40,AY40))))</f>
        <v>4</v>
      </c>
      <c r="AH40" s="621" t="n">
        <f aca="false">IF(BB40=0,IF(HLOOKUP(AH$4,$E$6:$V40,AY40)&gt;$AH$6*$AG$3,$AH$6*$AG$3,HLOOKUP(AH$4,$E$6:$V40,AY40)),IF(BB40=1,IF(HLOOKUP(AH$4,$E$6:$V40,AY40)&gt;$AH$5*$AG$3,$AH$5*$AG$3,HLOOKUP(AH$4,$E$6:$V40,AY40))))</f>
        <v>2</v>
      </c>
      <c r="AI40" s="621" t="n">
        <f aca="false">IF(BB40=0,IF(HLOOKUP(AI$4,$E$6:$V40,AY40)&gt;$AI$6*$AG$3,$AI$6*$AG$3,HLOOKUP(AI$4,$E$6:$V40,AY40)),IF(BB40=1,IF(HLOOKUP(AI$4,$E$6:$V40,AY40)&gt;$AI$5*$AG$3,$AI$5*$AG$3,HLOOKUP(AI$4,$E$6:$V40,AY40))))</f>
        <v>6</v>
      </c>
      <c r="AJ40" s="621" t="n">
        <f aca="false">IF(BB40=0,IF(HLOOKUP(AJ$4,$E$6:$V40,AY40)&gt;$AJ$6*$AG$3,$AJ$6*$AG$3,HLOOKUP(AJ$4,$E$6:$V40,AY40)),IF(BB40=1,IF(HLOOKUP(AJ$4,$E$6:$V40,AY40)&gt;$AJ$5*$AG$3,$AJ$5*$AG$3,HLOOKUP(AJ$4,$E$6:$V40,AY40))))</f>
        <v>4</v>
      </c>
      <c r="AK40" s="621" t="n">
        <f aca="false">IF(BB40=0,IF(HLOOKUP(AK$4,$E$6:$V40,AY40)&gt;$AK$6*$AG$3,$AK$6*$AG$3,HLOOKUP(AK$4,$E$6:$V40,AY40)),IF(BB40=1,IF(HLOOKUP(AK$4,$E$6:$V40,AY40)&gt;$AK$5*$AG$3,$AK$5*$AG$3,HLOOKUP(AK$4,$E$6:$V40,AY40))))</f>
        <v>4</v>
      </c>
      <c r="AL40" s="621" t="n">
        <f aca="false">IF(BB40=0,IF(HLOOKUP(AL$4,$E$6:$V40,AY40)&gt;$AL$6*$AG$3,$AL$6*$AG$3,HLOOKUP(AL$4,$E$6:$V40,AY40)),IF(BB40=1,IF(HLOOKUP(AL$4,$E$6:$V40,AY40)&gt;$AL$5*$AG$3,$AL$5*$AG$3,HLOOKUP(AL$4,$E$6:$V40,AY40))))</f>
        <v>5</v>
      </c>
      <c r="AM40" s="621" t="n">
        <f aca="false">SUM(AD40:AL40)</f>
        <v>45</v>
      </c>
      <c r="AN40" s="621" t="n">
        <f aca="false">IF(BB40=0,IF(HLOOKUP(AN$4,$E$6:$V40,AY40)&gt;$AN$6*$AG$3,$AN$6*$AG$3,HLOOKUP(AN$4,$E$6:$V40,AY40)),IF(BB40=1,IF(HLOOKUP(AN$4,$E$6:$V40,AY40)&gt;$AN$5*$AG$3,$AN$5*$AG$3,HLOOKUP(AN$4,$E$6:$V40,AY40))))</f>
        <v>6</v>
      </c>
      <c r="AO40" s="621" t="n">
        <f aca="false">IF(BB40=0,IF(HLOOKUP(AO$4,$E$6:$V40,AY40)&gt;$AO$6*$AG$3,$AO$6*$AG$3,HLOOKUP(AO$4,$E$6:$V40,AY40)),IF(BB40=1,IF(HLOOKUP(AO$4,$E$6:$V40,AY40)&gt;$AO$5*$AG$3,$AO$5*$AG$3,HLOOKUP(AO$4,$E$6:$V40,AY40))))</f>
        <v>6</v>
      </c>
      <c r="AP40" s="621" t="n">
        <f aca="false">IF(BB40=0,IF(HLOOKUP(AP$4,$E$6:$V40,AY40)&gt;$AP$6*$AG$3,$AP$6*$AG$3,HLOOKUP(AP$4,$E$6:$V40,AY40)),IF(BB40=1,IF(HLOOKUP(AP$4,$E$6:$V40,AY40)&gt;$AP$5*$AG$3,$AP$5*$AG$3,HLOOKUP(AP$4,$E$6:$V40,AY40))))</f>
        <v>5</v>
      </c>
      <c r="AQ40" s="621" t="n">
        <f aca="false">IF(BB40=0,IF(HLOOKUP(AQ$4,$E$6:$V40,AY40)&gt;$AQ$6*$AG$3,$AQ$6*$AG$3,HLOOKUP(AQ$4,$E$6:$V40,AY40)),IF(BB40=1,IF(HLOOKUP(AQ$4,$E$6:$V40,AY40)&gt;$AQ$5*$AG$3,$AQ$5*$AG$3,HLOOKUP(AQ$4,$E$6:$V40,AY40))))</f>
        <v>5</v>
      </c>
      <c r="AR40" s="621" t="n">
        <f aca="false">IF(BB40=0,IF(HLOOKUP(AR$4,$E$6:$V40,AY40)&gt;$AR$6*$AG$3,$AR$6*$AG$3,HLOOKUP(AR$4,$E$6:$V40,AY40)),IF(BB40=1,IF(HLOOKUP(AR$4,$E$6:$V40,AY40)&gt;$AR$5*$AG$3,$AR$5*$AG$3,HLOOKUP(AR$4,$E$6:$V40,AY40))))</f>
        <v>5</v>
      </c>
      <c r="AS40" s="621" t="n">
        <f aca="false">IF(BB40=0,IF(HLOOKUP(AS$4,$E$6:$V40,AY40)&gt;$AS$6*$AG$3,$AS$6*$AG$3,HLOOKUP(AS$4,$E$6:$V40,AY40)),IF(BB40=1,IF(HLOOKUP(AS$4,$E$6:$V40,AY40)&gt;$AS$5*$AG$3,$AS$5*$AG$3,HLOOKUP(AS$4,$E$6:$V40,AY40))))</f>
        <v>4</v>
      </c>
      <c r="AT40" s="621" t="n">
        <f aca="false">IF(BB40=0,IF(HLOOKUP(AT$4,$E$6:$V40,AY40)&gt;$AT$6*$AG$3,$AT$6*$AG$3,HLOOKUP(AT$4,$E$6:$V40,AY40)),IF(BB40=1,IF(HLOOKUP(AT$4,$E$6:$V40,AY40)&gt;$AT$5*$AG$3,$AT$5*$AG$3,HLOOKUP(AT$4,$E$6:$V40,AY40))))</f>
        <v>6</v>
      </c>
      <c r="AU40" s="621" t="n">
        <f aca="false">IF(BB40=0,IF(HLOOKUP(AU$4,$E$6:$V40,AY40)&gt;$AU$6*$AG$3,$AU$6*$AG$3,HLOOKUP(AU$4,$E$6:$V40,AY40)),IF(BB40=1,IF(HLOOKUP(AU$4,$E$6:$V40,AY40)&gt;$AU$5*$AG$3,$AU$5*$AG$3,HLOOKUP(AU$4,$E$6:$V40,AY40))))</f>
        <v>4</v>
      </c>
      <c r="AV40" s="621" t="n">
        <f aca="false">IF(BB40=0,IF(HLOOKUP(AV$4,$E$6:$V40,AY40)&gt;$AU$6*$AG$3,$AU$6*$AG$3,HLOOKUP(AV$4,$E$6:$V40,AY40)),IF(BB40=1,IF(HLOOKUP(AV$4,$E$6:$V40,AY40)&gt;$AU$5*$AG$3,$AU$5*$AG$3,HLOOKUP(AV$4,$E$6:$V40,AY40))))</f>
        <v>8</v>
      </c>
      <c r="AW40" s="836" t="n">
        <f aca="false">IF($AG$1=3,SUM(AD40:AI40),AM40+SUM(AN40:AV40))</f>
        <v>94</v>
      </c>
      <c r="AX40" s="621" t="n">
        <f aca="false">IF(BA40=1,IF((AW40*$AG$1-Sheet2!$H$15)*0.8&gt;=$AG$2,$AG$2,(AW40*$AG$1-Sheet2!$H$15)*0.8),IF((AW40*$AG$1-Sheet2!$H$6)*0.8&gt;=$AG$2,$AG$2,(AW40*$AG$1-Sheet2!$H$6)*0.8))</f>
        <v>50</v>
      </c>
      <c r="AY40" s="578" t="n">
        <v>35</v>
      </c>
      <c r="BA40" s="621" t="n">
        <f aca="false">Sheet7!AV43</f>
        <v>0</v>
      </c>
      <c r="BB40" s="621" t="n">
        <f aca="false">Sheet2!AV43</f>
        <v>0</v>
      </c>
      <c r="BC40" s="410" t="n">
        <f aca="false">AX40</f>
        <v>50</v>
      </c>
      <c r="BD40" s="621" t="n">
        <f aca="false">Sheet7!G43</f>
        <v>0</v>
      </c>
      <c r="BE40" s="111"/>
      <c r="BF40" s="621" t="n">
        <f aca="false">IF(AW40&lt;70,70,IF(AW40&gt;=145,145,AW40))</f>
        <v>94</v>
      </c>
      <c r="BG40" s="621" t="str">
        <f aca="false">D40</f>
        <v>Melicope Reflexa</v>
      </c>
      <c r="BH40" s="621" t="n">
        <f aca="false">LARGE(AD40:AT40,2)</f>
        <v>9</v>
      </c>
      <c r="BI40" s="621" t="n">
        <f aca="false">LARGE(AD40:AT40,3)</f>
        <v>7</v>
      </c>
      <c r="BJ40" s="621" t="n">
        <f aca="false">LARGE(AD40:AT40,4)</f>
        <v>6</v>
      </c>
      <c r="BK40" s="621" t="n">
        <f aca="false">LARGE(AD40:AT40,5)</f>
        <v>6</v>
      </c>
      <c r="BL40" s="621" t="n">
        <f aca="false">LARGE(AD40:AT40,6)</f>
        <v>6</v>
      </c>
      <c r="BM40" s="621" t="n">
        <f aca="false">LARGE(AD40:AT40,7)</f>
        <v>6</v>
      </c>
      <c r="BN40" s="621" t="n">
        <f aca="false">LARGE(AD40:AT40,8)</f>
        <v>5</v>
      </c>
      <c r="BO40" s="621" t="n">
        <f aca="false">LARGE(AD40:AT40,9)</f>
        <v>5</v>
      </c>
      <c r="BP40" s="621" t="n">
        <f aca="false">LARGE(AD40:AT40,10)</f>
        <v>5</v>
      </c>
      <c r="BQ40" s="837"/>
    </row>
    <row r="41" customFormat="false" ht="20.1" hidden="false" customHeight="true" outlineLevel="0" collapsed="false">
      <c r="A41" s="827" t="n">
        <f aca="false">Sheet7!B44</f>
        <v>12</v>
      </c>
      <c r="B41" s="828" t="str">
        <f aca="false">IF(Sheet7!F44="","",Sheet7!F44)</f>
        <v>Goose</v>
      </c>
      <c r="C41" s="829" t="str">
        <f aca="false">Sheet2!AW44</f>
        <v>M</v>
      </c>
      <c r="D41" s="830" t="str">
        <f aca="false">IF(Sheet7!E44="","",Sheet7!E44)</f>
        <v>Barberry Truckee</v>
      </c>
      <c r="E41" s="831" t="n">
        <f aca="false">Sheet1!E41</f>
        <v>7</v>
      </c>
      <c r="F41" s="831" t="n">
        <f aca="false">Sheet1!F41</f>
        <v>6</v>
      </c>
      <c r="G41" s="831" t="n">
        <f aca="false">Sheet1!G41</f>
        <v>3</v>
      </c>
      <c r="H41" s="831" t="n">
        <f aca="false">Sheet1!H41</f>
        <v>7</v>
      </c>
      <c r="I41" s="831" t="n">
        <f aca="false">Sheet1!I41</f>
        <v>4</v>
      </c>
      <c r="J41" s="831" t="n">
        <f aca="false">Sheet1!J41</f>
        <v>7</v>
      </c>
      <c r="K41" s="831" t="n">
        <f aca="false">Sheet1!K41</f>
        <v>5</v>
      </c>
      <c r="L41" s="831" t="n">
        <f aca="false">Sheet1!L41</f>
        <v>3</v>
      </c>
      <c r="M41" s="831" t="n">
        <f aca="false">Sheet1!M41</f>
        <v>5</v>
      </c>
      <c r="N41" s="831" t="n">
        <f aca="false">Sheet1!N41</f>
        <v>6</v>
      </c>
      <c r="O41" s="831" t="n">
        <f aca="false">Sheet1!O41</f>
        <v>6</v>
      </c>
      <c r="P41" s="831" t="n">
        <f aca="false">Sheet1!P41</f>
        <v>6</v>
      </c>
      <c r="Q41" s="831" t="n">
        <f aca="false">Sheet1!Q41</f>
        <v>6</v>
      </c>
      <c r="R41" s="831" t="n">
        <f aca="false">Sheet1!R41</f>
        <v>6</v>
      </c>
      <c r="S41" s="831" t="n">
        <f aca="false">Sheet1!S41</f>
        <v>4</v>
      </c>
      <c r="T41" s="831" t="n">
        <f aca="false">Sheet1!T41</f>
        <v>9</v>
      </c>
      <c r="U41" s="831" t="n">
        <f aca="false">Sheet1!U41</f>
        <v>4</v>
      </c>
      <c r="V41" s="831" t="n">
        <f aca="false">Sheet1!V41</f>
        <v>5</v>
      </c>
      <c r="W41" s="832"/>
      <c r="X41" s="47" t="n">
        <f aca="false">Y41</f>
        <v>99</v>
      </c>
      <c r="Y41" s="47" t="n">
        <f aca="false">IF(D41=0,"",SUM(E41:V41))</f>
        <v>99</v>
      </c>
      <c r="Z41" s="833" t="n">
        <f aca="false">IF(Y41=0,"",IF(AX41&lt;-50,BD41,(ROUND(BC41,1))))</f>
        <v>50</v>
      </c>
      <c r="AA41" s="834" t="n">
        <f aca="false">IF(Y41=0,"",Y41-Z41)</f>
        <v>49</v>
      </c>
      <c r="AB41" s="47" t="n">
        <v>35</v>
      </c>
      <c r="AC41" s="835" t="s">
        <v>137</v>
      </c>
      <c r="AD41" s="621" t="n">
        <f aca="false">IF(BB41=0,IF(HLOOKUP(AD$4,$E$6:$V41,AY41)&gt;$AD$6*$AG$3,$AD$6*$AG$3,HLOOKUP(AD$4,$E$6:$V41,AY41)),IF(BB41=1,IF(HLOOKUP(AD$4,$E$6:$V41,AY41)&gt;$AD$5*$AG$3,$AD$5*$AG$3,HLOOKUP(AD$4,$E$6:$V41,AY41))))</f>
        <v>7</v>
      </c>
      <c r="AE41" s="621" t="n">
        <f aca="false">IF(BB41=0,IF(HLOOKUP(AE$4,$E$6:$V41,AY41)&gt;$AE$6*$AG$3,$AE$6*$AG$3,HLOOKUP(AE$4,$E$6:$V41,AY41)),IF(BB41=1,IF(HLOOKUP(AE$4,$E$6:$V41,AY41)&gt;$AE$5*$AG$3,$AE$5*$AG$3,HLOOKUP(AE$4,$E$6:$V41,AY41))))</f>
        <v>6</v>
      </c>
      <c r="AF41" s="621" t="n">
        <f aca="false">IF(BB41=0,IF(HLOOKUP(AF$4,$E$6:$V41,AY41)&gt;$AF$6*$AG$3,$AF$6*$AG$3,HLOOKUP(AF$4,$E$6:$V41,AY41)),IF(BB41=1,IF(HLOOKUP(AF$4,$E$6:$V41,AY41)&gt;$AF$5*$AG$3,$AF$5*$AG$3,HLOOKUP(AF$4,$E$6:$V41,AY41))))</f>
        <v>3</v>
      </c>
      <c r="AG41" s="621" t="n">
        <f aca="false">IF(BB41=0,IF(HLOOKUP(AG$4,$E$6:$V41,AY41)&gt;$AG$6*$AG$3,$AG$6*$AG$3,HLOOKUP(AG$4,$E$6:$V41,AY41)),IF(BB41=1,IF(HLOOKUP(AG$4,$E$6:$V41,AY41)&gt;$AG$5*$AG$3,$AG$5*$AG$3,HLOOKUP(AG$4,$E$6:$V41,AY41))))</f>
        <v>7</v>
      </c>
      <c r="AH41" s="621" t="n">
        <f aca="false">IF(BB41=0,IF(HLOOKUP(AH$4,$E$6:$V41,AY41)&gt;$AH$6*$AG$3,$AH$6*$AG$3,HLOOKUP(AH$4,$E$6:$V41,AY41)),IF(BB41=1,IF(HLOOKUP(AH$4,$E$6:$V41,AY41)&gt;$AH$5*$AG$3,$AH$5*$AG$3,HLOOKUP(AH$4,$E$6:$V41,AY41))))</f>
        <v>4</v>
      </c>
      <c r="AI41" s="621" t="n">
        <f aca="false">IF(BB41=0,IF(HLOOKUP(AI$4,$E$6:$V41,AY41)&gt;$AI$6*$AG$3,$AI$6*$AG$3,HLOOKUP(AI$4,$E$6:$V41,AY41)),IF(BB41=1,IF(HLOOKUP(AI$4,$E$6:$V41,AY41)&gt;$AI$5*$AG$3,$AI$5*$AG$3,HLOOKUP(AI$4,$E$6:$V41,AY41))))</f>
        <v>7</v>
      </c>
      <c r="AJ41" s="621" t="n">
        <f aca="false">IF(BB41=0,IF(HLOOKUP(AJ$4,$E$6:$V41,AY41)&gt;$AJ$6*$AG$3,$AJ$6*$AG$3,HLOOKUP(AJ$4,$E$6:$V41,AY41)),IF(BB41=1,IF(HLOOKUP(AJ$4,$E$6:$V41,AY41)&gt;$AJ$5*$AG$3,$AJ$5*$AG$3,HLOOKUP(AJ$4,$E$6:$V41,AY41))))</f>
        <v>5</v>
      </c>
      <c r="AK41" s="621" t="n">
        <f aca="false">IF(BB41=0,IF(HLOOKUP(AK$4,$E$6:$V41,AY41)&gt;$AK$6*$AG$3,$AK$6*$AG$3,HLOOKUP(AK$4,$E$6:$V41,AY41)),IF(BB41=1,IF(HLOOKUP(AK$4,$E$6:$V41,AY41)&gt;$AK$5*$AG$3,$AK$5*$AG$3,HLOOKUP(AK$4,$E$6:$V41,AY41))))</f>
        <v>3</v>
      </c>
      <c r="AL41" s="621" t="n">
        <f aca="false">IF(BB41=0,IF(HLOOKUP(AL$4,$E$6:$V41,AY41)&gt;$AL$6*$AG$3,$AL$6*$AG$3,HLOOKUP(AL$4,$E$6:$V41,AY41)),IF(BB41=1,IF(HLOOKUP(AL$4,$E$6:$V41,AY41)&gt;$AL$5*$AG$3,$AL$5*$AG$3,HLOOKUP(AL$4,$E$6:$V41,AY41))))</f>
        <v>5</v>
      </c>
      <c r="AM41" s="621" t="n">
        <f aca="false">SUM(AD41:AL41)</f>
        <v>47</v>
      </c>
      <c r="AN41" s="621" t="n">
        <f aca="false">IF(BB41=0,IF(HLOOKUP(AN$4,$E$6:$V41,AY41)&gt;$AN$6*$AG$3,$AN$6*$AG$3,HLOOKUP(AN$4,$E$6:$V41,AY41)),IF(BB41=1,IF(HLOOKUP(AN$4,$E$6:$V41,AY41)&gt;$AN$5*$AG$3,$AN$5*$AG$3,HLOOKUP(AN$4,$E$6:$V41,AY41))))</f>
        <v>6</v>
      </c>
      <c r="AO41" s="621" t="n">
        <f aca="false">IF(BB41=0,IF(HLOOKUP(AO$4,$E$6:$V41,AY41)&gt;$AO$6*$AG$3,$AO$6*$AG$3,HLOOKUP(AO$4,$E$6:$V41,AY41)),IF(BB41=1,IF(HLOOKUP(AO$4,$E$6:$V41,AY41)&gt;$AO$5*$AG$3,$AO$5*$AG$3,HLOOKUP(AO$4,$E$6:$V41,AY41))))</f>
        <v>6</v>
      </c>
      <c r="AP41" s="621" t="n">
        <f aca="false">IF(BB41=0,IF(HLOOKUP(AP$4,$E$6:$V41,AY41)&gt;$AP$6*$AG$3,$AP$6*$AG$3,HLOOKUP(AP$4,$E$6:$V41,AY41)),IF(BB41=1,IF(HLOOKUP(AP$4,$E$6:$V41,AY41)&gt;$AP$5*$AG$3,$AP$5*$AG$3,HLOOKUP(AP$4,$E$6:$V41,AY41))))</f>
        <v>6</v>
      </c>
      <c r="AQ41" s="621" t="n">
        <f aca="false">IF(BB41=0,IF(HLOOKUP(AQ$4,$E$6:$V41,AY41)&gt;$AQ$6*$AG$3,$AQ$6*$AG$3,HLOOKUP(AQ$4,$E$6:$V41,AY41)),IF(BB41=1,IF(HLOOKUP(AQ$4,$E$6:$V41,AY41)&gt;$AQ$5*$AG$3,$AQ$5*$AG$3,HLOOKUP(AQ$4,$E$6:$V41,AY41))))</f>
        <v>6</v>
      </c>
      <c r="AR41" s="621" t="n">
        <f aca="false">IF(BB41=0,IF(HLOOKUP(AR$4,$E$6:$V41,AY41)&gt;$AR$6*$AG$3,$AR$6*$AG$3,HLOOKUP(AR$4,$E$6:$V41,AY41)),IF(BB41=1,IF(HLOOKUP(AR$4,$E$6:$V41,AY41)&gt;$AR$5*$AG$3,$AR$5*$AG$3,HLOOKUP(AR$4,$E$6:$V41,AY41))))</f>
        <v>6</v>
      </c>
      <c r="AS41" s="621" t="n">
        <f aca="false">IF(BB41=0,IF(HLOOKUP(AS$4,$E$6:$V41,AY41)&gt;$AS$6*$AG$3,$AS$6*$AG$3,HLOOKUP(AS$4,$E$6:$V41,AY41)),IF(BB41=1,IF(HLOOKUP(AS$4,$E$6:$V41,AY41)&gt;$AS$5*$AG$3,$AS$5*$AG$3,HLOOKUP(AS$4,$E$6:$V41,AY41))))</f>
        <v>4</v>
      </c>
      <c r="AT41" s="621" t="n">
        <f aca="false">IF(BB41=0,IF(HLOOKUP(AT$4,$E$6:$V41,AY41)&gt;$AT$6*$AG$3,$AT$6*$AG$3,HLOOKUP(AT$4,$E$6:$V41,AY41)),IF(BB41=1,IF(HLOOKUP(AT$4,$E$6:$V41,AY41)&gt;$AT$5*$AG$3,$AT$5*$AG$3,HLOOKUP(AT$4,$E$6:$V41,AY41))))</f>
        <v>9</v>
      </c>
      <c r="AU41" s="621" t="n">
        <f aca="false">IF(BB41=0,IF(HLOOKUP(AU$4,$E$6:$V41,AY41)&gt;$AU$6*$AG$3,$AU$6*$AG$3,HLOOKUP(AU$4,$E$6:$V41,AY41)),IF(BB41=1,IF(HLOOKUP(AU$4,$E$6:$V41,AY41)&gt;$AU$5*$AG$3,$AU$5*$AG$3,HLOOKUP(AU$4,$E$6:$V41,AY41))))</f>
        <v>4</v>
      </c>
      <c r="AV41" s="621" t="n">
        <f aca="false">IF(BB41=0,IF(HLOOKUP(AV$4,$E$6:$V41,AY41)&gt;$AU$6*$AG$3,$AU$6*$AG$3,HLOOKUP(AV$4,$E$6:$V41,AY41)),IF(BB41=1,IF(HLOOKUP(AV$4,$E$6:$V41,AY41)&gt;$AU$5*$AG$3,$AU$5*$AG$3,HLOOKUP(AV$4,$E$6:$V41,AY41))))</f>
        <v>5</v>
      </c>
      <c r="AW41" s="836" t="n">
        <f aca="false">IF($AG$1=3,SUM(AD41:AI41),AM41+SUM(AN41:AV41))</f>
        <v>99</v>
      </c>
      <c r="AX41" s="621" t="n">
        <f aca="false">IF(BA41=1,IF((AW41*$AG$1-Sheet2!$H$15)*0.8&gt;=$AG$2,$AG$2,(AW41*$AG$1-Sheet2!$H$15)*0.8),IF((AW41*$AG$1-Sheet2!$H$6)*0.8&gt;=$AG$2,$AG$2,(AW41*$AG$1-Sheet2!$H$6)*0.8))</f>
        <v>50</v>
      </c>
      <c r="AY41" s="578" t="n">
        <v>36</v>
      </c>
      <c r="BA41" s="621" t="n">
        <f aca="false">Sheet7!AV44</f>
        <v>0</v>
      </c>
      <c r="BB41" s="621" t="n">
        <f aca="false">Sheet2!AV44</f>
        <v>0</v>
      </c>
      <c r="BC41" s="410" t="n">
        <f aca="false">AX41</f>
        <v>50</v>
      </c>
      <c r="BD41" s="621" t="n">
        <f aca="false">Sheet7!G44</f>
        <v>0</v>
      </c>
      <c r="BE41" s="111"/>
      <c r="BF41" s="621" t="n">
        <f aca="false">IF(AW41&lt;70,70,IF(AW41&gt;=145,145,AW41))</f>
        <v>99</v>
      </c>
      <c r="BG41" s="621" t="str">
        <f aca="false">D41</f>
        <v>Barberry Truckee</v>
      </c>
      <c r="BH41" s="621" t="n">
        <f aca="false">LARGE(AD41:AT41,2)</f>
        <v>9</v>
      </c>
      <c r="BI41" s="621" t="n">
        <f aca="false">LARGE(AD41:AT41,3)</f>
        <v>7</v>
      </c>
      <c r="BJ41" s="621" t="n">
        <f aca="false">LARGE(AD41:AT41,4)</f>
        <v>7</v>
      </c>
      <c r="BK41" s="621" t="n">
        <f aca="false">LARGE(AD41:AT41,5)</f>
        <v>7</v>
      </c>
      <c r="BL41" s="621" t="n">
        <f aca="false">LARGE(AD41:AT41,6)</f>
        <v>6</v>
      </c>
      <c r="BM41" s="621" t="n">
        <f aca="false">LARGE(AD41:AT41,7)</f>
        <v>6</v>
      </c>
      <c r="BN41" s="621" t="n">
        <f aca="false">LARGE(AD41:AT41,8)</f>
        <v>6</v>
      </c>
      <c r="BO41" s="621" t="n">
        <f aca="false">LARGE(AD41:AT41,9)</f>
        <v>6</v>
      </c>
      <c r="BP41" s="621" t="n">
        <f aca="false">LARGE(AD41:AT41,10)</f>
        <v>6</v>
      </c>
      <c r="BQ41" s="837"/>
    </row>
    <row r="42" customFormat="false" ht="20.1" hidden="false" customHeight="true" outlineLevel="0" collapsed="false">
      <c r="A42" s="827" t="n">
        <f aca="false">Sheet7!B45</f>
        <v>12</v>
      </c>
      <c r="B42" s="828" t="str">
        <f aca="false">IF(Sheet7!F45="","",Sheet7!F45)</f>
        <v>Goose</v>
      </c>
      <c r="C42" s="829" t="str">
        <f aca="false">Sheet2!AW45</f>
        <v>M</v>
      </c>
      <c r="D42" s="830" t="str">
        <f aca="false">IF(Sheet7!E45="","",Sheet7!E45)</f>
        <v>Cacutus Sneed</v>
      </c>
      <c r="E42" s="831" t="n">
        <f aca="false">Sheet1!E42</f>
        <v>8</v>
      </c>
      <c r="F42" s="831" t="n">
        <f aca="false">Sheet1!F42</f>
        <v>5</v>
      </c>
      <c r="G42" s="831" t="n">
        <f aca="false">Sheet1!G42</f>
        <v>3</v>
      </c>
      <c r="H42" s="831" t="n">
        <f aca="false">Sheet1!H42</f>
        <v>5</v>
      </c>
      <c r="I42" s="831" t="n">
        <f aca="false">Sheet1!I42</f>
        <v>4</v>
      </c>
      <c r="J42" s="831" t="n">
        <f aca="false">Sheet1!J42</f>
        <v>7</v>
      </c>
      <c r="K42" s="831" t="n">
        <f aca="false">Sheet1!K42</f>
        <v>5</v>
      </c>
      <c r="L42" s="831" t="n">
        <f aca="false">Sheet1!L42</f>
        <v>4</v>
      </c>
      <c r="M42" s="831" t="n">
        <f aca="false">Sheet1!M42</f>
        <v>5</v>
      </c>
      <c r="N42" s="831" t="n">
        <f aca="false">Sheet1!N42</f>
        <v>5</v>
      </c>
      <c r="O42" s="831" t="n">
        <f aca="false">Sheet1!O42</f>
        <v>5</v>
      </c>
      <c r="P42" s="831" t="n">
        <f aca="false">Sheet1!P42</f>
        <v>7</v>
      </c>
      <c r="Q42" s="831" t="n">
        <f aca="false">Sheet1!Q42</f>
        <v>6</v>
      </c>
      <c r="R42" s="831" t="n">
        <f aca="false">Sheet1!R42</f>
        <v>6</v>
      </c>
      <c r="S42" s="831" t="n">
        <f aca="false">Sheet1!S42</f>
        <v>4</v>
      </c>
      <c r="T42" s="831" t="n">
        <f aca="false">Sheet1!T42</f>
        <v>6</v>
      </c>
      <c r="U42" s="831" t="n">
        <f aca="false">Sheet1!U42</f>
        <v>5</v>
      </c>
      <c r="V42" s="831" t="n">
        <f aca="false">Sheet1!V42</f>
        <v>6</v>
      </c>
      <c r="W42" s="832"/>
      <c r="X42" s="47" t="n">
        <f aca="false">Y42</f>
        <v>96</v>
      </c>
      <c r="Y42" s="47" t="n">
        <f aca="false">IF(D42=0,"",SUM(E42:V42))</f>
        <v>96</v>
      </c>
      <c r="Z42" s="833" t="n">
        <f aca="false">IF(Y42=0,"",IF(AX42&lt;-50,BD42,(ROUND(BC42,1))))</f>
        <v>50</v>
      </c>
      <c r="AA42" s="834" t="n">
        <f aca="false">IF(Y42=0,"",Y42-Z42)</f>
        <v>46</v>
      </c>
      <c r="AB42" s="47" t="n">
        <v>36</v>
      </c>
      <c r="AC42" s="835" t="s">
        <v>137</v>
      </c>
      <c r="AD42" s="621" t="n">
        <f aca="false">IF(BB42=0,IF(HLOOKUP(AD$4,$E$6:$V42,AY42)&gt;$AD$6*$AG$3,$AD$6*$AG$3,HLOOKUP(AD$4,$E$6:$V42,AY42)),IF(BB42=1,IF(HLOOKUP(AD$4,$E$6:$V42,AY42)&gt;$AD$5*$AG$3,$AD$5*$AG$3,HLOOKUP(AD$4,$E$6:$V42,AY42))))</f>
        <v>8</v>
      </c>
      <c r="AE42" s="621" t="n">
        <f aca="false">IF(BB42=0,IF(HLOOKUP(AE$4,$E$6:$V42,AY42)&gt;$AE$6*$AG$3,$AE$6*$AG$3,HLOOKUP(AE$4,$E$6:$V42,AY42)),IF(BB42=1,IF(HLOOKUP(AE$4,$E$6:$V42,AY42)&gt;$AE$5*$AG$3,$AE$5*$AG$3,HLOOKUP(AE$4,$E$6:$V42,AY42))))</f>
        <v>5</v>
      </c>
      <c r="AF42" s="621" t="n">
        <f aca="false">IF(BB42=0,IF(HLOOKUP(AF$4,$E$6:$V42,AY42)&gt;$AF$6*$AG$3,$AF$6*$AG$3,HLOOKUP(AF$4,$E$6:$V42,AY42)),IF(BB42=1,IF(HLOOKUP(AF$4,$E$6:$V42,AY42)&gt;$AF$5*$AG$3,$AF$5*$AG$3,HLOOKUP(AF$4,$E$6:$V42,AY42))))</f>
        <v>3</v>
      </c>
      <c r="AG42" s="621" t="n">
        <f aca="false">IF(BB42=0,IF(HLOOKUP(AG$4,$E$6:$V42,AY42)&gt;$AG$6*$AG$3,$AG$6*$AG$3,HLOOKUP(AG$4,$E$6:$V42,AY42)),IF(BB42=1,IF(HLOOKUP(AG$4,$E$6:$V42,AY42)&gt;$AG$5*$AG$3,$AG$5*$AG$3,HLOOKUP(AG$4,$E$6:$V42,AY42))))</f>
        <v>5</v>
      </c>
      <c r="AH42" s="621" t="n">
        <f aca="false">IF(BB42=0,IF(HLOOKUP(AH$4,$E$6:$V42,AY42)&gt;$AH$6*$AG$3,$AH$6*$AG$3,HLOOKUP(AH$4,$E$6:$V42,AY42)),IF(BB42=1,IF(HLOOKUP(AH$4,$E$6:$V42,AY42)&gt;$AH$5*$AG$3,$AH$5*$AG$3,HLOOKUP(AH$4,$E$6:$V42,AY42))))</f>
        <v>4</v>
      </c>
      <c r="AI42" s="621" t="n">
        <f aca="false">IF(BB42=0,IF(HLOOKUP(AI$4,$E$6:$V42,AY42)&gt;$AI$6*$AG$3,$AI$6*$AG$3,HLOOKUP(AI$4,$E$6:$V42,AY42)),IF(BB42=1,IF(HLOOKUP(AI$4,$E$6:$V42,AY42)&gt;$AI$5*$AG$3,$AI$5*$AG$3,HLOOKUP(AI$4,$E$6:$V42,AY42))))</f>
        <v>7</v>
      </c>
      <c r="AJ42" s="621" t="n">
        <f aca="false">IF(BB42=0,IF(HLOOKUP(AJ$4,$E$6:$V42,AY42)&gt;$AJ$6*$AG$3,$AJ$6*$AG$3,HLOOKUP(AJ$4,$E$6:$V42,AY42)),IF(BB42=1,IF(HLOOKUP(AJ$4,$E$6:$V42,AY42)&gt;$AJ$5*$AG$3,$AJ$5*$AG$3,HLOOKUP(AJ$4,$E$6:$V42,AY42))))</f>
        <v>5</v>
      </c>
      <c r="AK42" s="621" t="n">
        <f aca="false">IF(BB42=0,IF(HLOOKUP(AK$4,$E$6:$V42,AY42)&gt;$AK$6*$AG$3,$AK$6*$AG$3,HLOOKUP(AK$4,$E$6:$V42,AY42)),IF(BB42=1,IF(HLOOKUP(AK$4,$E$6:$V42,AY42)&gt;$AK$5*$AG$3,$AK$5*$AG$3,HLOOKUP(AK$4,$E$6:$V42,AY42))))</f>
        <v>4</v>
      </c>
      <c r="AL42" s="621" t="n">
        <f aca="false">IF(BB42=0,IF(HLOOKUP(AL$4,$E$6:$V42,AY42)&gt;$AL$6*$AG$3,$AL$6*$AG$3,HLOOKUP(AL$4,$E$6:$V42,AY42)),IF(BB42=1,IF(HLOOKUP(AL$4,$E$6:$V42,AY42)&gt;$AL$5*$AG$3,$AL$5*$AG$3,HLOOKUP(AL$4,$E$6:$V42,AY42))))</f>
        <v>5</v>
      </c>
      <c r="AM42" s="621" t="n">
        <f aca="false">SUM(AD42:AL42)</f>
        <v>46</v>
      </c>
      <c r="AN42" s="621" t="n">
        <f aca="false">IF(BB42=0,IF(HLOOKUP(AN$4,$E$6:$V42,AY42)&gt;$AN$6*$AG$3,$AN$6*$AG$3,HLOOKUP(AN$4,$E$6:$V42,AY42)),IF(BB42=1,IF(HLOOKUP(AN$4,$E$6:$V42,AY42)&gt;$AN$5*$AG$3,$AN$5*$AG$3,HLOOKUP(AN$4,$E$6:$V42,AY42))))</f>
        <v>5</v>
      </c>
      <c r="AO42" s="621" t="n">
        <f aca="false">IF(BB42=0,IF(HLOOKUP(AO$4,$E$6:$V42,AY42)&gt;$AO$6*$AG$3,$AO$6*$AG$3,HLOOKUP(AO$4,$E$6:$V42,AY42)),IF(BB42=1,IF(HLOOKUP(AO$4,$E$6:$V42,AY42)&gt;$AO$5*$AG$3,$AO$5*$AG$3,HLOOKUP(AO$4,$E$6:$V42,AY42))))</f>
        <v>5</v>
      </c>
      <c r="AP42" s="621" t="n">
        <f aca="false">IF(BB42=0,IF(HLOOKUP(AP$4,$E$6:$V42,AY42)&gt;$AP$6*$AG$3,$AP$6*$AG$3,HLOOKUP(AP$4,$E$6:$V42,AY42)),IF(BB42=1,IF(HLOOKUP(AP$4,$E$6:$V42,AY42)&gt;$AP$5*$AG$3,$AP$5*$AG$3,HLOOKUP(AP$4,$E$6:$V42,AY42))))</f>
        <v>6</v>
      </c>
      <c r="AQ42" s="621" t="n">
        <f aca="false">IF(BB42=0,IF(HLOOKUP(AQ$4,$E$6:$V42,AY42)&gt;$AQ$6*$AG$3,$AQ$6*$AG$3,HLOOKUP(AQ$4,$E$6:$V42,AY42)),IF(BB42=1,IF(HLOOKUP(AQ$4,$E$6:$V42,AY42)&gt;$AQ$5*$AG$3,$AQ$5*$AG$3,HLOOKUP(AQ$4,$E$6:$V42,AY42))))</f>
        <v>6</v>
      </c>
      <c r="AR42" s="621" t="n">
        <f aca="false">IF(BB42=0,IF(HLOOKUP(AR$4,$E$6:$V42,AY42)&gt;$AR$6*$AG$3,$AR$6*$AG$3,HLOOKUP(AR$4,$E$6:$V42,AY42)),IF(BB42=1,IF(HLOOKUP(AR$4,$E$6:$V42,AY42)&gt;$AR$5*$AG$3,$AR$5*$AG$3,HLOOKUP(AR$4,$E$6:$V42,AY42))))</f>
        <v>6</v>
      </c>
      <c r="AS42" s="621" t="n">
        <f aca="false">IF(BB42=0,IF(HLOOKUP(AS$4,$E$6:$V42,AY42)&gt;$AS$6*$AG$3,$AS$6*$AG$3,HLOOKUP(AS$4,$E$6:$V42,AY42)),IF(BB42=1,IF(HLOOKUP(AS$4,$E$6:$V42,AY42)&gt;$AS$5*$AG$3,$AS$5*$AG$3,HLOOKUP(AS$4,$E$6:$V42,AY42))))</f>
        <v>4</v>
      </c>
      <c r="AT42" s="621" t="n">
        <f aca="false">IF(BB42=0,IF(HLOOKUP(AT$4,$E$6:$V42,AY42)&gt;$AT$6*$AG$3,$AT$6*$AG$3,HLOOKUP(AT$4,$E$6:$V42,AY42)),IF(BB42=1,IF(HLOOKUP(AT$4,$E$6:$V42,AY42)&gt;$AT$5*$AG$3,$AT$5*$AG$3,HLOOKUP(AT$4,$E$6:$V42,AY42))))</f>
        <v>6</v>
      </c>
      <c r="AU42" s="621" t="n">
        <f aca="false">IF(BB42=0,IF(HLOOKUP(AU$4,$E$6:$V42,AY42)&gt;$AU$6*$AG$3,$AU$6*$AG$3,HLOOKUP(AU$4,$E$6:$V42,AY42)),IF(BB42=1,IF(HLOOKUP(AU$4,$E$6:$V42,AY42)&gt;$AU$5*$AG$3,$AU$5*$AG$3,HLOOKUP(AU$4,$E$6:$V42,AY42))))</f>
        <v>5</v>
      </c>
      <c r="AV42" s="621" t="n">
        <f aca="false">IF(BB42=0,IF(HLOOKUP(AV$4,$E$6:$V42,AY42)&gt;$AU$6*$AG$3,$AU$6*$AG$3,HLOOKUP(AV$4,$E$6:$V42,AY42)),IF(BB42=1,IF(HLOOKUP(AV$4,$E$6:$V42,AY42)&gt;$AU$5*$AG$3,$AU$5*$AG$3,HLOOKUP(AV$4,$E$6:$V42,AY42))))</f>
        <v>6</v>
      </c>
      <c r="AW42" s="836" t="n">
        <f aca="false">IF($AG$1=3,SUM(AD42:AI42),AM42+SUM(AN42:AV42))</f>
        <v>95</v>
      </c>
      <c r="AX42" s="621" t="n">
        <f aca="false">IF(BA42=1,IF((AW42*$AG$1-Sheet2!$H$15)*0.8&gt;=$AG$2,$AG$2,(AW42*$AG$1-Sheet2!$H$15)*0.8),IF((AW42*$AG$1-Sheet2!$H$6)*0.8&gt;=$AG$2,$AG$2,(AW42*$AG$1-Sheet2!$H$6)*0.8))</f>
        <v>50</v>
      </c>
      <c r="AY42" s="578" t="n">
        <v>37</v>
      </c>
      <c r="BA42" s="621" t="n">
        <f aca="false">Sheet7!AV45</f>
        <v>0</v>
      </c>
      <c r="BB42" s="621" t="n">
        <f aca="false">Sheet2!AV45</f>
        <v>0</v>
      </c>
      <c r="BC42" s="410" t="n">
        <f aca="false">AX42</f>
        <v>50</v>
      </c>
      <c r="BD42" s="621" t="n">
        <f aca="false">Sheet7!G45</f>
        <v>0</v>
      </c>
      <c r="BE42" s="111"/>
      <c r="BF42" s="621" t="n">
        <f aca="false">IF(AW42&lt;70,70,IF(AW42&gt;=145,145,AW42))</f>
        <v>95</v>
      </c>
      <c r="BG42" s="621" t="str">
        <f aca="false">D42</f>
        <v>Cacutus Sneed</v>
      </c>
      <c r="BH42" s="621" t="n">
        <f aca="false">LARGE(AD42:AT42,2)</f>
        <v>8</v>
      </c>
      <c r="BI42" s="621" t="n">
        <f aca="false">LARGE(AD42:AT42,3)</f>
        <v>7</v>
      </c>
      <c r="BJ42" s="621" t="n">
        <f aca="false">LARGE(AD42:AT42,4)</f>
        <v>6</v>
      </c>
      <c r="BK42" s="621" t="n">
        <f aca="false">LARGE(AD42:AT42,5)</f>
        <v>6</v>
      </c>
      <c r="BL42" s="621" t="n">
        <f aca="false">LARGE(AD42:AT42,6)</f>
        <v>6</v>
      </c>
      <c r="BM42" s="621" t="n">
        <f aca="false">LARGE(AD42:AT42,7)</f>
        <v>6</v>
      </c>
      <c r="BN42" s="621" t="n">
        <f aca="false">LARGE(AD42:AT42,8)</f>
        <v>5</v>
      </c>
      <c r="BO42" s="621" t="n">
        <f aca="false">LARGE(AD42:AT42,9)</f>
        <v>5</v>
      </c>
      <c r="BP42" s="621" t="n">
        <f aca="false">LARGE(AD42:AT42,10)</f>
        <v>5</v>
      </c>
      <c r="BQ42" s="837"/>
    </row>
    <row r="43" customFormat="false" ht="20.1" hidden="false" customHeight="true" outlineLevel="0" collapsed="false">
      <c r="A43" s="827" t="n">
        <f aca="false">Sheet7!B46</f>
        <v>12</v>
      </c>
      <c r="B43" s="828" t="str">
        <f aca="false">IF(Sheet7!F46="","",Sheet7!F46)</f>
        <v>KingFisher</v>
      </c>
      <c r="C43" s="829" t="str">
        <f aca="false">Sheet2!AW46</f>
        <v>M</v>
      </c>
      <c r="D43" s="830" t="str">
        <f aca="false">IF(Sheet7!E46="","",Sheet7!E46)</f>
        <v>Pinkroot Gentian</v>
      </c>
      <c r="E43" s="831" t="n">
        <f aca="false">Sheet1!E43</f>
        <v>5</v>
      </c>
      <c r="F43" s="831" t="n">
        <f aca="false">Sheet1!F43</f>
        <v>5</v>
      </c>
      <c r="G43" s="831" t="n">
        <f aca="false">Sheet1!G43</f>
        <v>5</v>
      </c>
      <c r="H43" s="831" t="n">
        <f aca="false">Sheet1!H43</f>
        <v>5</v>
      </c>
      <c r="I43" s="831" t="n">
        <f aca="false">Sheet1!I43</f>
        <v>5</v>
      </c>
      <c r="J43" s="831" t="n">
        <f aca="false">Sheet1!J43</f>
        <v>5</v>
      </c>
      <c r="K43" s="831" t="n">
        <f aca="false">Sheet1!K43</f>
        <v>5</v>
      </c>
      <c r="L43" s="831" t="n">
        <f aca="false">Sheet1!L43</f>
        <v>3</v>
      </c>
      <c r="M43" s="831" t="n">
        <f aca="false">Sheet1!M43</f>
        <v>2</v>
      </c>
      <c r="N43" s="831" t="n">
        <f aca="false">Sheet1!N43</f>
        <v>6</v>
      </c>
      <c r="O43" s="831" t="n">
        <f aca="false">Sheet1!O43</f>
        <v>6</v>
      </c>
      <c r="P43" s="831" t="n">
        <f aca="false">Sheet1!P43</f>
        <v>6</v>
      </c>
      <c r="Q43" s="831" t="n">
        <f aca="false">Sheet1!Q43</f>
        <v>6</v>
      </c>
      <c r="R43" s="831" t="n">
        <f aca="false">Sheet1!R43</f>
        <v>6</v>
      </c>
      <c r="S43" s="831" t="n">
        <f aca="false">Sheet1!S43</f>
        <v>6</v>
      </c>
      <c r="T43" s="831" t="n">
        <f aca="false">Sheet1!T43</f>
        <v>6</v>
      </c>
      <c r="U43" s="831" t="n">
        <f aca="false">Sheet1!U43</f>
        <v>6</v>
      </c>
      <c r="V43" s="831" t="n">
        <f aca="false">Sheet1!V43</f>
        <v>6</v>
      </c>
      <c r="W43" s="832"/>
      <c r="X43" s="47" t="n">
        <f aca="false">Y43</f>
        <v>94</v>
      </c>
      <c r="Y43" s="47" t="n">
        <f aca="false">IF(D43=0,"",SUM(E43:V43))</f>
        <v>94</v>
      </c>
      <c r="Z43" s="833" t="n">
        <f aca="false">IF(Y43=0,"",IF(AX43&lt;-50,BD43,(ROUND(BC43,1))))</f>
        <v>50</v>
      </c>
      <c r="AA43" s="834" t="n">
        <f aca="false">IF(Y43=0,"",Y43-Z43)</f>
        <v>44</v>
      </c>
      <c r="AB43" s="47" t="n">
        <v>37</v>
      </c>
      <c r="AC43" s="835" t="s">
        <v>137</v>
      </c>
      <c r="AD43" s="621" t="n">
        <f aca="false">IF(BB43=0,IF(HLOOKUP(AD$4,$E$6:$V43,AY43)&gt;$AD$6*$AG$3,$AD$6*$AG$3,HLOOKUP(AD$4,$E$6:$V43,AY43)),IF(BB43=1,IF(HLOOKUP(AD$4,$E$6:$V43,AY43)&gt;$AD$5*$AG$3,$AD$5*$AG$3,HLOOKUP(AD$4,$E$6:$V43,AY43))))</f>
        <v>5</v>
      </c>
      <c r="AE43" s="621" t="n">
        <f aca="false">IF(BB43=0,IF(HLOOKUP(AE$4,$E$6:$V43,AY43)&gt;$AE$6*$AG$3,$AE$6*$AG$3,HLOOKUP(AE$4,$E$6:$V43,AY43)),IF(BB43=1,IF(HLOOKUP(AE$4,$E$6:$V43,AY43)&gt;$AE$5*$AG$3,$AE$5*$AG$3,HLOOKUP(AE$4,$E$6:$V43,AY43))))</f>
        <v>5</v>
      </c>
      <c r="AF43" s="621" t="n">
        <f aca="false">IF(BB43=0,IF(HLOOKUP(AF$4,$E$6:$V43,AY43)&gt;$AF$6*$AG$3,$AF$6*$AG$3,HLOOKUP(AF$4,$E$6:$V43,AY43)),IF(BB43=1,IF(HLOOKUP(AF$4,$E$6:$V43,AY43)&gt;$AF$5*$AG$3,$AF$5*$AG$3,HLOOKUP(AF$4,$E$6:$V43,AY43))))</f>
        <v>5</v>
      </c>
      <c r="AG43" s="621" t="n">
        <f aca="false">IF(BB43=0,IF(HLOOKUP(AG$4,$E$6:$V43,AY43)&gt;$AG$6*$AG$3,$AG$6*$AG$3,HLOOKUP(AG$4,$E$6:$V43,AY43)),IF(BB43=1,IF(HLOOKUP(AG$4,$E$6:$V43,AY43)&gt;$AG$5*$AG$3,$AG$5*$AG$3,HLOOKUP(AG$4,$E$6:$V43,AY43))))</f>
        <v>5</v>
      </c>
      <c r="AH43" s="621" t="n">
        <f aca="false">IF(BB43=0,IF(HLOOKUP(AH$4,$E$6:$V43,AY43)&gt;$AH$6*$AG$3,$AH$6*$AG$3,HLOOKUP(AH$4,$E$6:$V43,AY43)),IF(BB43=1,IF(HLOOKUP(AH$4,$E$6:$V43,AY43)&gt;$AH$5*$AG$3,$AH$5*$AG$3,HLOOKUP(AH$4,$E$6:$V43,AY43))))</f>
        <v>5</v>
      </c>
      <c r="AI43" s="621" t="n">
        <f aca="false">IF(BB43=0,IF(HLOOKUP(AI$4,$E$6:$V43,AY43)&gt;$AI$6*$AG$3,$AI$6*$AG$3,HLOOKUP(AI$4,$E$6:$V43,AY43)),IF(BB43=1,IF(HLOOKUP(AI$4,$E$6:$V43,AY43)&gt;$AI$5*$AG$3,$AI$5*$AG$3,HLOOKUP(AI$4,$E$6:$V43,AY43))))</f>
        <v>5</v>
      </c>
      <c r="AJ43" s="621" t="n">
        <f aca="false">IF(BB43=0,IF(HLOOKUP(AJ$4,$E$6:$V43,AY43)&gt;$AJ$6*$AG$3,$AJ$6*$AG$3,HLOOKUP(AJ$4,$E$6:$V43,AY43)),IF(BB43=1,IF(HLOOKUP(AJ$4,$E$6:$V43,AY43)&gt;$AJ$5*$AG$3,$AJ$5*$AG$3,HLOOKUP(AJ$4,$E$6:$V43,AY43))))</f>
        <v>5</v>
      </c>
      <c r="AK43" s="621" t="n">
        <f aca="false">IF(BB43=0,IF(HLOOKUP(AK$4,$E$6:$V43,AY43)&gt;$AK$6*$AG$3,$AK$6*$AG$3,HLOOKUP(AK$4,$E$6:$V43,AY43)),IF(BB43=1,IF(HLOOKUP(AK$4,$E$6:$V43,AY43)&gt;$AK$5*$AG$3,$AK$5*$AG$3,HLOOKUP(AK$4,$E$6:$V43,AY43))))</f>
        <v>3</v>
      </c>
      <c r="AL43" s="621" t="n">
        <f aca="false">IF(BB43=0,IF(HLOOKUP(AL$4,$E$6:$V43,AY43)&gt;$AL$6*$AG$3,$AL$6*$AG$3,HLOOKUP(AL$4,$E$6:$V43,AY43)),IF(BB43=1,IF(HLOOKUP(AL$4,$E$6:$V43,AY43)&gt;$AL$5*$AG$3,$AL$5*$AG$3,HLOOKUP(AL$4,$E$6:$V43,AY43))))</f>
        <v>2</v>
      </c>
      <c r="AM43" s="621" t="n">
        <f aca="false">SUM(AD43:AL43)</f>
        <v>40</v>
      </c>
      <c r="AN43" s="621" t="n">
        <f aca="false">IF(BB43=0,IF(HLOOKUP(AN$4,$E$6:$V43,AY43)&gt;$AN$6*$AG$3,$AN$6*$AG$3,HLOOKUP(AN$4,$E$6:$V43,AY43)),IF(BB43=1,IF(HLOOKUP(AN$4,$E$6:$V43,AY43)&gt;$AN$5*$AG$3,$AN$5*$AG$3,HLOOKUP(AN$4,$E$6:$V43,AY43))))</f>
        <v>6</v>
      </c>
      <c r="AO43" s="621" t="n">
        <f aca="false">IF(BB43=0,IF(HLOOKUP(AO$4,$E$6:$V43,AY43)&gt;$AO$6*$AG$3,$AO$6*$AG$3,HLOOKUP(AO$4,$E$6:$V43,AY43)),IF(BB43=1,IF(HLOOKUP(AO$4,$E$6:$V43,AY43)&gt;$AO$5*$AG$3,$AO$5*$AG$3,HLOOKUP(AO$4,$E$6:$V43,AY43))))</f>
        <v>6</v>
      </c>
      <c r="AP43" s="621" t="n">
        <f aca="false">IF(BB43=0,IF(HLOOKUP(AP$4,$E$6:$V43,AY43)&gt;$AP$6*$AG$3,$AP$6*$AG$3,HLOOKUP(AP$4,$E$6:$V43,AY43)),IF(BB43=1,IF(HLOOKUP(AP$4,$E$6:$V43,AY43)&gt;$AP$5*$AG$3,$AP$5*$AG$3,HLOOKUP(AP$4,$E$6:$V43,AY43))))</f>
        <v>6</v>
      </c>
      <c r="AQ43" s="621" t="n">
        <f aca="false">IF(BB43=0,IF(HLOOKUP(AQ$4,$E$6:$V43,AY43)&gt;$AQ$6*$AG$3,$AQ$6*$AG$3,HLOOKUP(AQ$4,$E$6:$V43,AY43)),IF(BB43=1,IF(HLOOKUP(AQ$4,$E$6:$V43,AY43)&gt;$AQ$5*$AG$3,$AQ$5*$AG$3,HLOOKUP(AQ$4,$E$6:$V43,AY43))))</f>
        <v>6</v>
      </c>
      <c r="AR43" s="621" t="n">
        <f aca="false">IF(BB43=0,IF(HLOOKUP(AR$4,$E$6:$V43,AY43)&gt;$AR$6*$AG$3,$AR$6*$AG$3,HLOOKUP(AR$4,$E$6:$V43,AY43)),IF(BB43=1,IF(HLOOKUP(AR$4,$E$6:$V43,AY43)&gt;$AR$5*$AG$3,$AR$5*$AG$3,HLOOKUP(AR$4,$E$6:$V43,AY43))))</f>
        <v>6</v>
      </c>
      <c r="AS43" s="621" t="n">
        <f aca="false">IF(BB43=0,IF(HLOOKUP(AS$4,$E$6:$V43,AY43)&gt;$AS$6*$AG$3,$AS$6*$AG$3,HLOOKUP(AS$4,$E$6:$V43,AY43)),IF(BB43=1,IF(HLOOKUP(AS$4,$E$6:$V43,AY43)&gt;$AS$5*$AG$3,$AS$5*$AG$3,HLOOKUP(AS$4,$E$6:$V43,AY43))))</f>
        <v>6</v>
      </c>
      <c r="AT43" s="621" t="n">
        <f aca="false">IF(BB43=0,IF(HLOOKUP(AT$4,$E$6:$V43,AY43)&gt;$AT$6*$AG$3,$AT$6*$AG$3,HLOOKUP(AT$4,$E$6:$V43,AY43)),IF(BB43=1,IF(HLOOKUP(AT$4,$E$6:$V43,AY43)&gt;$AT$5*$AG$3,$AT$5*$AG$3,HLOOKUP(AT$4,$E$6:$V43,AY43))))</f>
        <v>6</v>
      </c>
      <c r="AU43" s="621" t="n">
        <f aca="false">IF(BB43=0,IF(HLOOKUP(AU$4,$E$6:$V43,AY43)&gt;$AU$6*$AG$3,$AU$6*$AG$3,HLOOKUP(AU$4,$E$6:$V43,AY43)),IF(BB43=1,IF(HLOOKUP(AU$4,$E$6:$V43,AY43)&gt;$AU$5*$AG$3,$AU$5*$AG$3,HLOOKUP(AU$4,$E$6:$V43,AY43))))</f>
        <v>6</v>
      </c>
      <c r="AV43" s="621" t="n">
        <f aca="false">IF(BB43=0,IF(HLOOKUP(AV$4,$E$6:$V43,AY43)&gt;$AU$6*$AG$3,$AU$6*$AG$3,HLOOKUP(AV$4,$E$6:$V43,AY43)),IF(BB43=1,IF(HLOOKUP(AV$4,$E$6:$V43,AY43)&gt;$AU$5*$AG$3,$AU$5*$AG$3,HLOOKUP(AV$4,$E$6:$V43,AY43))))</f>
        <v>6</v>
      </c>
      <c r="AW43" s="836" t="n">
        <f aca="false">IF($AG$1=3,SUM(AD43:AI43),AM43+SUM(AN43:AV43))</f>
        <v>94</v>
      </c>
      <c r="AX43" s="621" t="n">
        <f aca="false">IF(BA43=1,IF((AW43*$AG$1-Sheet2!$H$15)*0.8&gt;=$AG$2,$AG$2,(AW43*$AG$1-Sheet2!$H$15)*0.8),IF((AW43*$AG$1-Sheet2!$H$6)*0.8&gt;=$AG$2,$AG$2,(AW43*$AG$1-Sheet2!$H$6)*0.8))</f>
        <v>50</v>
      </c>
      <c r="AY43" s="578" t="n">
        <v>38</v>
      </c>
      <c r="BA43" s="621" t="n">
        <f aca="false">Sheet7!AV46</f>
        <v>0</v>
      </c>
      <c r="BB43" s="621" t="n">
        <f aca="false">Sheet2!AV46</f>
        <v>0</v>
      </c>
      <c r="BC43" s="410" t="n">
        <f aca="false">AX43</f>
        <v>50</v>
      </c>
      <c r="BD43" s="621" t="n">
        <f aca="false">Sheet7!G46</f>
        <v>0</v>
      </c>
      <c r="BE43" s="111"/>
      <c r="BF43" s="621" t="n">
        <f aca="false">IF(AW43&lt;70,70,IF(AW43&gt;=145,145,AW43))</f>
        <v>94</v>
      </c>
      <c r="BG43" s="621" t="str">
        <f aca="false">D43</f>
        <v>Pinkroot Gentian</v>
      </c>
      <c r="BH43" s="621" t="n">
        <f aca="false">LARGE(AD43:AT43,2)</f>
        <v>6</v>
      </c>
      <c r="BI43" s="621" t="n">
        <f aca="false">LARGE(AD43:AT43,3)</f>
        <v>6</v>
      </c>
      <c r="BJ43" s="621" t="n">
        <f aca="false">LARGE(AD43:AT43,4)</f>
        <v>6</v>
      </c>
      <c r="BK43" s="621" t="n">
        <f aca="false">LARGE(AD43:AT43,5)</f>
        <v>6</v>
      </c>
      <c r="BL43" s="621" t="n">
        <f aca="false">LARGE(AD43:AT43,6)</f>
        <v>6</v>
      </c>
      <c r="BM43" s="621" t="n">
        <f aca="false">LARGE(AD43:AT43,7)</f>
        <v>6</v>
      </c>
      <c r="BN43" s="621" t="n">
        <f aca="false">LARGE(AD43:AT43,8)</f>
        <v>6</v>
      </c>
      <c r="BO43" s="621" t="n">
        <f aca="false">LARGE(AD43:AT43,9)</f>
        <v>5</v>
      </c>
      <c r="BP43" s="621" t="n">
        <f aca="false">LARGE(AD43:AT43,10)</f>
        <v>5</v>
      </c>
      <c r="BQ43" s="837"/>
    </row>
    <row r="44" customFormat="false" ht="20.1" hidden="false" customHeight="true" outlineLevel="0" collapsed="false">
      <c r="A44" s="827" t="n">
        <f aca="false">Sheet7!B47</f>
        <v>13</v>
      </c>
      <c r="B44" s="828" t="str">
        <f aca="false">IF(Sheet7!F47="","",Sheet7!F47)</f>
        <v>Wolf</v>
      </c>
      <c r="C44" s="829" t="str">
        <f aca="false">Sheet2!AW47</f>
        <v>M</v>
      </c>
      <c r="D44" s="830" t="str">
        <f aca="false">IF(Sheet7!E47="","",Sheet7!E47)</f>
        <v>Sandwort Marsh</v>
      </c>
      <c r="E44" s="831" t="n">
        <f aca="false">Sheet1!E44</f>
        <v>3</v>
      </c>
      <c r="F44" s="831" t="n">
        <f aca="false">Sheet1!F44</f>
        <v>3</v>
      </c>
      <c r="G44" s="831" t="n">
        <f aca="false">Sheet1!G44</f>
        <v>1</v>
      </c>
      <c r="H44" s="831" t="n">
        <f aca="false">Sheet1!H44</f>
        <v>3</v>
      </c>
      <c r="I44" s="831" t="n">
        <f aca="false">Sheet1!I44</f>
        <v>2</v>
      </c>
      <c r="J44" s="831" t="n">
        <f aca="false">Sheet1!J44</f>
        <v>4</v>
      </c>
      <c r="K44" s="831" t="n">
        <f aca="false">Sheet1!K44</f>
        <v>4</v>
      </c>
      <c r="L44" s="831" t="n">
        <f aca="false">Sheet1!L44</f>
        <v>4</v>
      </c>
      <c r="M44" s="831" t="n">
        <f aca="false">Sheet1!M44</f>
        <v>4</v>
      </c>
      <c r="N44" s="831" t="n">
        <f aca="false">Sheet1!N44</f>
        <v>4</v>
      </c>
      <c r="O44" s="831" t="n">
        <f aca="false">Sheet1!O44</f>
        <v>4</v>
      </c>
      <c r="P44" s="831" t="n">
        <f aca="false">Sheet1!P44</f>
        <v>4</v>
      </c>
      <c r="Q44" s="831" t="n">
        <f aca="false">Sheet1!Q44</f>
        <v>4</v>
      </c>
      <c r="R44" s="831" t="n">
        <f aca="false">Sheet1!R44</f>
        <v>4</v>
      </c>
      <c r="S44" s="831" t="n">
        <f aca="false">Sheet1!S44</f>
        <v>4</v>
      </c>
      <c r="T44" s="831" t="n">
        <f aca="false">Sheet1!T44</f>
        <v>4</v>
      </c>
      <c r="U44" s="831" t="n">
        <f aca="false">Sheet1!U44</f>
        <v>4</v>
      </c>
      <c r="V44" s="831" t="n">
        <f aca="false">Sheet1!V44</f>
        <v>4</v>
      </c>
      <c r="W44" s="832"/>
      <c r="X44" s="47" t="n">
        <f aca="false">Y44</f>
        <v>64</v>
      </c>
      <c r="Y44" s="47" t="n">
        <f aca="false">IF(D44=0,"",SUM(E44:V44))</f>
        <v>64</v>
      </c>
      <c r="Z44" s="833" t="n">
        <f aca="false">IF(Y44=0,"",IF(AX44&lt;-50,BD44,(ROUND(BC44,1))))</f>
        <v>19.2</v>
      </c>
      <c r="AA44" s="834" t="n">
        <f aca="false">IF(Y44=0,"",Y44-Z44)</f>
        <v>44.8</v>
      </c>
      <c r="AB44" s="47" t="n">
        <v>38</v>
      </c>
      <c r="AC44" s="835" t="s">
        <v>137</v>
      </c>
      <c r="AD44" s="621" t="n">
        <f aca="false">IF(BB44=0,IF(HLOOKUP(AD$4,$E$6:$V44,AY44)&gt;$AD$6*$AG$3,$AD$6*$AG$3,HLOOKUP(AD$4,$E$6:$V44,AY44)),IF(BB44=1,IF(HLOOKUP(AD$4,$E$6:$V44,AY44)&gt;$AD$5*$AG$3,$AD$5*$AG$3,HLOOKUP(AD$4,$E$6:$V44,AY44))))</f>
        <v>3</v>
      </c>
      <c r="AE44" s="621" t="n">
        <f aca="false">IF(BB44=0,IF(HLOOKUP(AE$4,$E$6:$V44,AY44)&gt;$AE$6*$AG$3,$AE$6*$AG$3,HLOOKUP(AE$4,$E$6:$V44,AY44)),IF(BB44=1,IF(HLOOKUP(AE$4,$E$6:$V44,AY44)&gt;$AE$5*$AG$3,$AE$5*$AG$3,HLOOKUP(AE$4,$E$6:$V44,AY44))))</f>
        <v>3</v>
      </c>
      <c r="AF44" s="621" t="n">
        <f aca="false">IF(BB44=0,IF(HLOOKUP(AF$4,$E$6:$V44,AY44)&gt;$AF$6*$AG$3,$AF$6*$AG$3,HLOOKUP(AF$4,$E$6:$V44,AY44)),IF(BB44=1,IF(HLOOKUP(AF$4,$E$6:$V44,AY44)&gt;$AF$5*$AG$3,$AF$5*$AG$3,HLOOKUP(AF$4,$E$6:$V44,AY44))))</f>
        <v>1</v>
      </c>
      <c r="AG44" s="621" t="n">
        <f aca="false">IF(BB44=0,IF(HLOOKUP(AG$4,$E$6:$V44,AY44)&gt;$AG$6*$AG$3,$AG$6*$AG$3,HLOOKUP(AG$4,$E$6:$V44,AY44)),IF(BB44=1,IF(HLOOKUP(AG$4,$E$6:$V44,AY44)&gt;$AG$5*$AG$3,$AG$5*$AG$3,HLOOKUP(AG$4,$E$6:$V44,AY44))))</f>
        <v>3</v>
      </c>
      <c r="AH44" s="621" t="n">
        <f aca="false">IF(BB44=0,IF(HLOOKUP(AH$4,$E$6:$V44,AY44)&gt;$AH$6*$AG$3,$AH$6*$AG$3,HLOOKUP(AH$4,$E$6:$V44,AY44)),IF(BB44=1,IF(HLOOKUP(AH$4,$E$6:$V44,AY44)&gt;$AH$5*$AG$3,$AH$5*$AG$3,HLOOKUP(AH$4,$E$6:$V44,AY44))))</f>
        <v>2</v>
      </c>
      <c r="AI44" s="621" t="n">
        <f aca="false">IF(BB44=0,IF(HLOOKUP(AI$4,$E$6:$V44,AY44)&gt;$AI$6*$AG$3,$AI$6*$AG$3,HLOOKUP(AI$4,$E$6:$V44,AY44)),IF(BB44=1,IF(HLOOKUP(AI$4,$E$6:$V44,AY44)&gt;$AI$5*$AG$3,$AI$5*$AG$3,HLOOKUP(AI$4,$E$6:$V44,AY44))))</f>
        <v>4</v>
      </c>
      <c r="AJ44" s="621" t="n">
        <f aca="false">IF(BB44=0,IF(HLOOKUP(AJ$4,$E$6:$V44,AY44)&gt;$AJ$6*$AG$3,$AJ$6*$AG$3,HLOOKUP(AJ$4,$E$6:$V44,AY44)),IF(BB44=1,IF(HLOOKUP(AJ$4,$E$6:$V44,AY44)&gt;$AJ$5*$AG$3,$AJ$5*$AG$3,HLOOKUP(AJ$4,$E$6:$V44,AY44))))</f>
        <v>4</v>
      </c>
      <c r="AK44" s="621" t="n">
        <f aca="false">IF(BB44=0,IF(HLOOKUP(AK$4,$E$6:$V44,AY44)&gt;$AK$6*$AG$3,$AK$6*$AG$3,HLOOKUP(AK$4,$E$6:$V44,AY44)),IF(BB44=1,IF(HLOOKUP(AK$4,$E$6:$V44,AY44)&gt;$AK$5*$AG$3,$AK$5*$AG$3,HLOOKUP(AK$4,$E$6:$V44,AY44))))</f>
        <v>4</v>
      </c>
      <c r="AL44" s="621" t="n">
        <f aca="false">IF(BB44=0,IF(HLOOKUP(AL$4,$E$6:$V44,AY44)&gt;$AL$6*$AG$3,$AL$6*$AG$3,HLOOKUP(AL$4,$E$6:$V44,AY44)),IF(BB44=1,IF(HLOOKUP(AL$4,$E$6:$V44,AY44)&gt;$AL$5*$AG$3,$AL$5*$AG$3,HLOOKUP(AL$4,$E$6:$V44,AY44))))</f>
        <v>4</v>
      </c>
      <c r="AM44" s="621" t="n">
        <f aca="false">SUM(AD44:AL44)</f>
        <v>28</v>
      </c>
      <c r="AN44" s="621" t="n">
        <f aca="false">IF(BB44=0,IF(HLOOKUP(AN$4,$E$6:$V44,AY44)&gt;$AN$6*$AG$3,$AN$6*$AG$3,HLOOKUP(AN$4,$E$6:$V44,AY44)),IF(BB44=1,IF(HLOOKUP(AN$4,$E$6:$V44,AY44)&gt;$AN$5*$AG$3,$AN$5*$AG$3,HLOOKUP(AN$4,$E$6:$V44,AY44))))</f>
        <v>4</v>
      </c>
      <c r="AO44" s="621" t="n">
        <f aca="false">IF(BB44=0,IF(HLOOKUP(AO$4,$E$6:$V44,AY44)&gt;$AO$6*$AG$3,$AO$6*$AG$3,HLOOKUP(AO$4,$E$6:$V44,AY44)),IF(BB44=1,IF(HLOOKUP(AO$4,$E$6:$V44,AY44)&gt;$AO$5*$AG$3,$AO$5*$AG$3,HLOOKUP(AO$4,$E$6:$V44,AY44))))</f>
        <v>4</v>
      </c>
      <c r="AP44" s="621" t="n">
        <f aca="false">IF(BB44=0,IF(HLOOKUP(AP$4,$E$6:$V44,AY44)&gt;$AP$6*$AG$3,$AP$6*$AG$3,HLOOKUP(AP$4,$E$6:$V44,AY44)),IF(BB44=1,IF(HLOOKUP(AP$4,$E$6:$V44,AY44)&gt;$AP$5*$AG$3,$AP$5*$AG$3,HLOOKUP(AP$4,$E$6:$V44,AY44))))</f>
        <v>4</v>
      </c>
      <c r="AQ44" s="621" t="n">
        <f aca="false">IF(BB44=0,IF(HLOOKUP(AQ$4,$E$6:$V44,AY44)&gt;$AQ$6*$AG$3,$AQ$6*$AG$3,HLOOKUP(AQ$4,$E$6:$V44,AY44)),IF(BB44=1,IF(HLOOKUP(AQ$4,$E$6:$V44,AY44)&gt;$AQ$5*$AG$3,$AQ$5*$AG$3,HLOOKUP(AQ$4,$E$6:$V44,AY44))))</f>
        <v>4</v>
      </c>
      <c r="AR44" s="621" t="n">
        <f aca="false">IF(BB44=0,IF(HLOOKUP(AR$4,$E$6:$V44,AY44)&gt;$AR$6*$AG$3,$AR$6*$AG$3,HLOOKUP(AR$4,$E$6:$V44,AY44)),IF(BB44=1,IF(HLOOKUP(AR$4,$E$6:$V44,AY44)&gt;$AR$5*$AG$3,$AR$5*$AG$3,HLOOKUP(AR$4,$E$6:$V44,AY44))))</f>
        <v>4</v>
      </c>
      <c r="AS44" s="621" t="n">
        <f aca="false">IF(BB44=0,IF(HLOOKUP(AS$4,$E$6:$V44,AY44)&gt;$AS$6*$AG$3,$AS$6*$AG$3,HLOOKUP(AS$4,$E$6:$V44,AY44)),IF(BB44=1,IF(HLOOKUP(AS$4,$E$6:$V44,AY44)&gt;$AS$5*$AG$3,$AS$5*$AG$3,HLOOKUP(AS$4,$E$6:$V44,AY44))))</f>
        <v>4</v>
      </c>
      <c r="AT44" s="621" t="n">
        <f aca="false">IF(BB44=0,IF(HLOOKUP(AT$4,$E$6:$V44,AY44)&gt;$AT$6*$AG$3,$AT$6*$AG$3,HLOOKUP(AT$4,$E$6:$V44,AY44)),IF(BB44=1,IF(HLOOKUP(AT$4,$E$6:$V44,AY44)&gt;$AT$5*$AG$3,$AT$5*$AG$3,HLOOKUP(AT$4,$E$6:$V44,AY44))))</f>
        <v>4</v>
      </c>
      <c r="AU44" s="621" t="n">
        <f aca="false">IF(BB44=0,IF(HLOOKUP(AU$4,$E$6:$V44,AY44)&gt;$AU$6*$AG$3,$AU$6*$AG$3,HLOOKUP(AU$4,$E$6:$V44,AY44)),IF(BB44=1,IF(HLOOKUP(AU$4,$E$6:$V44,AY44)&gt;$AU$5*$AG$3,$AU$5*$AG$3,HLOOKUP(AU$4,$E$6:$V44,AY44))))</f>
        <v>4</v>
      </c>
      <c r="AV44" s="621" t="n">
        <f aca="false">IF(BB44=0,IF(HLOOKUP(AV$4,$E$6:$V44,AY44)&gt;$AU$6*$AG$3,$AU$6*$AG$3,HLOOKUP(AV$4,$E$6:$V44,AY44)),IF(BB44=1,IF(HLOOKUP(AV$4,$E$6:$V44,AY44)&gt;$AU$5*$AG$3,$AU$5*$AG$3,HLOOKUP(AV$4,$E$6:$V44,AY44))))</f>
        <v>4</v>
      </c>
      <c r="AW44" s="836" t="n">
        <f aca="false">IF($AG$1=3,SUM(AD44:AI44),AM44+SUM(AN44:AV44))</f>
        <v>64</v>
      </c>
      <c r="AX44" s="621" t="n">
        <f aca="false">IF(BA44=1,IF((AW44*$AG$1-Sheet2!$H$15)*0.8&gt;=$AG$2,$AG$2,(AW44*$AG$1-Sheet2!$H$15)*0.8),IF((AW44*$AG$1-Sheet2!$H$6)*0.8&gt;=$AG$2,$AG$2,(AW44*$AG$1-Sheet2!$H$6)*0.8))</f>
        <v>19.2</v>
      </c>
      <c r="AY44" s="578" t="n">
        <v>39</v>
      </c>
      <c r="BA44" s="621" t="n">
        <f aca="false">Sheet7!AV47</f>
        <v>0</v>
      </c>
      <c r="BB44" s="621" t="n">
        <f aca="false">Sheet2!AV47</f>
        <v>0</v>
      </c>
      <c r="BC44" s="410" t="n">
        <f aca="false">AX44</f>
        <v>19.2</v>
      </c>
      <c r="BD44" s="621" t="n">
        <f aca="false">Sheet7!G47</f>
        <v>0</v>
      </c>
      <c r="BE44" s="111"/>
      <c r="BF44" s="621" t="n">
        <f aca="false">IF(AW44&lt;70,70,IF(AW44&gt;=145,145,AW44))</f>
        <v>70</v>
      </c>
      <c r="BG44" s="621" t="str">
        <f aca="false">D44</f>
        <v>Sandwort Marsh</v>
      </c>
      <c r="BH44" s="621" t="n">
        <f aca="false">LARGE(AD44:AT44,2)</f>
        <v>4</v>
      </c>
      <c r="BI44" s="621" t="n">
        <f aca="false">LARGE(AD44:AT44,3)</f>
        <v>4</v>
      </c>
      <c r="BJ44" s="621" t="n">
        <f aca="false">LARGE(AD44:AT44,4)</f>
        <v>4</v>
      </c>
      <c r="BK44" s="621" t="n">
        <f aca="false">LARGE(AD44:AT44,5)</f>
        <v>4</v>
      </c>
      <c r="BL44" s="621" t="n">
        <f aca="false">LARGE(AD44:AT44,6)</f>
        <v>4</v>
      </c>
      <c r="BM44" s="621" t="n">
        <f aca="false">LARGE(AD44:AT44,7)</f>
        <v>4</v>
      </c>
      <c r="BN44" s="621" t="n">
        <f aca="false">LARGE(AD44:AT44,8)</f>
        <v>4</v>
      </c>
      <c r="BO44" s="621" t="n">
        <f aca="false">LARGE(AD44:AT44,9)</f>
        <v>4</v>
      </c>
      <c r="BP44" s="621" t="n">
        <f aca="false">LARGE(AD44:AT44,10)</f>
        <v>4</v>
      </c>
      <c r="BQ44" s="837"/>
    </row>
    <row r="45" customFormat="false" ht="20.1" hidden="false" customHeight="true" outlineLevel="0" collapsed="false">
      <c r="A45" s="827" t="n">
        <f aca="false">Sheet7!B48</f>
        <v>13</v>
      </c>
      <c r="B45" s="828" t="str">
        <f aca="false">IF(Sheet7!F48="","",Sheet7!F48)</f>
        <v>Woodpecker</v>
      </c>
      <c r="C45" s="829" t="str">
        <f aca="false">Sheet2!AW48</f>
        <v>M</v>
      </c>
      <c r="D45" s="830" t="str">
        <f aca="false">IF(Sheet7!E48="","",Sheet7!E48)</f>
        <v>Kindey Lammussel</v>
      </c>
      <c r="E45" s="831" t="n">
        <f aca="false">Sheet1!E45</f>
        <v>5</v>
      </c>
      <c r="F45" s="831" t="n">
        <f aca="false">Sheet1!F45</f>
        <v>5</v>
      </c>
      <c r="G45" s="831" t="n">
        <f aca="false">Sheet1!G45</f>
        <v>5</v>
      </c>
      <c r="H45" s="831" t="n">
        <f aca="false">Sheet1!H45</f>
        <v>5</v>
      </c>
      <c r="I45" s="831" t="n">
        <f aca="false">Sheet1!I45</f>
        <v>5</v>
      </c>
      <c r="J45" s="831" t="n">
        <f aca="false">Sheet1!J45</f>
        <v>4</v>
      </c>
      <c r="K45" s="831" t="n">
        <f aca="false">Sheet1!K45</f>
        <v>4</v>
      </c>
      <c r="L45" s="831" t="n">
        <f aca="false">Sheet1!L45</f>
        <v>4</v>
      </c>
      <c r="M45" s="831" t="n">
        <f aca="false">Sheet1!M45</f>
        <v>4</v>
      </c>
      <c r="N45" s="831" t="n">
        <f aca="false">Sheet1!N45</f>
        <v>4</v>
      </c>
      <c r="O45" s="831" t="n">
        <f aca="false">Sheet1!O45</f>
        <v>4</v>
      </c>
      <c r="P45" s="831" t="n">
        <f aca="false">Sheet1!P45</f>
        <v>4</v>
      </c>
      <c r="Q45" s="831" t="n">
        <f aca="false">Sheet1!Q45</f>
        <v>4</v>
      </c>
      <c r="R45" s="831" t="n">
        <f aca="false">Sheet1!R45</f>
        <v>4</v>
      </c>
      <c r="S45" s="831" t="n">
        <f aca="false">Sheet1!S45</f>
        <v>4</v>
      </c>
      <c r="T45" s="831" t="n">
        <f aca="false">Sheet1!T45</f>
        <v>4</v>
      </c>
      <c r="U45" s="831" t="n">
        <f aca="false">Sheet1!U45</f>
        <v>4</v>
      </c>
      <c r="V45" s="831" t="n">
        <f aca="false">Sheet1!V45</f>
        <v>4</v>
      </c>
      <c r="W45" s="832"/>
      <c r="X45" s="47" t="n">
        <f aca="false">Y45</f>
        <v>77</v>
      </c>
      <c r="Y45" s="47" t="n">
        <f aca="false">IF(D45=0,"",SUM(E45:V45))</f>
        <v>77</v>
      </c>
      <c r="Z45" s="833" t="n">
        <f aca="false">IF(Y45=0,"",IF(AX45&lt;-50,BD45,(ROUND(BC45,1))))</f>
        <v>34.8</v>
      </c>
      <c r="AA45" s="834" t="n">
        <f aca="false">IF(Y45=0,"",Y45-Z45)</f>
        <v>42.2</v>
      </c>
      <c r="AB45" s="47" t="n">
        <v>39</v>
      </c>
      <c r="AC45" s="835" t="s">
        <v>137</v>
      </c>
      <c r="AD45" s="621" t="n">
        <f aca="false">IF(BB45=0,IF(HLOOKUP(AD$4,$E$6:$V45,AY45)&gt;$AD$6*$AG$3,$AD$6*$AG$3,HLOOKUP(AD$4,$E$6:$V45,AY45)),IF(BB45=1,IF(HLOOKUP(AD$4,$E$6:$V45,AY45)&gt;$AD$5*$AG$3,$AD$5*$AG$3,HLOOKUP(AD$4,$E$6:$V45,AY45))))</f>
        <v>5</v>
      </c>
      <c r="AE45" s="621" t="n">
        <f aca="false">IF(BB45=0,IF(HLOOKUP(AE$4,$E$6:$V45,AY45)&gt;$AE$6*$AG$3,$AE$6*$AG$3,HLOOKUP(AE$4,$E$6:$V45,AY45)),IF(BB45=1,IF(HLOOKUP(AE$4,$E$6:$V45,AY45)&gt;$AE$5*$AG$3,$AE$5*$AG$3,HLOOKUP(AE$4,$E$6:$V45,AY45))))</f>
        <v>5</v>
      </c>
      <c r="AF45" s="621" t="n">
        <f aca="false">IF(BB45=0,IF(HLOOKUP(AF$4,$E$6:$V45,AY45)&gt;$AF$6*$AG$3,$AF$6*$AG$3,HLOOKUP(AF$4,$E$6:$V45,AY45)),IF(BB45=1,IF(HLOOKUP(AF$4,$E$6:$V45,AY45)&gt;$AF$5*$AG$3,$AF$5*$AG$3,HLOOKUP(AF$4,$E$6:$V45,AY45))))</f>
        <v>5</v>
      </c>
      <c r="AG45" s="621" t="n">
        <f aca="false">IF(BB45=0,IF(HLOOKUP(AG$4,$E$6:$V45,AY45)&gt;$AG$6*$AG$3,$AG$6*$AG$3,HLOOKUP(AG$4,$E$6:$V45,AY45)),IF(BB45=1,IF(HLOOKUP(AG$4,$E$6:$V45,AY45)&gt;$AG$5*$AG$3,$AG$5*$AG$3,HLOOKUP(AG$4,$E$6:$V45,AY45))))</f>
        <v>5</v>
      </c>
      <c r="AH45" s="621" t="n">
        <f aca="false">IF(BB45=0,IF(HLOOKUP(AH$4,$E$6:$V45,AY45)&gt;$AH$6*$AG$3,$AH$6*$AG$3,HLOOKUP(AH$4,$E$6:$V45,AY45)),IF(BB45=1,IF(HLOOKUP(AH$4,$E$6:$V45,AY45)&gt;$AH$5*$AG$3,$AH$5*$AG$3,HLOOKUP(AH$4,$E$6:$V45,AY45))))</f>
        <v>5</v>
      </c>
      <c r="AI45" s="621" t="n">
        <f aca="false">IF(BB45=0,IF(HLOOKUP(AI$4,$E$6:$V45,AY45)&gt;$AI$6*$AG$3,$AI$6*$AG$3,HLOOKUP(AI$4,$E$6:$V45,AY45)),IF(BB45=1,IF(HLOOKUP(AI$4,$E$6:$V45,AY45)&gt;$AI$5*$AG$3,$AI$5*$AG$3,HLOOKUP(AI$4,$E$6:$V45,AY45))))</f>
        <v>4</v>
      </c>
      <c r="AJ45" s="621" t="n">
        <f aca="false">IF(BB45=0,IF(HLOOKUP(AJ$4,$E$6:$V45,AY45)&gt;$AJ$6*$AG$3,$AJ$6*$AG$3,HLOOKUP(AJ$4,$E$6:$V45,AY45)),IF(BB45=1,IF(HLOOKUP(AJ$4,$E$6:$V45,AY45)&gt;$AJ$5*$AG$3,$AJ$5*$AG$3,HLOOKUP(AJ$4,$E$6:$V45,AY45))))</f>
        <v>4</v>
      </c>
      <c r="AK45" s="621" t="n">
        <f aca="false">IF(BB45=0,IF(HLOOKUP(AK$4,$E$6:$V45,AY45)&gt;$AK$6*$AG$3,$AK$6*$AG$3,HLOOKUP(AK$4,$E$6:$V45,AY45)),IF(BB45=1,IF(HLOOKUP(AK$4,$E$6:$V45,AY45)&gt;$AK$5*$AG$3,$AK$5*$AG$3,HLOOKUP(AK$4,$E$6:$V45,AY45))))</f>
        <v>4</v>
      </c>
      <c r="AL45" s="621" t="n">
        <f aca="false">IF(BB45=0,IF(HLOOKUP(AL$4,$E$6:$V45,AY45)&gt;$AL$6*$AG$3,$AL$6*$AG$3,HLOOKUP(AL$4,$E$6:$V45,AY45)),IF(BB45=1,IF(HLOOKUP(AL$4,$E$6:$V45,AY45)&gt;$AL$5*$AG$3,$AL$5*$AG$3,HLOOKUP(AL$4,$E$6:$V45,AY45))))</f>
        <v>4</v>
      </c>
      <c r="AM45" s="621" t="n">
        <f aca="false">SUM(AD45:AL45)</f>
        <v>41</v>
      </c>
      <c r="AN45" s="621" t="n">
        <f aca="false">IF(BB45=0,IF(HLOOKUP(AN$4,$E$6:$V45,AY45)&gt;$AN$6*$AG$3,$AN$6*$AG$3,HLOOKUP(AN$4,$E$6:$V45,AY45)),IF(BB45=1,IF(HLOOKUP(AN$4,$E$6:$V45,AY45)&gt;$AN$5*$AG$3,$AN$5*$AG$3,HLOOKUP(AN$4,$E$6:$V45,AY45))))</f>
        <v>4</v>
      </c>
      <c r="AO45" s="621" t="n">
        <f aca="false">IF(BB45=0,IF(HLOOKUP(AO$4,$E$6:$V45,AY45)&gt;$AO$6*$AG$3,$AO$6*$AG$3,HLOOKUP(AO$4,$E$6:$V45,AY45)),IF(BB45=1,IF(HLOOKUP(AO$4,$E$6:$V45,AY45)&gt;$AO$5*$AG$3,$AO$5*$AG$3,HLOOKUP(AO$4,$E$6:$V45,AY45))))</f>
        <v>4</v>
      </c>
      <c r="AP45" s="621" t="n">
        <f aca="false">IF(BB45=0,IF(HLOOKUP(AP$4,$E$6:$V45,AY45)&gt;$AP$6*$AG$3,$AP$6*$AG$3,HLOOKUP(AP$4,$E$6:$V45,AY45)),IF(BB45=1,IF(HLOOKUP(AP$4,$E$6:$V45,AY45)&gt;$AP$5*$AG$3,$AP$5*$AG$3,HLOOKUP(AP$4,$E$6:$V45,AY45))))</f>
        <v>4</v>
      </c>
      <c r="AQ45" s="621" t="n">
        <f aca="false">IF(BB45=0,IF(HLOOKUP(AQ$4,$E$6:$V45,AY45)&gt;$AQ$6*$AG$3,$AQ$6*$AG$3,HLOOKUP(AQ$4,$E$6:$V45,AY45)),IF(BB45=1,IF(HLOOKUP(AQ$4,$E$6:$V45,AY45)&gt;$AQ$5*$AG$3,$AQ$5*$AG$3,HLOOKUP(AQ$4,$E$6:$V45,AY45))))</f>
        <v>4</v>
      </c>
      <c r="AR45" s="621" t="n">
        <f aca="false">IF(BB45=0,IF(HLOOKUP(AR$4,$E$6:$V45,AY45)&gt;$AR$6*$AG$3,$AR$6*$AG$3,HLOOKUP(AR$4,$E$6:$V45,AY45)),IF(BB45=1,IF(HLOOKUP(AR$4,$E$6:$V45,AY45)&gt;$AR$5*$AG$3,$AR$5*$AG$3,HLOOKUP(AR$4,$E$6:$V45,AY45))))</f>
        <v>4</v>
      </c>
      <c r="AS45" s="621" t="n">
        <f aca="false">IF(BB45=0,IF(HLOOKUP(AS$4,$E$6:$V45,AY45)&gt;$AS$6*$AG$3,$AS$6*$AG$3,HLOOKUP(AS$4,$E$6:$V45,AY45)),IF(BB45=1,IF(HLOOKUP(AS$4,$E$6:$V45,AY45)&gt;$AS$5*$AG$3,$AS$5*$AG$3,HLOOKUP(AS$4,$E$6:$V45,AY45))))</f>
        <v>4</v>
      </c>
      <c r="AT45" s="621" t="n">
        <f aca="false">IF(BB45=0,IF(HLOOKUP(AT$4,$E$6:$V45,AY45)&gt;$AT$6*$AG$3,$AT$6*$AG$3,HLOOKUP(AT$4,$E$6:$V45,AY45)),IF(BB45=1,IF(HLOOKUP(AT$4,$E$6:$V45,AY45)&gt;$AT$5*$AG$3,$AT$5*$AG$3,HLOOKUP(AT$4,$E$6:$V45,AY45))))</f>
        <v>4</v>
      </c>
      <c r="AU45" s="621" t="n">
        <f aca="false">IF(BB45=0,IF(HLOOKUP(AU$4,$E$6:$V45,AY45)&gt;$AU$6*$AG$3,$AU$6*$AG$3,HLOOKUP(AU$4,$E$6:$V45,AY45)),IF(BB45=1,IF(HLOOKUP(AU$4,$E$6:$V45,AY45)&gt;$AU$5*$AG$3,$AU$5*$AG$3,HLOOKUP(AU$4,$E$6:$V45,AY45))))</f>
        <v>4</v>
      </c>
      <c r="AV45" s="621" t="n">
        <f aca="false">IF(BB45=0,IF(HLOOKUP(AV$4,$E$6:$V45,AY45)&gt;$AU$6*$AG$3,$AU$6*$AG$3,HLOOKUP(AV$4,$E$6:$V45,AY45)),IF(BB45=1,IF(HLOOKUP(AV$4,$E$6:$V45,AY45)&gt;$AU$5*$AG$3,$AU$5*$AG$3,HLOOKUP(AV$4,$E$6:$V45,AY45))))</f>
        <v>4</v>
      </c>
      <c r="AW45" s="836" t="n">
        <f aca="false">IF($AG$1=3,SUM(AD45:AI45),AM45+SUM(AN45:AV45))</f>
        <v>77</v>
      </c>
      <c r="AX45" s="621" t="n">
        <f aca="false">IF(BA45=1,IF((AW45*$AG$1-Sheet2!$H$15)*0.8&gt;=$AG$2,$AG$2,(AW45*$AG$1-Sheet2!$H$15)*0.8),IF((AW45*$AG$1-Sheet2!$H$6)*0.8&gt;=$AG$2,$AG$2,(AW45*$AG$1-Sheet2!$H$6)*0.8))</f>
        <v>34.8</v>
      </c>
      <c r="AY45" s="578" t="n">
        <v>40</v>
      </c>
      <c r="BA45" s="621" t="n">
        <f aca="false">Sheet7!AV48</f>
        <v>0</v>
      </c>
      <c r="BB45" s="621" t="n">
        <f aca="false">Sheet2!AV48</f>
        <v>0</v>
      </c>
      <c r="BC45" s="410" t="n">
        <f aca="false">AX45</f>
        <v>34.8</v>
      </c>
      <c r="BD45" s="621" t="n">
        <f aca="false">Sheet7!G48</f>
        <v>0</v>
      </c>
      <c r="BE45" s="111"/>
      <c r="BF45" s="621" t="n">
        <f aca="false">IF(AW45&lt;70,70,IF(AW45&gt;=145,145,AW45))</f>
        <v>77</v>
      </c>
      <c r="BG45" s="621" t="str">
        <f aca="false">D45</f>
        <v>Kindey Lammussel</v>
      </c>
      <c r="BH45" s="621" t="n">
        <f aca="false">LARGE(AD45:AT45,2)</f>
        <v>5</v>
      </c>
      <c r="BI45" s="621" t="n">
        <f aca="false">LARGE(AD45:AT45,3)</f>
        <v>5</v>
      </c>
      <c r="BJ45" s="621" t="n">
        <f aca="false">LARGE(AD45:AT45,4)</f>
        <v>5</v>
      </c>
      <c r="BK45" s="621" t="n">
        <f aca="false">LARGE(AD45:AT45,5)</f>
        <v>5</v>
      </c>
      <c r="BL45" s="621" t="n">
        <f aca="false">LARGE(AD45:AT45,6)</f>
        <v>5</v>
      </c>
      <c r="BM45" s="621" t="n">
        <f aca="false">LARGE(AD45:AT45,7)</f>
        <v>4</v>
      </c>
      <c r="BN45" s="621" t="n">
        <f aca="false">LARGE(AD45:AT45,8)</f>
        <v>4</v>
      </c>
      <c r="BO45" s="621" t="n">
        <f aca="false">LARGE(AD45:AT45,9)</f>
        <v>4</v>
      </c>
      <c r="BP45" s="621" t="n">
        <f aca="false">LARGE(AD45:AT45,10)</f>
        <v>4</v>
      </c>
      <c r="BQ45" s="837"/>
    </row>
    <row r="46" customFormat="false" ht="20.1" hidden="false" customHeight="true" outlineLevel="0" collapsed="false">
      <c r="A46" s="827" t="n">
        <f aca="false">Sheet7!B49</f>
        <v>13</v>
      </c>
      <c r="B46" s="828" t="str">
        <f aca="false">IF(Sheet7!F49="","",Sheet7!F49)</f>
        <v>Wolf</v>
      </c>
      <c r="C46" s="829" t="str">
        <f aca="false">Sheet2!AW49</f>
        <v>M</v>
      </c>
      <c r="D46" s="830" t="str">
        <f aca="false">IF(Sheet7!E49="","",Sheet7!E49)</f>
        <v>Irvine Margarita</v>
      </c>
      <c r="E46" s="831" t="n">
        <f aca="false">Sheet1!E46</f>
        <v>6</v>
      </c>
      <c r="F46" s="831" t="n">
        <f aca="false">Sheet1!F46</f>
        <v>6</v>
      </c>
      <c r="G46" s="831" t="n">
        <f aca="false">Sheet1!G46</f>
        <v>6</v>
      </c>
      <c r="H46" s="831" t="n">
        <f aca="false">Sheet1!H46</f>
        <v>6</v>
      </c>
      <c r="I46" s="831" t="n">
        <f aca="false">Sheet1!I46</f>
        <v>6</v>
      </c>
      <c r="J46" s="831" t="n">
        <f aca="false">Sheet1!J46</f>
        <v>3</v>
      </c>
      <c r="K46" s="831" t="n">
        <f aca="false">Sheet1!K46</f>
        <v>3</v>
      </c>
      <c r="L46" s="831" t="n">
        <f aca="false">Sheet1!L46</f>
        <v>3</v>
      </c>
      <c r="M46" s="831" t="n">
        <f aca="false">Sheet1!M46</f>
        <v>5</v>
      </c>
      <c r="N46" s="831" t="n">
        <f aca="false">Sheet1!N46</f>
        <v>5</v>
      </c>
      <c r="O46" s="831" t="n">
        <f aca="false">Sheet1!O46</f>
        <v>5</v>
      </c>
      <c r="P46" s="831" t="n">
        <f aca="false">Sheet1!P46</f>
        <v>5</v>
      </c>
      <c r="Q46" s="831" t="n">
        <f aca="false">Sheet1!Q46</f>
        <v>5</v>
      </c>
      <c r="R46" s="831" t="n">
        <f aca="false">Sheet1!R46</f>
        <v>5</v>
      </c>
      <c r="S46" s="831" t="n">
        <f aca="false">Sheet1!S46</f>
        <v>5</v>
      </c>
      <c r="T46" s="831" t="n">
        <f aca="false">Sheet1!T46</f>
        <v>5</v>
      </c>
      <c r="U46" s="831" t="n">
        <f aca="false">Sheet1!U46</f>
        <v>5</v>
      </c>
      <c r="V46" s="831" t="n">
        <f aca="false">Sheet1!V46</f>
        <v>5</v>
      </c>
      <c r="W46" s="832"/>
      <c r="X46" s="47" t="n">
        <f aca="false">Y46</f>
        <v>89</v>
      </c>
      <c r="Y46" s="47" t="n">
        <f aca="false">IF(D46=0,"",SUM(E46:V46))</f>
        <v>89</v>
      </c>
      <c r="Z46" s="833" t="n">
        <f aca="false">IF(Y46=0,"",IF(AX46&lt;-50,BD46,(ROUND(BC46,1))))</f>
        <v>49.2</v>
      </c>
      <c r="AA46" s="834" t="n">
        <f aca="false">IF(Y46=0,"",Y46-Z46)</f>
        <v>39.8</v>
      </c>
      <c r="AB46" s="47" t="n">
        <v>40</v>
      </c>
      <c r="AC46" s="835" t="s">
        <v>137</v>
      </c>
      <c r="AD46" s="621" t="n">
        <f aca="false">IF(BB46=0,IF(HLOOKUP(AD$4,$E$6:$V46,AY46)&gt;$AD$6*$AG$3,$AD$6*$AG$3,HLOOKUP(AD$4,$E$6:$V46,AY46)),IF(BB46=1,IF(HLOOKUP(AD$4,$E$6:$V46,AY46)&gt;$AD$5*$AG$3,$AD$5*$AG$3,HLOOKUP(AD$4,$E$6:$V46,AY46))))</f>
        <v>6</v>
      </c>
      <c r="AE46" s="621" t="n">
        <f aca="false">IF(BB46=0,IF(HLOOKUP(AE$4,$E$6:$V46,AY46)&gt;$AE$6*$AG$3,$AE$6*$AG$3,HLOOKUP(AE$4,$E$6:$V46,AY46)),IF(BB46=1,IF(HLOOKUP(AE$4,$E$6:$V46,AY46)&gt;$AE$5*$AG$3,$AE$5*$AG$3,HLOOKUP(AE$4,$E$6:$V46,AY46))))</f>
        <v>6</v>
      </c>
      <c r="AF46" s="621" t="n">
        <f aca="false">IF(BB46=0,IF(HLOOKUP(AF$4,$E$6:$V46,AY46)&gt;$AF$6*$AG$3,$AF$6*$AG$3,HLOOKUP(AF$4,$E$6:$V46,AY46)),IF(BB46=1,IF(HLOOKUP(AF$4,$E$6:$V46,AY46)&gt;$AF$5*$AG$3,$AF$5*$AG$3,HLOOKUP(AF$4,$E$6:$V46,AY46))))</f>
        <v>6</v>
      </c>
      <c r="AG46" s="621" t="n">
        <f aca="false">IF(BB46=0,IF(HLOOKUP(AG$4,$E$6:$V46,AY46)&gt;$AG$6*$AG$3,$AG$6*$AG$3,HLOOKUP(AG$4,$E$6:$V46,AY46)),IF(BB46=1,IF(HLOOKUP(AG$4,$E$6:$V46,AY46)&gt;$AG$5*$AG$3,$AG$5*$AG$3,HLOOKUP(AG$4,$E$6:$V46,AY46))))</f>
        <v>6</v>
      </c>
      <c r="AH46" s="621" t="n">
        <f aca="false">IF(BB46=0,IF(HLOOKUP(AH$4,$E$6:$V46,AY46)&gt;$AH$6*$AG$3,$AH$6*$AG$3,HLOOKUP(AH$4,$E$6:$V46,AY46)),IF(BB46=1,IF(HLOOKUP(AH$4,$E$6:$V46,AY46)&gt;$AH$5*$AG$3,$AH$5*$AG$3,HLOOKUP(AH$4,$E$6:$V46,AY46))))</f>
        <v>6</v>
      </c>
      <c r="AI46" s="621" t="n">
        <f aca="false">IF(BB46=0,IF(HLOOKUP(AI$4,$E$6:$V46,AY46)&gt;$AI$6*$AG$3,$AI$6*$AG$3,HLOOKUP(AI$4,$E$6:$V46,AY46)),IF(BB46=1,IF(HLOOKUP(AI$4,$E$6:$V46,AY46)&gt;$AI$5*$AG$3,$AI$5*$AG$3,HLOOKUP(AI$4,$E$6:$V46,AY46))))</f>
        <v>3</v>
      </c>
      <c r="AJ46" s="621" t="n">
        <f aca="false">IF(BB46=0,IF(HLOOKUP(AJ$4,$E$6:$V46,AY46)&gt;$AJ$6*$AG$3,$AJ$6*$AG$3,HLOOKUP(AJ$4,$E$6:$V46,AY46)),IF(BB46=1,IF(HLOOKUP(AJ$4,$E$6:$V46,AY46)&gt;$AJ$5*$AG$3,$AJ$5*$AG$3,HLOOKUP(AJ$4,$E$6:$V46,AY46))))</f>
        <v>3</v>
      </c>
      <c r="AK46" s="621" t="n">
        <f aca="false">IF(BB46=0,IF(HLOOKUP(AK$4,$E$6:$V46,AY46)&gt;$AK$6*$AG$3,$AK$6*$AG$3,HLOOKUP(AK$4,$E$6:$V46,AY46)),IF(BB46=1,IF(HLOOKUP(AK$4,$E$6:$V46,AY46)&gt;$AK$5*$AG$3,$AK$5*$AG$3,HLOOKUP(AK$4,$E$6:$V46,AY46))))</f>
        <v>3</v>
      </c>
      <c r="AL46" s="621" t="n">
        <f aca="false">IF(BB46=0,IF(HLOOKUP(AL$4,$E$6:$V46,AY46)&gt;$AL$6*$AG$3,$AL$6*$AG$3,HLOOKUP(AL$4,$E$6:$V46,AY46)),IF(BB46=1,IF(HLOOKUP(AL$4,$E$6:$V46,AY46)&gt;$AL$5*$AG$3,$AL$5*$AG$3,HLOOKUP(AL$4,$E$6:$V46,AY46))))</f>
        <v>5</v>
      </c>
      <c r="AM46" s="621" t="n">
        <f aca="false">SUM(AD46:AL46)</f>
        <v>44</v>
      </c>
      <c r="AN46" s="621" t="n">
        <f aca="false">IF(BB46=0,IF(HLOOKUP(AN$4,$E$6:$V46,AY46)&gt;$AN$6*$AG$3,$AN$6*$AG$3,HLOOKUP(AN$4,$E$6:$V46,AY46)),IF(BB46=1,IF(HLOOKUP(AN$4,$E$6:$V46,AY46)&gt;$AN$5*$AG$3,$AN$5*$AG$3,HLOOKUP(AN$4,$E$6:$V46,AY46))))</f>
        <v>5</v>
      </c>
      <c r="AO46" s="621" t="n">
        <f aca="false">IF(BB46=0,IF(HLOOKUP(AO$4,$E$6:$V46,AY46)&gt;$AO$6*$AG$3,$AO$6*$AG$3,HLOOKUP(AO$4,$E$6:$V46,AY46)),IF(BB46=1,IF(HLOOKUP(AO$4,$E$6:$V46,AY46)&gt;$AO$5*$AG$3,$AO$5*$AG$3,HLOOKUP(AO$4,$E$6:$V46,AY46))))</f>
        <v>5</v>
      </c>
      <c r="AP46" s="621" t="n">
        <f aca="false">IF(BB46=0,IF(HLOOKUP(AP$4,$E$6:$V46,AY46)&gt;$AP$6*$AG$3,$AP$6*$AG$3,HLOOKUP(AP$4,$E$6:$V46,AY46)),IF(BB46=1,IF(HLOOKUP(AP$4,$E$6:$V46,AY46)&gt;$AP$5*$AG$3,$AP$5*$AG$3,HLOOKUP(AP$4,$E$6:$V46,AY46))))</f>
        <v>5</v>
      </c>
      <c r="AQ46" s="621" t="n">
        <f aca="false">IF(BB46=0,IF(HLOOKUP(AQ$4,$E$6:$V46,AY46)&gt;$AQ$6*$AG$3,$AQ$6*$AG$3,HLOOKUP(AQ$4,$E$6:$V46,AY46)),IF(BB46=1,IF(HLOOKUP(AQ$4,$E$6:$V46,AY46)&gt;$AQ$5*$AG$3,$AQ$5*$AG$3,HLOOKUP(AQ$4,$E$6:$V46,AY46))))</f>
        <v>5</v>
      </c>
      <c r="AR46" s="621" t="n">
        <f aca="false">IF(BB46=0,IF(HLOOKUP(AR$4,$E$6:$V46,AY46)&gt;$AR$6*$AG$3,$AR$6*$AG$3,HLOOKUP(AR$4,$E$6:$V46,AY46)),IF(BB46=1,IF(HLOOKUP(AR$4,$E$6:$V46,AY46)&gt;$AR$5*$AG$3,$AR$5*$AG$3,HLOOKUP(AR$4,$E$6:$V46,AY46))))</f>
        <v>5</v>
      </c>
      <c r="AS46" s="621" t="n">
        <f aca="false">IF(BB46=0,IF(HLOOKUP(AS$4,$E$6:$V46,AY46)&gt;$AS$6*$AG$3,$AS$6*$AG$3,HLOOKUP(AS$4,$E$6:$V46,AY46)),IF(BB46=1,IF(HLOOKUP(AS$4,$E$6:$V46,AY46)&gt;$AS$5*$AG$3,$AS$5*$AG$3,HLOOKUP(AS$4,$E$6:$V46,AY46))))</f>
        <v>5</v>
      </c>
      <c r="AT46" s="621" t="n">
        <f aca="false">IF(BB46=0,IF(HLOOKUP(AT$4,$E$6:$V46,AY46)&gt;$AT$6*$AG$3,$AT$6*$AG$3,HLOOKUP(AT$4,$E$6:$V46,AY46)),IF(BB46=1,IF(HLOOKUP(AT$4,$E$6:$V46,AY46)&gt;$AT$5*$AG$3,$AT$5*$AG$3,HLOOKUP(AT$4,$E$6:$V46,AY46))))</f>
        <v>5</v>
      </c>
      <c r="AU46" s="621" t="n">
        <f aca="false">IF(BB46=0,IF(HLOOKUP(AU$4,$E$6:$V46,AY46)&gt;$AU$6*$AG$3,$AU$6*$AG$3,HLOOKUP(AU$4,$E$6:$V46,AY46)),IF(BB46=1,IF(HLOOKUP(AU$4,$E$6:$V46,AY46)&gt;$AU$5*$AG$3,$AU$5*$AG$3,HLOOKUP(AU$4,$E$6:$V46,AY46))))</f>
        <v>5</v>
      </c>
      <c r="AV46" s="621" t="n">
        <f aca="false">IF(BB46=0,IF(HLOOKUP(AV$4,$E$6:$V46,AY46)&gt;$AU$6*$AG$3,$AU$6*$AG$3,HLOOKUP(AV$4,$E$6:$V46,AY46)),IF(BB46=1,IF(HLOOKUP(AV$4,$E$6:$V46,AY46)&gt;$AU$5*$AG$3,$AU$5*$AG$3,HLOOKUP(AV$4,$E$6:$V46,AY46))))</f>
        <v>5</v>
      </c>
      <c r="AW46" s="836" t="n">
        <f aca="false">IF($AG$1=3,SUM(AD46:AI46),AM46+SUM(AN46:AV46))</f>
        <v>89</v>
      </c>
      <c r="AX46" s="621" t="n">
        <f aca="false">IF(BA46=1,IF((AW46*$AG$1-Sheet2!$H$15)*0.8&gt;=$AG$2,$AG$2,(AW46*$AG$1-Sheet2!$H$15)*0.8),IF((AW46*$AG$1-Sheet2!$H$6)*0.8&gt;=$AG$2,$AG$2,(AW46*$AG$1-Sheet2!$H$6)*0.8))</f>
        <v>49.2</v>
      </c>
      <c r="AY46" s="578" t="n">
        <v>41</v>
      </c>
      <c r="BA46" s="621" t="n">
        <f aca="false">Sheet7!AV49</f>
        <v>0</v>
      </c>
      <c r="BB46" s="621" t="n">
        <f aca="false">Sheet2!AV49</f>
        <v>0</v>
      </c>
      <c r="BC46" s="410" t="n">
        <f aca="false">AX46</f>
        <v>49.2</v>
      </c>
      <c r="BD46" s="621" t="n">
        <f aca="false">Sheet7!G49</f>
        <v>0</v>
      </c>
      <c r="BE46" s="111"/>
      <c r="BF46" s="621" t="n">
        <f aca="false">IF(AW46&lt;70,70,IF(AW46&gt;=145,145,AW46))</f>
        <v>89</v>
      </c>
      <c r="BG46" s="621" t="str">
        <f aca="false">D46</f>
        <v>Irvine Margarita</v>
      </c>
      <c r="BH46" s="621" t="n">
        <f aca="false">LARGE(AD46:AT46,2)</f>
        <v>6</v>
      </c>
      <c r="BI46" s="621" t="n">
        <f aca="false">LARGE(AD46:AT46,3)</f>
        <v>6</v>
      </c>
      <c r="BJ46" s="621" t="n">
        <f aca="false">LARGE(AD46:AT46,4)</f>
        <v>6</v>
      </c>
      <c r="BK46" s="621" t="n">
        <f aca="false">LARGE(AD46:AT46,5)</f>
        <v>6</v>
      </c>
      <c r="BL46" s="621" t="n">
        <f aca="false">LARGE(AD46:AT46,6)</f>
        <v>6</v>
      </c>
      <c r="BM46" s="621" t="n">
        <f aca="false">LARGE(AD46:AT46,7)</f>
        <v>5</v>
      </c>
      <c r="BN46" s="621" t="n">
        <f aca="false">LARGE(AD46:AT46,8)</f>
        <v>5</v>
      </c>
      <c r="BO46" s="621" t="n">
        <f aca="false">LARGE(AD46:AT46,9)</f>
        <v>5</v>
      </c>
      <c r="BP46" s="621" t="n">
        <f aca="false">LARGE(AD46:AT46,10)</f>
        <v>5</v>
      </c>
      <c r="BQ46" s="837"/>
    </row>
    <row r="47" customFormat="false" ht="20.1" hidden="false" customHeight="true" outlineLevel="0" collapsed="false">
      <c r="A47" s="827" t="n">
        <f aca="false">Sheet7!B50</f>
        <v>0</v>
      </c>
      <c r="B47" s="828" t="str">
        <f aca="false">IF(Sheet7!F50="","",Sheet7!F50)</f>
        <v/>
      </c>
      <c r="C47" s="829" t="str">
        <f aca="false">Sheet2!AW50</f>
        <v>M</v>
      </c>
      <c r="D47" s="830" t="str">
        <f aca="false">IF(Sheet7!E50="","",Sheet7!E50)</f>
        <v/>
      </c>
      <c r="E47" s="831" t="n">
        <f aca="false">Sheet1!E47</f>
        <v>0</v>
      </c>
      <c r="F47" s="831" t="n">
        <f aca="false">Sheet1!F47</f>
        <v>0</v>
      </c>
      <c r="G47" s="831" t="n">
        <f aca="false">Sheet1!G47</f>
        <v>0</v>
      </c>
      <c r="H47" s="831" t="n">
        <f aca="false">Sheet1!H47</f>
        <v>0</v>
      </c>
      <c r="I47" s="831" t="n">
        <f aca="false">Sheet1!I47</f>
        <v>0</v>
      </c>
      <c r="J47" s="831" t="n">
        <f aca="false">Sheet1!J47</f>
        <v>0</v>
      </c>
      <c r="K47" s="831" t="n">
        <f aca="false">Sheet1!K47</f>
        <v>0</v>
      </c>
      <c r="L47" s="831" t="n">
        <f aca="false">Sheet1!L47</f>
        <v>0</v>
      </c>
      <c r="M47" s="831" t="n">
        <f aca="false">Sheet1!M47</f>
        <v>0</v>
      </c>
      <c r="N47" s="831" t="n">
        <f aca="false">Sheet1!N47</f>
        <v>0</v>
      </c>
      <c r="O47" s="831" t="n">
        <f aca="false">Sheet1!O47</f>
        <v>0</v>
      </c>
      <c r="P47" s="831" t="n">
        <f aca="false">Sheet1!P47</f>
        <v>0</v>
      </c>
      <c r="Q47" s="831" t="n">
        <f aca="false">Sheet1!Q47</f>
        <v>0</v>
      </c>
      <c r="R47" s="831" t="n">
        <f aca="false">Sheet1!R47</f>
        <v>0</v>
      </c>
      <c r="S47" s="831" t="n">
        <f aca="false">Sheet1!S47</f>
        <v>0</v>
      </c>
      <c r="T47" s="831" t="n">
        <f aca="false">Sheet1!T47</f>
        <v>0</v>
      </c>
      <c r="U47" s="831" t="n">
        <f aca="false">Sheet1!U47</f>
        <v>0</v>
      </c>
      <c r="V47" s="831" t="n">
        <f aca="false">Sheet1!V47</f>
        <v>0</v>
      </c>
      <c r="W47" s="832"/>
      <c r="X47" s="47" t="n">
        <f aca="false">Y47</f>
        <v>0</v>
      </c>
      <c r="Y47" s="47" t="n">
        <f aca="false">IF(D47=0,"",SUM(E47:V47))</f>
        <v>0</v>
      </c>
      <c r="Z47" s="833" t="str">
        <f aca="false">IF(Y47=0,"",IF(AX47&lt;-50,BD47,(ROUND(BC47,1))))</f>
        <v/>
      </c>
      <c r="AA47" s="834" t="str">
        <f aca="false">IF(Y47=0,"",Y47-Z47)</f>
        <v/>
      </c>
      <c r="AB47" s="47" t="n">
        <v>41</v>
      </c>
      <c r="AC47" s="835" t="s">
        <v>137</v>
      </c>
      <c r="AD47" s="621" t="n">
        <f aca="false">IF(BB47=0,IF(HLOOKUP(AD$4,$E$6:$V47,AY47)&gt;$AD$6*$AG$3,$AD$6*$AG$3,HLOOKUP(AD$4,$E$6:$V47,AY47)),IF(BB47=1,IF(HLOOKUP(AD$4,$E$6:$V47,AY47)&gt;$AD$5*$AG$3,$AD$5*$AG$3,HLOOKUP(AD$4,$E$6:$V47,AY47))))</f>
        <v>0</v>
      </c>
      <c r="AE47" s="621" t="n">
        <f aca="false">IF(BB47=0,IF(HLOOKUP(AE$4,$E$6:$V47,AY47)&gt;$AE$6*$AG$3,$AE$6*$AG$3,HLOOKUP(AE$4,$E$6:$V47,AY47)),IF(BB47=1,IF(HLOOKUP(AE$4,$E$6:$V47,AY47)&gt;$AE$5*$AG$3,$AE$5*$AG$3,HLOOKUP(AE$4,$E$6:$V47,AY47))))</f>
        <v>0</v>
      </c>
      <c r="AF47" s="621" t="n">
        <f aca="false">IF(BB47=0,IF(HLOOKUP(AF$4,$E$6:$V47,AY47)&gt;$AF$6*$AG$3,$AF$6*$AG$3,HLOOKUP(AF$4,$E$6:$V47,AY47)),IF(BB47=1,IF(HLOOKUP(AF$4,$E$6:$V47,AY47)&gt;$AF$5*$AG$3,$AF$5*$AG$3,HLOOKUP(AF$4,$E$6:$V47,AY47))))</f>
        <v>0</v>
      </c>
      <c r="AG47" s="621" t="n">
        <f aca="false">IF(BB47=0,IF(HLOOKUP(AG$4,$E$6:$V47,AY47)&gt;$AG$6*$AG$3,$AG$6*$AG$3,HLOOKUP(AG$4,$E$6:$V47,AY47)),IF(BB47=1,IF(HLOOKUP(AG$4,$E$6:$V47,AY47)&gt;$AG$5*$AG$3,$AG$5*$AG$3,HLOOKUP(AG$4,$E$6:$V47,AY47))))</f>
        <v>0</v>
      </c>
      <c r="AH47" s="621" t="n">
        <f aca="false">IF(BB47=0,IF(HLOOKUP(AH$4,$E$6:$V47,AY47)&gt;$AH$6*$AG$3,$AH$6*$AG$3,HLOOKUP(AH$4,$E$6:$V47,AY47)),IF(BB47=1,IF(HLOOKUP(AH$4,$E$6:$V47,AY47)&gt;$AH$5*$AG$3,$AH$5*$AG$3,HLOOKUP(AH$4,$E$6:$V47,AY47))))</f>
        <v>0</v>
      </c>
      <c r="AI47" s="621" t="n">
        <f aca="false">IF(BB47=0,IF(HLOOKUP(AI$4,$E$6:$V47,AY47)&gt;$AI$6*$AG$3,$AI$6*$AG$3,HLOOKUP(AI$4,$E$6:$V47,AY47)),IF(BB47=1,IF(HLOOKUP(AI$4,$E$6:$V47,AY47)&gt;$AI$5*$AG$3,$AI$5*$AG$3,HLOOKUP(AI$4,$E$6:$V47,AY47))))</f>
        <v>0</v>
      </c>
      <c r="AJ47" s="621" t="n">
        <f aca="false">IF(BB47=0,IF(HLOOKUP(AJ$4,$E$6:$V47,AY47)&gt;$AJ$6*$AG$3,$AJ$6*$AG$3,HLOOKUP(AJ$4,$E$6:$V47,AY47)),IF(BB47=1,IF(HLOOKUP(AJ$4,$E$6:$V47,AY47)&gt;$AJ$5*$AG$3,$AJ$5*$AG$3,HLOOKUP(AJ$4,$E$6:$V47,AY47))))</f>
        <v>0</v>
      </c>
      <c r="AK47" s="621" t="n">
        <f aca="false">IF(BB47=0,IF(HLOOKUP(AK$4,$E$6:$V47,AY47)&gt;$AK$6*$AG$3,$AK$6*$AG$3,HLOOKUP(AK$4,$E$6:$V47,AY47)),IF(BB47=1,IF(HLOOKUP(AK$4,$E$6:$V47,AY47)&gt;$AK$5*$AG$3,$AK$5*$AG$3,HLOOKUP(AK$4,$E$6:$V47,AY47))))</f>
        <v>0</v>
      </c>
      <c r="AL47" s="621" t="n">
        <f aca="false">IF(BB47=0,IF(HLOOKUP(AL$4,$E$6:$V47,AY47)&gt;$AL$6*$AG$3,$AL$6*$AG$3,HLOOKUP(AL$4,$E$6:$V47,AY47)),IF(BB47=1,IF(HLOOKUP(AL$4,$E$6:$V47,AY47)&gt;$AL$5*$AG$3,$AL$5*$AG$3,HLOOKUP(AL$4,$E$6:$V47,AY47))))</f>
        <v>0</v>
      </c>
      <c r="AM47" s="621" t="n">
        <f aca="false">SUM(AD47:AL47)</f>
        <v>0</v>
      </c>
      <c r="AN47" s="621" t="n">
        <f aca="false">IF(BB47=0,IF(HLOOKUP(AN$4,$E$6:$V47,AY47)&gt;$AN$6*$AG$3,$AN$6*$AG$3,HLOOKUP(AN$4,$E$6:$V47,AY47)),IF(BB47=1,IF(HLOOKUP(AN$4,$E$6:$V47,AY47)&gt;$AN$5*$AG$3,$AN$5*$AG$3,HLOOKUP(AN$4,$E$6:$V47,AY47))))</f>
        <v>0</v>
      </c>
      <c r="AO47" s="621" t="n">
        <f aca="false">IF(BB47=0,IF(HLOOKUP(AO$4,$E$6:$V47,AY47)&gt;$AO$6*$AG$3,$AO$6*$AG$3,HLOOKUP(AO$4,$E$6:$V47,AY47)),IF(BB47=1,IF(HLOOKUP(AO$4,$E$6:$V47,AY47)&gt;$AO$5*$AG$3,$AO$5*$AG$3,HLOOKUP(AO$4,$E$6:$V47,AY47))))</f>
        <v>0</v>
      </c>
      <c r="AP47" s="621" t="n">
        <f aca="false">IF(BB47=0,IF(HLOOKUP(AP$4,$E$6:$V47,AY47)&gt;$AP$6*$AG$3,$AP$6*$AG$3,HLOOKUP(AP$4,$E$6:$V47,AY47)),IF(BB47=1,IF(HLOOKUP(AP$4,$E$6:$V47,AY47)&gt;$AP$5*$AG$3,$AP$5*$AG$3,HLOOKUP(AP$4,$E$6:$V47,AY47))))</f>
        <v>0</v>
      </c>
      <c r="AQ47" s="621" t="n">
        <f aca="false">IF(BB47=0,IF(HLOOKUP(AQ$4,$E$6:$V47,AY47)&gt;$AQ$6*$AG$3,$AQ$6*$AG$3,HLOOKUP(AQ$4,$E$6:$V47,AY47)),IF(BB47=1,IF(HLOOKUP(AQ$4,$E$6:$V47,AY47)&gt;$AQ$5*$AG$3,$AQ$5*$AG$3,HLOOKUP(AQ$4,$E$6:$V47,AY47))))</f>
        <v>0</v>
      </c>
      <c r="AR47" s="621" t="n">
        <f aca="false">IF(BB47=0,IF(HLOOKUP(AR$4,$E$6:$V47,AY47)&gt;$AR$6*$AG$3,$AR$6*$AG$3,HLOOKUP(AR$4,$E$6:$V47,AY47)),IF(BB47=1,IF(HLOOKUP(AR$4,$E$6:$V47,AY47)&gt;$AR$5*$AG$3,$AR$5*$AG$3,HLOOKUP(AR$4,$E$6:$V47,AY47))))</f>
        <v>0</v>
      </c>
      <c r="AS47" s="621" t="n">
        <f aca="false">IF(BB47=0,IF(HLOOKUP(AS$4,$E$6:$V47,AY47)&gt;$AS$6*$AG$3,$AS$6*$AG$3,HLOOKUP(AS$4,$E$6:$V47,AY47)),IF(BB47=1,IF(HLOOKUP(AS$4,$E$6:$V47,AY47)&gt;$AS$5*$AG$3,$AS$5*$AG$3,HLOOKUP(AS$4,$E$6:$V47,AY47))))</f>
        <v>0</v>
      </c>
      <c r="AT47" s="621" t="n">
        <f aca="false">IF(BB47=0,IF(HLOOKUP(AT$4,$E$6:$V47,AY47)&gt;$AT$6*$AG$3,$AT$6*$AG$3,HLOOKUP(AT$4,$E$6:$V47,AY47)),IF(BB47=1,IF(HLOOKUP(AT$4,$E$6:$V47,AY47)&gt;$AT$5*$AG$3,$AT$5*$AG$3,HLOOKUP(AT$4,$E$6:$V47,AY47))))</f>
        <v>0</v>
      </c>
      <c r="AU47" s="621" t="n">
        <f aca="false">IF(BB47=0,IF(HLOOKUP(AU$4,$E$6:$V47,AY47)&gt;$AU$6*$AG$3,$AU$6*$AG$3,HLOOKUP(AU$4,$E$6:$V47,AY47)),IF(BB47=1,IF(HLOOKUP(AU$4,$E$6:$V47,AY47)&gt;$AU$5*$AG$3,$AU$5*$AG$3,HLOOKUP(AU$4,$E$6:$V47,AY47))))</f>
        <v>0</v>
      </c>
      <c r="AV47" s="621" t="n">
        <f aca="false">IF(BB47=0,IF(HLOOKUP(AV$4,$E$6:$V47,AY47)&gt;$AU$6*$AG$3,$AU$6*$AG$3,HLOOKUP(AV$4,$E$6:$V47,AY47)),IF(BB47=1,IF(HLOOKUP(AV$4,$E$6:$V47,AY47)&gt;$AU$5*$AG$3,$AU$5*$AG$3,HLOOKUP(AV$4,$E$6:$V47,AY47))))</f>
        <v>0</v>
      </c>
      <c r="AW47" s="836" t="n">
        <f aca="false">IF($AG$1=3,SUM(AD47:AI47),AM47+SUM(AN47:AV47))</f>
        <v>0</v>
      </c>
      <c r="AX47" s="621" t="n">
        <f aca="false">IF(BA47=1,IF((AW47*$AG$1-Sheet2!$H$15)*0.8&gt;=$AG$2,$AG$2,(AW47*$AG$1-Sheet2!$H$15)*0.8),IF((AW47*$AG$1-Sheet2!$H$6)*0.8&gt;=$AG$2,$AG$2,(AW47*$AG$1-Sheet2!$H$6)*0.8))</f>
        <v>-57.6</v>
      </c>
      <c r="AY47" s="578" t="n">
        <v>42</v>
      </c>
      <c r="BA47" s="621" t="n">
        <f aca="false">Sheet7!AV50</f>
        <v>0</v>
      </c>
      <c r="BB47" s="621" t="n">
        <f aca="false">Sheet2!AV50</f>
        <v>0</v>
      </c>
      <c r="BC47" s="410" t="n">
        <f aca="false">AX47</f>
        <v>-57.6</v>
      </c>
      <c r="BD47" s="621" t="n">
        <f aca="false">Sheet7!G50</f>
        <v>0</v>
      </c>
      <c r="BE47" s="111"/>
      <c r="BF47" s="621" t="n">
        <f aca="false">IF(AW47&lt;70,70,IF(AW47&gt;=145,145,AW47))</f>
        <v>70</v>
      </c>
      <c r="BG47" s="621" t="str">
        <f aca="false">D47</f>
        <v/>
      </c>
      <c r="BH47" s="621" t="n">
        <f aca="false">LARGE(AD47:AT47,2)</f>
        <v>0</v>
      </c>
      <c r="BI47" s="621" t="n">
        <f aca="false">LARGE(AD47:AT47,3)</f>
        <v>0</v>
      </c>
      <c r="BJ47" s="621" t="n">
        <f aca="false">LARGE(AD47:AT47,4)</f>
        <v>0</v>
      </c>
      <c r="BK47" s="621" t="n">
        <f aca="false">LARGE(AD47:AT47,5)</f>
        <v>0</v>
      </c>
      <c r="BL47" s="621" t="n">
        <f aca="false">LARGE(AD47:AT47,6)</f>
        <v>0</v>
      </c>
      <c r="BM47" s="621" t="n">
        <f aca="false">LARGE(AD47:AT47,7)</f>
        <v>0</v>
      </c>
      <c r="BN47" s="621" t="n">
        <f aca="false">LARGE(AD47:AT47,8)</f>
        <v>0</v>
      </c>
      <c r="BO47" s="621" t="n">
        <f aca="false">LARGE(AD47:AT47,9)</f>
        <v>0</v>
      </c>
      <c r="BP47" s="621" t="n">
        <f aca="false">LARGE(AD47:AT47,10)</f>
        <v>0</v>
      </c>
      <c r="BQ47" s="837"/>
    </row>
    <row r="48" customFormat="false" ht="20.1" hidden="false" customHeight="true" outlineLevel="0" collapsed="false">
      <c r="A48" s="827" t="n">
        <f aca="false">Sheet7!B51</f>
        <v>0</v>
      </c>
      <c r="B48" s="828" t="str">
        <f aca="false">IF(Sheet7!F51="","",Sheet7!F51)</f>
        <v/>
      </c>
      <c r="C48" s="829" t="str">
        <f aca="false">Sheet2!AW51</f>
        <v>M</v>
      </c>
      <c r="D48" s="830" t="str">
        <f aca="false">IF(Sheet7!E51="","",Sheet7!E51)</f>
        <v/>
      </c>
      <c r="E48" s="831" t="n">
        <f aca="false">Sheet1!E48</f>
        <v>0</v>
      </c>
      <c r="F48" s="831" t="n">
        <f aca="false">Sheet1!F48</f>
        <v>0</v>
      </c>
      <c r="G48" s="831" t="n">
        <f aca="false">Sheet1!G48</f>
        <v>0</v>
      </c>
      <c r="H48" s="831" t="n">
        <f aca="false">Sheet1!H48</f>
        <v>0</v>
      </c>
      <c r="I48" s="831" t="n">
        <f aca="false">Sheet1!I48</f>
        <v>0</v>
      </c>
      <c r="J48" s="831" t="n">
        <f aca="false">Sheet1!J48</f>
        <v>0</v>
      </c>
      <c r="K48" s="831" t="n">
        <f aca="false">Sheet1!K48</f>
        <v>0</v>
      </c>
      <c r="L48" s="831" t="n">
        <f aca="false">Sheet1!L48</f>
        <v>0</v>
      </c>
      <c r="M48" s="831" t="n">
        <f aca="false">Sheet1!M48</f>
        <v>0</v>
      </c>
      <c r="N48" s="831" t="n">
        <f aca="false">Sheet1!N48</f>
        <v>0</v>
      </c>
      <c r="O48" s="831" t="n">
        <f aca="false">Sheet1!O48</f>
        <v>0</v>
      </c>
      <c r="P48" s="831" t="n">
        <f aca="false">Sheet1!P48</f>
        <v>0</v>
      </c>
      <c r="Q48" s="831" t="n">
        <f aca="false">Sheet1!Q48</f>
        <v>0</v>
      </c>
      <c r="R48" s="831" t="n">
        <f aca="false">Sheet1!R48</f>
        <v>0</v>
      </c>
      <c r="S48" s="831" t="n">
        <f aca="false">Sheet1!S48</f>
        <v>0</v>
      </c>
      <c r="T48" s="831" t="n">
        <f aca="false">Sheet1!T48</f>
        <v>0</v>
      </c>
      <c r="U48" s="831" t="n">
        <f aca="false">Sheet1!U48</f>
        <v>0</v>
      </c>
      <c r="V48" s="831" t="n">
        <f aca="false">Sheet1!V48</f>
        <v>0</v>
      </c>
      <c r="W48" s="838"/>
      <c r="X48" s="47" t="n">
        <f aca="false">Y48</f>
        <v>0</v>
      </c>
      <c r="Y48" s="47" t="n">
        <f aca="false">IF(D48=0,"",SUM(E48:V48))</f>
        <v>0</v>
      </c>
      <c r="Z48" s="833" t="str">
        <f aca="false">IF(Y48=0,"",IF(AX48&lt;-50,BD48,(ROUND(BC48,1))))</f>
        <v/>
      </c>
      <c r="AA48" s="834" t="str">
        <f aca="false">IF(Y48=0,"",Y48-Z48)</f>
        <v/>
      </c>
      <c r="AB48" s="47" t="n">
        <v>42</v>
      </c>
      <c r="AC48" s="835" t="s">
        <v>137</v>
      </c>
      <c r="AD48" s="621" t="n">
        <f aca="false">IF(BB48=0,IF(HLOOKUP(AD$4,$E$6:$V48,AY48)&gt;$AD$6*$AG$3,$AD$6*$AG$3,HLOOKUP(AD$4,$E$6:$V48,AY48)),IF(BB48=1,IF(HLOOKUP(AD$4,$E$6:$V48,AY48)&gt;$AD$5*$AG$3,$AD$5*$AG$3,HLOOKUP(AD$4,$E$6:$V48,AY48))))</f>
        <v>0</v>
      </c>
      <c r="AE48" s="621" t="n">
        <f aca="false">IF(BB48=0,IF(HLOOKUP(AE$4,$E$6:$V48,AY48)&gt;$AE$6*$AG$3,$AE$6*$AG$3,HLOOKUP(AE$4,$E$6:$V48,AY48)),IF(BB48=1,IF(HLOOKUP(AE$4,$E$6:$V48,AY48)&gt;$AE$5*$AG$3,$AE$5*$AG$3,HLOOKUP(AE$4,$E$6:$V48,AY48))))</f>
        <v>0</v>
      </c>
      <c r="AF48" s="621" t="n">
        <f aca="false">IF(BB48=0,IF(HLOOKUP(AF$4,$E$6:$V48,AY48)&gt;$AF$6*$AG$3,$AF$6*$AG$3,HLOOKUP(AF$4,$E$6:$V48,AY48)),IF(BB48=1,IF(HLOOKUP(AF$4,$E$6:$V48,AY48)&gt;$AF$5*$AG$3,$AF$5*$AG$3,HLOOKUP(AF$4,$E$6:$V48,AY48))))</f>
        <v>0</v>
      </c>
      <c r="AG48" s="621" t="n">
        <f aca="false">IF(BB48=0,IF(HLOOKUP(AG$4,$E$6:$V48,AY48)&gt;$AG$6*$AG$3,$AG$6*$AG$3,HLOOKUP(AG$4,$E$6:$V48,AY48)),IF(BB48=1,IF(HLOOKUP(AG$4,$E$6:$V48,AY48)&gt;$AG$5*$AG$3,$AG$5*$AG$3,HLOOKUP(AG$4,$E$6:$V48,AY48))))</f>
        <v>0</v>
      </c>
      <c r="AH48" s="621" t="n">
        <f aca="false">IF(BB48=0,IF(HLOOKUP(AH$4,$E$6:$V48,AY48)&gt;$AH$6*$AG$3,$AH$6*$AG$3,HLOOKUP(AH$4,$E$6:$V48,AY48)),IF(BB48=1,IF(HLOOKUP(AH$4,$E$6:$V48,AY48)&gt;$AH$5*$AG$3,$AH$5*$AG$3,HLOOKUP(AH$4,$E$6:$V48,AY48))))</f>
        <v>0</v>
      </c>
      <c r="AI48" s="621" t="n">
        <f aca="false">IF(BB48=0,IF(HLOOKUP(AI$4,$E$6:$V48,AY48)&gt;$AI$6*$AG$3,$AI$6*$AG$3,HLOOKUP(AI$4,$E$6:$V48,AY48)),IF(BB48=1,IF(HLOOKUP(AI$4,$E$6:$V48,AY48)&gt;$AI$5*$AG$3,$AI$5*$AG$3,HLOOKUP(AI$4,$E$6:$V48,AY48))))</f>
        <v>0</v>
      </c>
      <c r="AJ48" s="621" t="n">
        <f aca="false">IF(BB48=0,IF(HLOOKUP(AJ$4,$E$6:$V48,AY48)&gt;$AJ$6*$AG$3,$AJ$6*$AG$3,HLOOKUP(AJ$4,$E$6:$V48,AY48)),IF(BB48=1,IF(HLOOKUP(AJ$4,$E$6:$V48,AY48)&gt;$AJ$5*$AG$3,$AJ$5*$AG$3,HLOOKUP(AJ$4,$E$6:$V48,AY48))))</f>
        <v>0</v>
      </c>
      <c r="AK48" s="621" t="n">
        <f aca="false">IF(BB48=0,IF(HLOOKUP(AK$4,$E$6:$V48,AY48)&gt;$AK$6*$AG$3,$AK$6*$AG$3,HLOOKUP(AK$4,$E$6:$V48,AY48)),IF(BB48=1,IF(HLOOKUP(AK$4,$E$6:$V48,AY48)&gt;$AK$5*$AG$3,$AK$5*$AG$3,HLOOKUP(AK$4,$E$6:$V48,AY48))))</f>
        <v>0</v>
      </c>
      <c r="AL48" s="621" t="n">
        <f aca="false">IF(BB48=0,IF(HLOOKUP(AL$4,$E$6:$V48,AY48)&gt;$AL$6*$AG$3,$AL$6*$AG$3,HLOOKUP(AL$4,$E$6:$V48,AY48)),IF(BB48=1,IF(HLOOKUP(AL$4,$E$6:$V48,AY48)&gt;$AL$5*$AG$3,$AL$5*$AG$3,HLOOKUP(AL$4,$E$6:$V48,AY48))))</f>
        <v>0</v>
      </c>
      <c r="AM48" s="621" t="n">
        <f aca="false">SUM(AD48:AL48)</f>
        <v>0</v>
      </c>
      <c r="AN48" s="621" t="n">
        <f aca="false">IF(BB48=0,IF(HLOOKUP(AN$4,$E$6:$V48,AY48)&gt;$AN$6*$AG$3,$AN$6*$AG$3,HLOOKUP(AN$4,$E$6:$V48,AY48)),IF(BB48=1,IF(HLOOKUP(AN$4,$E$6:$V48,AY48)&gt;$AN$5*$AG$3,$AN$5*$AG$3,HLOOKUP(AN$4,$E$6:$V48,AY48))))</f>
        <v>0</v>
      </c>
      <c r="AO48" s="621" t="n">
        <f aca="false">IF(BB48=0,IF(HLOOKUP(AO$4,$E$6:$V48,AY48)&gt;$AO$6*$AG$3,$AO$6*$AG$3,HLOOKUP(AO$4,$E$6:$V48,AY48)),IF(BB48=1,IF(HLOOKUP(AO$4,$E$6:$V48,AY48)&gt;$AO$5*$AG$3,$AO$5*$AG$3,HLOOKUP(AO$4,$E$6:$V48,AY48))))</f>
        <v>0</v>
      </c>
      <c r="AP48" s="621" t="n">
        <f aca="false">IF(BB48=0,IF(HLOOKUP(AP$4,$E$6:$V48,AY48)&gt;$AP$6*$AG$3,$AP$6*$AG$3,HLOOKUP(AP$4,$E$6:$V48,AY48)),IF(BB48=1,IF(HLOOKUP(AP$4,$E$6:$V48,AY48)&gt;$AP$5*$AG$3,$AP$5*$AG$3,HLOOKUP(AP$4,$E$6:$V48,AY48))))</f>
        <v>0</v>
      </c>
      <c r="AQ48" s="621" t="n">
        <f aca="false">IF(BB48=0,IF(HLOOKUP(AQ$4,$E$6:$V48,AY48)&gt;$AQ$6*$AG$3,$AQ$6*$AG$3,HLOOKUP(AQ$4,$E$6:$V48,AY48)),IF(BB48=1,IF(HLOOKUP(AQ$4,$E$6:$V48,AY48)&gt;$AQ$5*$AG$3,$AQ$5*$AG$3,HLOOKUP(AQ$4,$E$6:$V48,AY48))))</f>
        <v>0</v>
      </c>
      <c r="AR48" s="621" t="n">
        <f aca="false">IF(BB48=0,IF(HLOOKUP(AR$4,$E$6:$V48,AY48)&gt;$AR$6*$AG$3,$AR$6*$AG$3,HLOOKUP(AR$4,$E$6:$V48,AY48)),IF(BB48=1,IF(HLOOKUP(AR$4,$E$6:$V48,AY48)&gt;$AR$5*$AG$3,$AR$5*$AG$3,HLOOKUP(AR$4,$E$6:$V48,AY48))))</f>
        <v>0</v>
      </c>
      <c r="AS48" s="621" t="n">
        <f aca="false">IF(BB48=0,IF(HLOOKUP(AS$4,$E$6:$V48,AY48)&gt;$AS$6*$AG$3,$AS$6*$AG$3,HLOOKUP(AS$4,$E$6:$V48,AY48)),IF(BB48=1,IF(HLOOKUP(AS$4,$E$6:$V48,AY48)&gt;$AS$5*$AG$3,$AS$5*$AG$3,HLOOKUP(AS$4,$E$6:$V48,AY48))))</f>
        <v>0</v>
      </c>
      <c r="AT48" s="621" t="n">
        <f aca="false">IF(BB48=0,IF(HLOOKUP(AT$4,$E$6:$V48,AY48)&gt;$AT$6*$AG$3,$AT$6*$AG$3,HLOOKUP(AT$4,$E$6:$V48,AY48)),IF(BB48=1,IF(HLOOKUP(AT$4,$E$6:$V48,AY48)&gt;$AT$5*$AG$3,$AT$5*$AG$3,HLOOKUP(AT$4,$E$6:$V48,AY48))))</f>
        <v>0</v>
      </c>
      <c r="AU48" s="621" t="n">
        <f aca="false">IF(BB48=0,IF(HLOOKUP(AU$4,$E$6:$V48,AY48)&gt;$AU$6*$AG$3,$AU$6*$AG$3,HLOOKUP(AU$4,$E$6:$V48,AY48)),IF(BB48=1,IF(HLOOKUP(AU$4,$E$6:$V48,AY48)&gt;$AU$5*$AG$3,$AU$5*$AG$3,HLOOKUP(AU$4,$E$6:$V48,AY48))))</f>
        <v>0</v>
      </c>
      <c r="AV48" s="621" t="n">
        <f aca="false">IF(BB48=0,IF(HLOOKUP(AV$4,$E$6:$V48,AY48)&gt;$AU$6*$AG$3,$AU$6*$AG$3,HLOOKUP(AV$4,$E$6:$V48,AY48)),IF(BB48=1,IF(HLOOKUP(AV$4,$E$6:$V48,AY48)&gt;$AU$5*$AG$3,$AU$5*$AG$3,HLOOKUP(AV$4,$E$6:$V48,AY48))))</f>
        <v>0</v>
      </c>
      <c r="AW48" s="836" t="n">
        <f aca="false">IF($AG$1=3,SUM(AD48:AI48),AM48+SUM(AN48:AV48))</f>
        <v>0</v>
      </c>
      <c r="AX48" s="621" t="n">
        <f aca="false">IF(BA48=1,IF((AW48*$AG$1-Sheet2!$H$15)*0.8&gt;=$AG$2,$AG$2,(AW48*$AG$1-Sheet2!$H$15)*0.8),IF((AW48*$AG$1-Sheet2!$H$6)*0.8&gt;=$AG$2,$AG$2,(AW48*$AG$1-Sheet2!$H$6)*0.8))</f>
        <v>-57.6</v>
      </c>
      <c r="AY48" s="578" t="n">
        <v>43</v>
      </c>
      <c r="BA48" s="621" t="n">
        <f aca="false">Sheet7!AV51</f>
        <v>0</v>
      </c>
      <c r="BB48" s="621" t="n">
        <f aca="false">Sheet2!AV51</f>
        <v>0</v>
      </c>
      <c r="BC48" s="410" t="n">
        <f aca="false">AX48</f>
        <v>-57.6</v>
      </c>
      <c r="BD48" s="621" t="n">
        <f aca="false">Sheet7!G51</f>
        <v>0</v>
      </c>
      <c r="BE48" s="111"/>
      <c r="BF48" s="621" t="n">
        <f aca="false">IF(AW48&lt;70,70,IF(AW48&gt;=145,145,AW48))</f>
        <v>70</v>
      </c>
      <c r="BG48" s="621" t="str">
        <f aca="false">D48</f>
        <v/>
      </c>
      <c r="BH48" s="621" t="n">
        <f aca="false">LARGE(AD48:AT48,2)</f>
        <v>0</v>
      </c>
      <c r="BI48" s="621" t="n">
        <f aca="false">LARGE(AD48:AT48,3)</f>
        <v>0</v>
      </c>
      <c r="BJ48" s="621" t="n">
        <f aca="false">LARGE(AD48:AT48,4)</f>
        <v>0</v>
      </c>
      <c r="BK48" s="621" t="n">
        <f aca="false">LARGE(AD48:AT48,5)</f>
        <v>0</v>
      </c>
      <c r="BL48" s="621" t="n">
        <f aca="false">LARGE(AD48:AT48,6)</f>
        <v>0</v>
      </c>
      <c r="BM48" s="621" t="n">
        <f aca="false">LARGE(AD48:AT48,7)</f>
        <v>0</v>
      </c>
      <c r="BN48" s="621" t="n">
        <f aca="false">LARGE(AD48:AT48,8)</f>
        <v>0</v>
      </c>
      <c r="BO48" s="621" t="n">
        <f aca="false">LARGE(AD48:AT48,9)</f>
        <v>0</v>
      </c>
      <c r="BP48" s="621" t="n">
        <f aca="false">LARGE(AD48:AT48,10)</f>
        <v>0</v>
      </c>
      <c r="BQ48" s="837"/>
    </row>
    <row r="49" customFormat="false" ht="20.1" hidden="false" customHeight="true" outlineLevel="0" collapsed="false">
      <c r="A49" s="827" t="n">
        <f aca="false">Sheet7!B52</f>
        <v>0</v>
      </c>
      <c r="B49" s="828" t="str">
        <f aca="false">IF(Sheet7!F52="","",Sheet7!F52)</f>
        <v/>
      </c>
      <c r="C49" s="829" t="str">
        <f aca="false">Sheet2!AW52</f>
        <v>M</v>
      </c>
      <c r="D49" s="830" t="str">
        <f aca="false">IF(Sheet7!E52="","",Sheet7!E52)</f>
        <v/>
      </c>
      <c r="E49" s="831" t="n">
        <f aca="false">Sheet1!E49</f>
        <v>0</v>
      </c>
      <c r="F49" s="831" t="n">
        <f aca="false">Sheet1!F49</f>
        <v>0</v>
      </c>
      <c r="G49" s="831" t="n">
        <f aca="false">Sheet1!G49</f>
        <v>0</v>
      </c>
      <c r="H49" s="831" t="n">
        <f aca="false">Sheet1!H49</f>
        <v>0</v>
      </c>
      <c r="I49" s="831" t="n">
        <f aca="false">Sheet1!I49</f>
        <v>0</v>
      </c>
      <c r="J49" s="831" t="n">
        <f aca="false">Sheet1!J49</f>
        <v>0</v>
      </c>
      <c r="K49" s="831" t="n">
        <f aca="false">Sheet1!K49</f>
        <v>0</v>
      </c>
      <c r="L49" s="831" t="n">
        <f aca="false">Sheet1!L49</f>
        <v>0</v>
      </c>
      <c r="M49" s="831" t="n">
        <f aca="false">Sheet1!M49</f>
        <v>0</v>
      </c>
      <c r="N49" s="831" t="n">
        <f aca="false">Sheet1!N49</f>
        <v>0</v>
      </c>
      <c r="O49" s="831" t="n">
        <f aca="false">Sheet1!O49</f>
        <v>0</v>
      </c>
      <c r="P49" s="831" t="n">
        <f aca="false">Sheet1!P49</f>
        <v>0</v>
      </c>
      <c r="Q49" s="831" t="n">
        <f aca="false">Sheet1!Q49</f>
        <v>0</v>
      </c>
      <c r="R49" s="831" t="n">
        <f aca="false">Sheet1!R49</f>
        <v>0</v>
      </c>
      <c r="S49" s="831" t="n">
        <f aca="false">Sheet1!S49</f>
        <v>0</v>
      </c>
      <c r="T49" s="831" t="n">
        <f aca="false">Sheet1!T49</f>
        <v>0</v>
      </c>
      <c r="U49" s="831" t="n">
        <f aca="false">Sheet1!U49</f>
        <v>0</v>
      </c>
      <c r="V49" s="831" t="n">
        <f aca="false">Sheet1!V49</f>
        <v>0</v>
      </c>
      <c r="W49" s="838"/>
      <c r="X49" s="47" t="n">
        <f aca="false">Y49</f>
        <v>0</v>
      </c>
      <c r="Y49" s="47" t="n">
        <f aca="false">IF(D49=0,"",SUM(E49:V49))</f>
        <v>0</v>
      </c>
      <c r="Z49" s="833" t="str">
        <f aca="false">IF(Y49=0,"",IF(AX49&lt;-50,BD49,(ROUND(BC49,1))))</f>
        <v/>
      </c>
      <c r="AA49" s="834" t="str">
        <f aca="false">IF(Y49=0,"",Y49-Z49)</f>
        <v/>
      </c>
      <c r="AB49" s="47" t="n">
        <v>43</v>
      </c>
      <c r="AC49" s="835" t="s">
        <v>137</v>
      </c>
      <c r="AD49" s="621" t="n">
        <f aca="false">IF(BB49=0,IF(HLOOKUP(AD$4,$E$6:$V49,AY49)&gt;$AD$6*$AG$3,$AD$6*$AG$3,HLOOKUP(AD$4,$E$6:$V49,AY49)),IF(BB49=1,IF(HLOOKUP(AD$4,$E$6:$V49,AY49)&gt;$AD$5*$AG$3,$AD$5*$AG$3,HLOOKUP(AD$4,$E$6:$V49,AY49))))</f>
        <v>0</v>
      </c>
      <c r="AE49" s="621" t="n">
        <f aca="false">IF(BB49=0,IF(HLOOKUP(AE$4,$E$6:$V49,AY49)&gt;$AE$6*$AG$3,$AE$6*$AG$3,HLOOKUP(AE$4,$E$6:$V49,AY49)),IF(BB49=1,IF(HLOOKUP(AE$4,$E$6:$V49,AY49)&gt;$AE$5*$AG$3,$AE$5*$AG$3,HLOOKUP(AE$4,$E$6:$V49,AY49))))</f>
        <v>0</v>
      </c>
      <c r="AF49" s="621" t="n">
        <f aca="false">IF(BB49=0,IF(HLOOKUP(AF$4,$E$6:$V49,AY49)&gt;$AF$6*$AG$3,$AF$6*$AG$3,HLOOKUP(AF$4,$E$6:$V49,AY49)),IF(BB49=1,IF(HLOOKUP(AF$4,$E$6:$V49,AY49)&gt;$AF$5*$AG$3,$AF$5*$AG$3,HLOOKUP(AF$4,$E$6:$V49,AY49))))</f>
        <v>0</v>
      </c>
      <c r="AG49" s="621" t="n">
        <f aca="false">IF(BB49=0,IF(HLOOKUP(AG$4,$E$6:$V49,AY49)&gt;$AG$6*$AG$3,$AG$6*$AG$3,HLOOKUP(AG$4,$E$6:$V49,AY49)),IF(BB49=1,IF(HLOOKUP(AG$4,$E$6:$V49,AY49)&gt;$AG$5*$AG$3,$AG$5*$AG$3,HLOOKUP(AG$4,$E$6:$V49,AY49))))</f>
        <v>0</v>
      </c>
      <c r="AH49" s="621" t="n">
        <f aca="false">IF(BB49=0,IF(HLOOKUP(AH$4,$E$6:$V49,AY49)&gt;$AH$6*$AG$3,$AH$6*$AG$3,HLOOKUP(AH$4,$E$6:$V49,AY49)),IF(BB49=1,IF(HLOOKUP(AH$4,$E$6:$V49,AY49)&gt;$AH$5*$AG$3,$AH$5*$AG$3,HLOOKUP(AH$4,$E$6:$V49,AY49))))</f>
        <v>0</v>
      </c>
      <c r="AI49" s="621" t="n">
        <f aca="false">IF(BB49=0,IF(HLOOKUP(AI$4,$E$6:$V49,AY49)&gt;$AI$6*$AG$3,$AI$6*$AG$3,HLOOKUP(AI$4,$E$6:$V49,AY49)),IF(BB49=1,IF(HLOOKUP(AI$4,$E$6:$V49,AY49)&gt;$AI$5*$AG$3,$AI$5*$AG$3,HLOOKUP(AI$4,$E$6:$V49,AY49))))</f>
        <v>0</v>
      </c>
      <c r="AJ49" s="621" t="n">
        <f aca="false">IF(BB49=0,IF(HLOOKUP(AJ$4,$E$6:$V49,AY49)&gt;$AJ$6*$AG$3,$AJ$6*$AG$3,HLOOKUP(AJ$4,$E$6:$V49,AY49)),IF(BB49=1,IF(HLOOKUP(AJ$4,$E$6:$V49,AY49)&gt;$AJ$5*$AG$3,$AJ$5*$AG$3,HLOOKUP(AJ$4,$E$6:$V49,AY49))))</f>
        <v>0</v>
      </c>
      <c r="AK49" s="621" t="n">
        <f aca="false">IF(BB49=0,IF(HLOOKUP(AK$4,$E$6:$V49,AY49)&gt;$AK$6*$AG$3,$AK$6*$AG$3,HLOOKUP(AK$4,$E$6:$V49,AY49)),IF(BB49=1,IF(HLOOKUP(AK$4,$E$6:$V49,AY49)&gt;$AK$5*$AG$3,$AK$5*$AG$3,HLOOKUP(AK$4,$E$6:$V49,AY49))))</f>
        <v>0</v>
      </c>
      <c r="AL49" s="621" t="n">
        <f aca="false">IF(BB49=0,IF(HLOOKUP(AL$4,$E$6:$V49,AY49)&gt;$AL$6*$AG$3,$AL$6*$AG$3,HLOOKUP(AL$4,$E$6:$V49,AY49)),IF(BB49=1,IF(HLOOKUP(AL$4,$E$6:$V49,AY49)&gt;$AL$5*$AG$3,$AL$5*$AG$3,HLOOKUP(AL$4,$E$6:$V49,AY49))))</f>
        <v>0</v>
      </c>
      <c r="AM49" s="621" t="n">
        <f aca="false">SUM(AD49:AL49)</f>
        <v>0</v>
      </c>
      <c r="AN49" s="621" t="n">
        <f aca="false">IF(BB49=0,IF(HLOOKUP(AN$4,$E$6:$V49,AY49)&gt;$AN$6*$AG$3,$AN$6*$AG$3,HLOOKUP(AN$4,$E$6:$V49,AY49)),IF(BB49=1,IF(HLOOKUP(AN$4,$E$6:$V49,AY49)&gt;$AN$5*$AG$3,$AN$5*$AG$3,HLOOKUP(AN$4,$E$6:$V49,AY49))))</f>
        <v>0</v>
      </c>
      <c r="AO49" s="621" t="n">
        <f aca="false">IF(BB49=0,IF(HLOOKUP(AO$4,$E$6:$V49,AY49)&gt;$AO$6*$AG$3,$AO$6*$AG$3,HLOOKUP(AO$4,$E$6:$V49,AY49)),IF(BB49=1,IF(HLOOKUP(AO$4,$E$6:$V49,AY49)&gt;$AO$5*$AG$3,$AO$5*$AG$3,HLOOKUP(AO$4,$E$6:$V49,AY49))))</f>
        <v>0</v>
      </c>
      <c r="AP49" s="621" t="n">
        <f aca="false">IF(BB49=0,IF(HLOOKUP(AP$4,$E$6:$V49,AY49)&gt;$AP$6*$AG$3,$AP$6*$AG$3,HLOOKUP(AP$4,$E$6:$V49,AY49)),IF(BB49=1,IF(HLOOKUP(AP$4,$E$6:$V49,AY49)&gt;$AP$5*$AG$3,$AP$5*$AG$3,HLOOKUP(AP$4,$E$6:$V49,AY49))))</f>
        <v>0</v>
      </c>
      <c r="AQ49" s="621" t="n">
        <f aca="false">IF(BB49=0,IF(HLOOKUP(AQ$4,$E$6:$V49,AY49)&gt;$AQ$6*$AG$3,$AQ$6*$AG$3,HLOOKUP(AQ$4,$E$6:$V49,AY49)),IF(BB49=1,IF(HLOOKUP(AQ$4,$E$6:$V49,AY49)&gt;$AQ$5*$AG$3,$AQ$5*$AG$3,HLOOKUP(AQ$4,$E$6:$V49,AY49))))</f>
        <v>0</v>
      </c>
      <c r="AR49" s="621" t="n">
        <f aca="false">IF(BB49=0,IF(HLOOKUP(AR$4,$E$6:$V49,AY49)&gt;$AR$6*$AG$3,$AR$6*$AG$3,HLOOKUP(AR$4,$E$6:$V49,AY49)),IF(BB49=1,IF(HLOOKUP(AR$4,$E$6:$V49,AY49)&gt;$AR$5*$AG$3,$AR$5*$AG$3,HLOOKUP(AR$4,$E$6:$V49,AY49))))</f>
        <v>0</v>
      </c>
      <c r="AS49" s="621" t="n">
        <f aca="false">IF(BB49=0,IF(HLOOKUP(AS$4,$E$6:$V49,AY49)&gt;$AS$6*$AG$3,$AS$6*$AG$3,HLOOKUP(AS$4,$E$6:$V49,AY49)),IF(BB49=1,IF(HLOOKUP(AS$4,$E$6:$V49,AY49)&gt;$AS$5*$AG$3,$AS$5*$AG$3,HLOOKUP(AS$4,$E$6:$V49,AY49))))</f>
        <v>0</v>
      </c>
      <c r="AT49" s="621" t="n">
        <f aca="false">IF(BB49=0,IF(HLOOKUP(AT$4,$E$6:$V49,AY49)&gt;$AT$6*$AG$3,$AT$6*$AG$3,HLOOKUP(AT$4,$E$6:$V49,AY49)),IF(BB49=1,IF(HLOOKUP(AT$4,$E$6:$V49,AY49)&gt;$AT$5*$AG$3,$AT$5*$AG$3,HLOOKUP(AT$4,$E$6:$V49,AY49))))</f>
        <v>0</v>
      </c>
      <c r="AU49" s="621" t="n">
        <f aca="false">IF(BB49=0,IF(HLOOKUP(AU$4,$E$6:$V49,AY49)&gt;$AU$6*$AG$3,$AU$6*$AG$3,HLOOKUP(AU$4,$E$6:$V49,AY49)),IF(BB49=1,IF(HLOOKUP(AU$4,$E$6:$V49,AY49)&gt;$AU$5*$AG$3,$AU$5*$AG$3,HLOOKUP(AU$4,$E$6:$V49,AY49))))</f>
        <v>0</v>
      </c>
      <c r="AV49" s="621" t="n">
        <f aca="false">IF(BB49=0,IF(HLOOKUP(AV$4,$E$6:$V49,AY49)&gt;$AU$6*$AG$3,$AU$6*$AG$3,HLOOKUP(AV$4,$E$6:$V49,AY49)),IF(BB49=1,IF(HLOOKUP(AV$4,$E$6:$V49,AY49)&gt;$AU$5*$AG$3,$AU$5*$AG$3,HLOOKUP(AV$4,$E$6:$V49,AY49))))</f>
        <v>0</v>
      </c>
      <c r="AW49" s="836" t="n">
        <f aca="false">IF($AG$1=3,SUM(AD49:AI49),AM49+SUM(AN49:AV49))</f>
        <v>0</v>
      </c>
      <c r="AX49" s="621" t="n">
        <f aca="false">IF(BA49=1,IF((AW49*$AG$1-Sheet2!$H$15)*0.8&gt;=$AG$2,$AG$2,(AW49*$AG$1-Sheet2!$H$15)*0.8),IF((AW49*$AG$1-Sheet2!$H$6)*0.8&gt;=$AG$2,$AG$2,(AW49*$AG$1-Sheet2!$H$6)*0.8))</f>
        <v>-57.6</v>
      </c>
      <c r="AY49" s="578" t="n">
        <v>44</v>
      </c>
      <c r="BA49" s="621" t="n">
        <f aca="false">Sheet7!AV52</f>
        <v>0</v>
      </c>
      <c r="BB49" s="621" t="n">
        <f aca="false">Sheet2!AV52</f>
        <v>0</v>
      </c>
      <c r="BC49" s="410" t="n">
        <f aca="false">AX49</f>
        <v>-57.6</v>
      </c>
      <c r="BD49" s="621" t="n">
        <f aca="false">Sheet7!G52</f>
        <v>0</v>
      </c>
      <c r="BE49" s="111"/>
      <c r="BF49" s="621" t="n">
        <f aca="false">IF(AW49&lt;70,70,IF(AW49&gt;=145,145,AW49))</f>
        <v>70</v>
      </c>
      <c r="BG49" s="621" t="str">
        <f aca="false">D49</f>
        <v/>
      </c>
      <c r="BH49" s="621" t="n">
        <f aca="false">LARGE(AD49:AT49,2)</f>
        <v>0</v>
      </c>
      <c r="BI49" s="621" t="n">
        <f aca="false">LARGE(AD49:AT49,3)</f>
        <v>0</v>
      </c>
      <c r="BJ49" s="621" t="n">
        <f aca="false">LARGE(AD49:AT49,4)</f>
        <v>0</v>
      </c>
      <c r="BK49" s="621" t="n">
        <f aca="false">LARGE(AD49:AT49,5)</f>
        <v>0</v>
      </c>
      <c r="BL49" s="621" t="n">
        <f aca="false">LARGE(AD49:AT49,6)</f>
        <v>0</v>
      </c>
      <c r="BM49" s="621" t="n">
        <f aca="false">LARGE(AD49:AT49,7)</f>
        <v>0</v>
      </c>
      <c r="BN49" s="621" t="n">
        <f aca="false">LARGE(AD49:AT49,8)</f>
        <v>0</v>
      </c>
      <c r="BO49" s="621" t="n">
        <f aca="false">LARGE(AD49:AT49,9)</f>
        <v>0</v>
      </c>
      <c r="BP49" s="621" t="n">
        <f aca="false">LARGE(AD49:AT49,10)</f>
        <v>0</v>
      </c>
      <c r="BQ49" s="837"/>
    </row>
    <row r="50" customFormat="false" ht="20.1" hidden="false" customHeight="true" outlineLevel="0" collapsed="false">
      <c r="A50" s="827" t="n">
        <f aca="false">Sheet7!B53</f>
        <v>0</v>
      </c>
      <c r="B50" s="828" t="str">
        <f aca="false">IF(Sheet7!F53="","",Sheet7!F53)</f>
        <v/>
      </c>
      <c r="C50" s="829" t="str">
        <f aca="false">Sheet2!AW53</f>
        <v>M</v>
      </c>
      <c r="D50" s="830" t="str">
        <f aca="false">IF(Sheet7!E53="","",Sheet7!E53)</f>
        <v/>
      </c>
      <c r="E50" s="831" t="n">
        <f aca="false">Sheet1!E50</f>
        <v>0</v>
      </c>
      <c r="F50" s="831" t="n">
        <f aca="false">Sheet1!F50</f>
        <v>0</v>
      </c>
      <c r="G50" s="831" t="n">
        <f aca="false">Sheet1!G50</f>
        <v>0</v>
      </c>
      <c r="H50" s="831" t="n">
        <f aca="false">Sheet1!H50</f>
        <v>0</v>
      </c>
      <c r="I50" s="831" t="n">
        <f aca="false">Sheet1!I50</f>
        <v>0</v>
      </c>
      <c r="J50" s="831" t="n">
        <f aca="false">Sheet1!J50</f>
        <v>0</v>
      </c>
      <c r="K50" s="831" t="n">
        <f aca="false">Sheet1!K50</f>
        <v>0</v>
      </c>
      <c r="L50" s="831" t="n">
        <f aca="false">Sheet1!L50</f>
        <v>0</v>
      </c>
      <c r="M50" s="831" t="n">
        <f aca="false">Sheet1!M50</f>
        <v>0</v>
      </c>
      <c r="N50" s="831" t="n">
        <f aca="false">Sheet1!N50</f>
        <v>0</v>
      </c>
      <c r="O50" s="831" t="n">
        <f aca="false">Sheet1!O50</f>
        <v>0</v>
      </c>
      <c r="P50" s="831" t="n">
        <f aca="false">Sheet1!P50</f>
        <v>0</v>
      </c>
      <c r="Q50" s="831" t="n">
        <f aca="false">Sheet1!Q50</f>
        <v>0</v>
      </c>
      <c r="R50" s="831" t="n">
        <f aca="false">Sheet1!R50</f>
        <v>0</v>
      </c>
      <c r="S50" s="831" t="n">
        <f aca="false">Sheet1!S50</f>
        <v>0</v>
      </c>
      <c r="T50" s="831" t="n">
        <f aca="false">Sheet1!T50</f>
        <v>0</v>
      </c>
      <c r="U50" s="831" t="n">
        <f aca="false">Sheet1!U50</f>
        <v>0</v>
      </c>
      <c r="V50" s="831" t="n">
        <f aca="false">Sheet1!V50</f>
        <v>0</v>
      </c>
      <c r="W50" s="838"/>
      <c r="X50" s="47" t="n">
        <f aca="false">Y50</f>
        <v>0</v>
      </c>
      <c r="Y50" s="47" t="n">
        <f aca="false">IF(D50=0,"",SUM(E50:V50))</f>
        <v>0</v>
      </c>
      <c r="Z50" s="833" t="str">
        <f aca="false">IF(Y50=0,"",IF(AX50&lt;-50,BD50,(ROUND(BC50,1))))</f>
        <v/>
      </c>
      <c r="AA50" s="834" t="str">
        <f aca="false">IF(Y50=0,"",Y50-Z50)</f>
        <v/>
      </c>
      <c r="AB50" s="47" t="n">
        <v>44</v>
      </c>
      <c r="AC50" s="835" t="s">
        <v>137</v>
      </c>
      <c r="AD50" s="621" t="n">
        <f aca="false">IF(BB50=0,IF(HLOOKUP(AD$4,$E$6:$V50,AY50)&gt;$AD$6*$AG$3,$AD$6*$AG$3,HLOOKUP(AD$4,$E$6:$V50,AY50)),IF(BB50=1,IF(HLOOKUP(AD$4,$E$6:$V50,AY50)&gt;$AD$5*$AG$3,$AD$5*$AG$3,HLOOKUP(AD$4,$E$6:$V50,AY50))))</f>
        <v>0</v>
      </c>
      <c r="AE50" s="621" t="n">
        <f aca="false">IF(BB50=0,IF(HLOOKUP(AE$4,$E$6:$V50,AY50)&gt;$AE$6*$AG$3,$AE$6*$AG$3,HLOOKUP(AE$4,$E$6:$V50,AY50)),IF(BB50=1,IF(HLOOKUP(AE$4,$E$6:$V50,AY50)&gt;$AE$5*$AG$3,$AE$5*$AG$3,HLOOKUP(AE$4,$E$6:$V50,AY50))))</f>
        <v>0</v>
      </c>
      <c r="AF50" s="621" t="n">
        <f aca="false">IF(BB50=0,IF(HLOOKUP(AF$4,$E$6:$V50,AY50)&gt;$AF$6*$AG$3,$AF$6*$AG$3,HLOOKUP(AF$4,$E$6:$V50,AY50)),IF(BB50=1,IF(HLOOKUP(AF$4,$E$6:$V50,AY50)&gt;$AF$5*$AG$3,$AF$5*$AG$3,HLOOKUP(AF$4,$E$6:$V50,AY50))))</f>
        <v>0</v>
      </c>
      <c r="AG50" s="621" t="n">
        <f aca="false">IF(BB50=0,IF(HLOOKUP(AG$4,$E$6:$V50,AY50)&gt;$AG$6*$AG$3,$AG$6*$AG$3,HLOOKUP(AG$4,$E$6:$V50,AY50)),IF(BB50=1,IF(HLOOKUP(AG$4,$E$6:$V50,AY50)&gt;$AG$5*$AG$3,$AG$5*$AG$3,HLOOKUP(AG$4,$E$6:$V50,AY50))))</f>
        <v>0</v>
      </c>
      <c r="AH50" s="621" t="n">
        <f aca="false">IF(BB50=0,IF(HLOOKUP(AH$4,$E$6:$V50,AY50)&gt;$AH$6*$AG$3,$AH$6*$AG$3,HLOOKUP(AH$4,$E$6:$V50,AY50)),IF(BB50=1,IF(HLOOKUP(AH$4,$E$6:$V50,AY50)&gt;$AH$5*$AG$3,$AH$5*$AG$3,HLOOKUP(AH$4,$E$6:$V50,AY50))))</f>
        <v>0</v>
      </c>
      <c r="AI50" s="621" t="n">
        <f aca="false">IF(BB50=0,IF(HLOOKUP(AI$4,$E$6:$V50,AY50)&gt;$AI$6*$AG$3,$AI$6*$AG$3,HLOOKUP(AI$4,$E$6:$V50,AY50)),IF(BB50=1,IF(HLOOKUP(AI$4,$E$6:$V50,AY50)&gt;$AI$5*$AG$3,$AI$5*$AG$3,HLOOKUP(AI$4,$E$6:$V50,AY50))))</f>
        <v>0</v>
      </c>
      <c r="AJ50" s="621" t="n">
        <f aca="false">IF(BB50=0,IF(HLOOKUP(AJ$4,$E$6:$V50,AY50)&gt;$AJ$6*$AG$3,$AJ$6*$AG$3,HLOOKUP(AJ$4,$E$6:$V50,AY50)),IF(BB50=1,IF(HLOOKUP(AJ$4,$E$6:$V50,AY50)&gt;$AJ$5*$AG$3,$AJ$5*$AG$3,HLOOKUP(AJ$4,$E$6:$V50,AY50))))</f>
        <v>0</v>
      </c>
      <c r="AK50" s="621" t="n">
        <f aca="false">IF(BB50=0,IF(HLOOKUP(AK$4,$E$6:$V50,AY50)&gt;$AK$6*$AG$3,$AK$6*$AG$3,HLOOKUP(AK$4,$E$6:$V50,AY50)),IF(BB50=1,IF(HLOOKUP(AK$4,$E$6:$V50,AY50)&gt;$AK$5*$AG$3,$AK$5*$AG$3,HLOOKUP(AK$4,$E$6:$V50,AY50))))</f>
        <v>0</v>
      </c>
      <c r="AL50" s="621" t="n">
        <f aca="false">IF(BB50=0,IF(HLOOKUP(AL$4,$E$6:$V50,AY50)&gt;$AL$6*$AG$3,$AL$6*$AG$3,HLOOKUP(AL$4,$E$6:$V50,AY50)),IF(BB50=1,IF(HLOOKUP(AL$4,$E$6:$V50,AY50)&gt;$AL$5*$AG$3,$AL$5*$AG$3,HLOOKUP(AL$4,$E$6:$V50,AY50))))</f>
        <v>0</v>
      </c>
      <c r="AM50" s="621" t="n">
        <f aca="false">SUM(AD50:AL50)</f>
        <v>0</v>
      </c>
      <c r="AN50" s="621" t="n">
        <f aca="false">IF(BB50=0,IF(HLOOKUP(AN$4,$E$6:$V50,AY50)&gt;$AN$6*$AG$3,$AN$6*$AG$3,HLOOKUP(AN$4,$E$6:$V50,AY50)),IF(BB50=1,IF(HLOOKUP(AN$4,$E$6:$V50,AY50)&gt;$AN$5*$AG$3,$AN$5*$AG$3,HLOOKUP(AN$4,$E$6:$V50,AY50))))</f>
        <v>0</v>
      </c>
      <c r="AO50" s="621" t="n">
        <f aca="false">IF(BB50=0,IF(HLOOKUP(AO$4,$E$6:$V50,AY50)&gt;$AO$6*$AG$3,$AO$6*$AG$3,HLOOKUP(AO$4,$E$6:$V50,AY50)),IF(BB50=1,IF(HLOOKUP(AO$4,$E$6:$V50,AY50)&gt;$AO$5*$AG$3,$AO$5*$AG$3,HLOOKUP(AO$4,$E$6:$V50,AY50))))</f>
        <v>0</v>
      </c>
      <c r="AP50" s="621" t="n">
        <f aca="false">IF(BB50=0,IF(HLOOKUP(AP$4,$E$6:$V50,AY50)&gt;$AP$6*$AG$3,$AP$6*$AG$3,HLOOKUP(AP$4,$E$6:$V50,AY50)),IF(BB50=1,IF(HLOOKUP(AP$4,$E$6:$V50,AY50)&gt;$AP$5*$AG$3,$AP$5*$AG$3,HLOOKUP(AP$4,$E$6:$V50,AY50))))</f>
        <v>0</v>
      </c>
      <c r="AQ50" s="621" t="n">
        <f aca="false">IF(BB50=0,IF(HLOOKUP(AQ$4,$E$6:$V50,AY50)&gt;$AQ$6*$AG$3,$AQ$6*$AG$3,HLOOKUP(AQ$4,$E$6:$V50,AY50)),IF(BB50=1,IF(HLOOKUP(AQ$4,$E$6:$V50,AY50)&gt;$AQ$5*$AG$3,$AQ$5*$AG$3,HLOOKUP(AQ$4,$E$6:$V50,AY50))))</f>
        <v>0</v>
      </c>
      <c r="AR50" s="621" t="n">
        <f aca="false">IF(BB50=0,IF(HLOOKUP(AR$4,$E$6:$V50,AY50)&gt;$AR$6*$AG$3,$AR$6*$AG$3,HLOOKUP(AR$4,$E$6:$V50,AY50)),IF(BB50=1,IF(HLOOKUP(AR$4,$E$6:$V50,AY50)&gt;$AR$5*$AG$3,$AR$5*$AG$3,HLOOKUP(AR$4,$E$6:$V50,AY50))))</f>
        <v>0</v>
      </c>
      <c r="AS50" s="621" t="n">
        <f aca="false">IF(BB50=0,IF(HLOOKUP(AS$4,$E$6:$V50,AY50)&gt;$AS$6*$AG$3,$AS$6*$AG$3,HLOOKUP(AS$4,$E$6:$V50,AY50)),IF(BB50=1,IF(HLOOKUP(AS$4,$E$6:$V50,AY50)&gt;$AS$5*$AG$3,$AS$5*$AG$3,HLOOKUP(AS$4,$E$6:$V50,AY50))))</f>
        <v>0</v>
      </c>
      <c r="AT50" s="621" t="n">
        <f aca="false">IF(BB50=0,IF(HLOOKUP(AT$4,$E$6:$V50,AY50)&gt;$AT$6*$AG$3,$AT$6*$AG$3,HLOOKUP(AT$4,$E$6:$V50,AY50)),IF(BB50=1,IF(HLOOKUP(AT$4,$E$6:$V50,AY50)&gt;$AT$5*$AG$3,$AT$5*$AG$3,HLOOKUP(AT$4,$E$6:$V50,AY50))))</f>
        <v>0</v>
      </c>
      <c r="AU50" s="621" t="n">
        <f aca="false">IF(BB50=0,IF(HLOOKUP(AU$4,$E$6:$V50,AY50)&gt;$AU$6*$AG$3,$AU$6*$AG$3,HLOOKUP(AU$4,$E$6:$V50,AY50)),IF(BB50=1,IF(HLOOKUP(AU$4,$E$6:$V50,AY50)&gt;$AU$5*$AG$3,$AU$5*$AG$3,HLOOKUP(AU$4,$E$6:$V50,AY50))))</f>
        <v>0</v>
      </c>
      <c r="AV50" s="621" t="n">
        <f aca="false">IF(BB50=0,IF(HLOOKUP(AV$4,$E$6:$V50,AY50)&gt;$AU$6*$AG$3,$AU$6*$AG$3,HLOOKUP(AV$4,$E$6:$V50,AY50)),IF(BB50=1,IF(HLOOKUP(AV$4,$E$6:$V50,AY50)&gt;$AU$5*$AG$3,$AU$5*$AG$3,HLOOKUP(AV$4,$E$6:$V50,AY50))))</f>
        <v>0</v>
      </c>
      <c r="AW50" s="836" t="n">
        <f aca="false">IF($AG$1=3,SUM(AD50:AI50),AM50+SUM(AN50:AV50))</f>
        <v>0</v>
      </c>
      <c r="AX50" s="621" t="n">
        <f aca="false">IF(BA50=1,IF((AW50*$AG$1-Sheet2!$H$15)*0.8&gt;=$AG$2,$AG$2,(AW50*$AG$1-Sheet2!$H$15)*0.8),IF((AW50*$AG$1-Sheet2!$H$6)*0.8&gt;=$AG$2,$AG$2,(AW50*$AG$1-Sheet2!$H$6)*0.8))</f>
        <v>-57.6</v>
      </c>
      <c r="AY50" s="578" t="n">
        <v>45</v>
      </c>
      <c r="BA50" s="621" t="n">
        <f aca="false">Sheet7!AV53</f>
        <v>0</v>
      </c>
      <c r="BB50" s="621" t="n">
        <f aca="false">Sheet2!AV53</f>
        <v>0</v>
      </c>
      <c r="BC50" s="410" t="n">
        <f aca="false">AX50</f>
        <v>-57.6</v>
      </c>
      <c r="BD50" s="621" t="n">
        <f aca="false">Sheet7!G53</f>
        <v>0</v>
      </c>
      <c r="BE50" s="111"/>
      <c r="BF50" s="621" t="n">
        <f aca="false">IF(AW50&lt;70,70,IF(AW50&gt;=145,145,AW50))</f>
        <v>70</v>
      </c>
      <c r="BG50" s="621" t="str">
        <f aca="false">D50</f>
        <v/>
      </c>
      <c r="BH50" s="621" t="n">
        <f aca="false">LARGE(AD50:AT50,2)</f>
        <v>0</v>
      </c>
      <c r="BI50" s="621" t="n">
        <f aca="false">LARGE(AD50:AT50,3)</f>
        <v>0</v>
      </c>
      <c r="BJ50" s="621" t="n">
        <f aca="false">LARGE(AD50:AT50,4)</f>
        <v>0</v>
      </c>
      <c r="BK50" s="621" t="n">
        <f aca="false">LARGE(AD50:AT50,5)</f>
        <v>0</v>
      </c>
      <c r="BL50" s="621" t="n">
        <f aca="false">LARGE(AD50:AT50,6)</f>
        <v>0</v>
      </c>
      <c r="BM50" s="621" t="n">
        <f aca="false">LARGE(AD50:AT50,7)</f>
        <v>0</v>
      </c>
      <c r="BN50" s="621" t="n">
        <f aca="false">LARGE(AD50:AT50,8)</f>
        <v>0</v>
      </c>
      <c r="BO50" s="621" t="n">
        <f aca="false">LARGE(AD50:AT50,9)</f>
        <v>0</v>
      </c>
      <c r="BP50" s="621" t="n">
        <f aca="false">LARGE(AD50:AT50,10)</f>
        <v>0</v>
      </c>
      <c r="BQ50" s="837"/>
    </row>
    <row r="51" customFormat="false" ht="20.1" hidden="false" customHeight="true" outlineLevel="0" collapsed="false">
      <c r="A51" s="827" t="n">
        <f aca="false">Sheet7!B54</f>
        <v>0</v>
      </c>
      <c r="B51" s="828" t="str">
        <f aca="false">IF(Sheet7!F54="","",Sheet7!F54)</f>
        <v/>
      </c>
      <c r="C51" s="829" t="str">
        <f aca="false">Sheet2!AW54</f>
        <v>M</v>
      </c>
      <c r="D51" s="830" t="str">
        <f aca="false">IF(Sheet7!E54="","",Sheet7!E54)</f>
        <v/>
      </c>
      <c r="E51" s="831" t="n">
        <f aca="false">Sheet1!E51</f>
        <v>0</v>
      </c>
      <c r="F51" s="831" t="n">
        <f aca="false">Sheet1!F51</f>
        <v>0</v>
      </c>
      <c r="G51" s="831" t="n">
        <f aca="false">Sheet1!G51</f>
        <v>0</v>
      </c>
      <c r="H51" s="831" t="n">
        <f aca="false">Sheet1!H51</f>
        <v>0</v>
      </c>
      <c r="I51" s="831" t="n">
        <f aca="false">Sheet1!I51</f>
        <v>0</v>
      </c>
      <c r="J51" s="831" t="n">
        <f aca="false">Sheet1!J51</f>
        <v>0</v>
      </c>
      <c r="K51" s="831" t="n">
        <f aca="false">Sheet1!K51</f>
        <v>0</v>
      </c>
      <c r="L51" s="831" t="n">
        <f aca="false">Sheet1!L51</f>
        <v>0</v>
      </c>
      <c r="M51" s="831" t="n">
        <f aca="false">Sheet1!M51</f>
        <v>0</v>
      </c>
      <c r="N51" s="831" t="n">
        <f aca="false">Sheet1!N51</f>
        <v>0</v>
      </c>
      <c r="O51" s="831" t="n">
        <f aca="false">Sheet1!O51</f>
        <v>0</v>
      </c>
      <c r="P51" s="831" t="n">
        <f aca="false">Sheet1!P51</f>
        <v>0</v>
      </c>
      <c r="Q51" s="831" t="n">
        <f aca="false">Sheet1!Q51</f>
        <v>0</v>
      </c>
      <c r="R51" s="831" t="n">
        <f aca="false">Sheet1!R51</f>
        <v>0</v>
      </c>
      <c r="S51" s="831" t="n">
        <f aca="false">Sheet1!S51</f>
        <v>0</v>
      </c>
      <c r="T51" s="831" t="n">
        <f aca="false">Sheet1!T51</f>
        <v>0</v>
      </c>
      <c r="U51" s="831" t="n">
        <f aca="false">Sheet1!U51</f>
        <v>0</v>
      </c>
      <c r="V51" s="831" t="n">
        <f aca="false">Sheet1!V51</f>
        <v>0</v>
      </c>
      <c r="W51" s="838"/>
      <c r="X51" s="47" t="n">
        <f aca="false">Y51</f>
        <v>0</v>
      </c>
      <c r="Y51" s="47" t="n">
        <f aca="false">IF(D51=0,"",SUM(E51:V51))</f>
        <v>0</v>
      </c>
      <c r="Z51" s="833" t="str">
        <f aca="false">IF(Y51=0,"",IF(AX51&lt;-50,BD51,(ROUND(BC51,1))))</f>
        <v/>
      </c>
      <c r="AA51" s="834" t="str">
        <f aca="false">IF(Y51=0,"",Y51-Z51)</f>
        <v/>
      </c>
      <c r="AB51" s="47" t="n">
        <v>45</v>
      </c>
      <c r="AC51" s="835" t="s">
        <v>137</v>
      </c>
      <c r="AD51" s="621" t="n">
        <f aca="false">IF(BB51=0,IF(HLOOKUP(AD$4,$E$6:$V51,AY51)&gt;$AD$6*$AG$3,$AD$6*$AG$3,HLOOKUP(AD$4,$E$6:$V51,AY51)),IF(BB51=1,IF(HLOOKUP(AD$4,$E$6:$V51,AY51)&gt;$AD$5*$AG$3,$AD$5*$AG$3,HLOOKUP(AD$4,$E$6:$V51,AY51))))</f>
        <v>0</v>
      </c>
      <c r="AE51" s="621" t="n">
        <f aca="false">IF(BB51=0,IF(HLOOKUP(AE$4,$E$6:$V51,AY51)&gt;$AE$6*$AG$3,$AE$6*$AG$3,HLOOKUP(AE$4,$E$6:$V51,AY51)),IF(BB51=1,IF(HLOOKUP(AE$4,$E$6:$V51,AY51)&gt;$AE$5*$AG$3,$AE$5*$AG$3,HLOOKUP(AE$4,$E$6:$V51,AY51))))</f>
        <v>0</v>
      </c>
      <c r="AF51" s="621" t="n">
        <f aca="false">IF(BB51=0,IF(HLOOKUP(AF$4,$E$6:$V51,AY51)&gt;$AF$6*$AG$3,$AF$6*$AG$3,HLOOKUP(AF$4,$E$6:$V51,AY51)),IF(BB51=1,IF(HLOOKUP(AF$4,$E$6:$V51,AY51)&gt;$AF$5*$AG$3,$AF$5*$AG$3,HLOOKUP(AF$4,$E$6:$V51,AY51))))</f>
        <v>0</v>
      </c>
      <c r="AG51" s="621" t="n">
        <f aca="false">IF(BB51=0,IF(HLOOKUP(AG$4,$E$6:$V51,AY51)&gt;$AG$6*$AG$3,$AG$6*$AG$3,HLOOKUP(AG$4,$E$6:$V51,AY51)),IF(BB51=1,IF(HLOOKUP(AG$4,$E$6:$V51,AY51)&gt;$AG$5*$AG$3,$AG$5*$AG$3,HLOOKUP(AG$4,$E$6:$V51,AY51))))</f>
        <v>0</v>
      </c>
      <c r="AH51" s="621" t="n">
        <f aca="false">IF(BB51=0,IF(HLOOKUP(AH$4,$E$6:$V51,AY51)&gt;$AH$6*$AG$3,$AH$6*$AG$3,HLOOKUP(AH$4,$E$6:$V51,AY51)),IF(BB51=1,IF(HLOOKUP(AH$4,$E$6:$V51,AY51)&gt;$AH$5*$AG$3,$AH$5*$AG$3,HLOOKUP(AH$4,$E$6:$V51,AY51))))</f>
        <v>0</v>
      </c>
      <c r="AI51" s="621" t="n">
        <f aca="false">IF(BB51=0,IF(HLOOKUP(AI$4,$E$6:$V51,AY51)&gt;$AI$6*$AG$3,$AI$6*$AG$3,HLOOKUP(AI$4,$E$6:$V51,AY51)),IF(BB51=1,IF(HLOOKUP(AI$4,$E$6:$V51,AY51)&gt;$AI$5*$AG$3,$AI$5*$AG$3,HLOOKUP(AI$4,$E$6:$V51,AY51))))</f>
        <v>0</v>
      </c>
      <c r="AJ51" s="621" t="n">
        <f aca="false">IF(BB51=0,IF(HLOOKUP(AJ$4,$E$6:$V51,AY51)&gt;$AJ$6*$AG$3,$AJ$6*$AG$3,HLOOKUP(AJ$4,$E$6:$V51,AY51)),IF(BB51=1,IF(HLOOKUP(AJ$4,$E$6:$V51,AY51)&gt;$AJ$5*$AG$3,$AJ$5*$AG$3,HLOOKUP(AJ$4,$E$6:$V51,AY51))))</f>
        <v>0</v>
      </c>
      <c r="AK51" s="621" t="n">
        <f aca="false">IF(BB51=0,IF(HLOOKUP(AK$4,$E$6:$V51,AY51)&gt;$AK$6*$AG$3,$AK$6*$AG$3,HLOOKUP(AK$4,$E$6:$V51,AY51)),IF(BB51=1,IF(HLOOKUP(AK$4,$E$6:$V51,AY51)&gt;$AK$5*$AG$3,$AK$5*$AG$3,HLOOKUP(AK$4,$E$6:$V51,AY51))))</f>
        <v>0</v>
      </c>
      <c r="AL51" s="621" t="n">
        <f aca="false">IF(BB51=0,IF(HLOOKUP(AL$4,$E$6:$V51,AY51)&gt;$AL$6*$AG$3,$AL$6*$AG$3,HLOOKUP(AL$4,$E$6:$V51,AY51)),IF(BB51=1,IF(HLOOKUP(AL$4,$E$6:$V51,AY51)&gt;$AL$5*$AG$3,$AL$5*$AG$3,HLOOKUP(AL$4,$E$6:$V51,AY51))))</f>
        <v>0</v>
      </c>
      <c r="AM51" s="621" t="n">
        <f aca="false">SUM(AD51:AL51)</f>
        <v>0</v>
      </c>
      <c r="AN51" s="621" t="n">
        <f aca="false">IF(BB51=0,IF(HLOOKUP(AN$4,$E$6:$V51,AY51)&gt;$AN$6*$AG$3,$AN$6*$AG$3,HLOOKUP(AN$4,$E$6:$V51,AY51)),IF(BB51=1,IF(HLOOKUP(AN$4,$E$6:$V51,AY51)&gt;$AN$5*$AG$3,$AN$5*$AG$3,HLOOKUP(AN$4,$E$6:$V51,AY51))))</f>
        <v>0</v>
      </c>
      <c r="AO51" s="621" t="n">
        <f aca="false">IF(BB51=0,IF(HLOOKUP(AO$4,$E$6:$V51,AY51)&gt;$AO$6*$AG$3,$AO$6*$AG$3,HLOOKUP(AO$4,$E$6:$V51,AY51)),IF(BB51=1,IF(HLOOKUP(AO$4,$E$6:$V51,AY51)&gt;$AO$5*$AG$3,$AO$5*$AG$3,HLOOKUP(AO$4,$E$6:$V51,AY51))))</f>
        <v>0</v>
      </c>
      <c r="AP51" s="621" t="n">
        <f aca="false">IF(BB51=0,IF(HLOOKUP(AP$4,$E$6:$V51,AY51)&gt;$AP$6*$AG$3,$AP$6*$AG$3,HLOOKUP(AP$4,$E$6:$V51,AY51)),IF(BB51=1,IF(HLOOKUP(AP$4,$E$6:$V51,AY51)&gt;$AP$5*$AG$3,$AP$5*$AG$3,HLOOKUP(AP$4,$E$6:$V51,AY51))))</f>
        <v>0</v>
      </c>
      <c r="AQ51" s="621" t="n">
        <f aca="false">IF(BB51=0,IF(HLOOKUP(AQ$4,$E$6:$V51,AY51)&gt;$AQ$6*$AG$3,$AQ$6*$AG$3,HLOOKUP(AQ$4,$E$6:$V51,AY51)),IF(BB51=1,IF(HLOOKUP(AQ$4,$E$6:$V51,AY51)&gt;$AQ$5*$AG$3,$AQ$5*$AG$3,HLOOKUP(AQ$4,$E$6:$V51,AY51))))</f>
        <v>0</v>
      </c>
      <c r="AR51" s="621" t="n">
        <f aca="false">IF(BB51=0,IF(HLOOKUP(AR$4,$E$6:$V51,AY51)&gt;$AR$6*$AG$3,$AR$6*$AG$3,HLOOKUP(AR$4,$E$6:$V51,AY51)),IF(BB51=1,IF(HLOOKUP(AR$4,$E$6:$V51,AY51)&gt;$AR$5*$AG$3,$AR$5*$AG$3,HLOOKUP(AR$4,$E$6:$V51,AY51))))</f>
        <v>0</v>
      </c>
      <c r="AS51" s="621" t="n">
        <f aca="false">IF(BB51=0,IF(HLOOKUP(AS$4,$E$6:$V51,AY51)&gt;$AS$6*$AG$3,$AS$6*$AG$3,HLOOKUP(AS$4,$E$6:$V51,AY51)),IF(BB51=1,IF(HLOOKUP(AS$4,$E$6:$V51,AY51)&gt;$AS$5*$AG$3,$AS$5*$AG$3,HLOOKUP(AS$4,$E$6:$V51,AY51))))</f>
        <v>0</v>
      </c>
      <c r="AT51" s="621" t="n">
        <f aca="false">IF(BB51=0,IF(HLOOKUP(AT$4,$E$6:$V51,AY51)&gt;$AT$6*$AG$3,$AT$6*$AG$3,HLOOKUP(AT$4,$E$6:$V51,AY51)),IF(BB51=1,IF(HLOOKUP(AT$4,$E$6:$V51,AY51)&gt;$AT$5*$AG$3,$AT$5*$AG$3,HLOOKUP(AT$4,$E$6:$V51,AY51))))</f>
        <v>0</v>
      </c>
      <c r="AU51" s="621" t="n">
        <f aca="false">IF(BB51=0,IF(HLOOKUP(AU$4,$E$6:$V51,AY51)&gt;$AU$6*$AG$3,$AU$6*$AG$3,HLOOKUP(AU$4,$E$6:$V51,AY51)),IF(BB51=1,IF(HLOOKUP(AU$4,$E$6:$V51,AY51)&gt;$AU$5*$AG$3,$AU$5*$AG$3,HLOOKUP(AU$4,$E$6:$V51,AY51))))</f>
        <v>0</v>
      </c>
      <c r="AV51" s="621" t="n">
        <f aca="false">IF(BB51=0,IF(HLOOKUP(AV$4,$E$6:$V51,AY51)&gt;$AU$6*$AG$3,$AU$6*$AG$3,HLOOKUP(AV$4,$E$6:$V51,AY51)),IF(BB51=1,IF(HLOOKUP(AV$4,$E$6:$V51,AY51)&gt;$AU$5*$AG$3,$AU$5*$AG$3,HLOOKUP(AV$4,$E$6:$V51,AY51))))</f>
        <v>0</v>
      </c>
      <c r="AW51" s="836" t="n">
        <f aca="false">IF($AG$1=3,SUM(AD51:AI51),AM51+SUM(AN51:AV51))</f>
        <v>0</v>
      </c>
      <c r="AX51" s="621" t="n">
        <f aca="false">IF(BA51=1,IF((AW51*$AG$1-Sheet2!$H$15)*0.8&gt;=$AG$2,$AG$2,(AW51*$AG$1-Sheet2!$H$15)*0.8),IF((AW51*$AG$1-Sheet2!$H$6)*0.8&gt;=$AG$2,$AG$2,(AW51*$AG$1-Sheet2!$H$6)*0.8))</f>
        <v>-57.6</v>
      </c>
      <c r="AY51" s="578" t="n">
        <v>46</v>
      </c>
      <c r="BA51" s="621" t="n">
        <f aca="false">Sheet7!AV54</f>
        <v>0</v>
      </c>
      <c r="BB51" s="621" t="n">
        <f aca="false">Sheet2!AV54</f>
        <v>0</v>
      </c>
      <c r="BC51" s="410" t="n">
        <f aca="false">AX51</f>
        <v>-57.6</v>
      </c>
      <c r="BD51" s="621" t="n">
        <f aca="false">Sheet7!G54</f>
        <v>0</v>
      </c>
      <c r="BE51" s="111"/>
      <c r="BF51" s="621" t="n">
        <f aca="false">IF(AW51&lt;70,70,IF(AW51&gt;=145,145,AW51))</f>
        <v>70</v>
      </c>
      <c r="BG51" s="621" t="str">
        <f aca="false">D51</f>
        <v/>
      </c>
      <c r="BH51" s="621" t="n">
        <f aca="false">LARGE(AD51:AT51,2)</f>
        <v>0</v>
      </c>
      <c r="BI51" s="621" t="n">
        <f aca="false">LARGE(AD51:AT51,3)</f>
        <v>0</v>
      </c>
      <c r="BJ51" s="621" t="n">
        <f aca="false">LARGE(AD51:AT51,4)</f>
        <v>0</v>
      </c>
      <c r="BK51" s="621" t="n">
        <f aca="false">LARGE(AD51:AT51,5)</f>
        <v>0</v>
      </c>
      <c r="BL51" s="621" t="n">
        <f aca="false">LARGE(AD51:AT51,6)</f>
        <v>0</v>
      </c>
      <c r="BM51" s="621" t="n">
        <f aca="false">LARGE(AD51:AT51,7)</f>
        <v>0</v>
      </c>
      <c r="BN51" s="621" t="n">
        <f aca="false">LARGE(AD51:AT51,8)</f>
        <v>0</v>
      </c>
      <c r="BO51" s="621" t="n">
        <f aca="false">LARGE(AD51:AT51,9)</f>
        <v>0</v>
      </c>
      <c r="BP51" s="621" t="n">
        <f aca="false">LARGE(AD51:AT51,10)</f>
        <v>0</v>
      </c>
      <c r="BQ51" s="837"/>
    </row>
    <row r="52" customFormat="false" ht="20.1" hidden="false" customHeight="true" outlineLevel="0" collapsed="false">
      <c r="A52" s="827" t="n">
        <f aca="false">Sheet7!B55</f>
        <v>0</v>
      </c>
      <c r="B52" s="828" t="str">
        <f aca="false">IF(Sheet7!F55="","",Sheet7!F55)</f>
        <v/>
      </c>
      <c r="C52" s="829" t="str">
        <f aca="false">Sheet2!AW55</f>
        <v>M</v>
      </c>
      <c r="D52" s="830" t="str">
        <f aca="false">IF(Sheet7!E55="","",Sheet7!E55)</f>
        <v/>
      </c>
      <c r="E52" s="831" t="n">
        <f aca="false">Sheet1!E52</f>
        <v>0</v>
      </c>
      <c r="F52" s="831" t="n">
        <f aca="false">Sheet1!F52</f>
        <v>0</v>
      </c>
      <c r="G52" s="831" t="n">
        <f aca="false">Sheet1!G52</f>
        <v>0</v>
      </c>
      <c r="H52" s="831" t="n">
        <f aca="false">Sheet1!H52</f>
        <v>0</v>
      </c>
      <c r="I52" s="831" t="n">
        <f aca="false">Sheet1!I52</f>
        <v>0</v>
      </c>
      <c r="J52" s="831" t="n">
        <f aca="false">Sheet1!J52</f>
        <v>0</v>
      </c>
      <c r="K52" s="831" t="n">
        <f aca="false">Sheet1!K52</f>
        <v>0</v>
      </c>
      <c r="L52" s="831" t="n">
        <f aca="false">Sheet1!L52</f>
        <v>0</v>
      </c>
      <c r="M52" s="831" t="n">
        <f aca="false">Sheet1!M52</f>
        <v>0</v>
      </c>
      <c r="N52" s="831" t="n">
        <f aca="false">Sheet1!N52</f>
        <v>0</v>
      </c>
      <c r="O52" s="831" t="n">
        <f aca="false">Sheet1!O52</f>
        <v>0</v>
      </c>
      <c r="P52" s="831" t="n">
        <f aca="false">Sheet1!P52</f>
        <v>0</v>
      </c>
      <c r="Q52" s="831" t="n">
        <f aca="false">Sheet1!Q52</f>
        <v>0</v>
      </c>
      <c r="R52" s="831" t="n">
        <f aca="false">Sheet1!R52</f>
        <v>0</v>
      </c>
      <c r="S52" s="831" t="n">
        <f aca="false">Sheet1!S52</f>
        <v>0</v>
      </c>
      <c r="T52" s="831" t="n">
        <f aca="false">Sheet1!T52</f>
        <v>0</v>
      </c>
      <c r="U52" s="831" t="n">
        <f aca="false">Sheet1!U52</f>
        <v>0</v>
      </c>
      <c r="V52" s="831" t="n">
        <f aca="false">Sheet1!V52</f>
        <v>0</v>
      </c>
      <c r="W52" s="838"/>
      <c r="X52" s="47" t="n">
        <f aca="false">Y52</f>
        <v>0</v>
      </c>
      <c r="Y52" s="47" t="n">
        <f aca="false">IF(D52=0,"",SUM(E52:V52))</f>
        <v>0</v>
      </c>
      <c r="Z52" s="833" t="str">
        <f aca="false">IF(Y52=0,"",IF(AX52&lt;-50,BD52,(ROUND(BC52,1))))</f>
        <v/>
      </c>
      <c r="AA52" s="834" t="str">
        <f aca="false">IF(Y52=0,"",Y52-Z52)</f>
        <v/>
      </c>
      <c r="AB52" s="47" t="n">
        <v>46</v>
      </c>
      <c r="AC52" s="835" t="s">
        <v>137</v>
      </c>
      <c r="AD52" s="621" t="n">
        <f aca="false">IF(BB52=0,IF(HLOOKUP(AD$4,$E$6:$V52,AY52)&gt;$AD$6*$AG$3,$AD$6*$AG$3,HLOOKUP(AD$4,$E$6:$V52,AY52)),IF(BB52=1,IF(HLOOKUP(AD$4,$E$6:$V52,AY52)&gt;$AD$5*$AG$3,$AD$5*$AG$3,HLOOKUP(AD$4,$E$6:$V52,AY52))))</f>
        <v>0</v>
      </c>
      <c r="AE52" s="621" t="n">
        <f aca="false">IF(BB52=0,IF(HLOOKUP(AE$4,$E$6:$V52,AY52)&gt;$AE$6*$AG$3,$AE$6*$AG$3,HLOOKUP(AE$4,$E$6:$V52,AY52)),IF(BB52=1,IF(HLOOKUP(AE$4,$E$6:$V52,AY52)&gt;$AE$5*$AG$3,$AE$5*$AG$3,HLOOKUP(AE$4,$E$6:$V52,AY52))))</f>
        <v>0</v>
      </c>
      <c r="AF52" s="621" t="n">
        <f aca="false">IF(BB52=0,IF(HLOOKUP(AF$4,$E$6:$V52,AY52)&gt;$AF$6*$AG$3,$AF$6*$AG$3,HLOOKUP(AF$4,$E$6:$V52,AY52)),IF(BB52=1,IF(HLOOKUP(AF$4,$E$6:$V52,AY52)&gt;$AF$5*$AG$3,$AF$5*$AG$3,HLOOKUP(AF$4,$E$6:$V52,AY52))))</f>
        <v>0</v>
      </c>
      <c r="AG52" s="621" t="n">
        <f aca="false">IF(BB52=0,IF(HLOOKUP(AG$4,$E$6:$V52,AY52)&gt;$AG$6*$AG$3,$AG$6*$AG$3,HLOOKUP(AG$4,$E$6:$V52,AY52)),IF(BB52=1,IF(HLOOKUP(AG$4,$E$6:$V52,AY52)&gt;$AG$5*$AG$3,$AG$5*$AG$3,HLOOKUP(AG$4,$E$6:$V52,AY52))))</f>
        <v>0</v>
      </c>
      <c r="AH52" s="621" t="n">
        <f aca="false">IF(BB52=0,IF(HLOOKUP(AH$4,$E$6:$V52,AY52)&gt;$AH$6*$AG$3,$AH$6*$AG$3,HLOOKUP(AH$4,$E$6:$V52,AY52)),IF(BB52=1,IF(HLOOKUP(AH$4,$E$6:$V52,AY52)&gt;$AH$5*$AG$3,$AH$5*$AG$3,HLOOKUP(AH$4,$E$6:$V52,AY52))))</f>
        <v>0</v>
      </c>
      <c r="AI52" s="621" t="n">
        <f aca="false">IF(BB52=0,IF(HLOOKUP(AI$4,$E$6:$V52,AY52)&gt;$AI$6*$AG$3,$AI$6*$AG$3,HLOOKUP(AI$4,$E$6:$V52,AY52)),IF(BB52=1,IF(HLOOKUP(AI$4,$E$6:$V52,AY52)&gt;$AI$5*$AG$3,$AI$5*$AG$3,HLOOKUP(AI$4,$E$6:$V52,AY52))))</f>
        <v>0</v>
      </c>
      <c r="AJ52" s="621" t="n">
        <f aca="false">IF(BB52=0,IF(HLOOKUP(AJ$4,$E$6:$V52,AY52)&gt;$AJ$6*$AG$3,$AJ$6*$AG$3,HLOOKUP(AJ$4,$E$6:$V52,AY52)),IF(BB52=1,IF(HLOOKUP(AJ$4,$E$6:$V52,AY52)&gt;$AJ$5*$AG$3,$AJ$5*$AG$3,HLOOKUP(AJ$4,$E$6:$V52,AY52))))</f>
        <v>0</v>
      </c>
      <c r="AK52" s="621" t="n">
        <f aca="false">IF(BB52=0,IF(HLOOKUP(AK$4,$E$6:$V52,AY52)&gt;$AK$6*$AG$3,$AK$6*$AG$3,HLOOKUP(AK$4,$E$6:$V52,AY52)),IF(BB52=1,IF(HLOOKUP(AK$4,$E$6:$V52,AY52)&gt;$AK$5*$AG$3,$AK$5*$AG$3,HLOOKUP(AK$4,$E$6:$V52,AY52))))</f>
        <v>0</v>
      </c>
      <c r="AL52" s="621" t="n">
        <f aca="false">IF(BB52=0,IF(HLOOKUP(AL$4,$E$6:$V52,AY52)&gt;$AL$6*$AG$3,$AL$6*$AG$3,HLOOKUP(AL$4,$E$6:$V52,AY52)),IF(BB52=1,IF(HLOOKUP(AL$4,$E$6:$V52,AY52)&gt;$AL$5*$AG$3,$AL$5*$AG$3,HLOOKUP(AL$4,$E$6:$V52,AY52))))</f>
        <v>0</v>
      </c>
      <c r="AM52" s="621" t="n">
        <f aca="false">SUM(AD52:AL52)</f>
        <v>0</v>
      </c>
      <c r="AN52" s="621" t="n">
        <f aca="false">IF(BB52=0,IF(HLOOKUP(AN$4,$E$6:$V52,AY52)&gt;$AN$6*$AG$3,$AN$6*$AG$3,HLOOKUP(AN$4,$E$6:$V52,AY52)),IF(BB52=1,IF(HLOOKUP(AN$4,$E$6:$V52,AY52)&gt;$AN$5*$AG$3,$AN$5*$AG$3,HLOOKUP(AN$4,$E$6:$V52,AY52))))</f>
        <v>0</v>
      </c>
      <c r="AO52" s="621" t="n">
        <f aca="false">IF(BB52=0,IF(HLOOKUP(AO$4,$E$6:$V52,AY52)&gt;$AO$6*$AG$3,$AO$6*$AG$3,HLOOKUP(AO$4,$E$6:$V52,AY52)),IF(BB52=1,IF(HLOOKUP(AO$4,$E$6:$V52,AY52)&gt;$AO$5*$AG$3,$AO$5*$AG$3,HLOOKUP(AO$4,$E$6:$V52,AY52))))</f>
        <v>0</v>
      </c>
      <c r="AP52" s="621" t="n">
        <f aca="false">IF(BB52=0,IF(HLOOKUP(AP$4,$E$6:$V52,AY52)&gt;$AP$6*$AG$3,$AP$6*$AG$3,HLOOKUP(AP$4,$E$6:$V52,AY52)),IF(BB52=1,IF(HLOOKUP(AP$4,$E$6:$V52,AY52)&gt;$AP$5*$AG$3,$AP$5*$AG$3,HLOOKUP(AP$4,$E$6:$V52,AY52))))</f>
        <v>0</v>
      </c>
      <c r="AQ52" s="621" t="n">
        <f aca="false">IF(BB52=0,IF(HLOOKUP(AQ$4,$E$6:$V52,AY52)&gt;$AQ$6*$AG$3,$AQ$6*$AG$3,HLOOKUP(AQ$4,$E$6:$V52,AY52)),IF(BB52=1,IF(HLOOKUP(AQ$4,$E$6:$V52,AY52)&gt;$AQ$5*$AG$3,$AQ$5*$AG$3,HLOOKUP(AQ$4,$E$6:$V52,AY52))))</f>
        <v>0</v>
      </c>
      <c r="AR52" s="621" t="n">
        <f aca="false">IF(BB52=0,IF(HLOOKUP(AR$4,$E$6:$V52,AY52)&gt;$AR$6*$AG$3,$AR$6*$AG$3,HLOOKUP(AR$4,$E$6:$V52,AY52)),IF(BB52=1,IF(HLOOKUP(AR$4,$E$6:$V52,AY52)&gt;$AR$5*$AG$3,$AR$5*$AG$3,HLOOKUP(AR$4,$E$6:$V52,AY52))))</f>
        <v>0</v>
      </c>
      <c r="AS52" s="621" t="n">
        <f aca="false">IF(BB52=0,IF(HLOOKUP(AS$4,$E$6:$V52,AY52)&gt;$AS$6*$AG$3,$AS$6*$AG$3,HLOOKUP(AS$4,$E$6:$V52,AY52)),IF(BB52=1,IF(HLOOKUP(AS$4,$E$6:$V52,AY52)&gt;$AS$5*$AG$3,$AS$5*$AG$3,HLOOKUP(AS$4,$E$6:$V52,AY52))))</f>
        <v>0</v>
      </c>
      <c r="AT52" s="621" t="n">
        <f aca="false">IF(BB52=0,IF(HLOOKUP(AT$4,$E$6:$V52,AY52)&gt;$AT$6*$AG$3,$AT$6*$AG$3,HLOOKUP(AT$4,$E$6:$V52,AY52)),IF(BB52=1,IF(HLOOKUP(AT$4,$E$6:$V52,AY52)&gt;$AT$5*$AG$3,$AT$5*$AG$3,HLOOKUP(AT$4,$E$6:$V52,AY52))))</f>
        <v>0</v>
      </c>
      <c r="AU52" s="621" t="n">
        <f aca="false">IF(BB52=0,IF(HLOOKUP(AU$4,$E$6:$V52,AY52)&gt;$AU$6*$AG$3,$AU$6*$AG$3,HLOOKUP(AU$4,$E$6:$V52,AY52)),IF(BB52=1,IF(HLOOKUP(AU$4,$E$6:$V52,AY52)&gt;$AU$5*$AG$3,$AU$5*$AG$3,HLOOKUP(AU$4,$E$6:$V52,AY52))))</f>
        <v>0</v>
      </c>
      <c r="AV52" s="621" t="n">
        <f aca="false">IF(BB52=0,IF(HLOOKUP(AV$4,$E$6:$V52,AY52)&gt;$AU$6*$AG$3,$AU$6*$AG$3,HLOOKUP(AV$4,$E$6:$V52,AY52)),IF(BB52=1,IF(HLOOKUP(AV$4,$E$6:$V52,AY52)&gt;$AU$5*$AG$3,$AU$5*$AG$3,HLOOKUP(AV$4,$E$6:$V52,AY52))))</f>
        <v>0</v>
      </c>
      <c r="AW52" s="836" t="n">
        <f aca="false">IF($AG$1=3,SUM(AD52:AI52),AM52+SUM(AN52:AV52))</f>
        <v>0</v>
      </c>
      <c r="AX52" s="621" t="n">
        <f aca="false">IF(BA52=1,IF((AW52*$AG$1-Sheet2!$H$15)*0.8&gt;=$AG$2,$AG$2,(AW52*$AG$1-Sheet2!$H$15)*0.8),IF((AW52*$AG$1-Sheet2!$H$6)*0.8&gt;=$AG$2,$AG$2,(AW52*$AG$1-Sheet2!$H$6)*0.8))</f>
        <v>-57.6</v>
      </c>
      <c r="AY52" s="578" t="n">
        <v>47</v>
      </c>
      <c r="BA52" s="621" t="n">
        <f aca="false">Sheet7!AV55</f>
        <v>0</v>
      </c>
      <c r="BB52" s="621" t="n">
        <f aca="false">Sheet2!AV55</f>
        <v>0</v>
      </c>
      <c r="BC52" s="410" t="n">
        <f aca="false">AX52</f>
        <v>-57.6</v>
      </c>
      <c r="BD52" s="621" t="n">
        <f aca="false">Sheet7!G55</f>
        <v>0</v>
      </c>
      <c r="BE52" s="111"/>
      <c r="BF52" s="621" t="n">
        <f aca="false">IF(AW52&lt;70,70,IF(AW52&gt;=145,145,AW52))</f>
        <v>70</v>
      </c>
      <c r="BG52" s="621" t="str">
        <f aca="false">D52</f>
        <v/>
      </c>
      <c r="BH52" s="621" t="n">
        <f aca="false">LARGE(AD52:AT52,2)</f>
        <v>0</v>
      </c>
      <c r="BI52" s="621" t="n">
        <f aca="false">LARGE(AD52:AT52,3)</f>
        <v>0</v>
      </c>
      <c r="BJ52" s="621" t="n">
        <f aca="false">LARGE(AD52:AT52,4)</f>
        <v>0</v>
      </c>
      <c r="BK52" s="621" t="n">
        <f aca="false">LARGE(AD52:AT52,5)</f>
        <v>0</v>
      </c>
      <c r="BL52" s="621" t="n">
        <f aca="false">LARGE(AD52:AT52,6)</f>
        <v>0</v>
      </c>
      <c r="BM52" s="621" t="n">
        <f aca="false">LARGE(AD52:AT52,7)</f>
        <v>0</v>
      </c>
      <c r="BN52" s="621" t="n">
        <f aca="false">LARGE(AD52:AT52,8)</f>
        <v>0</v>
      </c>
      <c r="BO52" s="621" t="n">
        <f aca="false">LARGE(AD52:AT52,9)</f>
        <v>0</v>
      </c>
      <c r="BP52" s="621" t="n">
        <f aca="false">LARGE(AD52:AT52,10)</f>
        <v>0</v>
      </c>
      <c r="BQ52" s="837"/>
    </row>
    <row r="53" customFormat="false" ht="20.1" hidden="false" customHeight="true" outlineLevel="0" collapsed="false">
      <c r="A53" s="827" t="n">
        <f aca="false">Sheet7!B56</f>
        <v>0</v>
      </c>
      <c r="B53" s="828" t="str">
        <f aca="false">IF(Sheet7!F56="","",Sheet7!F56)</f>
        <v/>
      </c>
      <c r="C53" s="829" t="str">
        <f aca="false">Sheet2!AW56</f>
        <v>M</v>
      </c>
      <c r="D53" s="830" t="str">
        <f aca="false">IF(Sheet7!E56="","",Sheet7!E56)</f>
        <v/>
      </c>
      <c r="E53" s="831" t="n">
        <f aca="false">Sheet1!E53</f>
        <v>0</v>
      </c>
      <c r="F53" s="831" t="n">
        <f aca="false">Sheet1!F53</f>
        <v>0</v>
      </c>
      <c r="G53" s="831" t="n">
        <f aca="false">Sheet1!G53</f>
        <v>0</v>
      </c>
      <c r="H53" s="831" t="n">
        <f aca="false">Sheet1!H53</f>
        <v>0</v>
      </c>
      <c r="I53" s="831" t="n">
        <f aca="false">Sheet1!I53</f>
        <v>0</v>
      </c>
      <c r="J53" s="831" t="n">
        <f aca="false">Sheet1!J53</f>
        <v>0</v>
      </c>
      <c r="K53" s="831" t="n">
        <f aca="false">Sheet1!K53</f>
        <v>0</v>
      </c>
      <c r="L53" s="831" t="n">
        <f aca="false">Sheet1!L53</f>
        <v>0</v>
      </c>
      <c r="M53" s="831" t="n">
        <f aca="false">Sheet1!M53</f>
        <v>0</v>
      </c>
      <c r="N53" s="831" t="n">
        <f aca="false">Sheet1!N53</f>
        <v>0</v>
      </c>
      <c r="O53" s="831" t="n">
        <f aca="false">Sheet1!O53</f>
        <v>0</v>
      </c>
      <c r="P53" s="831" t="n">
        <f aca="false">Sheet1!P53</f>
        <v>0</v>
      </c>
      <c r="Q53" s="831" t="n">
        <f aca="false">Sheet1!Q53</f>
        <v>0</v>
      </c>
      <c r="R53" s="831" t="n">
        <f aca="false">Sheet1!R53</f>
        <v>0</v>
      </c>
      <c r="S53" s="831" t="n">
        <f aca="false">Sheet1!S53</f>
        <v>0</v>
      </c>
      <c r="T53" s="831" t="n">
        <f aca="false">Sheet1!T53</f>
        <v>0</v>
      </c>
      <c r="U53" s="831" t="n">
        <f aca="false">Sheet1!U53</f>
        <v>0</v>
      </c>
      <c r="V53" s="831" t="n">
        <f aca="false">Sheet1!V53</f>
        <v>0</v>
      </c>
      <c r="W53" s="838"/>
      <c r="X53" s="47" t="n">
        <f aca="false">Y53</f>
        <v>0</v>
      </c>
      <c r="Y53" s="47" t="n">
        <f aca="false">IF(D53=0,"",SUM(E53:V53))</f>
        <v>0</v>
      </c>
      <c r="Z53" s="833" t="str">
        <f aca="false">IF(Y53=0,"",IF(AX53&lt;-50,BD53,(ROUND(BC53,1))))</f>
        <v/>
      </c>
      <c r="AA53" s="834" t="str">
        <f aca="false">IF(Y53=0,"",Y53-Z53)</f>
        <v/>
      </c>
      <c r="AB53" s="47" t="n">
        <v>47</v>
      </c>
      <c r="AC53" s="835" t="s">
        <v>137</v>
      </c>
      <c r="AD53" s="621" t="n">
        <f aca="false">IF(BB53=0,IF(HLOOKUP(AD$4,$E$6:$V53,AY53)&gt;$AD$6*$AG$3,$AD$6*$AG$3,HLOOKUP(AD$4,$E$6:$V53,AY53)),IF(BB53=1,IF(HLOOKUP(AD$4,$E$6:$V53,AY53)&gt;$AD$5*$AG$3,$AD$5*$AG$3,HLOOKUP(AD$4,$E$6:$V53,AY53))))</f>
        <v>0</v>
      </c>
      <c r="AE53" s="621" t="n">
        <f aca="false">IF(BB53=0,IF(HLOOKUP(AE$4,$E$6:$V53,AY53)&gt;$AE$6*$AG$3,$AE$6*$AG$3,HLOOKUP(AE$4,$E$6:$V53,AY53)),IF(BB53=1,IF(HLOOKUP(AE$4,$E$6:$V53,AY53)&gt;$AE$5*$AG$3,$AE$5*$AG$3,HLOOKUP(AE$4,$E$6:$V53,AY53))))</f>
        <v>0</v>
      </c>
      <c r="AF53" s="621" t="n">
        <f aca="false">IF(BB53=0,IF(HLOOKUP(AF$4,$E$6:$V53,AY53)&gt;$AF$6*$AG$3,$AF$6*$AG$3,HLOOKUP(AF$4,$E$6:$V53,AY53)),IF(BB53=1,IF(HLOOKUP(AF$4,$E$6:$V53,AY53)&gt;$AF$5*$AG$3,$AF$5*$AG$3,HLOOKUP(AF$4,$E$6:$V53,AY53))))</f>
        <v>0</v>
      </c>
      <c r="AG53" s="621" t="n">
        <f aca="false">IF(BB53=0,IF(HLOOKUP(AG$4,$E$6:$V53,AY53)&gt;$AG$6*$AG$3,$AG$6*$AG$3,HLOOKUP(AG$4,$E$6:$V53,AY53)),IF(BB53=1,IF(HLOOKUP(AG$4,$E$6:$V53,AY53)&gt;$AG$5*$AG$3,$AG$5*$AG$3,HLOOKUP(AG$4,$E$6:$V53,AY53))))</f>
        <v>0</v>
      </c>
      <c r="AH53" s="621" t="n">
        <f aca="false">IF(BB53=0,IF(HLOOKUP(AH$4,$E$6:$V53,AY53)&gt;$AH$6*$AG$3,$AH$6*$AG$3,HLOOKUP(AH$4,$E$6:$V53,AY53)),IF(BB53=1,IF(HLOOKUP(AH$4,$E$6:$V53,AY53)&gt;$AH$5*$AG$3,$AH$5*$AG$3,HLOOKUP(AH$4,$E$6:$V53,AY53))))</f>
        <v>0</v>
      </c>
      <c r="AI53" s="621" t="n">
        <f aca="false">IF(BB53=0,IF(HLOOKUP(AI$4,$E$6:$V53,AY53)&gt;$AI$6*$AG$3,$AI$6*$AG$3,HLOOKUP(AI$4,$E$6:$V53,AY53)),IF(BB53=1,IF(HLOOKUP(AI$4,$E$6:$V53,AY53)&gt;$AI$5*$AG$3,$AI$5*$AG$3,HLOOKUP(AI$4,$E$6:$V53,AY53))))</f>
        <v>0</v>
      </c>
      <c r="AJ53" s="621" t="n">
        <f aca="false">IF(BB53=0,IF(HLOOKUP(AJ$4,$E$6:$V53,AY53)&gt;$AJ$6*$AG$3,$AJ$6*$AG$3,HLOOKUP(AJ$4,$E$6:$V53,AY53)),IF(BB53=1,IF(HLOOKUP(AJ$4,$E$6:$V53,AY53)&gt;$AJ$5*$AG$3,$AJ$5*$AG$3,HLOOKUP(AJ$4,$E$6:$V53,AY53))))</f>
        <v>0</v>
      </c>
      <c r="AK53" s="621" t="n">
        <f aca="false">IF(BB53=0,IF(HLOOKUP(AK$4,$E$6:$V53,AY53)&gt;$AK$6*$AG$3,$AK$6*$AG$3,HLOOKUP(AK$4,$E$6:$V53,AY53)),IF(BB53=1,IF(HLOOKUP(AK$4,$E$6:$V53,AY53)&gt;$AK$5*$AG$3,$AK$5*$AG$3,HLOOKUP(AK$4,$E$6:$V53,AY53))))</f>
        <v>0</v>
      </c>
      <c r="AL53" s="621" t="n">
        <f aca="false">IF(BB53=0,IF(HLOOKUP(AL$4,$E$6:$V53,AY53)&gt;$AL$6*$AG$3,$AL$6*$AG$3,HLOOKUP(AL$4,$E$6:$V53,AY53)),IF(BB53=1,IF(HLOOKUP(AL$4,$E$6:$V53,AY53)&gt;$AL$5*$AG$3,$AL$5*$AG$3,HLOOKUP(AL$4,$E$6:$V53,AY53))))</f>
        <v>0</v>
      </c>
      <c r="AM53" s="621" t="n">
        <f aca="false">SUM(AD53:AL53)</f>
        <v>0</v>
      </c>
      <c r="AN53" s="621" t="n">
        <f aca="false">IF(BB53=0,IF(HLOOKUP(AN$4,$E$6:$V53,AY53)&gt;$AN$6*$AG$3,$AN$6*$AG$3,HLOOKUP(AN$4,$E$6:$V53,AY53)),IF(BB53=1,IF(HLOOKUP(AN$4,$E$6:$V53,AY53)&gt;$AN$5*$AG$3,$AN$5*$AG$3,HLOOKUP(AN$4,$E$6:$V53,AY53))))</f>
        <v>0</v>
      </c>
      <c r="AO53" s="621" t="n">
        <f aca="false">IF(BB53=0,IF(HLOOKUP(AO$4,$E$6:$V53,AY53)&gt;$AO$6*$AG$3,$AO$6*$AG$3,HLOOKUP(AO$4,$E$6:$V53,AY53)),IF(BB53=1,IF(HLOOKUP(AO$4,$E$6:$V53,AY53)&gt;$AO$5*$AG$3,$AO$5*$AG$3,HLOOKUP(AO$4,$E$6:$V53,AY53))))</f>
        <v>0</v>
      </c>
      <c r="AP53" s="621" t="n">
        <f aca="false">IF(BB53=0,IF(HLOOKUP(AP$4,$E$6:$V53,AY53)&gt;$AP$6*$AG$3,$AP$6*$AG$3,HLOOKUP(AP$4,$E$6:$V53,AY53)),IF(BB53=1,IF(HLOOKUP(AP$4,$E$6:$V53,AY53)&gt;$AP$5*$AG$3,$AP$5*$AG$3,HLOOKUP(AP$4,$E$6:$V53,AY53))))</f>
        <v>0</v>
      </c>
      <c r="AQ53" s="621" t="n">
        <f aca="false">IF(BB53=0,IF(HLOOKUP(AQ$4,$E$6:$V53,AY53)&gt;$AQ$6*$AG$3,$AQ$6*$AG$3,HLOOKUP(AQ$4,$E$6:$V53,AY53)),IF(BB53=1,IF(HLOOKUP(AQ$4,$E$6:$V53,AY53)&gt;$AQ$5*$AG$3,$AQ$5*$AG$3,HLOOKUP(AQ$4,$E$6:$V53,AY53))))</f>
        <v>0</v>
      </c>
      <c r="AR53" s="621" t="n">
        <f aca="false">IF(BB53=0,IF(HLOOKUP(AR$4,$E$6:$V53,AY53)&gt;$AR$6*$AG$3,$AR$6*$AG$3,HLOOKUP(AR$4,$E$6:$V53,AY53)),IF(BB53=1,IF(HLOOKUP(AR$4,$E$6:$V53,AY53)&gt;$AR$5*$AG$3,$AR$5*$AG$3,HLOOKUP(AR$4,$E$6:$V53,AY53))))</f>
        <v>0</v>
      </c>
      <c r="AS53" s="621" t="n">
        <f aca="false">IF(BB53=0,IF(HLOOKUP(AS$4,$E$6:$V53,AY53)&gt;$AS$6*$AG$3,$AS$6*$AG$3,HLOOKUP(AS$4,$E$6:$V53,AY53)),IF(BB53=1,IF(HLOOKUP(AS$4,$E$6:$V53,AY53)&gt;$AS$5*$AG$3,$AS$5*$AG$3,HLOOKUP(AS$4,$E$6:$V53,AY53))))</f>
        <v>0</v>
      </c>
      <c r="AT53" s="621" t="n">
        <f aca="false">IF(BB53=0,IF(HLOOKUP(AT$4,$E$6:$V53,AY53)&gt;$AT$6*$AG$3,$AT$6*$AG$3,HLOOKUP(AT$4,$E$6:$V53,AY53)),IF(BB53=1,IF(HLOOKUP(AT$4,$E$6:$V53,AY53)&gt;$AT$5*$AG$3,$AT$5*$AG$3,HLOOKUP(AT$4,$E$6:$V53,AY53))))</f>
        <v>0</v>
      </c>
      <c r="AU53" s="621" t="n">
        <f aca="false">IF(BB53=0,IF(HLOOKUP(AU$4,$E$6:$V53,AY53)&gt;$AU$6*$AG$3,$AU$6*$AG$3,HLOOKUP(AU$4,$E$6:$V53,AY53)),IF(BB53=1,IF(HLOOKUP(AU$4,$E$6:$V53,AY53)&gt;$AU$5*$AG$3,$AU$5*$AG$3,HLOOKUP(AU$4,$E$6:$V53,AY53))))</f>
        <v>0</v>
      </c>
      <c r="AV53" s="621" t="n">
        <f aca="false">IF(BB53=0,IF(HLOOKUP(AV$4,$E$6:$V53,AY53)&gt;$AU$6*$AG$3,$AU$6*$AG$3,HLOOKUP(AV$4,$E$6:$V53,AY53)),IF(BB53=1,IF(HLOOKUP(AV$4,$E$6:$V53,AY53)&gt;$AU$5*$AG$3,$AU$5*$AG$3,HLOOKUP(AV$4,$E$6:$V53,AY53))))</f>
        <v>0</v>
      </c>
      <c r="AW53" s="836" t="n">
        <f aca="false">IF($AG$1=3,SUM(AD53:AI53),AM53+SUM(AN53:AV53))</f>
        <v>0</v>
      </c>
      <c r="AX53" s="621" t="n">
        <f aca="false">IF(BA53=1,IF((AW53*$AG$1-Sheet2!$H$15)*0.8&gt;=$AG$2,$AG$2,(AW53*$AG$1-Sheet2!$H$15)*0.8),IF((AW53*$AG$1-Sheet2!$H$6)*0.8&gt;=$AG$2,$AG$2,(AW53*$AG$1-Sheet2!$H$6)*0.8))</f>
        <v>-57.6</v>
      </c>
      <c r="AY53" s="578" t="n">
        <v>48</v>
      </c>
      <c r="BA53" s="621" t="n">
        <f aca="false">Sheet7!AV56</f>
        <v>0</v>
      </c>
      <c r="BB53" s="621" t="n">
        <f aca="false">Sheet2!AV56</f>
        <v>0</v>
      </c>
      <c r="BC53" s="410" t="n">
        <f aca="false">AX53</f>
        <v>-57.6</v>
      </c>
      <c r="BD53" s="621" t="n">
        <f aca="false">Sheet7!G56</f>
        <v>0</v>
      </c>
      <c r="BE53" s="111"/>
      <c r="BF53" s="621" t="n">
        <f aca="false">IF(AW53&lt;70,70,IF(AW53&gt;=145,145,AW53))</f>
        <v>70</v>
      </c>
      <c r="BG53" s="621" t="str">
        <f aca="false">D53</f>
        <v/>
      </c>
      <c r="BH53" s="621" t="n">
        <f aca="false">LARGE(AD53:AT53,2)</f>
        <v>0</v>
      </c>
      <c r="BI53" s="621" t="n">
        <f aca="false">LARGE(AD53:AT53,3)</f>
        <v>0</v>
      </c>
      <c r="BJ53" s="621" t="n">
        <f aca="false">LARGE(AD53:AT53,4)</f>
        <v>0</v>
      </c>
      <c r="BK53" s="621" t="n">
        <f aca="false">LARGE(AD53:AT53,5)</f>
        <v>0</v>
      </c>
      <c r="BL53" s="621" t="n">
        <f aca="false">LARGE(AD53:AT53,6)</f>
        <v>0</v>
      </c>
      <c r="BM53" s="621" t="n">
        <f aca="false">LARGE(AD53:AT53,7)</f>
        <v>0</v>
      </c>
      <c r="BN53" s="621" t="n">
        <f aca="false">LARGE(AD53:AT53,8)</f>
        <v>0</v>
      </c>
      <c r="BO53" s="621" t="n">
        <f aca="false">LARGE(AD53:AT53,9)</f>
        <v>0</v>
      </c>
      <c r="BP53" s="621" t="n">
        <f aca="false">LARGE(AD53:AT53,10)</f>
        <v>0</v>
      </c>
      <c r="BQ53" s="837"/>
    </row>
    <row r="54" customFormat="false" ht="20.1" hidden="false" customHeight="true" outlineLevel="0" collapsed="false">
      <c r="A54" s="827" t="n">
        <f aca="false">Sheet7!B57</f>
        <v>0</v>
      </c>
      <c r="B54" s="828" t="str">
        <f aca="false">IF(Sheet7!F57="","",Sheet7!F57)</f>
        <v/>
      </c>
      <c r="C54" s="829" t="str">
        <f aca="false">Sheet2!AW57</f>
        <v>M</v>
      </c>
      <c r="D54" s="830" t="str">
        <f aca="false">IF(Sheet7!E57="","",Sheet7!E57)</f>
        <v/>
      </c>
      <c r="E54" s="831" t="n">
        <f aca="false">Sheet1!E54</f>
        <v>0</v>
      </c>
      <c r="F54" s="831" t="n">
        <f aca="false">Sheet1!F54</f>
        <v>0</v>
      </c>
      <c r="G54" s="831" t="n">
        <f aca="false">Sheet1!G54</f>
        <v>0</v>
      </c>
      <c r="H54" s="831" t="n">
        <f aca="false">Sheet1!H54</f>
        <v>0</v>
      </c>
      <c r="I54" s="831" t="n">
        <f aca="false">Sheet1!I54</f>
        <v>0</v>
      </c>
      <c r="J54" s="831" t="n">
        <f aca="false">Sheet1!J54</f>
        <v>0</v>
      </c>
      <c r="K54" s="831" t="n">
        <f aca="false">Sheet1!K54</f>
        <v>0</v>
      </c>
      <c r="L54" s="831" t="n">
        <f aca="false">Sheet1!L54</f>
        <v>0</v>
      </c>
      <c r="M54" s="831" t="n">
        <f aca="false">Sheet1!M54</f>
        <v>0</v>
      </c>
      <c r="N54" s="831" t="n">
        <f aca="false">Sheet1!N54</f>
        <v>0</v>
      </c>
      <c r="O54" s="831" t="n">
        <f aca="false">Sheet1!O54</f>
        <v>0</v>
      </c>
      <c r="P54" s="831" t="n">
        <f aca="false">Sheet1!P54</f>
        <v>0</v>
      </c>
      <c r="Q54" s="831" t="n">
        <f aca="false">Sheet1!Q54</f>
        <v>0</v>
      </c>
      <c r="R54" s="831" t="n">
        <f aca="false">Sheet1!R54</f>
        <v>0</v>
      </c>
      <c r="S54" s="831" t="n">
        <f aca="false">Sheet1!S54</f>
        <v>0</v>
      </c>
      <c r="T54" s="831" t="n">
        <f aca="false">Sheet1!T54</f>
        <v>0</v>
      </c>
      <c r="U54" s="831" t="n">
        <f aca="false">Sheet1!U54</f>
        <v>0</v>
      </c>
      <c r="V54" s="831" t="n">
        <f aca="false">Sheet1!V54</f>
        <v>0</v>
      </c>
      <c r="W54" s="838"/>
      <c r="X54" s="47" t="n">
        <f aca="false">Y54</f>
        <v>0</v>
      </c>
      <c r="Y54" s="47" t="n">
        <f aca="false">IF(D54=0,"",SUM(E54:V54))</f>
        <v>0</v>
      </c>
      <c r="Z54" s="833" t="str">
        <f aca="false">IF(Y54=0,"",IF(AX54&lt;-50,BD54,(ROUND(BC54,1))))</f>
        <v/>
      </c>
      <c r="AA54" s="834" t="str">
        <f aca="false">IF(Y54=0,"",Y54-Z54)</f>
        <v/>
      </c>
      <c r="AB54" s="47" t="n">
        <v>48</v>
      </c>
      <c r="AC54" s="835" t="s">
        <v>137</v>
      </c>
      <c r="AD54" s="621" t="n">
        <f aca="false">IF(BB54=0,IF(HLOOKUP(AD$4,$E$6:$V54,AY54)&gt;$AD$6*$AG$3,$AD$6*$AG$3,HLOOKUP(AD$4,$E$6:$V54,AY54)),IF(BB54=1,IF(HLOOKUP(AD$4,$E$6:$V54,AY54)&gt;$AD$5*$AG$3,$AD$5*$AG$3,HLOOKUP(AD$4,$E$6:$V54,AY54))))</f>
        <v>0</v>
      </c>
      <c r="AE54" s="621" t="n">
        <f aca="false">IF(BB54=0,IF(HLOOKUP(AE$4,$E$6:$V54,AY54)&gt;$AE$6*$AG$3,$AE$6*$AG$3,HLOOKUP(AE$4,$E$6:$V54,AY54)),IF(BB54=1,IF(HLOOKUP(AE$4,$E$6:$V54,AY54)&gt;$AE$5*$AG$3,$AE$5*$AG$3,HLOOKUP(AE$4,$E$6:$V54,AY54))))</f>
        <v>0</v>
      </c>
      <c r="AF54" s="621" t="n">
        <f aca="false">IF(BB54=0,IF(HLOOKUP(AF$4,$E$6:$V54,AY54)&gt;$AF$6*$AG$3,$AF$6*$AG$3,HLOOKUP(AF$4,$E$6:$V54,AY54)),IF(BB54=1,IF(HLOOKUP(AF$4,$E$6:$V54,AY54)&gt;$AF$5*$AG$3,$AF$5*$AG$3,HLOOKUP(AF$4,$E$6:$V54,AY54))))</f>
        <v>0</v>
      </c>
      <c r="AG54" s="621" t="n">
        <f aca="false">IF(BB54=0,IF(HLOOKUP(AG$4,$E$6:$V54,AY54)&gt;$AG$6*$AG$3,$AG$6*$AG$3,HLOOKUP(AG$4,$E$6:$V54,AY54)),IF(BB54=1,IF(HLOOKUP(AG$4,$E$6:$V54,AY54)&gt;$AG$5*$AG$3,$AG$5*$AG$3,HLOOKUP(AG$4,$E$6:$V54,AY54))))</f>
        <v>0</v>
      </c>
      <c r="AH54" s="621" t="n">
        <f aca="false">IF(BB54=0,IF(HLOOKUP(AH$4,$E$6:$V54,AY54)&gt;$AH$6*$AG$3,$AH$6*$AG$3,HLOOKUP(AH$4,$E$6:$V54,AY54)),IF(BB54=1,IF(HLOOKUP(AH$4,$E$6:$V54,AY54)&gt;$AH$5*$AG$3,$AH$5*$AG$3,HLOOKUP(AH$4,$E$6:$V54,AY54))))</f>
        <v>0</v>
      </c>
      <c r="AI54" s="621" t="n">
        <f aca="false">IF(BB54=0,IF(HLOOKUP(AI$4,$E$6:$V54,AY54)&gt;$AI$6*$AG$3,$AI$6*$AG$3,HLOOKUP(AI$4,$E$6:$V54,AY54)),IF(BB54=1,IF(HLOOKUP(AI$4,$E$6:$V54,AY54)&gt;$AI$5*$AG$3,$AI$5*$AG$3,HLOOKUP(AI$4,$E$6:$V54,AY54))))</f>
        <v>0</v>
      </c>
      <c r="AJ54" s="621" t="n">
        <f aca="false">IF(BB54=0,IF(HLOOKUP(AJ$4,$E$6:$V54,AY54)&gt;$AJ$6*$AG$3,$AJ$6*$AG$3,HLOOKUP(AJ$4,$E$6:$V54,AY54)),IF(BB54=1,IF(HLOOKUP(AJ$4,$E$6:$V54,AY54)&gt;$AJ$5*$AG$3,$AJ$5*$AG$3,HLOOKUP(AJ$4,$E$6:$V54,AY54))))</f>
        <v>0</v>
      </c>
      <c r="AK54" s="621" t="n">
        <f aca="false">IF(BB54=0,IF(HLOOKUP(AK$4,$E$6:$V54,AY54)&gt;$AK$6*$AG$3,$AK$6*$AG$3,HLOOKUP(AK$4,$E$6:$V54,AY54)),IF(BB54=1,IF(HLOOKUP(AK$4,$E$6:$V54,AY54)&gt;$AK$5*$AG$3,$AK$5*$AG$3,HLOOKUP(AK$4,$E$6:$V54,AY54))))</f>
        <v>0</v>
      </c>
      <c r="AL54" s="621" t="n">
        <f aca="false">IF(BB54=0,IF(HLOOKUP(AL$4,$E$6:$V54,AY54)&gt;$AL$6*$AG$3,$AL$6*$AG$3,HLOOKUP(AL$4,$E$6:$V54,AY54)),IF(BB54=1,IF(HLOOKUP(AL$4,$E$6:$V54,AY54)&gt;$AL$5*$AG$3,$AL$5*$AG$3,HLOOKUP(AL$4,$E$6:$V54,AY54))))</f>
        <v>0</v>
      </c>
      <c r="AM54" s="621" t="n">
        <f aca="false">SUM(AD54:AL54)</f>
        <v>0</v>
      </c>
      <c r="AN54" s="621" t="n">
        <f aca="false">IF(BB54=0,IF(HLOOKUP(AN$4,$E$6:$V54,AY54)&gt;$AN$6*$AG$3,$AN$6*$AG$3,HLOOKUP(AN$4,$E$6:$V54,AY54)),IF(BB54=1,IF(HLOOKUP(AN$4,$E$6:$V54,AY54)&gt;$AN$5*$AG$3,$AN$5*$AG$3,HLOOKUP(AN$4,$E$6:$V54,AY54))))</f>
        <v>0</v>
      </c>
      <c r="AO54" s="621" t="n">
        <f aca="false">IF(BB54=0,IF(HLOOKUP(AO$4,$E$6:$V54,AY54)&gt;$AO$6*$AG$3,$AO$6*$AG$3,HLOOKUP(AO$4,$E$6:$V54,AY54)),IF(BB54=1,IF(HLOOKUP(AO$4,$E$6:$V54,AY54)&gt;$AO$5*$AG$3,$AO$5*$AG$3,HLOOKUP(AO$4,$E$6:$V54,AY54))))</f>
        <v>0</v>
      </c>
      <c r="AP54" s="621" t="n">
        <f aca="false">IF(BB54=0,IF(HLOOKUP(AP$4,$E$6:$V54,AY54)&gt;$AP$6*$AG$3,$AP$6*$AG$3,HLOOKUP(AP$4,$E$6:$V54,AY54)),IF(BB54=1,IF(HLOOKUP(AP$4,$E$6:$V54,AY54)&gt;$AP$5*$AG$3,$AP$5*$AG$3,HLOOKUP(AP$4,$E$6:$V54,AY54))))</f>
        <v>0</v>
      </c>
      <c r="AQ54" s="621" t="n">
        <f aca="false">IF(BB54=0,IF(HLOOKUP(AQ$4,$E$6:$V54,AY54)&gt;$AQ$6*$AG$3,$AQ$6*$AG$3,HLOOKUP(AQ$4,$E$6:$V54,AY54)),IF(BB54=1,IF(HLOOKUP(AQ$4,$E$6:$V54,AY54)&gt;$AQ$5*$AG$3,$AQ$5*$AG$3,HLOOKUP(AQ$4,$E$6:$V54,AY54))))</f>
        <v>0</v>
      </c>
      <c r="AR54" s="621" t="n">
        <f aca="false">IF(BB54=0,IF(HLOOKUP(AR$4,$E$6:$V54,AY54)&gt;$AR$6*$AG$3,$AR$6*$AG$3,HLOOKUP(AR$4,$E$6:$V54,AY54)),IF(BB54=1,IF(HLOOKUP(AR$4,$E$6:$V54,AY54)&gt;$AR$5*$AG$3,$AR$5*$AG$3,HLOOKUP(AR$4,$E$6:$V54,AY54))))</f>
        <v>0</v>
      </c>
      <c r="AS54" s="621" t="n">
        <f aca="false">IF(BB54=0,IF(HLOOKUP(AS$4,$E$6:$V54,AY54)&gt;$AS$6*$AG$3,$AS$6*$AG$3,HLOOKUP(AS$4,$E$6:$V54,AY54)),IF(BB54=1,IF(HLOOKUP(AS$4,$E$6:$V54,AY54)&gt;$AS$5*$AG$3,$AS$5*$AG$3,HLOOKUP(AS$4,$E$6:$V54,AY54))))</f>
        <v>0</v>
      </c>
      <c r="AT54" s="621" t="n">
        <f aca="false">IF(BB54=0,IF(HLOOKUP(AT$4,$E$6:$V54,AY54)&gt;$AT$6*$AG$3,$AT$6*$AG$3,HLOOKUP(AT$4,$E$6:$V54,AY54)),IF(BB54=1,IF(HLOOKUP(AT$4,$E$6:$V54,AY54)&gt;$AT$5*$AG$3,$AT$5*$AG$3,HLOOKUP(AT$4,$E$6:$V54,AY54))))</f>
        <v>0</v>
      </c>
      <c r="AU54" s="621" t="n">
        <f aca="false">IF(BB54=0,IF(HLOOKUP(AU$4,$E$6:$V54,AY54)&gt;$AU$6*$AG$3,$AU$6*$AG$3,HLOOKUP(AU$4,$E$6:$V54,AY54)),IF(BB54=1,IF(HLOOKUP(AU$4,$E$6:$V54,AY54)&gt;$AU$5*$AG$3,$AU$5*$AG$3,HLOOKUP(AU$4,$E$6:$V54,AY54))))</f>
        <v>0</v>
      </c>
      <c r="AV54" s="621" t="n">
        <f aca="false">IF(BB54=0,IF(HLOOKUP(AV$4,$E$6:$V54,AY54)&gt;$AU$6*$AG$3,$AU$6*$AG$3,HLOOKUP(AV$4,$E$6:$V54,AY54)),IF(BB54=1,IF(HLOOKUP(AV$4,$E$6:$V54,AY54)&gt;$AU$5*$AG$3,$AU$5*$AG$3,HLOOKUP(AV$4,$E$6:$V54,AY54))))</f>
        <v>0</v>
      </c>
      <c r="AW54" s="836" t="n">
        <f aca="false">IF($AG$1=3,SUM(AD54:AI54),AM54+SUM(AN54:AV54))</f>
        <v>0</v>
      </c>
      <c r="AX54" s="621" t="n">
        <f aca="false">IF(BA54=1,IF((AW54*$AG$1-Sheet2!$H$15)*0.8&gt;=$AG$2,$AG$2,(AW54*$AG$1-Sheet2!$H$15)*0.8),IF((AW54*$AG$1-Sheet2!$H$6)*0.8&gt;=$AG$2,$AG$2,(AW54*$AG$1-Sheet2!$H$6)*0.8))</f>
        <v>-57.6</v>
      </c>
      <c r="AY54" s="578" t="n">
        <v>49</v>
      </c>
      <c r="BA54" s="621" t="n">
        <f aca="false">Sheet7!AV57</f>
        <v>0</v>
      </c>
      <c r="BB54" s="621" t="n">
        <f aca="false">Sheet2!AV57</f>
        <v>0</v>
      </c>
      <c r="BC54" s="410" t="n">
        <f aca="false">AX54</f>
        <v>-57.6</v>
      </c>
      <c r="BD54" s="621" t="n">
        <f aca="false">Sheet7!G57</f>
        <v>0</v>
      </c>
      <c r="BE54" s="111"/>
      <c r="BF54" s="621" t="n">
        <f aca="false">IF(AW54&lt;70,70,IF(AW54&gt;=145,145,AW54))</f>
        <v>70</v>
      </c>
      <c r="BG54" s="621" t="str">
        <f aca="false">D54</f>
        <v/>
      </c>
      <c r="BH54" s="621" t="n">
        <f aca="false">LARGE(AD54:AT54,2)</f>
        <v>0</v>
      </c>
      <c r="BI54" s="621" t="n">
        <f aca="false">LARGE(AD54:AT54,3)</f>
        <v>0</v>
      </c>
      <c r="BJ54" s="621" t="n">
        <f aca="false">LARGE(AD54:AT54,4)</f>
        <v>0</v>
      </c>
      <c r="BK54" s="621" t="n">
        <f aca="false">LARGE(AD54:AT54,5)</f>
        <v>0</v>
      </c>
      <c r="BL54" s="621" t="n">
        <f aca="false">LARGE(AD54:AT54,6)</f>
        <v>0</v>
      </c>
      <c r="BM54" s="621" t="n">
        <f aca="false">LARGE(AD54:AT54,7)</f>
        <v>0</v>
      </c>
      <c r="BN54" s="621" t="n">
        <f aca="false">LARGE(AD54:AT54,8)</f>
        <v>0</v>
      </c>
      <c r="BO54" s="621" t="n">
        <f aca="false">LARGE(AD54:AT54,9)</f>
        <v>0</v>
      </c>
      <c r="BP54" s="621" t="n">
        <f aca="false">LARGE(AD54:AT54,10)</f>
        <v>0</v>
      </c>
      <c r="BQ54" s="837"/>
    </row>
    <row r="55" customFormat="false" ht="20.1" hidden="false" customHeight="true" outlineLevel="0" collapsed="false">
      <c r="A55" s="827" t="n">
        <f aca="false">Sheet7!B58</f>
        <v>0</v>
      </c>
      <c r="B55" s="828" t="str">
        <f aca="false">IF(Sheet7!F58="","",Sheet7!F58)</f>
        <v/>
      </c>
      <c r="C55" s="829" t="str">
        <f aca="false">Sheet2!AW58</f>
        <v>M</v>
      </c>
      <c r="D55" s="830" t="str">
        <f aca="false">IF(Sheet7!E58="","",Sheet7!E58)</f>
        <v/>
      </c>
      <c r="E55" s="831" t="n">
        <f aca="false">Sheet1!E55</f>
        <v>0</v>
      </c>
      <c r="F55" s="831" t="n">
        <f aca="false">Sheet1!F55</f>
        <v>0</v>
      </c>
      <c r="G55" s="831" t="n">
        <f aca="false">Sheet1!G55</f>
        <v>0</v>
      </c>
      <c r="H55" s="831" t="n">
        <f aca="false">Sheet1!H55</f>
        <v>0</v>
      </c>
      <c r="I55" s="831" t="n">
        <f aca="false">Sheet1!I55</f>
        <v>0</v>
      </c>
      <c r="J55" s="831" t="n">
        <f aca="false">Sheet1!J55</f>
        <v>0</v>
      </c>
      <c r="K55" s="831" t="n">
        <f aca="false">Sheet1!K55</f>
        <v>0</v>
      </c>
      <c r="L55" s="831" t="n">
        <f aca="false">Sheet1!L55</f>
        <v>0</v>
      </c>
      <c r="M55" s="831" t="n">
        <f aca="false">Sheet1!M55</f>
        <v>0</v>
      </c>
      <c r="N55" s="831" t="n">
        <f aca="false">Sheet1!N55</f>
        <v>0</v>
      </c>
      <c r="O55" s="831" t="n">
        <f aca="false">Sheet1!O55</f>
        <v>0</v>
      </c>
      <c r="P55" s="831" t="n">
        <f aca="false">Sheet1!P55</f>
        <v>0</v>
      </c>
      <c r="Q55" s="831" t="n">
        <f aca="false">Sheet1!Q55</f>
        <v>0</v>
      </c>
      <c r="R55" s="831" t="n">
        <f aca="false">Sheet1!R55</f>
        <v>0</v>
      </c>
      <c r="S55" s="831" t="n">
        <f aca="false">Sheet1!S55</f>
        <v>0</v>
      </c>
      <c r="T55" s="831" t="n">
        <f aca="false">Sheet1!T55</f>
        <v>0</v>
      </c>
      <c r="U55" s="831" t="n">
        <f aca="false">Sheet1!U55</f>
        <v>0</v>
      </c>
      <c r="V55" s="831" t="n">
        <f aca="false">Sheet1!V55</f>
        <v>0</v>
      </c>
      <c r="W55" s="838"/>
      <c r="X55" s="47" t="n">
        <f aca="false">Y55</f>
        <v>0</v>
      </c>
      <c r="Y55" s="47" t="n">
        <f aca="false">IF(D55=0,"",SUM(E55:V55))</f>
        <v>0</v>
      </c>
      <c r="Z55" s="833" t="str">
        <f aca="false">IF(Y55=0,"",IF(AX55&lt;-50,BD55,(ROUND(BC55,1))))</f>
        <v/>
      </c>
      <c r="AA55" s="834" t="str">
        <f aca="false">IF(Y55=0,"",Y55-Z55)</f>
        <v/>
      </c>
      <c r="AB55" s="47" t="n">
        <v>49</v>
      </c>
      <c r="AC55" s="835" t="s">
        <v>137</v>
      </c>
      <c r="AD55" s="621" t="n">
        <f aca="false">IF(BB55=0,IF(HLOOKUP(AD$4,$E$6:$V55,AY55)&gt;$AD$6*$AG$3,$AD$6*$AG$3,HLOOKUP(AD$4,$E$6:$V55,AY55)),IF(BB55=1,IF(HLOOKUP(AD$4,$E$6:$V55,AY55)&gt;$AD$5*$AG$3,$AD$5*$AG$3,HLOOKUP(AD$4,$E$6:$V55,AY55))))</f>
        <v>0</v>
      </c>
      <c r="AE55" s="621" t="n">
        <f aca="false">IF(BB55=0,IF(HLOOKUP(AE$4,$E$6:$V55,AY55)&gt;$AE$6*$AG$3,$AE$6*$AG$3,HLOOKUP(AE$4,$E$6:$V55,AY55)),IF(BB55=1,IF(HLOOKUP(AE$4,$E$6:$V55,AY55)&gt;$AE$5*$AG$3,$AE$5*$AG$3,HLOOKUP(AE$4,$E$6:$V55,AY55))))</f>
        <v>0</v>
      </c>
      <c r="AF55" s="621" t="n">
        <f aca="false">IF(BB55=0,IF(HLOOKUP(AF$4,$E$6:$V55,AY55)&gt;$AF$6*$AG$3,$AF$6*$AG$3,HLOOKUP(AF$4,$E$6:$V55,AY55)),IF(BB55=1,IF(HLOOKUP(AF$4,$E$6:$V55,AY55)&gt;$AF$5*$AG$3,$AF$5*$AG$3,HLOOKUP(AF$4,$E$6:$V55,AY55))))</f>
        <v>0</v>
      </c>
      <c r="AG55" s="621" t="n">
        <f aca="false">IF(BB55=0,IF(HLOOKUP(AG$4,$E$6:$V55,AY55)&gt;$AG$6*$AG$3,$AG$6*$AG$3,HLOOKUP(AG$4,$E$6:$V55,AY55)),IF(BB55=1,IF(HLOOKUP(AG$4,$E$6:$V55,AY55)&gt;$AG$5*$AG$3,$AG$5*$AG$3,HLOOKUP(AG$4,$E$6:$V55,AY55))))</f>
        <v>0</v>
      </c>
      <c r="AH55" s="621" t="n">
        <f aca="false">IF(BB55=0,IF(HLOOKUP(AH$4,$E$6:$V55,AY55)&gt;$AH$6*$AG$3,$AH$6*$AG$3,HLOOKUP(AH$4,$E$6:$V55,AY55)),IF(BB55=1,IF(HLOOKUP(AH$4,$E$6:$V55,AY55)&gt;$AH$5*$AG$3,$AH$5*$AG$3,HLOOKUP(AH$4,$E$6:$V55,AY55))))</f>
        <v>0</v>
      </c>
      <c r="AI55" s="621" t="n">
        <f aca="false">IF(BB55=0,IF(HLOOKUP(AI$4,$E$6:$V55,AY55)&gt;$AI$6*$AG$3,$AI$6*$AG$3,HLOOKUP(AI$4,$E$6:$V55,AY55)),IF(BB55=1,IF(HLOOKUP(AI$4,$E$6:$V55,AY55)&gt;$AI$5*$AG$3,$AI$5*$AG$3,HLOOKUP(AI$4,$E$6:$V55,AY55))))</f>
        <v>0</v>
      </c>
      <c r="AJ55" s="621" t="n">
        <f aca="false">IF(BB55=0,IF(HLOOKUP(AJ$4,$E$6:$V55,AY55)&gt;$AJ$6*$AG$3,$AJ$6*$AG$3,HLOOKUP(AJ$4,$E$6:$V55,AY55)),IF(BB55=1,IF(HLOOKUP(AJ$4,$E$6:$V55,AY55)&gt;$AJ$5*$AG$3,$AJ$5*$AG$3,HLOOKUP(AJ$4,$E$6:$V55,AY55))))</f>
        <v>0</v>
      </c>
      <c r="AK55" s="621" t="n">
        <f aca="false">IF(BB55=0,IF(HLOOKUP(AK$4,$E$6:$V55,AY55)&gt;$AK$6*$AG$3,$AK$6*$AG$3,HLOOKUP(AK$4,$E$6:$V55,AY55)),IF(BB55=1,IF(HLOOKUP(AK$4,$E$6:$V55,AY55)&gt;$AK$5*$AG$3,$AK$5*$AG$3,HLOOKUP(AK$4,$E$6:$V55,AY55))))</f>
        <v>0</v>
      </c>
      <c r="AL55" s="621" t="n">
        <f aca="false">IF(BB55=0,IF(HLOOKUP(AL$4,$E$6:$V55,AY55)&gt;$AL$6*$AG$3,$AL$6*$AG$3,HLOOKUP(AL$4,$E$6:$V55,AY55)),IF(BB55=1,IF(HLOOKUP(AL$4,$E$6:$V55,AY55)&gt;$AL$5*$AG$3,$AL$5*$AG$3,HLOOKUP(AL$4,$E$6:$V55,AY55))))</f>
        <v>0</v>
      </c>
      <c r="AM55" s="621" t="n">
        <f aca="false">SUM(AD55:AL55)</f>
        <v>0</v>
      </c>
      <c r="AN55" s="621" t="n">
        <f aca="false">IF(BB55=0,IF(HLOOKUP(AN$4,$E$6:$V55,AY55)&gt;$AN$6*$AG$3,$AN$6*$AG$3,HLOOKUP(AN$4,$E$6:$V55,AY55)),IF(BB55=1,IF(HLOOKUP(AN$4,$E$6:$V55,AY55)&gt;$AN$5*$AG$3,$AN$5*$AG$3,HLOOKUP(AN$4,$E$6:$V55,AY55))))</f>
        <v>0</v>
      </c>
      <c r="AO55" s="621" t="n">
        <f aca="false">IF(BB55=0,IF(HLOOKUP(AO$4,$E$6:$V55,AY55)&gt;$AO$6*$AG$3,$AO$6*$AG$3,HLOOKUP(AO$4,$E$6:$V55,AY55)),IF(BB55=1,IF(HLOOKUP(AO$4,$E$6:$V55,AY55)&gt;$AO$5*$AG$3,$AO$5*$AG$3,HLOOKUP(AO$4,$E$6:$V55,AY55))))</f>
        <v>0</v>
      </c>
      <c r="AP55" s="621" t="n">
        <f aca="false">IF(BB55=0,IF(HLOOKUP(AP$4,$E$6:$V55,AY55)&gt;$AP$6*$AG$3,$AP$6*$AG$3,HLOOKUP(AP$4,$E$6:$V55,AY55)),IF(BB55=1,IF(HLOOKUP(AP$4,$E$6:$V55,AY55)&gt;$AP$5*$AG$3,$AP$5*$AG$3,HLOOKUP(AP$4,$E$6:$V55,AY55))))</f>
        <v>0</v>
      </c>
      <c r="AQ55" s="621" t="n">
        <f aca="false">IF(BB55=0,IF(HLOOKUP(AQ$4,$E$6:$V55,AY55)&gt;$AQ$6*$AG$3,$AQ$6*$AG$3,HLOOKUP(AQ$4,$E$6:$V55,AY55)),IF(BB55=1,IF(HLOOKUP(AQ$4,$E$6:$V55,AY55)&gt;$AQ$5*$AG$3,$AQ$5*$AG$3,HLOOKUP(AQ$4,$E$6:$V55,AY55))))</f>
        <v>0</v>
      </c>
      <c r="AR55" s="621" t="n">
        <f aca="false">IF(BB55=0,IF(HLOOKUP(AR$4,$E$6:$V55,AY55)&gt;$AR$6*$AG$3,$AR$6*$AG$3,HLOOKUP(AR$4,$E$6:$V55,AY55)),IF(BB55=1,IF(HLOOKUP(AR$4,$E$6:$V55,AY55)&gt;$AR$5*$AG$3,$AR$5*$AG$3,HLOOKUP(AR$4,$E$6:$V55,AY55))))</f>
        <v>0</v>
      </c>
      <c r="AS55" s="621" t="n">
        <f aca="false">IF(BB55=0,IF(HLOOKUP(AS$4,$E$6:$V55,AY55)&gt;$AS$6*$AG$3,$AS$6*$AG$3,HLOOKUP(AS$4,$E$6:$V55,AY55)),IF(BB55=1,IF(HLOOKUP(AS$4,$E$6:$V55,AY55)&gt;$AS$5*$AG$3,$AS$5*$AG$3,HLOOKUP(AS$4,$E$6:$V55,AY55))))</f>
        <v>0</v>
      </c>
      <c r="AT55" s="621" t="n">
        <f aca="false">IF(BB55=0,IF(HLOOKUP(AT$4,$E$6:$V55,AY55)&gt;$AT$6*$AG$3,$AT$6*$AG$3,HLOOKUP(AT$4,$E$6:$V55,AY55)),IF(BB55=1,IF(HLOOKUP(AT$4,$E$6:$V55,AY55)&gt;$AT$5*$AG$3,$AT$5*$AG$3,HLOOKUP(AT$4,$E$6:$V55,AY55))))</f>
        <v>0</v>
      </c>
      <c r="AU55" s="621" t="n">
        <f aca="false">IF(BB55=0,IF(HLOOKUP(AU$4,$E$6:$V55,AY55)&gt;$AU$6*$AG$3,$AU$6*$AG$3,HLOOKUP(AU$4,$E$6:$V55,AY55)),IF(BB55=1,IF(HLOOKUP(AU$4,$E$6:$V55,AY55)&gt;$AU$5*$AG$3,$AU$5*$AG$3,HLOOKUP(AU$4,$E$6:$V55,AY55))))</f>
        <v>0</v>
      </c>
      <c r="AV55" s="621" t="n">
        <f aca="false">IF(BB55=0,IF(HLOOKUP(AV$4,$E$6:$V55,AY55)&gt;$AU$6*$AG$3,$AU$6*$AG$3,HLOOKUP(AV$4,$E$6:$V55,AY55)),IF(BB55=1,IF(HLOOKUP(AV$4,$E$6:$V55,AY55)&gt;$AU$5*$AG$3,$AU$5*$AG$3,HLOOKUP(AV$4,$E$6:$V55,AY55))))</f>
        <v>0</v>
      </c>
      <c r="AW55" s="836" t="n">
        <f aca="false">IF($AG$1=3,SUM(AD55:AI55),AM55+SUM(AN55:AV55))</f>
        <v>0</v>
      </c>
      <c r="AX55" s="621" t="n">
        <f aca="false">IF(BA55=1,IF((AW55*$AG$1-Sheet2!$H$15)*0.8&gt;=$AG$2,$AG$2,(AW55*$AG$1-Sheet2!$H$15)*0.8),IF((AW55*$AG$1-Sheet2!$H$6)*0.8&gt;=$AG$2,$AG$2,(AW55*$AG$1-Sheet2!$H$6)*0.8))</f>
        <v>-57.6</v>
      </c>
      <c r="AY55" s="578" t="n">
        <v>50</v>
      </c>
      <c r="BA55" s="621" t="n">
        <f aca="false">Sheet7!AV58</f>
        <v>0</v>
      </c>
      <c r="BB55" s="621" t="n">
        <f aca="false">Sheet2!AV58</f>
        <v>0</v>
      </c>
      <c r="BC55" s="410" t="n">
        <f aca="false">AX55</f>
        <v>-57.6</v>
      </c>
      <c r="BD55" s="621" t="n">
        <f aca="false">Sheet7!G58</f>
        <v>0</v>
      </c>
      <c r="BE55" s="111"/>
      <c r="BF55" s="621" t="n">
        <f aca="false">IF(AW55&lt;70,70,IF(AW55&gt;=145,145,AW55))</f>
        <v>70</v>
      </c>
      <c r="BG55" s="621" t="str">
        <f aca="false">D55</f>
        <v/>
      </c>
      <c r="BH55" s="621" t="n">
        <f aca="false">LARGE(AD55:AT55,2)</f>
        <v>0</v>
      </c>
      <c r="BI55" s="621" t="n">
        <f aca="false">LARGE(AD55:AT55,3)</f>
        <v>0</v>
      </c>
      <c r="BJ55" s="621" t="n">
        <f aca="false">LARGE(AD55:AT55,4)</f>
        <v>0</v>
      </c>
      <c r="BK55" s="621" t="n">
        <f aca="false">LARGE(AD55:AT55,5)</f>
        <v>0</v>
      </c>
      <c r="BL55" s="621" t="n">
        <f aca="false">LARGE(AD55:AT55,6)</f>
        <v>0</v>
      </c>
      <c r="BM55" s="621" t="n">
        <f aca="false">LARGE(AD55:AT55,7)</f>
        <v>0</v>
      </c>
      <c r="BN55" s="621" t="n">
        <f aca="false">LARGE(AD55:AT55,8)</f>
        <v>0</v>
      </c>
      <c r="BO55" s="621" t="n">
        <f aca="false">LARGE(AD55:AT55,9)</f>
        <v>0</v>
      </c>
      <c r="BP55" s="621" t="n">
        <f aca="false">LARGE(AD55:AT55,10)</f>
        <v>0</v>
      </c>
      <c r="BQ55" s="837"/>
    </row>
    <row r="56" customFormat="false" ht="20.1" hidden="false" customHeight="true" outlineLevel="0" collapsed="false">
      <c r="A56" s="827" t="n">
        <f aca="false">Sheet7!B59</f>
        <v>0</v>
      </c>
      <c r="B56" s="828" t="str">
        <f aca="false">IF(Sheet7!F59="","",Sheet7!F59)</f>
        <v/>
      </c>
      <c r="C56" s="829" t="str">
        <f aca="false">Sheet2!AW59</f>
        <v>M</v>
      </c>
      <c r="D56" s="830" t="str">
        <f aca="false">IF(Sheet7!E59="","",Sheet7!E59)</f>
        <v/>
      </c>
      <c r="E56" s="831" t="n">
        <f aca="false">Sheet1!E56</f>
        <v>0</v>
      </c>
      <c r="F56" s="831" t="n">
        <f aca="false">Sheet1!F56</f>
        <v>0</v>
      </c>
      <c r="G56" s="831" t="n">
        <f aca="false">Sheet1!G56</f>
        <v>0</v>
      </c>
      <c r="H56" s="831" t="n">
        <f aca="false">Sheet1!H56</f>
        <v>0</v>
      </c>
      <c r="I56" s="831" t="n">
        <f aca="false">Sheet1!I56</f>
        <v>0</v>
      </c>
      <c r="J56" s="831" t="n">
        <f aca="false">Sheet1!J56</f>
        <v>0</v>
      </c>
      <c r="K56" s="831" t="n">
        <f aca="false">Sheet1!K56</f>
        <v>0</v>
      </c>
      <c r="L56" s="831" t="n">
        <f aca="false">Sheet1!L56</f>
        <v>0</v>
      </c>
      <c r="M56" s="831" t="n">
        <f aca="false">Sheet1!M56</f>
        <v>0</v>
      </c>
      <c r="N56" s="831" t="n">
        <f aca="false">Sheet1!N56</f>
        <v>0</v>
      </c>
      <c r="O56" s="831" t="n">
        <f aca="false">Sheet1!O56</f>
        <v>0</v>
      </c>
      <c r="P56" s="831" t="n">
        <f aca="false">Sheet1!P56</f>
        <v>0</v>
      </c>
      <c r="Q56" s="831" t="n">
        <f aca="false">Sheet1!Q56</f>
        <v>0</v>
      </c>
      <c r="R56" s="831" t="n">
        <f aca="false">Sheet1!R56</f>
        <v>0</v>
      </c>
      <c r="S56" s="831" t="n">
        <f aca="false">Sheet1!S56</f>
        <v>0</v>
      </c>
      <c r="T56" s="831" t="n">
        <f aca="false">Sheet1!T56</f>
        <v>0</v>
      </c>
      <c r="U56" s="831" t="n">
        <f aca="false">Sheet1!U56</f>
        <v>0</v>
      </c>
      <c r="V56" s="831" t="n">
        <f aca="false">Sheet1!V56</f>
        <v>0</v>
      </c>
      <c r="W56" s="838"/>
      <c r="X56" s="47" t="n">
        <f aca="false">Y56</f>
        <v>0</v>
      </c>
      <c r="Y56" s="47" t="n">
        <f aca="false">IF(D56=0,"",SUM(E56:V56))</f>
        <v>0</v>
      </c>
      <c r="Z56" s="833" t="str">
        <f aca="false">IF(Y56=0,"",IF(AX56&lt;-50,BD56,(ROUND(BC56,1))))</f>
        <v/>
      </c>
      <c r="AA56" s="834" t="str">
        <f aca="false">IF(Y56=0,"",Y56-Z56)</f>
        <v/>
      </c>
      <c r="AB56" s="47" t="n">
        <v>50</v>
      </c>
      <c r="AC56" s="835" t="s">
        <v>137</v>
      </c>
      <c r="AD56" s="621" t="n">
        <f aca="false">IF(BB56=0,IF(HLOOKUP(AD$4,$E$6:$V56,AY56)&gt;$AD$6*$AG$3,$AD$6*$AG$3,HLOOKUP(AD$4,$E$6:$V56,AY56)),IF(BB56=1,IF(HLOOKUP(AD$4,$E$6:$V56,AY56)&gt;$AD$5*$AG$3,$AD$5*$AG$3,HLOOKUP(AD$4,$E$6:$V56,AY56))))</f>
        <v>0</v>
      </c>
      <c r="AE56" s="621" t="n">
        <f aca="false">IF(BB56=0,IF(HLOOKUP(AE$4,$E$6:$V56,AY56)&gt;$AE$6*$AG$3,$AE$6*$AG$3,HLOOKUP(AE$4,$E$6:$V56,AY56)),IF(BB56=1,IF(HLOOKUP(AE$4,$E$6:$V56,AY56)&gt;$AE$5*$AG$3,$AE$5*$AG$3,HLOOKUP(AE$4,$E$6:$V56,AY56))))</f>
        <v>0</v>
      </c>
      <c r="AF56" s="621" t="n">
        <f aca="false">IF(BB56=0,IF(HLOOKUP(AF$4,$E$6:$V56,AY56)&gt;$AF$6*$AG$3,$AF$6*$AG$3,HLOOKUP(AF$4,$E$6:$V56,AY56)),IF(BB56=1,IF(HLOOKUP(AF$4,$E$6:$V56,AY56)&gt;$AF$5*$AG$3,$AF$5*$AG$3,HLOOKUP(AF$4,$E$6:$V56,AY56))))</f>
        <v>0</v>
      </c>
      <c r="AG56" s="621" t="n">
        <f aca="false">IF(BB56=0,IF(HLOOKUP(AG$4,$E$6:$V56,AY56)&gt;$AG$6*$AG$3,$AG$6*$AG$3,HLOOKUP(AG$4,$E$6:$V56,AY56)),IF(BB56=1,IF(HLOOKUP(AG$4,$E$6:$V56,AY56)&gt;$AG$5*$AG$3,$AG$5*$AG$3,HLOOKUP(AG$4,$E$6:$V56,AY56))))</f>
        <v>0</v>
      </c>
      <c r="AH56" s="621" t="n">
        <f aca="false">IF(BB56=0,IF(HLOOKUP(AH$4,$E$6:$V56,AY56)&gt;$AH$6*$AG$3,$AH$6*$AG$3,HLOOKUP(AH$4,$E$6:$V56,AY56)),IF(BB56=1,IF(HLOOKUP(AH$4,$E$6:$V56,AY56)&gt;$AH$5*$AG$3,$AH$5*$AG$3,HLOOKUP(AH$4,$E$6:$V56,AY56))))</f>
        <v>0</v>
      </c>
      <c r="AI56" s="621" t="n">
        <f aca="false">IF(BB56=0,IF(HLOOKUP(AI$4,$E$6:$V56,AY56)&gt;$AI$6*$AG$3,$AI$6*$AG$3,HLOOKUP(AI$4,$E$6:$V56,AY56)),IF(BB56=1,IF(HLOOKUP(AI$4,$E$6:$V56,AY56)&gt;$AI$5*$AG$3,$AI$5*$AG$3,HLOOKUP(AI$4,$E$6:$V56,AY56))))</f>
        <v>0</v>
      </c>
      <c r="AJ56" s="621" t="n">
        <f aca="false">IF(BB56=0,IF(HLOOKUP(AJ$4,$E$6:$V56,AY56)&gt;$AJ$6*$AG$3,$AJ$6*$AG$3,HLOOKUP(AJ$4,$E$6:$V56,AY56)),IF(BB56=1,IF(HLOOKUP(AJ$4,$E$6:$V56,AY56)&gt;$AJ$5*$AG$3,$AJ$5*$AG$3,HLOOKUP(AJ$4,$E$6:$V56,AY56))))</f>
        <v>0</v>
      </c>
      <c r="AK56" s="621" t="n">
        <f aca="false">IF(BB56=0,IF(HLOOKUP(AK$4,$E$6:$V56,AY56)&gt;$AK$6*$AG$3,$AK$6*$AG$3,HLOOKUP(AK$4,$E$6:$V56,AY56)),IF(BB56=1,IF(HLOOKUP(AK$4,$E$6:$V56,AY56)&gt;$AK$5*$AG$3,$AK$5*$AG$3,HLOOKUP(AK$4,$E$6:$V56,AY56))))</f>
        <v>0</v>
      </c>
      <c r="AL56" s="621" t="n">
        <f aca="false">IF(BB56=0,IF(HLOOKUP(AL$4,$E$6:$V56,AY56)&gt;$AL$6*$AG$3,$AL$6*$AG$3,HLOOKUP(AL$4,$E$6:$V56,AY56)),IF(BB56=1,IF(HLOOKUP(AL$4,$E$6:$V56,AY56)&gt;$AL$5*$AG$3,$AL$5*$AG$3,HLOOKUP(AL$4,$E$6:$V56,AY56))))</f>
        <v>0</v>
      </c>
      <c r="AM56" s="621" t="n">
        <f aca="false">SUM(AD56:AL56)</f>
        <v>0</v>
      </c>
      <c r="AN56" s="621" t="n">
        <f aca="false">IF(BB56=0,IF(HLOOKUP(AN$4,$E$6:$V56,AY56)&gt;$AN$6*$AG$3,$AN$6*$AG$3,HLOOKUP(AN$4,$E$6:$V56,AY56)),IF(BB56=1,IF(HLOOKUP(AN$4,$E$6:$V56,AY56)&gt;$AN$5*$AG$3,$AN$5*$AG$3,HLOOKUP(AN$4,$E$6:$V56,AY56))))</f>
        <v>0</v>
      </c>
      <c r="AO56" s="621" t="n">
        <f aca="false">IF(BB56=0,IF(HLOOKUP(AO$4,$E$6:$V56,AY56)&gt;$AO$6*$AG$3,$AO$6*$AG$3,HLOOKUP(AO$4,$E$6:$V56,AY56)),IF(BB56=1,IF(HLOOKUP(AO$4,$E$6:$V56,AY56)&gt;$AO$5*$AG$3,$AO$5*$AG$3,HLOOKUP(AO$4,$E$6:$V56,AY56))))</f>
        <v>0</v>
      </c>
      <c r="AP56" s="621" t="n">
        <f aca="false">IF(BB56=0,IF(HLOOKUP(AP$4,$E$6:$V56,AY56)&gt;$AP$6*$AG$3,$AP$6*$AG$3,HLOOKUP(AP$4,$E$6:$V56,AY56)),IF(BB56=1,IF(HLOOKUP(AP$4,$E$6:$V56,AY56)&gt;$AP$5*$AG$3,$AP$5*$AG$3,HLOOKUP(AP$4,$E$6:$V56,AY56))))</f>
        <v>0</v>
      </c>
      <c r="AQ56" s="621" t="n">
        <f aca="false">IF(BB56=0,IF(HLOOKUP(AQ$4,$E$6:$V56,AY56)&gt;$AQ$6*$AG$3,$AQ$6*$AG$3,HLOOKUP(AQ$4,$E$6:$V56,AY56)),IF(BB56=1,IF(HLOOKUP(AQ$4,$E$6:$V56,AY56)&gt;$AQ$5*$AG$3,$AQ$5*$AG$3,HLOOKUP(AQ$4,$E$6:$V56,AY56))))</f>
        <v>0</v>
      </c>
      <c r="AR56" s="621" t="n">
        <f aca="false">IF(BB56=0,IF(HLOOKUP(AR$4,$E$6:$V56,AY56)&gt;$AR$6*$AG$3,$AR$6*$AG$3,HLOOKUP(AR$4,$E$6:$V56,AY56)),IF(BB56=1,IF(HLOOKUP(AR$4,$E$6:$V56,AY56)&gt;$AR$5*$AG$3,$AR$5*$AG$3,HLOOKUP(AR$4,$E$6:$V56,AY56))))</f>
        <v>0</v>
      </c>
      <c r="AS56" s="621" t="n">
        <f aca="false">IF(BB56=0,IF(HLOOKUP(AS$4,$E$6:$V56,AY56)&gt;$AS$6*$AG$3,$AS$6*$AG$3,HLOOKUP(AS$4,$E$6:$V56,AY56)),IF(BB56=1,IF(HLOOKUP(AS$4,$E$6:$V56,AY56)&gt;$AS$5*$AG$3,$AS$5*$AG$3,HLOOKUP(AS$4,$E$6:$V56,AY56))))</f>
        <v>0</v>
      </c>
      <c r="AT56" s="621" t="n">
        <f aca="false">IF(BB56=0,IF(HLOOKUP(AT$4,$E$6:$V56,AY56)&gt;$AT$6*$AG$3,$AT$6*$AG$3,HLOOKUP(AT$4,$E$6:$V56,AY56)),IF(BB56=1,IF(HLOOKUP(AT$4,$E$6:$V56,AY56)&gt;$AT$5*$AG$3,$AT$5*$AG$3,HLOOKUP(AT$4,$E$6:$V56,AY56))))</f>
        <v>0</v>
      </c>
      <c r="AU56" s="621" t="n">
        <f aca="false">IF(BB56=0,IF(HLOOKUP(AU$4,$E$6:$V56,AY56)&gt;$AU$6*$AG$3,$AU$6*$AG$3,HLOOKUP(AU$4,$E$6:$V56,AY56)),IF(BB56=1,IF(HLOOKUP(AU$4,$E$6:$V56,AY56)&gt;$AU$5*$AG$3,$AU$5*$AG$3,HLOOKUP(AU$4,$E$6:$V56,AY56))))</f>
        <v>0</v>
      </c>
      <c r="AV56" s="621" t="n">
        <f aca="false">IF(BB56=0,IF(HLOOKUP(AV$4,$E$6:$V56,AY56)&gt;$AU$6*$AG$3,$AU$6*$AG$3,HLOOKUP(AV$4,$E$6:$V56,AY56)),IF(BB56=1,IF(HLOOKUP(AV$4,$E$6:$V56,AY56)&gt;$AU$5*$AG$3,$AU$5*$AG$3,HLOOKUP(AV$4,$E$6:$V56,AY56))))</f>
        <v>0</v>
      </c>
      <c r="AW56" s="836" t="n">
        <f aca="false">IF($AG$1=3,SUM(AD56:AI56),AM56+SUM(AN56:AV56))</f>
        <v>0</v>
      </c>
      <c r="AX56" s="621" t="n">
        <f aca="false">IF(BA56=1,IF((AW56*$AG$1-Sheet2!$H$15)*0.8&gt;=$AG$2,$AG$2,(AW56*$AG$1-Sheet2!$H$15)*0.8),IF((AW56*$AG$1-Sheet2!$H$6)*0.8&gt;=$AG$2,$AG$2,(AW56*$AG$1-Sheet2!$H$6)*0.8))</f>
        <v>-57.6</v>
      </c>
      <c r="AY56" s="578" t="n">
        <v>51</v>
      </c>
      <c r="BA56" s="621" t="n">
        <f aca="false">Sheet7!AV59</f>
        <v>0</v>
      </c>
      <c r="BB56" s="621" t="n">
        <f aca="false">Sheet2!AV59</f>
        <v>0</v>
      </c>
      <c r="BC56" s="410" t="n">
        <f aca="false">AX56</f>
        <v>-57.6</v>
      </c>
      <c r="BD56" s="621" t="n">
        <f aca="false">Sheet7!G59</f>
        <v>0</v>
      </c>
      <c r="BE56" s="111"/>
      <c r="BF56" s="621" t="n">
        <f aca="false">IF(AW56&lt;70,70,IF(AW56&gt;=145,145,AW56))</f>
        <v>70</v>
      </c>
      <c r="BG56" s="621" t="str">
        <f aca="false">D56</f>
        <v/>
      </c>
      <c r="BH56" s="621" t="n">
        <f aca="false">LARGE(AD56:AT56,2)</f>
        <v>0</v>
      </c>
      <c r="BI56" s="621" t="n">
        <f aca="false">LARGE(AD56:AT56,3)</f>
        <v>0</v>
      </c>
      <c r="BJ56" s="621" t="n">
        <f aca="false">LARGE(AD56:AT56,4)</f>
        <v>0</v>
      </c>
      <c r="BK56" s="621" t="n">
        <f aca="false">LARGE(AD56:AT56,5)</f>
        <v>0</v>
      </c>
      <c r="BL56" s="621" t="n">
        <f aca="false">LARGE(AD56:AT56,6)</f>
        <v>0</v>
      </c>
      <c r="BM56" s="621" t="n">
        <f aca="false">LARGE(AD56:AT56,7)</f>
        <v>0</v>
      </c>
      <c r="BN56" s="621" t="n">
        <f aca="false">LARGE(AD56:AT56,8)</f>
        <v>0</v>
      </c>
      <c r="BO56" s="621" t="n">
        <f aca="false">LARGE(AD56:AT56,9)</f>
        <v>0</v>
      </c>
      <c r="BP56" s="621" t="n">
        <f aca="false">LARGE(AD56:AT56,10)</f>
        <v>0</v>
      </c>
      <c r="BQ56" s="837"/>
    </row>
    <row r="57" customFormat="false" ht="20.1" hidden="false" customHeight="true" outlineLevel="0" collapsed="false">
      <c r="A57" s="827" t="n">
        <f aca="false">Sheet7!B60</f>
        <v>0</v>
      </c>
      <c r="B57" s="828" t="str">
        <f aca="false">IF(Sheet7!F60="","",Sheet7!F60)</f>
        <v/>
      </c>
      <c r="C57" s="829" t="str">
        <f aca="false">Sheet2!AW60</f>
        <v>M</v>
      </c>
      <c r="D57" s="830" t="str">
        <f aca="false">IF(Sheet7!E60="","",Sheet7!E60)</f>
        <v/>
      </c>
      <c r="E57" s="831" t="n">
        <f aca="false">Sheet1!E57</f>
        <v>0</v>
      </c>
      <c r="F57" s="831" t="n">
        <f aca="false">Sheet1!F57</f>
        <v>0</v>
      </c>
      <c r="G57" s="831" t="n">
        <f aca="false">Sheet1!G57</f>
        <v>0</v>
      </c>
      <c r="H57" s="831" t="n">
        <f aca="false">Sheet1!H57</f>
        <v>0</v>
      </c>
      <c r="I57" s="831" t="n">
        <f aca="false">Sheet1!I57</f>
        <v>0</v>
      </c>
      <c r="J57" s="831" t="n">
        <f aca="false">Sheet1!J57</f>
        <v>0</v>
      </c>
      <c r="K57" s="831" t="n">
        <f aca="false">Sheet1!K57</f>
        <v>0</v>
      </c>
      <c r="L57" s="831" t="n">
        <f aca="false">Sheet1!L57</f>
        <v>0</v>
      </c>
      <c r="M57" s="831" t="n">
        <f aca="false">Sheet1!M57</f>
        <v>0</v>
      </c>
      <c r="N57" s="831" t="n">
        <f aca="false">Sheet1!N57</f>
        <v>0</v>
      </c>
      <c r="O57" s="831" t="n">
        <f aca="false">Sheet1!O57</f>
        <v>0</v>
      </c>
      <c r="P57" s="831" t="n">
        <f aca="false">Sheet1!P57</f>
        <v>0</v>
      </c>
      <c r="Q57" s="831" t="n">
        <f aca="false">Sheet1!Q57</f>
        <v>0</v>
      </c>
      <c r="R57" s="831" t="n">
        <f aca="false">Sheet1!R57</f>
        <v>0</v>
      </c>
      <c r="S57" s="831" t="n">
        <f aca="false">Sheet1!S57</f>
        <v>0</v>
      </c>
      <c r="T57" s="831" t="n">
        <f aca="false">Sheet1!T57</f>
        <v>0</v>
      </c>
      <c r="U57" s="831" t="n">
        <f aca="false">Sheet1!U57</f>
        <v>0</v>
      </c>
      <c r="V57" s="831" t="n">
        <f aca="false">Sheet1!V57</f>
        <v>0</v>
      </c>
      <c r="W57" s="838"/>
      <c r="X57" s="47" t="n">
        <f aca="false">Y57</f>
        <v>0</v>
      </c>
      <c r="Y57" s="47" t="n">
        <f aca="false">IF(D57=0,"",SUM(E57:V57))</f>
        <v>0</v>
      </c>
      <c r="Z57" s="833" t="str">
        <f aca="false">IF(Y57=0,"",IF(AX57&lt;-50,BD57,(ROUND(BC57,1))))</f>
        <v/>
      </c>
      <c r="AA57" s="834" t="str">
        <f aca="false">IF(Y57=0,"",Y57-Z57)</f>
        <v/>
      </c>
      <c r="AB57" s="47" t="n">
        <v>51</v>
      </c>
      <c r="AC57" s="835" t="s">
        <v>137</v>
      </c>
      <c r="AD57" s="621" t="n">
        <f aca="false">IF(BB57=0,IF(HLOOKUP(AD$4,$E$6:$V57,AY57)&gt;$AD$6*$AG$3,$AD$6*$AG$3,HLOOKUP(AD$4,$E$6:$V57,AY57)),IF(BB57=1,IF(HLOOKUP(AD$4,$E$6:$V57,AY57)&gt;$AD$5*$AG$3,$AD$5*$AG$3,HLOOKUP(AD$4,$E$6:$V57,AY57))))</f>
        <v>0</v>
      </c>
      <c r="AE57" s="621" t="n">
        <f aca="false">IF(BB57=0,IF(HLOOKUP(AE$4,$E$6:$V57,AY57)&gt;$AE$6*$AG$3,$AE$6*$AG$3,HLOOKUP(AE$4,$E$6:$V57,AY57)),IF(BB57=1,IF(HLOOKUP(AE$4,$E$6:$V57,AY57)&gt;$AE$5*$AG$3,$AE$5*$AG$3,HLOOKUP(AE$4,$E$6:$V57,AY57))))</f>
        <v>0</v>
      </c>
      <c r="AF57" s="621" t="n">
        <f aca="false">IF(BB57=0,IF(HLOOKUP(AF$4,$E$6:$V57,AY57)&gt;$AF$6*$AG$3,$AF$6*$AG$3,HLOOKUP(AF$4,$E$6:$V57,AY57)),IF(BB57=1,IF(HLOOKUP(AF$4,$E$6:$V57,AY57)&gt;$AF$5*$AG$3,$AF$5*$AG$3,HLOOKUP(AF$4,$E$6:$V57,AY57))))</f>
        <v>0</v>
      </c>
      <c r="AG57" s="621" t="n">
        <f aca="false">IF(BB57=0,IF(HLOOKUP(AG$4,$E$6:$V57,AY57)&gt;$AG$6*$AG$3,$AG$6*$AG$3,HLOOKUP(AG$4,$E$6:$V57,AY57)),IF(BB57=1,IF(HLOOKUP(AG$4,$E$6:$V57,AY57)&gt;$AG$5*$AG$3,$AG$5*$AG$3,HLOOKUP(AG$4,$E$6:$V57,AY57))))</f>
        <v>0</v>
      </c>
      <c r="AH57" s="621" t="n">
        <f aca="false">IF(BB57=0,IF(HLOOKUP(AH$4,$E$6:$V57,AY57)&gt;$AH$6*$AG$3,$AH$6*$AG$3,HLOOKUP(AH$4,$E$6:$V57,AY57)),IF(BB57=1,IF(HLOOKUP(AH$4,$E$6:$V57,AY57)&gt;$AH$5*$AG$3,$AH$5*$AG$3,HLOOKUP(AH$4,$E$6:$V57,AY57))))</f>
        <v>0</v>
      </c>
      <c r="AI57" s="621" t="n">
        <f aca="false">IF(BB57=0,IF(HLOOKUP(AI$4,$E$6:$V57,AY57)&gt;$AI$6*$AG$3,$AI$6*$AG$3,HLOOKUP(AI$4,$E$6:$V57,AY57)),IF(BB57=1,IF(HLOOKUP(AI$4,$E$6:$V57,AY57)&gt;$AI$5*$AG$3,$AI$5*$AG$3,HLOOKUP(AI$4,$E$6:$V57,AY57))))</f>
        <v>0</v>
      </c>
      <c r="AJ57" s="621" t="n">
        <f aca="false">IF(BB57=0,IF(HLOOKUP(AJ$4,$E$6:$V57,AY57)&gt;$AJ$6*$AG$3,$AJ$6*$AG$3,HLOOKUP(AJ$4,$E$6:$V57,AY57)),IF(BB57=1,IF(HLOOKUP(AJ$4,$E$6:$V57,AY57)&gt;$AJ$5*$AG$3,$AJ$5*$AG$3,HLOOKUP(AJ$4,$E$6:$V57,AY57))))</f>
        <v>0</v>
      </c>
      <c r="AK57" s="621" t="n">
        <f aca="false">IF(BB57=0,IF(HLOOKUP(AK$4,$E$6:$V57,AY57)&gt;$AK$6*$AG$3,$AK$6*$AG$3,HLOOKUP(AK$4,$E$6:$V57,AY57)),IF(BB57=1,IF(HLOOKUP(AK$4,$E$6:$V57,AY57)&gt;$AK$5*$AG$3,$AK$5*$AG$3,HLOOKUP(AK$4,$E$6:$V57,AY57))))</f>
        <v>0</v>
      </c>
      <c r="AL57" s="621" t="n">
        <f aca="false">IF(BB57=0,IF(HLOOKUP(AL$4,$E$6:$V57,AY57)&gt;$AL$6*$AG$3,$AL$6*$AG$3,HLOOKUP(AL$4,$E$6:$V57,AY57)),IF(BB57=1,IF(HLOOKUP(AL$4,$E$6:$V57,AY57)&gt;$AL$5*$AG$3,$AL$5*$AG$3,HLOOKUP(AL$4,$E$6:$V57,AY57))))</f>
        <v>0</v>
      </c>
      <c r="AM57" s="621" t="n">
        <f aca="false">SUM(AD57:AL57)</f>
        <v>0</v>
      </c>
      <c r="AN57" s="621" t="n">
        <f aca="false">IF(BB57=0,IF(HLOOKUP(AN$4,$E$6:$V57,AY57)&gt;$AN$6*$AG$3,$AN$6*$AG$3,HLOOKUP(AN$4,$E$6:$V57,AY57)),IF(BB57=1,IF(HLOOKUP(AN$4,$E$6:$V57,AY57)&gt;$AN$5*$AG$3,$AN$5*$AG$3,HLOOKUP(AN$4,$E$6:$V57,AY57))))</f>
        <v>0</v>
      </c>
      <c r="AO57" s="621" t="n">
        <f aca="false">IF(BB57=0,IF(HLOOKUP(AO$4,$E$6:$V57,AY57)&gt;$AO$6*$AG$3,$AO$6*$AG$3,HLOOKUP(AO$4,$E$6:$V57,AY57)),IF(BB57=1,IF(HLOOKUP(AO$4,$E$6:$V57,AY57)&gt;$AO$5*$AG$3,$AO$5*$AG$3,HLOOKUP(AO$4,$E$6:$V57,AY57))))</f>
        <v>0</v>
      </c>
      <c r="AP57" s="621" t="n">
        <f aca="false">IF(BB57=0,IF(HLOOKUP(AP$4,$E$6:$V57,AY57)&gt;$AP$6*$AG$3,$AP$6*$AG$3,HLOOKUP(AP$4,$E$6:$V57,AY57)),IF(BB57=1,IF(HLOOKUP(AP$4,$E$6:$V57,AY57)&gt;$AP$5*$AG$3,$AP$5*$AG$3,HLOOKUP(AP$4,$E$6:$V57,AY57))))</f>
        <v>0</v>
      </c>
      <c r="AQ57" s="621" t="n">
        <f aca="false">IF(BB57=0,IF(HLOOKUP(AQ$4,$E$6:$V57,AY57)&gt;$AQ$6*$AG$3,$AQ$6*$AG$3,HLOOKUP(AQ$4,$E$6:$V57,AY57)),IF(BB57=1,IF(HLOOKUP(AQ$4,$E$6:$V57,AY57)&gt;$AQ$5*$AG$3,$AQ$5*$AG$3,HLOOKUP(AQ$4,$E$6:$V57,AY57))))</f>
        <v>0</v>
      </c>
      <c r="AR57" s="621" t="n">
        <f aca="false">IF(BB57=0,IF(HLOOKUP(AR$4,$E$6:$V57,AY57)&gt;$AR$6*$AG$3,$AR$6*$AG$3,HLOOKUP(AR$4,$E$6:$V57,AY57)),IF(BB57=1,IF(HLOOKUP(AR$4,$E$6:$V57,AY57)&gt;$AR$5*$AG$3,$AR$5*$AG$3,HLOOKUP(AR$4,$E$6:$V57,AY57))))</f>
        <v>0</v>
      </c>
      <c r="AS57" s="621" t="n">
        <f aca="false">IF(BB57=0,IF(HLOOKUP(AS$4,$E$6:$V57,AY57)&gt;$AS$6*$AG$3,$AS$6*$AG$3,HLOOKUP(AS$4,$E$6:$V57,AY57)),IF(BB57=1,IF(HLOOKUP(AS$4,$E$6:$V57,AY57)&gt;$AS$5*$AG$3,$AS$5*$AG$3,HLOOKUP(AS$4,$E$6:$V57,AY57))))</f>
        <v>0</v>
      </c>
      <c r="AT57" s="621" t="n">
        <f aca="false">IF(BB57=0,IF(HLOOKUP(AT$4,$E$6:$V57,AY57)&gt;$AT$6*$AG$3,$AT$6*$AG$3,HLOOKUP(AT$4,$E$6:$V57,AY57)),IF(BB57=1,IF(HLOOKUP(AT$4,$E$6:$V57,AY57)&gt;$AT$5*$AG$3,$AT$5*$AG$3,HLOOKUP(AT$4,$E$6:$V57,AY57))))</f>
        <v>0</v>
      </c>
      <c r="AU57" s="621" t="n">
        <f aca="false">IF(BB57=0,IF(HLOOKUP(AU$4,$E$6:$V57,AY57)&gt;$AU$6*$AG$3,$AU$6*$AG$3,HLOOKUP(AU$4,$E$6:$V57,AY57)),IF(BB57=1,IF(HLOOKUP(AU$4,$E$6:$V57,AY57)&gt;$AU$5*$AG$3,$AU$5*$AG$3,HLOOKUP(AU$4,$E$6:$V57,AY57))))</f>
        <v>0</v>
      </c>
      <c r="AV57" s="621" t="n">
        <f aca="false">IF(BB57=0,IF(HLOOKUP(AV$4,$E$6:$V57,AY57)&gt;$AU$6*$AG$3,$AU$6*$AG$3,HLOOKUP(AV$4,$E$6:$V57,AY57)),IF(BB57=1,IF(HLOOKUP(AV$4,$E$6:$V57,AY57)&gt;$AU$5*$AG$3,$AU$5*$AG$3,HLOOKUP(AV$4,$E$6:$V57,AY57))))</f>
        <v>0</v>
      </c>
      <c r="AW57" s="836" t="n">
        <f aca="false">IF($AG$1=3,SUM(AD57:AI57),AM57+SUM(AN57:AV57))</f>
        <v>0</v>
      </c>
      <c r="AX57" s="621" t="n">
        <f aca="false">IF(BA57=1,IF((AW57*$AG$1-Sheet2!$H$15)*0.8&gt;=$AG$2,$AG$2,(AW57*$AG$1-Sheet2!$H$15)*0.8),IF((AW57*$AG$1-Sheet2!$H$6)*0.8&gt;=$AG$2,$AG$2,(AW57*$AG$1-Sheet2!$H$6)*0.8))</f>
        <v>-57.6</v>
      </c>
      <c r="AY57" s="578" t="n">
        <v>52</v>
      </c>
      <c r="BA57" s="621" t="n">
        <f aca="false">Sheet7!AV60</f>
        <v>0</v>
      </c>
      <c r="BB57" s="621" t="n">
        <f aca="false">Sheet2!AV60</f>
        <v>0</v>
      </c>
      <c r="BC57" s="410" t="n">
        <f aca="false">AX57</f>
        <v>-57.6</v>
      </c>
      <c r="BD57" s="621" t="n">
        <f aca="false">Sheet7!G60</f>
        <v>0</v>
      </c>
      <c r="BE57" s="111"/>
      <c r="BF57" s="621" t="n">
        <f aca="false">IF(AW57&lt;70,70,IF(AW57&gt;=145,145,AW57))</f>
        <v>70</v>
      </c>
      <c r="BG57" s="621" t="str">
        <f aca="false">D57</f>
        <v/>
      </c>
      <c r="BH57" s="621" t="n">
        <f aca="false">LARGE(AD57:AT57,2)</f>
        <v>0</v>
      </c>
      <c r="BI57" s="621" t="n">
        <f aca="false">LARGE(AD57:AT57,3)</f>
        <v>0</v>
      </c>
      <c r="BJ57" s="621" t="n">
        <f aca="false">LARGE(AD57:AT57,4)</f>
        <v>0</v>
      </c>
      <c r="BK57" s="621" t="n">
        <f aca="false">LARGE(AD57:AT57,5)</f>
        <v>0</v>
      </c>
      <c r="BL57" s="621" t="n">
        <f aca="false">LARGE(AD57:AT57,6)</f>
        <v>0</v>
      </c>
      <c r="BM57" s="621" t="n">
        <f aca="false">LARGE(AD57:AT57,7)</f>
        <v>0</v>
      </c>
      <c r="BN57" s="621" t="n">
        <f aca="false">LARGE(AD57:AT57,8)</f>
        <v>0</v>
      </c>
      <c r="BO57" s="621" t="n">
        <f aca="false">LARGE(AD57:AT57,9)</f>
        <v>0</v>
      </c>
      <c r="BP57" s="621" t="n">
        <f aca="false">LARGE(AD57:AT57,10)</f>
        <v>0</v>
      </c>
      <c r="BQ57" s="837"/>
    </row>
    <row r="58" customFormat="false" ht="20.1" hidden="false" customHeight="true" outlineLevel="0" collapsed="false">
      <c r="A58" s="827" t="n">
        <f aca="false">Sheet7!B61</f>
        <v>0</v>
      </c>
      <c r="B58" s="828" t="str">
        <f aca="false">IF(Sheet7!F61="","",Sheet7!F61)</f>
        <v/>
      </c>
      <c r="C58" s="829" t="str">
        <f aca="false">Sheet2!AW61</f>
        <v>M</v>
      </c>
      <c r="D58" s="830" t="str">
        <f aca="false">IF(Sheet7!E61="","",Sheet7!E61)</f>
        <v/>
      </c>
      <c r="E58" s="831" t="n">
        <f aca="false">Sheet1!E58</f>
        <v>0</v>
      </c>
      <c r="F58" s="831" t="n">
        <f aca="false">Sheet1!F58</f>
        <v>0</v>
      </c>
      <c r="G58" s="831" t="n">
        <f aca="false">Sheet1!G58</f>
        <v>0</v>
      </c>
      <c r="H58" s="831" t="n">
        <f aca="false">Sheet1!H58</f>
        <v>0</v>
      </c>
      <c r="I58" s="831" t="n">
        <f aca="false">Sheet1!I58</f>
        <v>0</v>
      </c>
      <c r="J58" s="831" t="n">
        <f aca="false">Sheet1!J58</f>
        <v>0</v>
      </c>
      <c r="K58" s="831" t="n">
        <f aca="false">Sheet1!K58</f>
        <v>0</v>
      </c>
      <c r="L58" s="831" t="n">
        <f aca="false">Sheet1!L58</f>
        <v>0</v>
      </c>
      <c r="M58" s="831" t="n">
        <f aca="false">Sheet1!M58</f>
        <v>0</v>
      </c>
      <c r="N58" s="831" t="n">
        <f aca="false">Sheet1!N58</f>
        <v>0</v>
      </c>
      <c r="O58" s="831" t="n">
        <f aca="false">Sheet1!O58</f>
        <v>0</v>
      </c>
      <c r="P58" s="831" t="n">
        <f aca="false">Sheet1!P58</f>
        <v>0</v>
      </c>
      <c r="Q58" s="831" t="n">
        <f aca="false">Sheet1!Q58</f>
        <v>0</v>
      </c>
      <c r="R58" s="831" t="n">
        <f aca="false">Sheet1!R58</f>
        <v>0</v>
      </c>
      <c r="S58" s="831" t="n">
        <f aca="false">Sheet1!S58</f>
        <v>0</v>
      </c>
      <c r="T58" s="831" t="n">
        <f aca="false">Sheet1!T58</f>
        <v>0</v>
      </c>
      <c r="U58" s="831" t="n">
        <f aca="false">Sheet1!U58</f>
        <v>0</v>
      </c>
      <c r="V58" s="831" t="n">
        <f aca="false">Sheet1!V58</f>
        <v>0</v>
      </c>
      <c r="W58" s="838"/>
      <c r="X58" s="47" t="n">
        <f aca="false">Y58</f>
        <v>0</v>
      </c>
      <c r="Y58" s="47" t="n">
        <f aca="false">IF(D58=0,"",SUM(E58:V58))</f>
        <v>0</v>
      </c>
      <c r="Z58" s="833" t="str">
        <f aca="false">IF(Y58=0,"",IF(AX58&lt;-50,BD58,(ROUND(BC58,1))))</f>
        <v/>
      </c>
      <c r="AA58" s="834" t="str">
        <f aca="false">IF(Y58=0,"",Y58-Z58)</f>
        <v/>
      </c>
      <c r="AB58" s="47" t="n">
        <v>52</v>
      </c>
      <c r="AC58" s="835" t="s">
        <v>137</v>
      </c>
      <c r="AD58" s="621" t="n">
        <f aca="false">IF(BB58=0,IF(HLOOKUP(AD$4,$E$6:$V58,AY58)&gt;$AD$6*$AG$3,$AD$6*$AG$3,HLOOKUP(AD$4,$E$6:$V58,AY58)),IF(BB58=1,IF(HLOOKUP(AD$4,$E$6:$V58,AY58)&gt;$AD$5*$AG$3,$AD$5*$AG$3,HLOOKUP(AD$4,$E$6:$V58,AY58))))</f>
        <v>0</v>
      </c>
      <c r="AE58" s="621" t="n">
        <f aca="false">IF(BB58=0,IF(HLOOKUP(AE$4,$E$6:$V58,AY58)&gt;$AE$6*$AG$3,$AE$6*$AG$3,HLOOKUP(AE$4,$E$6:$V58,AY58)),IF(BB58=1,IF(HLOOKUP(AE$4,$E$6:$V58,AY58)&gt;$AE$5*$AG$3,$AE$5*$AG$3,HLOOKUP(AE$4,$E$6:$V58,AY58))))</f>
        <v>0</v>
      </c>
      <c r="AF58" s="621" t="n">
        <f aca="false">IF(BB58=0,IF(HLOOKUP(AF$4,$E$6:$V58,AY58)&gt;$AF$6*$AG$3,$AF$6*$AG$3,HLOOKUP(AF$4,$E$6:$V58,AY58)),IF(BB58=1,IF(HLOOKUP(AF$4,$E$6:$V58,AY58)&gt;$AF$5*$AG$3,$AF$5*$AG$3,HLOOKUP(AF$4,$E$6:$V58,AY58))))</f>
        <v>0</v>
      </c>
      <c r="AG58" s="621" t="n">
        <f aca="false">IF(BB58=0,IF(HLOOKUP(AG$4,$E$6:$V58,AY58)&gt;$AG$6*$AG$3,$AG$6*$AG$3,HLOOKUP(AG$4,$E$6:$V58,AY58)),IF(BB58=1,IF(HLOOKUP(AG$4,$E$6:$V58,AY58)&gt;$AG$5*$AG$3,$AG$5*$AG$3,HLOOKUP(AG$4,$E$6:$V58,AY58))))</f>
        <v>0</v>
      </c>
      <c r="AH58" s="621" t="n">
        <f aca="false">IF(BB58=0,IF(HLOOKUP(AH$4,$E$6:$V58,AY58)&gt;$AH$6*$AG$3,$AH$6*$AG$3,HLOOKUP(AH$4,$E$6:$V58,AY58)),IF(BB58=1,IF(HLOOKUP(AH$4,$E$6:$V58,AY58)&gt;$AH$5*$AG$3,$AH$5*$AG$3,HLOOKUP(AH$4,$E$6:$V58,AY58))))</f>
        <v>0</v>
      </c>
      <c r="AI58" s="621" t="n">
        <f aca="false">IF(BB58=0,IF(HLOOKUP(AI$4,$E$6:$V58,AY58)&gt;$AI$6*$AG$3,$AI$6*$AG$3,HLOOKUP(AI$4,$E$6:$V58,AY58)),IF(BB58=1,IF(HLOOKUP(AI$4,$E$6:$V58,AY58)&gt;$AI$5*$AG$3,$AI$5*$AG$3,HLOOKUP(AI$4,$E$6:$V58,AY58))))</f>
        <v>0</v>
      </c>
      <c r="AJ58" s="621" t="n">
        <f aca="false">IF(BB58=0,IF(HLOOKUP(AJ$4,$E$6:$V58,AY58)&gt;$AJ$6*$AG$3,$AJ$6*$AG$3,HLOOKUP(AJ$4,$E$6:$V58,AY58)),IF(BB58=1,IF(HLOOKUP(AJ$4,$E$6:$V58,AY58)&gt;$AJ$5*$AG$3,$AJ$5*$AG$3,HLOOKUP(AJ$4,$E$6:$V58,AY58))))</f>
        <v>0</v>
      </c>
      <c r="AK58" s="621" t="n">
        <f aca="false">IF(BB58=0,IF(HLOOKUP(AK$4,$E$6:$V58,AY58)&gt;$AK$6*$AG$3,$AK$6*$AG$3,HLOOKUP(AK$4,$E$6:$V58,AY58)),IF(BB58=1,IF(HLOOKUP(AK$4,$E$6:$V58,AY58)&gt;$AK$5*$AG$3,$AK$5*$AG$3,HLOOKUP(AK$4,$E$6:$V58,AY58))))</f>
        <v>0</v>
      </c>
      <c r="AL58" s="621" t="n">
        <f aca="false">IF(BB58=0,IF(HLOOKUP(AL$4,$E$6:$V58,AY58)&gt;$AL$6*$AG$3,$AL$6*$AG$3,HLOOKUP(AL$4,$E$6:$V58,AY58)),IF(BB58=1,IF(HLOOKUP(AL$4,$E$6:$V58,AY58)&gt;$AL$5*$AG$3,$AL$5*$AG$3,HLOOKUP(AL$4,$E$6:$V58,AY58))))</f>
        <v>0</v>
      </c>
      <c r="AM58" s="621" t="n">
        <f aca="false">SUM(AD58:AL58)</f>
        <v>0</v>
      </c>
      <c r="AN58" s="621" t="n">
        <f aca="false">IF(BB58=0,IF(HLOOKUP(AN$4,$E$6:$V58,AY58)&gt;$AN$6*$AG$3,$AN$6*$AG$3,HLOOKUP(AN$4,$E$6:$V58,AY58)),IF(BB58=1,IF(HLOOKUP(AN$4,$E$6:$V58,AY58)&gt;$AN$5*$AG$3,$AN$5*$AG$3,HLOOKUP(AN$4,$E$6:$V58,AY58))))</f>
        <v>0</v>
      </c>
      <c r="AO58" s="621" t="n">
        <f aca="false">IF(BB58=0,IF(HLOOKUP(AO$4,$E$6:$V58,AY58)&gt;$AO$6*$AG$3,$AO$6*$AG$3,HLOOKUP(AO$4,$E$6:$V58,AY58)),IF(BB58=1,IF(HLOOKUP(AO$4,$E$6:$V58,AY58)&gt;$AO$5*$AG$3,$AO$5*$AG$3,HLOOKUP(AO$4,$E$6:$V58,AY58))))</f>
        <v>0</v>
      </c>
      <c r="AP58" s="621" t="n">
        <f aca="false">IF(BB58=0,IF(HLOOKUP(AP$4,$E$6:$V58,AY58)&gt;$AP$6*$AG$3,$AP$6*$AG$3,HLOOKUP(AP$4,$E$6:$V58,AY58)),IF(BB58=1,IF(HLOOKUP(AP$4,$E$6:$V58,AY58)&gt;$AP$5*$AG$3,$AP$5*$AG$3,HLOOKUP(AP$4,$E$6:$V58,AY58))))</f>
        <v>0</v>
      </c>
      <c r="AQ58" s="621" t="n">
        <f aca="false">IF(BB58=0,IF(HLOOKUP(AQ$4,$E$6:$V58,AY58)&gt;$AQ$6*$AG$3,$AQ$6*$AG$3,HLOOKUP(AQ$4,$E$6:$V58,AY58)),IF(BB58=1,IF(HLOOKUP(AQ$4,$E$6:$V58,AY58)&gt;$AQ$5*$AG$3,$AQ$5*$AG$3,HLOOKUP(AQ$4,$E$6:$V58,AY58))))</f>
        <v>0</v>
      </c>
      <c r="AR58" s="621" t="n">
        <f aca="false">IF(BB58=0,IF(HLOOKUP(AR$4,$E$6:$V58,AY58)&gt;$AR$6*$AG$3,$AR$6*$AG$3,HLOOKUP(AR$4,$E$6:$V58,AY58)),IF(BB58=1,IF(HLOOKUP(AR$4,$E$6:$V58,AY58)&gt;$AR$5*$AG$3,$AR$5*$AG$3,HLOOKUP(AR$4,$E$6:$V58,AY58))))</f>
        <v>0</v>
      </c>
      <c r="AS58" s="621" t="n">
        <f aca="false">IF(BB58=0,IF(HLOOKUP(AS$4,$E$6:$V58,AY58)&gt;$AS$6*$AG$3,$AS$6*$AG$3,HLOOKUP(AS$4,$E$6:$V58,AY58)),IF(BB58=1,IF(HLOOKUP(AS$4,$E$6:$V58,AY58)&gt;$AS$5*$AG$3,$AS$5*$AG$3,HLOOKUP(AS$4,$E$6:$V58,AY58))))</f>
        <v>0</v>
      </c>
      <c r="AT58" s="621" t="n">
        <f aca="false">IF(BB58=0,IF(HLOOKUP(AT$4,$E$6:$V58,AY58)&gt;$AT$6*$AG$3,$AT$6*$AG$3,HLOOKUP(AT$4,$E$6:$V58,AY58)),IF(BB58=1,IF(HLOOKUP(AT$4,$E$6:$V58,AY58)&gt;$AT$5*$AG$3,$AT$5*$AG$3,HLOOKUP(AT$4,$E$6:$V58,AY58))))</f>
        <v>0</v>
      </c>
      <c r="AU58" s="621" t="n">
        <f aca="false">IF(BB58=0,IF(HLOOKUP(AU$4,$E$6:$V58,AY58)&gt;$AU$6*$AG$3,$AU$6*$AG$3,HLOOKUP(AU$4,$E$6:$V58,AY58)),IF(BB58=1,IF(HLOOKUP(AU$4,$E$6:$V58,AY58)&gt;$AU$5*$AG$3,$AU$5*$AG$3,HLOOKUP(AU$4,$E$6:$V58,AY58))))</f>
        <v>0</v>
      </c>
      <c r="AV58" s="621" t="n">
        <f aca="false">IF(BB58=0,IF(HLOOKUP(AV$4,$E$6:$V58,AY58)&gt;$AU$6*$AG$3,$AU$6*$AG$3,HLOOKUP(AV$4,$E$6:$V58,AY58)),IF(BB58=1,IF(HLOOKUP(AV$4,$E$6:$V58,AY58)&gt;$AU$5*$AG$3,$AU$5*$AG$3,HLOOKUP(AV$4,$E$6:$V58,AY58))))</f>
        <v>0</v>
      </c>
      <c r="AW58" s="836" t="n">
        <f aca="false">IF($AG$1=3,SUM(AD58:AI58),AM58+SUM(AN58:AV58))</f>
        <v>0</v>
      </c>
      <c r="AX58" s="621" t="n">
        <f aca="false">IF(BA58=1,IF((AW58*$AG$1-Sheet2!$H$15)*0.8&gt;=$AG$2,$AG$2,(AW58*$AG$1-Sheet2!$H$15)*0.8),IF((AW58*$AG$1-Sheet2!$H$6)*0.8&gt;=$AG$2,$AG$2,(AW58*$AG$1-Sheet2!$H$6)*0.8))</f>
        <v>-57.6</v>
      </c>
      <c r="AY58" s="578" t="n">
        <v>53</v>
      </c>
      <c r="BA58" s="621" t="n">
        <f aca="false">Sheet7!AV61</f>
        <v>0</v>
      </c>
      <c r="BB58" s="621" t="n">
        <f aca="false">Sheet2!AV61</f>
        <v>0</v>
      </c>
      <c r="BC58" s="410" t="n">
        <f aca="false">AX58</f>
        <v>-57.6</v>
      </c>
      <c r="BD58" s="621" t="n">
        <f aca="false">Sheet7!G61</f>
        <v>0</v>
      </c>
      <c r="BE58" s="111"/>
      <c r="BF58" s="621" t="n">
        <f aca="false">IF(AW58&lt;70,70,IF(AW58&gt;=145,145,AW58))</f>
        <v>70</v>
      </c>
      <c r="BG58" s="621" t="str">
        <f aca="false">D58</f>
        <v/>
      </c>
      <c r="BH58" s="621" t="n">
        <f aca="false">LARGE(AD58:AT58,2)</f>
        <v>0</v>
      </c>
      <c r="BI58" s="621" t="n">
        <f aca="false">LARGE(AD58:AT58,3)</f>
        <v>0</v>
      </c>
      <c r="BJ58" s="621" t="n">
        <f aca="false">LARGE(AD58:AT58,4)</f>
        <v>0</v>
      </c>
      <c r="BK58" s="621" t="n">
        <f aca="false">LARGE(AD58:AT58,5)</f>
        <v>0</v>
      </c>
      <c r="BL58" s="621" t="n">
        <f aca="false">LARGE(AD58:AT58,6)</f>
        <v>0</v>
      </c>
      <c r="BM58" s="621" t="n">
        <f aca="false">LARGE(AD58:AT58,7)</f>
        <v>0</v>
      </c>
      <c r="BN58" s="621" t="n">
        <f aca="false">LARGE(AD58:AT58,8)</f>
        <v>0</v>
      </c>
      <c r="BO58" s="621" t="n">
        <f aca="false">LARGE(AD58:AT58,9)</f>
        <v>0</v>
      </c>
      <c r="BP58" s="621" t="n">
        <f aca="false">LARGE(AD58:AT58,10)</f>
        <v>0</v>
      </c>
      <c r="BQ58" s="837"/>
    </row>
    <row r="59" customFormat="false" ht="20.1" hidden="false" customHeight="true" outlineLevel="0" collapsed="false">
      <c r="A59" s="827" t="n">
        <f aca="false">Sheet7!B62</f>
        <v>0</v>
      </c>
      <c r="B59" s="828" t="str">
        <f aca="false">IF(Sheet7!F62="","",Sheet7!F62)</f>
        <v/>
      </c>
      <c r="C59" s="829" t="str">
        <f aca="false">Sheet2!AW62</f>
        <v>M</v>
      </c>
      <c r="D59" s="830" t="str">
        <f aca="false">IF(Sheet7!E62="","",Sheet7!E62)</f>
        <v/>
      </c>
      <c r="E59" s="831" t="n">
        <f aca="false">Sheet1!E59</f>
        <v>0</v>
      </c>
      <c r="F59" s="831" t="n">
        <f aca="false">Sheet1!F59</f>
        <v>0</v>
      </c>
      <c r="G59" s="831" t="n">
        <f aca="false">Sheet1!G59</f>
        <v>0</v>
      </c>
      <c r="H59" s="831" t="n">
        <f aca="false">Sheet1!H59</f>
        <v>0</v>
      </c>
      <c r="I59" s="831" t="n">
        <f aca="false">Sheet1!I59</f>
        <v>0</v>
      </c>
      <c r="J59" s="831" t="n">
        <f aca="false">Sheet1!J59</f>
        <v>0</v>
      </c>
      <c r="K59" s="831" t="n">
        <f aca="false">Sheet1!K59</f>
        <v>0</v>
      </c>
      <c r="L59" s="831" t="n">
        <f aca="false">Sheet1!L59</f>
        <v>0</v>
      </c>
      <c r="M59" s="831" t="n">
        <f aca="false">Sheet1!M59</f>
        <v>0</v>
      </c>
      <c r="N59" s="831" t="n">
        <f aca="false">Sheet1!N59</f>
        <v>0</v>
      </c>
      <c r="O59" s="831" t="n">
        <f aca="false">Sheet1!O59</f>
        <v>0</v>
      </c>
      <c r="P59" s="831" t="n">
        <f aca="false">Sheet1!P59</f>
        <v>0</v>
      </c>
      <c r="Q59" s="831" t="n">
        <f aca="false">Sheet1!Q59</f>
        <v>0</v>
      </c>
      <c r="R59" s="831" t="n">
        <f aca="false">Sheet1!R59</f>
        <v>0</v>
      </c>
      <c r="S59" s="831" t="n">
        <f aca="false">Sheet1!S59</f>
        <v>0</v>
      </c>
      <c r="T59" s="831" t="n">
        <f aca="false">Sheet1!T59</f>
        <v>0</v>
      </c>
      <c r="U59" s="831" t="n">
        <f aca="false">Sheet1!U59</f>
        <v>0</v>
      </c>
      <c r="V59" s="831" t="n">
        <f aca="false">Sheet1!V59</f>
        <v>0</v>
      </c>
      <c r="W59" s="838"/>
      <c r="X59" s="47" t="n">
        <f aca="false">Y59</f>
        <v>0</v>
      </c>
      <c r="Y59" s="47" t="n">
        <f aca="false">IF(D59=0,"",SUM(E59:V59))</f>
        <v>0</v>
      </c>
      <c r="Z59" s="833" t="str">
        <f aca="false">IF(Y59=0,"",IF(AX59&lt;-50,BD59,(ROUND(BC59,1))))</f>
        <v/>
      </c>
      <c r="AA59" s="834" t="str">
        <f aca="false">IF(Y59=0,"",Y59-Z59)</f>
        <v/>
      </c>
      <c r="AB59" s="47" t="n">
        <v>53</v>
      </c>
      <c r="AC59" s="835" t="s">
        <v>137</v>
      </c>
      <c r="AD59" s="621" t="n">
        <f aca="false">IF(BB59=0,IF(HLOOKUP(AD$4,$E$6:$V59,AY59)&gt;$AD$6*$AG$3,$AD$6*$AG$3,HLOOKUP(AD$4,$E$6:$V59,AY59)),IF(BB59=1,IF(HLOOKUP(AD$4,$E$6:$V59,AY59)&gt;$AD$5*$AG$3,$AD$5*$AG$3,HLOOKUP(AD$4,$E$6:$V59,AY59))))</f>
        <v>0</v>
      </c>
      <c r="AE59" s="621" t="n">
        <f aca="false">IF(BB59=0,IF(HLOOKUP(AE$4,$E$6:$V59,AY59)&gt;$AE$6*$AG$3,$AE$6*$AG$3,HLOOKUP(AE$4,$E$6:$V59,AY59)),IF(BB59=1,IF(HLOOKUP(AE$4,$E$6:$V59,AY59)&gt;$AE$5*$AG$3,$AE$5*$AG$3,HLOOKUP(AE$4,$E$6:$V59,AY59))))</f>
        <v>0</v>
      </c>
      <c r="AF59" s="621" t="n">
        <f aca="false">IF(BB59=0,IF(HLOOKUP(AF$4,$E$6:$V59,AY59)&gt;$AF$6*$AG$3,$AF$6*$AG$3,HLOOKUP(AF$4,$E$6:$V59,AY59)),IF(BB59=1,IF(HLOOKUP(AF$4,$E$6:$V59,AY59)&gt;$AF$5*$AG$3,$AF$5*$AG$3,HLOOKUP(AF$4,$E$6:$V59,AY59))))</f>
        <v>0</v>
      </c>
      <c r="AG59" s="621" t="n">
        <f aca="false">IF(BB59=0,IF(HLOOKUP(AG$4,$E$6:$V59,AY59)&gt;$AG$6*$AG$3,$AG$6*$AG$3,HLOOKUP(AG$4,$E$6:$V59,AY59)),IF(BB59=1,IF(HLOOKUP(AG$4,$E$6:$V59,AY59)&gt;$AG$5*$AG$3,$AG$5*$AG$3,HLOOKUP(AG$4,$E$6:$V59,AY59))))</f>
        <v>0</v>
      </c>
      <c r="AH59" s="621" t="n">
        <f aca="false">IF(BB59=0,IF(HLOOKUP(AH$4,$E$6:$V59,AY59)&gt;$AH$6*$AG$3,$AH$6*$AG$3,HLOOKUP(AH$4,$E$6:$V59,AY59)),IF(BB59=1,IF(HLOOKUP(AH$4,$E$6:$V59,AY59)&gt;$AH$5*$AG$3,$AH$5*$AG$3,HLOOKUP(AH$4,$E$6:$V59,AY59))))</f>
        <v>0</v>
      </c>
      <c r="AI59" s="621" t="n">
        <f aca="false">IF(BB59=0,IF(HLOOKUP(AI$4,$E$6:$V59,AY59)&gt;$AI$6*$AG$3,$AI$6*$AG$3,HLOOKUP(AI$4,$E$6:$V59,AY59)),IF(BB59=1,IF(HLOOKUP(AI$4,$E$6:$V59,AY59)&gt;$AI$5*$AG$3,$AI$5*$AG$3,HLOOKUP(AI$4,$E$6:$V59,AY59))))</f>
        <v>0</v>
      </c>
      <c r="AJ59" s="621" t="n">
        <f aca="false">IF(BB59=0,IF(HLOOKUP(AJ$4,$E$6:$V59,AY59)&gt;$AJ$6*$AG$3,$AJ$6*$AG$3,HLOOKUP(AJ$4,$E$6:$V59,AY59)),IF(BB59=1,IF(HLOOKUP(AJ$4,$E$6:$V59,AY59)&gt;$AJ$5*$AG$3,$AJ$5*$AG$3,HLOOKUP(AJ$4,$E$6:$V59,AY59))))</f>
        <v>0</v>
      </c>
      <c r="AK59" s="621" t="n">
        <f aca="false">IF(BB59=0,IF(HLOOKUP(AK$4,$E$6:$V59,AY59)&gt;$AK$6*$AG$3,$AK$6*$AG$3,HLOOKUP(AK$4,$E$6:$V59,AY59)),IF(BB59=1,IF(HLOOKUP(AK$4,$E$6:$V59,AY59)&gt;$AK$5*$AG$3,$AK$5*$AG$3,HLOOKUP(AK$4,$E$6:$V59,AY59))))</f>
        <v>0</v>
      </c>
      <c r="AL59" s="621" t="n">
        <f aca="false">IF(BB59=0,IF(HLOOKUP(AL$4,$E$6:$V59,AY59)&gt;$AL$6*$AG$3,$AL$6*$AG$3,HLOOKUP(AL$4,$E$6:$V59,AY59)),IF(BB59=1,IF(HLOOKUP(AL$4,$E$6:$V59,AY59)&gt;$AL$5*$AG$3,$AL$5*$AG$3,HLOOKUP(AL$4,$E$6:$V59,AY59))))</f>
        <v>0</v>
      </c>
      <c r="AM59" s="621" t="n">
        <f aca="false">SUM(AD59:AL59)</f>
        <v>0</v>
      </c>
      <c r="AN59" s="621" t="n">
        <f aca="false">IF(BB59=0,IF(HLOOKUP(AN$4,$E$6:$V59,AY59)&gt;$AN$6*$AG$3,$AN$6*$AG$3,HLOOKUP(AN$4,$E$6:$V59,AY59)),IF(BB59=1,IF(HLOOKUP(AN$4,$E$6:$V59,AY59)&gt;$AN$5*$AG$3,$AN$5*$AG$3,HLOOKUP(AN$4,$E$6:$V59,AY59))))</f>
        <v>0</v>
      </c>
      <c r="AO59" s="621" t="n">
        <f aca="false">IF(BB59=0,IF(HLOOKUP(AO$4,$E$6:$V59,AY59)&gt;$AO$6*$AG$3,$AO$6*$AG$3,HLOOKUP(AO$4,$E$6:$V59,AY59)),IF(BB59=1,IF(HLOOKUP(AO$4,$E$6:$V59,AY59)&gt;$AO$5*$AG$3,$AO$5*$AG$3,HLOOKUP(AO$4,$E$6:$V59,AY59))))</f>
        <v>0</v>
      </c>
      <c r="AP59" s="621" t="n">
        <f aca="false">IF(BB59=0,IF(HLOOKUP(AP$4,$E$6:$V59,AY59)&gt;$AP$6*$AG$3,$AP$6*$AG$3,HLOOKUP(AP$4,$E$6:$V59,AY59)),IF(BB59=1,IF(HLOOKUP(AP$4,$E$6:$V59,AY59)&gt;$AP$5*$AG$3,$AP$5*$AG$3,HLOOKUP(AP$4,$E$6:$V59,AY59))))</f>
        <v>0</v>
      </c>
      <c r="AQ59" s="621" t="n">
        <f aca="false">IF(BB59=0,IF(HLOOKUP(AQ$4,$E$6:$V59,AY59)&gt;$AQ$6*$AG$3,$AQ$6*$AG$3,HLOOKUP(AQ$4,$E$6:$V59,AY59)),IF(BB59=1,IF(HLOOKUP(AQ$4,$E$6:$V59,AY59)&gt;$AQ$5*$AG$3,$AQ$5*$AG$3,HLOOKUP(AQ$4,$E$6:$V59,AY59))))</f>
        <v>0</v>
      </c>
      <c r="AR59" s="621" t="n">
        <f aca="false">IF(BB59=0,IF(HLOOKUP(AR$4,$E$6:$V59,AY59)&gt;$AR$6*$AG$3,$AR$6*$AG$3,HLOOKUP(AR$4,$E$6:$V59,AY59)),IF(BB59=1,IF(HLOOKUP(AR$4,$E$6:$V59,AY59)&gt;$AR$5*$AG$3,$AR$5*$AG$3,HLOOKUP(AR$4,$E$6:$V59,AY59))))</f>
        <v>0</v>
      </c>
      <c r="AS59" s="621" t="n">
        <f aca="false">IF(BB59=0,IF(HLOOKUP(AS$4,$E$6:$V59,AY59)&gt;$AS$6*$AG$3,$AS$6*$AG$3,HLOOKUP(AS$4,$E$6:$V59,AY59)),IF(BB59=1,IF(HLOOKUP(AS$4,$E$6:$V59,AY59)&gt;$AS$5*$AG$3,$AS$5*$AG$3,HLOOKUP(AS$4,$E$6:$V59,AY59))))</f>
        <v>0</v>
      </c>
      <c r="AT59" s="621" t="n">
        <f aca="false">IF(BB59=0,IF(HLOOKUP(AT$4,$E$6:$V59,AY59)&gt;$AT$6*$AG$3,$AT$6*$AG$3,HLOOKUP(AT$4,$E$6:$V59,AY59)),IF(BB59=1,IF(HLOOKUP(AT$4,$E$6:$V59,AY59)&gt;$AT$5*$AG$3,$AT$5*$AG$3,HLOOKUP(AT$4,$E$6:$V59,AY59))))</f>
        <v>0</v>
      </c>
      <c r="AU59" s="621" t="n">
        <f aca="false">IF(BB59=0,IF(HLOOKUP(AU$4,$E$6:$V59,AY59)&gt;$AU$6*$AG$3,$AU$6*$AG$3,HLOOKUP(AU$4,$E$6:$V59,AY59)),IF(BB59=1,IF(HLOOKUP(AU$4,$E$6:$V59,AY59)&gt;$AU$5*$AG$3,$AU$5*$AG$3,HLOOKUP(AU$4,$E$6:$V59,AY59))))</f>
        <v>0</v>
      </c>
      <c r="AV59" s="621" t="n">
        <f aca="false">IF(BB59=0,IF(HLOOKUP(AV$4,$E$6:$V59,AY59)&gt;$AU$6*$AG$3,$AU$6*$AG$3,HLOOKUP(AV$4,$E$6:$V59,AY59)),IF(BB59=1,IF(HLOOKUP(AV$4,$E$6:$V59,AY59)&gt;$AU$5*$AG$3,$AU$5*$AG$3,HLOOKUP(AV$4,$E$6:$V59,AY59))))</f>
        <v>0</v>
      </c>
      <c r="AW59" s="836" t="n">
        <f aca="false">IF($AG$1=3,SUM(AD59:AI59),AM59+SUM(AN59:AV59))</f>
        <v>0</v>
      </c>
      <c r="AX59" s="621" t="n">
        <f aca="false">IF(BA59=1,IF((AW59*$AG$1-Sheet2!$H$15)*0.8&gt;=$AG$2,$AG$2,(AW59*$AG$1-Sheet2!$H$15)*0.8),IF((AW59*$AG$1-Sheet2!$H$6)*0.8&gt;=$AG$2,$AG$2,(AW59*$AG$1-Sheet2!$H$6)*0.8))</f>
        <v>-57.6</v>
      </c>
      <c r="AY59" s="578" t="n">
        <v>54</v>
      </c>
      <c r="BA59" s="621" t="n">
        <f aca="false">Sheet7!AV62</f>
        <v>0</v>
      </c>
      <c r="BB59" s="621" t="n">
        <f aca="false">Sheet2!AV62</f>
        <v>0</v>
      </c>
      <c r="BC59" s="410" t="n">
        <f aca="false">AX59</f>
        <v>-57.6</v>
      </c>
      <c r="BD59" s="621" t="n">
        <f aca="false">Sheet7!G62</f>
        <v>0</v>
      </c>
      <c r="BE59" s="111"/>
      <c r="BF59" s="621" t="n">
        <f aca="false">IF(AW59&lt;70,70,IF(AW59&gt;=145,145,AW59))</f>
        <v>70</v>
      </c>
      <c r="BG59" s="621" t="str">
        <f aca="false">D59</f>
        <v/>
      </c>
      <c r="BH59" s="621" t="n">
        <f aca="false">LARGE(AD59:AT59,2)</f>
        <v>0</v>
      </c>
      <c r="BI59" s="621" t="n">
        <f aca="false">LARGE(AD59:AT59,3)</f>
        <v>0</v>
      </c>
      <c r="BJ59" s="621" t="n">
        <f aca="false">LARGE(AD59:AT59,4)</f>
        <v>0</v>
      </c>
      <c r="BK59" s="621" t="n">
        <f aca="false">LARGE(AD59:AT59,5)</f>
        <v>0</v>
      </c>
      <c r="BL59" s="621" t="n">
        <f aca="false">LARGE(AD59:AT59,6)</f>
        <v>0</v>
      </c>
      <c r="BM59" s="621" t="n">
        <f aca="false">LARGE(AD59:AT59,7)</f>
        <v>0</v>
      </c>
      <c r="BN59" s="621" t="n">
        <f aca="false">LARGE(AD59:AT59,8)</f>
        <v>0</v>
      </c>
      <c r="BO59" s="621" t="n">
        <f aca="false">LARGE(AD59:AT59,9)</f>
        <v>0</v>
      </c>
      <c r="BP59" s="621" t="n">
        <f aca="false">LARGE(AD59:AT59,10)</f>
        <v>0</v>
      </c>
      <c r="BQ59" s="837"/>
    </row>
    <row r="60" customFormat="false" ht="20.1" hidden="false" customHeight="true" outlineLevel="0" collapsed="false">
      <c r="A60" s="827" t="n">
        <f aca="false">Sheet7!B63</f>
        <v>0</v>
      </c>
      <c r="B60" s="828" t="str">
        <f aca="false">IF(Sheet7!F63="","",Sheet7!F63)</f>
        <v/>
      </c>
      <c r="C60" s="829" t="str">
        <f aca="false">Sheet2!AW63</f>
        <v>M</v>
      </c>
      <c r="D60" s="830" t="str">
        <f aca="false">IF(Sheet7!E63="","",Sheet7!E63)</f>
        <v/>
      </c>
      <c r="E60" s="831" t="n">
        <f aca="false">Sheet1!E60</f>
        <v>0</v>
      </c>
      <c r="F60" s="831" t="n">
        <f aca="false">Sheet1!F60</f>
        <v>0</v>
      </c>
      <c r="G60" s="831" t="n">
        <f aca="false">Sheet1!G60</f>
        <v>0</v>
      </c>
      <c r="H60" s="831" t="n">
        <f aca="false">Sheet1!H60</f>
        <v>0</v>
      </c>
      <c r="I60" s="831" t="n">
        <f aca="false">Sheet1!I60</f>
        <v>0</v>
      </c>
      <c r="J60" s="831" t="n">
        <f aca="false">Sheet1!J60</f>
        <v>0</v>
      </c>
      <c r="K60" s="831" t="n">
        <f aca="false">Sheet1!K60</f>
        <v>0</v>
      </c>
      <c r="L60" s="831" t="n">
        <f aca="false">Sheet1!L60</f>
        <v>0</v>
      </c>
      <c r="M60" s="831" t="n">
        <f aca="false">Sheet1!M60</f>
        <v>0</v>
      </c>
      <c r="N60" s="831" t="n">
        <f aca="false">Sheet1!N60</f>
        <v>0</v>
      </c>
      <c r="O60" s="831" t="n">
        <f aca="false">Sheet1!O60</f>
        <v>0</v>
      </c>
      <c r="P60" s="831" t="n">
        <f aca="false">Sheet1!P60</f>
        <v>0</v>
      </c>
      <c r="Q60" s="831" t="n">
        <f aca="false">Sheet1!Q60</f>
        <v>0</v>
      </c>
      <c r="R60" s="831" t="n">
        <f aca="false">Sheet1!R60</f>
        <v>0</v>
      </c>
      <c r="S60" s="831" t="n">
        <f aca="false">Sheet1!S60</f>
        <v>0</v>
      </c>
      <c r="T60" s="831" t="n">
        <f aca="false">Sheet1!T60</f>
        <v>0</v>
      </c>
      <c r="U60" s="831" t="n">
        <f aca="false">Sheet1!U60</f>
        <v>0</v>
      </c>
      <c r="V60" s="831" t="n">
        <f aca="false">Sheet1!V60</f>
        <v>0</v>
      </c>
      <c r="W60" s="838"/>
      <c r="X60" s="47" t="n">
        <f aca="false">Y60</f>
        <v>0</v>
      </c>
      <c r="Y60" s="47" t="n">
        <f aca="false">IF(D60=0,"",SUM(E60:V60))</f>
        <v>0</v>
      </c>
      <c r="Z60" s="833" t="str">
        <f aca="false">IF(Y60=0,"",IF(AX60&lt;-50,BD60,(ROUND(BC60,1))))</f>
        <v/>
      </c>
      <c r="AA60" s="834" t="str">
        <f aca="false">IF(Y60=0,"",Y60-Z60)</f>
        <v/>
      </c>
      <c r="AB60" s="47" t="n">
        <v>54</v>
      </c>
      <c r="AC60" s="835" t="s">
        <v>137</v>
      </c>
      <c r="AD60" s="621" t="n">
        <f aca="false">IF(BB60=0,IF(HLOOKUP(AD$4,$E$6:$V60,AY60)&gt;$AD$6*$AG$3,$AD$6*$AG$3,HLOOKUP(AD$4,$E$6:$V60,AY60)),IF(BB60=1,IF(HLOOKUP(AD$4,$E$6:$V60,AY60)&gt;$AD$5*$AG$3,$AD$5*$AG$3,HLOOKUP(AD$4,$E$6:$V60,AY60))))</f>
        <v>0</v>
      </c>
      <c r="AE60" s="621" t="n">
        <f aca="false">IF(BB60=0,IF(HLOOKUP(AE$4,$E$6:$V60,AY60)&gt;$AE$6*$AG$3,$AE$6*$AG$3,HLOOKUP(AE$4,$E$6:$V60,AY60)),IF(BB60=1,IF(HLOOKUP(AE$4,$E$6:$V60,AY60)&gt;$AE$5*$AG$3,$AE$5*$AG$3,HLOOKUP(AE$4,$E$6:$V60,AY60))))</f>
        <v>0</v>
      </c>
      <c r="AF60" s="621" t="n">
        <f aca="false">IF(BB60=0,IF(HLOOKUP(AF$4,$E$6:$V60,AY60)&gt;$AF$6*$AG$3,$AF$6*$AG$3,HLOOKUP(AF$4,$E$6:$V60,AY60)),IF(BB60=1,IF(HLOOKUP(AF$4,$E$6:$V60,AY60)&gt;$AF$5*$AG$3,$AF$5*$AG$3,HLOOKUP(AF$4,$E$6:$V60,AY60))))</f>
        <v>0</v>
      </c>
      <c r="AG60" s="621" t="n">
        <f aca="false">IF(BB60=0,IF(HLOOKUP(AG$4,$E$6:$V60,AY60)&gt;$AG$6*$AG$3,$AG$6*$AG$3,HLOOKUP(AG$4,$E$6:$V60,AY60)),IF(BB60=1,IF(HLOOKUP(AG$4,$E$6:$V60,AY60)&gt;$AG$5*$AG$3,$AG$5*$AG$3,HLOOKUP(AG$4,$E$6:$V60,AY60))))</f>
        <v>0</v>
      </c>
      <c r="AH60" s="621" t="n">
        <f aca="false">IF(BB60=0,IF(HLOOKUP(AH$4,$E$6:$V60,AY60)&gt;$AH$6*$AG$3,$AH$6*$AG$3,HLOOKUP(AH$4,$E$6:$V60,AY60)),IF(BB60=1,IF(HLOOKUP(AH$4,$E$6:$V60,AY60)&gt;$AH$5*$AG$3,$AH$5*$AG$3,HLOOKUP(AH$4,$E$6:$V60,AY60))))</f>
        <v>0</v>
      </c>
      <c r="AI60" s="621" t="n">
        <f aca="false">IF(BB60=0,IF(HLOOKUP(AI$4,$E$6:$V60,AY60)&gt;$AI$6*$AG$3,$AI$6*$AG$3,HLOOKUP(AI$4,$E$6:$V60,AY60)),IF(BB60=1,IF(HLOOKUP(AI$4,$E$6:$V60,AY60)&gt;$AI$5*$AG$3,$AI$5*$AG$3,HLOOKUP(AI$4,$E$6:$V60,AY60))))</f>
        <v>0</v>
      </c>
      <c r="AJ60" s="621" t="n">
        <f aca="false">IF(BB60=0,IF(HLOOKUP(AJ$4,$E$6:$V60,AY60)&gt;$AJ$6*$AG$3,$AJ$6*$AG$3,HLOOKUP(AJ$4,$E$6:$V60,AY60)),IF(BB60=1,IF(HLOOKUP(AJ$4,$E$6:$V60,AY60)&gt;$AJ$5*$AG$3,$AJ$5*$AG$3,HLOOKUP(AJ$4,$E$6:$V60,AY60))))</f>
        <v>0</v>
      </c>
      <c r="AK60" s="621" t="n">
        <f aca="false">IF(BB60=0,IF(HLOOKUP(AK$4,$E$6:$V60,AY60)&gt;$AK$6*$AG$3,$AK$6*$AG$3,HLOOKUP(AK$4,$E$6:$V60,AY60)),IF(BB60=1,IF(HLOOKUP(AK$4,$E$6:$V60,AY60)&gt;$AK$5*$AG$3,$AK$5*$AG$3,HLOOKUP(AK$4,$E$6:$V60,AY60))))</f>
        <v>0</v>
      </c>
      <c r="AL60" s="621" t="n">
        <f aca="false">IF(BB60=0,IF(HLOOKUP(AL$4,$E$6:$V60,AY60)&gt;$AL$6*$AG$3,$AL$6*$AG$3,HLOOKUP(AL$4,$E$6:$V60,AY60)),IF(BB60=1,IF(HLOOKUP(AL$4,$E$6:$V60,AY60)&gt;$AL$5*$AG$3,$AL$5*$AG$3,HLOOKUP(AL$4,$E$6:$V60,AY60))))</f>
        <v>0</v>
      </c>
      <c r="AM60" s="621" t="n">
        <f aca="false">SUM(AD60:AL60)</f>
        <v>0</v>
      </c>
      <c r="AN60" s="621" t="n">
        <f aca="false">IF(BB60=0,IF(HLOOKUP(AN$4,$E$6:$V60,AY60)&gt;$AN$6*$AG$3,$AN$6*$AG$3,HLOOKUP(AN$4,$E$6:$V60,AY60)),IF(BB60=1,IF(HLOOKUP(AN$4,$E$6:$V60,AY60)&gt;$AN$5*$AG$3,$AN$5*$AG$3,HLOOKUP(AN$4,$E$6:$V60,AY60))))</f>
        <v>0</v>
      </c>
      <c r="AO60" s="621" t="n">
        <f aca="false">IF(BB60=0,IF(HLOOKUP(AO$4,$E$6:$V60,AY60)&gt;$AO$6*$AG$3,$AO$6*$AG$3,HLOOKUP(AO$4,$E$6:$V60,AY60)),IF(BB60=1,IF(HLOOKUP(AO$4,$E$6:$V60,AY60)&gt;$AO$5*$AG$3,$AO$5*$AG$3,HLOOKUP(AO$4,$E$6:$V60,AY60))))</f>
        <v>0</v>
      </c>
      <c r="AP60" s="621" t="n">
        <f aca="false">IF(BB60=0,IF(HLOOKUP(AP$4,$E$6:$V60,AY60)&gt;$AP$6*$AG$3,$AP$6*$AG$3,HLOOKUP(AP$4,$E$6:$V60,AY60)),IF(BB60=1,IF(HLOOKUP(AP$4,$E$6:$V60,AY60)&gt;$AP$5*$AG$3,$AP$5*$AG$3,HLOOKUP(AP$4,$E$6:$V60,AY60))))</f>
        <v>0</v>
      </c>
      <c r="AQ60" s="621" t="n">
        <f aca="false">IF(BB60=0,IF(HLOOKUP(AQ$4,$E$6:$V60,AY60)&gt;$AQ$6*$AG$3,$AQ$6*$AG$3,HLOOKUP(AQ$4,$E$6:$V60,AY60)),IF(BB60=1,IF(HLOOKUP(AQ$4,$E$6:$V60,AY60)&gt;$AQ$5*$AG$3,$AQ$5*$AG$3,HLOOKUP(AQ$4,$E$6:$V60,AY60))))</f>
        <v>0</v>
      </c>
      <c r="AR60" s="621" t="n">
        <f aca="false">IF(BB60=0,IF(HLOOKUP(AR$4,$E$6:$V60,AY60)&gt;$AR$6*$AG$3,$AR$6*$AG$3,HLOOKUP(AR$4,$E$6:$V60,AY60)),IF(BB60=1,IF(HLOOKUP(AR$4,$E$6:$V60,AY60)&gt;$AR$5*$AG$3,$AR$5*$AG$3,HLOOKUP(AR$4,$E$6:$V60,AY60))))</f>
        <v>0</v>
      </c>
      <c r="AS60" s="621" t="n">
        <f aca="false">IF(BB60=0,IF(HLOOKUP(AS$4,$E$6:$V60,AY60)&gt;$AS$6*$AG$3,$AS$6*$AG$3,HLOOKUP(AS$4,$E$6:$V60,AY60)),IF(BB60=1,IF(HLOOKUP(AS$4,$E$6:$V60,AY60)&gt;$AS$5*$AG$3,$AS$5*$AG$3,HLOOKUP(AS$4,$E$6:$V60,AY60))))</f>
        <v>0</v>
      </c>
      <c r="AT60" s="621" t="n">
        <f aca="false">IF(BB60=0,IF(HLOOKUP(AT$4,$E$6:$V60,AY60)&gt;$AT$6*$AG$3,$AT$6*$AG$3,HLOOKUP(AT$4,$E$6:$V60,AY60)),IF(BB60=1,IF(HLOOKUP(AT$4,$E$6:$V60,AY60)&gt;$AT$5*$AG$3,$AT$5*$AG$3,HLOOKUP(AT$4,$E$6:$V60,AY60))))</f>
        <v>0</v>
      </c>
      <c r="AU60" s="621" t="n">
        <f aca="false">IF(BB60=0,IF(HLOOKUP(AU$4,$E$6:$V60,AY60)&gt;$AU$6*$AG$3,$AU$6*$AG$3,HLOOKUP(AU$4,$E$6:$V60,AY60)),IF(BB60=1,IF(HLOOKUP(AU$4,$E$6:$V60,AY60)&gt;$AU$5*$AG$3,$AU$5*$AG$3,HLOOKUP(AU$4,$E$6:$V60,AY60))))</f>
        <v>0</v>
      </c>
      <c r="AV60" s="621" t="n">
        <f aca="false">IF(BB60=0,IF(HLOOKUP(AV$4,$E$6:$V60,AY60)&gt;$AU$6*$AG$3,$AU$6*$AG$3,HLOOKUP(AV$4,$E$6:$V60,AY60)),IF(BB60=1,IF(HLOOKUP(AV$4,$E$6:$V60,AY60)&gt;$AU$5*$AG$3,$AU$5*$AG$3,HLOOKUP(AV$4,$E$6:$V60,AY60))))</f>
        <v>0</v>
      </c>
      <c r="AW60" s="836" t="n">
        <f aca="false">IF($AG$1=3,SUM(AD60:AI60),AM60+SUM(AN60:AV60))</f>
        <v>0</v>
      </c>
      <c r="AX60" s="621" t="n">
        <f aca="false">IF(BA60=1,IF((AW60*$AG$1-Sheet2!$H$15)*0.8&gt;=$AG$2,$AG$2,(AW60*$AG$1-Sheet2!$H$15)*0.8),IF((AW60*$AG$1-Sheet2!$H$6)*0.8&gt;=$AG$2,$AG$2,(AW60*$AG$1-Sheet2!$H$6)*0.8))</f>
        <v>-57.6</v>
      </c>
      <c r="AY60" s="578" t="n">
        <v>55</v>
      </c>
      <c r="BA60" s="621" t="n">
        <f aca="false">Sheet7!AV63</f>
        <v>0</v>
      </c>
      <c r="BB60" s="621" t="n">
        <f aca="false">Sheet2!AV63</f>
        <v>0</v>
      </c>
      <c r="BC60" s="410" t="n">
        <f aca="false">AX60</f>
        <v>-57.6</v>
      </c>
      <c r="BD60" s="621" t="n">
        <f aca="false">Sheet7!G63</f>
        <v>0</v>
      </c>
      <c r="BE60" s="111"/>
      <c r="BF60" s="621" t="n">
        <f aca="false">IF(AW60&lt;70,70,IF(AW60&gt;=145,145,AW60))</f>
        <v>70</v>
      </c>
      <c r="BG60" s="621" t="str">
        <f aca="false">D60</f>
        <v/>
      </c>
      <c r="BH60" s="621" t="n">
        <f aca="false">LARGE(AD60:AT60,2)</f>
        <v>0</v>
      </c>
      <c r="BI60" s="621" t="n">
        <f aca="false">LARGE(AD60:AT60,3)</f>
        <v>0</v>
      </c>
      <c r="BJ60" s="621" t="n">
        <f aca="false">LARGE(AD60:AT60,4)</f>
        <v>0</v>
      </c>
      <c r="BK60" s="621" t="n">
        <f aca="false">LARGE(AD60:AT60,5)</f>
        <v>0</v>
      </c>
      <c r="BL60" s="621" t="n">
        <f aca="false">LARGE(AD60:AT60,6)</f>
        <v>0</v>
      </c>
      <c r="BM60" s="621" t="n">
        <f aca="false">LARGE(AD60:AT60,7)</f>
        <v>0</v>
      </c>
      <c r="BN60" s="621" t="n">
        <f aca="false">LARGE(AD60:AT60,8)</f>
        <v>0</v>
      </c>
      <c r="BO60" s="621" t="n">
        <f aca="false">LARGE(AD60:AT60,9)</f>
        <v>0</v>
      </c>
      <c r="BP60" s="621" t="n">
        <f aca="false">LARGE(AD60:AT60,10)</f>
        <v>0</v>
      </c>
      <c r="BQ60" s="837"/>
    </row>
    <row r="61" customFormat="false" ht="20.1" hidden="false" customHeight="true" outlineLevel="0" collapsed="false">
      <c r="A61" s="827" t="n">
        <f aca="false">Sheet7!B64</f>
        <v>0</v>
      </c>
      <c r="B61" s="828" t="str">
        <f aca="false">IF(Sheet7!F64="","",Sheet7!F64)</f>
        <v/>
      </c>
      <c r="C61" s="829" t="str">
        <f aca="false">Sheet2!AW64</f>
        <v>M</v>
      </c>
      <c r="D61" s="830" t="str">
        <f aca="false">IF(Sheet7!E64="","",Sheet7!E64)</f>
        <v/>
      </c>
      <c r="E61" s="831" t="n">
        <f aca="false">Sheet1!E61</f>
        <v>0</v>
      </c>
      <c r="F61" s="831" t="n">
        <f aca="false">Sheet1!F61</f>
        <v>0</v>
      </c>
      <c r="G61" s="831" t="n">
        <f aca="false">Sheet1!G61</f>
        <v>0</v>
      </c>
      <c r="H61" s="831" t="n">
        <f aca="false">Sheet1!H61</f>
        <v>0</v>
      </c>
      <c r="I61" s="831" t="n">
        <f aca="false">Sheet1!I61</f>
        <v>0</v>
      </c>
      <c r="J61" s="831" t="n">
        <f aca="false">Sheet1!J61</f>
        <v>0</v>
      </c>
      <c r="K61" s="831" t="n">
        <f aca="false">Sheet1!K61</f>
        <v>0</v>
      </c>
      <c r="L61" s="831" t="n">
        <f aca="false">Sheet1!L61</f>
        <v>0</v>
      </c>
      <c r="M61" s="831" t="n">
        <f aca="false">Sheet1!M61</f>
        <v>0</v>
      </c>
      <c r="N61" s="831" t="n">
        <f aca="false">Sheet1!N61</f>
        <v>0</v>
      </c>
      <c r="O61" s="831" t="n">
        <f aca="false">Sheet1!O61</f>
        <v>0</v>
      </c>
      <c r="P61" s="831" t="n">
        <f aca="false">Sheet1!P61</f>
        <v>0</v>
      </c>
      <c r="Q61" s="831" t="n">
        <f aca="false">Sheet1!Q61</f>
        <v>0</v>
      </c>
      <c r="R61" s="831" t="n">
        <f aca="false">Sheet1!R61</f>
        <v>0</v>
      </c>
      <c r="S61" s="831" t="n">
        <f aca="false">Sheet1!S61</f>
        <v>0</v>
      </c>
      <c r="T61" s="831" t="n">
        <f aca="false">Sheet1!T61</f>
        <v>0</v>
      </c>
      <c r="U61" s="831" t="n">
        <f aca="false">Sheet1!U61</f>
        <v>0</v>
      </c>
      <c r="V61" s="831" t="n">
        <f aca="false">Sheet1!V61</f>
        <v>0</v>
      </c>
      <c r="W61" s="838"/>
      <c r="X61" s="47" t="n">
        <f aca="false">Y61</f>
        <v>0</v>
      </c>
      <c r="Y61" s="47" t="n">
        <f aca="false">IF(D61=0,"",SUM(E61:V61))</f>
        <v>0</v>
      </c>
      <c r="Z61" s="833" t="str">
        <f aca="false">IF(Y61=0,"",IF(AX61&lt;-50,BD61,(ROUND(BC61,1))))</f>
        <v/>
      </c>
      <c r="AA61" s="834" t="str">
        <f aca="false">IF(Y61=0,"",Y61-Z61)</f>
        <v/>
      </c>
      <c r="AB61" s="47" t="n">
        <v>55</v>
      </c>
      <c r="AC61" s="835" t="s">
        <v>137</v>
      </c>
      <c r="AD61" s="621" t="n">
        <f aca="false">IF(BB61=0,IF(HLOOKUP(AD$4,$E$6:$V61,AY61)&gt;$AD$6*$AG$3,$AD$6*$AG$3,HLOOKUP(AD$4,$E$6:$V61,AY61)),IF(BB61=1,IF(HLOOKUP(AD$4,$E$6:$V61,AY61)&gt;$AD$5*$AG$3,$AD$5*$AG$3,HLOOKUP(AD$4,$E$6:$V61,AY61))))</f>
        <v>0</v>
      </c>
      <c r="AE61" s="621" t="n">
        <f aca="false">IF(BB61=0,IF(HLOOKUP(AE$4,$E$6:$V61,AY61)&gt;$AE$6*$AG$3,$AE$6*$AG$3,HLOOKUP(AE$4,$E$6:$V61,AY61)),IF(BB61=1,IF(HLOOKUP(AE$4,$E$6:$V61,AY61)&gt;$AE$5*$AG$3,$AE$5*$AG$3,HLOOKUP(AE$4,$E$6:$V61,AY61))))</f>
        <v>0</v>
      </c>
      <c r="AF61" s="621" t="n">
        <f aca="false">IF(BB61=0,IF(HLOOKUP(AF$4,$E$6:$V61,AY61)&gt;$AF$6*$AG$3,$AF$6*$AG$3,HLOOKUP(AF$4,$E$6:$V61,AY61)),IF(BB61=1,IF(HLOOKUP(AF$4,$E$6:$V61,AY61)&gt;$AF$5*$AG$3,$AF$5*$AG$3,HLOOKUP(AF$4,$E$6:$V61,AY61))))</f>
        <v>0</v>
      </c>
      <c r="AG61" s="621" t="n">
        <f aca="false">IF(BB61=0,IF(HLOOKUP(AG$4,$E$6:$V61,AY61)&gt;$AG$6*$AG$3,$AG$6*$AG$3,HLOOKUP(AG$4,$E$6:$V61,AY61)),IF(BB61=1,IF(HLOOKUP(AG$4,$E$6:$V61,AY61)&gt;$AG$5*$AG$3,$AG$5*$AG$3,HLOOKUP(AG$4,$E$6:$V61,AY61))))</f>
        <v>0</v>
      </c>
      <c r="AH61" s="621" t="n">
        <f aca="false">IF(BB61=0,IF(HLOOKUP(AH$4,$E$6:$V61,AY61)&gt;$AH$6*$AG$3,$AH$6*$AG$3,HLOOKUP(AH$4,$E$6:$V61,AY61)),IF(BB61=1,IF(HLOOKUP(AH$4,$E$6:$V61,AY61)&gt;$AH$5*$AG$3,$AH$5*$AG$3,HLOOKUP(AH$4,$E$6:$V61,AY61))))</f>
        <v>0</v>
      </c>
      <c r="AI61" s="621" t="n">
        <f aca="false">IF(BB61=0,IF(HLOOKUP(AI$4,$E$6:$V61,AY61)&gt;$AI$6*$AG$3,$AI$6*$AG$3,HLOOKUP(AI$4,$E$6:$V61,AY61)),IF(BB61=1,IF(HLOOKUP(AI$4,$E$6:$V61,AY61)&gt;$AI$5*$AG$3,$AI$5*$AG$3,HLOOKUP(AI$4,$E$6:$V61,AY61))))</f>
        <v>0</v>
      </c>
      <c r="AJ61" s="621" t="n">
        <f aca="false">IF(BB61=0,IF(HLOOKUP(AJ$4,$E$6:$V61,AY61)&gt;$AJ$6*$AG$3,$AJ$6*$AG$3,HLOOKUP(AJ$4,$E$6:$V61,AY61)),IF(BB61=1,IF(HLOOKUP(AJ$4,$E$6:$V61,AY61)&gt;$AJ$5*$AG$3,$AJ$5*$AG$3,HLOOKUP(AJ$4,$E$6:$V61,AY61))))</f>
        <v>0</v>
      </c>
      <c r="AK61" s="621" t="n">
        <f aca="false">IF(BB61=0,IF(HLOOKUP(AK$4,$E$6:$V61,AY61)&gt;$AK$6*$AG$3,$AK$6*$AG$3,HLOOKUP(AK$4,$E$6:$V61,AY61)),IF(BB61=1,IF(HLOOKUP(AK$4,$E$6:$V61,AY61)&gt;$AK$5*$AG$3,$AK$5*$AG$3,HLOOKUP(AK$4,$E$6:$V61,AY61))))</f>
        <v>0</v>
      </c>
      <c r="AL61" s="621" t="n">
        <f aca="false">IF(BB61=0,IF(HLOOKUP(AL$4,$E$6:$V61,AY61)&gt;$AL$6*$AG$3,$AL$6*$AG$3,HLOOKUP(AL$4,$E$6:$V61,AY61)),IF(BB61=1,IF(HLOOKUP(AL$4,$E$6:$V61,AY61)&gt;$AL$5*$AG$3,$AL$5*$AG$3,HLOOKUP(AL$4,$E$6:$V61,AY61))))</f>
        <v>0</v>
      </c>
      <c r="AM61" s="621" t="n">
        <f aca="false">SUM(AD61:AL61)</f>
        <v>0</v>
      </c>
      <c r="AN61" s="621" t="n">
        <f aca="false">IF(BB61=0,IF(HLOOKUP(AN$4,$E$6:$V61,AY61)&gt;$AN$6*$AG$3,$AN$6*$AG$3,HLOOKUP(AN$4,$E$6:$V61,AY61)),IF(BB61=1,IF(HLOOKUP(AN$4,$E$6:$V61,AY61)&gt;$AN$5*$AG$3,$AN$5*$AG$3,HLOOKUP(AN$4,$E$6:$V61,AY61))))</f>
        <v>0</v>
      </c>
      <c r="AO61" s="621" t="n">
        <f aca="false">IF(BB61=0,IF(HLOOKUP(AO$4,$E$6:$V61,AY61)&gt;$AO$6*$AG$3,$AO$6*$AG$3,HLOOKUP(AO$4,$E$6:$V61,AY61)),IF(BB61=1,IF(HLOOKUP(AO$4,$E$6:$V61,AY61)&gt;$AO$5*$AG$3,$AO$5*$AG$3,HLOOKUP(AO$4,$E$6:$V61,AY61))))</f>
        <v>0</v>
      </c>
      <c r="AP61" s="621" t="n">
        <f aca="false">IF(BB61=0,IF(HLOOKUP(AP$4,$E$6:$V61,AY61)&gt;$AP$6*$AG$3,$AP$6*$AG$3,HLOOKUP(AP$4,$E$6:$V61,AY61)),IF(BB61=1,IF(HLOOKUP(AP$4,$E$6:$V61,AY61)&gt;$AP$5*$AG$3,$AP$5*$AG$3,HLOOKUP(AP$4,$E$6:$V61,AY61))))</f>
        <v>0</v>
      </c>
      <c r="AQ61" s="621" t="n">
        <f aca="false">IF(BB61=0,IF(HLOOKUP(AQ$4,$E$6:$V61,AY61)&gt;$AQ$6*$AG$3,$AQ$6*$AG$3,HLOOKUP(AQ$4,$E$6:$V61,AY61)),IF(BB61=1,IF(HLOOKUP(AQ$4,$E$6:$V61,AY61)&gt;$AQ$5*$AG$3,$AQ$5*$AG$3,HLOOKUP(AQ$4,$E$6:$V61,AY61))))</f>
        <v>0</v>
      </c>
      <c r="AR61" s="621" t="n">
        <f aca="false">IF(BB61=0,IF(HLOOKUP(AR$4,$E$6:$V61,AY61)&gt;$AR$6*$AG$3,$AR$6*$AG$3,HLOOKUP(AR$4,$E$6:$V61,AY61)),IF(BB61=1,IF(HLOOKUP(AR$4,$E$6:$V61,AY61)&gt;$AR$5*$AG$3,$AR$5*$AG$3,HLOOKUP(AR$4,$E$6:$V61,AY61))))</f>
        <v>0</v>
      </c>
      <c r="AS61" s="621" t="n">
        <f aca="false">IF(BB61=0,IF(HLOOKUP(AS$4,$E$6:$V61,AY61)&gt;$AS$6*$AG$3,$AS$6*$AG$3,HLOOKUP(AS$4,$E$6:$V61,AY61)),IF(BB61=1,IF(HLOOKUP(AS$4,$E$6:$V61,AY61)&gt;$AS$5*$AG$3,$AS$5*$AG$3,HLOOKUP(AS$4,$E$6:$V61,AY61))))</f>
        <v>0</v>
      </c>
      <c r="AT61" s="621" t="n">
        <f aca="false">IF(BB61=0,IF(HLOOKUP(AT$4,$E$6:$V61,AY61)&gt;$AT$6*$AG$3,$AT$6*$AG$3,HLOOKUP(AT$4,$E$6:$V61,AY61)),IF(BB61=1,IF(HLOOKUP(AT$4,$E$6:$V61,AY61)&gt;$AT$5*$AG$3,$AT$5*$AG$3,HLOOKUP(AT$4,$E$6:$V61,AY61))))</f>
        <v>0</v>
      </c>
      <c r="AU61" s="621" t="n">
        <f aca="false">IF(BB61=0,IF(HLOOKUP(AU$4,$E$6:$V61,AY61)&gt;$AU$6*$AG$3,$AU$6*$AG$3,HLOOKUP(AU$4,$E$6:$V61,AY61)),IF(BB61=1,IF(HLOOKUP(AU$4,$E$6:$V61,AY61)&gt;$AU$5*$AG$3,$AU$5*$AG$3,HLOOKUP(AU$4,$E$6:$V61,AY61))))</f>
        <v>0</v>
      </c>
      <c r="AV61" s="621" t="n">
        <f aca="false">IF(BB61=0,IF(HLOOKUP(AV$4,$E$6:$V61,AY61)&gt;$AU$6*$AG$3,$AU$6*$AG$3,HLOOKUP(AV$4,$E$6:$V61,AY61)),IF(BB61=1,IF(HLOOKUP(AV$4,$E$6:$V61,AY61)&gt;$AU$5*$AG$3,$AU$5*$AG$3,HLOOKUP(AV$4,$E$6:$V61,AY61))))</f>
        <v>0</v>
      </c>
      <c r="AW61" s="836" t="n">
        <f aca="false">IF($AG$1=3,SUM(AD61:AI61),AM61+SUM(AN61:AV61))</f>
        <v>0</v>
      </c>
      <c r="AX61" s="621" t="n">
        <f aca="false">IF(BA61=1,IF((AW61*$AG$1-Sheet2!$H$15)*0.8&gt;=$AG$2,$AG$2,(AW61*$AG$1-Sheet2!$H$15)*0.8),IF((AW61*$AG$1-Sheet2!$H$6)*0.8&gt;=$AG$2,$AG$2,(AW61*$AG$1-Sheet2!$H$6)*0.8))</f>
        <v>-57.6</v>
      </c>
      <c r="AY61" s="578" t="n">
        <v>56</v>
      </c>
      <c r="BA61" s="621" t="n">
        <f aca="false">Sheet7!AV64</f>
        <v>0</v>
      </c>
      <c r="BB61" s="621" t="n">
        <f aca="false">Sheet2!AV64</f>
        <v>0</v>
      </c>
      <c r="BC61" s="410" t="n">
        <f aca="false">AX61</f>
        <v>-57.6</v>
      </c>
      <c r="BD61" s="621" t="n">
        <f aca="false">Sheet7!G64</f>
        <v>0</v>
      </c>
      <c r="BE61" s="111"/>
      <c r="BF61" s="621" t="n">
        <f aca="false">IF(AW61&lt;70,70,IF(AW61&gt;=145,145,AW61))</f>
        <v>70</v>
      </c>
      <c r="BG61" s="621" t="str">
        <f aca="false">D61</f>
        <v/>
      </c>
      <c r="BH61" s="621" t="n">
        <f aca="false">LARGE(AD61:AT61,2)</f>
        <v>0</v>
      </c>
      <c r="BI61" s="621" t="n">
        <f aca="false">LARGE(AD61:AT61,3)</f>
        <v>0</v>
      </c>
      <c r="BJ61" s="621" t="n">
        <f aca="false">LARGE(AD61:AT61,4)</f>
        <v>0</v>
      </c>
      <c r="BK61" s="621" t="n">
        <f aca="false">LARGE(AD61:AT61,5)</f>
        <v>0</v>
      </c>
      <c r="BL61" s="621" t="n">
        <f aca="false">LARGE(AD61:AT61,6)</f>
        <v>0</v>
      </c>
      <c r="BM61" s="621" t="n">
        <f aca="false">LARGE(AD61:AT61,7)</f>
        <v>0</v>
      </c>
      <c r="BN61" s="621" t="n">
        <f aca="false">LARGE(AD61:AT61,8)</f>
        <v>0</v>
      </c>
      <c r="BO61" s="621" t="n">
        <f aca="false">LARGE(AD61:AT61,9)</f>
        <v>0</v>
      </c>
      <c r="BP61" s="621" t="n">
        <f aca="false">LARGE(AD61:AT61,10)</f>
        <v>0</v>
      </c>
      <c r="BQ61" s="837"/>
    </row>
    <row r="62" customFormat="false" ht="20.1" hidden="false" customHeight="true" outlineLevel="0" collapsed="false">
      <c r="A62" s="827" t="n">
        <f aca="false">Sheet7!B65</f>
        <v>0</v>
      </c>
      <c r="B62" s="828" t="str">
        <f aca="false">IF(Sheet7!F65="","",Sheet7!F65)</f>
        <v/>
      </c>
      <c r="C62" s="829" t="str">
        <f aca="false">Sheet2!AW65</f>
        <v>M</v>
      </c>
      <c r="D62" s="830" t="str">
        <f aca="false">IF(Sheet7!E65="","",Sheet7!E65)</f>
        <v/>
      </c>
      <c r="E62" s="831" t="n">
        <f aca="false">Sheet1!E62</f>
        <v>0</v>
      </c>
      <c r="F62" s="831" t="n">
        <f aca="false">Sheet1!F62</f>
        <v>0</v>
      </c>
      <c r="G62" s="831" t="n">
        <f aca="false">Sheet1!G62</f>
        <v>0</v>
      </c>
      <c r="H62" s="831" t="n">
        <f aca="false">Sheet1!H62</f>
        <v>0</v>
      </c>
      <c r="I62" s="831" t="n">
        <f aca="false">Sheet1!I62</f>
        <v>0</v>
      </c>
      <c r="J62" s="831" t="n">
        <f aca="false">Sheet1!J62</f>
        <v>0</v>
      </c>
      <c r="K62" s="831" t="n">
        <f aca="false">Sheet1!K62</f>
        <v>0</v>
      </c>
      <c r="L62" s="831" t="n">
        <f aca="false">Sheet1!L62</f>
        <v>0</v>
      </c>
      <c r="M62" s="831" t="n">
        <f aca="false">Sheet1!M62</f>
        <v>0</v>
      </c>
      <c r="N62" s="831" t="n">
        <f aca="false">Sheet1!N62</f>
        <v>0</v>
      </c>
      <c r="O62" s="831" t="n">
        <f aca="false">Sheet1!O62</f>
        <v>0</v>
      </c>
      <c r="P62" s="831" t="n">
        <f aca="false">Sheet1!P62</f>
        <v>0</v>
      </c>
      <c r="Q62" s="831" t="n">
        <f aca="false">Sheet1!Q62</f>
        <v>0</v>
      </c>
      <c r="R62" s="831" t="n">
        <f aca="false">Sheet1!R62</f>
        <v>0</v>
      </c>
      <c r="S62" s="831" t="n">
        <f aca="false">Sheet1!S62</f>
        <v>0</v>
      </c>
      <c r="T62" s="831" t="n">
        <f aca="false">Sheet1!T62</f>
        <v>0</v>
      </c>
      <c r="U62" s="831" t="n">
        <f aca="false">Sheet1!U62</f>
        <v>0</v>
      </c>
      <c r="V62" s="831" t="n">
        <f aca="false">Sheet1!V62</f>
        <v>0</v>
      </c>
      <c r="W62" s="838"/>
      <c r="X62" s="47" t="n">
        <f aca="false">Y62</f>
        <v>0</v>
      </c>
      <c r="Y62" s="47" t="n">
        <f aca="false">IF(D62=0,"",SUM(E62:V62))</f>
        <v>0</v>
      </c>
      <c r="Z62" s="833" t="str">
        <f aca="false">IF(Y62=0,"",IF(AX62&lt;-50,BD62,(ROUND(BC62,1))))</f>
        <v/>
      </c>
      <c r="AA62" s="834" t="str">
        <f aca="false">IF(Y62=0,"",Y62-Z62)</f>
        <v/>
      </c>
      <c r="AB62" s="47" t="n">
        <v>56</v>
      </c>
      <c r="AC62" s="835" t="s">
        <v>137</v>
      </c>
      <c r="AD62" s="621" t="n">
        <f aca="false">IF(BB62=0,IF(HLOOKUP(AD$4,$E$6:$V62,AY62)&gt;$AD$6*$AG$3,$AD$6*$AG$3,HLOOKUP(AD$4,$E$6:$V62,AY62)),IF(BB62=1,IF(HLOOKUP(AD$4,$E$6:$V62,AY62)&gt;$AD$5*$AG$3,$AD$5*$AG$3,HLOOKUP(AD$4,$E$6:$V62,AY62))))</f>
        <v>0</v>
      </c>
      <c r="AE62" s="621" t="n">
        <f aca="false">IF(BB62=0,IF(HLOOKUP(AE$4,$E$6:$V62,AY62)&gt;$AE$6*$AG$3,$AE$6*$AG$3,HLOOKUP(AE$4,$E$6:$V62,AY62)),IF(BB62=1,IF(HLOOKUP(AE$4,$E$6:$V62,AY62)&gt;$AE$5*$AG$3,$AE$5*$AG$3,HLOOKUP(AE$4,$E$6:$V62,AY62))))</f>
        <v>0</v>
      </c>
      <c r="AF62" s="621" t="n">
        <f aca="false">IF(BB62=0,IF(HLOOKUP(AF$4,$E$6:$V62,AY62)&gt;$AF$6*$AG$3,$AF$6*$AG$3,HLOOKUP(AF$4,$E$6:$V62,AY62)),IF(BB62=1,IF(HLOOKUP(AF$4,$E$6:$V62,AY62)&gt;$AF$5*$AG$3,$AF$5*$AG$3,HLOOKUP(AF$4,$E$6:$V62,AY62))))</f>
        <v>0</v>
      </c>
      <c r="AG62" s="621" t="n">
        <f aca="false">IF(BB62=0,IF(HLOOKUP(AG$4,$E$6:$V62,AY62)&gt;$AG$6*$AG$3,$AG$6*$AG$3,HLOOKUP(AG$4,$E$6:$V62,AY62)),IF(BB62=1,IF(HLOOKUP(AG$4,$E$6:$V62,AY62)&gt;$AG$5*$AG$3,$AG$5*$AG$3,HLOOKUP(AG$4,$E$6:$V62,AY62))))</f>
        <v>0</v>
      </c>
      <c r="AH62" s="621" t="n">
        <f aca="false">IF(BB62=0,IF(HLOOKUP(AH$4,$E$6:$V62,AY62)&gt;$AH$6*$AG$3,$AH$6*$AG$3,HLOOKUP(AH$4,$E$6:$V62,AY62)),IF(BB62=1,IF(HLOOKUP(AH$4,$E$6:$V62,AY62)&gt;$AH$5*$AG$3,$AH$5*$AG$3,HLOOKUP(AH$4,$E$6:$V62,AY62))))</f>
        <v>0</v>
      </c>
      <c r="AI62" s="621" t="n">
        <f aca="false">IF(BB62=0,IF(HLOOKUP(AI$4,$E$6:$V62,AY62)&gt;$AI$6*$AG$3,$AI$6*$AG$3,HLOOKUP(AI$4,$E$6:$V62,AY62)),IF(BB62=1,IF(HLOOKUP(AI$4,$E$6:$V62,AY62)&gt;$AI$5*$AG$3,$AI$5*$AG$3,HLOOKUP(AI$4,$E$6:$V62,AY62))))</f>
        <v>0</v>
      </c>
      <c r="AJ62" s="621" t="n">
        <f aca="false">IF(BB62=0,IF(HLOOKUP(AJ$4,$E$6:$V62,AY62)&gt;$AJ$6*$AG$3,$AJ$6*$AG$3,HLOOKUP(AJ$4,$E$6:$V62,AY62)),IF(BB62=1,IF(HLOOKUP(AJ$4,$E$6:$V62,AY62)&gt;$AJ$5*$AG$3,$AJ$5*$AG$3,HLOOKUP(AJ$4,$E$6:$V62,AY62))))</f>
        <v>0</v>
      </c>
      <c r="AK62" s="621" t="n">
        <f aca="false">IF(BB62=0,IF(HLOOKUP(AK$4,$E$6:$V62,AY62)&gt;$AK$6*$AG$3,$AK$6*$AG$3,HLOOKUP(AK$4,$E$6:$V62,AY62)),IF(BB62=1,IF(HLOOKUP(AK$4,$E$6:$V62,AY62)&gt;$AK$5*$AG$3,$AK$5*$AG$3,HLOOKUP(AK$4,$E$6:$V62,AY62))))</f>
        <v>0</v>
      </c>
      <c r="AL62" s="621" t="n">
        <f aca="false">IF(BB62=0,IF(HLOOKUP(AL$4,$E$6:$V62,AY62)&gt;$AL$6*$AG$3,$AL$6*$AG$3,HLOOKUP(AL$4,$E$6:$V62,AY62)),IF(BB62=1,IF(HLOOKUP(AL$4,$E$6:$V62,AY62)&gt;$AL$5*$AG$3,$AL$5*$AG$3,HLOOKUP(AL$4,$E$6:$V62,AY62))))</f>
        <v>0</v>
      </c>
      <c r="AM62" s="621" t="n">
        <f aca="false">SUM(AD62:AL62)</f>
        <v>0</v>
      </c>
      <c r="AN62" s="621" t="n">
        <f aca="false">IF(BB62=0,IF(HLOOKUP(AN$4,$E$6:$V62,AY62)&gt;$AN$6*$AG$3,$AN$6*$AG$3,HLOOKUP(AN$4,$E$6:$V62,AY62)),IF(BB62=1,IF(HLOOKUP(AN$4,$E$6:$V62,AY62)&gt;$AN$5*$AG$3,$AN$5*$AG$3,HLOOKUP(AN$4,$E$6:$V62,AY62))))</f>
        <v>0</v>
      </c>
      <c r="AO62" s="621" t="n">
        <f aca="false">IF(BB62=0,IF(HLOOKUP(AO$4,$E$6:$V62,AY62)&gt;$AO$6*$AG$3,$AO$6*$AG$3,HLOOKUP(AO$4,$E$6:$V62,AY62)),IF(BB62=1,IF(HLOOKUP(AO$4,$E$6:$V62,AY62)&gt;$AO$5*$AG$3,$AO$5*$AG$3,HLOOKUP(AO$4,$E$6:$V62,AY62))))</f>
        <v>0</v>
      </c>
      <c r="AP62" s="621" t="n">
        <f aca="false">IF(BB62=0,IF(HLOOKUP(AP$4,$E$6:$V62,AY62)&gt;$AP$6*$AG$3,$AP$6*$AG$3,HLOOKUP(AP$4,$E$6:$V62,AY62)),IF(BB62=1,IF(HLOOKUP(AP$4,$E$6:$V62,AY62)&gt;$AP$5*$AG$3,$AP$5*$AG$3,HLOOKUP(AP$4,$E$6:$V62,AY62))))</f>
        <v>0</v>
      </c>
      <c r="AQ62" s="621" t="n">
        <f aca="false">IF(BB62=0,IF(HLOOKUP(AQ$4,$E$6:$V62,AY62)&gt;$AQ$6*$AG$3,$AQ$6*$AG$3,HLOOKUP(AQ$4,$E$6:$V62,AY62)),IF(BB62=1,IF(HLOOKUP(AQ$4,$E$6:$V62,AY62)&gt;$AQ$5*$AG$3,$AQ$5*$AG$3,HLOOKUP(AQ$4,$E$6:$V62,AY62))))</f>
        <v>0</v>
      </c>
      <c r="AR62" s="621" t="n">
        <f aca="false">IF(BB62=0,IF(HLOOKUP(AR$4,$E$6:$V62,AY62)&gt;$AR$6*$AG$3,$AR$6*$AG$3,HLOOKUP(AR$4,$E$6:$V62,AY62)),IF(BB62=1,IF(HLOOKUP(AR$4,$E$6:$V62,AY62)&gt;$AR$5*$AG$3,$AR$5*$AG$3,HLOOKUP(AR$4,$E$6:$V62,AY62))))</f>
        <v>0</v>
      </c>
      <c r="AS62" s="621" t="n">
        <f aca="false">IF(BB62=0,IF(HLOOKUP(AS$4,$E$6:$V62,AY62)&gt;$AS$6*$AG$3,$AS$6*$AG$3,HLOOKUP(AS$4,$E$6:$V62,AY62)),IF(BB62=1,IF(HLOOKUP(AS$4,$E$6:$V62,AY62)&gt;$AS$5*$AG$3,$AS$5*$AG$3,HLOOKUP(AS$4,$E$6:$V62,AY62))))</f>
        <v>0</v>
      </c>
      <c r="AT62" s="621" t="n">
        <f aca="false">IF(BB62=0,IF(HLOOKUP(AT$4,$E$6:$V62,AY62)&gt;$AT$6*$AG$3,$AT$6*$AG$3,HLOOKUP(AT$4,$E$6:$V62,AY62)),IF(BB62=1,IF(HLOOKUP(AT$4,$E$6:$V62,AY62)&gt;$AT$5*$AG$3,$AT$5*$AG$3,HLOOKUP(AT$4,$E$6:$V62,AY62))))</f>
        <v>0</v>
      </c>
      <c r="AU62" s="621" t="n">
        <f aca="false">IF(BB62=0,IF(HLOOKUP(AU$4,$E$6:$V62,AY62)&gt;$AU$6*$AG$3,$AU$6*$AG$3,HLOOKUP(AU$4,$E$6:$V62,AY62)),IF(BB62=1,IF(HLOOKUP(AU$4,$E$6:$V62,AY62)&gt;$AU$5*$AG$3,$AU$5*$AG$3,HLOOKUP(AU$4,$E$6:$V62,AY62))))</f>
        <v>0</v>
      </c>
      <c r="AV62" s="621" t="n">
        <f aca="false">IF(BB62=0,IF(HLOOKUP(AV$4,$E$6:$V62,AY62)&gt;$AU$6*$AG$3,$AU$6*$AG$3,HLOOKUP(AV$4,$E$6:$V62,AY62)),IF(BB62=1,IF(HLOOKUP(AV$4,$E$6:$V62,AY62)&gt;$AU$5*$AG$3,$AU$5*$AG$3,HLOOKUP(AV$4,$E$6:$V62,AY62))))</f>
        <v>0</v>
      </c>
      <c r="AW62" s="836" t="n">
        <f aca="false">IF($AG$1=3,SUM(AD62:AI62),AM62+SUM(AN62:AV62))</f>
        <v>0</v>
      </c>
      <c r="AX62" s="621" t="n">
        <f aca="false">IF(BA62=1,IF((AW62*$AG$1-Sheet2!$H$15)*0.8&gt;=$AG$2,$AG$2,(AW62*$AG$1-Sheet2!$H$15)*0.8),IF((AW62*$AG$1-Sheet2!$H$6)*0.8&gt;=$AG$2,$AG$2,(AW62*$AG$1-Sheet2!$H$6)*0.8))</f>
        <v>-57.6</v>
      </c>
      <c r="AY62" s="578" t="n">
        <v>57</v>
      </c>
      <c r="BA62" s="621" t="n">
        <f aca="false">Sheet7!AV65</f>
        <v>0</v>
      </c>
      <c r="BB62" s="621" t="n">
        <f aca="false">Sheet2!AV65</f>
        <v>0</v>
      </c>
      <c r="BC62" s="410" t="n">
        <f aca="false">AX62</f>
        <v>-57.6</v>
      </c>
      <c r="BD62" s="621" t="n">
        <f aca="false">Sheet7!G65</f>
        <v>0</v>
      </c>
      <c r="BE62" s="111"/>
      <c r="BF62" s="621" t="n">
        <f aca="false">IF(AW62&lt;70,70,IF(AW62&gt;=145,145,AW62))</f>
        <v>70</v>
      </c>
      <c r="BG62" s="621" t="str">
        <f aca="false">D62</f>
        <v/>
      </c>
      <c r="BH62" s="621" t="n">
        <f aca="false">LARGE(AD62:AT62,2)</f>
        <v>0</v>
      </c>
      <c r="BI62" s="621" t="n">
        <f aca="false">LARGE(AD62:AT62,3)</f>
        <v>0</v>
      </c>
      <c r="BJ62" s="621" t="n">
        <f aca="false">LARGE(AD62:AT62,4)</f>
        <v>0</v>
      </c>
      <c r="BK62" s="621" t="n">
        <f aca="false">LARGE(AD62:AT62,5)</f>
        <v>0</v>
      </c>
      <c r="BL62" s="621" t="n">
        <f aca="false">LARGE(AD62:AT62,6)</f>
        <v>0</v>
      </c>
      <c r="BM62" s="621" t="n">
        <f aca="false">LARGE(AD62:AT62,7)</f>
        <v>0</v>
      </c>
      <c r="BN62" s="621" t="n">
        <f aca="false">LARGE(AD62:AT62,8)</f>
        <v>0</v>
      </c>
      <c r="BO62" s="621" t="n">
        <f aca="false">LARGE(AD62:AT62,9)</f>
        <v>0</v>
      </c>
      <c r="BP62" s="621" t="n">
        <f aca="false">LARGE(AD62:AT62,10)</f>
        <v>0</v>
      </c>
      <c r="BQ62" s="837"/>
    </row>
    <row r="63" customFormat="false" ht="20.1" hidden="false" customHeight="true" outlineLevel="0" collapsed="false">
      <c r="A63" s="827" t="n">
        <f aca="false">Sheet7!B66</f>
        <v>0</v>
      </c>
      <c r="B63" s="828" t="str">
        <f aca="false">IF(Sheet7!F66="","",Sheet7!F66)</f>
        <v/>
      </c>
      <c r="C63" s="829" t="str">
        <f aca="false">Sheet2!AW66</f>
        <v>M</v>
      </c>
      <c r="D63" s="830" t="str">
        <f aca="false">IF(Sheet7!E66="","",Sheet7!E66)</f>
        <v/>
      </c>
      <c r="E63" s="831" t="n">
        <f aca="false">Sheet1!E63</f>
        <v>0</v>
      </c>
      <c r="F63" s="831" t="n">
        <f aca="false">Sheet1!F63</f>
        <v>0</v>
      </c>
      <c r="G63" s="831" t="n">
        <f aca="false">Sheet1!G63</f>
        <v>0</v>
      </c>
      <c r="H63" s="831" t="n">
        <f aca="false">Sheet1!H63</f>
        <v>0</v>
      </c>
      <c r="I63" s="831" t="n">
        <f aca="false">Sheet1!I63</f>
        <v>0</v>
      </c>
      <c r="J63" s="831" t="n">
        <f aca="false">Sheet1!J63</f>
        <v>0</v>
      </c>
      <c r="K63" s="831" t="n">
        <f aca="false">Sheet1!K63</f>
        <v>0</v>
      </c>
      <c r="L63" s="831" t="n">
        <f aca="false">Sheet1!L63</f>
        <v>0</v>
      </c>
      <c r="M63" s="831" t="n">
        <f aca="false">Sheet1!M63</f>
        <v>0</v>
      </c>
      <c r="N63" s="831" t="n">
        <f aca="false">Sheet1!N63</f>
        <v>0</v>
      </c>
      <c r="O63" s="831" t="n">
        <f aca="false">Sheet1!O63</f>
        <v>0</v>
      </c>
      <c r="P63" s="831" t="n">
        <f aca="false">Sheet1!P63</f>
        <v>0</v>
      </c>
      <c r="Q63" s="831" t="n">
        <f aca="false">Sheet1!Q63</f>
        <v>0</v>
      </c>
      <c r="R63" s="831" t="n">
        <f aca="false">Sheet1!R63</f>
        <v>0</v>
      </c>
      <c r="S63" s="831" t="n">
        <f aca="false">Sheet1!S63</f>
        <v>0</v>
      </c>
      <c r="T63" s="831" t="n">
        <f aca="false">Sheet1!T63</f>
        <v>0</v>
      </c>
      <c r="U63" s="831" t="n">
        <f aca="false">Sheet1!U63</f>
        <v>0</v>
      </c>
      <c r="V63" s="831" t="n">
        <f aca="false">Sheet1!V63</f>
        <v>0</v>
      </c>
      <c r="W63" s="838"/>
      <c r="X63" s="47" t="n">
        <f aca="false">Y63</f>
        <v>0</v>
      </c>
      <c r="Y63" s="47" t="n">
        <f aca="false">IF(D63=0,"",SUM(E63:V63))</f>
        <v>0</v>
      </c>
      <c r="Z63" s="833" t="str">
        <f aca="false">IF(Y63=0,"",IF(AX63&lt;-50,BD63,(ROUND(BC63,1))))</f>
        <v/>
      </c>
      <c r="AA63" s="834" t="str">
        <f aca="false">IF(Y63=0,"",Y63-Z63)</f>
        <v/>
      </c>
      <c r="AB63" s="47" t="n">
        <v>57</v>
      </c>
      <c r="AC63" s="835" t="s">
        <v>137</v>
      </c>
      <c r="AD63" s="621" t="n">
        <f aca="false">IF(BB63=0,IF(HLOOKUP(AD$4,$E$6:$V63,AY63)&gt;$AD$6*$AG$3,$AD$6*$AG$3,HLOOKUP(AD$4,$E$6:$V63,AY63)),IF(BB63=1,IF(HLOOKUP(AD$4,$E$6:$V63,AY63)&gt;$AD$5*$AG$3,$AD$5*$AG$3,HLOOKUP(AD$4,$E$6:$V63,AY63))))</f>
        <v>0</v>
      </c>
      <c r="AE63" s="621" t="n">
        <f aca="false">IF(BB63=0,IF(HLOOKUP(AE$4,$E$6:$V63,AY63)&gt;$AE$6*$AG$3,$AE$6*$AG$3,HLOOKUP(AE$4,$E$6:$V63,AY63)),IF(BB63=1,IF(HLOOKUP(AE$4,$E$6:$V63,AY63)&gt;$AE$5*$AG$3,$AE$5*$AG$3,HLOOKUP(AE$4,$E$6:$V63,AY63))))</f>
        <v>0</v>
      </c>
      <c r="AF63" s="621" t="n">
        <f aca="false">IF(BB63=0,IF(HLOOKUP(AF$4,$E$6:$V63,AY63)&gt;$AF$6*$AG$3,$AF$6*$AG$3,HLOOKUP(AF$4,$E$6:$V63,AY63)),IF(BB63=1,IF(HLOOKUP(AF$4,$E$6:$V63,AY63)&gt;$AF$5*$AG$3,$AF$5*$AG$3,HLOOKUP(AF$4,$E$6:$V63,AY63))))</f>
        <v>0</v>
      </c>
      <c r="AG63" s="621" t="n">
        <f aca="false">IF(BB63=0,IF(HLOOKUP(AG$4,$E$6:$V63,AY63)&gt;$AG$6*$AG$3,$AG$6*$AG$3,HLOOKUP(AG$4,$E$6:$V63,AY63)),IF(BB63=1,IF(HLOOKUP(AG$4,$E$6:$V63,AY63)&gt;$AG$5*$AG$3,$AG$5*$AG$3,HLOOKUP(AG$4,$E$6:$V63,AY63))))</f>
        <v>0</v>
      </c>
      <c r="AH63" s="621" t="n">
        <f aca="false">IF(BB63=0,IF(HLOOKUP(AH$4,$E$6:$V63,AY63)&gt;$AH$6*$AG$3,$AH$6*$AG$3,HLOOKUP(AH$4,$E$6:$V63,AY63)),IF(BB63=1,IF(HLOOKUP(AH$4,$E$6:$V63,AY63)&gt;$AH$5*$AG$3,$AH$5*$AG$3,HLOOKUP(AH$4,$E$6:$V63,AY63))))</f>
        <v>0</v>
      </c>
      <c r="AI63" s="621" t="n">
        <f aca="false">IF(BB63=0,IF(HLOOKUP(AI$4,$E$6:$V63,AY63)&gt;$AI$6*$AG$3,$AI$6*$AG$3,HLOOKUP(AI$4,$E$6:$V63,AY63)),IF(BB63=1,IF(HLOOKUP(AI$4,$E$6:$V63,AY63)&gt;$AI$5*$AG$3,$AI$5*$AG$3,HLOOKUP(AI$4,$E$6:$V63,AY63))))</f>
        <v>0</v>
      </c>
      <c r="AJ63" s="621" t="n">
        <f aca="false">IF(BB63=0,IF(HLOOKUP(AJ$4,$E$6:$V63,AY63)&gt;$AJ$6*$AG$3,$AJ$6*$AG$3,HLOOKUP(AJ$4,$E$6:$V63,AY63)),IF(BB63=1,IF(HLOOKUP(AJ$4,$E$6:$V63,AY63)&gt;$AJ$5*$AG$3,$AJ$5*$AG$3,HLOOKUP(AJ$4,$E$6:$V63,AY63))))</f>
        <v>0</v>
      </c>
      <c r="AK63" s="621" t="n">
        <f aca="false">IF(BB63=0,IF(HLOOKUP(AK$4,$E$6:$V63,AY63)&gt;$AK$6*$AG$3,$AK$6*$AG$3,HLOOKUP(AK$4,$E$6:$V63,AY63)),IF(BB63=1,IF(HLOOKUP(AK$4,$E$6:$V63,AY63)&gt;$AK$5*$AG$3,$AK$5*$AG$3,HLOOKUP(AK$4,$E$6:$V63,AY63))))</f>
        <v>0</v>
      </c>
      <c r="AL63" s="621" t="n">
        <f aca="false">IF(BB63=0,IF(HLOOKUP(AL$4,$E$6:$V63,AY63)&gt;$AL$6*$AG$3,$AL$6*$AG$3,HLOOKUP(AL$4,$E$6:$V63,AY63)),IF(BB63=1,IF(HLOOKUP(AL$4,$E$6:$V63,AY63)&gt;$AL$5*$AG$3,$AL$5*$AG$3,HLOOKUP(AL$4,$E$6:$V63,AY63))))</f>
        <v>0</v>
      </c>
      <c r="AM63" s="621" t="n">
        <f aca="false">SUM(AD63:AL63)</f>
        <v>0</v>
      </c>
      <c r="AN63" s="621" t="n">
        <f aca="false">IF(BB63=0,IF(HLOOKUP(AN$4,$E$6:$V63,AY63)&gt;$AN$6*$AG$3,$AN$6*$AG$3,HLOOKUP(AN$4,$E$6:$V63,AY63)),IF(BB63=1,IF(HLOOKUP(AN$4,$E$6:$V63,AY63)&gt;$AN$5*$AG$3,$AN$5*$AG$3,HLOOKUP(AN$4,$E$6:$V63,AY63))))</f>
        <v>0</v>
      </c>
      <c r="AO63" s="621" t="n">
        <f aca="false">IF(BB63=0,IF(HLOOKUP(AO$4,$E$6:$V63,AY63)&gt;$AO$6*$AG$3,$AO$6*$AG$3,HLOOKUP(AO$4,$E$6:$V63,AY63)),IF(BB63=1,IF(HLOOKUP(AO$4,$E$6:$V63,AY63)&gt;$AO$5*$AG$3,$AO$5*$AG$3,HLOOKUP(AO$4,$E$6:$V63,AY63))))</f>
        <v>0</v>
      </c>
      <c r="AP63" s="621" t="n">
        <f aca="false">IF(BB63=0,IF(HLOOKUP(AP$4,$E$6:$V63,AY63)&gt;$AP$6*$AG$3,$AP$6*$AG$3,HLOOKUP(AP$4,$E$6:$V63,AY63)),IF(BB63=1,IF(HLOOKUP(AP$4,$E$6:$V63,AY63)&gt;$AP$5*$AG$3,$AP$5*$AG$3,HLOOKUP(AP$4,$E$6:$V63,AY63))))</f>
        <v>0</v>
      </c>
      <c r="AQ63" s="621" t="n">
        <f aca="false">IF(BB63=0,IF(HLOOKUP(AQ$4,$E$6:$V63,AY63)&gt;$AQ$6*$AG$3,$AQ$6*$AG$3,HLOOKUP(AQ$4,$E$6:$V63,AY63)),IF(BB63=1,IF(HLOOKUP(AQ$4,$E$6:$V63,AY63)&gt;$AQ$5*$AG$3,$AQ$5*$AG$3,HLOOKUP(AQ$4,$E$6:$V63,AY63))))</f>
        <v>0</v>
      </c>
      <c r="AR63" s="621" t="n">
        <f aca="false">IF(BB63=0,IF(HLOOKUP(AR$4,$E$6:$V63,AY63)&gt;$AR$6*$AG$3,$AR$6*$AG$3,HLOOKUP(AR$4,$E$6:$V63,AY63)),IF(BB63=1,IF(HLOOKUP(AR$4,$E$6:$V63,AY63)&gt;$AR$5*$AG$3,$AR$5*$AG$3,HLOOKUP(AR$4,$E$6:$V63,AY63))))</f>
        <v>0</v>
      </c>
      <c r="AS63" s="621" t="n">
        <f aca="false">IF(BB63=0,IF(HLOOKUP(AS$4,$E$6:$V63,AY63)&gt;$AS$6*$AG$3,$AS$6*$AG$3,HLOOKUP(AS$4,$E$6:$V63,AY63)),IF(BB63=1,IF(HLOOKUP(AS$4,$E$6:$V63,AY63)&gt;$AS$5*$AG$3,$AS$5*$AG$3,HLOOKUP(AS$4,$E$6:$V63,AY63))))</f>
        <v>0</v>
      </c>
      <c r="AT63" s="621" t="n">
        <f aca="false">IF(BB63=0,IF(HLOOKUP(AT$4,$E$6:$V63,AY63)&gt;$AT$6*$AG$3,$AT$6*$AG$3,HLOOKUP(AT$4,$E$6:$V63,AY63)),IF(BB63=1,IF(HLOOKUP(AT$4,$E$6:$V63,AY63)&gt;$AT$5*$AG$3,$AT$5*$AG$3,HLOOKUP(AT$4,$E$6:$V63,AY63))))</f>
        <v>0</v>
      </c>
      <c r="AU63" s="621" t="n">
        <f aca="false">IF(BB63=0,IF(HLOOKUP(AU$4,$E$6:$V63,AY63)&gt;$AU$6*$AG$3,$AU$6*$AG$3,HLOOKUP(AU$4,$E$6:$V63,AY63)),IF(BB63=1,IF(HLOOKUP(AU$4,$E$6:$V63,AY63)&gt;$AU$5*$AG$3,$AU$5*$AG$3,HLOOKUP(AU$4,$E$6:$V63,AY63))))</f>
        <v>0</v>
      </c>
      <c r="AV63" s="621" t="n">
        <f aca="false">IF(BB63=0,IF(HLOOKUP(AV$4,$E$6:$V63,AY63)&gt;$AU$6*$AG$3,$AU$6*$AG$3,HLOOKUP(AV$4,$E$6:$V63,AY63)),IF(BB63=1,IF(HLOOKUP(AV$4,$E$6:$V63,AY63)&gt;$AU$5*$AG$3,$AU$5*$AG$3,HLOOKUP(AV$4,$E$6:$V63,AY63))))</f>
        <v>0</v>
      </c>
      <c r="AW63" s="836" t="n">
        <f aca="false">IF($AG$1=3,SUM(AD63:AI63),AM63+SUM(AN63:AV63))</f>
        <v>0</v>
      </c>
      <c r="AX63" s="621" t="n">
        <f aca="false">IF(BA63=1,IF((AW63*$AG$1-Sheet2!$H$15)*0.8&gt;=$AG$2,$AG$2,(AW63*$AG$1-Sheet2!$H$15)*0.8),IF((AW63*$AG$1-Sheet2!$H$6)*0.8&gt;=$AG$2,$AG$2,(AW63*$AG$1-Sheet2!$H$6)*0.8))</f>
        <v>-57.6</v>
      </c>
      <c r="AY63" s="578" t="n">
        <v>58</v>
      </c>
      <c r="BA63" s="621" t="n">
        <f aca="false">Sheet7!AV66</f>
        <v>0</v>
      </c>
      <c r="BB63" s="621" t="n">
        <f aca="false">Sheet2!AV66</f>
        <v>0</v>
      </c>
      <c r="BC63" s="410" t="n">
        <f aca="false">AX63</f>
        <v>-57.6</v>
      </c>
      <c r="BD63" s="621" t="n">
        <f aca="false">Sheet7!G66</f>
        <v>0</v>
      </c>
      <c r="BE63" s="111"/>
      <c r="BF63" s="621" t="n">
        <f aca="false">IF(AW63&lt;70,70,IF(AW63&gt;=145,145,AW63))</f>
        <v>70</v>
      </c>
      <c r="BG63" s="621" t="str">
        <f aca="false">D63</f>
        <v/>
      </c>
      <c r="BH63" s="621" t="n">
        <f aca="false">LARGE(AD63:AT63,2)</f>
        <v>0</v>
      </c>
      <c r="BI63" s="621" t="n">
        <f aca="false">LARGE(AD63:AT63,3)</f>
        <v>0</v>
      </c>
      <c r="BJ63" s="621" t="n">
        <f aca="false">LARGE(AD63:AT63,4)</f>
        <v>0</v>
      </c>
      <c r="BK63" s="621" t="n">
        <f aca="false">LARGE(AD63:AT63,5)</f>
        <v>0</v>
      </c>
      <c r="BL63" s="621" t="n">
        <f aca="false">LARGE(AD63:AT63,6)</f>
        <v>0</v>
      </c>
      <c r="BM63" s="621" t="n">
        <f aca="false">LARGE(AD63:AT63,7)</f>
        <v>0</v>
      </c>
      <c r="BN63" s="621" t="n">
        <f aca="false">LARGE(AD63:AT63,8)</f>
        <v>0</v>
      </c>
      <c r="BO63" s="621" t="n">
        <f aca="false">LARGE(AD63:AT63,9)</f>
        <v>0</v>
      </c>
      <c r="BP63" s="621" t="n">
        <f aca="false">LARGE(AD63:AT63,10)</f>
        <v>0</v>
      </c>
      <c r="BQ63" s="837"/>
    </row>
    <row r="64" customFormat="false" ht="20.1" hidden="false" customHeight="true" outlineLevel="0" collapsed="false">
      <c r="A64" s="827" t="n">
        <f aca="false">Sheet7!B67</f>
        <v>0</v>
      </c>
      <c r="B64" s="828" t="str">
        <f aca="false">IF(Sheet7!F67="","",Sheet7!F67)</f>
        <v/>
      </c>
      <c r="C64" s="829" t="str">
        <f aca="false">Sheet2!AW67</f>
        <v>M</v>
      </c>
      <c r="D64" s="830" t="str">
        <f aca="false">IF(Sheet7!E67="","",Sheet7!E67)</f>
        <v/>
      </c>
      <c r="E64" s="831" t="n">
        <f aca="false">Sheet1!E64</f>
        <v>0</v>
      </c>
      <c r="F64" s="831" t="n">
        <f aca="false">Sheet1!F64</f>
        <v>0</v>
      </c>
      <c r="G64" s="831" t="n">
        <f aca="false">Sheet1!G64</f>
        <v>0</v>
      </c>
      <c r="H64" s="831" t="n">
        <f aca="false">Sheet1!H64</f>
        <v>0</v>
      </c>
      <c r="I64" s="831" t="n">
        <f aca="false">Sheet1!I64</f>
        <v>0</v>
      </c>
      <c r="J64" s="831" t="n">
        <f aca="false">Sheet1!J64</f>
        <v>0</v>
      </c>
      <c r="K64" s="831" t="n">
        <f aca="false">Sheet1!K64</f>
        <v>0</v>
      </c>
      <c r="L64" s="831" t="n">
        <f aca="false">Sheet1!L64</f>
        <v>0</v>
      </c>
      <c r="M64" s="831" t="n">
        <f aca="false">Sheet1!M64</f>
        <v>0</v>
      </c>
      <c r="N64" s="831" t="n">
        <f aca="false">Sheet1!N64</f>
        <v>0</v>
      </c>
      <c r="O64" s="831" t="n">
        <f aca="false">Sheet1!O64</f>
        <v>0</v>
      </c>
      <c r="P64" s="831" t="n">
        <f aca="false">Sheet1!P64</f>
        <v>0</v>
      </c>
      <c r="Q64" s="831" t="n">
        <f aca="false">Sheet1!Q64</f>
        <v>0</v>
      </c>
      <c r="R64" s="831" t="n">
        <f aca="false">Sheet1!R64</f>
        <v>0</v>
      </c>
      <c r="S64" s="831" t="n">
        <f aca="false">Sheet1!S64</f>
        <v>0</v>
      </c>
      <c r="T64" s="831" t="n">
        <f aca="false">Sheet1!T64</f>
        <v>0</v>
      </c>
      <c r="U64" s="831" t="n">
        <f aca="false">Sheet1!U64</f>
        <v>0</v>
      </c>
      <c r="V64" s="831" t="n">
        <f aca="false">Sheet1!V64</f>
        <v>0</v>
      </c>
      <c r="W64" s="838"/>
      <c r="X64" s="47" t="n">
        <f aca="false">Y64</f>
        <v>0</v>
      </c>
      <c r="Y64" s="47" t="n">
        <f aca="false">IF(D64=0,"",SUM(E64:V64))</f>
        <v>0</v>
      </c>
      <c r="Z64" s="833" t="str">
        <f aca="false">IF(Y64=0,"",IF(AX64&lt;-50,BD64,(ROUND(BC64,1))))</f>
        <v/>
      </c>
      <c r="AA64" s="834" t="str">
        <f aca="false">IF(Y64=0,"",Y64-Z64)</f>
        <v/>
      </c>
      <c r="AB64" s="47" t="n">
        <v>58</v>
      </c>
      <c r="AC64" s="835" t="s">
        <v>137</v>
      </c>
      <c r="AD64" s="621" t="n">
        <f aca="false">IF(BB64=0,IF(HLOOKUP(AD$4,$E$6:$V64,AY64)&gt;$AD$6*$AG$3,$AD$6*$AG$3,HLOOKUP(AD$4,$E$6:$V64,AY64)),IF(BB64=1,IF(HLOOKUP(AD$4,$E$6:$V64,AY64)&gt;$AD$5*$AG$3,$AD$5*$AG$3,HLOOKUP(AD$4,$E$6:$V64,AY64))))</f>
        <v>0</v>
      </c>
      <c r="AE64" s="621" t="n">
        <f aca="false">IF(BB64=0,IF(HLOOKUP(AE$4,$E$6:$V64,AY64)&gt;$AE$6*$AG$3,$AE$6*$AG$3,HLOOKUP(AE$4,$E$6:$V64,AY64)),IF(BB64=1,IF(HLOOKUP(AE$4,$E$6:$V64,AY64)&gt;$AE$5*$AG$3,$AE$5*$AG$3,HLOOKUP(AE$4,$E$6:$V64,AY64))))</f>
        <v>0</v>
      </c>
      <c r="AF64" s="621" t="n">
        <f aca="false">IF(BB64=0,IF(HLOOKUP(AF$4,$E$6:$V64,AY64)&gt;$AF$6*$AG$3,$AF$6*$AG$3,HLOOKUP(AF$4,$E$6:$V64,AY64)),IF(BB64=1,IF(HLOOKUP(AF$4,$E$6:$V64,AY64)&gt;$AF$5*$AG$3,$AF$5*$AG$3,HLOOKUP(AF$4,$E$6:$V64,AY64))))</f>
        <v>0</v>
      </c>
      <c r="AG64" s="621" t="n">
        <f aca="false">IF(BB64=0,IF(HLOOKUP(AG$4,$E$6:$V64,AY64)&gt;$AG$6*$AG$3,$AG$6*$AG$3,HLOOKUP(AG$4,$E$6:$V64,AY64)),IF(BB64=1,IF(HLOOKUP(AG$4,$E$6:$V64,AY64)&gt;$AG$5*$AG$3,$AG$5*$AG$3,HLOOKUP(AG$4,$E$6:$V64,AY64))))</f>
        <v>0</v>
      </c>
      <c r="AH64" s="621" t="n">
        <f aca="false">IF(BB64=0,IF(HLOOKUP(AH$4,$E$6:$V64,AY64)&gt;$AH$6*$AG$3,$AH$6*$AG$3,HLOOKUP(AH$4,$E$6:$V64,AY64)),IF(BB64=1,IF(HLOOKUP(AH$4,$E$6:$V64,AY64)&gt;$AH$5*$AG$3,$AH$5*$AG$3,HLOOKUP(AH$4,$E$6:$V64,AY64))))</f>
        <v>0</v>
      </c>
      <c r="AI64" s="621" t="n">
        <f aca="false">IF(BB64=0,IF(HLOOKUP(AI$4,$E$6:$V64,AY64)&gt;$AI$6*$AG$3,$AI$6*$AG$3,HLOOKUP(AI$4,$E$6:$V64,AY64)),IF(BB64=1,IF(HLOOKUP(AI$4,$E$6:$V64,AY64)&gt;$AI$5*$AG$3,$AI$5*$AG$3,HLOOKUP(AI$4,$E$6:$V64,AY64))))</f>
        <v>0</v>
      </c>
      <c r="AJ64" s="621" t="n">
        <f aca="false">IF(BB64=0,IF(HLOOKUP(AJ$4,$E$6:$V64,AY64)&gt;$AJ$6*$AG$3,$AJ$6*$AG$3,HLOOKUP(AJ$4,$E$6:$V64,AY64)),IF(BB64=1,IF(HLOOKUP(AJ$4,$E$6:$V64,AY64)&gt;$AJ$5*$AG$3,$AJ$5*$AG$3,HLOOKUP(AJ$4,$E$6:$V64,AY64))))</f>
        <v>0</v>
      </c>
      <c r="AK64" s="621" t="n">
        <f aca="false">IF(BB64=0,IF(HLOOKUP(AK$4,$E$6:$V64,AY64)&gt;$AK$6*$AG$3,$AK$6*$AG$3,HLOOKUP(AK$4,$E$6:$V64,AY64)),IF(BB64=1,IF(HLOOKUP(AK$4,$E$6:$V64,AY64)&gt;$AK$5*$AG$3,$AK$5*$AG$3,HLOOKUP(AK$4,$E$6:$V64,AY64))))</f>
        <v>0</v>
      </c>
      <c r="AL64" s="621" t="n">
        <f aca="false">IF(BB64=0,IF(HLOOKUP(AL$4,$E$6:$V64,AY64)&gt;$AL$6*$AG$3,$AL$6*$AG$3,HLOOKUP(AL$4,$E$6:$V64,AY64)),IF(BB64=1,IF(HLOOKUP(AL$4,$E$6:$V64,AY64)&gt;$AL$5*$AG$3,$AL$5*$AG$3,HLOOKUP(AL$4,$E$6:$V64,AY64))))</f>
        <v>0</v>
      </c>
      <c r="AM64" s="621" t="n">
        <f aca="false">SUM(AD64:AL64)</f>
        <v>0</v>
      </c>
      <c r="AN64" s="621" t="n">
        <f aca="false">IF(BB64=0,IF(HLOOKUP(AN$4,$E$6:$V64,AY64)&gt;$AN$6*$AG$3,$AN$6*$AG$3,HLOOKUP(AN$4,$E$6:$V64,AY64)),IF(BB64=1,IF(HLOOKUP(AN$4,$E$6:$V64,AY64)&gt;$AN$5*$AG$3,$AN$5*$AG$3,HLOOKUP(AN$4,$E$6:$V64,AY64))))</f>
        <v>0</v>
      </c>
      <c r="AO64" s="621" t="n">
        <f aca="false">IF(BB64=0,IF(HLOOKUP(AO$4,$E$6:$V64,AY64)&gt;$AO$6*$AG$3,$AO$6*$AG$3,HLOOKUP(AO$4,$E$6:$V64,AY64)),IF(BB64=1,IF(HLOOKUP(AO$4,$E$6:$V64,AY64)&gt;$AO$5*$AG$3,$AO$5*$AG$3,HLOOKUP(AO$4,$E$6:$V64,AY64))))</f>
        <v>0</v>
      </c>
      <c r="AP64" s="621" t="n">
        <f aca="false">IF(BB64=0,IF(HLOOKUP(AP$4,$E$6:$V64,AY64)&gt;$AP$6*$AG$3,$AP$6*$AG$3,HLOOKUP(AP$4,$E$6:$V64,AY64)),IF(BB64=1,IF(HLOOKUP(AP$4,$E$6:$V64,AY64)&gt;$AP$5*$AG$3,$AP$5*$AG$3,HLOOKUP(AP$4,$E$6:$V64,AY64))))</f>
        <v>0</v>
      </c>
      <c r="AQ64" s="621" t="n">
        <f aca="false">IF(BB64=0,IF(HLOOKUP(AQ$4,$E$6:$V64,AY64)&gt;$AQ$6*$AG$3,$AQ$6*$AG$3,HLOOKUP(AQ$4,$E$6:$V64,AY64)),IF(BB64=1,IF(HLOOKUP(AQ$4,$E$6:$V64,AY64)&gt;$AQ$5*$AG$3,$AQ$5*$AG$3,HLOOKUP(AQ$4,$E$6:$V64,AY64))))</f>
        <v>0</v>
      </c>
      <c r="AR64" s="621" t="n">
        <f aca="false">IF(BB64=0,IF(HLOOKUP(AR$4,$E$6:$V64,AY64)&gt;$AR$6*$AG$3,$AR$6*$AG$3,HLOOKUP(AR$4,$E$6:$V64,AY64)),IF(BB64=1,IF(HLOOKUP(AR$4,$E$6:$V64,AY64)&gt;$AR$5*$AG$3,$AR$5*$AG$3,HLOOKUP(AR$4,$E$6:$V64,AY64))))</f>
        <v>0</v>
      </c>
      <c r="AS64" s="621" t="n">
        <f aca="false">IF(BB64=0,IF(HLOOKUP(AS$4,$E$6:$V64,AY64)&gt;$AS$6*$AG$3,$AS$6*$AG$3,HLOOKUP(AS$4,$E$6:$V64,AY64)),IF(BB64=1,IF(HLOOKUP(AS$4,$E$6:$V64,AY64)&gt;$AS$5*$AG$3,$AS$5*$AG$3,HLOOKUP(AS$4,$E$6:$V64,AY64))))</f>
        <v>0</v>
      </c>
      <c r="AT64" s="621" t="n">
        <f aca="false">IF(BB64=0,IF(HLOOKUP(AT$4,$E$6:$V64,AY64)&gt;$AT$6*$AG$3,$AT$6*$AG$3,HLOOKUP(AT$4,$E$6:$V64,AY64)),IF(BB64=1,IF(HLOOKUP(AT$4,$E$6:$V64,AY64)&gt;$AT$5*$AG$3,$AT$5*$AG$3,HLOOKUP(AT$4,$E$6:$V64,AY64))))</f>
        <v>0</v>
      </c>
      <c r="AU64" s="621" t="n">
        <f aca="false">IF(BB64=0,IF(HLOOKUP(AU$4,$E$6:$V64,AY64)&gt;$AU$6*$AG$3,$AU$6*$AG$3,HLOOKUP(AU$4,$E$6:$V64,AY64)),IF(BB64=1,IF(HLOOKUP(AU$4,$E$6:$V64,AY64)&gt;$AU$5*$AG$3,$AU$5*$AG$3,HLOOKUP(AU$4,$E$6:$V64,AY64))))</f>
        <v>0</v>
      </c>
      <c r="AV64" s="621" t="n">
        <f aca="false">IF(BB64=0,IF(HLOOKUP(AV$4,$E$6:$V64,AY64)&gt;$AU$6*$AG$3,$AU$6*$AG$3,HLOOKUP(AV$4,$E$6:$V64,AY64)),IF(BB64=1,IF(HLOOKUP(AV$4,$E$6:$V64,AY64)&gt;$AU$5*$AG$3,$AU$5*$AG$3,HLOOKUP(AV$4,$E$6:$V64,AY64))))</f>
        <v>0</v>
      </c>
      <c r="AW64" s="836" t="n">
        <f aca="false">IF($AG$1=3,SUM(AD64:AI64),AM64+SUM(AN64:AV64))</f>
        <v>0</v>
      </c>
      <c r="AX64" s="621" t="n">
        <f aca="false">IF(BA64=1,IF((AW64*$AG$1-Sheet2!$H$15)*0.8&gt;=$AG$2,$AG$2,(AW64*$AG$1-Sheet2!$H$15)*0.8),IF((AW64*$AG$1-Sheet2!$H$6)*0.8&gt;=$AG$2,$AG$2,(AW64*$AG$1-Sheet2!$H$6)*0.8))</f>
        <v>-57.6</v>
      </c>
      <c r="AY64" s="578" t="n">
        <v>59</v>
      </c>
      <c r="BA64" s="621" t="n">
        <f aca="false">Sheet7!AV67</f>
        <v>0</v>
      </c>
      <c r="BB64" s="621" t="n">
        <f aca="false">Sheet2!AV67</f>
        <v>0</v>
      </c>
      <c r="BC64" s="410" t="n">
        <f aca="false">AX64</f>
        <v>-57.6</v>
      </c>
      <c r="BD64" s="621" t="n">
        <f aca="false">Sheet7!G67</f>
        <v>0</v>
      </c>
      <c r="BE64" s="111"/>
      <c r="BF64" s="621" t="n">
        <f aca="false">IF(AW64&lt;70,70,IF(AW64&gt;=145,145,AW64))</f>
        <v>70</v>
      </c>
      <c r="BG64" s="621" t="str">
        <f aca="false">D64</f>
        <v/>
      </c>
      <c r="BH64" s="621" t="n">
        <f aca="false">LARGE(AD64:AT64,2)</f>
        <v>0</v>
      </c>
      <c r="BI64" s="621" t="n">
        <f aca="false">LARGE(AD64:AT64,3)</f>
        <v>0</v>
      </c>
      <c r="BJ64" s="621" t="n">
        <f aca="false">LARGE(AD64:AT64,4)</f>
        <v>0</v>
      </c>
      <c r="BK64" s="621" t="n">
        <f aca="false">LARGE(AD64:AT64,5)</f>
        <v>0</v>
      </c>
      <c r="BL64" s="621" t="n">
        <f aca="false">LARGE(AD64:AT64,6)</f>
        <v>0</v>
      </c>
      <c r="BM64" s="621" t="n">
        <f aca="false">LARGE(AD64:AT64,7)</f>
        <v>0</v>
      </c>
      <c r="BN64" s="621" t="n">
        <f aca="false">LARGE(AD64:AT64,8)</f>
        <v>0</v>
      </c>
      <c r="BO64" s="621" t="n">
        <f aca="false">LARGE(AD64:AT64,9)</f>
        <v>0</v>
      </c>
      <c r="BP64" s="621" t="n">
        <f aca="false">LARGE(AD64:AT64,10)</f>
        <v>0</v>
      </c>
      <c r="BQ64" s="837"/>
    </row>
    <row r="65" customFormat="false" ht="20.1" hidden="false" customHeight="true" outlineLevel="0" collapsed="false">
      <c r="A65" s="827" t="n">
        <f aca="false">Sheet7!B68</f>
        <v>0</v>
      </c>
      <c r="B65" s="828" t="str">
        <f aca="false">IF(Sheet7!F68="","",Sheet7!F68)</f>
        <v/>
      </c>
      <c r="C65" s="829" t="str">
        <f aca="false">Sheet2!AW68</f>
        <v>M</v>
      </c>
      <c r="D65" s="830" t="str">
        <f aca="false">IF(Sheet7!E68="","",Sheet7!E68)</f>
        <v/>
      </c>
      <c r="E65" s="831" t="n">
        <f aca="false">Sheet1!E65</f>
        <v>0</v>
      </c>
      <c r="F65" s="831" t="n">
        <f aca="false">Sheet1!F65</f>
        <v>0</v>
      </c>
      <c r="G65" s="831" t="n">
        <f aca="false">Sheet1!G65</f>
        <v>0</v>
      </c>
      <c r="H65" s="831" t="n">
        <f aca="false">Sheet1!H65</f>
        <v>0</v>
      </c>
      <c r="I65" s="831" t="n">
        <f aca="false">Sheet1!I65</f>
        <v>0</v>
      </c>
      <c r="J65" s="831" t="n">
        <f aca="false">Sheet1!J65</f>
        <v>0</v>
      </c>
      <c r="K65" s="831" t="n">
        <f aca="false">Sheet1!K65</f>
        <v>0</v>
      </c>
      <c r="L65" s="831" t="n">
        <f aca="false">Sheet1!L65</f>
        <v>0</v>
      </c>
      <c r="M65" s="831" t="n">
        <f aca="false">Sheet1!M65</f>
        <v>0</v>
      </c>
      <c r="N65" s="831" t="n">
        <f aca="false">Sheet1!N65</f>
        <v>0</v>
      </c>
      <c r="O65" s="831" t="n">
        <f aca="false">Sheet1!O65</f>
        <v>0</v>
      </c>
      <c r="P65" s="831" t="n">
        <f aca="false">Sheet1!P65</f>
        <v>0</v>
      </c>
      <c r="Q65" s="831" t="n">
        <f aca="false">Sheet1!Q65</f>
        <v>0</v>
      </c>
      <c r="R65" s="831" t="n">
        <f aca="false">Sheet1!R65</f>
        <v>0</v>
      </c>
      <c r="S65" s="831" t="n">
        <f aca="false">Sheet1!S65</f>
        <v>0</v>
      </c>
      <c r="T65" s="831" t="n">
        <f aca="false">Sheet1!T65</f>
        <v>0</v>
      </c>
      <c r="U65" s="831" t="n">
        <f aca="false">Sheet1!U65</f>
        <v>0</v>
      </c>
      <c r="V65" s="831" t="n">
        <f aca="false">Sheet1!V65</f>
        <v>0</v>
      </c>
      <c r="W65" s="838"/>
      <c r="X65" s="47" t="n">
        <f aca="false">Y65</f>
        <v>0</v>
      </c>
      <c r="Y65" s="47" t="n">
        <f aca="false">IF(D65=0,"",SUM(E65:V65))</f>
        <v>0</v>
      </c>
      <c r="Z65" s="833" t="str">
        <f aca="false">IF(Y65=0,"",IF(AX65&lt;-50,BD65,(ROUND(BC65,1))))</f>
        <v/>
      </c>
      <c r="AA65" s="834" t="str">
        <f aca="false">IF(Y65=0,"",Y65-Z65)</f>
        <v/>
      </c>
      <c r="AB65" s="47" t="n">
        <v>59</v>
      </c>
      <c r="AC65" s="835" t="s">
        <v>137</v>
      </c>
      <c r="AD65" s="621" t="n">
        <f aca="false">IF(BB65=0,IF(HLOOKUP(AD$4,$E$6:$V65,AY65)&gt;$AD$6*$AG$3,$AD$6*$AG$3,HLOOKUP(AD$4,$E$6:$V65,AY65)),IF(BB65=1,IF(HLOOKUP(AD$4,$E$6:$V65,AY65)&gt;$AD$5*$AG$3,$AD$5*$AG$3,HLOOKUP(AD$4,$E$6:$V65,AY65))))</f>
        <v>0</v>
      </c>
      <c r="AE65" s="621" t="n">
        <f aca="false">IF(BB65=0,IF(HLOOKUP(AE$4,$E$6:$V65,AY65)&gt;$AE$6*$AG$3,$AE$6*$AG$3,HLOOKUP(AE$4,$E$6:$V65,AY65)),IF(BB65=1,IF(HLOOKUP(AE$4,$E$6:$V65,AY65)&gt;$AE$5*$AG$3,$AE$5*$AG$3,HLOOKUP(AE$4,$E$6:$V65,AY65))))</f>
        <v>0</v>
      </c>
      <c r="AF65" s="621" t="n">
        <f aca="false">IF(BB65=0,IF(HLOOKUP(AF$4,$E$6:$V65,AY65)&gt;$AF$6*$AG$3,$AF$6*$AG$3,HLOOKUP(AF$4,$E$6:$V65,AY65)),IF(BB65=1,IF(HLOOKUP(AF$4,$E$6:$V65,AY65)&gt;$AF$5*$AG$3,$AF$5*$AG$3,HLOOKUP(AF$4,$E$6:$V65,AY65))))</f>
        <v>0</v>
      </c>
      <c r="AG65" s="621" t="n">
        <f aca="false">IF(BB65=0,IF(HLOOKUP(AG$4,$E$6:$V65,AY65)&gt;$AG$6*$AG$3,$AG$6*$AG$3,HLOOKUP(AG$4,$E$6:$V65,AY65)),IF(BB65=1,IF(HLOOKUP(AG$4,$E$6:$V65,AY65)&gt;$AG$5*$AG$3,$AG$5*$AG$3,HLOOKUP(AG$4,$E$6:$V65,AY65))))</f>
        <v>0</v>
      </c>
      <c r="AH65" s="621" t="n">
        <f aca="false">IF(BB65=0,IF(HLOOKUP(AH$4,$E$6:$V65,AY65)&gt;$AH$6*$AG$3,$AH$6*$AG$3,HLOOKUP(AH$4,$E$6:$V65,AY65)),IF(BB65=1,IF(HLOOKUP(AH$4,$E$6:$V65,AY65)&gt;$AH$5*$AG$3,$AH$5*$AG$3,HLOOKUP(AH$4,$E$6:$V65,AY65))))</f>
        <v>0</v>
      </c>
      <c r="AI65" s="621" t="n">
        <f aca="false">IF(BB65=0,IF(HLOOKUP(AI$4,$E$6:$V65,AY65)&gt;$AI$6*$AG$3,$AI$6*$AG$3,HLOOKUP(AI$4,$E$6:$V65,AY65)),IF(BB65=1,IF(HLOOKUP(AI$4,$E$6:$V65,AY65)&gt;$AI$5*$AG$3,$AI$5*$AG$3,HLOOKUP(AI$4,$E$6:$V65,AY65))))</f>
        <v>0</v>
      </c>
      <c r="AJ65" s="621" t="n">
        <f aca="false">IF(BB65=0,IF(HLOOKUP(AJ$4,$E$6:$V65,AY65)&gt;$AJ$6*$AG$3,$AJ$6*$AG$3,HLOOKUP(AJ$4,$E$6:$V65,AY65)),IF(BB65=1,IF(HLOOKUP(AJ$4,$E$6:$V65,AY65)&gt;$AJ$5*$AG$3,$AJ$5*$AG$3,HLOOKUP(AJ$4,$E$6:$V65,AY65))))</f>
        <v>0</v>
      </c>
      <c r="AK65" s="621" t="n">
        <f aca="false">IF(BB65=0,IF(HLOOKUP(AK$4,$E$6:$V65,AY65)&gt;$AK$6*$AG$3,$AK$6*$AG$3,HLOOKUP(AK$4,$E$6:$V65,AY65)),IF(BB65=1,IF(HLOOKUP(AK$4,$E$6:$V65,AY65)&gt;$AK$5*$AG$3,$AK$5*$AG$3,HLOOKUP(AK$4,$E$6:$V65,AY65))))</f>
        <v>0</v>
      </c>
      <c r="AL65" s="621" t="n">
        <f aca="false">IF(BB65=0,IF(HLOOKUP(AL$4,$E$6:$V65,AY65)&gt;$AL$6*$AG$3,$AL$6*$AG$3,HLOOKUP(AL$4,$E$6:$V65,AY65)),IF(BB65=1,IF(HLOOKUP(AL$4,$E$6:$V65,AY65)&gt;$AL$5*$AG$3,$AL$5*$AG$3,HLOOKUP(AL$4,$E$6:$V65,AY65))))</f>
        <v>0</v>
      </c>
      <c r="AM65" s="621" t="n">
        <f aca="false">SUM(AD65:AL65)</f>
        <v>0</v>
      </c>
      <c r="AN65" s="621" t="n">
        <f aca="false">IF(BB65=0,IF(HLOOKUP(AN$4,$E$6:$V65,AY65)&gt;$AN$6*$AG$3,$AN$6*$AG$3,HLOOKUP(AN$4,$E$6:$V65,AY65)),IF(BB65=1,IF(HLOOKUP(AN$4,$E$6:$V65,AY65)&gt;$AN$5*$AG$3,$AN$5*$AG$3,HLOOKUP(AN$4,$E$6:$V65,AY65))))</f>
        <v>0</v>
      </c>
      <c r="AO65" s="621" t="n">
        <f aca="false">IF(BB65=0,IF(HLOOKUP(AO$4,$E$6:$V65,AY65)&gt;$AO$6*$AG$3,$AO$6*$AG$3,HLOOKUP(AO$4,$E$6:$V65,AY65)),IF(BB65=1,IF(HLOOKUP(AO$4,$E$6:$V65,AY65)&gt;$AO$5*$AG$3,$AO$5*$AG$3,HLOOKUP(AO$4,$E$6:$V65,AY65))))</f>
        <v>0</v>
      </c>
      <c r="AP65" s="621" t="n">
        <f aca="false">IF(BB65=0,IF(HLOOKUP(AP$4,$E$6:$V65,AY65)&gt;$AP$6*$AG$3,$AP$6*$AG$3,HLOOKUP(AP$4,$E$6:$V65,AY65)),IF(BB65=1,IF(HLOOKUP(AP$4,$E$6:$V65,AY65)&gt;$AP$5*$AG$3,$AP$5*$AG$3,HLOOKUP(AP$4,$E$6:$V65,AY65))))</f>
        <v>0</v>
      </c>
      <c r="AQ65" s="621" t="n">
        <f aca="false">IF(BB65=0,IF(HLOOKUP(AQ$4,$E$6:$V65,AY65)&gt;$AQ$6*$AG$3,$AQ$6*$AG$3,HLOOKUP(AQ$4,$E$6:$V65,AY65)),IF(BB65=1,IF(HLOOKUP(AQ$4,$E$6:$V65,AY65)&gt;$AQ$5*$AG$3,$AQ$5*$AG$3,HLOOKUP(AQ$4,$E$6:$V65,AY65))))</f>
        <v>0</v>
      </c>
      <c r="AR65" s="621" t="n">
        <f aca="false">IF(BB65=0,IF(HLOOKUP(AR$4,$E$6:$V65,AY65)&gt;$AR$6*$AG$3,$AR$6*$AG$3,HLOOKUP(AR$4,$E$6:$V65,AY65)),IF(BB65=1,IF(HLOOKUP(AR$4,$E$6:$V65,AY65)&gt;$AR$5*$AG$3,$AR$5*$AG$3,HLOOKUP(AR$4,$E$6:$V65,AY65))))</f>
        <v>0</v>
      </c>
      <c r="AS65" s="621" t="n">
        <f aca="false">IF(BB65=0,IF(HLOOKUP(AS$4,$E$6:$V65,AY65)&gt;$AS$6*$AG$3,$AS$6*$AG$3,HLOOKUP(AS$4,$E$6:$V65,AY65)),IF(BB65=1,IF(HLOOKUP(AS$4,$E$6:$V65,AY65)&gt;$AS$5*$AG$3,$AS$5*$AG$3,HLOOKUP(AS$4,$E$6:$V65,AY65))))</f>
        <v>0</v>
      </c>
      <c r="AT65" s="621" t="n">
        <f aca="false">IF(BB65=0,IF(HLOOKUP(AT$4,$E$6:$V65,AY65)&gt;$AT$6*$AG$3,$AT$6*$AG$3,HLOOKUP(AT$4,$E$6:$V65,AY65)),IF(BB65=1,IF(HLOOKUP(AT$4,$E$6:$V65,AY65)&gt;$AT$5*$AG$3,$AT$5*$AG$3,HLOOKUP(AT$4,$E$6:$V65,AY65))))</f>
        <v>0</v>
      </c>
      <c r="AU65" s="621" t="n">
        <f aca="false">IF(BB65=0,IF(HLOOKUP(AU$4,$E$6:$V65,AY65)&gt;$AU$6*$AG$3,$AU$6*$AG$3,HLOOKUP(AU$4,$E$6:$V65,AY65)),IF(BB65=1,IF(HLOOKUP(AU$4,$E$6:$V65,AY65)&gt;$AU$5*$AG$3,$AU$5*$AG$3,HLOOKUP(AU$4,$E$6:$V65,AY65))))</f>
        <v>0</v>
      </c>
      <c r="AV65" s="621" t="n">
        <f aca="false">IF(BB65=0,IF(HLOOKUP(AV$4,$E$6:$V65,AY65)&gt;$AU$6*$AG$3,$AU$6*$AG$3,HLOOKUP(AV$4,$E$6:$V65,AY65)),IF(BB65=1,IF(HLOOKUP(AV$4,$E$6:$V65,AY65)&gt;$AU$5*$AG$3,$AU$5*$AG$3,HLOOKUP(AV$4,$E$6:$V65,AY65))))</f>
        <v>0</v>
      </c>
      <c r="AW65" s="836" t="n">
        <f aca="false">IF($AG$1=3,SUM(AD65:AI65),AM65+SUM(AN65:AV65))</f>
        <v>0</v>
      </c>
      <c r="AX65" s="621" t="n">
        <f aca="false">IF(BA65=1,IF((AW65*$AG$1-Sheet2!$H$15)*0.8&gt;=$AG$2,$AG$2,(AW65*$AG$1-Sheet2!$H$15)*0.8),IF((AW65*$AG$1-Sheet2!$H$6)*0.8&gt;=$AG$2,$AG$2,(AW65*$AG$1-Sheet2!$H$6)*0.8))</f>
        <v>-57.6</v>
      </c>
      <c r="AY65" s="578" t="n">
        <v>60</v>
      </c>
      <c r="BA65" s="621" t="n">
        <f aca="false">Sheet7!AV68</f>
        <v>0</v>
      </c>
      <c r="BB65" s="621" t="n">
        <f aca="false">Sheet2!AV68</f>
        <v>0</v>
      </c>
      <c r="BC65" s="410" t="n">
        <f aca="false">AX65</f>
        <v>-57.6</v>
      </c>
      <c r="BD65" s="621" t="n">
        <f aca="false">Sheet7!G68</f>
        <v>0</v>
      </c>
      <c r="BE65" s="111"/>
      <c r="BF65" s="621" t="n">
        <f aca="false">IF(AW65&lt;70,70,IF(AW65&gt;=145,145,AW65))</f>
        <v>70</v>
      </c>
      <c r="BG65" s="621" t="str">
        <f aca="false">D65</f>
        <v/>
      </c>
      <c r="BH65" s="621" t="n">
        <f aca="false">LARGE(AD65:AT65,2)</f>
        <v>0</v>
      </c>
      <c r="BI65" s="621" t="n">
        <f aca="false">LARGE(AD65:AT65,3)</f>
        <v>0</v>
      </c>
      <c r="BJ65" s="621" t="n">
        <f aca="false">LARGE(AD65:AT65,4)</f>
        <v>0</v>
      </c>
      <c r="BK65" s="621" t="n">
        <f aca="false">LARGE(AD65:AT65,5)</f>
        <v>0</v>
      </c>
      <c r="BL65" s="621" t="n">
        <f aca="false">LARGE(AD65:AT65,6)</f>
        <v>0</v>
      </c>
      <c r="BM65" s="621" t="n">
        <f aca="false">LARGE(AD65:AT65,7)</f>
        <v>0</v>
      </c>
      <c r="BN65" s="621" t="n">
        <f aca="false">LARGE(AD65:AT65,8)</f>
        <v>0</v>
      </c>
      <c r="BO65" s="621" t="n">
        <f aca="false">LARGE(AD65:AT65,9)</f>
        <v>0</v>
      </c>
      <c r="BP65" s="621" t="n">
        <f aca="false">LARGE(AD65:AT65,10)</f>
        <v>0</v>
      </c>
      <c r="BQ65" s="837"/>
    </row>
    <row r="66" customFormat="false" ht="20.1" hidden="false" customHeight="true" outlineLevel="0" collapsed="false">
      <c r="A66" s="827" t="n">
        <f aca="false">Sheet7!B69</f>
        <v>0</v>
      </c>
      <c r="B66" s="828" t="str">
        <f aca="false">IF(Sheet7!F69="","",Sheet7!F69)</f>
        <v/>
      </c>
      <c r="C66" s="829" t="str">
        <f aca="false">Sheet2!AW69</f>
        <v>M</v>
      </c>
      <c r="D66" s="830" t="str">
        <f aca="false">IF(Sheet7!E69="","",Sheet7!E69)</f>
        <v/>
      </c>
      <c r="E66" s="831" t="n">
        <f aca="false">Sheet1!E66</f>
        <v>0</v>
      </c>
      <c r="F66" s="831" t="n">
        <f aca="false">Sheet1!F66</f>
        <v>0</v>
      </c>
      <c r="G66" s="831" t="n">
        <f aca="false">Sheet1!G66</f>
        <v>0</v>
      </c>
      <c r="H66" s="831" t="n">
        <f aca="false">Sheet1!H66</f>
        <v>0</v>
      </c>
      <c r="I66" s="831" t="n">
        <f aca="false">Sheet1!I66</f>
        <v>0</v>
      </c>
      <c r="J66" s="831" t="n">
        <f aca="false">Sheet1!J66</f>
        <v>0</v>
      </c>
      <c r="K66" s="831" t="n">
        <f aca="false">Sheet1!K66</f>
        <v>0</v>
      </c>
      <c r="L66" s="831" t="n">
        <f aca="false">Sheet1!L66</f>
        <v>0</v>
      </c>
      <c r="M66" s="831" t="n">
        <f aca="false">Sheet1!M66</f>
        <v>0</v>
      </c>
      <c r="N66" s="831" t="n">
        <f aca="false">Sheet1!N66</f>
        <v>0</v>
      </c>
      <c r="O66" s="831" t="n">
        <f aca="false">Sheet1!O66</f>
        <v>0</v>
      </c>
      <c r="P66" s="831" t="n">
        <f aca="false">Sheet1!P66</f>
        <v>0</v>
      </c>
      <c r="Q66" s="831" t="n">
        <f aca="false">Sheet1!Q66</f>
        <v>0</v>
      </c>
      <c r="R66" s="831" t="n">
        <f aca="false">Sheet1!R66</f>
        <v>0</v>
      </c>
      <c r="S66" s="831" t="n">
        <f aca="false">Sheet1!S66</f>
        <v>0</v>
      </c>
      <c r="T66" s="831" t="n">
        <f aca="false">Sheet1!T66</f>
        <v>0</v>
      </c>
      <c r="U66" s="831" t="n">
        <f aca="false">Sheet1!U66</f>
        <v>0</v>
      </c>
      <c r="V66" s="831" t="n">
        <f aca="false">Sheet1!V66</f>
        <v>0</v>
      </c>
      <c r="W66" s="838"/>
      <c r="X66" s="47" t="n">
        <f aca="false">Y66</f>
        <v>0</v>
      </c>
      <c r="Y66" s="47" t="n">
        <f aca="false">IF(D66=0,"",SUM(E66:V66))</f>
        <v>0</v>
      </c>
      <c r="Z66" s="833" t="str">
        <f aca="false">IF(Y66=0,"",IF(AX66&lt;-50,BD66,(ROUND(BC66,1))))</f>
        <v/>
      </c>
      <c r="AA66" s="834" t="str">
        <f aca="false">IF(Y66=0,"",Y66-Z66)</f>
        <v/>
      </c>
      <c r="AB66" s="47" t="n">
        <v>60</v>
      </c>
      <c r="AC66" s="835" t="s">
        <v>137</v>
      </c>
      <c r="AD66" s="621" t="n">
        <f aca="false">IF(BB66=0,IF(HLOOKUP(AD$4,$E$6:$V66,AY66)&gt;$AD$6*$AG$3,$AD$6*$AG$3,HLOOKUP(AD$4,$E$6:$V66,AY66)),IF(BB66=1,IF(HLOOKUP(AD$4,$E$6:$V66,AY66)&gt;$AD$5*$AG$3,$AD$5*$AG$3,HLOOKUP(AD$4,$E$6:$V66,AY66))))</f>
        <v>0</v>
      </c>
      <c r="AE66" s="621" t="n">
        <f aca="false">IF(BB66=0,IF(HLOOKUP(AE$4,$E$6:$V66,AY66)&gt;$AE$6*$AG$3,$AE$6*$AG$3,HLOOKUP(AE$4,$E$6:$V66,AY66)),IF(BB66=1,IF(HLOOKUP(AE$4,$E$6:$V66,AY66)&gt;$AE$5*$AG$3,$AE$5*$AG$3,HLOOKUP(AE$4,$E$6:$V66,AY66))))</f>
        <v>0</v>
      </c>
      <c r="AF66" s="621" t="n">
        <f aca="false">IF(BB66=0,IF(HLOOKUP(AF$4,$E$6:$V66,AY66)&gt;$AF$6*$AG$3,$AF$6*$AG$3,HLOOKUP(AF$4,$E$6:$V66,AY66)),IF(BB66=1,IF(HLOOKUP(AF$4,$E$6:$V66,AY66)&gt;$AF$5*$AG$3,$AF$5*$AG$3,HLOOKUP(AF$4,$E$6:$V66,AY66))))</f>
        <v>0</v>
      </c>
      <c r="AG66" s="621" t="n">
        <f aca="false">IF(BB66=0,IF(HLOOKUP(AG$4,$E$6:$V66,AY66)&gt;$AG$6*$AG$3,$AG$6*$AG$3,HLOOKUP(AG$4,$E$6:$V66,AY66)),IF(BB66=1,IF(HLOOKUP(AG$4,$E$6:$V66,AY66)&gt;$AG$5*$AG$3,$AG$5*$AG$3,HLOOKUP(AG$4,$E$6:$V66,AY66))))</f>
        <v>0</v>
      </c>
      <c r="AH66" s="621" t="n">
        <f aca="false">IF(BB66=0,IF(HLOOKUP(AH$4,$E$6:$V66,AY66)&gt;$AH$6*$AG$3,$AH$6*$AG$3,HLOOKUP(AH$4,$E$6:$V66,AY66)),IF(BB66=1,IF(HLOOKUP(AH$4,$E$6:$V66,AY66)&gt;$AH$5*$AG$3,$AH$5*$AG$3,HLOOKUP(AH$4,$E$6:$V66,AY66))))</f>
        <v>0</v>
      </c>
      <c r="AI66" s="621" t="n">
        <f aca="false">IF(BB66=0,IF(HLOOKUP(AI$4,$E$6:$V66,AY66)&gt;$AI$6*$AG$3,$AI$6*$AG$3,HLOOKUP(AI$4,$E$6:$V66,AY66)),IF(BB66=1,IF(HLOOKUP(AI$4,$E$6:$V66,AY66)&gt;$AI$5*$AG$3,$AI$5*$AG$3,HLOOKUP(AI$4,$E$6:$V66,AY66))))</f>
        <v>0</v>
      </c>
      <c r="AJ66" s="621" t="n">
        <f aca="false">IF(BB66=0,IF(HLOOKUP(AJ$4,$E$6:$V66,AY66)&gt;$AJ$6*$AG$3,$AJ$6*$AG$3,HLOOKUP(AJ$4,$E$6:$V66,AY66)),IF(BB66=1,IF(HLOOKUP(AJ$4,$E$6:$V66,AY66)&gt;$AJ$5*$AG$3,$AJ$5*$AG$3,HLOOKUP(AJ$4,$E$6:$V66,AY66))))</f>
        <v>0</v>
      </c>
      <c r="AK66" s="621" t="n">
        <f aca="false">IF(BB66=0,IF(HLOOKUP(AK$4,$E$6:$V66,AY66)&gt;$AK$6*$AG$3,$AK$6*$AG$3,HLOOKUP(AK$4,$E$6:$V66,AY66)),IF(BB66=1,IF(HLOOKUP(AK$4,$E$6:$V66,AY66)&gt;$AK$5*$AG$3,$AK$5*$AG$3,HLOOKUP(AK$4,$E$6:$V66,AY66))))</f>
        <v>0</v>
      </c>
      <c r="AL66" s="621" t="n">
        <f aca="false">IF(BB66=0,IF(HLOOKUP(AL$4,$E$6:$V66,AY66)&gt;$AL$6*$AG$3,$AL$6*$AG$3,HLOOKUP(AL$4,$E$6:$V66,AY66)),IF(BB66=1,IF(HLOOKUP(AL$4,$E$6:$V66,AY66)&gt;$AL$5*$AG$3,$AL$5*$AG$3,HLOOKUP(AL$4,$E$6:$V66,AY66))))</f>
        <v>0</v>
      </c>
      <c r="AM66" s="621" t="n">
        <f aca="false">SUM(AD66:AL66)</f>
        <v>0</v>
      </c>
      <c r="AN66" s="621" t="n">
        <f aca="false">IF(BB66=0,IF(HLOOKUP(AN$4,$E$6:$V66,AY66)&gt;$AN$6*$AG$3,$AN$6*$AG$3,HLOOKUP(AN$4,$E$6:$V66,AY66)),IF(BB66=1,IF(HLOOKUP(AN$4,$E$6:$V66,AY66)&gt;$AN$5*$AG$3,$AN$5*$AG$3,HLOOKUP(AN$4,$E$6:$V66,AY66))))</f>
        <v>0</v>
      </c>
      <c r="AO66" s="621" t="n">
        <f aca="false">IF(BB66=0,IF(HLOOKUP(AO$4,$E$6:$V66,AY66)&gt;$AO$6*$AG$3,$AO$6*$AG$3,HLOOKUP(AO$4,$E$6:$V66,AY66)),IF(BB66=1,IF(HLOOKUP(AO$4,$E$6:$V66,AY66)&gt;$AO$5*$AG$3,$AO$5*$AG$3,HLOOKUP(AO$4,$E$6:$V66,AY66))))</f>
        <v>0</v>
      </c>
      <c r="AP66" s="621" t="n">
        <f aca="false">IF(BB66=0,IF(HLOOKUP(AP$4,$E$6:$V66,AY66)&gt;$AP$6*$AG$3,$AP$6*$AG$3,HLOOKUP(AP$4,$E$6:$V66,AY66)),IF(BB66=1,IF(HLOOKUP(AP$4,$E$6:$V66,AY66)&gt;$AP$5*$AG$3,$AP$5*$AG$3,HLOOKUP(AP$4,$E$6:$V66,AY66))))</f>
        <v>0</v>
      </c>
      <c r="AQ66" s="621" t="n">
        <f aca="false">IF(BB66=0,IF(HLOOKUP(AQ$4,$E$6:$V66,AY66)&gt;$AQ$6*$AG$3,$AQ$6*$AG$3,HLOOKUP(AQ$4,$E$6:$V66,AY66)),IF(BB66=1,IF(HLOOKUP(AQ$4,$E$6:$V66,AY66)&gt;$AQ$5*$AG$3,$AQ$5*$AG$3,HLOOKUP(AQ$4,$E$6:$V66,AY66))))</f>
        <v>0</v>
      </c>
      <c r="AR66" s="621" t="n">
        <f aca="false">IF(BB66=0,IF(HLOOKUP(AR$4,$E$6:$V66,AY66)&gt;$AR$6*$AG$3,$AR$6*$AG$3,HLOOKUP(AR$4,$E$6:$V66,AY66)),IF(BB66=1,IF(HLOOKUP(AR$4,$E$6:$V66,AY66)&gt;$AR$5*$AG$3,$AR$5*$AG$3,HLOOKUP(AR$4,$E$6:$V66,AY66))))</f>
        <v>0</v>
      </c>
      <c r="AS66" s="621" t="n">
        <f aca="false">IF(BB66=0,IF(HLOOKUP(AS$4,$E$6:$V66,AY66)&gt;$AS$6*$AG$3,$AS$6*$AG$3,HLOOKUP(AS$4,$E$6:$V66,AY66)),IF(BB66=1,IF(HLOOKUP(AS$4,$E$6:$V66,AY66)&gt;$AS$5*$AG$3,$AS$5*$AG$3,HLOOKUP(AS$4,$E$6:$V66,AY66))))</f>
        <v>0</v>
      </c>
      <c r="AT66" s="621" t="n">
        <f aca="false">IF(BB66=0,IF(HLOOKUP(AT$4,$E$6:$V66,AY66)&gt;$AT$6*$AG$3,$AT$6*$AG$3,HLOOKUP(AT$4,$E$6:$V66,AY66)),IF(BB66=1,IF(HLOOKUP(AT$4,$E$6:$V66,AY66)&gt;$AT$5*$AG$3,$AT$5*$AG$3,HLOOKUP(AT$4,$E$6:$V66,AY66))))</f>
        <v>0</v>
      </c>
      <c r="AU66" s="621" t="n">
        <f aca="false">IF(BB66=0,IF(HLOOKUP(AU$4,$E$6:$V66,AY66)&gt;$AU$6*$AG$3,$AU$6*$AG$3,HLOOKUP(AU$4,$E$6:$V66,AY66)),IF(BB66=1,IF(HLOOKUP(AU$4,$E$6:$V66,AY66)&gt;$AU$5*$AG$3,$AU$5*$AG$3,HLOOKUP(AU$4,$E$6:$V66,AY66))))</f>
        <v>0</v>
      </c>
      <c r="AV66" s="621" t="n">
        <f aca="false">IF(BB66=0,IF(HLOOKUP(AV$4,$E$6:$V66,AY66)&gt;$AU$6*$AG$3,$AU$6*$AG$3,HLOOKUP(AV$4,$E$6:$V66,AY66)),IF(BB66=1,IF(HLOOKUP(AV$4,$E$6:$V66,AY66)&gt;$AU$5*$AG$3,$AU$5*$AG$3,HLOOKUP(AV$4,$E$6:$V66,AY66))))</f>
        <v>0</v>
      </c>
      <c r="AW66" s="836" t="n">
        <f aca="false">IF($AG$1=3,SUM(AD66:AI66),AM66+SUM(AN66:AV66))</f>
        <v>0</v>
      </c>
      <c r="AX66" s="621" t="n">
        <f aca="false">IF(BA66=1,IF((AW66*$AG$1-Sheet2!$H$15)*0.8&gt;=$AG$2,$AG$2,(AW66*$AG$1-Sheet2!$H$15)*0.8),IF((AW66*$AG$1-Sheet2!$H$6)*0.8&gt;=$AG$2,$AG$2,(AW66*$AG$1-Sheet2!$H$6)*0.8))</f>
        <v>-57.6</v>
      </c>
      <c r="AY66" s="578" t="n">
        <v>61</v>
      </c>
      <c r="BA66" s="621" t="n">
        <f aca="false">Sheet7!AV69</f>
        <v>0</v>
      </c>
      <c r="BB66" s="621" t="n">
        <f aca="false">Sheet2!AV69</f>
        <v>0</v>
      </c>
      <c r="BC66" s="410" t="n">
        <f aca="false">AX66</f>
        <v>-57.6</v>
      </c>
      <c r="BD66" s="621" t="n">
        <f aca="false">Sheet7!G69</f>
        <v>0</v>
      </c>
      <c r="BE66" s="111"/>
      <c r="BF66" s="621" t="n">
        <f aca="false">IF(AW66&lt;70,70,IF(AW66&gt;=145,145,AW66))</f>
        <v>70</v>
      </c>
      <c r="BG66" s="621" t="str">
        <f aca="false">D66</f>
        <v/>
      </c>
      <c r="BH66" s="621" t="n">
        <f aca="false">LARGE(AD66:AT66,2)</f>
        <v>0</v>
      </c>
      <c r="BI66" s="621" t="n">
        <f aca="false">LARGE(AD66:AT66,3)</f>
        <v>0</v>
      </c>
      <c r="BJ66" s="621" t="n">
        <f aca="false">LARGE(AD66:AT66,4)</f>
        <v>0</v>
      </c>
      <c r="BK66" s="621" t="n">
        <f aca="false">LARGE(AD66:AT66,5)</f>
        <v>0</v>
      </c>
      <c r="BL66" s="621" t="n">
        <f aca="false">LARGE(AD66:AT66,6)</f>
        <v>0</v>
      </c>
      <c r="BM66" s="621" t="n">
        <f aca="false">LARGE(AD66:AT66,7)</f>
        <v>0</v>
      </c>
      <c r="BN66" s="621" t="n">
        <f aca="false">LARGE(AD66:AT66,8)</f>
        <v>0</v>
      </c>
      <c r="BO66" s="621" t="n">
        <f aca="false">LARGE(AD66:AT66,9)</f>
        <v>0</v>
      </c>
      <c r="BP66" s="621" t="n">
        <f aca="false">LARGE(AD66:AT66,10)</f>
        <v>0</v>
      </c>
      <c r="BQ66" s="837"/>
    </row>
    <row r="67" customFormat="false" ht="20.1" hidden="false" customHeight="true" outlineLevel="0" collapsed="false">
      <c r="A67" s="827" t="n">
        <f aca="false">Sheet7!B70</f>
        <v>0</v>
      </c>
      <c r="B67" s="828" t="str">
        <f aca="false">IF(Sheet7!F70="","",Sheet7!F70)</f>
        <v/>
      </c>
      <c r="C67" s="829" t="str">
        <f aca="false">Sheet2!AW70</f>
        <v>M</v>
      </c>
      <c r="D67" s="830" t="str">
        <f aca="false">IF(Sheet7!E70="","",Sheet7!E70)</f>
        <v/>
      </c>
      <c r="E67" s="831" t="n">
        <f aca="false">Sheet1!E67</f>
        <v>0</v>
      </c>
      <c r="F67" s="831" t="n">
        <f aca="false">Sheet1!F67</f>
        <v>0</v>
      </c>
      <c r="G67" s="831" t="n">
        <f aca="false">Sheet1!G67</f>
        <v>0</v>
      </c>
      <c r="H67" s="831" t="n">
        <f aca="false">Sheet1!H67</f>
        <v>0</v>
      </c>
      <c r="I67" s="831" t="n">
        <f aca="false">Sheet1!I67</f>
        <v>0</v>
      </c>
      <c r="J67" s="831" t="n">
        <f aca="false">Sheet1!J67</f>
        <v>0</v>
      </c>
      <c r="K67" s="831" t="n">
        <f aca="false">Sheet1!K67</f>
        <v>0</v>
      </c>
      <c r="L67" s="831" t="n">
        <f aca="false">Sheet1!L67</f>
        <v>0</v>
      </c>
      <c r="M67" s="831" t="n">
        <f aca="false">Sheet1!M67</f>
        <v>0</v>
      </c>
      <c r="N67" s="831" t="n">
        <f aca="false">Sheet1!N67</f>
        <v>0</v>
      </c>
      <c r="O67" s="831" t="n">
        <f aca="false">Sheet1!O67</f>
        <v>0</v>
      </c>
      <c r="P67" s="831" t="n">
        <f aca="false">Sheet1!P67</f>
        <v>0</v>
      </c>
      <c r="Q67" s="831" t="n">
        <f aca="false">Sheet1!Q67</f>
        <v>0</v>
      </c>
      <c r="R67" s="831" t="n">
        <f aca="false">Sheet1!R67</f>
        <v>0</v>
      </c>
      <c r="S67" s="831" t="n">
        <f aca="false">Sheet1!S67</f>
        <v>0</v>
      </c>
      <c r="T67" s="831" t="n">
        <f aca="false">Sheet1!T67</f>
        <v>0</v>
      </c>
      <c r="U67" s="831" t="n">
        <f aca="false">Sheet1!U67</f>
        <v>0</v>
      </c>
      <c r="V67" s="831" t="n">
        <f aca="false">Sheet1!V67</f>
        <v>0</v>
      </c>
      <c r="W67" s="838"/>
      <c r="X67" s="47" t="n">
        <f aca="false">Y67</f>
        <v>0</v>
      </c>
      <c r="Y67" s="47" t="n">
        <f aca="false">IF(D67=0,"",SUM(E67:V67))</f>
        <v>0</v>
      </c>
      <c r="Z67" s="833" t="str">
        <f aca="false">IF(Y67=0,"",IF(AX67&lt;-50,BD67,(ROUND(BC67,1))))</f>
        <v/>
      </c>
      <c r="AA67" s="834" t="str">
        <f aca="false">IF(Y67=0,"",Y67-Z67)</f>
        <v/>
      </c>
      <c r="AB67" s="47" t="n">
        <v>61</v>
      </c>
      <c r="AC67" s="835" t="s">
        <v>137</v>
      </c>
      <c r="AD67" s="621" t="n">
        <f aca="false">IF(BB67=0,IF(HLOOKUP(AD$4,$E$6:$V67,AY67)&gt;$AD$6*$AG$3,$AD$6*$AG$3,HLOOKUP(AD$4,$E$6:$V67,AY67)),IF(BB67=1,IF(HLOOKUP(AD$4,$E$6:$V67,AY67)&gt;$AD$5*$AG$3,$AD$5*$AG$3,HLOOKUP(AD$4,$E$6:$V67,AY67))))</f>
        <v>0</v>
      </c>
      <c r="AE67" s="621" t="n">
        <f aca="false">IF(BB67=0,IF(HLOOKUP(AE$4,$E$6:$V67,AY67)&gt;$AE$6*$AG$3,$AE$6*$AG$3,HLOOKUP(AE$4,$E$6:$V67,AY67)),IF(BB67=1,IF(HLOOKUP(AE$4,$E$6:$V67,AY67)&gt;$AE$5*$AG$3,$AE$5*$AG$3,HLOOKUP(AE$4,$E$6:$V67,AY67))))</f>
        <v>0</v>
      </c>
      <c r="AF67" s="621" t="n">
        <f aca="false">IF(BB67=0,IF(HLOOKUP(AF$4,$E$6:$V67,AY67)&gt;$AF$6*$AG$3,$AF$6*$AG$3,HLOOKUP(AF$4,$E$6:$V67,AY67)),IF(BB67=1,IF(HLOOKUP(AF$4,$E$6:$V67,AY67)&gt;$AF$5*$AG$3,$AF$5*$AG$3,HLOOKUP(AF$4,$E$6:$V67,AY67))))</f>
        <v>0</v>
      </c>
      <c r="AG67" s="621" t="n">
        <f aca="false">IF(BB67=0,IF(HLOOKUP(AG$4,$E$6:$V67,AY67)&gt;$AG$6*$AG$3,$AG$6*$AG$3,HLOOKUP(AG$4,$E$6:$V67,AY67)),IF(BB67=1,IF(HLOOKUP(AG$4,$E$6:$V67,AY67)&gt;$AG$5*$AG$3,$AG$5*$AG$3,HLOOKUP(AG$4,$E$6:$V67,AY67))))</f>
        <v>0</v>
      </c>
      <c r="AH67" s="621" t="n">
        <f aca="false">IF(BB67=0,IF(HLOOKUP(AH$4,$E$6:$V67,AY67)&gt;$AH$6*$AG$3,$AH$6*$AG$3,HLOOKUP(AH$4,$E$6:$V67,AY67)),IF(BB67=1,IF(HLOOKUP(AH$4,$E$6:$V67,AY67)&gt;$AH$5*$AG$3,$AH$5*$AG$3,HLOOKUP(AH$4,$E$6:$V67,AY67))))</f>
        <v>0</v>
      </c>
      <c r="AI67" s="621" t="n">
        <f aca="false">IF(BB67=0,IF(HLOOKUP(AI$4,$E$6:$V67,AY67)&gt;$AI$6*$AG$3,$AI$6*$AG$3,HLOOKUP(AI$4,$E$6:$V67,AY67)),IF(BB67=1,IF(HLOOKUP(AI$4,$E$6:$V67,AY67)&gt;$AI$5*$AG$3,$AI$5*$AG$3,HLOOKUP(AI$4,$E$6:$V67,AY67))))</f>
        <v>0</v>
      </c>
      <c r="AJ67" s="621" t="n">
        <f aca="false">IF(BB67=0,IF(HLOOKUP(AJ$4,$E$6:$V67,AY67)&gt;$AJ$6*$AG$3,$AJ$6*$AG$3,HLOOKUP(AJ$4,$E$6:$V67,AY67)),IF(BB67=1,IF(HLOOKUP(AJ$4,$E$6:$V67,AY67)&gt;$AJ$5*$AG$3,$AJ$5*$AG$3,HLOOKUP(AJ$4,$E$6:$V67,AY67))))</f>
        <v>0</v>
      </c>
      <c r="AK67" s="621" t="n">
        <f aca="false">IF(BB67=0,IF(HLOOKUP(AK$4,$E$6:$V67,AY67)&gt;$AK$6*$AG$3,$AK$6*$AG$3,HLOOKUP(AK$4,$E$6:$V67,AY67)),IF(BB67=1,IF(HLOOKUP(AK$4,$E$6:$V67,AY67)&gt;$AK$5*$AG$3,$AK$5*$AG$3,HLOOKUP(AK$4,$E$6:$V67,AY67))))</f>
        <v>0</v>
      </c>
      <c r="AL67" s="621" t="n">
        <f aca="false">IF(BB67=0,IF(HLOOKUP(AL$4,$E$6:$V67,AY67)&gt;$AL$6*$AG$3,$AL$6*$AG$3,HLOOKUP(AL$4,$E$6:$V67,AY67)),IF(BB67=1,IF(HLOOKUP(AL$4,$E$6:$V67,AY67)&gt;$AL$5*$AG$3,$AL$5*$AG$3,HLOOKUP(AL$4,$E$6:$V67,AY67))))</f>
        <v>0</v>
      </c>
      <c r="AM67" s="621" t="n">
        <f aca="false">SUM(AD67:AL67)</f>
        <v>0</v>
      </c>
      <c r="AN67" s="621" t="n">
        <f aca="false">IF(BB67=0,IF(HLOOKUP(AN$4,$E$6:$V67,AY67)&gt;$AN$6*$AG$3,$AN$6*$AG$3,HLOOKUP(AN$4,$E$6:$V67,AY67)),IF(BB67=1,IF(HLOOKUP(AN$4,$E$6:$V67,AY67)&gt;$AN$5*$AG$3,$AN$5*$AG$3,HLOOKUP(AN$4,$E$6:$V67,AY67))))</f>
        <v>0</v>
      </c>
      <c r="AO67" s="621" t="n">
        <f aca="false">IF(BB67=0,IF(HLOOKUP(AO$4,$E$6:$V67,AY67)&gt;$AO$6*$AG$3,$AO$6*$AG$3,HLOOKUP(AO$4,$E$6:$V67,AY67)),IF(BB67=1,IF(HLOOKUP(AO$4,$E$6:$V67,AY67)&gt;$AO$5*$AG$3,$AO$5*$AG$3,HLOOKUP(AO$4,$E$6:$V67,AY67))))</f>
        <v>0</v>
      </c>
      <c r="AP67" s="621" t="n">
        <f aca="false">IF(BB67=0,IF(HLOOKUP(AP$4,$E$6:$V67,AY67)&gt;$AP$6*$AG$3,$AP$6*$AG$3,HLOOKUP(AP$4,$E$6:$V67,AY67)),IF(BB67=1,IF(HLOOKUP(AP$4,$E$6:$V67,AY67)&gt;$AP$5*$AG$3,$AP$5*$AG$3,HLOOKUP(AP$4,$E$6:$V67,AY67))))</f>
        <v>0</v>
      </c>
      <c r="AQ67" s="621" t="n">
        <f aca="false">IF(BB67=0,IF(HLOOKUP(AQ$4,$E$6:$V67,AY67)&gt;$AQ$6*$AG$3,$AQ$6*$AG$3,HLOOKUP(AQ$4,$E$6:$V67,AY67)),IF(BB67=1,IF(HLOOKUP(AQ$4,$E$6:$V67,AY67)&gt;$AQ$5*$AG$3,$AQ$5*$AG$3,HLOOKUP(AQ$4,$E$6:$V67,AY67))))</f>
        <v>0</v>
      </c>
      <c r="AR67" s="621" t="n">
        <f aca="false">IF(BB67=0,IF(HLOOKUP(AR$4,$E$6:$V67,AY67)&gt;$AR$6*$AG$3,$AR$6*$AG$3,HLOOKUP(AR$4,$E$6:$V67,AY67)),IF(BB67=1,IF(HLOOKUP(AR$4,$E$6:$V67,AY67)&gt;$AR$5*$AG$3,$AR$5*$AG$3,HLOOKUP(AR$4,$E$6:$V67,AY67))))</f>
        <v>0</v>
      </c>
      <c r="AS67" s="621" t="n">
        <f aca="false">IF(BB67=0,IF(HLOOKUP(AS$4,$E$6:$V67,AY67)&gt;$AS$6*$AG$3,$AS$6*$AG$3,HLOOKUP(AS$4,$E$6:$V67,AY67)),IF(BB67=1,IF(HLOOKUP(AS$4,$E$6:$V67,AY67)&gt;$AS$5*$AG$3,$AS$5*$AG$3,HLOOKUP(AS$4,$E$6:$V67,AY67))))</f>
        <v>0</v>
      </c>
      <c r="AT67" s="621" t="n">
        <f aca="false">IF(BB67=0,IF(HLOOKUP(AT$4,$E$6:$V67,AY67)&gt;$AT$6*$AG$3,$AT$6*$AG$3,HLOOKUP(AT$4,$E$6:$V67,AY67)),IF(BB67=1,IF(HLOOKUP(AT$4,$E$6:$V67,AY67)&gt;$AT$5*$AG$3,$AT$5*$AG$3,HLOOKUP(AT$4,$E$6:$V67,AY67))))</f>
        <v>0</v>
      </c>
      <c r="AU67" s="621" t="n">
        <f aca="false">IF(BB67=0,IF(HLOOKUP(AU$4,$E$6:$V67,AY67)&gt;$AU$6*$AG$3,$AU$6*$AG$3,HLOOKUP(AU$4,$E$6:$V67,AY67)),IF(BB67=1,IF(HLOOKUP(AU$4,$E$6:$V67,AY67)&gt;$AU$5*$AG$3,$AU$5*$AG$3,HLOOKUP(AU$4,$E$6:$V67,AY67))))</f>
        <v>0</v>
      </c>
      <c r="AV67" s="621" t="n">
        <f aca="false">IF(BB67=0,IF(HLOOKUP(AV$4,$E$6:$V67,AY67)&gt;$AU$6*$AG$3,$AU$6*$AG$3,HLOOKUP(AV$4,$E$6:$V67,AY67)),IF(BB67=1,IF(HLOOKUP(AV$4,$E$6:$V67,AY67)&gt;$AU$5*$AG$3,$AU$5*$AG$3,HLOOKUP(AV$4,$E$6:$V67,AY67))))</f>
        <v>0</v>
      </c>
      <c r="AW67" s="836" t="n">
        <f aca="false">IF($AG$1=3,SUM(AD67:AI67),AM67+SUM(AN67:AV67))</f>
        <v>0</v>
      </c>
      <c r="AX67" s="621" t="n">
        <f aca="false">IF(BA67=1,IF((AW67*$AG$1-Sheet2!$H$15)*0.8&gt;=$AG$2,$AG$2,(AW67*$AG$1-Sheet2!$H$15)*0.8),IF((AW67*$AG$1-Sheet2!$H$6)*0.8&gt;=$AG$2,$AG$2,(AW67*$AG$1-Sheet2!$H$6)*0.8))</f>
        <v>-57.6</v>
      </c>
      <c r="AY67" s="578" t="n">
        <v>62</v>
      </c>
      <c r="BA67" s="621" t="n">
        <f aca="false">Sheet7!AV70</f>
        <v>0</v>
      </c>
      <c r="BB67" s="621" t="n">
        <f aca="false">Sheet2!AV70</f>
        <v>0</v>
      </c>
      <c r="BC67" s="410" t="n">
        <f aca="false">AX67</f>
        <v>-57.6</v>
      </c>
      <c r="BD67" s="621" t="n">
        <f aca="false">Sheet7!G70</f>
        <v>0</v>
      </c>
      <c r="BE67" s="111"/>
      <c r="BF67" s="621" t="n">
        <f aca="false">IF(AW67&lt;70,70,IF(AW67&gt;=145,145,AW67))</f>
        <v>70</v>
      </c>
      <c r="BG67" s="621" t="str">
        <f aca="false">D67</f>
        <v/>
      </c>
      <c r="BH67" s="621" t="n">
        <f aca="false">LARGE(AD67:AT67,2)</f>
        <v>0</v>
      </c>
      <c r="BI67" s="621" t="n">
        <f aca="false">LARGE(AD67:AT67,3)</f>
        <v>0</v>
      </c>
      <c r="BJ67" s="621" t="n">
        <f aca="false">LARGE(AD67:AT67,4)</f>
        <v>0</v>
      </c>
      <c r="BK67" s="621" t="n">
        <f aca="false">LARGE(AD67:AT67,5)</f>
        <v>0</v>
      </c>
      <c r="BL67" s="621" t="n">
        <f aca="false">LARGE(AD67:AT67,6)</f>
        <v>0</v>
      </c>
      <c r="BM67" s="621" t="n">
        <f aca="false">LARGE(AD67:AT67,7)</f>
        <v>0</v>
      </c>
      <c r="BN67" s="621" t="n">
        <f aca="false">LARGE(AD67:AT67,8)</f>
        <v>0</v>
      </c>
      <c r="BO67" s="621" t="n">
        <f aca="false">LARGE(AD67:AT67,9)</f>
        <v>0</v>
      </c>
      <c r="BP67" s="621" t="n">
        <f aca="false">LARGE(AD67:AT67,10)</f>
        <v>0</v>
      </c>
      <c r="BQ67" s="837"/>
    </row>
    <row r="68" customFormat="false" ht="18.75" hidden="false" customHeight="true" outlineLevel="0" collapsed="false">
      <c r="A68" s="827" t="n">
        <f aca="false">Sheet7!B71</f>
        <v>0</v>
      </c>
      <c r="B68" s="828" t="str">
        <f aca="false">IF(Sheet7!F71="","",Sheet7!F71)</f>
        <v/>
      </c>
      <c r="C68" s="829" t="str">
        <f aca="false">Sheet2!AW71</f>
        <v>M</v>
      </c>
      <c r="D68" s="830" t="str">
        <f aca="false">IF(Sheet7!E71="","",Sheet7!E71)</f>
        <v/>
      </c>
      <c r="E68" s="831" t="n">
        <f aca="false">Sheet1!E68</f>
        <v>0</v>
      </c>
      <c r="F68" s="831" t="n">
        <f aca="false">Sheet1!F68</f>
        <v>0</v>
      </c>
      <c r="G68" s="831" t="n">
        <f aca="false">Sheet1!G68</f>
        <v>0</v>
      </c>
      <c r="H68" s="831" t="n">
        <f aca="false">Sheet1!H68</f>
        <v>0</v>
      </c>
      <c r="I68" s="831" t="n">
        <f aca="false">Sheet1!I68</f>
        <v>0</v>
      </c>
      <c r="J68" s="831" t="n">
        <f aca="false">Sheet1!J68</f>
        <v>0</v>
      </c>
      <c r="K68" s="831" t="n">
        <f aca="false">Sheet1!K68</f>
        <v>0</v>
      </c>
      <c r="L68" s="831" t="n">
        <f aca="false">Sheet1!L68</f>
        <v>0</v>
      </c>
      <c r="M68" s="831" t="n">
        <f aca="false">Sheet1!M68</f>
        <v>0</v>
      </c>
      <c r="N68" s="831" t="n">
        <f aca="false">Sheet1!N68</f>
        <v>0</v>
      </c>
      <c r="O68" s="831" t="n">
        <f aca="false">Sheet1!O68</f>
        <v>0</v>
      </c>
      <c r="P68" s="831" t="n">
        <f aca="false">Sheet1!P68</f>
        <v>0</v>
      </c>
      <c r="Q68" s="831" t="n">
        <f aca="false">Sheet1!Q68</f>
        <v>0</v>
      </c>
      <c r="R68" s="831" t="n">
        <f aca="false">Sheet1!R68</f>
        <v>0</v>
      </c>
      <c r="S68" s="831" t="n">
        <f aca="false">Sheet1!S68</f>
        <v>0</v>
      </c>
      <c r="T68" s="831" t="n">
        <f aca="false">Sheet1!T68</f>
        <v>0</v>
      </c>
      <c r="U68" s="831" t="n">
        <f aca="false">Sheet1!U68</f>
        <v>0</v>
      </c>
      <c r="V68" s="831" t="n">
        <f aca="false">Sheet1!V68</f>
        <v>0</v>
      </c>
      <c r="W68" s="838"/>
      <c r="X68" s="47" t="n">
        <f aca="false">Y68</f>
        <v>0</v>
      </c>
      <c r="Y68" s="47" t="n">
        <f aca="false">IF(D68=0,"",SUM(E68:V68))</f>
        <v>0</v>
      </c>
      <c r="Z68" s="833" t="str">
        <f aca="false">IF(Y68=0,"",IF(AX68&lt;-50,BD68,(ROUND(BC68,1))))</f>
        <v/>
      </c>
      <c r="AA68" s="834" t="str">
        <f aca="false">IF(Y68=0,"",Y68-Z68)</f>
        <v/>
      </c>
      <c r="AB68" s="47" t="n">
        <v>62</v>
      </c>
      <c r="AC68" s="835" t="s">
        <v>137</v>
      </c>
      <c r="AD68" s="621" t="n">
        <f aca="false">IF(BB68=0,IF(HLOOKUP(AD$4,$E$6:$V68,AY68)&gt;$AD$6*$AG$3,$AD$6*$AG$3,HLOOKUP(AD$4,$E$6:$V68,AY68)),IF(BB68=1,IF(HLOOKUP(AD$4,$E$6:$V68,AY68)&gt;$AD$5*$AG$3,$AD$5*$AG$3,HLOOKUP(AD$4,$E$6:$V68,AY68))))</f>
        <v>0</v>
      </c>
      <c r="AE68" s="621" t="n">
        <f aca="false">IF(BB68=0,IF(HLOOKUP(AE$4,$E$6:$V68,AY68)&gt;$AE$6*$AG$3,$AE$6*$AG$3,HLOOKUP(AE$4,$E$6:$V68,AY68)),IF(BB68=1,IF(HLOOKUP(AE$4,$E$6:$V68,AY68)&gt;$AE$5*$AG$3,$AE$5*$AG$3,HLOOKUP(AE$4,$E$6:$V68,AY68))))</f>
        <v>0</v>
      </c>
      <c r="AF68" s="621" t="n">
        <f aca="false">IF(BB68=0,IF(HLOOKUP(AF$4,$E$6:$V68,AY68)&gt;$AF$6*$AG$3,$AF$6*$AG$3,HLOOKUP(AF$4,$E$6:$V68,AY68)),IF(BB68=1,IF(HLOOKUP(AF$4,$E$6:$V68,AY68)&gt;$AF$5*$AG$3,$AF$5*$AG$3,HLOOKUP(AF$4,$E$6:$V68,AY68))))</f>
        <v>0</v>
      </c>
      <c r="AG68" s="621" t="n">
        <f aca="false">IF(BB68=0,IF(HLOOKUP(AG$4,$E$6:$V68,AY68)&gt;$AG$6*$AG$3,$AG$6*$AG$3,HLOOKUP(AG$4,$E$6:$V68,AY68)),IF(BB68=1,IF(HLOOKUP(AG$4,$E$6:$V68,AY68)&gt;$AG$5*$AG$3,$AG$5*$AG$3,HLOOKUP(AG$4,$E$6:$V68,AY68))))</f>
        <v>0</v>
      </c>
      <c r="AH68" s="621" t="n">
        <f aca="false">IF(BB68=0,IF(HLOOKUP(AH$4,$E$6:$V68,AY68)&gt;$AH$6*$AG$3,$AH$6*$AG$3,HLOOKUP(AH$4,$E$6:$V68,AY68)),IF(BB68=1,IF(HLOOKUP(AH$4,$E$6:$V68,AY68)&gt;$AH$5*$AG$3,$AH$5*$AG$3,HLOOKUP(AH$4,$E$6:$V68,AY68))))</f>
        <v>0</v>
      </c>
      <c r="AI68" s="621" t="n">
        <f aca="false">IF(BB68=0,IF(HLOOKUP(AI$4,$E$6:$V68,AY68)&gt;$AI$6*$AG$3,$AI$6*$AG$3,HLOOKUP(AI$4,$E$6:$V68,AY68)),IF(BB68=1,IF(HLOOKUP(AI$4,$E$6:$V68,AY68)&gt;$AI$5*$AG$3,$AI$5*$AG$3,HLOOKUP(AI$4,$E$6:$V68,AY68))))</f>
        <v>0</v>
      </c>
      <c r="AJ68" s="621" t="n">
        <f aca="false">IF(BB68=0,IF(HLOOKUP(AJ$4,$E$6:$V68,AY68)&gt;$AJ$6*$AG$3,$AJ$6*$AG$3,HLOOKUP(AJ$4,$E$6:$V68,AY68)),IF(BB68=1,IF(HLOOKUP(AJ$4,$E$6:$V68,AY68)&gt;$AJ$5*$AG$3,$AJ$5*$AG$3,HLOOKUP(AJ$4,$E$6:$V68,AY68))))</f>
        <v>0</v>
      </c>
      <c r="AK68" s="621" t="n">
        <f aca="false">IF(BB68=0,IF(HLOOKUP(AK$4,$E$6:$V68,AY68)&gt;$AK$6*$AG$3,$AK$6*$AG$3,HLOOKUP(AK$4,$E$6:$V68,AY68)),IF(BB68=1,IF(HLOOKUP(AK$4,$E$6:$V68,AY68)&gt;$AK$5*$AG$3,$AK$5*$AG$3,HLOOKUP(AK$4,$E$6:$V68,AY68))))</f>
        <v>0</v>
      </c>
      <c r="AL68" s="621" t="n">
        <f aca="false">IF(BB68=0,IF(HLOOKUP(AL$4,$E$6:$V68,AY68)&gt;$AL$6*$AG$3,$AL$6*$AG$3,HLOOKUP(AL$4,$E$6:$V68,AY68)),IF(BB68=1,IF(HLOOKUP(AL$4,$E$6:$V68,AY68)&gt;$AL$5*$AG$3,$AL$5*$AG$3,HLOOKUP(AL$4,$E$6:$V68,AY68))))</f>
        <v>0</v>
      </c>
      <c r="AM68" s="621" t="n">
        <f aca="false">SUM(AD68:AL68)</f>
        <v>0</v>
      </c>
      <c r="AN68" s="621" t="n">
        <f aca="false">IF(BB68=0,IF(HLOOKUP(AN$4,$E$6:$V68,AY68)&gt;$AN$6*$AG$3,$AN$6*$AG$3,HLOOKUP(AN$4,$E$6:$V68,AY68)),IF(BB68=1,IF(HLOOKUP(AN$4,$E$6:$V68,AY68)&gt;$AN$5*$AG$3,$AN$5*$AG$3,HLOOKUP(AN$4,$E$6:$V68,AY68))))</f>
        <v>0</v>
      </c>
      <c r="AO68" s="621" t="n">
        <f aca="false">IF(BB68=0,IF(HLOOKUP(AO$4,$E$6:$V68,AY68)&gt;$AO$6*$AG$3,$AO$6*$AG$3,HLOOKUP(AO$4,$E$6:$V68,AY68)),IF(BB68=1,IF(HLOOKUP(AO$4,$E$6:$V68,AY68)&gt;$AO$5*$AG$3,$AO$5*$AG$3,HLOOKUP(AO$4,$E$6:$V68,AY68))))</f>
        <v>0</v>
      </c>
      <c r="AP68" s="621" t="n">
        <f aca="false">IF(BB68=0,IF(HLOOKUP(AP$4,$E$6:$V68,AY68)&gt;$AP$6*$AG$3,$AP$6*$AG$3,HLOOKUP(AP$4,$E$6:$V68,AY68)),IF(BB68=1,IF(HLOOKUP(AP$4,$E$6:$V68,AY68)&gt;$AP$5*$AG$3,$AP$5*$AG$3,HLOOKUP(AP$4,$E$6:$V68,AY68))))</f>
        <v>0</v>
      </c>
      <c r="AQ68" s="621" t="n">
        <f aca="false">IF(BB68=0,IF(HLOOKUP(AQ$4,$E$6:$V68,AY68)&gt;$AQ$6*$AG$3,$AQ$6*$AG$3,HLOOKUP(AQ$4,$E$6:$V68,AY68)),IF(BB68=1,IF(HLOOKUP(AQ$4,$E$6:$V68,AY68)&gt;$AQ$5*$AG$3,$AQ$5*$AG$3,HLOOKUP(AQ$4,$E$6:$V68,AY68))))</f>
        <v>0</v>
      </c>
      <c r="AR68" s="621" t="n">
        <f aca="false">IF(BB68=0,IF(HLOOKUP(AR$4,$E$6:$V68,AY68)&gt;$AR$6*$AG$3,$AR$6*$AG$3,HLOOKUP(AR$4,$E$6:$V68,AY68)),IF(BB68=1,IF(HLOOKUP(AR$4,$E$6:$V68,AY68)&gt;$AR$5*$AG$3,$AR$5*$AG$3,HLOOKUP(AR$4,$E$6:$V68,AY68))))</f>
        <v>0</v>
      </c>
      <c r="AS68" s="621" t="n">
        <f aca="false">IF(BB68=0,IF(HLOOKUP(AS$4,$E$6:$V68,AY68)&gt;$AS$6*$AG$3,$AS$6*$AG$3,HLOOKUP(AS$4,$E$6:$V68,AY68)),IF(BB68=1,IF(HLOOKUP(AS$4,$E$6:$V68,AY68)&gt;$AS$5*$AG$3,$AS$5*$AG$3,HLOOKUP(AS$4,$E$6:$V68,AY68))))</f>
        <v>0</v>
      </c>
      <c r="AT68" s="621" t="n">
        <f aca="false">IF(BB68=0,IF(HLOOKUP(AT$4,$E$6:$V68,AY68)&gt;$AT$6*$AG$3,$AT$6*$AG$3,HLOOKUP(AT$4,$E$6:$V68,AY68)),IF(BB68=1,IF(HLOOKUP(AT$4,$E$6:$V68,AY68)&gt;$AT$5*$AG$3,$AT$5*$AG$3,HLOOKUP(AT$4,$E$6:$V68,AY68))))</f>
        <v>0</v>
      </c>
      <c r="AU68" s="621" t="n">
        <f aca="false">IF(BB68=0,IF(HLOOKUP(AU$4,$E$6:$V68,AY68)&gt;$AU$6*$AG$3,$AU$6*$AG$3,HLOOKUP(AU$4,$E$6:$V68,AY68)),IF(BB68=1,IF(HLOOKUP(AU$4,$E$6:$V68,AY68)&gt;$AU$5*$AG$3,$AU$5*$AG$3,HLOOKUP(AU$4,$E$6:$V68,AY68))))</f>
        <v>0</v>
      </c>
      <c r="AV68" s="621" t="n">
        <f aca="false">IF(BB68=0,IF(HLOOKUP(AV$4,$E$6:$V68,AY68)&gt;$AU$6*$AG$3,$AU$6*$AG$3,HLOOKUP(AV$4,$E$6:$V68,AY68)),IF(BB68=1,IF(HLOOKUP(AV$4,$E$6:$V68,AY68)&gt;$AU$5*$AG$3,$AU$5*$AG$3,HLOOKUP(AV$4,$E$6:$V68,AY68))))</f>
        <v>0</v>
      </c>
      <c r="AW68" s="836" t="n">
        <f aca="false">IF($AG$1=3,SUM(AD68:AI68),AM68+SUM(AN68:AV68))</f>
        <v>0</v>
      </c>
      <c r="AX68" s="621" t="n">
        <f aca="false">IF(BA68=1,IF((AW68*$AG$1-Sheet2!$H$15)*0.8&gt;=$AG$2,$AG$2,(AW68*$AG$1-Sheet2!$H$15)*0.8),IF((AW68*$AG$1-Sheet2!$H$6)*0.8&gt;=$AG$2,$AG$2,(AW68*$AG$1-Sheet2!$H$6)*0.8))</f>
        <v>-57.6</v>
      </c>
      <c r="AY68" s="578" t="n">
        <v>63</v>
      </c>
      <c r="BA68" s="621" t="n">
        <f aca="false">Sheet7!AV71</f>
        <v>0</v>
      </c>
      <c r="BB68" s="621" t="n">
        <f aca="false">Sheet2!AV71</f>
        <v>0</v>
      </c>
      <c r="BC68" s="410" t="n">
        <f aca="false">AX68</f>
        <v>-57.6</v>
      </c>
      <c r="BD68" s="621" t="n">
        <f aca="false">Sheet7!G71</f>
        <v>0</v>
      </c>
      <c r="BE68" s="111"/>
      <c r="BF68" s="621" t="n">
        <f aca="false">IF(AW68&lt;70,70,IF(AW68&gt;=145,145,AW68))</f>
        <v>70</v>
      </c>
      <c r="BG68" s="621" t="str">
        <f aca="false">D68</f>
        <v/>
      </c>
      <c r="BH68" s="621" t="n">
        <f aca="false">LARGE(AD68:AT68,2)</f>
        <v>0</v>
      </c>
      <c r="BI68" s="621" t="n">
        <f aca="false">LARGE(AD68:AT68,3)</f>
        <v>0</v>
      </c>
      <c r="BJ68" s="621" t="n">
        <f aca="false">LARGE(AD68:AT68,4)</f>
        <v>0</v>
      </c>
      <c r="BK68" s="621" t="n">
        <f aca="false">LARGE(AD68:AT68,5)</f>
        <v>0</v>
      </c>
      <c r="BL68" s="621" t="n">
        <f aca="false">LARGE(AD68:AT68,6)</f>
        <v>0</v>
      </c>
      <c r="BM68" s="621" t="n">
        <f aca="false">LARGE(AD68:AT68,7)</f>
        <v>0</v>
      </c>
      <c r="BN68" s="621" t="n">
        <f aca="false">LARGE(AD68:AT68,8)</f>
        <v>0</v>
      </c>
      <c r="BO68" s="621" t="n">
        <f aca="false">LARGE(AD68:AT68,9)</f>
        <v>0</v>
      </c>
      <c r="BP68" s="621" t="n">
        <f aca="false">LARGE(AD68:AT68,10)</f>
        <v>0</v>
      </c>
      <c r="BQ68" s="837"/>
    </row>
    <row r="69" customFormat="false" ht="20.1" hidden="false" customHeight="true" outlineLevel="0" collapsed="false">
      <c r="A69" s="827" t="n">
        <f aca="false">Sheet7!B72</f>
        <v>0</v>
      </c>
      <c r="B69" s="828" t="str">
        <f aca="false">IF(Sheet7!F72="","",Sheet7!F72)</f>
        <v/>
      </c>
      <c r="C69" s="829" t="str">
        <f aca="false">Sheet2!AW72</f>
        <v>M</v>
      </c>
      <c r="D69" s="830" t="str">
        <f aca="false">IF(Sheet7!E72="","",Sheet7!E72)</f>
        <v/>
      </c>
      <c r="E69" s="831" t="n">
        <f aca="false">Sheet1!E69</f>
        <v>0</v>
      </c>
      <c r="F69" s="831" t="n">
        <f aca="false">Sheet1!F69</f>
        <v>0</v>
      </c>
      <c r="G69" s="831" t="n">
        <f aca="false">Sheet1!G69</f>
        <v>0</v>
      </c>
      <c r="H69" s="831" t="n">
        <f aca="false">Sheet1!H69</f>
        <v>0</v>
      </c>
      <c r="I69" s="831" t="n">
        <f aca="false">Sheet1!I69</f>
        <v>0</v>
      </c>
      <c r="J69" s="831" t="n">
        <f aca="false">Sheet1!J69</f>
        <v>0</v>
      </c>
      <c r="K69" s="831" t="n">
        <f aca="false">Sheet1!K69</f>
        <v>0</v>
      </c>
      <c r="L69" s="831" t="n">
        <f aca="false">Sheet1!L69</f>
        <v>0</v>
      </c>
      <c r="M69" s="831" t="n">
        <f aca="false">Sheet1!M69</f>
        <v>0</v>
      </c>
      <c r="N69" s="831" t="n">
        <f aca="false">Sheet1!N69</f>
        <v>0</v>
      </c>
      <c r="O69" s="831" t="n">
        <f aca="false">Sheet1!O69</f>
        <v>0</v>
      </c>
      <c r="P69" s="831" t="n">
        <f aca="false">Sheet1!P69</f>
        <v>0</v>
      </c>
      <c r="Q69" s="831" t="n">
        <f aca="false">Sheet1!Q69</f>
        <v>0</v>
      </c>
      <c r="R69" s="831" t="n">
        <f aca="false">Sheet1!R69</f>
        <v>0</v>
      </c>
      <c r="S69" s="831" t="n">
        <f aca="false">Sheet1!S69</f>
        <v>0</v>
      </c>
      <c r="T69" s="831" t="n">
        <f aca="false">Sheet1!T69</f>
        <v>0</v>
      </c>
      <c r="U69" s="831" t="n">
        <f aca="false">Sheet1!U69</f>
        <v>0</v>
      </c>
      <c r="V69" s="831" t="n">
        <f aca="false">Sheet1!V69</f>
        <v>0</v>
      </c>
      <c r="W69" s="838"/>
      <c r="X69" s="47" t="n">
        <f aca="false">Y69</f>
        <v>0</v>
      </c>
      <c r="Y69" s="47" t="n">
        <f aca="false">IF(D69=0,"",SUM(E69:V69))</f>
        <v>0</v>
      </c>
      <c r="Z69" s="833" t="str">
        <f aca="false">IF(Y69=0,"",IF(AX69&lt;-50,BD69,(ROUND(BC69,1))))</f>
        <v/>
      </c>
      <c r="AA69" s="834" t="str">
        <f aca="false">IF(Y69=0,"",Y69-Z69)</f>
        <v/>
      </c>
      <c r="AB69" s="47" t="n">
        <v>63</v>
      </c>
      <c r="AC69" s="835" t="s">
        <v>137</v>
      </c>
      <c r="AD69" s="621" t="n">
        <f aca="false">IF(BB69=0,IF(HLOOKUP(AD$4,$E$6:$V69,AY69)&gt;$AD$6*$AG$3,$AD$6*$AG$3,HLOOKUP(AD$4,$E$6:$V69,AY69)),IF(BB69=1,IF(HLOOKUP(AD$4,$E$6:$V69,AY69)&gt;$AD$5*$AG$3,$AD$5*$AG$3,HLOOKUP(AD$4,$E$6:$V69,AY69))))</f>
        <v>0</v>
      </c>
      <c r="AE69" s="621" t="n">
        <f aca="false">IF(BB69=0,IF(HLOOKUP(AE$4,$E$6:$V69,AY69)&gt;$AE$6*$AG$3,$AE$6*$AG$3,HLOOKUP(AE$4,$E$6:$V69,AY69)),IF(BB69=1,IF(HLOOKUP(AE$4,$E$6:$V69,AY69)&gt;$AE$5*$AG$3,$AE$5*$AG$3,HLOOKUP(AE$4,$E$6:$V69,AY69))))</f>
        <v>0</v>
      </c>
      <c r="AF69" s="621" t="n">
        <f aca="false">IF(BB69=0,IF(HLOOKUP(AF$4,$E$6:$V69,AY69)&gt;$AF$6*$AG$3,$AF$6*$AG$3,HLOOKUP(AF$4,$E$6:$V69,AY69)),IF(BB69=1,IF(HLOOKUP(AF$4,$E$6:$V69,AY69)&gt;$AF$5*$AG$3,$AF$5*$AG$3,HLOOKUP(AF$4,$E$6:$V69,AY69))))</f>
        <v>0</v>
      </c>
      <c r="AG69" s="621" t="n">
        <f aca="false">IF(BB69=0,IF(HLOOKUP(AG$4,$E$6:$V69,AY69)&gt;$AG$6*$AG$3,$AG$6*$AG$3,HLOOKUP(AG$4,$E$6:$V69,AY69)),IF(BB69=1,IF(HLOOKUP(AG$4,$E$6:$V69,AY69)&gt;$AG$5*$AG$3,$AG$5*$AG$3,HLOOKUP(AG$4,$E$6:$V69,AY69))))</f>
        <v>0</v>
      </c>
      <c r="AH69" s="621" t="n">
        <f aca="false">IF(BB69=0,IF(HLOOKUP(AH$4,$E$6:$V69,AY69)&gt;$AH$6*$AG$3,$AH$6*$AG$3,HLOOKUP(AH$4,$E$6:$V69,AY69)),IF(BB69=1,IF(HLOOKUP(AH$4,$E$6:$V69,AY69)&gt;$AH$5*$AG$3,$AH$5*$AG$3,HLOOKUP(AH$4,$E$6:$V69,AY69))))</f>
        <v>0</v>
      </c>
      <c r="AI69" s="621" t="n">
        <f aca="false">IF(BB69=0,IF(HLOOKUP(AI$4,$E$6:$V69,AY69)&gt;$AI$6*$AG$3,$AI$6*$AG$3,HLOOKUP(AI$4,$E$6:$V69,AY69)),IF(BB69=1,IF(HLOOKUP(AI$4,$E$6:$V69,AY69)&gt;$AI$5*$AG$3,$AI$5*$AG$3,HLOOKUP(AI$4,$E$6:$V69,AY69))))</f>
        <v>0</v>
      </c>
      <c r="AJ69" s="621" t="n">
        <f aca="false">IF(BB69=0,IF(HLOOKUP(AJ$4,$E$6:$V69,AY69)&gt;$AJ$6*$AG$3,$AJ$6*$AG$3,HLOOKUP(AJ$4,$E$6:$V69,AY69)),IF(BB69=1,IF(HLOOKUP(AJ$4,$E$6:$V69,AY69)&gt;$AJ$5*$AG$3,$AJ$5*$AG$3,HLOOKUP(AJ$4,$E$6:$V69,AY69))))</f>
        <v>0</v>
      </c>
      <c r="AK69" s="621" t="n">
        <f aca="false">IF(BB69=0,IF(HLOOKUP(AK$4,$E$6:$V69,AY69)&gt;$AK$6*$AG$3,$AK$6*$AG$3,HLOOKUP(AK$4,$E$6:$V69,AY69)),IF(BB69=1,IF(HLOOKUP(AK$4,$E$6:$V69,AY69)&gt;$AK$5*$AG$3,$AK$5*$AG$3,HLOOKUP(AK$4,$E$6:$V69,AY69))))</f>
        <v>0</v>
      </c>
      <c r="AL69" s="621" t="n">
        <f aca="false">IF(BB69=0,IF(HLOOKUP(AL$4,$E$6:$V69,AY69)&gt;$AL$6*$AG$3,$AL$6*$AG$3,HLOOKUP(AL$4,$E$6:$V69,AY69)),IF(BB69=1,IF(HLOOKUP(AL$4,$E$6:$V69,AY69)&gt;$AL$5*$AG$3,$AL$5*$AG$3,HLOOKUP(AL$4,$E$6:$V69,AY69))))</f>
        <v>0</v>
      </c>
      <c r="AM69" s="621" t="n">
        <f aca="false">SUM(AD69:AL69)</f>
        <v>0</v>
      </c>
      <c r="AN69" s="621" t="n">
        <f aca="false">IF(BB69=0,IF(HLOOKUP(AN$4,$E$6:$V69,AY69)&gt;$AN$6*$AG$3,$AN$6*$AG$3,HLOOKUP(AN$4,$E$6:$V69,AY69)),IF(BB69=1,IF(HLOOKUP(AN$4,$E$6:$V69,AY69)&gt;$AN$5*$AG$3,$AN$5*$AG$3,HLOOKUP(AN$4,$E$6:$V69,AY69))))</f>
        <v>0</v>
      </c>
      <c r="AO69" s="621" t="n">
        <f aca="false">IF(BB69=0,IF(HLOOKUP(AO$4,$E$6:$V69,AY69)&gt;$AO$6*$AG$3,$AO$6*$AG$3,HLOOKUP(AO$4,$E$6:$V69,AY69)),IF(BB69=1,IF(HLOOKUP(AO$4,$E$6:$V69,AY69)&gt;$AO$5*$AG$3,$AO$5*$AG$3,HLOOKUP(AO$4,$E$6:$V69,AY69))))</f>
        <v>0</v>
      </c>
      <c r="AP69" s="621" t="n">
        <f aca="false">IF(BB69=0,IF(HLOOKUP(AP$4,$E$6:$V69,AY69)&gt;$AP$6*$AG$3,$AP$6*$AG$3,HLOOKUP(AP$4,$E$6:$V69,AY69)),IF(BB69=1,IF(HLOOKUP(AP$4,$E$6:$V69,AY69)&gt;$AP$5*$AG$3,$AP$5*$AG$3,HLOOKUP(AP$4,$E$6:$V69,AY69))))</f>
        <v>0</v>
      </c>
      <c r="AQ69" s="621" t="n">
        <f aca="false">IF(BB69=0,IF(HLOOKUP(AQ$4,$E$6:$V69,AY69)&gt;$AQ$6*$AG$3,$AQ$6*$AG$3,HLOOKUP(AQ$4,$E$6:$V69,AY69)),IF(BB69=1,IF(HLOOKUP(AQ$4,$E$6:$V69,AY69)&gt;$AQ$5*$AG$3,$AQ$5*$AG$3,HLOOKUP(AQ$4,$E$6:$V69,AY69))))</f>
        <v>0</v>
      </c>
      <c r="AR69" s="621" t="n">
        <f aca="false">IF(BB69=0,IF(HLOOKUP(AR$4,$E$6:$V69,AY69)&gt;$AR$6*$AG$3,$AR$6*$AG$3,HLOOKUP(AR$4,$E$6:$V69,AY69)),IF(BB69=1,IF(HLOOKUP(AR$4,$E$6:$V69,AY69)&gt;$AR$5*$AG$3,$AR$5*$AG$3,HLOOKUP(AR$4,$E$6:$V69,AY69))))</f>
        <v>0</v>
      </c>
      <c r="AS69" s="621" t="n">
        <f aca="false">IF(BB69=0,IF(HLOOKUP(AS$4,$E$6:$V69,AY69)&gt;$AS$6*$AG$3,$AS$6*$AG$3,HLOOKUP(AS$4,$E$6:$V69,AY69)),IF(BB69=1,IF(HLOOKUP(AS$4,$E$6:$V69,AY69)&gt;$AS$5*$AG$3,$AS$5*$AG$3,HLOOKUP(AS$4,$E$6:$V69,AY69))))</f>
        <v>0</v>
      </c>
      <c r="AT69" s="621" t="n">
        <f aca="false">IF(BB69=0,IF(HLOOKUP(AT$4,$E$6:$V69,AY69)&gt;$AT$6*$AG$3,$AT$6*$AG$3,HLOOKUP(AT$4,$E$6:$V69,AY69)),IF(BB69=1,IF(HLOOKUP(AT$4,$E$6:$V69,AY69)&gt;$AT$5*$AG$3,$AT$5*$AG$3,HLOOKUP(AT$4,$E$6:$V69,AY69))))</f>
        <v>0</v>
      </c>
      <c r="AU69" s="621" t="n">
        <f aca="false">IF(BB69=0,IF(HLOOKUP(AU$4,$E$6:$V69,AY69)&gt;$AU$6*$AG$3,$AU$6*$AG$3,HLOOKUP(AU$4,$E$6:$V69,AY69)),IF(BB69=1,IF(HLOOKUP(AU$4,$E$6:$V69,AY69)&gt;$AU$5*$AG$3,$AU$5*$AG$3,HLOOKUP(AU$4,$E$6:$V69,AY69))))</f>
        <v>0</v>
      </c>
      <c r="AV69" s="621" t="n">
        <f aca="false">IF(BB69=0,IF(HLOOKUP(AV$4,$E$6:$V69,AY69)&gt;$AU$6*$AG$3,$AU$6*$AG$3,HLOOKUP(AV$4,$E$6:$V69,AY69)),IF(BB69=1,IF(HLOOKUP(AV$4,$E$6:$V69,AY69)&gt;$AU$5*$AG$3,$AU$5*$AG$3,HLOOKUP(AV$4,$E$6:$V69,AY69))))</f>
        <v>0</v>
      </c>
      <c r="AW69" s="836" t="n">
        <f aca="false">IF($AG$1=3,SUM(AD69:AI69),AM69+SUM(AN69:AV69))</f>
        <v>0</v>
      </c>
      <c r="AX69" s="621" t="n">
        <f aca="false">IF(BA69=1,IF((AW69*$AG$1-Sheet2!$H$15)*0.8&gt;=$AG$2,$AG$2,(AW69*$AG$1-Sheet2!$H$15)*0.8),IF((AW69*$AG$1-Sheet2!$H$6)*0.8&gt;=$AG$2,$AG$2,(AW69*$AG$1-Sheet2!$H$6)*0.8))</f>
        <v>-57.6</v>
      </c>
      <c r="AY69" s="578" t="n">
        <v>64</v>
      </c>
      <c r="AZ69" s="779" t="b">
        <f aca="false">TRUE()</f>
        <v>1</v>
      </c>
      <c r="BA69" s="621" t="n">
        <f aca="false">Sheet7!AV72</f>
        <v>0</v>
      </c>
      <c r="BB69" s="621" t="n">
        <f aca="false">Sheet2!AV72</f>
        <v>0</v>
      </c>
      <c r="BC69" s="410" t="n">
        <f aca="false">AX69</f>
        <v>-57.6</v>
      </c>
      <c r="BD69" s="621" t="n">
        <f aca="false">Sheet7!G72</f>
        <v>0</v>
      </c>
      <c r="BE69" s="111"/>
      <c r="BF69" s="621" t="n">
        <f aca="false">IF(AW69&lt;70,70,IF(AW69&gt;=145,145,AW69))</f>
        <v>70</v>
      </c>
      <c r="BG69" s="621" t="str">
        <f aca="false">D69</f>
        <v/>
      </c>
      <c r="BH69" s="621" t="n">
        <f aca="false">LARGE(AD69:AT69,2)</f>
        <v>0</v>
      </c>
      <c r="BI69" s="621" t="n">
        <f aca="false">LARGE(AD69:AT69,3)</f>
        <v>0</v>
      </c>
      <c r="BJ69" s="621" t="n">
        <f aca="false">LARGE(AD69:AT69,4)</f>
        <v>0</v>
      </c>
      <c r="BK69" s="621" t="n">
        <f aca="false">LARGE(AD69:AT69,5)</f>
        <v>0</v>
      </c>
      <c r="BL69" s="621" t="n">
        <f aca="false">LARGE(AD69:AT69,6)</f>
        <v>0</v>
      </c>
      <c r="BM69" s="621" t="n">
        <f aca="false">LARGE(AD69:AT69,7)</f>
        <v>0</v>
      </c>
      <c r="BN69" s="621" t="n">
        <f aca="false">LARGE(AD69:AT69,8)</f>
        <v>0</v>
      </c>
      <c r="BO69" s="621" t="n">
        <f aca="false">LARGE(AD69:AT69,9)</f>
        <v>0</v>
      </c>
      <c r="BP69" s="621" t="n">
        <f aca="false">LARGE(AD69:AT69,10)</f>
        <v>0</v>
      </c>
      <c r="BQ69" s="837"/>
    </row>
    <row r="70" customFormat="false" ht="20.1" hidden="false" customHeight="true" outlineLevel="0" collapsed="false">
      <c r="A70" s="827" t="n">
        <f aca="false">Sheet7!B73</f>
        <v>0</v>
      </c>
      <c r="B70" s="828" t="str">
        <f aca="false">IF(Sheet7!F73="","",Sheet7!F73)</f>
        <v/>
      </c>
      <c r="C70" s="829" t="str">
        <f aca="false">Sheet2!AW73</f>
        <v>M</v>
      </c>
      <c r="D70" s="830" t="str">
        <f aca="false">IF(Sheet7!E73="","",Sheet7!E73)</f>
        <v/>
      </c>
      <c r="E70" s="831" t="n">
        <f aca="false">Sheet1!E70</f>
        <v>0</v>
      </c>
      <c r="F70" s="831" t="n">
        <f aca="false">Sheet1!F70</f>
        <v>0</v>
      </c>
      <c r="G70" s="831" t="n">
        <f aca="false">Sheet1!G70</f>
        <v>0</v>
      </c>
      <c r="H70" s="831" t="n">
        <f aca="false">Sheet1!H70</f>
        <v>0</v>
      </c>
      <c r="I70" s="831" t="n">
        <f aca="false">Sheet1!I70</f>
        <v>0</v>
      </c>
      <c r="J70" s="831" t="n">
        <f aca="false">Sheet1!J70</f>
        <v>0</v>
      </c>
      <c r="K70" s="831" t="n">
        <f aca="false">Sheet1!K70</f>
        <v>0</v>
      </c>
      <c r="L70" s="831" t="n">
        <f aca="false">Sheet1!L70</f>
        <v>0</v>
      </c>
      <c r="M70" s="831" t="n">
        <f aca="false">Sheet1!M70</f>
        <v>0</v>
      </c>
      <c r="N70" s="831" t="n">
        <f aca="false">Sheet1!N70</f>
        <v>0</v>
      </c>
      <c r="O70" s="831" t="n">
        <f aca="false">Sheet1!O70</f>
        <v>0</v>
      </c>
      <c r="P70" s="831" t="n">
        <f aca="false">Sheet1!P70</f>
        <v>0</v>
      </c>
      <c r="Q70" s="831" t="n">
        <f aca="false">Sheet1!Q70</f>
        <v>0</v>
      </c>
      <c r="R70" s="831" t="n">
        <f aca="false">Sheet1!R70</f>
        <v>0</v>
      </c>
      <c r="S70" s="831" t="n">
        <f aca="false">Sheet1!S70</f>
        <v>0</v>
      </c>
      <c r="T70" s="831" t="n">
        <f aca="false">Sheet1!T70</f>
        <v>0</v>
      </c>
      <c r="U70" s="831" t="n">
        <f aca="false">Sheet1!U70</f>
        <v>0</v>
      </c>
      <c r="V70" s="831" t="n">
        <f aca="false">Sheet1!V70</f>
        <v>0</v>
      </c>
      <c r="W70" s="838"/>
      <c r="X70" s="47" t="n">
        <f aca="false">Y70</f>
        <v>0</v>
      </c>
      <c r="Y70" s="47" t="n">
        <f aca="false">IF(D70=0,"",SUM(E70:V70))</f>
        <v>0</v>
      </c>
      <c r="Z70" s="833" t="str">
        <f aca="false">IF(Y70=0,"",IF(AX70&lt;-50,BD70,(ROUND(BC70,1))))</f>
        <v/>
      </c>
      <c r="AA70" s="834" t="str">
        <f aca="false">IF(Y70=0,"",Y70-Z70)</f>
        <v/>
      </c>
      <c r="AB70" s="47" t="n">
        <v>64</v>
      </c>
      <c r="AC70" s="835" t="s">
        <v>137</v>
      </c>
      <c r="AD70" s="621" t="n">
        <f aca="false">IF(BB70=0,IF(HLOOKUP(AD$4,$E$6:$V70,AY70)&gt;$AD$6*$AG$3,$AD$6*$AG$3,HLOOKUP(AD$4,$E$6:$V70,AY70)),IF(BB70=1,IF(HLOOKUP(AD$4,$E$6:$V70,AY70)&gt;$AD$5*$AG$3,$AD$5*$AG$3,HLOOKUP(AD$4,$E$6:$V70,AY70))))</f>
        <v>0</v>
      </c>
      <c r="AE70" s="621" t="n">
        <f aca="false">IF(BB70=0,IF(HLOOKUP(AE$4,$E$6:$V70,AY70)&gt;$AE$6*$AG$3,$AE$6*$AG$3,HLOOKUP(AE$4,$E$6:$V70,AY70)),IF(BB70=1,IF(HLOOKUP(AE$4,$E$6:$V70,AY70)&gt;$AE$5*$AG$3,$AE$5*$AG$3,HLOOKUP(AE$4,$E$6:$V70,AY70))))</f>
        <v>0</v>
      </c>
      <c r="AF70" s="621" t="n">
        <f aca="false">IF(BB70=0,IF(HLOOKUP(AF$4,$E$6:$V70,AY70)&gt;$AF$6*$AG$3,$AF$6*$AG$3,HLOOKUP(AF$4,$E$6:$V70,AY70)),IF(BB70=1,IF(HLOOKUP(AF$4,$E$6:$V70,AY70)&gt;$AF$5*$AG$3,$AF$5*$AG$3,HLOOKUP(AF$4,$E$6:$V70,AY70))))</f>
        <v>0</v>
      </c>
      <c r="AG70" s="621" t="n">
        <f aca="false">IF(BB70=0,IF(HLOOKUP(AG$4,$E$6:$V70,AY70)&gt;$AG$6*$AG$3,$AG$6*$AG$3,HLOOKUP(AG$4,$E$6:$V70,AY70)),IF(BB70=1,IF(HLOOKUP(AG$4,$E$6:$V70,AY70)&gt;$AG$5*$AG$3,$AG$5*$AG$3,HLOOKUP(AG$4,$E$6:$V70,AY70))))</f>
        <v>0</v>
      </c>
      <c r="AH70" s="621" t="n">
        <f aca="false">IF(BB70=0,IF(HLOOKUP(AH$4,$E$6:$V70,AY70)&gt;$AH$6*$AG$3,$AH$6*$AG$3,HLOOKUP(AH$4,$E$6:$V70,AY70)),IF(BB70=1,IF(HLOOKUP(AH$4,$E$6:$V70,AY70)&gt;$AH$5*$AG$3,$AH$5*$AG$3,HLOOKUP(AH$4,$E$6:$V70,AY70))))</f>
        <v>0</v>
      </c>
      <c r="AI70" s="621" t="n">
        <f aca="false">IF(BB70=0,IF(HLOOKUP(AI$4,$E$6:$V70,AY70)&gt;$AI$6*$AG$3,$AI$6*$AG$3,HLOOKUP(AI$4,$E$6:$V70,AY70)),IF(BB70=1,IF(HLOOKUP(AI$4,$E$6:$V70,AY70)&gt;$AI$5*$AG$3,$AI$5*$AG$3,HLOOKUP(AI$4,$E$6:$V70,AY70))))</f>
        <v>0</v>
      </c>
      <c r="AJ70" s="621" t="n">
        <f aca="false">IF(BB70=0,IF(HLOOKUP(AJ$4,$E$6:$V70,AY70)&gt;$AJ$6*$AG$3,$AJ$6*$AG$3,HLOOKUP(AJ$4,$E$6:$V70,AY70)),IF(BB70=1,IF(HLOOKUP(AJ$4,$E$6:$V70,AY70)&gt;$AJ$5*$AG$3,$AJ$5*$AG$3,HLOOKUP(AJ$4,$E$6:$V70,AY70))))</f>
        <v>0</v>
      </c>
      <c r="AK70" s="621" t="n">
        <f aca="false">IF(BB70=0,IF(HLOOKUP(AK$4,$E$6:$V70,AY70)&gt;$AK$6*$AG$3,$AK$6*$AG$3,HLOOKUP(AK$4,$E$6:$V70,AY70)),IF(BB70=1,IF(HLOOKUP(AK$4,$E$6:$V70,AY70)&gt;$AK$5*$AG$3,$AK$5*$AG$3,HLOOKUP(AK$4,$E$6:$V70,AY70))))</f>
        <v>0</v>
      </c>
      <c r="AL70" s="621" t="n">
        <f aca="false">IF(BB70=0,IF(HLOOKUP(AL$4,$E$6:$V70,AY70)&gt;$AL$6*$AG$3,$AL$6*$AG$3,HLOOKUP(AL$4,$E$6:$V70,AY70)),IF(BB70=1,IF(HLOOKUP(AL$4,$E$6:$V70,AY70)&gt;$AL$5*$AG$3,$AL$5*$AG$3,HLOOKUP(AL$4,$E$6:$V70,AY70))))</f>
        <v>0</v>
      </c>
      <c r="AM70" s="621" t="n">
        <f aca="false">SUM(AD70:AL70)</f>
        <v>0</v>
      </c>
      <c r="AN70" s="621" t="n">
        <f aca="false">IF(BB70=0,IF(HLOOKUP(AN$4,$E$6:$V70,AY70)&gt;$AN$6*$AG$3,$AN$6*$AG$3,HLOOKUP(AN$4,$E$6:$V70,AY70)),IF(BB70=1,IF(HLOOKUP(AN$4,$E$6:$V70,AY70)&gt;$AN$5*$AG$3,$AN$5*$AG$3,HLOOKUP(AN$4,$E$6:$V70,AY70))))</f>
        <v>0</v>
      </c>
      <c r="AO70" s="621" t="n">
        <f aca="false">IF(BB70=0,IF(HLOOKUP(AO$4,$E$6:$V70,AY70)&gt;$AO$6*$AG$3,$AO$6*$AG$3,HLOOKUP(AO$4,$E$6:$V70,AY70)),IF(BB70=1,IF(HLOOKUP(AO$4,$E$6:$V70,AY70)&gt;$AO$5*$AG$3,$AO$5*$AG$3,HLOOKUP(AO$4,$E$6:$V70,AY70))))</f>
        <v>0</v>
      </c>
      <c r="AP70" s="621" t="n">
        <f aca="false">IF(BB70=0,IF(HLOOKUP(AP$4,$E$6:$V70,AY70)&gt;$AP$6*$AG$3,$AP$6*$AG$3,HLOOKUP(AP$4,$E$6:$V70,AY70)),IF(BB70=1,IF(HLOOKUP(AP$4,$E$6:$V70,AY70)&gt;$AP$5*$AG$3,$AP$5*$AG$3,HLOOKUP(AP$4,$E$6:$V70,AY70))))</f>
        <v>0</v>
      </c>
      <c r="AQ70" s="621" t="n">
        <f aca="false">IF(BB70=0,IF(HLOOKUP(AQ$4,$E$6:$V70,AY70)&gt;$AQ$6*$AG$3,$AQ$6*$AG$3,HLOOKUP(AQ$4,$E$6:$V70,AY70)),IF(BB70=1,IF(HLOOKUP(AQ$4,$E$6:$V70,AY70)&gt;$AQ$5*$AG$3,$AQ$5*$AG$3,HLOOKUP(AQ$4,$E$6:$V70,AY70))))</f>
        <v>0</v>
      </c>
      <c r="AR70" s="621" t="n">
        <f aca="false">IF(BB70=0,IF(HLOOKUP(AR$4,$E$6:$V70,AY70)&gt;$AR$6*$AG$3,$AR$6*$AG$3,HLOOKUP(AR$4,$E$6:$V70,AY70)),IF(BB70=1,IF(HLOOKUP(AR$4,$E$6:$V70,AY70)&gt;$AR$5*$AG$3,$AR$5*$AG$3,HLOOKUP(AR$4,$E$6:$V70,AY70))))</f>
        <v>0</v>
      </c>
      <c r="AS70" s="621" t="n">
        <f aca="false">IF(BB70=0,IF(HLOOKUP(AS$4,$E$6:$V70,AY70)&gt;$AS$6*$AG$3,$AS$6*$AG$3,HLOOKUP(AS$4,$E$6:$V70,AY70)),IF(BB70=1,IF(HLOOKUP(AS$4,$E$6:$V70,AY70)&gt;$AS$5*$AG$3,$AS$5*$AG$3,HLOOKUP(AS$4,$E$6:$V70,AY70))))</f>
        <v>0</v>
      </c>
      <c r="AT70" s="621" t="n">
        <f aca="false">IF(BB70=0,IF(HLOOKUP(AT$4,$E$6:$V70,AY70)&gt;$AT$6*$AG$3,$AT$6*$AG$3,HLOOKUP(AT$4,$E$6:$V70,AY70)),IF(BB70=1,IF(HLOOKUP(AT$4,$E$6:$V70,AY70)&gt;$AT$5*$AG$3,$AT$5*$AG$3,HLOOKUP(AT$4,$E$6:$V70,AY70))))</f>
        <v>0</v>
      </c>
      <c r="AU70" s="621" t="n">
        <f aca="false">IF(BB70=0,IF(HLOOKUP(AU$4,$E$6:$V70,AY70)&gt;$AU$6*$AG$3,$AU$6*$AG$3,HLOOKUP(AU$4,$E$6:$V70,AY70)),IF(BB70=1,IF(HLOOKUP(AU$4,$E$6:$V70,AY70)&gt;$AU$5*$AG$3,$AU$5*$AG$3,HLOOKUP(AU$4,$E$6:$V70,AY70))))</f>
        <v>0</v>
      </c>
      <c r="AV70" s="621" t="n">
        <f aca="false">IF(BB70=0,IF(HLOOKUP(AV$4,$E$6:$V70,AY70)&gt;$AU$6*$AG$3,$AU$6*$AG$3,HLOOKUP(AV$4,$E$6:$V70,AY70)),IF(BB70=1,IF(HLOOKUP(AV$4,$E$6:$V70,AY70)&gt;$AU$5*$AG$3,$AU$5*$AG$3,HLOOKUP(AV$4,$E$6:$V70,AY70))))</f>
        <v>0</v>
      </c>
      <c r="AW70" s="836" t="n">
        <f aca="false">IF($AG$1=3,SUM(AD70:AI70),AM70+SUM(AN70:AV70))</f>
        <v>0</v>
      </c>
      <c r="AX70" s="621" t="n">
        <f aca="false">IF(BA70=1,IF((AW70*$AG$1-Sheet2!$H$15)*0.8&gt;=$AG$2,$AG$2,(AW70*$AG$1-Sheet2!$H$15)*0.8),IF((AW70*$AG$1-Sheet2!$H$6)*0.8&gt;=$AG$2,$AG$2,(AW70*$AG$1-Sheet2!$H$6)*0.8))</f>
        <v>-57.6</v>
      </c>
      <c r="AY70" s="578" t="n">
        <v>65</v>
      </c>
      <c r="BA70" s="621" t="n">
        <f aca="false">Sheet7!AV73</f>
        <v>0</v>
      </c>
      <c r="BB70" s="621" t="n">
        <f aca="false">Sheet2!AV73</f>
        <v>0</v>
      </c>
      <c r="BC70" s="410" t="n">
        <f aca="false">AX70</f>
        <v>-57.6</v>
      </c>
      <c r="BD70" s="621" t="n">
        <f aca="false">Sheet7!G73</f>
        <v>0</v>
      </c>
      <c r="BE70" s="111"/>
      <c r="BF70" s="621" t="n">
        <f aca="false">IF(AW70&lt;70,70,IF(AW70&gt;=145,145,AW70))</f>
        <v>70</v>
      </c>
      <c r="BG70" s="621" t="str">
        <f aca="false">D70</f>
        <v/>
      </c>
      <c r="BH70" s="621" t="n">
        <f aca="false">LARGE(AD70:AT70,2)</f>
        <v>0</v>
      </c>
      <c r="BI70" s="621" t="n">
        <f aca="false">LARGE(AD70:AT70,3)</f>
        <v>0</v>
      </c>
      <c r="BJ70" s="621" t="n">
        <f aca="false">LARGE(AD70:AT70,4)</f>
        <v>0</v>
      </c>
      <c r="BK70" s="621" t="n">
        <f aca="false">LARGE(AD70:AT70,5)</f>
        <v>0</v>
      </c>
      <c r="BL70" s="621" t="n">
        <f aca="false">LARGE(AD70:AT70,6)</f>
        <v>0</v>
      </c>
      <c r="BM70" s="621" t="n">
        <f aca="false">LARGE(AD70:AT70,7)</f>
        <v>0</v>
      </c>
      <c r="BN70" s="621" t="n">
        <f aca="false">LARGE(AD70:AT70,8)</f>
        <v>0</v>
      </c>
      <c r="BO70" s="621" t="n">
        <f aca="false">LARGE(AD70:AT70,9)</f>
        <v>0</v>
      </c>
      <c r="BP70" s="621" t="n">
        <f aca="false">LARGE(AD70:AT70,10)</f>
        <v>0</v>
      </c>
      <c r="BQ70" s="837"/>
    </row>
    <row r="71" customFormat="false" ht="20.1" hidden="false" customHeight="true" outlineLevel="0" collapsed="false">
      <c r="A71" s="827" t="n">
        <f aca="false">Sheet7!B74</f>
        <v>0</v>
      </c>
      <c r="B71" s="828" t="str">
        <f aca="false">IF(Sheet7!F74="","",Sheet7!F74)</f>
        <v/>
      </c>
      <c r="C71" s="829" t="str">
        <f aca="false">Sheet2!AW74</f>
        <v>M</v>
      </c>
      <c r="D71" s="830" t="str">
        <f aca="false">IF(Sheet7!E74="","",Sheet7!E74)</f>
        <v/>
      </c>
      <c r="E71" s="831" t="n">
        <f aca="false">Sheet1!E71</f>
        <v>0</v>
      </c>
      <c r="F71" s="831" t="n">
        <f aca="false">Sheet1!F71</f>
        <v>0</v>
      </c>
      <c r="G71" s="831" t="n">
        <f aca="false">Sheet1!G71</f>
        <v>0</v>
      </c>
      <c r="H71" s="831" t="n">
        <f aca="false">Sheet1!H71</f>
        <v>0</v>
      </c>
      <c r="I71" s="831" t="n">
        <f aca="false">Sheet1!I71</f>
        <v>0</v>
      </c>
      <c r="J71" s="831" t="n">
        <f aca="false">Sheet1!J71</f>
        <v>0</v>
      </c>
      <c r="K71" s="831" t="n">
        <f aca="false">Sheet1!K71</f>
        <v>0</v>
      </c>
      <c r="L71" s="831" t="n">
        <f aca="false">Sheet1!L71</f>
        <v>0</v>
      </c>
      <c r="M71" s="831" t="n">
        <f aca="false">Sheet1!M71</f>
        <v>0</v>
      </c>
      <c r="N71" s="831" t="n">
        <f aca="false">Sheet1!N71</f>
        <v>0</v>
      </c>
      <c r="O71" s="831" t="n">
        <f aca="false">Sheet1!O71</f>
        <v>0</v>
      </c>
      <c r="P71" s="831" t="n">
        <f aca="false">Sheet1!P71</f>
        <v>0</v>
      </c>
      <c r="Q71" s="831" t="n">
        <f aca="false">Sheet1!Q71</f>
        <v>0</v>
      </c>
      <c r="R71" s="831" t="n">
        <f aca="false">Sheet1!R71</f>
        <v>0</v>
      </c>
      <c r="S71" s="831" t="n">
        <f aca="false">Sheet1!S71</f>
        <v>0</v>
      </c>
      <c r="T71" s="831" t="n">
        <f aca="false">Sheet1!T71</f>
        <v>0</v>
      </c>
      <c r="U71" s="831" t="n">
        <f aca="false">Sheet1!U71</f>
        <v>0</v>
      </c>
      <c r="V71" s="831" t="n">
        <f aca="false">Sheet1!V71</f>
        <v>0</v>
      </c>
      <c r="W71" s="838"/>
      <c r="X71" s="47" t="n">
        <f aca="false">Y71</f>
        <v>0</v>
      </c>
      <c r="Y71" s="47" t="n">
        <f aca="false">IF(D71=0,"",SUM(E71:V71))</f>
        <v>0</v>
      </c>
      <c r="Z71" s="833" t="str">
        <f aca="false">IF(Y71=0,"",IF(AX71&lt;-50,BD71,(ROUND(BC71,1))))</f>
        <v/>
      </c>
      <c r="AA71" s="834" t="str">
        <f aca="false">IF(Y71=0,"",Y71-Z71)</f>
        <v/>
      </c>
      <c r="AB71" s="47" t="n">
        <v>65</v>
      </c>
      <c r="AC71" s="835" t="s">
        <v>137</v>
      </c>
      <c r="AD71" s="621" t="n">
        <f aca="false">IF(BB71=0,IF(HLOOKUP(AD$4,$E$6:$V71,AY71)&gt;$AD$6*$AG$3,$AD$6*$AG$3,HLOOKUP(AD$4,$E$6:$V71,AY71)),IF(BB71=1,IF(HLOOKUP(AD$4,$E$6:$V71,AY71)&gt;$AD$5*$AG$3,$AD$5*$AG$3,HLOOKUP(AD$4,$E$6:$V71,AY71))))</f>
        <v>0</v>
      </c>
      <c r="AE71" s="621" t="n">
        <f aca="false">IF(BB71=0,IF(HLOOKUP(AE$4,$E$6:$V71,AY71)&gt;$AE$6*$AG$3,$AE$6*$AG$3,HLOOKUP(AE$4,$E$6:$V71,AY71)),IF(BB71=1,IF(HLOOKUP(AE$4,$E$6:$V71,AY71)&gt;$AE$5*$AG$3,$AE$5*$AG$3,HLOOKUP(AE$4,$E$6:$V71,AY71))))</f>
        <v>0</v>
      </c>
      <c r="AF71" s="621" t="n">
        <f aca="false">IF(BB71=0,IF(HLOOKUP(AF$4,$E$6:$V71,AY71)&gt;$AF$6*$AG$3,$AF$6*$AG$3,HLOOKUP(AF$4,$E$6:$V71,AY71)),IF(BB71=1,IF(HLOOKUP(AF$4,$E$6:$V71,AY71)&gt;$AF$5*$AG$3,$AF$5*$AG$3,HLOOKUP(AF$4,$E$6:$V71,AY71))))</f>
        <v>0</v>
      </c>
      <c r="AG71" s="621" t="n">
        <f aca="false">IF(BB71=0,IF(HLOOKUP(AG$4,$E$6:$V71,AY71)&gt;$AG$6*$AG$3,$AG$6*$AG$3,HLOOKUP(AG$4,$E$6:$V71,AY71)),IF(BB71=1,IF(HLOOKUP(AG$4,$E$6:$V71,AY71)&gt;$AG$5*$AG$3,$AG$5*$AG$3,HLOOKUP(AG$4,$E$6:$V71,AY71))))</f>
        <v>0</v>
      </c>
      <c r="AH71" s="621" t="n">
        <f aca="false">IF(BB71=0,IF(HLOOKUP(AH$4,$E$6:$V71,AY71)&gt;$AH$6*$AG$3,$AH$6*$AG$3,HLOOKUP(AH$4,$E$6:$V71,AY71)),IF(BB71=1,IF(HLOOKUP(AH$4,$E$6:$V71,AY71)&gt;$AH$5*$AG$3,$AH$5*$AG$3,HLOOKUP(AH$4,$E$6:$V71,AY71))))</f>
        <v>0</v>
      </c>
      <c r="AI71" s="621" t="n">
        <f aca="false">IF(BB71=0,IF(HLOOKUP(AI$4,$E$6:$V71,AY71)&gt;$AI$6*$AG$3,$AI$6*$AG$3,HLOOKUP(AI$4,$E$6:$V71,AY71)),IF(BB71=1,IF(HLOOKUP(AI$4,$E$6:$V71,AY71)&gt;$AI$5*$AG$3,$AI$5*$AG$3,HLOOKUP(AI$4,$E$6:$V71,AY71))))</f>
        <v>0</v>
      </c>
      <c r="AJ71" s="621" t="n">
        <f aca="false">IF(BB71=0,IF(HLOOKUP(AJ$4,$E$6:$V71,AY71)&gt;$AJ$6*$AG$3,$AJ$6*$AG$3,HLOOKUP(AJ$4,$E$6:$V71,AY71)),IF(BB71=1,IF(HLOOKUP(AJ$4,$E$6:$V71,AY71)&gt;$AJ$5*$AG$3,$AJ$5*$AG$3,HLOOKUP(AJ$4,$E$6:$V71,AY71))))</f>
        <v>0</v>
      </c>
      <c r="AK71" s="621" t="n">
        <f aca="false">IF(BB71=0,IF(HLOOKUP(AK$4,$E$6:$V71,AY71)&gt;$AK$6*$AG$3,$AK$6*$AG$3,HLOOKUP(AK$4,$E$6:$V71,AY71)),IF(BB71=1,IF(HLOOKUP(AK$4,$E$6:$V71,AY71)&gt;$AK$5*$AG$3,$AK$5*$AG$3,HLOOKUP(AK$4,$E$6:$V71,AY71))))</f>
        <v>0</v>
      </c>
      <c r="AL71" s="621" t="n">
        <f aca="false">IF(BB71=0,IF(HLOOKUP(AL$4,$E$6:$V71,AY71)&gt;$AL$6*$AG$3,$AL$6*$AG$3,HLOOKUP(AL$4,$E$6:$V71,AY71)),IF(BB71=1,IF(HLOOKUP(AL$4,$E$6:$V71,AY71)&gt;$AL$5*$AG$3,$AL$5*$AG$3,HLOOKUP(AL$4,$E$6:$V71,AY71))))</f>
        <v>0</v>
      </c>
      <c r="AM71" s="621" t="n">
        <f aca="false">SUM(AD71:AL71)</f>
        <v>0</v>
      </c>
      <c r="AN71" s="621" t="n">
        <f aca="false">IF(BB71=0,IF(HLOOKUP(AN$4,$E$6:$V71,AY71)&gt;$AN$6*$AG$3,$AN$6*$AG$3,HLOOKUP(AN$4,$E$6:$V71,AY71)),IF(BB71=1,IF(HLOOKUP(AN$4,$E$6:$V71,AY71)&gt;$AN$5*$AG$3,$AN$5*$AG$3,HLOOKUP(AN$4,$E$6:$V71,AY71))))</f>
        <v>0</v>
      </c>
      <c r="AO71" s="621" t="n">
        <f aca="false">IF(BB71=0,IF(HLOOKUP(AO$4,$E$6:$V71,AY71)&gt;$AO$6*$AG$3,$AO$6*$AG$3,HLOOKUP(AO$4,$E$6:$V71,AY71)),IF(BB71=1,IF(HLOOKUP(AO$4,$E$6:$V71,AY71)&gt;$AO$5*$AG$3,$AO$5*$AG$3,HLOOKUP(AO$4,$E$6:$V71,AY71))))</f>
        <v>0</v>
      </c>
      <c r="AP71" s="621" t="n">
        <f aca="false">IF(BB71=0,IF(HLOOKUP(AP$4,$E$6:$V71,AY71)&gt;$AP$6*$AG$3,$AP$6*$AG$3,HLOOKUP(AP$4,$E$6:$V71,AY71)),IF(BB71=1,IF(HLOOKUP(AP$4,$E$6:$V71,AY71)&gt;$AP$5*$AG$3,$AP$5*$AG$3,HLOOKUP(AP$4,$E$6:$V71,AY71))))</f>
        <v>0</v>
      </c>
      <c r="AQ71" s="621" t="n">
        <f aca="false">IF(BB71=0,IF(HLOOKUP(AQ$4,$E$6:$V71,AY71)&gt;$AQ$6*$AG$3,$AQ$6*$AG$3,HLOOKUP(AQ$4,$E$6:$V71,AY71)),IF(BB71=1,IF(HLOOKUP(AQ$4,$E$6:$V71,AY71)&gt;$AQ$5*$AG$3,$AQ$5*$AG$3,HLOOKUP(AQ$4,$E$6:$V71,AY71))))</f>
        <v>0</v>
      </c>
      <c r="AR71" s="621" t="n">
        <f aca="false">IF(BB71=0,IF(HLOOKUP(AR$4,$E$6:$V71,AY71)&gt;$AR$6*$AG$3,$AR$6*$AG$3,HLOOKUP(AR$4,$E$6:$V71,AY71)),IF(BB71=1,IF(HLOOKUP(AR$4,$E$6:$V71,AY71)&gt;$AR$5*$AG$3,$AR$5*$AG$3,HLOOKUP(AR$4,$E$6:$V71,AY71))))</f>
        <v>0</v>
      </c>
      <c r="AS71" s="621" t="n">
        <f aca="false">IF(BB71=0,IF(HLOOKUP(AS$4,$E$6:$V71,AY71)&gt;$AS$6*$AG$3,$AS$6*$AG$3,HLOOKUP(AS$4,$E$6:$V71,AY71)),IF(BB71=1,IF(HLOOKUP(AS$4,$E$6:$V71,AY71)&gt;$AS$5*$AG$3,$AS$5*$AG$3,HLOOKUP(AS$4,$E$6:$V71,AY71))))</f>
        <v>0</v>
      </c>
      <c r="AT71" s="621" t="n">
        <f aca="false">IF(BB71=0,IF(HLOOKUP(AT$4,$E$6:$V71,AY71)&gt;$AT$6*$AG$3,$AT$6*$AG$3,HLOOKUP(AT$4,$E$6:$V71,AY71)),IF(BB71=1,IF(HLOOKUP(AT$4,$E$6:$V71,AY71)&gt;$AT$5*$AG$3,$AT$5*$AG$3,HLOOKUP(AT$4,$E$6:$V71,AY71))))</f>
        <v>0</v>
      </c>
      <c r="AU71" s="621" t="n">
        <f aca="false">IF(BB71=0,IF(HLOOKUP(AU$4,$E$6:$V71,AY71)&gt;$AU$6*$AG$3,$AU$6*$AG$3,HLOOKUP(AU$4,$E$6:$V71,AY71)),IF(BB71=1,IF(HLOOKUP(AU$4,$E$6:$V71,AY71)&gt;$AU$5*$AG$3,$AU$5*$AG$3,HLOOKUP(AU$4,$E$6:$V71,AY71))))</f>
        <v>0</v>
      </c>
      <c r="AV71" s="621" t="n">
        <f aca="false">IF(BB71=0,IF(HLOOKUP(AV$4,$E$6:$V71,AY71)&gt;$AU$6*$AG$3,$AU$6*$AG$3,HLOOKUP(AV$4,$E$6:$V71,AY71)),IF(BB71=1,IF(HLOOKUP(AV$4,$E$6:$V71,AY71)&gt;$AU$5*$AG$3,$AU$5*$AG$3,HLOOKUP(AV$4,$E$6:$V71,AY71))))</f>
        <v>0</v>
      </c>
      <c r="AW71" s="836" t="n">
        <f aca="false">IF($AG$1=3,SUM(AD71:AI71),AM71+SUM(AN71:AV71))</f>
        <v>0</v>
      </c>
      <c r="AX71" s="621" t="n">
        <f aca="false">IF(BA71=1,IF((AW71*$AG$1-Sheet2!$H$15)*0.8&gt;=$AG$2,$AG$2,(AW71*$AG$1-Sheet2!$H$15)*0.8),IF((AW71*$AG$1-Sheet2!$H$6)*0.8&gt;=$AG$2,$AG$2,(AW71*$AG$1-Sheet2!$H$6)*0.8))</f>
        <v>-57.6</v>
      </c>
      <c r="AY71" s="578" t="n">
        <v>66</v>
      </c>
      <c r="BA71" s="621" t="n">
        <f aca="false">Sheet7!AV74</f>
        <v>0</v>
      </c>
      <c r="BB71" s="621" t="n">
        <f aca="false">Sheet2!AV74</f>
        <v>0</v>
      </c>
      <c r="BC71" s="410" t="n">
        <f aca="false">AX71</f>
        <v>-57.6</v>
      </c>
      <c r="BD71" s="621" t="n">
        <f aca="false">Sheet7!G74</f>
        <v>0</v>
      </c>
      <c r="BE71" s="111"/>
      <c r="BF71" s="621" t="n">
        <f aca="false">IF(AW71&lt;70,70,IF(AW71&gt;=145,145,AW71))</f>
        <v>70</v>
      </c>
      <c r="BG71" s="621" t="str">
        <f aca="false">D71</f>
        <v/>
      </c>
      <c r="BH71" s="621" t="n">
        <f aca="false">LARGE(AD71:AT71,2)</f>
        <v>0</v>
      </c>
      <c r="BI71" s="621" t="n">
        <f aca="false">LARGE(AD71:AT71,3)</f>
        <v>0</v>
      </c>
      <c r="BJ71" s="621" t="n">
        <f aca="false">LARGE(AD71:AT71,4)</f>
        <v>0</v>
      </c>
      <c r="BK71" s="621" t="n">
        <f aca="false">LARGE(AD71:AT71,5)</f>
        <v>0</v>
      </c>
      <c r="BL71" s="621" t="n">
        <f aca="false">LARGE(AD71:AT71,6)</f>
        <v>0</v>
      </c>
      <c r="BM71" s="621" t="n">
        <f aca="false">LARGE(AD71:AT71,7)</f>
        <v>0</v>
      </c>
      <c r="BN71" s="621" t="n">
        <f aca="false">LARGE(AD71:AT71,8)</f>
        <v>0</v>
      </c>
      <c r="BO71" s="621" t="n">
        <f aca="false">LARGE(AD71:AT71,9)</f>
        <v>0</v>
      </c>
      <c r="BP71" s="621" t="n">
        <f aca="false">LARGE(AD71:AT71,10)</f>
        <v>0</v>
      </c>
      <c r="BQ71" s="837"/>
    </row>
    <row r="72" customFormat="false" ht="20.1" hidden="false" customHeight="true" outlineLevel="0" collapsed="false">
      <c r="A72" s="827" t="n">
        <f aca="false">Sheet7!B75</f>
        <v>0</v>
      </c>
      <c r="B72" s="828" t="str">
        <f aca="false">IF(Sheet7!F75="","",Sheet7!F75)</f>
        <v/>
      </c>
      <c r="C72" s="829" t="str">
        <f aca="false">Sheet2!AW75</f>
        <v>M</v>
      </c>
      <c r="D72" s="830" t="str">
        <f aca="false">IF(Sheet7!E75="","",Sheet7!E75)</f>
        <v/>
      </c>
      <c r="E72" s="831" t="n">
        <f aca="false">Sheet1!E72</f>
        <v>0</v>
      </c>
      <c r="F72" s="831" t="n">
        <f aca="false">Sheet1!F72</f>
        <v>0</v>
      </c>
      <c r="G72" s="831" t="n">
        <f aca="false">Sheet1!G72</f>
        <v>0</v>
      </c>
      <c r="H72" s="831" t="n">
        <f aca="false">Sheet1!H72</f>
        <v>0</v>
      </c>
      <c r="I72" s="831" t="n">
        <f aca="false">Sheet1!I72</f>
        <v>0</v>
      </c>
      <c r="J72" s="831" t="n">
        <f aca="false">Sheet1!J72</f>
        <v>0</v>
      </c>
      <c r="K72" s="831" t="n">
        <f aca="false">Sheet1!K72</f>
        <v>0</v>
      </c>
      <c r="L72" s="831" t="n">
        <f aca="false">Sheet1!L72</f>
        <v>0</v>
      </c>
      <c r="M72" s="831" t="n">
        <f aca="false">Sheet1!M72</f>
        <v>0</v>
      </c>
      <c r="N72" s="831" t="n">
        <f aca="false">Sheet1!N72</f>
        <v>0</v>
      </c>
      <c r="O72" s="831" t="n">
        <f aca="false">Sheet1!O72</f>
        <v>0</v>
      </c>
      <c r="P72" s="831" t="n">
        <f aca="false">Sheet1!P72</f>
        <v>0</v>
      </c>
      <c r="Q72" s="831" t="n">
        <f aca="false">Sheet1!Q72</f>
        <v>0</v>
      </c>
      <c r="R72" s="831" t="n">
        <f aca="false">Sheet1!R72</f>
        <v>0</v>
      </c>
      <c r="S72" s="831" t="n">
        <f aca="false">Sheet1!S72</f>
        <v>0</v>
      </c>
      <c r="T72" s="831" t="n">
        <f aca="false">Sheet1!T72</f>
        <v>0</v>
      </c>
      <c r="U72" s="831" t="n">
        <f aca="false">Sheet1!U72</f>
        <v>0</v>
      </c>
      <c r="V72" s="831" t="n">
        <f aca="false">Sheet1!V72</f>
        <v>0</v>
      </c>
      <c r="W72" s="838"/>
      <c r="X72" s="47" t="n">
        <f aca="false">Y72</f>
        <v>0</v>
      </c>
      <c r="Y72" s="47" t="n">
        <f aca="false">IF(D72=0,"",SUM(E72:V72))</f>
        <v>0</v>
      </c>
      <c r="Z72" s="833" t="str">
        <f aca="false">IF(Y72=0,"",IF(AX72&lt;-50,BD72,(ROUND(BC72,1))))</f>
        <v/>
      </c>
      <c r="AA72" s="834" t="str">
        <f aca="false">IF(Y72=0,"",Y72-Z72)</f>
        <v/>
      </c>
      <c r="AB72" s="47" t="n">
        <v>66</v>
      </c>
      <c r="AC72" s="835" t="s">
        <v>137</v>
      </c>
      <c r="AD72" s="621" t="n">
        <f aca="false">IF(BB72=0,IF(HLOOKUP(AD$4,$E$6:$V72,AY72)&gt;$AD$6*$AG$3,$AD$6*$AG$3,HLOOKUP(AD$4,$E$6:$V72,AY72)),IF(BB72=1,IF(HLOOKUP(AD$4,$E$6:$V72,AY72)&gt;$AD$5*$AG$3,$AD$5*$AG$3,HLOOKUP(AD$4,$E$6:$V72,AY72))))</f>
        <v>0</v>
      </c>
      <c r="AE72" s="621" t="n">
        <f aca="false">IF(BB72=0,IF(HLOOKUP(AE$4,$E$6:$V72,AY72)&gt;$AE$6*$AG$3,$AE$6*$AG$3,HLOOKUP(AE$4,$E$6:$V72,AY72)),IF(BB72=1,IF(HLOOKUP(AE$4,$E$6:$V72,AY72)&gt;$AE$5*$AG$3,$AE$5*$AG$3,HLOOKUP(AE$4,$E$6:$V72,AY72))))</f>
        <v>0</v>
      </c>
      <c r="AF72" s="621" t="n">
        <f aca="false">IF(BB72=0,IF(HLOOKUP(AF$4,$E$6:$V72,AY72)&gt;$AF$6*$AG$3,$AF$6*$AG$3,HLOOKUP(AF$4,$E$6:$V72,AY72)),IF(BB72=1,IF(HLOOKUP(AF$4,$E$6:$V72,AY72)&gt;$AF$5*$AG$3,$AF$5*$AG$3,HLOOKUP(AF$4,$E$6:$V72,AY72))))</f>
        <v>0</v>
      </c>
      <c r="AG72" s="621" t="n">
        <f aca="false">IF(BB72=0,IF(HLOOKUP(AG$4,$E$6:$V72,AY72)&gt;$AG$6*$AG$3,$AG$6*$AG$3,HLOOKUP(AG$4,$E$6:$V72,AY72)),IF(BB72=1,IF(HLOOKUP(AG$4,$E$6:$V72,AY72)&gt;$AG$5*$AG$3,$AG$5*$AG$3,HLOOKUP(AG$4,$E$6:$V72,AY72))))</f>
        <v>0</v>
      </c>
      <c r="AH72" s="621" t="n">
        <f aca="false">IF(BB72=0,IF(HLOOKUP(AH$4,$E$6:$V72,AY72)&gt;$AH$6*$AG$3,$AH$6*$AG$3,HLOOKUP(AH$4,$E$6:$V72,AY72)),IF(BB72=1,IF(HLOOKUP(AH$4,$E$6:$V72,AY72)&gt;$AH$5*$AG$3,$AH$5*$AG$3,HLOOKUP(AH$4,$E$6:$V72,AY72))))</f>
        <v>0</v>
      </c>
      <c r="AI72" s="621" t="n">
        <f aca="false">IF(BB72=0,IF(HLOOKUP(AI$4,$E$6:$V72,AY72)&gt;$AI$6*$AG$3,$AI$6*$AG$3,HLOOKUP(AI$4,$E$6:$V72,AY72)),IF(BB72=1,IF(HLOOKUP(AI$4,$E$6:$V72,AY72)&gt;$AI$5*$AG$3,$AI$5*$AG$3,HLOOKUP(AI$4,$E$6:$V72,AY72))))</f>
        <v>0</v>
      </c>
      <c r="AJ72" s="621" t="n">
        <f aca="false">IF(BB72=0,IF(HLOOKUP(AJ$4,$E$6:$V72,AY72)&gt;$AJ$6*$AG$3,$AJ$6*$AG$3,HLOOKUP(AJ$4,$E$6:$V72,AY72)),IF(BB72=1,IF(HLOOKUP(AJ$4,$E$6:$V72,AY72)&gt;$AJ$5*$AG$3,$AJ$5*$AG$3,HLOOKUP(AJ$4,$E$6:$V72,AY72))))</f>
        <v>0</v>
      </c>
      <c r="AK72" s="621" t="n">
        <f aca="false">IF(BB72=0,IF(HLOOKUP(AK$4,$E$6:$V72,AY72)&gt;$AK$6*$AG$3,$AK$6*$AG$3,HLOOKUP(AK$4,$E$6:$V72,AY72)),IF(BB72=1,IF(HLOOKUP(AK$4,$E$6:$V72,AY72)&gt;$AK$5*$AG$3,$AK$5*$AG$3,HLOOKUP(AK$4,$E$6:$V72,AY72))))</f>
        <v>0</v>
      </c>
      <c r="AL72" s="621" t="n">
        <f aca="false">IF(BB72=0,IF(HLOOKUP(AL$4,$E$6:$V72,AY72)&gt;$AL$6*$AG$3,$AL$6*$AG$3,HLOOKUP(AL$4,$E$6:$V72,AY72)),IF(BB72=1,IF(HLOOKUP(AL$4,$E$6:$V72,AY72)&gt;$AL$5*$AG$3,$AL$5*$AG$3,HLOOKUP(AL$4,$E$6:$V72,AY72))))</f>
        <v>0</v>
      </c>
      <c r="AM72" s="621" t="n">
        <f aca="false">SUM(AD72:AL72)</f>
        <v>0</v>
      </c>
      <c r="AN72" s="621" t="n">
        <f aca="false">IF(BB72=0,IF(HLOOKUP(AN$4,$E$6:$V72,AY72)&gt;$AN$6*$AG$3,$AN$6*$AG$3,HLOOKUP(AN$4,$E$6:$V72,AY72)),IF(BB72=1,IF(HLOOKUP(AN$4,$E$6:$V72,AY72)&gt;$AN$5*$AG$3,$AN$5*$AG$3,HLOOKUP(AN$4,$E$6:$V72,AY72))))</f>
        <v>0</v>
      </c>
      <c r="AO72" s="621" t="n">
        <f aca="false">IF(BB72=0,IF(HLOOKUP(AO$4,$E$6:$V72,AY72)&gt;$AO$6*$AG$3,$AO$6*$AG$3,HLOOKUP(AO$4,$E$6:$V72,AY72)),IF(BB72=1,IF(HLOOKUP(AO$4,$E$6:$V72,AY72)&gt;$AO$5*$AG$3,$AO$5*$AG$3,HLOOKUP(AO$4,$E$6:$V72,AY72))))</f>
        <v>0</v>
      </c>
      <c r="AP72" s="621" t="n">
        <f aca="false">IF(BB72=0,IF(HLOOKUP(AP$4,$E$6:$V72,AY72)&gt;$AP$6*$AG$3,$AP$6*$AG$3,HLOOKUP(AP$4,$E$6:$V72,AY72)),IF(BB72=1,IF(HLOOKUP(AP$4,$E$6:$V72,AY72)&gt;$AP$5*$AG$3,$AP$5*$AG$3,HLOOKUP(AP$4,$E$6:$V72,AY72))))</f>
        <v>0</v>
      </c>
      <c r="AQ72" s="621" t="n">
        <f aca="false">IF(BB72=0,IF(HLOOKUP(AQ$4,$E$6:$V72,AY72)&gt;$AQ$6*$AG$3,$AQ$6*$AG$3,HLOOKUP(AQ$4,$E$6:$V72,AY72)),IF(BB72=1,IF(HLOOKUP(AQ$4,$E$6:$V72,AY72)&gt;$AQ$5*$AG$3,$AQ$5*$AG$3,HLOOKUP(AQ$4,$E$6:$V72,AY72))))</f>
        <v>0</v>
      </c>
      <c r="AR72" s="621" t="n">
        <f aca="false">IF(BB72=0,IF(HLOOKUP(AR$4,$E$6:$V72,AY72)&gt;$AR$6*$AG$3,$AR$6*$AG$3,HLOOKUP(AR$4,$E$6:$V72,AY72)),IF(BB72=1,IF(HLOOKUP(AR$4,$E$6:$V72,AY72)&gt;$AR$5*$AG$3,$AR$5*$AG$3,HLOOKUP(AR$4,$E$6:$V72,AY72))))</f>
        <v>0</v>
      </c>
      <c r="AS72" s="621" t="n">
        <f aca="false">IF(BB72=0,IF(HLOOKUP(AS$4,$E$6:$V72,AY72)&gt;$AS$6*$AG$3,$AS$6*$AG$3,HLOOKUP(AS$4,$E$6:$V72,AY72)),IF(BB72=1,IF(HLOOKUP(AS$4,$E$6:$V72,AY72)&gt;$AS$5*$AG$3,$AS$5*$AG$3,HLOOKUP(AS$4,$E$6:$V72,AY72))))</f>
        <v>0</v>
      </c>
      <c r="AT72" s="621" t="n">
        <f aca="false">IF(BB72=0,IF(HLOOKUP(AT$4,$E$6:$V72,AY72)&gt;$AT$6*$AG$3,$AT$6*$AG$3,HLOOKUP(AT$4,$E$6:$V72,AY72)),IF(BB72=1,IF(HLOOKUP(AT$4,$E$6:$V72,AY72)&gt;$AT$5*$AG$3,$AT$5*$AG$3,HLOOKUP(AT$4,$E$6:$V72,AY72))))</f>
        <v>0</v>
      </c>
      <c r="AU72" s="621" t="n">
        <f aca="false">IF(BB72=0,IF(HLOOKUP(AU$4,$E$6:$V72,AY72)&gt;$AU$6*$AG$3,$AU$6*$AG$3,HLOOKUP(AU$4,$E$6:$V72,AY72)),IF(BB72=1,IF(HLOOKUP(AU$4,$E$6:$V72,AY72)&gt;$AU$5*$AG$3,$AU$5*$AG$3,HLOOKUP(AU$4,$E$6:$V72,AY72))))</f>
        <v>0</v>
      </c>
      <c r="AV72" s="621" t="n">
        <f aca="false">IF(BB72=0,IF(HLOOKUP(AV$4,$E$6:$V72,AY72)&gt;$AU$6*$AG$3,$AU$6*$AG$3,HLOOKUP(AV$4,$E$6:$V72,AY72)),IF(BB72=1,IF(HLOOKUP(AV$4,$E$6:$V72,AY72)&gt;$AU$5*$AG$3,$AU$5*$AG$3,HLOOKUP(AV$4,$E$6:$V72,AY72))))</f>
        <v>0</v>
      </c>
      <c r="AW72" s="836" t="n">
        <f aca="false">IF($AG$1=3,SUM(AD72:AI72),AM72+SUM(AN72:AV72))</f>
        <v>0</v>
      </c>
      <c r="AX72" s="621" t="n">
        <f aca="false">IF(BA72=1,IF((AW72*$AG$1-Sheet2!$H$15)*0.8&gt;=$AG$2,$AG$2,(AW72*$AG$1-Sheet2!$H$15)*0.8),IF((AW72*$AG$1-Sheet2!$H$6)*0.8&gt;=$AG$2,$AG$2,(AW72*$AG$1-Sheet2!$H$6)*0.8))</f>
        <v>-57.6</v>
      </c>
      <c r="AY72" s="578" t="n">
        <v>67</v>
      </c>
      <c r="BA72" s="621" t="n">
        <f aca="false">Sheet7!AV75</f>
        <v>0</v>
      </c>
      <c r="BB72" s="621" t="n">
        <f aca="false">Sheet2!AV75</f>
        <v>0</v>
      </c>
      <c r="BC72" s="410" t="n">
        <f aca="false">AX72</f>
        <v>-57.6</v>
      </c>
      <c r="BD72" s="621" t="n">
        <f aca="false">Sheet7!G75</f>
        <v>0</v>
      </c>
      <c r="BE72" s="111"/>
      <c r="BF72" s="621" t="n">
        <f aca="false">IF(AW72&lt;70,70,IF(AW72&gt;=145,145,AW72))</f>
        <v>70</v>
      </c>
      <c r="BG72" s="621" t="str">
        <f aca="false">D72</f>
        <v/>
      </c>
      <c r="BH72" s="621" t="n">
        <f aca="false">LARGE(AD72:AT72,2)</f>
        <v>0</v>
      </c>
      <c r="BI72" s="621" t="n">
        <f aca="false">LARGE(AD72:AT72,3)</f>
        <v>0</v>
      </c>
      <c r="BJ72" s="621" t="n">
        <f aca="false">LARGE(AD72:AT72,4)</f>
        <v>0</v>
      </c>
      <c r="BK72" s="621" t="n">
        <f aca="false">LARGE(AD72:AT72,5)</f>
        <v>0</v>
      </c>
      <c r="BL72" s="621" t="n">
        <f aca="false">LARGE(AD72:AT72,6)</f>
        <v>0</v>
      </c>
      <c r="BM72" s="621" t="n">
        <f aca="false">LARGE(AD72:AT72,7)</f>
        <v>0</v>
      </c>
      <c r="BN72" s="621" t="n">
        <f aca="false">LARGE(AD72:AT72,8)</f>
        <v>0</v>
      </c>
      <c r="BO72" s="621" t="n">
        <f aca="false">LARGE(AD72:AT72,9)</f>
        <v>0</v>
      </c>
      <c r="BP72" s="621" t="n">
        <f aca="false">LARGE(AD72:AT72,10)</f>
        <v>0</v>
      </c>
      <c r="BQ72" s="837"/>
    </row>
    <row r="73" customFormat="false" ht="21.75" hidden="false" customHeight="true" outlineLevel="0" collapsed="false">
      <c r="A73" s="827" t="n">
        <f aca="false">Sheet7!B76</f>
        <v>0</v>
      </c>
      <c r="B73" s="828" t="str">
        <f aca="false">IF(Sheet7!F76="","",Sheet7!F76)</f>
        <v/>
      </c>
      <c r="C73" s="829" t="str">
        <f aca="false">Sheet2!AW76</f>
        <v>M</v>
      </c>
      <c r="D73" s="830" t="str">
        <f aca="false">IF(Sheet7!E76="","",Sheet7!E76)</f>
        <v/>
      </c>
      <c r="E73" s="831" t="n">
        <f aca="false">Sheet1!E73</f>
        <v>0</v>
      </c>
      <c r="F73" s="831" t="n">
        <f aca="false">Sheet1!F73</f>
        <v>0</v>
      </c>
      <c r="G73" s="831" t="n">
        <f aca="false">Sheet1!G73</f>
        <v>0</v>
      </c>
      <c r="H73" s="831" t="n">
        <f aca="false">Sheet1!H73</f>
        <v>0</v>
      </c>
      <c r="I73" s="831" t="n">
        <f aca="false">Sheet1!I73</f>
        <v>0</v>
      </c>
      <c r="J73" s="831" t="n">
        <f aca="false">Sheet1!J73</f>
        <v>0</v>
      </c>
      <c r="K73" s="831" t="n">
        <f aca="false">Sheet1!K73</f>
        <v>0</v>
      </c>
      <c r="L73" s="831" t="n">
        <f aca="false">Sheet1!L73</f>
        <v>0</v>
      </c>
      <c r="M73" s="831" t="n">
        <f aca="false">Sheet1!M73</f>
        <v>0</v>
      </c>
      <c r="N73" s="831" t="n">
        <f aca="false">Sheet1!N73</f>
        <v>0</v>
      </c>
      <c r="O73" s="831" t="n">
        <f aca="false">Sheet1!O73</f>
        <v>0</v>
      </c>
      <c r="P73" s="831" t="n">
        <f aca="false">Sheet1!P73</f>
        <v>0</v>
      </c>
      <c r="Q73" s="831" t="n">
        <f aca="false">Sheet1!Q73</f>
        <v>0</v>
      </c>
      <c r="R73" s="831" t="n">
        <f aca="false">Sheet1!R73</f>
        <v>0</v>
      </c>
      <c r="S73" s="831" t="n">
        <f aca="false">Sheet1!S73</f>
        <v>0</v>
      </c>
      <c r="T73" s="831" t="n">
        <f aca="false">Sheet1!T73</f>
        <v>0</v>
      </c>
      <c r="U73" s="831" t="n">
        <f aca="false">Sheet1!U73</f>
        <v>0</v>
      </c>
      <c r="V73" s="831" t="n">
        <f aca="false">Sheet1!V73</f>
        <v>0</v>
      </c>
      <c r="W73" s="838"/>
      <c r="X73" s="47" t="n">
        <f aca="false">Y73</f>
        <v>0</v>
      </c>
      <c r="Y73" s="47" t="n">
        <f aca="false">IF(D73=0,"",SUM(E73:V73))</f>
        <v>0</v>
      </c>
      <c r="Z73" s="833" t="str">
        <f aca="false">IF(Y73=0,"",IF(AX73&lt;-50,BD73,(ROUND(BC73,1))))</f>
        <v/>
      </c>
      <c r="AA73" s="834" t="str">
        <f aca="false">IF(Y73=0,"",Y73-Z73)</f>
        <v/>
      </c>
      <c r="AB73" s="47" t="n">
        <v>67</v>
      </c>
      <c r="AC73" s="835" t="s">
        <v>137</v>
      </c>
      <c r="AD73" s="621" t="n">
        <f aca="false">IF(BB73=0,IF(HLOOKUP(AD$4,$E$6:$V73,AY73)&gt;$AD$6*$AG$3,$AD$6*$AG$3,HLOOKUP(AD$4,$E$6:$V73,AY73)),IF(BB73=1,IF(HLOOKUP(AD$4,$E$6:$V73,AY73)&gt;$AD$5*$AG$3,$AD$5*$AG$3,HLOOKUP(AD$4,$E$6:$V73,AY73))))</f>
        <v>0</v>
      </c>
      <c r="AE73" s="621" t="n">
        <f aca="false">IF(BB73=0,IF(HLOOKUP(AE$4,$E$6:$V73,AY73)&gt;$AE$6*$AG$3,$AE$6*$AG$3,HLOOKUP(AE$4,$E$6:$V73,AY73)),IF(BB73=1,IF(HLOOKUP(AE$4,$E$6:$V73,AY73)&gt;$AE$5*$AG$3,$AE$5*$AG$3,HLOOKUP(AE$4,$E$6:$V73,AY73))))</f>
        <v>0</v>
      </c>
      <c r="AF73" s="621" t="n">
        <f aca="false">IF(BB73=0,IF(HLOOKUP(AF$4,$E$6:$V73,AY73)&gt;$AF$6*$AG$3,$AF$6*$AG$3,HLOOKUP(AF$4,$E$6:$V73,AY73)),IF(BB73=1,IF(HLOOKUP(AF$4,$E$6:$V73,AY73)&gt;$AF$5*$AG$3,$AF$5*$AG$3,HLOOKUP(AF$4,$E$6:$V73,AY73))))</f>
        <v>0</v>
      </c>
      <c r="AG73" s="621" t="n">
        <f aca="false">IF(BB73=0,IF(HLOOKUP(AG$4,$E$6:$V73,AY73)&gt;$AG$6*$AG$3,$AG$6*$AG$3,HLOOKUP(AG$4,$E$6:$V73,AY73)),IF(BB73=1,IF(HLOOKUP(AG$4,$E$6:$V73,AY73)&gt;$AG$5*$AG$3,$AG$5*$AG$3,HLOOKUP(AG$4,$E$6:$V73,AY73))))</f>
        <v>0</v>
      </c>
      <c r="AH73" s="621" t="n">
        <f aca="false">IF(BB73=0,IF(HLOOKUP(AH$4,$E$6:$V73,AY73)&gt;$AH$6*$AG$3,$AH$6*$AG$3,HLOOKUP(AH$4,$E$6:$V73,AY73)),IF(BB73=1,IF(HLOOKUP(AH$4,$E$6:$V73,AY73)&gt;$AH$5*$AG$3,$AH$5*$AG$3,HLOOKUP(AH$4,$E$6:$V73,AY73))))</f>
        <v>0</v>
      </c>
      <c r="AI73" s="621" t="n">
        <f aca="false">IF(BB73=0,IF(HLOOKUP(AI$4,$E$6:$V73,AY73)&gt;$AI$6*$AG$3,$AI$6*$AG$3,HLOOKUP(AI$4,$E$6:$V73,AY73)),IF(BB73=1,IF(HLOOKUP(AI$4,$E$6:$V73,AY73)&gt;$AI$5*$AG$3,$AI$5*$AG$3,HLOOKUP(AI$4,$E$6:$V73,AY73))))</f>
        <v>0</v>
      </c>
      <c r="AJ73" s="621" t="n">
        <f aca="false">IF(BB73=0,IF(HLOOKUP(AJ$4,$E$6:$V73,AY73)&gt;$AJ$6*$AG$3,$AJ$6*$AG$3,HLOOKUP(AJ$4,$E$6:$V73,AY73)),IF(BB73=1,IF(HLOOKUP(AJ$4,$E$6:$V73,AY73)&gt;$AJ$5*$AG$3,$AJ$5*$AG$3,HLOOKUP(AJ$4,$E$6:$V73,AY73))))</f>
        <v>0</v>
      </c>
      <c r="AK73" s="621" t="n">
        <f aca="false">IF(BB73=0,IF(HLOOKUP(AK$4,$E$6:$V73,AY73)&gt;$AK$6*$AG$3,$AK$6*$AG$3,HLOOKUP(AK$4,$E$6:$V73,AY73)),IF(BB73=1,IF(HLOOKUP(AK$4,$E$6:$V73,AY73)&gt;$AK$5*$AG$3,$AK$5*$AG$3,HLOOKUP(AK$4,$E$6:$V73,AY73))))</f>
        <v>0</v>
      </c>
      <c r="AL73" s="621" t="n">
        <f aca="false">IF(BB73=0,IF(HLOOKUP(AL$4,$E$6:$V73,AY73)&gt;$AL$6*$AG$3,$AL$6*$AG$3,HLOOKUP(AL$4,$E$6:$V73,AY73)),IF(BB73=1,IF(HLOOKUP(AL$4,$E$6:$V73,AY73)&gt;$AL$5*$AG$3,$AL$5*$AG$3,HLOOKUP(AL$4,$E$6:$V73,AY73))))</f>
        <v>0</v>
      </c>
      <c r="AM73" s="621" t="n">
        <f aca="false">SUM(AD73:AL73)</f>
        <v>0</v>
      </c>
      <c r="AN73" s="621" t="n">
        <f aca="false">IF(BB73=0,IF(HLOOKUP(AN$4,$E$6:$V73,AY73)&gt;$AN$6*$AG$3,$AN$6*$AG$3,HLOOKUP(AN$4,$E$6:$V73,AY73)),IF(BB73=1,IF(HLOOKUP(AN$4,$E$6:$V73,AY73)&gt;$AN$5*$AG$3,$AN$5*$AG$3,HLOOKUP(AN$4,$E$6:$V73,AY73))))</f>
        <v>0</v>
      </c>
      <c r="AO73" s="621" t="n">
        <f aca="false">IF(BB73=0,IF(HLOOKUP(AO$4,$E$6:$V73,AY73)&gt;$AO$6*$AG$3,$AO$6*$AG$3,HLOOKUP(AO$4,$E$6:$V73,AY73)),IF(BB73=1,IF(HLOOKUP(AO$4,$E$6:$V73,AY73)&gt;$AO$5*$AG$3,$AO$5*$AG$3,HLOOKUP(AO$4,$E$6:$V73,AY73))))</f>
        <v>0</v>
      </c>
      <c r="AP73" s="621" t="n">
        <f aca="false">IF(BB73=0,IF(HLOOKUP(AP$4,$E$6:$V73,AY73)&gt;$AP$6*$AG$3,$AP$6*$AG$3,HLOOKUP(AP$4,$E$6:$V73,AY73)),IF(BB73=1,IF(HLOOKUP(AP$4,$E$6:$V73,AY73)&gt;$AP$5*$AG$3,$AP$5*$AG$3,HLOOKUP(AP$4,$E$6:$V73,AY73))))</f>
        <v>0</v>
      </c>
      <c r="AQ73" s="621" t="n">
        <f aca="false">IF(BB73=0,IF(HLOOKUP(AQ$4,$E$6:$V73,AY73)&gt;$AQ$6*$AG$3,$AQ$6*$AG$3,HLOOKUP(AQ$4,$E$6:$V73,AY73)),IF(BB73=1,IF(HLOOKUP(AQ$4,$E$6:$V73,AY73)&gt;$AQ$5*$AG$3,$AQ$5*$AG$3,HLOOKUP(AQ$4,$E$6:$V73,AY73))))</f>
        <v>0</v>
      </c>
      <c r="AR73" s="621" t="n">
        <f aca="false">IF(BB73=0,IF(HLOOKUP(AR$4,$E$6:$V73,AY73)&gt;$AR$6*$AG$3,$AR$6*$AG$3,HLOOKUP(AR$4,$E$6:$V73,AY73)),IF(BB73=1,IF(HLOOKUP(AR$4,$E$6:$V73,AY73)&gt;$AR$5*$AG$3,$AR$5*$AG$3,HLOOKUP(AR$4,$E$6:$V73,AY73))))</f>
        <v>0</v>
      </c>
      <c r="AS73" s="621" t="n">
        <f aca="false">IF(BB73=0,IF(HLOOKUP(AS$4,$E$6:$V73,AY73)&gt;$AS$6*$AG$3,$AS$6*$AG$3,HLOOKUP(AS$4,$E$6:$V73,AY73)),IF(BB73=1,IF(HLOOKUP(AS$4,$E$6:$V73,AY73)&gt;$AS$5*$AG$3,$AS$5*$AG$3,HLOOKUP(AS$4,$E$6:$V73,AY73))))</f>
        <v>0</v>
      </c>
      <c r="AT73" s="621" t="n">
        <f aca="false">IF(BB73=0,IF(HLOOKUP(AT$4,$E$6:$V73,AY73)&gt;$AT$6*$AG$3,$AT$6*$AG$3,HLOOKUP(AT$4,$E$6:$V73,AY73)),IF(BB73=1,IF(HLOOKUP(AT$4,$E$6:$V73,AY73)&gt;$AT$5*$AG$3,$AT$5*$AG$3,HLOOKUP(AT$4,$E$6:$V73,AY73))))</f>
        <v>0</v>
      </c>
      <c r="AU73" s="621" t="n">
        <f aca="false">IF(BB73=0,IF(HLOOKUP(AU$4,$E$6:$V73,AY73)&gt;$AU$6*$AG$3,$AU$6*$AG$3,HLOOKUP(AU$4,$E$6:$V73,AY73)),IF(BB73=1,IF(HLOOKUP(AU$4,$E$6:$V73,AY73)&gt;$AU$5*$AG$3,$AU$5*$AG$3,HLOOKUP(AU$4,$E$6:$V73,AY73))))</f>
        <v>0</v>
      </c>
      <c r="AV73" s="621" t="n">
        <f aca="false">IF(BB73=0,IF(HLOOKUP(AV$4,$E$6:$V73,AY73)&gt;$AU$6*$AG$3,$AU$6*$AG$3,HLOOKUP(AV$4,$E$6:$V73,AY73)),IF(BB73=1,IF(HLOOKUP(AV$4,$E$6:$V73,AY73)&gt;$AU$5*$AG$3,$AU$5*$AG$3,HLOOKUP(AV$4,$E$6:$V73,AY73))))</f>
        <v>0</v>
      </c>
      <c r="AW73" s="836" t="n">
        <f aca="false">IF($AG$1=3,SUM(AD73:AI73),AM73+SUM(AN73:AV73))</f>
        <v>0</v>
      </c>
      <c r="AX73" s="621" t="n">
        <f aca="false">IF(BA73=1,IF((AW73*$AG$1-Sheet2!$H$15)*0.8&gt;=$AG$2,$AG$2,(AW73*$AG$1-Sheet2!$H$15)*0.8),IF((AW73*$AG$1-Sheet2!$H$6)*0.8&gt;=$AG$2,$AG$2,(AW73*$AG$1-Sheet2!$H$6)*0.8))</f>
        <v>-57.6</v>
      </c>
      <c r="AY73" s="578" t="n">
        <v>68</v>
      </c>
      <c r="BA73" s="621" t="n">
        <f aca="false">Sheet7!AV76</f>
        <v>0</v>
      </c>
      <c r="BB73" s="621" t="n">
        <f aca="false">Sheet2!AV76</f>
        <v>0</v>
      </c>
      <c r="BC73" s="410" t="n">
        <f aca="false">AX73</f>
        <v>-57.6</v>
      </c>
      <c r="BD73" s="621" t="n">
        <f aca="false">Sheet7!G76</f>
        <v>0</v>
      </c>
      <c r="BE73" s="111"/>
      <c r="BF73" s="621" t="n">
        <f aca="false">IF(AW73&lt;70,70,IF(AW73&gt;=145,145,AW73))</f>
        <v>70</v>
      </c>
      <c r="BG73" s="621" t="str">
        <f aca="false">D73</f>
        <v/>
      </c>
      <c r="BH73" s="621" t="n">
        <f aca="false">LARGE(AD73:AT73,2)</f>
        <v>0</v>
      </c>
      <c r="BI73" s="621" t="n">
        <f aca="false">LARGE(AD73:AT73,3)</f>
        <v>0</v>
      </c>
      <c r="BJ73" s="621" t="n">
        <f aca="false">LARGE(AD73:AT73,4)</f>
        <v>0</v>
      </c>
      <c r="BK73" s="621" t="n">
        <f aca="false">LARGE(AD73:AT73,5)</f>
        <v>0</v>
      </c>
      <c r="BL73" s="621" t="n">
        <f aca="false">LARGE(AD73:AT73,6)</f>
        <v>0</v>
      </c>
      <c r="BM73" s="621" t="n">
        <f aca="false">LARGE(AD73:AT73,7)</f>
        <v>0</v>
      </c>
      <c r="BN73" s="621" t="n">
        <f aca="false">LARGE(AD73:AT73,8)</f>
        <v>0</v>
      </c>
      <c r="BO73" s="621" t="n">
        <f aca="false">LARGE(AD73:AT73,9)</f>
        <v>0</v>
      </c>
      <c r="BP73" s="621" t="n">
        <f aca="false">LARGE(AD73:AT73,10)</f>
        <v>0</v>
      </c>
      <c r="BQ73" s="837"/>
    </row>
    <row r="74" customFormat="false" ht="20.1" hidden="false" customHeight="true" outlineLevel="0" collapsed="false">
      <c r="A74" s="827" t="n">
        <f aca="false">Sheet7!B77</f>
        <v>0</v>
      </c>
      <c r="B74" s="828" t="str">
        <f aca="false">IF(Sheet7!F77="","",Sheet7!F77)</f>
        <v/>
      </c>
      <c r="C74" s="829" t="str">
        <f aca="false">Sheet2!AW77</f>
        <v>M</v>
      </c>
      <c r="D74" s="830" t="str">
        <f aca="false">IF(Sheet7!E77="","",Sheet7!E77)</f>
        <v/>
      </c>
      <c r="E74" s="831" t="n">
        <f aca="false">Sheet1!E74</f>
        <v>0</v>
      </c>
      <c r="F74" s="831" t="n">
        <f aca="false">Sheet1!F74</f>
        <v>0</v>
      </c>
      <c r="G74" s="831" t="n">
        <f aca="false">Sheet1!G74</f>
        <v>0</v>
      </c>
      <c r="H74" s="831" t="n">
        <f aca="false">Sheet1!H74</f>
        <v>0</v>
      </c>
      <c r="I74" s="831" t="n">
        <f aca="false">Sheet1!I74</f>
        <v>0</v>
      </c>
      <c r="J74" s="831" t="n">
        <f aca="false">Sheet1!J74</f>
        <v>0</v>
      </c>
      <c r="K74" s="831" t="n">
        <f aca="false">Sheet1!K74</f>
        <v>0</v>
      </c>
      <c r="L74" s="831" t="n">
        <f aca="false">Sheet1!L74</f>
        <v>0</v>
      </c>
      <c r="M74" s="831" t="n">
        <f aca="false">Sheet1!M74</f>
        <v>0</v>
      </c>
      <c r="N74" s="831" t="n">
        <f aca="false">Sheet1!N74</f>
        <v>0</v>
      </c>
      <c r="O74" s="831" t="n">
        <f aca="false">Sheet1!O74</f>
        <v>0</v>
      </c>
      <c r="P74" s="831" t="n">
        <f aca="false">Sheet1!P74</f>
        <v>0</v>
      </c>
      <c r="Q74" s="831" t="n">
        <f aca="false">Sheet1!Q74</f>
        <v>0</v>
      </c>
      <c r="R74" s="831" t="n">
        <f aca="false">Sheet1!R74</f>
        <v>0</v>
      </c>
      <c r="S74" s="831" t="n">
        <f aca="false">Sheet1!S74</f>
        <v>0</v>
      </c>
      <c r="T74" s="831" t="n">
        <f aca="false">Sheet1!T74</f>
        <v>0</v>
      </c>
      <c r="U74" s="831" t="n">
        <f aca="false">Sheet1!U74</f>
        <v>0</v>
      </c>
      <c r="V74" s="831" t="n">
        <f aca="false">Sheet1!V74</f>
        <v>0</v>
      </c>
      <c r="W74" s="838"/>
      <c r="X74" s="47" t="n">
        <f aca="false">Y74</f>
        <v>0</v>
      </c>
      <c r="Y74" s="47" t="n">
        <f aca="false">IF(D74=0,"",SUM(E74:V74))</f>
        <v>0</v>
      </c>
      <c r="Z74" s="833" t="str">
        <f aca="false">IF(Y74=0,"",IF(AX74&lt;-50,BD74,(ROUND(BC74,1))))</f>
        <v/>
      </c>
      <c r="AA74" s="834" t="str">
        <f aca="false">IF(Y74=0,"",Y74-Z74)</f>
        <v/>
      </c>
      <c r="AB74" s="47" t="n">
        <v>68</v>
      </c>
      <c r="AC74" s="835" t="s">
        <v>137</v>
      </c>
      <c r="AD74" s="621" t="n">
        <f aca="false">IF(BB74=0,IF(HLOOKUP(AD$4,$E$6:$V74,AY74)&gt;$AD$6*$AG$3,$AD$6*$AG$3,HLOOKUP(AD$4,$E$6:$V74,AY74)),IF(BB74=1,IF(HLOOKUP(AD$4,$E$6:$V74,AY74)&gt;$AD$5*$AG$3,$AD$5*$AG$3,HLOOKUP(AD$4,$E$6:$V74,AY74))))</f>
        <v>0</v>
      </c>
      <c r="AE74" s="621" t="n">
        <f aca="false">IF(BB74=0,IF(HLOOKUP(AE$4,$E$6:$V74,AY74)&gt;$AE$6*$AG$3,$AE$6*$AG$3,HLOOKUP(AE$4,$E$6:$V74,AY74)),IF(BB74=1,IF(HLOOKUP(AE$4,$E$6:$V74,AY74)&gt;$AE$5*$AG$3,$AE$5*$AG$3,HLOOKUP(AE$4,$E$6:$V74,AY74))))</f>
        <v>0</v>
      </c>
      <c r="AF74" s="621" t="n">
        <f aca="false">IF(BB74=0,IF(HLOOKUP(AF$4,$E$6:$V74,AY74)&gt;$AF$6*$AG$3,$AF$6*$AG$3,HLOOKUP(AF$4,$E$6:$V74,AY74)),IF(BB74=1,IF(HLOOKUP(AF$4,$E$6:$V74,AY74)&gt;$AF$5*$AG$3,$AF$5*$AG$3,HLOOKUP(AF$4,$E$6:$V74,AY74))))</f>
        <v>0</v>
      </c>
      <c r="AG74" s="621" t="n">
        <f aca="false">IF(BB74=0,IF(HLOOKUP(AG$4,$E$6:$V74,AY74)&gt;$AG$6*$AG$3,$AG$6*$AG$3,HLOOKUP(AG$4,$E$6:$V74,AY74)),IF(BB74=1,IF(HLOOKUP(AG$4,$E$6:$V74,AY74)&gt;$AG$5*$AG$3,$AG$5*$AG$3,HLOOKUP(AG$4,$E$6:$V74,AY74))))</f>
        <v>0</v>
      </c>
      <c r="AH74" s="621" t="n">
        <f aca="false">IF(BB74=0,IF(HLOOKUP(AH$4,$E$6:$V74,AY74)&gt;$AH$6*$AG$3,$AH$6*$AG$3,HLOOKUP(AH$4,$E$6:$V74,AY74)),IF(BB74=1,IF(HLOOKUP(AH$4,$E$6:$V74,AY74)&gt;$AH$5*$AG$3,$AH$5*$AG$3,HLOOKUP(AH$4,$E$6:$V74,AY74))))</f>
        <v>0</v>
      </c>
      <c r="AI74" s="621" t="n">
        <f aca="false">IF(BB74=0,IF(HLOOKUP(AI$4,$E$6:$V74,AY74)&gt;$AI$6*$AG$3,$AI$6*$AG$3,HLOOKUP(AI$4,$E$6:$V74,AY74)),IF(BB74=1,IF(HLOOKUP(AI$4,$E$6:$V74,AY74)&gt;$AI$5*$AG$3,$AI$5*$AG$3,HLOOKUP(AI$4,$E$6:$V74,AY74))))</f>
        <v>0</v>
      </c>
      <c r="AJ74" s="621" t="n">
        <f aca="false">IF(BB74=0,IF(HLOOKUP(AJ$4,$E$6:$V74,AY74)&gt;$AJ$6*$AG$3,$AJ$6*$AG$3,HLOOKUP(AJ$4,$E$6:$V74,AY74)),IF(BB74=1,IF(HLOOKUP(AJ$4,$E$6:$V74,AY74)&gt;$AJ$5*$AG$3,$AJ$5*$AG$3,HLOOKUP(AJ$4,$E$6:$V74,AY74))))</f>
        <v>0</v>
      </c>
      <c r="AK74" s="621" t="n">
        <f aca="false">IF(BB74=0,IF(HLOOKUP(AK$4,$E$6:$V74,AY74)&gt;$AK$6*$AG$3,$AK$6*$AG$3,HLOOKUP(AK$4,$E$6:$V74,AY74)),IF(BB74=1,IF(HLOOKUP(AK$4,$E$6:$V74,AY74)&gt;$AK$5*$AG$3,$AK$5*$AG$3,HLOOKUP(AK$4,$E$6:$V74,AY74))))</f>
        <v>0</v>
      </c>
      <c r="AL74" s="621" t="n">
        <f aca="false">IF(BB74=0,IF(HLOOKUP(AL$4,$E$6:$V74,AY74)&gt;$AL$6*$AG$3,$AL$6*$AG$3,HLOOKUP(AL$4,$E$6:$V74,AY74)),IF(BB74=1,IF(HLOOKUP(AL$4,$E$6:$V74,AY74)&gt;$AL$5*$AG$3,$AL$5*$AG$3,HLOOKUP(AL$4,$E$6:$V74,AY74))))</f>
        <v>0</v>
      </c>
      <c r="AM74" s="621" t="n">
        <f aca="false">SUM(AD74:AL74)</f>
        <v>0</v>
      </c>
      <c r="AN74" s="621" t="n">
        <f aca="false">IF(BB74=0,IF(HLOOKUP(AN$4,$E$6:$V74,AY74)&gt;$AN$6*$AG$3,$AN$6*$AG$3,HLOOKUP(AN$4,$E$6:$V74,AY74)),IF(BB74=1,IF(HLOOKUP(AN$4,$E$6:$V74,AY74)&gt;$AN$5*$AG$3,$AN$5*$AG$3,HLOOKUP(AN$4,$E$6:$V74,AY74))))</f>
        <v>0</v>
      </c>
      <c r="AO74" s="621" t="n">
        <f aca="false">IF(BB74=0,IF(HLOOKUP(AO$4,$E$6:$V74,AY74)&gt;$AO$6*$AG$3,$AO$6*$AG$3,HLOOKUP(AO$4,$E$6:$V74,AY74)),IF(BB74=1,IF(HLOOKUP(AO$4,$E$6:$V74,AY74)&gt;$AO$5*$AG$3,$AO$5*$AG$3,HLOOKUP(AO$4,$E$6:$V74,AY74))))</f>
        <v>0</v>
      </c>
      <c r="AP74" s="621" t="n">
        <f aca="false">IF(BB74=0,IF(HLOOKUP(AP$4,$E$6:$V74,AY74)&gt;$AP$6*$AG$3,$AP$6*$AG$3,HLOOKUP(AP$4,$E$6:$V74,AY74)),IF(BB74=1,IF(HLOOKUP(AP$4,$E$6:$V74,AY74)&gt;$AP$5*$AG$3,$AP$5*$AG$3,HLOOKUP(AP$4,$E$6:$V74,AY74))))</f>
        <v>0</v>
      </c>
      <c r="AQ74" s="621" t="n">
        <f aca="false">IF(BB74=0,IF(HLOOKUP(AQ$4,$E$6:$V74,AY74)&gt;$AQ$6*$AG$3,$AQ$6*$AG$3,HLOOKUP(AQ$4,$E$6:$V74,AY74)),IF(BB74=1,IF(HLOOKUP(AQ$4,$E$6:$V74,AY74)&gt;$AQ$5*$AG$3,$AQ$5*$AG$3,HLOOKUP(AQ$4,$E$6:$V74,AY74))))</f>
        <v>0</v>
      </c>
      <c r="AR74" s="621" t="n">
        <f aca="false">IF(BB74=0,IF(HLOOKUP(AR$4,$E$6:$V74,AY74)&gt;$AR$6*$AG$3,$AR$6*$AG$3,HLOOKUP(AR$4,$E$6:$V74,AY74)),IF(BB74=1,IF(HLOOKUP(AR$4,$E$6:$V74,AY74)&gt;$AR$5*$AG$3,$AR$5*$AG$3,HLOOKUP(AR$4,$E$6:$V74,AY74))))</f>
        <v>0</v>
      </c>
      <c r="AS74" s="621" t="n">
        <f aca="false">IF(BB74=0,IF(HLOOKUP(AS$4,$E$6:$V74,AY74)&gt;$AS$6*$AG$3,$AS$6*$AG$3,HLOOKUP(AS$4,$E$6:$V74,AY74)),IF(BB74=1,IF(HLOOKUP(AS$4,$E$6:$V74,AY74)&gt;$AS$5*$AG$3,$AS$5*$AG$3,HLOOKUP(AS$4,$E$6:$V74,AY74))))</f>
        <v>0</v>
      </c>
      <c r="AT74" s="621" t="n">
        <f aca="false">IF(BB74=0,IF(HLOOKUP(AT$4,$E$6:$V74,AY74)&gt;$AT$6*$AG$3,$AT$6*$AG$3,HLOOKUP(AT$4,$E$6:$V74,AY74)),IF(BB74=1,IF(HLOOKUP(AT$4,$E$6:$V74,AY74)&gt;$AT$5*$AG$3,$AT$5*$AG$3,HLOOKUP(AT$4,$E$6:$V74,AY74))))</f>
        <v>0</v>
      </c>
      <c r="AU74" s="621" t="n">
        <f aca="false">IF(BB74=0,IF(HLOOKUP(AU$4,$E$6:$V74,AY74)&gt;$AU$6*$AG$3,$AU$6*$AG$3,HLOOKUP(AU$4,$E$6:$V74,AY74)),IF(BB74=1,IF(HLOOKUP(AU$4,$E$6:$V74,AY74)&gt;$AU$5*$AG$3,$AU$5*$AG$3,HLOOKUP(AU$4,$E$6:$V74,AY74))))</f>
        <v>0</v>
      </c>
      <c r="AV74" s="621" t="n">
        <f aca="false">IF(BB74=0,IF(HLOOKUP(AV$4,$E$6:$V74,AY74)&gt;$AU$6*$AG$3,$AU$6*$AG$3,HLOOKUP(AV$4,$E$6:$V74,AY74)),IF(BB74=1,IF(HLOOKUP(AV$4,$E$6:$V74,AY74)&gt;$AU$5*$AG$3,$AU$5*$AG$3,HLOOKUP(AV$4,$E$6:$V74,AY74))))</f>
        <v>0</v>
      </c>
      <c r="AW74" s="836" t="n">
        <f aca="false">IF($AG$1=3,SUM(AD74:AI74),AM74+SUM(AN74:AV74))</f>
        <v>0</v>
      </c>
      <c r="AX74" s="621" t="n">
        <f aca="false">IF(BA74=1,IF((AW74*$AG$1-Sheet2!$H$15)*0.8&gt;=$AG$2,$AG$2,(AW74*$AG$1-Sheet2!$H$15)*0.8),IF((AW74*$AG$1-Sheet2!$H$6)*0.8&gt;=$AG$2,$AG$2,(AW74*$AG$1-Sheet2!$H$6)*0.8))</f>
        <v>-57.6</v>
      </c>
      <c r="AY74" s="578" t="n">
        <v>69</v>
      </c>
      <c r="BA74" s="621" t="n">
        <f aca="false">Sheet7!AV77</f>
        <v>0</v>
      </c>
      <c r="BB74" s="621" t="n">
        <f aca="false">Sheet2!AV77</f>
        <v>0</v>
      </c>
      <c r="BC74" s="410" t="n">
        <f aca="false">AX74</f>
        <v>-57.6</v>
      </c>
      <c r="BD74" s="621" t="n">
        <f aca="false">Sheet7!G77</f>
        <v>0</v>
      </c>
      <c r="BE74" s="111"/>
      <c r="BF74" s="621" t="n">
        <f aca="false">IF(AW74&lt;70,70,IF(AW74&gt;=145,145,AW74))</f>
        <v>70</v>
      </c>
      <c r="BG74" s="621" t="str">
        <f aca="false">D74</f>
        <v/>
      </c>
      <c r="BH74" s="621" t="n">
        <f aca="false">LARGE(AD74:AT74,2)</f>
        <v>0</v>
      </c>
      <c r="BI74" s="621" t="n">
        <f aca="false">LARGE(AD74:AT74,3)</f>
        <v>0</v>
      </c>
      <c r="BJ74" s="621" t="n">
        <f aca="false">LARGE(AD74:AT74,4)</f>
        <v>0</v>
      </c>
      <c r="BK74" s="621" t="n">
        <f aca="false">LARGE(AD74:AT74,5)</f>
        <v>0</v>
      </c>
      <c r="BL74" s="621" t="n">
        <f aca="false">LARGE(AD74:AT74,6)</f>
        <v>0</v>
      </c>
      <c r="BM74" s="621" t="n">
        <f aca="false">LARGE(AD74:AT74,7)</f>
        <v>0</v>
      </c>
      <c r="BN74" s="621" t="n">
        <f aca="false">LARGE(AD74:AT74,8)</f>
        <v>0</v>
      </c>
      <c r="BO74" s="621" t="n">
        <f aca="false">LARGE(AD74:AT74,9)</f>
        <v>0</v>
      </c>
      <c r="BP74" s="621" t="n">
        <f aca="false">LARGE(AD74:AT74,10)</f>
        <v>0</v>
      </c>
      <c r="BQ74" s="837"/>
    </row>
    <row r="75" customFormat="false" ht="20.1" hidden="false" customHeight="true" outlineLevel="0" collapsed="false">
      <c r="A75" s="827" t="n">
        <f aca="false">Sheet7!B78</f>
        <v>0</v>
      </c>
      <c r="B75" s="828" t="str">
        <f aca="false">IF(Sheet7!F78="","",Sheet7!F78)</f>
        <v/>
      </c>
      <c r="C75" s="829" t="str">
        <f aca="false">Sheet2!AW78</f>
        <v>M</v>
      </c>
      <c r="D75" s="830" t="str">
        <f aca="false">IF(Sheet7!E78="","",Sheet7!E78)</f>
        <v/>
      </c>
      <c r="E75" s="831" t="n">
        <f aca="false">Sheet1!E75</f>
        <v>0</v>
      </c>
      <c r="F75" s="831" t="n">
        <f aca="false">Sheet1!F75</f>
        <v>0</v>
      </c>
      <c r="G75" s="831" t="n">
        <f aca="false">Sheet1!G75</f>
        <v>0</v>
      </c>
      <c r="H75" s="831" t="n">
        <f aca="false">Sheet1!H75</f>
        <v>0</v>
      </c>
      <c r="I75" s="831" t="n">
        <f aca="false">Sheet1!I75</f>
        <v>0</v>
      </c>
      <c r="J75" s="831" t="n">
        <f aca="false">Sheet1!J75</f>
        <v>0</v>
      </c>
      <c r="K75" s="831" t="n">
        <f aca="false">Sheet1!K75</f>
        <v>0</v>
      </c>
      <c r="L75" s="831" t="n">
        <f aca="false">Sheet1!L75</f>
        <v>0</v>
      </c>
      <c r="M75" s="831" t="n">
        <f aca="false">Sheet1!M75</f>
        <v>0</v>
      </c>
      <c r="N75" s="831" t="n">
        <f aca="false">Sheet1!N75</f>
        <v>0</v>
      </c>
      <c r="O75" s="831" t="n">
        <f aca="false">Sheet1!O75</f>
        <v>0</v>
      </c>
      <c r="P75" s="831" t="n">
        <f aca="false">Sheet1!P75</f>
        <v>0</v>
      </c>
      <c r="Q75" s="831" t="n">
        <f aca="false">Sheet1!Q75</f>
        <v>0</v>
      </c>
      <c r="R75" s="831" t="n">
        <f aca="false">Sheet1!R75</f>
        <v>0</v>
      </c>
      <c r="S75" s="831" t="n">
        <f aca="false">Sheet1!S75</f>
        <v>0</v>
      </c>
      <c r="T75" s="831" t="n">
        <f aca="false">Sheet1!T75</f>
        <v>0</v>
      </c>
      <c r="U75" s="831" t="n">
        <f aca="false">Sheet1!U75</f>
        <v>0</v>
      </c>
      <c r="V75" s="831" t="n">
        <f aca="false">Sheet1!V75</f>
        <v>0</v>
      </c>
      <c r="W75" s="838"/>
      <c r="X75" s="47" t="n">
        <f aca="false">Y75</f>
        <v>0</v>
      </c>
      <c r="Y75" s="47" t="n">
        <f aca="false">IF(D75=0,"",SUM(E75:V75))</f>
        <v>0</v>
      </c>
      <c r="Z75" s="833" t="str">
        <f aca="false">IF(Y75=0,"",IF(AX75&lt;-50,BD75,(ROUND(BC75,1))))</f>
        <v/>
      </c>
      <c r="AA75" s="834" t="str">
        <f aca="false">IF(Y75=0,"",Y75-Z75)</f>
        <v/>
      </c>
      <c r="AB75" s="47" t="n">
        <v>69</v>
      </c>
      <c r="AC75" s="835" t="s">
        <v>137</v>
      </c>
      <c r="AD75" s="621" t="n">
        <f aca="false">IF(BB75=0,IF(HLOOKUP(AD$4,$E$6:$V75,AY75)&gt;$AD$6*$AG$3,$AD$6*$AG$3,HLOOKUP(AD$4,$E$6:$V75,AY75)),IF(BB75=1,IF(HLOOKUP(AD$4,$E$6:$V75,AY75)&gt;$AD$5*$AG$3,$AD$5*$AG$3,HLOOKUP(AD$4,$E$6:$V75,AY75))))</f>
        <v>0</v>
      </c>
      <c r="AE75" s="621" t="n">
        <f aca="false">IF(BB75=0,IF(HLOOKUP(AE$4,$E$6:$V75,AY75)&gt;$AE$6*$AG$3,$AE$6*$AG$3,HLOOKUP(AE$4,$E$6:$V75,AY75)),IF(BB75=1,IF(HLOOKUP(AE$4,$E$6:$V75,AY75)&gt;$AE$5*$AG$3,$AE$5*$AG$3,HLOOKUP(AE$4,$E$6:$V75,AY75))))</f>
        <v>0</v>
      </c>
      <c r="AF75" s="621" t="n">
        <f aca="false">IF(BB75=0,IF(HLOOKUP(AF$4,$E$6:$V75,AY75)&gt;$AF$6*$AG$3,$AF$6*$AG$3,HLOOKUP(AF$4,$E$6:$V75,AY75)),IF(BB75=1,IF(HLOOKUP(AF$4,$E$6:$V75,AY75)&gt;$AF$5*$AG$3,$AF$5*$AG$3,HLOOKUP(AF$4,$E$6:$V75,AY75))))</f>
        <v>0</v>
      </c>
      <c r="AG75" s="621" t="n">
        <f aca="false">IF(BB75=0,IF(HLOOKUP(AG$4,$E$6:$V75,AY75)&gt;$AG$6*$AG$3,$AG$6*$AG$3,HLOOKUP(AG$4,$E$6:$V75,AY75)),IF(BB75=1,IF(HLOOKUP(AG$4,$E$6:$V75,AY75)&gt;$AG$5*$AG$3,$AG$5*$AG$3,HLOOKUP(AG$4,$E$6:$V75,AY75))))</f>
        <v>0</v>
      </c>
      <c r="AH75" s="621" t="n">
        <f aca="false">IF(BB75=0,IF(HLOOKUP(AH$4,$E$6:$V75,AY75)&gt;$AH$6*$AG$3,$AH$6*$AG$3,HLOOKUP(AH$4,$E$6:$V75,AY75)),IF(BB75=1,IF(HLOOKUP(AH$4,$E$6:$V75,AY75)&gt;$AH$5*$AG$3,$AH$5*$AG$3,HLOOKUP(AH$4,$E$6:$V75,AY75))))</f>
        <v>0</v>
      </c>
      <c r="AI75" s="621" t="n">
        <f aca="false">IF(BB75=0,IF(HLOOKUP(AI$4,$E$6:$V75,AY75)&gt;$AI$6*$AG$3,$AI$6*$AG$3,HLOOKUP(AI$4,$E$6:$V75,AY75)),IF(BB75=1,IF(HLOOKUP(AI$4,$E$6:$V75,AY75)&gt;$AI$5*$AG$3,$AI$5*$AG$3,HLOOKUP(AI$4,$E$6:$V75,AY75))))</f>
        <v>0</v>
      </c>
      <c r="AJ75" s="621" t="n">
        <f aca="false">IF(BB75=0,IF(HLOOKUP(AJ$4,$E$6:$V75,AY75)&gt;$AJ$6*$AG$3,$AJ$6*$AG$3,HLOOKUP(AJ$4,$E$6:$V75,AY75)),IF(BB75=1,IF(HLOOKUP(AJ$4,$E$6:$V75,AY75)&gt;$AJ$5*$AG$3,$AJ$5*$AG$3,HLOOKUP(AJ$4,$E$6:$V75,AY75))))</f>
        <v>0</v>
      </c>
      <c r="AK75" s="621" t="n">
        <f aca="false">IF(BB75=0,IF(HLOOKUP(AK$4,$E$6:$V75,AY75)&gt;$AK$6*$AG$3,$AK$6*$AG$3,HLOOKUP(AK$4,$E$6:$V75,AY75)),IF(BB75=1,IF(HLOOKUP(AK$4,$E$6:$V75,AY75)&gt;$AK$5*$AG$3,$AK$5*$AG$3,HLOOKUP(AK$4,$E$6:$V75,AY75))))</f>
        <v>0</v>
      </c>
      <c r="AL75" s="621" t="n">
        <f aca="false">IF(BB75=0,IF(HLOOKUP(AL$4,$E$6:$V75,AY75)&gt;$AL$6*$AG$3,$AL$6*$AG$3,HLOOKUP(AL$4,$E$6:$V75,AY75)),IF(BB75=1,IF(HLOOKUP(AL$4,$E$6:$V75,AY75)&gt;$AL$5*$AG$3,$AL$5*$AG$3,HLOOKUP(AL$4,$E$6:$V75,AY75))))</f>
        <v>0</v>
      </c>
      <c r="AM75" s="621" t="n">
        <f aca="false">SUM(AD75:AL75)</f>
        <v>0</v>
      </c>
      <c r="AN75" s="621" t="n">
        <f aca="false">IF(BB75=0,IF(HLOOKUP(AN$4,$E$6:$V75,AY75)&gt;$AN$6*$AG$3,$AN$6*$AG$3,HLOOKUP(AN$4,$E$6:$V75,AY75)),IF(BB75=1,IF(HLOOKUP(AN$4,$E$6:$V75,AY75)&gt;$AN$5*$AG$3,$AN$5*$AG$3,HLOOKUP(AN$4,$E$6:$V75,AY75))))</f>
        <v>0</v>
      </c>
      <c r="AO75" s="621" t="n">
        <f aca="false">IF(BB75=0,IF(HLOOKUP(AO$4,$E$6:$V75,AY75)&gt;$AO$6*$AG$3,$AO$6*$AG$3,HLOOKUP(AO$4,$E$6:$V75,AY75)),IF(BB75=1,IF(HLOOKUP(AO$4,$E$6:$V75,AY75)&gt;$AO$5*$AG$3,$AO$5*$AG$3,HLOOKUP(AO$4,$E$6:$V75,AY75))))</f>
        <v>0</v>
      </c>
      <c r="AP75" s="621" t="n">
        <f aca="false">IF(BB75=0,IF(HLOOKUP(AP$4,$E$6:$V75,AY75)&gt;$AP$6*$AG$3,$AP$6*$AG$3,HLOOKUP(AP$4,$E$6:$V75,AY75)),IF(BB75=1,IF(HLOOKUP(AP$4,$E$6:$V75,AY75)&gt;$AP$5*$AG$3,$AP$5*$AG$3,HLOOKUP(AP$4,$E$6:$V75,AY75))))</f>
        <v>0</v>
      </c>
      <c r="AQ75" s="621" t="n">
        <f aca="false">IF(BB75=0,IF(HLOOKUP(AQ$4,$E$6:$V75,AY75)&gt;$AQ$6*$AG$3,$AQ$6*$AG$3,HLOOKUP(AQ$4,$E$6:$V75,AY75)),IF(BB75=1,IF(HLOOKUP(AQ$4,$E$6:$V75,AY75)&gt;$AQ$5*$AG$3,$AQ$5*$AG$3,HLOOKUP(AQ$4,$E$6:$V75,AY75))))</f>
        <v>0</v>
      </c>
      <c r="AR75" s="621" t="n">
        <f aca="false">IF(BB75=0,IF(HLOOKUP(AR$4,$E$6:$V75,AY75)&gt;$AR$6*$AG$3,$AR$6*$AG$3,HLOOKUP(AR$4,$E$6:$V75,AY75)),IF(BB75=1,IF(HLOOKUP(AR$4,$E$6:$V75,AY75)&gt;$AR$5*$AG$3,$AR$5*$AG$3,HLOOKUP(AR$4,$E$6:$V75,AY75))))</f>
        <v>0</v>
      </c>
      <c r="AS75" s="621" t="n">
        <f aca="false">IF(BB75=0,IF(HLOOKUP(AS$4,$E$6:$V75,AY75)&gt;$AS$6*$AG$3,$AS$6*$AG$3,HLOOKUP(AS$4,$E$6:$V75,AY75)),IF(BB75=1,IF(HLOOKUP(AS$4,$E$6:$V75,AY75)&gt;$AS$5*$AG$3,$AS$5*$AG$3,HLOOKUP(AS$4,$E$6:$V75,AY75))))</f>
        <v>0</v>
      </c>
      <c r="AT75" s="621" t="n">
        <f aca="false">IF(BB75=0,IF(HLOOKUP(AT$4,$E$6:$V75,AY75)&gt;$AT$6*$AG$3,$AT$6*$AG$3,HLOOKUP(AT$4,$E$6:$V75,AY75)),IF(BB75=1,IF(HLOOKUP(AT$4,$E$6:$V75,AY75)&gt;$AT$5*$AG$3,$AT$5*$AG$3,HLOOKUP(AT$4,$E$6:$V75,AY75))))</f>
        <v>0</v>
      </c>
      <c r="AU75" s="621" t="n">
        <f aca="false">IF(BB75=0,IF(HLOOKUP(AU$4,$E$6:$V75,AY75)&gt;$AU$6*$AG$3,$AU$6*$AG$3,HLOOKUP(AU$4,$E$6:$V75,AY75)),IF(BB75=1,IF(HLOOKUP(AU$4,$E$6:$V75,AY75)&gt;$AU$5*$AG$3,$AU$5*$AG$3,HLOOKUP(AU$4,$E$6:$V75,AY75))))</f>
        <v>0</v>
      </c>
      <c r="AV75" s="621" t="n">
        <f aca="false">IF(BB75=0,IF(HLOOKUP(AV$4,$E$6:$V75,AY75)&gt;$AU$6*$AG$3,$AU$6*$AG$3,HLOOKUP(AV$4,$E$6:$V75,AY75)),IF(BB75=1,IF(HLOOKUP(AV$4,$E$6:$V75,AY75)&gt;$AU$5*$AG$3,$AU$5*$AG$3,HLOOKUP(AV$4,$E$6:$V75,AY75))))</f>
        <v>0</v>
      </c>
      <c r="AW75" s="836" t="n">
        <f aca="false">IF($AG$1=3,SUM(AD75:AI75),AM75+SUM(AN75:AV75))</f>
        <v>0</v>
      </c>
      <c r="AX75" s="621" t="n">
        <f aca="false">IF(BA75=1,IF((AW75*$AG$1-Sheet2!$H$15)*0.8&gt;=$AG$2,$AG$2,(AW75*$AG$1-Sheet2!$H$15)*0.8),IF((AW75*$AG$1-Sheet2!$H$6)*0.8&gt;=$AG$2,$AG$2,(AW75*$AG$1-Sheet2!$H$6)*0.8))</f>
        <v>-57.6</v>
      </c>
      <c r="AY75" s="578" t="n">
        <v>70</v>
      </c>
      <c r="BA75" s="621" t="n">
        <f aca="false">Sheet7!AV78</f>
        <v>0</v>
      </c>
      <c r="BB75" s="621" t="n">
        <f aca="false">Sheet2!AV78</f>
        <v>0</v>
      </c>
      <c r="BC75" s="410" t="n">
        <f aca="false">AX75</f>
        <v>-57.6</v>
      </c>
      <c r="BD75" s="621" t="n">
        <f aca="false">Sheet7!G78</f>
        <v>0</v>
      </c>
      <c r="BE75" s="111"/>
      <c r="BF75" s="621" t="n">
        <f aca="false">IF(AW75&lt;70,70,IF(AW75&gt;=145,145,AW75))</f>
        <v>70</v>
      </c>
      <c r="BG75" s="621" t="str">
        <f aca="false">D75</f>
        <v/>
      </c>
      <c r="BH75" s="621" t="n">
        <f aca="false">LARGE(AD75:AT75,2)</f>
        <v>0</v>
      </c>
      <c r="BI75" s="621" t="n">
        <f aca="false">LARGE(AD75:AT75,3)</f>
        <v>0</v>
      </c>
      <c r="BJ75" s="621" t="n">
        <f aca="false">LARGE(AD75:AT75,4)</f>
        <v>0</v>
      </c>
      <c r="BK75" s="621" t="n">
        <f aca="false">LARGE(AD75:AT75,5)</f>
        <v>0</v>
      </c>
      <c r="BL75" s="621" t="n">
        <f aca="false">LARGE(AD75:AT75,6)</f>
        <v>0</v>
      </c>
      <c r="BM75" s="621" t="n">
        <f aca="false">LARGE(AD75:AT75,7)</f>
        <v>0</v>
      </c>
      <c r="BN75" s="621" t="n">
        <f aca="false">LARGE(AD75:AT75,8)</f>
        <v>0</v>
      </c>
      <c r="BO75" s="621" t="n">
        <f aca="false">LARGE(AD75:AT75,9)</f>
        <v>0</v>
      </c>
      <c r="BP75" s="621" t="n">
        <f aca="false">LARGE(AD75:AT75,10)</f>
        <v>0</v>
      </c>
      <c r="BQ75" s="837"/>
    </row>
    <row r="76" customFormat="false" ht="20.1" hidden="false" customHeight="true" outlineLevel="0" collapsed="false">
      <c r="A76" s="827" t="n">
        <f aca="false">Sheet7!B79</f>
        <v>0</v>
      </c>
      <c r="B76" s="828" t="str">
        <f aca="false">IF(Sheet7!F79="","",Sheet7!F79)</f>
        <v/>
      </c>
      <c r="C76" s="829" t="str">
        <f aca="false">Sheet2!AW79</f>
        <v>M</v>
      </c>
      <c r="D76" s="830" t="str">
        <f aca="false">IF(Sheet7!E79="","",Sheet7!E79)</f>
        <v/>
      </c>
      <c r="E76" s="831" t="n">
        <f aca="false">Sheet1!E76</f>
        <v>0</v>
      </c>
      <c r="F76" s="831" t="n">
        <f aca="false">Sheet1!F76</f>
        <v>0</v>
      </c>
      <c r="G76" s="831" t="n">
        <f aca="false">Sheet1!G76</f>
        <v>0</v>
      </c>
      <c r="H76" s="831" t="n">
        <f aca="false">Sheet1!H76</f>
        <v>0</v>
      </c>
      <c r="I76" s="831" t="n">
        <f aca="false">Sheet1!I76</f>
        <v>0</v>
      </c>
      <c r="J76" s="831" t="n">
        <f aca="false">Sheet1!J76</f>
        <v>0</v>
      </c>
      <c r="K76" s="831" t="n">
        <f aca="false">Sheet1!K76</f>
        <v>0</v>
      </c>
      <c r="L76" s="831" t="n">
        <f aca="false">Sheet1!L76</f>
        <v>0</v>
      </c>
      <c r="M76" s="831" t="n">
        <f aca="false">Sheet1!M76</f>
        <v>0</v>
      </c>
      <c r="N76" s="831" t="n">
        <f aca="false">Sheet1!N76</f>
        <v>0</v>
      </c>
      <c r="O76" s="831" t="n">
        <f aca="false">Sheet1!O76</f>
        <v>0</v>
      </c>
      <c r="P76" s="831" t="n">
        <f aca="false">Sheet1!P76</f>
        <v>0</v>
      </c>
      <c r="Q76" s="831" t="n">
        <f aca="false">Sheet1!Q76</f>
        <v>0</v>
      </c>
      <c r="R76" s="831" t="n">
        <f aca="false">Sheet1!R76</f>
        <v>0</v>
      </c>
      <c r="S76" s="831" t="n">
        <f aca="false">Sheet1!S76</f>
        <v>0</v>
      </c>
      <c r="T76" s="831" t="n">
        <f aca="false">Sheet1!T76</f>
        <v>0</v>
      </c>
      <c r="U76" s="831" t="n">
        <f aca="false">Sheet1!U76</f>
        <v>0</v>
      </c>
      <c r="V76" s="831" t="n">
        <f aca="false">Sheet1!V76</f>
        <v>0</v>
      </c>
      <c r="W76" s="838"/>
      <c r="X76" s="47" t="n">
        <f aca="false">Y76</f>
        <v>0</v>
      </c>
      <c r="Y76" s="47" t="n">
        <f aca="false">IF(D76=0,"",SUM(E76:V76))</f>
        <v>0</v>
      </c>
      <c r="Z76" s="833" t="str">
        <f aca="false">IF(Y76=0,"",IF(AX76&lt;-50,BD76,(ROUND(BC76,1))))</f>
        <v/>
      </c>
      <c r="AA76" s="834" t="str">
        <f aca="false">IF(Y76=0,"",Y76-Z76)</f>
        <v/>
      </c>
      <c r="AB76" s="47" t="n">
        <v>70</v>
      </c>
      <c r="AC76" s="835" t="s">
        <v>137</v>
      </c>
      <c r="AD76" s="621" t="n">
        <f aca="false">IF(BB76=0,IF(HLOOKUP(AD$4,$E$6:$V76,AY76)&gt;$AD$6*$AG$3,$AD$6*$AG$3,HLOOKUP(AD$4,$E$6:$V76,AY76)),IF(BB76=1,IF(HLOOKUP(AD$4,$E$6:$V76,AY76)&gt;$AD$5*$AG$3,$AD$5*$AG$3,HLOOKUP(AD$4,$E$6:$V76,AY76))))</f>
        <v>0</v>
      </c>
      <c r="AE76" s="621" t="n">
        <f aca="false">IF(BB76=0,IF(HLOOKUP(AE$4,$E$6:$V76,AY76)&gt;$AE$6*$AG$3,$AE$6*$AG$3,HLOOKUP(AE$4,$E$6:$V76,AY76)),IF(BB76=1,IF(HLOOKUP(AE$4,$E$6:$V76,AY76)&gt;$AE$5*$AG$3,$AE$5*$AG$3,HLOOKUP(AE$4,$E$6:$V76,AY76))))</f>
        <v>0</v>
      </c>
      <c r="AF76" s="621" t="n">
        <f aca="false">IF(BB76=0,IF(HLOOKUP(AF$4,$E$6:$V76,AY76)&gt;$AF$6*$AG$3,$AF$6*$AG$3,HLOOKUP(AF$4,$E$6:$V76,AY76)),IF(BB76=1,IF(HLOOKUP(AF$4,$E$6:$V76,AY76)&gt;$AF$5*$AG$3,$AF$5*$AG$3,HLOOKUP(AF$4,$E$6:$V76,AY76))))</f>
        <v>0</v>
      </c>
      <c r="AG76" s="621" t="n">
        <f aca="false">IF(BB76=0,IF(HLOOKUP(AG$4,$E$6:$V76,AY76)&gt;$AG$6*$AG$3,$AG$6*$AG$3,HLOOKUP(AG$4,$E$6:$V76,AY76)),IF(BB76=1,IF(HLOOKUP(AG$4,$E$6:$V76,AY76)&gt;$AG$5*$AG$3,$AG$5*$AG$3,HLOOKUP(AG$4,$E$6:$V76,AY76))))</f>
        <v>0</v>
      </c>
      <c r="AH76" s="621" t="n">
        <f aca="false">IF(BB76=0,IF(HLOOKUP(AH$4,$E$6:$V76,AY76)&gt;$AH$6*$AG$3,$AH$6*$AG$3,HLOOKUP(AH$4,$E$6:$V76,AY76)),IF(BB76=1,IF(HLOOKUP(AH$4,$E$6:$V76,AY76)&gt;$AH$5*$AG$3,$AH$5*$AG$3,HLOOKUP(AH$4,$E$6:$V76,AY76))))</f>
        <v>0</v>
      </c>
      <c r="AI76" s="621" t="n">
        <f aca="false">IF(BB76=0,IF(HLOOKUP(AI$4,$E$6:$V76,AY76)&gt;$AI$6*$AG$3,$AI$6*$AG$3,HLOOKUP(AI$4,$E$6:$V76,AY76)),IF(BB76=1,IF(HLOOKUP(AI$4,$E$6:$V76,AY76)&gt;$AI$5*$AG$3,$AI$5*$AG$3,HLOOKUP(AI$4,$E$6:$V76,AY76))))</f>
        <v>0</v>
      </c>
      <c r="AJ76" s="621" t="n">
        <f aca="false">IF(BB76=0,IF(HLOOKUP(AJ$4,$E$6:$V76,AY76)&gt;$AJ$6*$AG$3,$AJ$6*$AG$3,HLOOKUP(AJ$4,$E$6:$V76,AY76)),IF(BB76=1,IF(HLOOKUP(AJ$4,$E$6:$V76,AY76)&gt;$AJ$5*$AG$3,$AJ$5*$AG$3,HLOOKUP(AJ$4,$E$6:$V76,AY76))))</f>
        <v>0</v>
      </c>
      <c r="AK76" s="621" t="n">
        <f aca="false">IF(BB76=0,IF(HLOOKUP(AK$4,$E$6:$V76,AY76)&gt;$AK$6*$AG$3,$AK$6*$AG$3,HLOOKUP(AK$4,$E$6:$V76,AY76)),IF(BB76=1,IF(HLOOKUP(AK$4,$E$6:$V76,AY76)&gt;$AK$5*$AG$3,$AK$5*$AG$3,HLOOKUP(AK$4,$E$6:$V76,AY76))))</f>
        <v>0</v>
      </c>
      <c r="AL76" s="621" t="n">
        <f aca="false">IF(BB76=0,IF(HLOOKUP(AL$4,$E$6:$V76,AY76)&gt;$AL$6*$AG$3,$AL$6*$AG$3,HLOOKUP(AL$4,$E$6:$V76,AY76)),IF(BB76=1,IF(HLOOKUP(AL$4,$E$6:$V76,AY76)&gt;$AL$5*$AG$3,$AL$5*$AG$3,HLOOKUP(AL$4,$E$6:$V76,AY76))))</f>
        <v>0</v>
      </c>
      <c r="AM76" s="621" t="n">
        <f aca="false">SUM(AD76:AL76)</f>
        <v>0</v>
      </c>
      <c r="AN76" s="621" t="n">
        <f aca="false">IF(BB76=0,IF(HLOOKUP(AN$4,$E$6:$V76,AY76)&gt;$AN$6*$AG$3,$AN$6*$AG$3,HLOOKUP(AN$4,$E$6:$V76,AY76)),IF(BB76=1,IF(HLOOKUP(AN$4,$E$6:$V76,AY76)&gt;$AN$5*$AG$3,$AN$5*$AG$3,HLOOKUP(AN$4,$E$6:$V76,AY76))))</f>
        <v>0</v>
      </c>
      <c r="AO76" s="621" t="n">
        <f aca="false">IF(BB76=0,IF(HLOOKUP(AO$4,$E$6:$V76,AY76)&gt;$AO$6*$AG$3,$AO$6*$AG$3,HLOOKUP(AO$4,$E$6:$V76,AY76)),IF(BB76=1,IF(HLOOKUP(AO$4,$E$6:$V76,AY76)&gt;$AO$5*$AG$3,$AO$5*$AG$3,HLOOKUP(AO$4,$E$6:$V76,AY76))))</f>
        <v>0</v>
      </c>
      <c r="AP76" s="621" t="n">
        <f aca="false">IF(BB76=0,IF(HLOOKUP(AP$4,$E$6:$V76,AY76)&gt;$AP$6*$AG$3,$AP$6*$AG$3,HLOOKUP(AP$4,$E$6:$V76,AY76)),IF(BB76=1,IF(HLOOKUP(AP$4,$E$6:$V76,AY76)&gt;$AP$5*$AG$3,$AP$5*$AG$3,HLOOKUP(AP$4,$E$6:$V76,AY76))))</f>
        <v>0</v>
      </c>
      <c r="AQ76" s="621" t="n">
        <f aca="false">IF(BB76=0,IF(HLOOKUP(AQ$4,$E$6:$V76,AY76)&gt;$AQ$6*$AG$3,$AQ$6*$AG$3,HLOOKUP(AQ$4,$E$6:$V76,AY76)),IF(BB76=1,IF(HLOOKUP(AQ$4,$E$6:$V76,AY76)&gt;$AQ$5*$AG$3,$AQ$5*$AG$3,HLOOKUP(AQ$4,$E$6:$V76,AY76))))</f>
        <v>0</v>
      </c>
      <c r="AR76" s="621" t="n">
        <f aca="false">IF(BB76=0,IF(HLOOKUP(AR$4,$E$6:$V76,AY76)&gt;$AR$6*$AG$3,$AR$6*$AG$3,HLOOKUP(AR$4,$E$6:$V76,AY76)),IF(BB76=1,IF(HLOOKUP(AR$4,$E$6:$V76,AY76)&gt;$AR$5*$AG$3,$AR$5*$AG$3,HLOOKUP(AR$4,$E$6:$V76,AY76))))</f>
        <v>0</v>
      </c>
      <c r="AS76" s="621" t="n">
        <f aca="false">IF(BB76=0,IF(HLOOKUP(AS$4,$E$6:$V76,AY76)&gt;$AS$6*$AG$3,$AS$6*$AG$3,HLOOKUP(AS$4,$E$6:$V76,AY76)),IF(BB76=1,IF(HLOOKUP(AS$4,$E$6:$V76,AY76)&gt;$AS$5*$AG$3,$AS$5*$AG$3,HLOOKUP(AS$4,$E$6:$V76,AY76))))</f>
        <v>0</v>
      </c>
      <c r="AT76" s="621" t="n">
        <f aca="false">IF(BB76=0,IF(HLOOKUP(AT$4,$E$6:$V76,AY76)&gt;$AT$6*$AG$3,$AT$6*$AG$3,HLOOKUP(AT$4,$E$6:$V76,AY76)),IF(BB76=1,IF(HLOOKUP(AT$4,$E$6:$V76,AY76)&gt;$AT$5*$AG$3,$AT$5*$AG$3,HLOOKUP(AT$4,$E$6:$V76,AY76))))</f>
        <v>0</v>
      </c>
      <c r="AU76" s="621" t="n">
        <f aca="false">IF(BB76=0,IF(HLOOKUP(AU$4,$E$6:$V76,AY76)&gt;$AU$6*$AG$3,$AU$6*$AG$3,HLOOKUP(AU$4,$E$6:$V76,AY76)),IF(BB76=1,IF(HLOOKUP(AU$4,$E$6:$V76,AY76)&gt;$AU$5*$AG$3,$AU$5*$AG$3,HLOOKUP(AU$4,$E$6:$V76,AY76))))</f>
        <v>0</v>
      </c>
      <c r="AV76" s="621" t="n">
        <f aca="false">IF(BB76=0,IF(HLOOKUP(AV$4,$E$6:$V76,AY76)&gt;$AU$6*$AG$3,$AU$6*$AG$3,HLOOKUP(AV$4,$E$6:$V76,AY76)),IF(BB76=1,IF(HLOOKUP(AV$4,$E$6:$V76,AY76)&gt;$AU$5*$AG$3,$AU$5*$AG$3,HLOOKUP(AV$4,$E$6:$V76,AY76))))</f>
        <v>0</v>
      </c>
      <c r="AW76" s="836" t="n">
        <f aca="false">IF($AG$1=3,SUM(AD76:AI76),AM76+SUM(AN76:AV76))</f>
        <v>0</v>
      </c>
      <c r="AX76" s="621" t="n">
        <f aca="false">IF(BA76=1,IF((AW76*$AG$1-Sheet2!$H$15)*0.8&gt;=$AG$2,$AG$2,(AW76*$AG$1-Sheet2!$H$15)*0.8),IF((AW76*$AG$1-Sheet2!$H$6)*0.8&gt;=$AG$2,$AG$2,(AW76*$AG$1-Sheet2!$H$6)*0.8))</f>
        <v>-57.6</v>
      </c>
      <c r="AY76" s="578" t="n">
        <v>71</v>
      </c>
      <c r="BA76" s="621" t="n">
        <f aca="false">Sheet7!AV79</f>
        <v>0</v>
      </c>
      <c r="BB76" s="621" t="n">
        <f aca="false">Sheet2!AV79</f>
        <v>0</v>
      </c>
      <c r="BC76" s="410" t="n">
        <f aca="false">AX76</f>
        <v>-57.6</v>
      </c>
      <c r="BD76" s="621" t="n">
        <f aca="false">Sheet7!G79</f>
        <v>0</v>
      </c>
      <c r="BE76" s="111"/>
      <c r="BF76" s="621" t="n">
        <f aca="false">IF(AW76&lt;70,70,IF(AW76&gt;=145,145,AW76))</f>
        <v>70</v>
      </c>
      <c r="BG76" s="621" t="str">
        <f aca="false">D76</f>
        <v/>
      </c>
      <c r="BH76" s="621" t="n">
        <f aca="false">LARGE(AD76:AT76,2)</f>
        <v>0</v>
      </c>
      <c r="BI76" s="621" t="n">
        <f aca="false">LARGE(AD76:AT76,3)</f>
        <v>0</v>
      </c>
      <c r="BJ76" s="621" t="n">
        <f aca="false">LARGE(AD76:AT76,4)</f>
        <v>0</v>
      </c>
      <c r="BK76" s="621" t="n">
        <f aca="false">LARGE(AD76:AT76,5)</f>
        <v>0</v>
      </c>
      <c r="BL76" s="621" t="n">
        <f aca="false">LARGE(AD76:AT76,6)</f>
        <v>0</v>
      </c>
      <c r="BM76" s="621" t="n">
        <f aca="false">LARGE(AD76:AT76,7)</f>
        <v>0</v>
      </c>
      <c r="BN76" s="621" t="n">
        <f aca="false">LARGE(AD76:AT76,8)</f>
        <v>0</v>
      </c>
      <c r="BO76" s="621" t="n">
        <f aca="false">LARGE(AD76:AT76,9)</f>
        <v>0</v>
      </c>
      <c r="BP76" s="621" t="n">
        <f aca="false">LARGE(AD76:AT76,10)</f>
        <v>0</v>
      </c>
      <c r="BQ76" s="837"/>
    </row>
    <row r="77" customFormat="false" ht="21" hidden="false" customHeight="true" outlineLevel="0" collapsed="false">
      <c r="A77" s="827" t="n">
        <f aca="false">Sheet7!B80</f>
        <v>0</v>
      </c>
      <c r="B77" s="828" t="str">
        <f aca="false">IF(Sheet7!F80="","",Sheet7!F80)</f>
        <v/>
      </c>
      <c r="C77" s="829" t="str">
        <f aca="false">Sheet2!AW80</f>
        <v>M</v>
      </c>
      <c r="D77" s="830" t="str">
        <f aca="false">IF(Sheet7!E80="","",Sheet7!E80)</f>
        <v/>
      </c>
      <c r="E77" s="831" t="n">
        <f aca="false">Sheet1!E77</f>
        <v>0</v>
      </c>
      <c r="F77" s="831" t="n">
        <f aca="false">Sheet1!F77</f>
        <v>0</v>
      </c>
      <c r="G77" s="831" t="n">
        <f aca="false">Sheet1!G77</f>
        <v>0</v>
      </c>
      <c r="H77" s="831" t="n">
        <f aca="false">Sheet1!H77</f>
        <v>0</v>
      </c>
      <c r="I77" s="831" t="n">
        <f aca="false">Sheet1!I77</f>
        <v>0</v>
      </c>
      <c r="J77" s="831" t="n">
        <f aca="false">Sheet1!J77</f>
        <v>0</v>
      </c>
      <c r="K77" s="831" t="n">
        <f aca="false">Sheet1!K77</f>
        <v>0</v>
      </c>
      <c r="L77" s="831" t="n">
        <f aca="false">Sheet1!L77</f>
        <v>0</v>
      </c>
      <c r="M77" s="831" t="n">
        <f aca="false">Sheet1!M77</f>
        <v>0</v>
      </c>
      <c r="N77" s="831" t="n">
        <f aca="false">Sheet1!N77</f>
        <v>0</v>
      </c>
      <c r="O77" s="831" t="n">
        <f aca="false">Sheet1!O77</f>
        <v>0</v>
      </c>
      <c r="P77" s="831" t="n">
        <f aca="false">Sheet1!P77</f>
        <v>0</v>
      </c>
      <c r="Q77" s="831" t="n">
        <f aca="false">Sheet1!Q77</f>
        <v>0</v>
      </c>
      <c r="R77" s="831" t="n">
        <f aca="false">Sheet1!R77</f>
        <v>0</v>
      </c>
      <c r="S77" s="831" t="n">
        <f aca="false">Sheet1!S77</f>
        <v>0</v>
      </c>
      <c r="T77" s="831" t="n">
        <f aca="false">Sheet1!T77</f>
        <v>0</v>
      </c>
      <c r="U77" s="831" t="n">
        <f aca="false">Sheet1!U77</f>
        <v>0</v>
      </c>
      <c r="V77" s="831" t="n">
        <f aca="false">Sheet1!V77</f>
        <v>0</v>
      </c>
      <c r="W77" s="838"/>
      <c r="X77" s="47" t="n">
        <f aca="false">Y77</f>
        <v>0</v>
      </c>
      <c r="Y77" s="47" t="n">
        <f aca="false">IF(D77=0,"",SUM(E77:V77))</f>
        <v>0</v>
      </c>
      <c r="Z77" s="833" t="str">
        <f aca="false">IF(Y77=0,"",IF(AX77&lt;-50,BD77,(ROUND(BC77,1))))</f>
        <v/>
      </c>
      <c r="AA77" s="834" t="str">
        <f aca="false">IF(Y77=0,"",Y77-Z77)</f>
        <v/>
      </c>
      <c r="AB77" s="47" t="n">
        <v>71</v>
      </c>
      <c r="AC77" s="835" t="s">
        <v>137</v>
      </c>
      <c r="AD77" s="621" t="n">
        <f aca="false">IF(BB77=0,IF(HLOOKUP(AD$4,$E$6:$V77,AY77)&gt;$AD$6*$AG$3,$AD$6*$AG$3,HLOOKUP(AD$4,$E$6:$V77,AY77)),IF(BB77=1,IF(HLOOKUP(AD$4,$E$6:$V77,AY77)&gt;$AD$5*$AG$3,$AD$5*$AG$3,HLOOKUP(AD$4,$E$6:$V77,AY77))))</f>
        <v>0</v>
      </c>
      <c r="AE77" s="621" t="n">
        <f aca="false">IF(BB77=0,IF(HLOOKUP(AE$4,$E$6:$V77,AY77)&gt;$AE$6*$AG$3,$AE$6*$AG$3,HLOOKUP(AE$4,$E$6:$V77,AY77)),IF(BB77=1,IF(HLOOKUP(AE$4,$E$6:$V77,AY77)&gt;$AE$5*$AG$3,$AE$5*$AG$3,HLOOKUP(AE$4,$E$6:$V77,AY77))))</f>
        <v>0</v>
      </c>
      <c r="AF77" s="621" t="n">
        <f aca="false">IF(BB77=0,IF(HLOOKUP(AF$4,$E$6:$V77,AY77)&gt;$AF$6*$AG$3,$AF$6*$AG$3,HLOOKUP(AF$4,$E$6:$V77,AY77)),IF(BB77=1,IF(HLOOKUP(AF$4,$E$6:$V77,AY77)&gt;$AF$5*$AG$3,$AF$5*$AG$3,HLOOKUP(AF$4,$E$6:$V77,AY77))))</f>
        <v>0</v>
      </c>
      <c r="AG77" s="621" t="n">
        <f aca="false">IF(BB77=0,IF(HLOOKUP(AG$4,$E$6:$V77,AY77)&gt;$AG$6*$AG$3,$AG$6*$AG$3,HLOOKUP(AG$4,$E$6:$V77,AY77)),IF(BB77=1,IF(HLOOKUP(AG$4,$E$6:$V77,AY77)&gt;$AG$5*$AG$3,$AG$5*$AG$3,HLOOKUP(AG$4,$E$6:$V77,AY77))))</f>
        <v>0</v>
      </c>
      <c r="AH77" s="621" t="n">
        <f aca="false">IF(BB77=0,IF(HLOOKUP(AH$4,$E$6:$V77,AY77)&gt;$AH$6*$AG$3,$AH$6*$AG$3,HLOOKUP(AH$4,$E$6:$V77,AY77)),IF(BB77=1,IF(HLOOKUP(AH$4,$E$6:$V77,AY77)&gt;$AH$5*$AG$3,$AH$5*$AG$3,HLOOKUP(AH$4,$E$6:$V77,AY77))))</f>
        <v>0</v>
      </c>
      <c r="AI77" s="621" t="n">
        <f aca="false">IF(BB77=0,IF(HLOOKUP(AI$4,$E$6:$V77,AY77)&gt;$AI$6*$AG$3,$AI$6*$AG$3,HLOOKUP(AI$4,$E$6:$V77,AY77)),IF(BB77=1,IF(HLOOKUP(AI$4,$E$6:$V77,AY77)&gt;$AI$5*$AG$3,$AI$5*$AG$3,HLOOKUP(AI$4,$E$6:$V77,AY77))))</f>
        <v>0</v>
      </c>
      <c r="AJ77" s="621" t="n">
        <f aca="false">IF(BB77=0,IF(HLOOKUP(AJ$4,$E$6:$V77,AY77)&gt;$AJ$6*$AG$3,$AJ$6*$AG$3,HLOOKUP(AJ$4,$E$6:$V77,AY77)),IF(BB77=1,IF(HLOOKUP(AJ$4,$E$6:$V77,AY77)&gt;$AJ$5*$AG$3,$AJ$5*$AG$3,HLOOKUP(AJ$4,$E$6:$V77,AY77))))</f>
        <v>0</v>
      </c>
      <c r="AK77" s="621" t="n">
        <f aca="false">IF(BB77=0,IF(HLOOKUP(AK$4,$E$6:$V77,AY77)&gt;$AK$6*$AG$3,$AK$6*$AG$3,HLOOKUP(AK$4,$E$6:$V77,AY77)),IF(BB77=1,IF(HLOOKUP(AK$4,$E$6:$V77,AY77)&gt;$AK$5*$AG$3,$AK$5*$AG$3,HLOOKUP(AK$4,$E$6:$V77,AY77))))</f>
        <v>0</v>
      </c>
      <c r="AL77" s="621" t="n">
        <f aca="false">IF(BB77=0,IF(HLOOKUP(AL$4,$E$6:$V77,AY77)&gt;$AL$6*$AG$3,$AL$6*$AG$3,HLOOKUP(AL$4,$E$6:$V77,AY77)),IF(BB77=1,IF(HLOOKUP(AL$4,$E$6:$V77,AY77)&gt;$AL$5*$AG$3,$AL$5*$AG$3,HLOOKUP(AL$4,$E$6:$V77,AY77))))</f>
        <v>0</v>
      </c>
      <c r="AM77" s="621" t="n">
        <f aca="false">SUM(AD77:AL77)</f>
        <v>0</v>
      </c>
      <c r="AN77" s="621" t="n">
        <f aca="false">IF(BB77=0,IF(HLOOKUP(AN$4,$E$6:$V77,AY77)&gt;$AN$6*$AG$3,$AN$6*$AG$3,HLOOKUP(AN$4,$E$6:$V77,AY77)),IF(BB77=1,IF(HLOOKUP(AN$4,$E$6:$V77,AY77)&gt;$AN$5*$AG$3,$AN$5*$AG$3,HLOOKUP(AN$4,$E$6:$V77,AY77))))</f>
        <v>0</v>
      </c>
      <c r="AO77" s="621" t="n">
        <f aca="false">IF(BB77=0,IF(HLOOKUP(AO$4,$E$6:$V77,AY77)&gt;$AO$6*$AG$3,$AO$6*$AG$3,HLOOKUP(AO$4,$E$6:$V77,AY77)),IF(BB77=1,IF(HLOOKUP(AO$4,$E$6:$V77,AY77)&gt;$AO$5*$AG$3,$AO$5*$AG$3,HLOOKUP(AO$4,$E$6:$V77,AY77))))</f>
        <v>0</v>
      </c>
      <c r="AP77" s="621" t="n">
        <f aca="false">IF(BB77=0,IF(HLOOKUP(AP$4,$E$6:$V77,AY77)&gt;$AP$6*$AG$3,$AP$6*$AG$3,HLOOKUP(AP$4,$E$6:$V77,AY77)),IF(BB77=1,IF(HLOOKUP(AP$4,$E$6:$V77,AY77)&gt;$AP$5*$AG$3,$AP$5*$AG$3,HLOOKUP(AP$4,$E$6:$V77,AY77))))</f>
        <v>0</v>
      </c>
      <c r="AQ77" s="621" t="n">
        <f aca="false">IF(BB77=0,IF(HLOOKUP(AQ$4,$E$6:$V77,AY77)&gt;$AQ$6*$AG$3,$AQ$6*$AG$3,HLOOKUP(AQ$4,$E$6:$V77,AY77)),IF(BB77=1,IF(HLOOKUP(AQ$4,$E$6:$V77,AY77)&gt;$AQ$5*$AG$3,$AQ$5*$AG$3,HLOOKUP(AQ$4,$E$6:$V77,AY77))))</f>
        <v>0</v>
      </c>
      <c r="AR77" s="621" t="n">
        <f aca="false">IF(BB77=0,IF(HLOOKUP(AR$4,$E$6:$V77,AY77)&gt;$AR$6*$AG$3,$AR$6*$AG$3,HLOOKUP(AR$4,$E$6:$V77,AY77)),IF(BB77=1,IF(HLOOKUP(AR$4,$E$6:$V77,AY77)&gt;$AR$5*$AG$3,$AR$5*$AG$3,HLOOKUP(AR$4,$E$6:$V77,AY77))))</f>
        <v>0</v>
      </c>
      <c r="AS77" s="621" t="n">
        <f aca="false">IF(BB77=0,IF(HLOOKUP(AS$4,$E$6:$V77,AY77)&gt;$AS$6*$AG$3,$AS$6*$AG$3,HLOOKUP(AS$4,$E$6:$V77,AY77)),IF(BB77=1,IF(HLOOKUP(AS$4,$E$6:$V77,AY77)&gt;$AS$5*$AG$3,$AS$5*$AG$3,HLOOKUP(AS$4,$E$6:$V77,AY77))))</f>
        <v>0</v>
      </c>
      <c r="AT77" s="621" t="n">
        <f aca="false">IF(BB77=0,IF(HLOOKUP(AT$4,$E$6:$V77,AY77)&gt;$AT$6*$AG$3,$AT$6*$AG$3,HLOOKUP(AT$4,$E$6:$V77,AY77)),IF(BB77=1,IF(HLOOKUP(AT$4,$E$6:$V77,AY77)&gt;$AT$5*$AG$3,$AT$5*$AG$3,HLOOKUP(AT$4,$E$6:$V77,AY77))))</f>
        <v>0</v>
      </c>
      <c r="AU77" s="621" t="n">
        <f aca="false">IF(BB77=0,IF(HLOOKUP(AU$4,$E$6:$V77,AY77)&gt;$AU$6*$AG$3,$AU$6*$AG$3,HLOOKUP(AU$4,$E$6:$V77,AY77)),IF(BB77=1,IF(HLOOKUP(AU$4,$E$6:$V77,AY77)&gt;$AU$5*$AG$3,$AU$5*$AG$3,HLOOKUP(AU$4,$E$6:$V77,AY77))))</f>
        <v>0</v>
      </c>
      <c r="AV77" s="621" t="n">
        <f aca="false">IF(BB77=0,IF(HLOOKUP(AV$4,$E$6:$V77,AY77)&gt;$AU$6*$AG$3,$AU$6*$AG$3,HLOOKUP(AV$4,$E$6:$V77,AY77)),IF(BB77=1,IF(HLOOKUP(AV$4,$E$6:$V77,AY77)&gt;$AU$5*$AG$3,$AU$5*$AG$3,HLOOKUP(AV$4,$E$6:$V77,AY77))))</f>
        <v>0</v>
      </c>
      <c r="AW77" s="836" t="n">
        <f aca="false">IF($AG$1=3,SUM(AD77:AI77),AM77+SUM(AN77:AV77))</f>
        <v>0</v>
      </c>
      <c r="AX77" s="621" t="n">
        <f aca="false">IF(BA77=1,IF((AW77*$AG$1-Sheet2!$H$15)*0.8&gt;=$AG$2,$AG$2,(AW77*$AG$1-Sheet2!$H$15)*0.8),IF((AW77*$AG$1-Sheet2!$H$6)*0.8&gt;=$AG$2,$AG$2,(AW77*$AG$1-Sheet2!$H$6)*0.8))</f>
        <v>-57.6</v>
      </c>
      <c r="AY77" s="578" t="n">
        <v>72</v>
      </c>
      <c r="BA77" s="621" t="n">
        <f aca="false">Sheet7!AV80</f>
        <v>0</v>
      </c>
      <c r="BB77" s="621" t="n">
        <f aca="false">Sheet2!AV80</f>
        <v>0</v>
      </c>
      <c r="BC77" s="410" t="n">
        <f aca="false">AX77</f>
        <v>-57.6</v>
      </c>
      <c r="BD77" s="621" t="n">
        <f aca="false">Sheet7!G80</f>
        <v>0</v>
      </c>
      <c r="BE77" s="111"/>
      <c r="BF77" s="621" t="n">
        <f aca="false">IF(AW77&lt;70,70,IF(AW77&gt;=145,145,AW77))</f>
        <v>70</v>
      </c>
      <c r="BG77" s="621" t="str">
        <f aca="false">D77</f>
        <v/>
      </c>
      <c r="BH77" s="621" t="n">
        <f aca="false">LARGE(AD77:AT77,2)</f>
        <v>0</v>
      </c>
      <c r="BI77" s="621" t="n">
        <f aca="false">LARGE(AD77:AT77,3)</f>
        <v>0</v>
      </c>
      <c r="BJ77" s="621" t="n">
        <f aca="false">LARGE(AD77:AT77,4)</f>
        <v>0</v>
      </c>
      <c r="BK77" s="621" t="n">
        <f aca="false">LARGE(AD77:AT77,5)</f>
        <v>0</v>
      </c>
      <c r="BL77" s="621" t="n">
        <f aca="false">LARGE(AD77:AT77,6)</f>
        <v>0</v>
      </c>
      <c r="BM77" s="621" t="n">
        <f aca="false">LARGE(AD77:AT77,7)</f>
        <v>0</v>
      </c>
      <c r="BN77" s="621" t="n">
        <f aca="false">LARGE(AD77:AT77,8)</f>
        <v>0</v>
      </c>
      <c r="BO77" s="621" t="n">
        <f aca="false">LARGE(AD77:AT77,9)</f>
        <v>0</v>
      </c>
      <c r="BP77" s="621" t="n">
        <f aca="false">LARGE(AD77:AT77,10)</f>
        <v>0</v>
      </c>
      <c r="BQ77" s="837"/>
    </row>
    <row r="78" customFormat="false" ht="20.1" hidden="false" customHeight="true" outlineLevel="0" collapsed="false">
      <c r="A78" s="827" t="n">
        <f aca="false">Sheet7!B81</f>
        <v>0</v>
      </c>
      <c r="B78" s="828" t="str">
        <f aca="false">IF(Sheet7!F81="","",Sheet7!F81)</f>
        <v/>
      </c>
      <c r="C78" s="829" t="str">
        <f aca="false">Sheet2!AW81</f>
        <v>M</v>
      </c>
      <c r="D78" s="830" t="str">
        <f aca="false">IF(Sheet7!E81="","",Sheet7!E81)</f>
        <v/>
      </c>
      <c r="E78" s="831" t="n">
        <f aca="false">Sheet1!E78</f>
        <v>0</v>
      </c>
      <c r="F78" s="831" t="n">
        <f aca="false">Sheet1!F78</f>
        <v>0</v>
      </c>
      <c r="G78" s="831" t="n">
        <f aca="false">Sheet1!G78</f>
        <v>0</v>
      </c>
      <c r="H78" s="831" t="n">
        <f aca="false">Sheet1!H78</f>
        <v>0</v>
      </c>
      <c r="I78" s="831" t="n">
        <f aca="false">Sheet1!I78</f>
        <v>0</v>
      </c>
      <c r="J78" s="831" t="n">
        <f aca="false">Sheet1!J78</f>
        <v>0</v>
      </c>
      <c r="K78" s="831" t="n">
        <f aca="false">Sheet1!K78</f>
        <v>0</v>
      </c>
      <c r="L78" s="831" t="n">
        <f aca="false">Sheet1!L78</f>
        <v>0</v>
      </c>
      <c r="M78" s="831" t="n">
        <f aca="false">Sheet1!M78</f>
        <v>0</v>
      </c>
      <c r="N78" s="831" t="n">
        <f aca="false">Sheet1!N78</f>
        <v>0</v>
      </c>
      <c r="O78" s="831" t="n">
        <f aca="false">Sheet1!O78</f>
        <v>0</v>
      </c>
      <c r="P78" s="831" t="n">
        <f aca="false">Sheet1!P78</f>
        <v>0</v>
      </c>
      <c r="Q78" s="831" t="n">
        <f aca="false">Sheet1!Q78</f>
        <v>0</v>
      </c>
      <c r="R78" s="831" t="n">
        <f aca="false">Sheet1!R78</f>
        <v>0</v>
      </c>
      <c r="S78" s="831" t="n">
        <f aca="false">Sheet1!S78</f>
        <v>0</v>
      </c>
      <c r="T78" s="831" t="n">
        <f aca="false">Sheet1!T78</f>
        <v>0</v>
      </c>
      <c r="U78" s="831" t="n">
        <f aca="false">Sheet1!U78</f>
        <v>0</v>
      </c>
      <c r="V78" s="831" t="n">
        <f aca="false">Sheet1!V78</f>
        <v>0</v>
      </c>
      <c r="W78" s="838"/>
      <c r="X78" s="47" t="n">
        <f aca="false">Y78</f>
        <v>0</v>
      </c>
      <c r="Y78" s="47" t="n">
        <f aca="false">IF(D78=0,"",SUM(E78:V78))</f>
        <v>0</v>
      </c>
      <c r="Z78" s="833" t="str">
        <f aca="false">IF(Y78=0,"",IF(AX78&lt;-50,BD78,(ROUND(BC78,1))))</f>
        <v/>
      </c>
      <c r="AA78" s="834" t="str">
        <f aca="false">IF(Y78=0,"",Y78-Z78)</f>
        <v/>
      </c>
      <c r="AB78" s="47" t="n">
        <v>72</v>
      </c>
      <c r="AC78" s="835" t="s">
        <v>137</v>
      </c>
      <c r="AD78" s="621" t="n">
        <f aca="false">IF(BB78=0,IF(HLOOKUP(AD$4,$E$6:$V78,AY78)&gt;$AD$6*$AG$3,$AD$6*$AG$3,HLOOKUP(AD$4,$E$6:$V78,AY78)),IF(BB78=1,IF(HLOOKUP(AD$4,$E$6:$V78,AY78)&gt;$AD$5*$AG$3,$AD$5*$AG$3,HLOOKUP(AD$4,$E$6:$V78,AY78))))</f>
        <v>0</v>
      </c>
      <c r="AE78" s="621" t="n">
        <f aca="false">IF(BB78=0,IF(HLOOKUP(AE$4,$E$6:$V78,AY78)&gt;$AE$6*$AG$3,$AE$6*$AG$3,HLOOKUP(AE$4,$E$6:$V78,AY78)),IF(BB78=1,IF(HLOOKUP(AE$4,$E$6:$V78,AY78)&gt;$AE$5*$AG$3,$AE$5*$AG$3,HLOOKUP(AE$4,$E$6:$V78,AY78))))</f>
        <v>0</v>
      </c>
      <c r="AF78" s="621" t="n">
        <f aca="false">IF(BB78=0,IF(HLOOKUP(AF$4,$E$6:$V78,AY78)&gt;$AF$6*$AG$3,$AF$6*$AG$3,HLOOKUP(AF$4,$E$6:$V78,AY78)),IF(BB78=1,IF(HLOOKUP(AF$4,$E$6:$V78,AY78)&gt;$AF$5*$AG$3,$AF$5*$AG$3,HLOOKUP(AF$4,$E$6:$V78,AY78))))</f>
        <v>0</v>
      </c>
      <c r="AG78" s="621" t="n">
        <f aca="false">IF(BB78=0,IF(HLOOKUP(AG$4,$E$6:$V78,AY78)&gt;$AG$6*$AG$3,$AG$6*$AG$3,HLOOKUP(AG$4,$E$6:$V78,AY78)),IF(BB78=1,IF(HLOOKUP(AG$4,$E$6:$V78,AY78)&gt;$AG$5*$AG$3,$AG$5*$AG$3,HLOOKUP(AG$4,$E$6:$V78,AY78))))</f>
        <v>0</v>
      </c>
      <c r="AH78" s="621" t="n">
        <f aca="false">IF(BB78=0,IF(HLOOKUP(AH$4,$E$6:$V78,AY78)&gt;$AH$6*$AG$3,$AH$6*$AG$3,HLOOKUP(AH$4,$E$6:$V78,AY78)),IF(BB78=1,IF(HLOOKUP(AH$4,$E$6:$V78,AY78)&gt;$AH$5*$AG$3,$AH$5*$AG$3,HLOOKUP(AH$4,$E$6:$V78,AY78))))</f>
        <v>0</v>
      </c>
      <c r="AI78" s="621" t="n">
        <f aca="false">IF(BB78=0,IF(HLOOKUP(AI$4,$E$6:$V78,AY78)&gt;$AI$6*$AG$3,$AI$6*$AG$3,HLOOKUP(AI$4,$E$6:$V78,AY78)),IF(BB78=1,IF(HLOOKUP(AI$4,$E$6:$V78,AY78)&gt;$AI$5*$AG$3,$AI$5*$AG$3,HLOOKUP(AI$4,$E$6:$V78,AY78))))</f>
        <v>0</v>
      </c>
      <c r="AJ78" s="621" t="n">
        <f aca="false">IF(BB78=0,IF(HLOOKUP(AJ$4,$E$6:$V78,AY78)&gt;$AJ$6*$AG$3,$AJ$6*$AG$3,HLOOKUP(AJ$4,$E$6:$V78,AY78)),IF(BB78=1,IF(HLOOKUP(AJ$4,$E$6:$V78,AY78)&gt;$AJ$5*$AG$3,$AJ$5*$AG$3,HLOOKUP(AJ$4,$E$6:$V78,AY78))))</f>
        <v>0</v>
      </c>
      <c r="AK78" s="621" t="n">
        <f aca="false">IF(BB78=0,IF(HLOOKUP(AK$4,$E$6:$V78,AY78)&gt;$AK$6*$AG$3,$AK$6*$AG$3,HLOOKUP(AK$4,$E$6:$V78,AY78)),IF(BB78=1,IF(HLOOKUP(AK$4,$E$6:$V78,AY78)&gt;$AK$5*$AG$3,$AK$5*$AG$3,HLOOKUP(AK$4,$E$6:$V78,AY78))))</f>
        <v>0</v>
      </c>
      <c r="AL78" s="621" t="n">
        <f aca="false">IF(BB78=0,IF(HLOOKUP(AL$4,$E$6:$V78,AY78)&gt;$AL$6*$AG$3,$AL$6*$AG$3,HLOOKUP(AL$4,$E$6:$V78,AY78)),IF(BB78=1,IF(HLOOKUP(AL$4,$E$6:$V78,AY78)&gt;$AL$5*$AG$3,$AL$5*$AG$3,HLOOKUP(AL$4,$E$6:$V78,AY78))))</f>
        <v>0</v>
      </c>
      <c r="AM78" s="621" t="n">
        <f aca="false">SUM(AD78:AL78)</f>
        <v>0</v>
      </c>
      <c r="AN78" s="621" t="n">
        <f aca="false">IF(BB78=0,IF(HLOOKUP(AN$4,$E$6:$V78,AY78)&gt;$AN$6*$AG$3,$AN$6*$AG$3,HLOOKUP(AN$4,$E$6:$V78,AY78)),IF(BB78=1,IF(HLOOKUP(AN$4,$E$6:$V78,AY78)&gt;$AN$5*$AG$3,$AN$5*$AG$3,HLOOKUP(AN$4,$E$6:$V78,AY78))))</f>
        <v>0</v>
      </c>
      <c r="AO78" s="621" t="n">
        <f aca="false">IF(BB78=0,IF(HLOOKUP(AO$4,$E$6:$V78,AY78)&gt;$AO$6*$AG$3,$AO$6*$AG$3,HLOOKUP(AO$4,$E$6:$V78,AY78)),IF(BB78=1,IF(HLOOKUP(AO$4,$E$6:$V78,AY78)&gt;$AO$5*$AG$3,$AO$5*$AG$3,HLOOKUP(AO$4,$E$6:$V78,AY78))))</f>
        <v>0</v>
      </c>
      <c r="AP78" s="621" t="n">
        <f aca="false">IF(BB78=0,IF(HLOOKUP(AP$4,$E$6:$V78,AY78)&gt;$AP$6*$AG$3,$AP$6*$AG$3,HLOOKUP(AP$4,$E$6:$V78,AY78)),IF(BB78=1,IF(HLOOKUP(AP$4,$E$6:$V78,AY78)&gt;$AP$5*$AG$3,$AP$5*$AG$3,HLOOKUP(AP$4,$E$6:$V78,AY78))))</f>
        <v>0</v>
      </c>
      <c r="AQ78" s="621" t="n">
        <f aca="false">IF(BB78=0,IF(HLOOKUP(AQ$4,$E$6:$V78,AY78)&gt;$AQ$6*$AG$3,$AQ$6*$AG$3,HLOOKUP(AQ$4,$E$6:$V78,AY78)),IF(BB78=1,IF(HLOOKUP(AQ$4,$E$6:$V78,AY78)&gt;$AQ$5*$AG$3,$AQ$5*$AG$3,HLOOKUP(AQ$4,$E$6:$V78,AY78))))</f>
        <v>0</v>
      </c>
      <c r="AR78" s="621" t="n">
        <f aca="false">IF(BB78=0,IF(HLOOKUP(AR$4,$E$6:$V78,AY78)&gt;$AR$6*$AG$3,$AR$6*$AG$3,HLOOKUP(AR$4,$E$6:$V78,AY78)),IF(BB78=1,IF(HLOOKUP(AR$4,$E$6:$V78,AY78)&gt;$AR$5*$AG$3,$AR$5*$AG$3,HLOOKUP(AR$4,$E$6:$V78,AY78))))</f>
        <v>0</v>
      </c>
      <c r="AS78" s="621" t="n">
        <f aca="false">IF(BB78=0,IF(HLOOKUP(AS$4,$E$6:$V78,AY78)&gt;$AS$6*$AG$3,$AS$6*$AG$3,HLOOKUP(AS$4,$E$6:$V78,AY78)),IF(BB78=1,IF(HLOOKUP(AS$4,$E$6:$V78,AY78)&gt;$AS$5*$AG$3,$AS$5*$AG$3,HLOOKUP(AS$4,$E$6:$V78,AY78))))</f>
        <v>0</v>
      </c>
      <c r="AT78" s="621" t="n">
        <f aca="false">IF(BB78=0,IF(HLOOKUP(AT$4,$E$6:$V78,AY78)&gt;$AT$6*$AG$3,$AT$6*$AG$3,HLOOKUP(AT$4,$E$6:$V78,AY78)),IF(BB78=1,IF(HLOOKUP(AT$4,$E$6:$V78,AY78)&gt;$AT$5*$AG$3,$AT$5*$AG$3,HLOOKUP(AT$4,$E$6:$V78,AY78))))</f>
        <v>0</v>
      </c>
      <c r="AU78" s="621" t="n">
        <f aca="false">IF(BB78=0,IF(HLOOKUP(AU$4,$E$6:$V78,AY78)&gt;$AU$6*$AG$3,$AU$6*$AG$3,HLOOKUP(AU$4,$E$6:$V78,AY78)),IF(BB78=1,IF(HLOOKUP(AU$4,$E$6:$V78,AY78)&gt;$AU$5*$AG$3,$AU$5*$AG$3,HLOOKUP(AU$4,$E$6:$V78,AY78))))</f>
        <v>0</v>
      </c>
      <c r="AV78" s="621" t="n">
        <f aca="false">IF(BB78=0,IF(HLOOKUP(AV$4,$E$6:$V78,AY78)&gt;$AU$6*$AG$3,$AU$6*$AG$3,HLOOKUP(AV$4,$E$6:$V78,AY78)),IF(BB78=1,IF(HLOOKUP(AV$4,$E$6:$V78,AY78)&gt;$AU$5*$AG$3,$AU$5*$AG$3,HLOOKUP(AV$4,$E$6:$V78,AY78))))</f>
        <v>0</v>
      </c>
      <c r="AW78" s="836" t="n">
        <f aca="false">IF($AG$1=3,SUM(AD78:AI78),AM78+SUM(AN78:AV78))</f>
        <v>0</v>
      </c>
      <c r="AX78" s="621" t="n">
        <f aca="false">IF(BA78=1,IF((AW78*$AG$1-Sheet2!$H$15)*0.8&gt;=$AG$2,$AG$2,(AW78*$AG$1-Sheet2!$H$15)*0.8),IF((AW78*$AG$1-Sheet2!$H$6)*0.8&gt;=$AG$2,$AG$2,(AW78*$AG$1-Sheet2!$H$6)*0.8))</f>
        <v>-57.6</v>
      </c>
      <c r="AY78" s="578" t="n">
        <v>73</v>
      </c>
      <c r="BA78" s="621" t="n">
        <f aca="false">Sheet7!AV81</f>
        <v>0</v>
      </c>
      <c r="BB78" s="621" t="n">
        <f aca="false">Sheet2!AV81</f>
        <v>0</v>
      </c>
      <c r="BC78" s="410" t="n">
        <f aca="false">AX78</f>
        <v>-57.6</v>
      </c>
      <c r="BD78" s="621" t="n">
        <f aca="false">Sheet7!G81</f>
        <v>0</v>
      </c>
      <c r="BE78" s="111"/>
      <c r="BF78" s="621" t="n">
        <f aca="false">IF(AW78&lt;70,70,IF(AW78&gt;=145,145,AW78))</f>
        <v>70</v>
      </c>
      <c r="BG78" s="621" t="str">
        <f aca="false">D78</f>
        <v/>
      </c>
      <c r="BH78" s="621" t="n">
        <f aca="false">LARGE(AD78:AT78,2)</f>
        <v>0</v>
      </c>
      <c r="BI78" s="621" t="n">
        <f aca="false">LARGE(AD78:AT78,3)</f>
        <v>0</v>
      </c>
      <c r="BJ78" s="621" t="n">
        <f aca="false">LARGE(AD78:AT78,4)</f>
        <v>0</v>
      </c>
      <c r="BK78" s="621" t="n">
        <f aca="false">LARGE(AD78:AT78,5)</f>
        <v>0</v>
      </c>
      <c r="BL78" s="621" t="n">
        <f aca="false">LARGE(AD78:AT78,6)</f>
        <v>0</v>
      </c>
      <c r="BM78" s="621" t="n">
        <f aca="false">LARGE(AD78:AT78,7)</f>
        <v>0</v>
      </c>
      <c r="BN78" s="621" t="n">
        <f aca="false">LARGE(AD78:AT78,8)</f>
        <v>0</v>
      </c>
      <c r="BO78" s="621" t="n">
        <f aca="false">LARGE(AD78:AT78,9)</f>
        <v>0</v>
      </c>
      <c r="BP78" s="621" t="n">
        <f aca="false">LARGE(AD78:AT78,10)</f>
        <v>0</v>
      </c>
      <c r="BQ78" s="837"/>
    </row>
    <row r="79" customFormat="false" ht="20.1" hidden="false" customHeight="true" outlineLevel="0" collapsed="false">
      <c r="A79" s="827" t="n">
        <f aca="false">Sheet7!B82</f>
        <v>0</v>
      </c>
      <c r="B79" s="828" t="str">
        <f aca="false">IF(Sheet7!F82="","",Sheet7!F82)</f>
        <v/>
      </c>
      <c r="C79" s="829" t="str">
        <f aca="false">Sheet2!AW82</f>
        <v>M</v>
      </c>
      <c r="D79" s="830" t="str">
        <f aca="false">IF(Sheet7!E82="","",Sheet7!E82)</f>
        <v/>
      </c>
      <c r="E79" s="831" t="n">
        <f aca="false">Sheet1!E79</f>
        <v>0</v>
      </c>
      <c r="F79" s="831" t="n">
        <f aca="false">Sheet1!F79</f>
        <v>0</v>
      </c>
      <c r="G79" s="831" t="n">
        <f aca="false">Sheet1!G79</f>
        <v>0</v>
      </c>
      <c r="H79" s="831" t="n">
        <f aca="false">Sheet1!H79</f>
        <v>0</v>
      </c>
      <c r="I79" s="831" t="n">
        <f aca="false">Sheet1!I79</f>
        <v>0</v>
      </c>
      <c r="J79" s="831" t="n">
        <f aca="false">Sheet1!J79</f>
        <v>0</v>
      </c>
      <c r="K79" s="831" t="n">
        <f aca="false">Sheet1!K79</f>
        <v>0</v>
      </c>
      <c r="L79" s="831" t="n">
        <f aca="false">Sheet1!L79</f>
        <v>0</v>
      </c>
      <c r="M79" s="831" t="n">
        <f aca="false">Sheet1!M79</f>
        <v>0</v>
      </c>
      <c r="N79" s="831" t="n">
        <f aca="false">Sheet1!N79</f>
        <v>0</v>
      </c>
      <c r="O79" s="831" t="n">
        <f aca="false">Sheet1!O79</f>
        <v>0</v>
      </c>
      <c r="P79" s="831" t="n">
        <f aca="false">Sheet1!P79</f>
        <v>0</v>
      </c>
      <c r="Q79" s="831" t="n">
        <f aca="false">Sheet1!Q79</f>
        <v>0</v>
      </c>
      <c r="R79" s="831" t="n">
        <f aca="false">Sheet1!R79</f>
        <v>0</v>
      </c>
      <c r="S79" s="831" t="n">
        <f aca="false">Sheet1!S79</f>
        <v>0</v>
      </c>
      <c r="T79" s="831" t="n">
        <f aca="false">Sheet1!T79</f>
        <v>0</v>
      </c>
      <c r="U79" s="831" t="n">
        <f aca="false">Sheet1!U79</f>
        <v>0</v>
      </c>
      <c r="V79" s="831" t="n">
        <f aca="false">Sheet1!V79</f>
        <v>0</v>
      </c>
      <c r="W79" s="838"/>
      <c r="X79" s="47" t="n">
        <f aca="false">Y79</f>
        <v>0</v>
      </c>
      <c r="Y79" s="47" t="n">
        <f aca="false">IF(D79=0,"",SUM(E79:V79))</f>
        <v>0</v>
      </c>
      <c r="Z79" s="833" t="str">
        <f aca="false">IF(Y79=0,"",IF(AX79&lt;-50,BD79,(ROUND(BC79,1))))</f>
        <v/>
      </c>
      <c r="AA79" s="834" t="str">
        <f aca="false">IF(Y79=0,"",Y79-Z79)</f>
        <v/>
      </c>
      <c r="AB79" s="47" t="n">
        <v>73</v>
      </c>
      <c r="AC79" s="835" t="s">
        <v>137</v>
      </c>
      <c r="AD79" s="621" t="n">
        <f aca="false">IF(BB79=0,IF(HLOOKUP(AD$4,$E$6:$V79,AY79)&gt;$AD$6*$AG$3,$AD$6*$AG$3,HLOOKUP(AD$4,$E$6:$V79,AY79)),IF(BB79=1,IF(HLOOKUP(AD$4,$E$6:$V79,AY79)&gt;$AD$5*$AG$3,$AD$5*$AG$3,HLOOKUP(AD$4,$E$6:$V79,AY79))))</f>
        <v>0</v>
      </c>
      <c r="AE79" s="621" t="n">
        <f aca="false">IF(BB79=0,IF(HLOOKUP(AE$4,$E$6:$V79,AY79)&gt;$AE$6*$AG$3,$AE$6*$AG$3,HLOOKUP(AE$4,$E$6:$V79,AY79)),IF(BB79=1,IF(HLOOKUP(AE$4,$E$6:$V79,AY79)&gt;$AE$5*$AG$3,$AE$5*$AG$3,HLOOKUP(AE$4,$E$6:$V79,AY79))))</f>
        <v>0</v>
      </c>
      <c r="AF79" s="621" t="n">
        <f aca="false">IF(BB79=0,IF(HLOOKUP(AF$4,$E$6:$V79,AY79)&gt;$AF$6*$AG$3,$AF$6*$AG$3,HLOOKUP(AF$4,$E$6:$V79,AY79)),IF(BB79=1,IF(HLOOKUP(AF$4,$E$6:$V79,AY79)&gt;$AF$5*$AG$3,$AF$5*$AG$3,HLOOKUP(AF$4,$E$6:$V79,AY79))))</f>
        <v>0</v>
      </c>
      <c r="AG79" s="621" t="n">
        <f aca="false">IF(BB79=0,IF(HLOOKUP(AG$4,$E$6:$V79,AY79)&gt;$AG$6*$AG$3,$AG$6*$AG$3,HLOOKUP(AG$4,$E$6:$V79,AY79)),IF(BB79=1,IF(HLOOKUP(AG$4,$E$6:$V79,AY79)&gt;$AG$5*$AG$3,$AG$5*$AG$3,HLOOKUP(AG$4,$E$6:$V79,AY79))))</f>
        <v>0</v>
      </c>
      <c r="AH79" s="621" t="n">
        <f aca="false">IF(BB79=0,IF(HLOOKUP(AH$4,$E$6:$V79,AY79)&gt;$AH$6*$AG$3,$AH$6*$AG$3,HLOOKUP(AH$4,$E$6:$V79,AY79)),IF(BB79=1,IF(HLOOKUP(AH$4,$E$6:$V79,AY79)&gt;$AH$5*$AG$3,$AH$5*$AG$3,HLOOKUP(AH$4,$E$6:$V79,AY79))))</f>
        <v>0</v>
      </c>
      <c r="AI79" s="621" t="n">
        <f aca="false">IF(BB79=0,IF(HLOOKUP(AI$4,$E$6:$V79,AY79)&gt;$AI$6*$AG$3,$AI$6*$AG$3,HLOOKUP(AI$4,$E$6:$V79,AY79)),IF(BB79=1,IF(HLOOKUP(AI$4,$E$6:$V79,AY79)&gt;$AI$5*$AG$3,$AI$5*$AG$3,HLOOKUP(AI$4,$E$6:$V79,AY79))))</f>
        <v>0</v>
      </c>
      <c r="AJ79" s="621" t="n">
        <f aca="false">IF(BB79=0,IF(HLOOKUP(AJ$4,$E$6:$V79,AY79)&gt;$AJ$6*$AG$3,$AJ$6*$AG$3,HLOOKUP(AJ$4,$E$6:$V79,AY79)),IF(BB79=1,IF(HLOOKUP(AJ$4,$E$6:$V79,AY79)&gt;$AJ$5*$AG$3,$AJ$5*$AG$3,HLOOKUP(AJ$4,$E$6:$V79,AY79))))</f>
        <v>0</v>
      </c>
      <c r="AK79" s="621" t="n">
        <f aca="false">IF(BB79=0,IF(HLOOKUP(AK$4,$E$6:$V79,AY79)&gt;$AK$6*$AG$3,$AK$6*$AG$3,HLOOKUP(AK$4,$E$6:$V79,AY79)),IF(BB79=1,IF(HLOOKUP(AK$4,$E$6:$V79,AY79)&gt;$AK$5*$AG$3,$AK$5*$AG$3,HLOOKUP(AK$4,$E$6:$V79,AY79))))</f>
        <v>0</v>
      </c>
      <c r="AL79" s="621" t="n">
        <f aca="false">IF(BB79=0,IF(HLOOKUP(AL$4,$E$6:$V79,AY79)&gt;$AL$6*$AG$3,$AL$6*$AG$3,HLOOKUP(AL$4,$E$6:$V79,AY79)),IF(BB79=1,IF(HLOOKUP(AL$4,$E$6:$V79,AY79)&gt;$AL$5*$AG$3,$AL$5*$AG$3,HLOOKUP(AL$4,$E$6:$V79,AY79))))</f>
        <v>0</v>
      </c>
      <c r="AM79" s="621" t="n">
        <f aca="false">SUM(AD79:AL79)</f>
        <v>0</v>
      </c>
      <c r="AN79" s="621" t="n">
        <f aca="false">IF(BB79=0,IF(HLOOKUP(AN$4,$E$6:$V79,AY79)&gt;$AN$6*$AG$3,$AN$6*$AG$3,HLOOKUP(AN$4,$E$6:$V79,AY79)),IF(BB79=1,IF(HLOOKUP(AN$4,$E$6:$V79,AY79)&gt;$AN$5*$AG$3,$AN$5*$AG$3,HLOOKUP(AN$4,$E$6:$V79,AY79))))</f>
        <v>0</v>
      </c>
      <c r="AO79" s="621" t="n">
        <f aca="false">IF(BB79=0,IF(HLOOKUP(AO$4,$E$6:$V79,AY79)&gt;$AO$6*$AG$3,$AO$6*$AG$3,HLOOKUP(AO$4,$E$6:$V79,AY79)),IF(BB79=1,IF(HLOOKUP(AO$4,$E$6:$V79,AY79)&gt;$AO$5*$AG$3,$AO$5*$AG$3,HLOOKUP(AO$4,$E$6:$V79,AY79))))</f>
        <v>0</v>
      </c>
      <c r="AP79" s="621" t="n">
        <f aca="false">IF(BB79=0,IF(HLOOKUP(AP$4,$E$6:$V79,AY79)&gt;$AP$6*$AG$3,$AP$6*$AG$3,HLOOKUP(AP$4,$E$6:$V79,AY79)),IF(BB79=1,IF(HLOOKUP(AP$4,$E$6:$V79,AY79)&gt;$AP$5*$AG$3,$AP$5*$AG$3,HLOOKUP(AP$4,$E$6:$V79,AY79))))</f>
        <v>0</v>
      </c>
      <c r="AQ79" s="621" t="n">
        <f aca="false">IF(BB79=0,IF(HLOOKUP(AQ$4,$E$6:$V79,AY79)&gt;$AQ$6*$AG$3,$AQ$6*$AG$3,HLOOKUP(AQ$4,$E$6:$V79,AY79)),IF(BB79=1,IF(HLOOKUP(AQ$4,$E$6:$V79,AY79)&gt;$AQ$5*$AG$3,$AQ$5*$AG$3,HLOOKUP(AQ$4,$E$6:$V79,AY79))))</f>
        <v>0</v>
      </c>
      <c r="AR79" s="621" t="n">
        <f aca="false">IF(BB79=0,IF(HLOOKUP(AR$4,$E$6:$V79,AY79)&gt;$AR$6*$AG$3,$AR$6*$AG$3,HLOOKUP(AR$4,$E$6:$V79,AY79)),IF(BB79=1,IF(HLOOKUP(AR$4,$E$6:$V79,AY79)&gt;$AR$5*$AG$3,$AR$5*$AG$3,HLOOKUP(AR$4,$E$6:$V79,AY79))))</f>
        <v>0</v>
      </c>
      <c r="AS79" s="621" t="n">
        <f aca="false">IF(BB79=0,IF(HLOOKUP(AS$4,$E$6:$V79,AY79)&gt;$AS$6*$AG$3,$AS$6*$AG$3,HLOOKUP(AS$4,$E$6:$V79,AY79)),IF(BB79=1,IF(HLOOKUP(AS$4,$E$6:$V79,AY79)&gt;$AS$5*$AG$3,$AS$5*$AG$3,HLOOKUP(AS$4,$E$6:$V79,AY79))))</f>
        <v>0</v>
      </c>
      <c r="AT79" s="621" t="n">
        <f aca="false">IF(BB79=0,IF(HLOOKUP(AT$4,$E$6:$V79,AY79)&gt;$AT$6*$AG$3,$AT$6*$AG$3,HLOOKUP(AT$4,$E$6:$V79,AY79)),IF(BB79=1,IF(HLOOKUP(AT$4,$E$6:$V79,AY79)&gt;$AT$5*$AG$3,$AT$5*$AG$3,HLOOKUP(AT$4,$E$6:$V79,AY79))))</f>
        <v>0</v>
      </c>
      <c r="AU79" s="621" t="n">
        <f aca="false">IF(BB79=0,IF(HLOOKUP(AU$4,$E$6:$V79,AY79)&gt;$AU$6*$AG$3,$AU$6*$AG$3,HLOOKUP(AU$4,$E$6:$V79,AY79)),IF(BB79=1,IF(HLOOKUP(AU$4,$E$6:$V79,AY79)&gt;$AU$5*$AG$3,$AU$5*$AG$3,HLOOKUP(AU$4,$E$6:$V79,AY79))))</f>
        <v>0</v>
      </c>
      <c r="AV79" s="621" t="n">
        <f aca="false">IF(BB79=0,IF(HLOOKUP(AV$4,$E$6:$V79,AY79)&gt;$AU$6*$AG$3,$AU$6*$AG$3,HLOOKUP(AV$4,$E$6:$V79,AY79)),IF(BB79=1,IF(HLOOKUP(AV$4,$E$6:$V79,AY79)&gt;$AU$5*$AG$3,$AU$5*$AG$3,HLOOKUP(AV$4,$E$6:$V79,AY79))))</f>
        <v>0</v>
      </c>
      <c r="AW79" s="836" t="n">
        <f aca="false">IF($AG$1=3,SUM(AD79:AI79),AM79+SUM(AN79:AV79))</f>
        <v>0</v>
      </c>
      <c r="AX79" s="621" t="n">
        <f aca="false">IF(BA79=1,IF((AW79*$AG$1-Sheet2!$H$15)*0.8&gt;=$AG$2,$AG$2,(AW79*$AG$1-Sheet2!$H$15)*0.8),IF((AW79*$AG$1-Sheet2!$H$6)*0.8&gt;=$AG$2,$AG$2,(AW79*$AG$1-Sheet2!$H$6)*0.8))</f>
        <v>-57.6</v>
      </c>
      <c r="AY79" s="578" t="n">
        <v>74</v>
      </c>
      <c r="BA79" s="621" t="n">
        <f aca="false">Sheet7!AV82</f>
        <v>0</v>
      </c>
      <c r="BB79" s="621" t="n">
        <f aca="false">Sheet2!AV82</f>
        <v>0</v>
      </c>
      <c r="BC79" s="410" t="n">
        <f aca="false">AX79</f>
        <v>-57.6</v>
      </c>
      <c r="BD79" s="621" t="n">
        <f aca="false">Sheet7!G82</f>
        <v>0</v>
      </c>
      <c r="BE79" s="111"/>
      <c r="BF79" s="621" t="n">
        <f aca="false">IF(AW79&lt;70,70,IF(AW79&gt;=145,145,AW79))</f>
        <v>70</v>
      </c>
      <c r="BG79" s="621" t="str">
        <f aca="false">D79</f>
        <v/>
      </c>
      <c r="BH79" s="621" t="n">
        <f aca="false">LARGE(AD79:AT79,2)</f>
        <v>0</v>
      </c>
      <c r="BI79" s="621" t="n">
        <f aca="false">LARGE(AD79:AT79,3)</f>
        <v>0</v>
      </c>
      <c r="BJ79" s="621" t="n">
        <f aca="false">LARGE(AD79:AT79,4)</f>
        <v>0</v>
      </c>
      <c r="BK79" s="621" t="n">
        <f aca="false">LARGE(AD79:AT79,5)</f>
        <v>0</v>
      </c>
      <c r="BL79" s="621" t="n">
        <f aca="false">LARGE(AD79:AT79,6)</f>
        <v>0</v>
      </c>
      <c r="BM79" s="621" t="n">
        <f aca="false">LARGE(AD79:AT79,7)</f>
        <v>0</v>
      </c>
      <c r="BN79" s="621" t="n">
        <f aca="false">LARGE(AD79:AT79,8)</f>
        <v>0</v>
      </c>
      <c r="BO79" s="621" t="n">
        <f aca="false">LARGE(AD79:AT79,9)</f>
        <v>0</v>
      </c>
      <c r="BP79" s="621" t="n">
        <f aca="false">LARGE(AD79:AT79,10)</f>
        <v>0</v>
      </c>
      <c r="BQ79" s="837"/>
    </row>
    <row r="80" customFormat="false" ht="20.25" hidden="false" customHeight="true" outlineLevel="0" collapsed="false">
      <c r="A80" s="827" t="n">
        <f aca="false">Sheet7!B83</f>
        <v>0</v>
      </c>
      <c r="B80" s="828" t="str">
        <f aca="false">IF(Sheet7!F83="","",Sheet7!F83)</f>
        <v/>
      </c>
      <c r="C80" s="829" t="str">
        <f aca="false">Sheet2!AW83</f>
        <v>M</v>
      </c>
      <c r="D80" s="830" t="str">
        <f aca="false">IF(Sheet7!E83="","",Sheet7!E83)</f>
        <v/>
      </c>
      <c r="E80" s="831" t="n">
        <f aca="false">Sheet1!E80</f>
        <v>0</v>
      </c>
      <c r="F80" s="831" t="n">
        <f aca="false">Sheet1!F80</f>
        <v>0</v>
      </c>
      <c r="G80" s="831" t="n">
        <f aca="false">Sheet1!G80</f>
        <v>0</v>
      </c>
      <c r="H80" s="831" t="n">
        <f aca="false">Sheet1!H80</f>
        <v>0</v>
      </c>
      <c r="I80" s="831" t="n">
        <f aca="false">Sheet1!I80</f>
        <v>0</v>
      </c>
      <c r="J80" s="831" t="n">
        <f aca="false">Sheet1!J80</f>
        <v>0</v>
      </c>
      <c r="K80" s="831" t="n">
        <f aca="false">Sheet1!K80</f>
        <v>0</v>
      </c>
      <c r="L80" s="831" t="n">
        <f aca="false">Sheet1!L80</f>
        <v>0</v>
      </c>
      <c r="M80" s="831" t="n">
        <f aca="false">Sheet1!M80</f>
        <v>0</v>
      </c>
      <c r="N80" s="831" t="n">
        <f aca="false">Sheet1!N80</f>
        <v>0</v>
      </c>
      <c r="O80" s="831" t="n">
        <f aca="false">Sheet1!O80</f>
        <v>0</v>
      </c>
      <c r="P80" s="831" t="n">
        <f aca="false">Sheet1!P80</f>
        <v>0</v>
      </c>
      <c r="Q80" s="831" t="n">
        <f aca="false">Sheet1!Q80</f>
        <v>0</v>
      </c>
      <c r="R80" s="831" t="n">
        <f aca="false">Sheet1!R80</f>
        <v>0</v>
      </c>
      <c r="S80" s="831" t="n">
        <f aca="false">Sheet1!S80</f>
        <v>0</v>
      </c>
      <c r="T80" s="831" t="n">
        <f aca="false">Sheet1!T80</f>
        <v>0</v>
      </c>
      <c r="U80" s="831" t="n">
        <f aca="false">Sheet1!U80</f>
        <v>0</v>
      </c>
      <c r="V80" s="831" t="n">
        <f aca="false">Sheet1!V80</f>
        <v>0</v>
      </c>
      <c r="W80" s="838"/>
      <c r="X80" s="47" t="n">
        <f aca="false">Y80</f>
        <v>0</v>
      </c>
      <c r="Y80" s="47" t="n">
        <f aca="false">IF(D80=0,"",SUM(E80:V80))</f>
        <v>0</v>
      </c>
      <c r="Z80" s="833" t="str">
        <f aca="false">IF(Y80=0,"",IF(AX80&lt;-50,BD80,(ROUND(BC80,1))))</f>
        <v/>
      </c>
      <c r="AA80" s="834" t="str">
        <f aca="false">IF(Y80=0,"",Y80-Z80)</f>
        <v/>
      </c>
      <c r="AB80" s="47" t="n">
        <v>74</v>
      </c>
      <c r="AC80" s="835" t="s">
        <v>137</v>
      </c>
      <c r="AD80" s="621" t="n">
        <f aca="false">IF(BB80=0,IF(HLOOKUP(AD$4,$E$6:$V80,AY80)&gt;$AD$6*$AG$3,$AD$6*$AG$3,HLOOKUP(AD$4,$E$6:$V80,AY80)),IF(BB80=1,IF(HLOOKUP(AD$4,$E$6:$V80,AY80)&gt;$AD$5*$AG$3,$AD$5*$AG$3,HLOOKUP(AD$4,$E$6:$V80,AY80))))</f>
        <v>0</v>
      </c>
      <c r="AE80" s="621" t="n">
        <f aca="false">IF(BB80=0,IF(HLOOKUP(AE$4,$E$6:$V80,AY80)&gt;$AE$6*$AG$3,$AE$6*$AG$3,HLOOKUP(AE$4,$E$6:$V80,AY80)),IF(BB80=1,IF(HLOOKUP(AE$4,$E$6:$V80,AY80)&gt;$AE$5*$AG$3,$AE$5*$AG$3,HLOOKUP(AE$4,$E$6:$V80,AY80))))</f>
        <v>0</v>
      </c>
      <c r="AF80" s="621" t="n">
        <f aca="false">IF(BB80=0,IF(HLOOKUP(AF$4,$E$6:$V80,AY80)&gt;$AF$6*$AG$3,$AF$6*$AG$3,HLOOKUP(AF$4,$E$6:$V80,AY80)),IF(BB80=1,IF(HLOOKUP(AF$4,$E$6:$V80,AY80)&gt;$AF$5*$AG$3,$AF$5*$AG$3,HLOOKUP(AF$4,$E$6:$V80,AY80))))</f>
        <v>0</v>
      </c>
      <c r="AG80" s="621" t="n">
        <f aca="false">IF(BB80=0,IF(HLOOKUP(AG$4,$E$6:$V80,AY80)&gt;$AG$6*$AG$3,$AG$6*$AG$3,HLOOKUP(AG$4,$E$6:$V80,AY80)),IF(BB80=1,IF(HLOOKUP(AG$4,$E$6:$V80,AY80)&gt;$AG$5*$AG$3,$AG$5*$AG$3,HLOOKUP(AG$4,$E$6:$V80,AY80))))</f>
        <v>0</v>
      </c>
      <c r="AH80" s="621" t="n">
        <f aca="false">IF(BB80=0,IF(HLOOKUP(AH$4,$E$6:$V80,AY80)&gt;$AH$6*$AG$3,$AH$6*$AG$3,HLOOKUP(AH$4,$E$6:$V80,AY80)),IF(BB80=1,IF(HLOOKUP(AH$4,$E$6:$V80,AY80)&gt;$AH$5*$AG$3,$AH$5*$AG$3,HLOOKUP(AH$4,$E$6:$V80,AY80))))</f>
        <v>0</v>
      </c>
      <c r="AI80" s="621" t="n">
        <f aca="false">IF(BB80=0,IF(HLOOKUP(AI$4,$E$6:$V80,AY80)&gt;$AI$6*$AG$3,$AI$6*$AG$3,HLOOKUP(AI$4,$E$6:$V80,AY80)),IF(BB80=1,IF(HLOOKUP(AI$4,$E$6:$V80,AY80)&gt;$AI$5*$AG$3,$AI$5*$AG$3,HLOOKUP(AI$4,$E$6:$V80,AY80))))</f>
        <v>0</v>
      </c>
      <c r="AJ80" s="621" t="n">
        <f aca="false">IF(BB80=0,IF(HLOOKUP(AJ$4,$E$6:$V80,AY80)&gt;$AJ$6*$AG$3,$AJ$6*$AG$3,HLOOKUP(AJ$4,$E$6:$V80,AY80)),IF(BB80=1,IF(HLOOKUP(AJ$4,$E$6:$V80,AY80)&gt;$AJ$5*$AG$3,$AJ$5*$AG$3,HLOOKUP(AJ$4,$E$6:$V80,AY80))))</f>
        <v>0</v>
      </c>
      <c r="AK80" s="621" t="n">
        <f aca="false">IF(BB80=0,IF(HLOOKUP(AK$4,$E$6:$V80,AY80)&gt;$AK$6*$AG$3,$AK$6*$AG$3,HLOOKUP(AK$4,$E$6:$V80,AY80)),IF(BB80=1,IF(HLOOKUP(AK$4,$E$6:$V80,AY80)&gt;$AK$5*$AG$3,$AK$5*$AG$3,HLOOKUP(AK$4,$E$6:$V80,AY80))))</f>
        <v>0</v>
      </c>
      <c r="AL80" s="621" t="n">
        <f aca="false">IF(BB80=0,IF(HLOOKUP(AL$4,$E$6:$V80,AY80)&gt;$AL$6*$AG$3,$AL$6*$AG$3,HLOOKUP(AL$4,$E$6:$V80,AY80)),IF(BB80=1,IF(HLOOKUP(AL$4,$E$6:$V80,AY80)&gt;$AL$5*$AG$3,$AL$5*$AG$3,HLOOKUP(AL$4,$E$6:$V80,AY80))))</f>
        <v>0</v>
      </c>
      <c r="AM80" s="621" t="n">
        <f aca="false">SUM(AD80:AL80)</f>
        <v>0</v>
      </c>
      <c r="AN80" s="621" t="n">
        <f aca="false">IF(BB80=0,IF(HLOOKUP(AN$4,$E$6:$V80,AY80)&gt;$AN$6*$AG$3,$AN$6*$AG$3,HLOOKUP(AN$4,$E$6:$V80,AY80)),IF(BB80=1,IF(HLOOKUP(AN$4,$E$6:$V80,AY80)&gt;$AN$5*$AG$3,$AN$5*$AG$3,HLOOKUP(AN$4,$E$6:$V80,AY80))))</f>
        <v>0</v>
      </c>
      <c r="AO80" s="621" t="n">
        <f aca="false">IF(BB80=0,IF(HLOOKUP(AO$4,$E$6:$V80,AY80)&gt;$AO$6*$AG$3,$AO$6*$AG$3,HLOOKUP(AO$4,$E$6:$V80,AY80)),IF(BB80=1,IF(HLOOKUP(AO$4,$E$6:$V80,AY80)&gt;$AO$5*$AG$3,$AO$5*$AG$3,HLOOKUP(AO$4,$E$6:$V80,AY80))))</f>
        <v>0</v>
      </c>
      <c r="AP80" s="621" t="n">
        <f aca="false">IF(BB80=0,IF(HLOOKUP(AP$4,$E$6:$V80,AY80)&gt;$AP$6*$AG$3,$AP$6*$AG$3,HLOOKUP(AP$4,$E$6:$V80,AY80)),IF(BB80=1,IF(HLOOKUP(AP$4,$E$6:$V80,AY80)&gt;$AP$5*$AG$3,$AP$5*$AG$3,HLOOKUP(AP$4,$E$6:$V80,AY80))))</f>
        <v>0</v>
      </c>
      <c r="AQ80" s="621" t="n">
        <f aca="false">IF(BB80=0,IF(HLOOKUP(AQ$4,$E$6:$V80,AY80)&gt;$AQ$6*$AG$3,$AQ$6*$AG$3,HLOOKUP(AQ$4,$E$6:$V80,AY80)),IF(BB80=1,IF(HLOOKUP(AQ$4,$E$6:$V80,AY80)&gt;$AQ$5*$AG$3,$AQ$5*$AG$3,HLOOKUP(AQ$4,$E$6:$V80,AY80))))</f>
        <v>0</v>
      </c>
      <c r="AR80" s="621" t="n">
        <f aca="false">IF(BB80=0,IF(HLOOKUP(AR$4,$E$6:$V80,AY80)&gt;$AR$6*$AG$3,$AR$6*$AG$3,HLOOKUP(AR$4,$E$6:$V80,AY80)),IF(BB80=1,IF(HLOOKUP(AR$4,$E$6:$V80,AY80)&gt;$AR$5*$AG$3,$AR$5*$AG$3,HLOOKUP(AR$4,$E$6:$V80,AY80))))</f>
        <v>0</v>
      </c>
      <c r="AS80" s="621" t="n">
        <f aca="false">IF(BB80=0,IF(HLOOKUP(AS$4,$E$6:$V80,AY80)&gt;$AS$6*$AG$3,$AS$6*$AG$3,HLOOKUP(AS$4,$E$6:$V80,AY80)),IF(BB80=1,IF(HLOOKUP(AS$4,$E$6:$V80,AY80)&gt;$AS$5*$AG$3,$AS$5*$AG$3,HLOOKUP(AS$4,$E$6:$V80,AY80))))</f>
        <v>0</v>
      </c>
      <c r="AT80" s="621" t="n">
        <f aca="false">IF(BB80=0,IF(HLOOKUP(AT$4,$E$6:$V80,AY80)&gt;$AT$6*$AG$3,$AT$6*$AG$3,HLOOKUP(AT$4,$E$6:$V80,AY80)),IF(BB80=1,IF(HLOOKUP(AT$4,$E$6:$V80,AY80)&gt;$AT$5*$AG$3,$AT$5*$AG$3,HLOOKUP(AT$4,$E$6:$V80,AY80))))</f>
        <v>0</v>
      </c>
      <c r="AU80" s="621" t="n">
        <f aca="false">IF(BB80=0,IF(HLOOKUP(AU$4,$E$6:$V80,AY80)&gt;$AU$6*$AG$3,$AU$6*$AG$3,HLOOKUP(AU$4,$E$6:$V80,AY80)),IF(BB80=1,IF(HLOOKUP(AU$4,$E$6:$V80,AY80)&gt;$AU$5*$AG$3,$AU$5*$AG$3,HLOOKUP(AU$4,$E$6:$V80,AY80))))</f>
        <v>0</v>
      </c>
      <c r="AV80" s="621" t="n">
        <f aca="false">IF(BB80=0,IF(HLOOKUP(AV$4,$E$6:$V80,AY80)&gt;$AU$6*$AG$3,$AU$6*$AG$3,HLOOKUP(AV$4,$E$6:$V80,AY80)),IF(BB80=1,IF(HLOOKUP(AV$4,$E$6:$V80,AY80)&gt;$AU$5*$AG$3,$AU$5*$AG$3,HLOOKUP(AV$4,$E$6:$V80,AY80))))</f>
        <v>0</v>
      </c>
      <c r="AW80" s="836" t="n">
        <f aca="false">IF($AG$1=3,SUM(AD80:AI80),AM80+SUM(AN80:AV80))</f>
        <v>0</v>
      </c>
      <c r="AX80" s="621" t="n">
        <f aca="false">IF(BA80=1,IF((AW80*$AG$1-Sheet2!$H$15)*0.8&gt;=$AG$2,$AG$2,(AW80*$AG$1-Sheet2!$H$15)*0.8),IF((AW80*$AG$1-Sheet2!$H$6)*0.8&gt;=$AG$2,$AG$2,(AW80*$AG$1-Sheet2!$H$6)*0.8))</f>
        <v>-57.6</v>
      </c>
      <c r="AY80" s="578" t="n">
        <v>75</v>
      </c>
      <c r="BA80" s="621" t="n">
        <f aca="false">Sheet7!AV83</f>
        <v>0</v>
      </c>
      <c r="BB80" s="621" t="n">
        <f aca="false">Sheet2!AV83</f>
        <v>0</v>
      </c>
      <c r="BC80" s="410" t="n">
        <f aca="false">AX80</f>
        <v>-57.6</v>
      </c>
      <c r="BD80" s="621" t="n">
        <f aca="false">Sheet7!G83</f>
        <v>0</v>
      </c>
      <c r="BE80" s="111"/>
      <c r="BF80" s="621" t="n">
        <f aca="false">IF(AW80&lt;70,70,IF(AW80&gt;=145,145,AW80))</f>
        <v>70</v>
      </c>
      <c r="BG80" s="621" t="str">
        <f aca="false">D80</f>
        <v/>
      </c>
      <c r="BH80" s="621" t="n">
        <f aca="false">LARGE(AD80:AT80,2)</f>
        <v>0</v>
      </c>
      <c r="BI80" s="621" t="n">
        <f aca="false">LARGE(AD80:AT80,3)</f>
        <v>0</v>
      </c>
      <c r="BJ80" s="621" t="n">
        <f aca="false">LARGE(AD80:AT80,4)</f>
        <v>0</v>
      </c>
      <c r="BK80" s="621" t="n">
        <f aca="false">LARGE(AD80:AT80,5)</f>
        <v>0</v>
      </c>
      <c r="BL80" s="621" t="n">
        <f aca="false">LARGE(AD80:AT80,6)</f>
        <v>0</v>
      </c>
      <c r="BM80" s="621" t="n">
        <f aca="false">LARGE(AD80:AT80,7)</f>
        <v>0</v>
      </c>
      <c r="BN80" s="621" t="n">
        <f aca="false">LARGE(AD80:AT80,8)</f>
        <v>0</v>
      </c>
      <c r="BO80" s="621" t="n">
        <f aca="false">LARGE(AD80:AT80,9)</f>
        <v>0</v>
      </c>
      <c r="BP80" s="621" t="n">
        <f aca="false">LARGE(AD80:AT80,10)</f>
        <v>0</v>
      </c>
      <c r="BQ80" s="837"/>
    </row>
    <row r="81" customFormat="false" ht="21" hidden="false" customHeight="true" outlineLevel="0" collapsed="false">
      <c r="A81" s="827" t="n">
        <f aca="false">Sheet7!B84</f>
        <v>0</v>
      </c>
      <c r="B81" s="828" t="str">
        <f aca="false">IF(Sheet7!F84="","",Sheet7!F84)</f>
        <v/>
      </c>
      <c r="C81" s="829" t="str">
        <f aca="false">Sheet2!AW84</f>
        <v>M</v>
      </c>
      <c r="D81" s="830" t="str">
        <f aca="false">IF(Sheet7!E84="","",Sheet7!E84)</f>
        <v/>
      </c>
      <c r="E81" s="831" t="n">
        <f aca="false">Sheet1!E81</f>
        <v>0</v>
      </c>
      <c r="F81" s="831" t="n">
        <f aca="false">Sheet1!F81</f>
        <v>0</v>
      </c>
      <c r="G81" s="831" t="n">
        <f aca="false">Sheet1!G81</f>
        <v>0</v>
      </c>
      <c r="H81" s="831" t="n">
        <f aca="false">Sheet1!H81</f>
        <v>0</v>
      </c>
      <c r="I81" s="831" t="n">
        <f aca="false">Sheet1!I81</f>
        <v>0</v>
      </c>
      <c r="J81" s="831" t="n">
        <f aca="false">Sheet1!J81</f>
        <v>0</v>
      </c>
      <c r="K81" s="831" t="n">
        <f aca="false">Sheet1!K81</f>
        <v>0</v>
      </c>
      <c r="L81" s="831" t="n">
        <f aca="false">Sheet1!L81</f>
        <v>0</v>
      </c>
      <c r="M81" s="831" t="n">
        <f aca="false">Sheet1!M81</f>
        <v>0</v>
      </c>
      <c r="N81" s="831" t="n">
        <f aca="false">Sheet1!N81</f>
        <v>0</v>
      </c>
      <c r="O81" s="831" t="n">
        <f aca="false">Sheet1!O81</f>
        <v>0</v>
      </c>
      <c r="P81" s="831" t="n">
        <f aca="false">Sheet1!P81</f>
        <v>0</v>
      </c>
      <c r="Q81" s="831" t="n">
        <f aca="false">Sheet1!Q81</f>
        <v>0</v>
      </c>
      <c r="R81" s="831" t="n">
        <f aca="false">Sheet1!R81</f>
        <v>0</v>
      </c>
      <c r="S81" s="831" t="n">
        <f aca="false">Sheet1!S81</f>
        <v>0</v>
      </c>
      <c r="T81" s="831" t="n">
        <f aca="false">Sheet1!T81</f>
        <v>0</v>
      </c>
      <c r="U81" s="831" t="n">
        <f aca="false">Sheet1!U81</f>
        <v>0</v>
      </c>
      <c r="V81" s="831" t="n">
        <f aca="false">Sheet1!V81</f>
        <v>0</v>
      </c>
      <c r="W81" s="838"/>
      <c r="X81" s="47" t="n">
        <f aca="false">Y81</f>
        <v>0</v>
      </c>
      <c r="Y81" s="47" t="n">
        <f aca="false">IF(D81=0,"",SUM(E81:V81))</f>
        <v>0</v>
      </c>
      <c r="Z81" s="833" t="str">
        <f aca="false">IF(Y81=0,"",IF(AX81&lt;-50,BD81,(ROUND(BC81,1))))</f>
        <v/>
      </c>
      <c r="AA81" s="834" t="str">
        <f aca="false">IF(Y81=0,"",Y81-Z81)</f>
        <v/>
      </c>
      <c r="AB81" s="47" t="n">
        <v>75</v>
      </c>
      <c r="AC81" s="835" t="s">
        <v>137</v>
      </c>
      <c r="AD81" s="621" t="n">
        <f aca="false">IF(BB81=0,IF(HLOOKUP(AD$4,$E$6:$V81,AY81)&gt;$AD$6*$AG$3,$AD$6*$AG$3,HLOOKUP(AD$4,$E$6:$V81,AY81)),IF(BB81=1,IF(HLOOKUP(AD$4,$E$6:$V81,AY81)&gt;$AD$5*$AG$3,$AD$5*$AG$3,HLOOKUP(AD$4,$E$6:$V81,AY81))))</f>
        <v>0</v>
      </c>
      <c r="AE81" s="621" t="n">
        <f aca="false">IF(BB81=0,IF(HLOOKUP(AE$4,$E$6:$V81,AY81)&gt;$AE$6*$AG$3,$AE$6*$AG$3,HLOOKUP(AE$4,$E$6:$V81,AY81)),IF(BB81=1,IF(HLOOKUP(AE$4,$E$6:$V81,AY81)&gt;$AE$5*$AG$3,$AE$5*$AG$3,HLOOKUP(AE$4,$E$6:$V81,AY81))))</f>
        <v>0</v>
      </c>
      <c r="AF81" s="621" t="n">
        <f aca="false">IF(BB81=0,IF(HLOOKUP(AF$4,$E$6:$V81,AY81)&gt;$AF$6*$AG$3,$AF$6*$AG$3,HLOOKUP(AF$4,$E$6:$V81,AY81)),IF(BB81=1,IF(HLOOKUP(AF$4,$E$6:$V81,AY81)&gt;$AF$5*$AG$3,$AF$5*$AG$3,HLOOKUP(AF$4,$E$6:$V81,AY81))))</f>
        <v>0</v>
      </c>
      <c r="AG81" s="621" t="n">
        <f aca="false">IF(BB81=0,IF(HLOOKUP(AG$4,$E$6:$V81,AY81)&gt;$AG$6*$AG$3,$AG$6*$AG$3,HLOOKUP(AG$4,$E$6:$V81,AY81)),IF(BB81=1,IF(HLOOKUP(AG$4,$E$6:$V81,AY81)&gt;$AG$5*$AG$3,$AG$5*$AG$3,HLOOKUP(AG$4,$E$6:$V81,AY81))))</f>
        <v>0</v>
      </c>
      <c r="AH81" s="621" t="n">
        <f aca="false">IF(BB81=0,IF(HLOOKUP(AH$4,$E$6:$V81,AY81)&gt;$AH$6*$AG$3,$AH$6*$AG$3,HLOOKUP(AH$4,$E$6:$V81,AY81)),IF(BB81=1,IF(HLOOKUP(AH$4,$E$6:$V81,AY81)&gt;$AH$5*$AG$3,$AH$5*$AG$3,HLOOKUP(AH$4,$E$6:$V81,AY81))))</f>
        <v>0</v>
      </c>
      <c r="AI81" s="621" t="n">
        <f aca="false">IF(BB81=0,IF(HLOOKUP(AI$4,$E$6:$V81,AY81)&gt;$AI$6*$AG$3,$AI$6*$AG$3,HLOOKUP(AI$4,$E$6:$V81,AY81)),IF(BB81=1,IF(HLOOKUP(AI$4,$E$6:$V81,AY81)&gt;$AI$5*$AG$3,$AI$5*$AG$3,HLOOKUP(AI$4,$E$6:$V81,AY81))))</f>
        <v>0</v>
      </c>
      <c r="AJ81" s="621" t="n">
        <f aca="false">IF(BB81=0,IF(HLOOKUP(AJ$4,$E$6:$V81,AY81)&gt;$AJ$6*$AG$3,$AJ$6*$AG$3,HLOOKUP(AJ$4,$E$6:$V81,AY81)),IF(BB81=1,IF(HLOOKUP(AJ$4,$E$6:$V81,AY81)&gt;$AJ$5*$AG$3,$AJ$5*$AG$3,HLOOKUP(AJ$4,$E$6:$V81,AY81))))</f>
        <v>0</v>
      </c>
      <c r="AK81" s="621" t="n">
        <f aca="false">IF(BB81=0,IF(HLOOKUP(AK$4,$E$6:$V81,AY81)&gt;$AK$6*$AG$3,$AK$6*$AG$3,HLOOKUP(AK$4,$E$6:$V81,AY81)),IF(BB81=1,IF(HLOOKUP(AK$4,$E$6:$V81,AY81)&gt;$AK$5*$AG$3,$AK$5*$AG$3,HLOOKUP(AK$4,$E$6:$V81,AY81))))</f>
        <v>0</v>
      </c>
      <c r="AL81" s="621" t="n">
        <f aca="false">IF(BB81=0,IF(HLOOKUP(AL$4,$E$6:$V81,AY81)&gt;$AL$6*$AG$3,$AL$6*$AG$3,HLOOKUP(AL$4,$E$6:$V81,AY81)),IF(BB81=1,IF(HLOOKUP(AL$4,$E$6:$V81,AY81)&gt;$AL$5*$AG$3,$AL$5*$AG$3,HLOOKUP(AL$4,$E$6:$V81,AY81))))</f>
        <v>0</v>
      </c>
      <c r="AM81" s="621" t="n">
        <f aca="false">SUM(AD81:AL81)</f>
        <v>0</v>
      </c>
      <c r="AN81" s="621" t="n">
        <f aca="false">IF(BB81=0,IF(HLOOKUP(AN$4,$E$6:$V81,AY81)&gt;$AN$6*$AG$3,$AN$6*$AG$3,HLOOKUP(AN$4,$E$6:$V81,AY81)),IF(BB81=1,IF(HLOOKUP(AN$4,$E$6:$V81,AY81)&gt;$AN$5*$AG$3,$AN$5*$AG$3,HLOOKUP(AN$4,$E$6:$V81,AY81))))</f>
        <v>0</v>
      </c>
      <c r="AO81" s="621" t="n">
        <f aca="false">IF(BB81=0,IF(HLOOKUP(AO$4,$E$6:$V81,AY81)&gt;$AO$6*$AG$3,$AO$6*$AG$3,HLOOKUP(AO$4,$E$6:$V81,AY81)),IF(BB81=1,IF(HLOOKUP(AO$4,$E$6:$V81,AY81)&gt;$AO$5*$AG$3,$AO$5*$AG$3,HLOOKUP(AO$4,$E$6:$V81,AY81))))</f>
        <v>0</v>
      </c>
      <c r="AP81" s="621" t="n">
        <f aca="false">IF(BB81=0,IF(HLOOKUP(AP$4,$E$6:$V81,AY81)&gt;$AP$6*$AG$3,$AP$6*$AG$3,HLOOKUP(AP$4,$E$6:$V81,AY81)),IF(BB81=1,IF(HLOOKUP(AP$4,$E$6:$V81,AY81)&gt;$AP$5*$AG$3,$AP$5*$AG$3,HLOOKUP(AP$4,$E$6:$V81,AY81))))</f>
        <v>0</v>
      </c>
      <c r="AQ81" s="621" t="n">
        <f aca="false">IF(BB81=0,IF(HLOOKUP(AQ$4,$E$6:$V81,AY81)&gt;$AQ$6*$AG$3,$AQ$6*$AG$3,HLOOKUP(AQ$4,$E$6:$V81,AY81)),IF(BB81=1,IF(HLOOKUP(AQ$4,$E$6:$V81,AY81)&gt;$AQ$5*$AG$3,$AQ$5*$AG$3,HLOOKUP(AQ$4,$E$6:$V81,AY81))))</f>
        <v>0</v>
      </c>
      <c r="AR81" s="621" t="n">
        <f aca="false">IF(BB81=0,IF(HLOOKUP(AR$4,$E$6:$V81,AY81)&gt;$AR$6*$AG$3,$AR$6*$AG$3,HLOOKUP(AR$4,$E$6:$V81,AY81)),IF(BB81=1,IF(HLOOKUP(AR$4,$E$6:$V81,AY81)&gt;$AR$5*$AG$3,$AR$5*$AG$3,HLOOKUP(AR$4,$E$6:$V81,AY81))))</f>
        <v>0</v>
      </c>
      <c r="AS81" s="621" t="n">
        <f aca="false">IF(BB81=0,IF(HLOOKUP(AS$4,$E$6:$V81,AY81)&gt;$AS$6*$AG$3,$AS$6*$AG$3,HLOOKUP(AS$4,$E$6:$V81,AY81)),IF(BB81=1,IF(HLOOKUP(AS$4,$E$6:$V81,AY81)&gt;$AS$5*$AG$3,$AS$5*$AG$3,HLOOKUP(AS$4,$E$6:$V81,AY81))))</f>
        <v>0</v>
      </c>
      <c r="AT81" s="621" t="n">
        <f aca="false">IF(BB81=0,IF(HLOOKUP(AT$4,$E$6:$V81,AY81)&gt;$AT$6*$AG$3,$AT$6*$AG$3,HLOOKUP(AT$4,$E$6:$V81,AY81)),IF(BB81=1,IF(HLOOKUP(AT$4,$E$6:$V81,AY81)&gt;$AT$5*$AG$3,$AT$5*$AG$3,HLOOKUP(AT$4,$E$6:$V81,AY81))))</f>
        <v>0</v>
      </c>
      <c r="AU81" s="621" t="n">
        <f aca="false">IF(BB81=0,IF(HLOOKUP(AU$4,$E$6:$V81,AY81)&gt;$AU$6*$AG$3,$AU$6*$AG$3,HLOOKUP(AU$4,$E$6:$V81,AY81)),IF(BB81=1,IF(HLOOKUP(AU$4,$E$6:$V81,AY81)&gt;$AU$5*$AG$3,$AU$5*$AG$3,HLOOKUP(AU$4,$E$6:$V81,AY81))))</f>
        <v>0</v>
      </c>
      <c r="AV81" s="621" t="n">
        <f aca="false">IF(BB81=0,IF(HLOOKUP(AV$4,$E$6:$V81,AY81)&gt;$AU$6*$AG$3,$AU$6*$AG$3,HLOOKUP(AV$4,$E$6:$V81,AY81)),IF(BB81=1,IF(HLOOKUP(AV$4,$E$6:$V81,AY81)&gt;$AU$5*$AG$3,$AU$5*$AG$3,HLOOKUP(AV$4,$E$6:$V81,AY81))))</f>
        <v>0</v>
      </c>
      <c r="AW81" s="836" t="n">
        <f aca="false">IF($AG$1=3,SUM(AD81:AI81),AM81+SUM(AN81:AV81))</f>
        <v>0</v>
      </c>
      <c r="AX81" s="621" t="n">
        <f aca="false">IF(BA81=1,IF((AW81*$AG$1-Sheet2!$H$15)*0.8&gt;=$AG$2,$AG$2,(AW81*$AG$1-Sheet2!$H$15)*0.8),IF((AW81*$AG$1-Sheet2!$H$6)*0.8&gt;=$AG$2,$AG$2,(AW81*$AG$1-Sheet2!$H$6)*0.8))</f>
        <v>-57.6</v>
      </c>
      <c r="AY81" s="578" t="n">
        <v>76</v>
      </c>
      <c r="BA81" s="621" t="n">
        <f aca="false">Sheet7!AV84</f>
        <v>0</v>
      </c>
      <c r="BB81" s="621" t="n">
        <f aca="false">Sheet2!AV84</f>
        <v>0</v>
      </c>
      <c r="BC81" s="410" t="n">
        <f aca="false">AX81</f>
        <v>-57.6</v>
      </c>
      <c r="BD81" s="621" t="n">
        <f aca="false">Sheet7!G84</f>
        <v>0</v>
      </c>
      <c r="BE81" s="111"/>
      <c r="BF81" s="621" t="n">
        <f aca="false">IF(AW81&lt;70,70,IF(AW81&gt;=145,145,AW81))</f>
        <v>70</v>
      </c>
      <c r="BG81" s="621" t="str">
        <f aca="false">D81</f>
        <v/>
      </c>
      <c r="BH81" s="621" t="n">
        <f aca="false">LARGE(AD81:AT81,2)</f>
        <v>0</v>
      </c>
      <c r="BI81" s="621" t="n">
        <f aca="false">LARGE(AD81:AT81,3)</f>
        <v>0</v>
      </c>
      <c r="BJ81" s="621" t="n">
        <f aca="false">LARGE(AD81:AT81,4)</f>
        <v>0</v>
      </c>
      <c r="BK81" s="621" t="n">
        <f aca="false">LARGE(AD81:AT81,5)</f>
        <v>0</v>
      </c>
      <c r="BL81" s="621" t="n">
        <f aca="false">LARGE(AD81:AT81,6)</f>
        <v>0</v>
      </c>
      <c r="BM81" s="621" t="n">
        <f aca="false">LARGE(AD81:AT81,7)</f>
        <v>0</v>
      </c>
      <c r="BN81" s="621" t="n">
        <f aca="false">LARGE(AD81:AT81,8)</f>
        <v>0</v>
      </c>
      <c r="BO81" s="621" t="n">
        <f aca="false">LARGE(AD81:AT81,9)</f>
        <v>0</v>
      </c>
      <c r="BP81" s="621" t="n">
        <f aca="false">LARGE(AD81:AT81,10)</f>
        <v>0</v>
      </c>
      <c r="BQ81" s="837"/>
    </row>
    <row r="82" customFormat="false" ht="20.1" hidden="false" customHeight="true" outlineLevel="0" collapsed="false">
      <c r="A82" s="827" t="n">
        <f aca="false">Sheet7!B85</f>
        <v>0</v>
      </c>
      <c r="B82" s="828" t="str">
        <f aca="false">IF(Sheet7!F85="","",Sheet7!F85)</f>
        <v/>
      </c>
      <c r="C82" s="829" t="str">
        <f aca="false">Sheet2!AW85</f>
        <v>M</v>
      </c>
      <c r="D82" s="830" t="str">
        <f aca="false">IF(Sheet7!E85="","",Sheet7!E85)</f>
        <v/>
      </c>
      <c r="E82" s="831" t="n">
        <f aca="false">Sheet1!E82</f>
        <v>0</v>
      </c>
      <c r="F82" s="831" t="n">
        <f aca="false">Sheet1!F82</f>
        <v>0</v>
      </c>
      <c r="G82" s="831" t="n">
        <f aca="false">Sheet1!G82</f>
        <v>0</v>
      </c>
      <c r="H82" s="831" t="n">
        <f aca="false">Sheet1!H82</f>
        <v>0</v>
      </c>
      <c r="I82" s="831" t="n">
        <f aca="false">Sheet1!I82</f>
        <v>0</v>
      </c>
      <c r="J82" s="831" t="n">
        <f aca="false">Sheet1!J82</f>
        <v>0</v>
      </c>
      <c r="K82" s="831" t="n">
        <f aca="false">Sheet1!K82</f>
        <v>0</v>
      </c>
      <c r="L82" s="831" t="n">
        <f aca="false">Sheet1!L82</f>
        <v>0</v>
      </c>
      <c r="M82" s="831" t="n">
        <f aca="false">Sheet1!M82</f>
        <v>0</v>
      </c>
      <c r="N82" s="831" t="n">
        <f aca="false">Sheet1!N82</f>
        <v>0</v>
      </c>
      <c r="O82" s="831" t="n">
        <f aca="false">Sheet1!O82</f>
        <v>0</v>
      </c>
      <c r="P82" s="831" t="n">
        <f aca="false">Sheet1!P82</f>
        <v>0</v>
      </c>
      <c r="Q82" s="831" t="n">
        <f aca="false">Sheet1!Q82</f>
        <v>0</v>
      </c>
      <c r="R82" s="831" t="n">
        <f aca="false">Sheet1!R82</f>
        <v>0</v>
      </c>
      <c r="S82" s="831" t="n">
        <f aca="false">Sheet1!S82</f>
        <v>0</v>
      </c>
      <c r="T82" s="831" t="n">
        <f aca="false">Sheet1!T82</f>
        <v>0</v>
      </c>
      <c r="U82" s="831" t="n">
        <f aca="false">Sheet1!U82</f>
        <v>0</v>
      </c>
      <c r="V82" s="831" t="n">
        <f aca="false">Sheet1!V82</f>
        <v>0</v>
      </c>
      <c r="W82" s="838"/>
      <c r="X82" s="47" t="n">
        <f aca="false">Y82</f>
        <v>0</v>
      </c>
      <c r="Y82" s="47" t="n">
        <f aca="false">IF(D82=0,"",SUM(E82:V82))</f>
        <v>0</v>
      </c>
      <c r="Z82" s="833" t="str">
        <f aca="false">IF(Y82=0,"",IF(AX82&lt;-50,BD82,(ROUND(BC82,1))))</f>
        <v/>
      </c>
      <c r="AA82" s="834" t="str">
        <f aca="false">IF(Y82=0,"",Y82-Z82)</f>
        <v/>
      </c>
      <c r="AB82" s="47" t="n">
        <v>76</v>
      </c>
      <c r="AC82" s="835" t="s">
        <v>137</v>
      </c>
      <c r="AD82" s="621" t="n">
        <f aca="false">IF(BB82=0,IF(HLOOKUP(AD$4,$E$6:$V82,AY82)&gt;$AD$6*$AG$3,$AD$6*$AG$3,HLOOKUP(AD$4,$E$6:$V82,AY82)),IF(BB82=1,IF(HLOOKUP(AD$4,$E$6:$V82,AY82)&gt;$AD$5*$AG$3,$AD$5*$AG$3,HLOOKUP(AD$4,$E$6:$V82,AY82))))</f>
        <v>0</v>
      </c>
      <c r="AE82" s="621" t="n">
        <f aca="false">IF(BB82=0,IF(HLOOKUP(AE$4,$E$6:$V82,AY82)&gt;$AE$6*$AG$3,$AE$6*$AG$3,HLOOKUP(AE$4,$E$6:$V82,AY82)),IF(BB82=1,IF(HLOOKUP(AE$4,$E$6:$V82,AY82)&gt;$AE$5*$AG$3,$AE$5*$AG$3,HLOOKUP(AE$4,$E$6:$V82,AY82))))</f>
        <v>0</v>
      </c>
      <c r="AF82" s="621" t="n">
        <f aca="false">IF(BB82=0,IF(HLOOKUP(AF$4,$E$6:$V82,AY82)&gt;$AF$6*$AG$3,$AF$6*$AG$3,HLOOKUP(AF$4,$E$6:$V82,AY82)),IF(BB82=1,IF(HLOOKUP(AF$4,$E$6:$V82,AY82)&gt;$AF$5*$AG$3,$AF$5*$AG$3,HLOOKUP(AF$4,$E$6:$V82,AY82))))</f>
        <v>0</v>
      </c>
      <c r="AG82" s="621" t="n">
        <f aca="false">IF(BB82=0,IF(HLOOKUP(AG$4,$E$6:$V82,AY82)&gt;$AG$6*$AG$3,$AG$6*$AG$3,HLOOKUP(AG$4,$E$6:$V82,AY82)),IF(BB82=1,IF(HLOOKUP(AG$4,$E$6:$V82,AY82)&gt;$AG$5*$AG$3,$AG$5*$AG$3,HLOOKUP(AG$4,$E$6:$V82,AY82))))</f>
        <v>0</v>
      </c>
      <c r="AH82" s="621" t="n">
        <f aca="false">IF(BB82=0,IF(HLOOKUP(AH$4,$E$6:$V82,AY82)&gt;$AH$6*$AG$3,$AH$6*$AG$3,HLOOKUP(AH$4,$E$6:$V82,AY82)),IF(BB82=1,IF(HLOOKUP(AH$4,$E$6:$V82,AY82)&gt;$AH$5*$AG$3,$AH$5*$AG$3,HLOOKUP(AH$4,$E$6:$V82,AY82))))</f>
        <v>0</v>
      </c>
      <c r="AI82" s="621" t="n">
        <f aca="false">IF(BB82=0,IF(HLOOKUP(AI$4,$E$6:$V82,AY82)&gt;$AI$6*$AG$3,$AI$6*$AG$3,HLOOKUP(AI$4,$E$6:$V82,AY82)),IF(BB82=1,IF(HLOOKUP(AI$4,$E$6:$V82,AY82)&gt;$AI$5*$AG$3,$AI$5*$AG$3,HLOOKUP(AI$4,$E$6:$V82,AY82))))</f>
        <v>0</v>
      </c>
      <c r="AJ82" s="621" t="n">
        <f aca="false">IF(BB82=0,IF(HLOOKUP(AJ$4,$E$6:$V82,AY82)&gt;$AJ$6*$AG$3,$AJ$6*$AG$3,HLOOKUP(AJ$4,$E$6:$V82,AY82)),IF(BB82=1,IF(HLOOKUP(AJ$4,$E$6:$V82,AY82)&gt;$AJ$5*$AG$3,$AJ$5*$AG$3,HLOOKUP(AJ$4,$E$6:$V82,AY82))))</f>
        <v>0</v>
      </c>
      <c r="AK82" s="621" t="n">
        <f aca="false">IF(BB82=0,IF(HLOOKUP(AK$4,$E$6:$V82,AY82)&gt;$AK$6*$AG$3,$AK$6*$AG$3,HLOOKUP(AK$4,$E$6:$V82,AY82)),IF(BB82=1,IF(HLOOKUP(AK$4,$E$6:$V82,AY82)&gt;$AK$5*$AG$3,$AK$5*$AG$3,HLOOKUP(AK$4,$E$6:$V82,AY82))))</f>
        <v>0</v>
      </c>
      <c r="AL82" s="621" t="n">
        <f aca="false">IF(BB82=0,IF(HLOOKUP(AL$4,$E$6:$V82,AY82)&gt;$AL$6*$AG$3,$AL$6*$AG$3,HLOOKUP(AL$4,$E$6:$V82,AY82)),IF(BB82=1,IF(HLOOKUP(AL$4,$E$6:$V82,AY82)&gt;$AL$5*$AG$3,$AL$5*$AG$3,HLOOKUP(AL$4,$E$6:$V82,AY82))))</f>
        <v>0</v>
      </c>
      <c r="AM82" s="621" t="n">
        <f aca="false">SUM(AD82:AL82)</f>
        <v>0</v>
      </c>
      <c r="AN82" s="621" t="n">
        <f aca="false">IF(BB82=0,IF(HLOOKUP(AN$4,$E$6:$V82,AY82)&gt;$AN$6*$AG$3,$AN$6*$AG$3,HLOOKUP(AN$4,$E$6:$V82,AY82)),IF(BB82=1,IF(HLOOKUP(AN$4,$E$6:$V82,AY82)&gt;$AN$5*$AG$3,$AN$5*$AG$3,HLOOKUP(AN$4,$E$6:$V82,AY82))))</f>
        <v>0</v>
      </c>
      <c r="AO82" s="621" t="n">
        <f aca="false">IF(BB82=0,IF(HLOOKUP(AO$4,$E$6:$V82,AY82)&gt;$AO$6*$AG$3,$AO$6*$AG$3,HLOOKUP(AO$4,$E$6:$V82,AY82)),IF(BB82=1,IF(HLOOKUP(AO$4,$E$6:$V82,AY82)&gt;$AO$5*$AG$3,$AO$5*$AG$3,HLOOKUP(AO$4,$E$6:$V82,AY82))))</f>
        <v>0</v>
      </c>
      <c r="AP82" s="621" t="n">
        <f aca="false">IF(BB82=0,IF(HLOOKUP(AP$4,$E$6:$V82,AY82)&gt;$AP$6*$AG$3,$AP$6*$AG$3,HLOOKUP(AP$4,$E$6:$V82,AY82)),IF(BB82=1,IF(HLOOKUP(AP$4,$E$6:$V82,AY82)&gt;$AP$5*$AG$3,$AP$5*$AG$3,HLOOKUP(AP$4,$E$6:$V82,AY82))))</f>
        <v>0</v>
      </c>
      <c r="AQ82" s="621" t="n">
        <f aca="false">IF(BB82=0,IF(HLOOKUP(AQ$4,$E$6:$V82,AY82)&gt;$AQ$6*$AG$3,$AQ$6*$AG$3,HLOOKUP(AQ$4,$E$6:$V82,AY82)),IF(BB82=1,IF(HLOOKUP(AQ$4,$E$6:$V82,AY82)&gt;$AQ$5*$AG$3,$AQ$5*$AG$3,HLOOKUP(AQ$4,$E$6:$V82,AY82))))</f>
        <v>0</v>
      </c>
      <c r="AR82" s="621" t="n">
        <f aca="false">IF(BB82=0,IF(HLOOKUP(AR$4,$E$6:$V82,AY82)&gt;$AR$6*$AG$3,$AR$6*$AG$3,HLOOKUP(AR$4,$E$6:$V82,AY82)),IF(BB82=1,IF(HLOOKUP(AR$4,$E$6:$V82,AY82)&gt;$AR$5*$AG$3,$AR$5*$AG$3,HLOOKUP(AR$4,$E$6:$V82,AY82))))</f>
        <v>0</v>
      </c>
      <c r="AS82" s="621" t="n">
        <f aca="false">IF(BB82=0,IF(HLOOKUP(AS$4,$E$6:$V82,AY82)&gt;$AS$6*$AG$3,$AS$6*$AG$3,HLOOKUP(AS$4,$E$6:$V82,AY82)),IF(BB82=1,IF(HLOOKUP(AS$4,$E$6:$V82,AY82)&gt;$AS$5*$AG$3,$AS$5*$AG$3,HLOOKUP(AS$4,$E$6:$V82,AY82))))</f>
        <v>0</v>
      </c>
      <c r="AT82" s="621" t="n">
        <f aca="false">IF(BB82=0,IF(HLOOKUP(AT$4,$E$6:$V82,AY82)&gt;$AT$6*$AG$3,$AT$6*$AG$3,HLOOKUP(AT$4,$E$6:$V82,AY82)),IF(BB82=1,IF(HLOOKUP(AT$4,$E$6:$V82,AY82)&gt;$AT$5*$AG$3,$AT$5*$AG$3,HLOOKUP(AT$4,$E$6:$V82,AY82))))</f>
        <v>0</v>
      </c>
      <c r="AU82" s="621" t="n">
        <f aca="false">IF(BB82=0,IF(HLOOKUP(AU$4,$E$6:$V82,AY82)&gt;$AU$6*$AG$3,$AU$6*$AG$3,HLOOKUP(AU$4,$E$6:$V82,AY82)),IF(BB82=1,IF(HLOOKUP(AU$4,$E$6:$V82,AY82)&gt;$AU$5*$AG$3,$AU$5*$AG$3,HLOOKUP(AU$4,$E$6:$V82,AY82))))</f>
        <v>0</v>
      </c>
      <c r="AV82" s="621" t="n">
        <f aca="false">IF(BB82=0,IF(HLOOKUP(AV$4,$E$6:$V82,AY82)&gt;$AU$6*$AG$3,$AU$6*$AG$3,HLOOKUP(AV$4,$E$6:$V82,AY82)),IF(BB82=1,IF(HLOOKUP(AV$4,$E$6:$V82,AY82)&gt;$AU$5*$AG$3,$AU$5*$AG$3,HLOOKUP(AV$4,$E$6:$V82,AY82))))</f>
        <v>0</v>
      </c>
      <c r="AW82" s="836" t="n">
        <f aca="false">IF($AG$1=3,SUM(AD82:AI82),AM82+SUM(AN82:AV82))</f>
        <v>0</v>
      </c>
      <c r="AX82" s="621" t="n">
        <f aca="false">IF(BA82=1,IF((AW82*$AG$1-Sheet2!$H$15)*0.8&gt;=$AG$2,$AG$2,(AW82*$AG$1-Sheet2!$H$15)*0.8),IF((AW82*$AG$1-Sheet2!$H$6)*0.8&gt;=$AG$2,$AG$2,(AW82*$AG$1-Sheet2!$H$6)*0.8))</f>
        <v>-57.6</v>
      </c>
      <c r="AY82" s="578" t="n">
        <v>77</v>
      </c>
      <c r="BA82" s="621" t="n">
        <f aca="false">Sheet7!AV85</f>
        <v>0</v>
      </c>
      <c r="BB82" s="621" t="n">
        <f aca="false">Sheet2!AV85</f>
        <v>0</v>
      </c>
      <c r="BC82" s="410" t="n">
        <f aca="false">AX82</f>
        <v>-57.6</v>
      </c>
      <c r="BD82" s="621" t="n">
        <f aca="false">Sheet7!G85</f>
        <v>0</v>
      </c>
      <c r="BE82" s="111"/>
      <c r="BF82" s="621" t="n">
        <f aca="false">IF(AW82&lt;70,70,IF(AW82&gt;=145,145,AW82))</f>
        <v>70</v>
      </c>
      <c r="BG82" s="621" t="str">
        <f aca="false">D82</f>
        <v/>
      </c>
      <c r="BH82" s="621" t="n">
        <f aca="false">LARGE(AD82:AT82,2)</f>
        <v>0</v>
      </c>
      <c r="BI82" s="621" t="n">
        <f aca="false">LARGE(AD82:AT82,3)</f>
        <v>0</v>
      </c>
      <c r="BJ82" s="621" t="n">
        <f aca="false">LARGE(AD82:AT82,4)</f>
        <v>0</v>
      </c>
      <c r="BK82" s="621" t="n">
        <f aca="false">LARGE(AD82:AT82,5)</f>
        <v>0</v>
      </c>
      <c r="BL82" s="621" t="n">
        <f aca="false">LARGE(AD82:AT82,6)</f>
        <v>0</v>
      </c>
      <c r="BM82" s="621" t="n">
        <f aca="false">LARGE(AD82:AT82,7)</f>
        <v>0</v>
      </c>
      <c r="BN82" s="621" t="n">
        <f aca="false">LARGE(AD82:AT82,8)</f>
        <v>0</v>
      </c>
      <c r="BO82" s="621" t="n">
        <f aca="false">LARGE(AD82:AT82,9)</f>
        <v>0</v>
      </c>
      <c r="BP82" s="621" t="n">
        <f aca="false">LARGE(AD82:AT82,10)</f>
        <v>0</v>
      </c>
      <c r="BQ82" s="837"/>
    </row>
    <row r="83" customFormat="false" ht="20.25" hidden="false" customHeight="true" outlineLevel="0" collapsed="false">
      <c r="A83" s="827" t="n">
        <f aca="false">Sheet7!B86</f>
        <v>0</v>
      </c>
      <c r="B83" s="828" t="str">
        <f aca="false">IF(Sheet7!F86="","",Sheet7!F86)</f>
        <v/>
      </c>
      <c r="C83" s="829" t="str">
        <f aca="false">Sheet2!AW86</f>
        <v>M</v>
      </c>
      <c r="D83" s="830" t="str">
        <f aca="false">IF(Sheet7!E86="","",Sheet7!E86)</f>
        <v/>
      </c>
      <c r="E83" s="831" t="n">
        <f aca="false">Sheet1!E83</f>
        <v>0</v>
      </c>
      <c r="F83" s="831" t="n">
        <f aca="false">Sheet1!F83</f>
        <v>0</v>
      </c>
      <c r="G83" s="831" t="n">
        <f aca="false">Sheet1!G83</f>
        <v>0</v>
      </c>
      <c r="H83" s="831" t="n">
        <f aca="false">Sheet1!H83</f>
        <v>0</v>
      </c>
      <c r="I83" s="831" t="n">
        <f aca="false">Sheet1!I83</f>
        <v>0</v>
      </c>
      <c r="J83" s="831" t="n">
        <f aca="false">Sheet1!J83</f>
        <v>0</v>
      </c>
      <c r="K83" s="831" t="n">
        <f aca="false">Sheet1!K83</f>
        <v>0</v>
      </c>
      <c r="L83" s="831" t="n">
        <f aca="false">Sheet1!L83</f>
        <v>0</v>
      </c>
      <c r="M83" s="831" t="n">
        <f aca="false">Sheet1!M83</f>
        <v>0</v>
      </c>
      <c r="N83" s="831" t="n">
        <f aca="false">Sheet1!N83</f>
        <v>0</v>
      </c>
      <c r="O83" s="831" t="n">
        <f aca="false">Sheet1!O83</f>
        <v>0</v>
      </c>
      <c r="P83" s="831" t="n">
        <f aca="false">Sheet1!P83</f>
        <v>0</v>
      </c>
      <c r="Q83" s="831" t="n">
        <f aca="false">Sheet1!Q83</f>
        <v>0</v>
      </c>
      <c r="R83" s="831" t="n">
        <f aca="false">Sheet1!R83</f>
        <v>0</v>
      </c>
      <c r="S83" s="831" t="n">
        <f aca="false">Sheet1!S83</f>
        <v>0</v>
      </c>
      <c r="T83" s="831" t="n">
        <f aca="false">Sheet1!T83</f>
        <v>0</v>
      </c>
      <c r="U83" s="831" t="n">
        <f aca="false">Sheet1!U83</f>
        <v>0</v>
      </c>
      <c r="V83" s="831" t="n">
        <f aca="false">Sheet1!V83</f>
        <v>0</v>
      </c>
      <c r="W83" s="838"/>
      <c r="X83" s="47" t="n">
        <f aca="false">Y83</f>
        <v>0</v>
      </c>
      <c r="Y83" s="47" t="n">
        <f aca="false">IF(D83=0,"",SUM(E83:V83))</f>
        <v>0</v>
      </c>
      <c r="Z83" s="833" t="str">
        <f aca="false">IF(Y83=0,"",IF(AX83&lt;-50,BD83,(ROUND(BC83,1))))</f>
        <v/>
      </c>
      <c r="AA83" s="834" t="str">
        <f aca="false">IF(Y83=0,"",Y83-Z83)</f>
        <v/>
      </c>
      <c r="AB83" s="47" t="n">
        <v>77</v>
      </c>
      <c r="AC83" s="835" t="s">
        <v>137</v>
      </c>
      <c r="AD83" s="621" t="n">
        <f aca="false">IF(BB83=0,IF(HLOOKUP(AD$4,$E$6:$V83,AY83)&gt;$AD$6*$AG$3,$AD$6*$AG$3,HLOOKUP(AD$4,$E$6:$V83,AY83)),IF(BB83=1,IF(HLOOKUP(AD$4,$E$6:$V83,AY83)&gt;$AD$5*$AG$3,$AD$5*$AG$3,HLOOKUP(AD$4,$E$6:$V83,AY83))))</f>
        <v>0</v>
      </c>
      <c r="AE83" s="621" t="n">
        <f aca="false">IF(BB83=0,IF(HLOOKUP(AE$4,$E$6:$V83,AY83)&gt;$AE$6*$AG$3,$AE$6*$AG$3,HLOOKUP(AE$4,$E$6:$V83,AY83)),IF(BB83=1,IF(HLOOKUP(AE$4,$E$6:$V83,AY83)&gt;$AE$5*$AG$3,$AE$5*$AG$3,HLOOKUP(AE$4,$E$6:$V83,AY83))))</f>
        <v>0</v>
      </c>
      <c r="AF83" s="621" t="n">
        <f aca="false">IF(BB83=0,IF(HLOOKUP(AF$4,$E$6:$V83,AY83)&gt;$AF$6*$AG$3,$AF$6*$AG$3,HLOOKUP(AF$4,$E$6:$V83,AY83)),IF(BB83=1,IF(HLOOKUP(AF$4,$E$6:$V83,AY83)&gt;$AF$5*$AG$3,$AF$5*$AG$3,HLOOKUP(AF$4,$E$6:$V83,AY83))))</f>
        <v>0</v>
      </c>
      <c r="AG83" s="621" t="n">
        <f aca="false">IF(BB83=0,IF(HLOOKUP(AG$4,$E$6:$V83,AY83)&gt;$AG$6*$AG$3,$AG$6*$AG$3,HLOOKUP(AG$4,$E$6:$V83,AY83)),IF(BB83=1,IF(HLOOKUP(AG$4,$E$6:$V83,AY83)&gt;$AG$5*$AG$3,$AG$5*$AG$3,HLOOKUP(AG$4,$E$6:$V83,AY83))))</f>
        <v>0</v>
      </c>
      <c r="AH83" s="621" t="n">
        <f aca="false">IF(BB83=0,IF(HLOOKUP(AH$4,$E$6:$V83,AY83)&gt;$AH$6*$AG$3,$AH$6*$AG$3,HLOOKUP(AH$4,$E$6:$V83,AY83)),IF(BB83=1,IF(HLOOKUP(AH$4,$E$6:$V83,AY83)&gt;$AH$5*$AG$3,$AH$5*$AG$3,HLOOKUP(AH$4,$E$6:$V83,AY83))))</f>
        <v>0</v>
      </c>
      <c r="AI83" s="621" t="n">
        <f aca="false">IF(BB83=0,IF(HLOOKUP(AI$4,$E$6:$V83,AY83)&gt;$AI$6*$AG$3,$AI$6*$AG$3,HLOOKUP(AI$4,$E$6:$V83,AY83)),IF(BB83=1,IF(HLOOKUP(AI$4,$E$6:$V83,AY83)&gt;$AI$5*$AG$3,$AI$5*$AG$3,HLOOKUP(AI$4,$E$6:$V83,AY83))))</f>
        <v>0</v>
      </c>
      <c r="AJ83" s="621" t="n">
        <f aca="false">IF(BB83=0,IF(HLOOKUP(AJ$4,$E$6:$V83,AY83)&gt;$AJ$6*$AG$3,$AJ$6*$AG$3,HLOOKUP(AJ$4,$E$6:$V83,AY83)),IF(BB83=1,IF(HLOOKUP(AJ$4,$E$6:$V83,AY83)&gt;$AJ$5*$AG$3,$AJ$5*$AG$3,HLOOKUP(AJ$4,$E$6:$V83,AY83))))</f>
        <v>0</v>
      </c>
      <c r="AK83" s="621" t="n">
        <f aca="false">IF(BB83=0,IF(HLOOKUP(AK$4,$E$6:$V83,AY83)&gt;$AK$6*$AG$3,$AK$6*$AG$3,HLOOKUP(AK$4,$E$6:$V83,AY83)),IF(BB83=1,IF(HLOOKUP(AK$4,$E$6:$V83,AY83)&gt;$AK$5*$AG$3,$AK$5*$AG$3,HLOOKUP(AK$4,$E$6:$V83,AY83))))</f>
        <v>0</v>
      </c>
      <c r="AL83" s="621" t="n">
        <f aca="false">IF(BB83=0,IF(HLOOKUP(AL$4,$E$6:$V83,AY83)&gt;$AL$6*$AG$3,$AL$6*$AG$3,HLOOKUP(AL$4,$E$6:$V83,AY83)),IF(BB83=1,IF(HLOOKUP(AL$4,$E$6:$V83,AY83)&gt;$AL$5*$AG$3,$AL$5*$AG$3,HLOOKUP(AL$4,$E$6:$V83,AY83))))</f>
        <v>0</v>
      </c>
      <c r="AM83" s="621" t="n">
        <f aca="false">SUM(AD83:AL83)</f>
        <v>0</v>
      </c>
      <c r="AN83" s="621" t="n">
        <f aca="false">IF(BB83=0,IF(HLOOKUP(AN$4,$E$6:$V83,AY83)&gt;$AN$6*$AG$3,$AN$6*$AG$3,HLOOKUP(AN$4,$E$6:$V83,AY83)),IF(BB83=1,IF(HLOOKUP(AN$4,$E$6:$V83,AY83)&gt;$AN$5*$AG$3,$AN$5*$AG$3,HLOOKUP(AN$4,$E$6:$V83,AY83))))</f>
        <v>0</v>
      </c>
      <c r="AO83" s="621" t="n">
        <f aca="false">IF(BB83=0,IF(HLOOKUP(AO$4,$E$6:$V83,AY83)&gt;$AO$6*$AG$3,$AO$6*$AG$3,HLOOKUP(AO$4,$E$6:$V83,AY83)),IF(BB83=1,IF(HLOOKUP(AO$4,$E$6:$V83,AY83)&gt;$AO$5*$AG$3,$AO$5*$AG$3,HLOOKUP(AO$4,$E$6:$V83,AY83))))</f>
        <v>0</v>
      </c>
      <c r="AP83" s="621" t="n">
        <f aca="false">IF(BB83=0,IF(HLOOKUP(AP$4,$E$6:$V83,AY83)&gt;$AP$6*$AG$3,$AP$6*$AG$3,HLOOKUP(AP$4,$E$6:$V83,AY83)),IF(BB83=1,IF(HLOOKUP(AP$4,$E$6:$V83,AY83)&gt;$AP$5*$AG$3,$AP$5*$AG$3,HLOOKUP(AP$4,$E$6:$V83,AY83))))</f>
        <v>0</v>
      </c>
      <c r="AQ83" s="621" t="n">
        <f aca="false">IF(BB83=0,IF(HLOOKUP(AQ$4,$E$6:$V83,AY83)&gt;$AQ$6*$AG$3,$AQ$6*$AG$3,HLOOKUP(AQ$4,$E$6:$V83,AY83)),IF(BB83=1,IF(HLOOKUP(AQ$4,$E$6:$V83,AY83)&gt;$AQ$5*$AG$3,$AQ$5*$AG$3,HLOOKUP(AQ$4,$E$6:$V83,AY83))))</f>
        <v>0</v>
      </c>
      <c r="AR83" s="621" t="n">
        <f aca="false">IF(BB83=0,IF(HLOOKUP(AR$4,$E$6:$V83,AY83)&gt;$AR$6*$AG$3,$AR$6*$AG$3,HLOOKUP(AR$4,$E$6:$V83,AY83)),IF(BB83=1,IF(HLOOKUP(AR$4,$E$6:$V83,AY83)&gt;$AR$5*$AG$3,$AR$5*$AG$3,HLOOKUP(AR$4,$E$6:$V83,AY83))))</f>
        <v>0</v>
      </c>
      <c r="AS83" s="621" t="n">
        <f aca="false">IF(BB83=0,IF(HLOOKUP(AS$4,$E$6:$V83,AY83)&gt;$AS$6*$AG$3,$AS$6*$AG$3,HLOOKUP(AS$4,$E$6:$V83,AY83)),IF(BB83=1,IF(HLOOKUP(AS$4,$E$6:$V83,AY83)&gt;$AS$5*$AG$3,$AS$5*$AG$3,HLOOKUP(AS$4,$E$6:$V83,AY83))))</f>
        <v>0</v>
      </c>
      <c r="AT83" s="621" t="n">
        <f aca="false">IF(BB83=0,IF(HLOOKUP(AT$4,$E$6:$V83,AY83)&gt;$AT$6*$AG$3,$AT$6*$AG$3,HLOOKUP(AT$4,$E$6:$V83,AY83)),IF(BB83=1,IF(HLOOKUP(AT$4,$E$6:$V83,AY83)&gt;$AT$5*$AG$3,$AT$5*$AG$3,HLOOKUP(AT$4,$E$6:$V83,AY83))))</f>
        <v>0</v>
      </c>
      <c r="AU83" s="621" t="n">
        <f aca="false">IF(BB83=0,IF(HLOOKUP(AU$4,$E$6:$V83,AY83)&gt;$AU$6*$AG$3,$AU$6*$AG$3,HLOOKUP(AU$4,$E$6:$V83,AY83)),IF(BB83=1,IF(HLOOKUP(AU$4,$E$6:$V83,AY83)&gt;$AU$5*$AG$3,$AU$5*$AG$3,HLOOKUP(AU$4,$E$6:$V83,AY83))))</f>
        <v>0</v>
      </c>
      <c r="AV83" s="621" t="n">
        <f aca="false">IF(BB83=0,IF(HLOOKUP(AV$4,$E$6:$V83,AY83)&gt;$AU$6*$AG$3,$AU$6*$AG$3,HLOOKUP(AV$4,$E$6:$V83,AY83)),IF(BB83=1,IF(HLOOKUP(AV$4,$E$6:$V83,AY83)&gt;$AU$5*$AG$3,$AU$5*$AG$3,HLOOKUP(AV$4,$E$6:$V83,AY83))))</f>
        <v>0</v>
      </c>
      <c r="AW83" s="836" t="n">
        <f aca="false">IF($AG$1=3,SUM(AD83:AI83),AM83+SUM(AN83:AV83))</f>
        <v>0</v>
      </c>
      <c r="AX83" s="621" t="n">
        <f aca="false">IF(BA83=1,IF((AW83*$AG$1-Sheet2!$H$15)*0.8&gt;=$AG$2,$AG$2,(AW83*$AG$1-Sheet2!$H$15)*0.8),IF((AW83*$AG$1-Sheet2!$H$6)*0.8&gt;=$AG$2,$AG$2,(AW83*$AG$1-Sheet2!$H$6)*0.8))</f>
        <v>-57.6</v>
      </c>
      <c r="AY83" s="578" t="n">
        <v>78</v>
      </c>
      <c r="BA83" s="621" t="n">
        <f aca="false">Sheet7!AV86</f>
        <v>0</v>
      </c>
      <c r="BB83" s="621" t="n">
        <f aca="false">Sheet2!AV86</f>
        <v>0</v>
      </c>
      <c r="BC83" s="410" t="n">
        <f aca="false">AX83</f>
        <v>-57.6</v>
      </c>
      <c r="BD83" s="621" t="n">
        <f aca="false">Sheet7!G86</f>
        <v>0</v>
      </c>
      <c r="BE83" s="111"/>
      <c r="BF83" s="621" t="n">
        <f aca="false">IF(AW83&lt;70,70,IF(AW83&gt;=145,145,AW83))</f>
        <v>70</v>
      </c>
      <c r="BG83" s="621" t="str">
        <f aca="false">D83</f>
        <v/>
      </c>
      <c r="BH83" s="621" t="n">
        <f aca="false">LARGE(AD83:AT83,2)</f>
        <v>0</v>
      </c>
      <c r="BI83" s="621" t="n">
        <f aca="false">LARGE(AD83:AT83,3)</f>
        <v>0</v>
      </c>
      <c r="BJ83" s="621" t="n">
        <f aca="false">LARGE(AD83:AT83,4)</f>
        <v>0</v>
      </c>
      <c r="BK83" s="621" t="n">
        <f aca="false">LARGE(AD83:AT83,5)</f>
        <v>0</v>
      </c>
      <c r="BL83" s="621" t="n">
        <f aca="false">LARGE(AD83:AT83,6)</f>
        <v>0</v>
      </c>
      <c r="BM83" s="621" t="n">
        <f aca="false">LARGE(AD83:AT83,7)</f>
        <v>0</v>
      </c>
      <c r="BN83" s="621" t="n">
        <f aca="false">LARGE(AD83:AT83,8)</f>
        <v>0</v>
      </c>
      <c r="BO83" s="621" t="n">
        <f aca="false">LARGE(AD83:AT83,9)</f>
        <v>0</v>
      </c>
      <c r="BP83" s="621" t="n">
        <f aca="false">LARGE(AD83:AT83,10)</f>
        <v>0</v>
      </c>
      <c r="BQ83" s="837"/>
    </row>
    <row r="84" customFormat="false" ht="20.25" hidden="false" customHeight="true" outlineLevel="0" collapsed="false">
      <c r="A84" s="827" t="n">
        <f aca="false">Sheet7!B87</f>
        <v>0</v>
      </c>
      <c r="B84" s="828" t="str">
        <f aca="false">IF(Sheet7!F87="","",Sheet7!F87)</f>
        <v/>
      </c>
      <c r="C84" s="829" t="str">
        <f aca="false">Sheet2!AW87</f>
        <v>M</v>
      </c>
      <c r="D84" s="830" t="str">
        <f aca="false">IF(Sheet7!E87="","",Sheet7!E87)</f>
        <v/>
      </c>
      <c r="E84" s="831" t="n">
        <f aca="false">Sheet1!E84</f>
        <v>0</v>
      </c>
      <c r="F84" s="831" t="n">
        <f aca="false">Sheet1!F84</f>
        <v>0</v>
      </c>
      <c r="G84" s="831" t="n">
        <f aca="false">Sheet1!G84</f>
        <v>0</v>
      </c>
      <c r="H84" s="831" t="n">
        <f aca="false">Sheet1!H84</f>
        <v>0</v>
      </c>
      <c r="I84" s="831" t="n">
        <f aca="false">Sheet1!I84</f>
        <v>0</v>
      </c>
      <c r="J84" s="831" t="n">
        <f aca="false">Sheet1!J84</f>
        <v>0</v>
      </c>
      <c r="K84" s="831" t="n">
        <f aca="false">Sheet1!K84</f>
        <v>0</v>
      </c>
      <c r="L84" s="831" t="n">
        <f aca="false">Sheet1!L84</f>
        <v>0</v>
      </c>
      <c r="M84" s="831" t="n">
        <f aca="false">Sheet1!M84</f>
        <v>0</v>
      </c>
      <c r="N84" s="831" t="n">
        <f aca="false">Sheet1!N84</f>
        <v>0</v>
      </c>
      <c r="O84" s="831" t="n">
        <f aca="false">Sheet1!O84</f>
        <v>0</v>
      </c>
      <c r="P84" s="831" t="n">
        <f aca="false">Sheet1!P84</f>
        <v>0</v>
      </c>
      <c r="Q84" s="831" t="n">
        <f aca="false">Sheet1!Q84</f>
        <v>0</v>
      </c>
      <c r="R84" s="831" t="n">
        <f aca="false">Sheet1!R84</f>
        <v>0</v>
      </c>
      <c r="S84" s="831" t="n">
        <f aca="false">Sheet1!S84</f>
        <v>0</v>
      </c>
      <c r="T84" s="831" t="n">
        <f aca="false">Sheet1!T84</f>
        <v>0</v>
      </c>
      <c r="U84" s="831" t="n">
        <f aca="false">Sheet1!U84</f>
        <v>0</v>
      </c>
      <c r="V84" s="831" t="n">
        <f aca="false">Sheet1!V84</f>
        <v>0</v>
      </c>
      <c r="W84" s="838"/>
      <c r="X84" s="47" t="n">
        <f aca="false">Y84</f>
        <v>0</v>
      </c>
      <c r="Y84" s="47" t="n">
        <f aca="false">IF(D84=0,"",SUM(E84:V84))</f>
        <v>0</v>
      </c>
      <c r="Z84" s="833" t="str">
        <f aca="false">IF(Y84=0,"",IF(AX84&lt;-50,BD84,(ROUND(BC84,1))))</f>
        <v/>
      </c>
      <c r="AA84" s="834" t="str">
        <f aca="false">IF(Y84=0,"",Y84-Z84)</f>
        <v/>
      </c>
      <c r="AB84" s="47" t="n">
        <v>78</v>
      </c>
      <c r="AC84" s="835" t="s">
        <v>137</v>
      </c>
      <c r="AD84" s="621" t="n">
        <f aca="false">IF(BB84=0,IF(HLOOKUP(AD$4,$E$6:$V84,AY84)&gt;$AD$6*$AG$3,$AD$6*$AG$3,HLOOKUP(AD$4,$E$6:$V84,AY84)),IF(BB84=1,IF(HLOOKUP(AD$4,$E$6:$V84,AY84)&gt;$AD$5*$AG$3,$AD$5*$AG$3,HLOOKUP(AD$4,$E$6:$V84,AY84))))</f>
        <v>0</v>
      </c>
      <c r="AE84" s="621" t="n">
        <f aca="false">IF(BB84=0,IF(HLOOKUP(AE$4,$E$6:$V84,AY84)&gt;$AE$6*$AG$3,$AE$6*$AG$3,HLOOKUP(AE$4,$E$6:$V84,AY84)),IF(BB84=1,IF(HLOOKUP(AE$4,$E$6:$V84,AY84)&gt;$AE$5*$AG$3,$AE$5*$AG$3,HLOOKUP(AE$4,$E$6:$V84,AY84))))</f>
        <v>0</v>
      </c>
      <c r="AF84" s="621" t="n">
        <f aca="false">IF(BB84=0,IF(HLOOKUP(AF$4,$E$6:$V84,AY84)&gt;$AF$6*$AG$3,$AF$6*$AG$3,HLOOKUP(AF$4,$E$6:$V84,AY84)),IF(BB84=1,IF(HLOOKUP(AF$4,$E$6:$V84,AY84)&gt;$AF$5*$AG$3,$AF$5*$AG$3,HLOOKUP(AF$4,$E$6:$V84,AY84))))</f>
        <v>0</v>
      </c>
      <c r="AG84" s="621" t="n">
        <f aca="false">IF(BB84=0,IF(HLOOKUP(AG$4,$E$6:$V84,AY84)&gt;$AG$6*$AG$3,$AG$6*$AG$3,HLOOKUP(AG$4,$E$6:$V84,AY84)),IF(BB84=1,IF(HLOOKUP(AG$4,$E$6:$V84,AY84)&gt;$AG$5*$AG$3,$AG$5*$AG$3,HLOOKUP(AG$4,$E$6:$V84,AY84))))</f>
        <v>0</v>
      </c>
      <c r="AH84" s="621" t="n">
        <f aca="false">IF(BB84=0,IF(HLOOKUP(AH$4,$E$6:$V84,AY84)&gt;$AH$6*$AG$3,$AH$6*$AG$3,HLOOKUP(AH$4,$E$6:$V84,AY84)),IF(BB84=1,IF(HLOOKUP(AH$4,$E$6:$V84,AY84)&gt;$AH$5*$AG$3,$AH$5*$AG$3,HLOOKUP(AH$4,$E$6:$V84,AY84))))</f>
        <v>0</v>
      </c>
      <c r="AI84" s="621" t="n">
        <f aca="false">IF(BB84=0,IF(HLOOKUP(AI$4,$E$6:$V84,AY84)&gt;$AI$6*$AG$3,$AI$6*$AG$3,HLOOKUP(AI$4,$E$6:$V84,AY84)),IF(BB84=1,IF(HLOOKUP(AI$4,$E$6:$V84,AY84)&gt;$AI$5*$AG$3,$AI$5*$AG$3,HLOOKUP(AI$4,$E$6:$V84,AY84))))</f>
        <v>0</v>
      </c>
      <c r="AJ84" s="621" t="n">
        <f aca="false">IF(BB84=0,IF(HLOOKUP(AJ$4,$E$6:$V84,AY84)&gt;$AJ$6*$AG$3,$AJ$6*$AG$3,HLOOKUP(AJ$4,$E$6:$V84,AY84)),IF(BB84=1,IF(HLOOKUP(AJ$4,$E$6:$V84,AY84)&gt;$AJ$5*$AG$3,$AJ$5*$AG$3,HLOOKUP(AJ$4,$E$6:$V84,AY84))))</f>
        <v>0</v>
      </c>
      <c r="AK84" s="621" t="n">
        <f aca="false">IF(BB84=0,IF(HLOOKUP(AK$4,$E$6:$V84,AY84)&gt;$AK$6*$AG$3,$AK$6*$AG$3,HLOOKUP(AK$4,$E$6:$V84,AY84)),IF(BB84=1,IF(HLOOKUP(AK$4,$E$6:$V84,AY84)&gt;$AK$5*$AG$3,$AK$5*$AG$3,HLOOKUP(AK$4,$E$6:$V84,AY84))))</f>
        <v>0</v>
      </c>
      <c r="AL84" s="621" t="n">
        <f aca="false">IF(BB84=0,IF(HLOOKUP(AL$4,$E$6:$V84,AY84)&gt;$AL$6*$AG$3,$AL$6*$AG$3,HLOOKUP(AL$4,$E$6:$V84,AY84)),IF(BB84=1,IF(HLOOKUP(AL$4,$E$6:$V84,AY84)&gt;$AL$5*$AG$3,$AL$5*$AG$3,HLOOKUP(AL$4,$E$6:$V84,AY84))))</f>
        <v>0</v>
      </c>
      <c r="AM84" s="621" t="n">
        <f aca="false">SUM(AD84:AL84)</f>
        <v>0</v>
      </c>
      <c r="AN84" s="621" t="n">
        <f aca="false">IF(BB84=0,IF(HLOOKUP(AN$4,$E$6:$V84,AY84)&gt;$AN$6*$AG$3,$AN$6*$AG$3,HLOOKUP(AN$4,$E$6:$V84,AY84)),IF(BB84=1,IF(HLOOKUP(AN$4,$E$6:$V84,AY84)&gt;$AN$5*$AG$3,$AN$5*$AG$3,HLOOKUP(AN$4,$E$6:$V84,AY84))))</f>
        <v>0</v>
      </c>
      <c r="AO84" s="621" t="n">
        <f aca="false">IF(BB84=0,IF(HLOOKUP(AO$4,$E$6:$V84,AY84)&gt;$AO$6*$AG$3,$AO$6*$AG$3,HLOOKUP(AO$4,$E$6:$V84,AY84)),IF(BB84=1,IF(HLOOKUP(AO$4,$E$6:$V84,AY84)&gt;$AO$5*$AG$3,$AO$5*$AG$3,HLOOKUP(AO$4,$E$6:$V84,AY84))))</f>
        <v>0</v>
      </c>
      <c r="AP84" s="621" t="n">
        <f aca="false">IF(BB84=0,IF(HLOOKUP(AP$4,$E$6:$V84,AY84)&gt;$AP$6*$AG$3,$AP$6*$AG$3,HLOOKUP(AP$4,$E$6:$V84,AY84)),IF(BB84=1,IF(HLOOKUP(AP$4,$E$6:$V84,AY84)&gt;$AP$5*$AG$3,$AP$5*$AG$3,HLOOKUP(AP$4,$E$6:$V84,AY84))))</f>
        <v>0</v>
      </c>
      <c r="AQ84" s="621" t="n">
        <f aca="false">IF(BB84=0,IF(HLOOKUP(AQ$4,$E$6:$V84,AY84)&gt;$AQ$6*$AG$3,$AQ$6*$AG$3,HLOOKUP(AQ$4,$E$6:$V84,AY84)),IF(BB84=1,IF(HLOOKUP(AQ$4,$E$6:$V84,AY84)&gt;$AQ$5*$AG$3,$AQ$5*$AG$3,HLOOKUP(AQ$4,$E$6:$V84,AY84))))</f>
        <v>0</v>
      </c>
      <c r="AR84" s="621" t="n">
        <f aca="false">IF(BB84=0,IF(HLOOKUP(AR$4,$E$6:$V84,AY84)&gt;$AR$6*$AG$3,$AR$6*$AG$3,HLOOKUP(AR$4,$E$6:$V84,AY84)),IF(BB84=1,IF(HLOOKUP(AR$4,$E$6:$V84,AY84)&gt;$AR$5*$AG$3,$AR$5*$AG$3,HLOOKUP(AR$4,$E$6:$V84,AY84))))</f>
        <v>0</v>
      </c>
      <c r="AS84" s="621" t="n">
        <f aca="false">IF(BB84=0,IF(HLOOKUP(AS$4,$E$6:$V84,AY84)&gt;$AS$6*$AG$3,$AS$6*$AG$3,HLOOKUP(AS$4,$E$6:$V84,AY84)),IF(BB84=1,IF(HLOOKUP(AS$4,$E$6:$V84,AY84)&gt;$AS$5*$AG$3,$AS$5*$AG$3,HLOOKUP(AS$4,$E$6:$V84,AY84))))</f>
        <v>0</v>
      </c>
      <c r="AT84" s="621" t="n">
        <f aca="false">IF(BB84=0,IF(HLOOKUP(AT$4,$E$6:$V84,AY84)&gt;$AT$6*$AG$3,$AT$6*$AG$3,HLOOKUP(AT$4,$E$6:$V84,AY84)),IF(BB84=1,IF(HLOOKUP(AT$4,$E$6:$V84,AY84)&gt;$AT$5*$AG$3,$AT$5*$AG$3,HLOOKUP(AT$4,$E$6:$V84,AY84))))</f>
        <v>0</v>
      </c>
      <c r="AU84" s="621" t="n">
        <f aca="false">IF(BB84=0,IF(HLOOKUP(AU$4,$E$6:$V84,AY84)&gt;$AU$6*$AG$3,$AU$6*$AG$3,HLOOKUP(AU$4,$E$6:$V84,AY84)),IF(BB84=1,IF(HLOOKUP(AU$4,$E$6:$V84,AY84)&gt;$AU$5*$AG$3,$AU$5*$AG$3,HLOOKUP(AU$4,$E$6:$V84,AY84))))</f>
        <v>0</v>
      </c>
      <c r="AV84" s="621" t="n">
        <f aca="false">IF(BB84=0,IF(HLOOKUP(AV$4,$E$6:$V84,AY84)&gt;$AU$6*$AG$3,$AU$6*$AG$3,HLOOKUP(AV$4,$E$6:$V84,AY84)),IF(BB84=1,IF(HLOOKUP(AV$4,$E$6:$V84,AY84)&gt;$AU$5*$AG$3,$AU$5*$AG$3,HLOOKUP(AV$4,$E$6:$V84,AY84))))</f>
        <v>0</v>
      </c>
      <c r="AW84" s="836" t="n">
        <f aca="false">IF($AG$1=3,SUM(AD84:AI84),AM84+SUM(AN84:AV84))</f>
        <v>0</v>
      </c>
      <c r="AX84" s="621" t="n">
        <f aca="false">IF(BA84=1,IF((AW84*$AG$1-Sheet2!$H$15)*0.8&gt;=$AG$2,$AG$2,(AW84*$AG$1-Sheet2!$H$15)*0.8),IF((AW84*$AG$1-Sheet2!$H$6)*0.8&gt;=$AG$2,$AG$2,(AW84*$AG$1-Sheet2!$H$6)*0.8))</f>
        <v>-57.6</v>
      </c>
      <c r="AY84" s="578" t="n">
        <v>79</v>
      </c>
      <c r="BA84" s="621" t="n">
        <f aca="false">Sheet7!AV87</f>
        <v>0</v>
      </c>
      <c r="BB84" s="621" t="n">
        <f aca="false">Sheet2!AV87</f>
        <v>0</v>
      </c>
      <c r="BC84" s="410" t="n">
        <f aca="false">AX84</f>
        <v>-57.6</v>
      </c>
      <c r="BD84" s="621" t="n">
        <f aca="false">Sheet7!G87</f>
        <v>0</v>
      </c>
      <c r="BE84" s="111"/>
      <c r="BF84" s="621" t="n">
        <f aca="false">IF(AW84&lt;70,70,IF(AW84&gt;=145,145,AW84))</f>
        <v>70</v>
      </c>
      <c r="BG84" s="621" t="str">
        <f aca="false">D84</f>
        <v/>
      </c>
      <c r="BH84" s="621" t="n">
        <f aca="false">LARGE(AD84:AT84,2)</f>
        <v>0</v>
      </c>
      <c r="BI84" s="621" t="n">
        <f aca="false">LARGE(AD84:AT84,3)</f>
        <v>0</v>
      </c>
      <c r="BJ84" s="621" t="n">
        <f aca="false">LARGE(AD84:AT84,4)</f>
        <v>0</v>
      </c>
      <c r="BK84" s="621" t="n">
        <f aca="false">LARGE(AD84:AT84,5)</f>
        <v>0</v>
      </c>
      <c r="BL84" s="621" t="n">
        <f aca="false">LARGE(AD84:AT84,6)</f>
        <v>0</v>
      </c>
      <c r="BM84" s="621" t="n">
        <f aca="false">LARGE(AD84:AT84,7)</f>
        <v>0</v>
      </c>
      <c r="BN84" s="621" t="n">
        <f aca="false">LARGE(AD84:AT84,8)</f>
        <v>0</v>
      </c>
      <c r="BO84" s="621" t="n">
        <f aca="false">LARGE(AD84:AT84,9)</f>
        <v>0</v>
      </c>
      <c r="BP84" s="621" t="n">
        <f aca="false">LARGE(AD84:AT84,10)</f>
        <v>0</v>
      </c>
      <c r="BQ84" s="837"/>
    </row>
    <row r="85" customFormat="false" ht="20.1" hidden="false" customHeight="true" outlineLevel="0" collapsed="false">
      <c r="A85" s="827" t="n">
        <f aca="false">Sheet7!B88</f>
        <v>0</v>
      </c>
      <c r="B85" s="828" t="str">
        <f aca="false">IF(Sheet7!F88="","",Sheet7!F88)</f>
        <v/>
      </c>
      <c r="C85" s="829" t="str">
        <f aca="false">Sheet2!AW88</f>
        <v>M</v>
      </c>
      <c r="D85" s="830" t="str">
        <f aca="false">IF(Sheet7!E88="","",Sheet7!E88)</f>
        <v/>
      </c>
      <c r="E85" s="831" t="n">
        <f aca="false">Sheet1!E85</f>
        <v>0</v>
      </c>
      <c r="F85" s="831" t="n">
        <f aca="false">Sheet1!F85</f>
        <v>0</v>
      </c>
      <c r="G85" s="831" t="n">
        <f aca="false">Sheet1!G85</f>
        <v>0</v>
      </c>
      <c r="H85" s="831" t="n">
        <f aca="false">Sheet1!H85</f>
        <v>0</v>
      </c>
      <c r="I85" s="831" t="n">
        <f aca="false">Sheet1!I85</f>
        <v>0</v>
      </c>
      <c r="J85" s="831" t="n">
        <f aca="false">Sheet1!J85</f>
        <v>0</v>
      </c>
      <c r="K85" s="831" t="n">
        <f aca="false">Sheet1!K85</f>
        <v>0</v>
      </c>
      <c r="L85" s="831" t="n">
        <f aca="false">Sheet1!L85</f>
        <v>0</v>
      </c>
      <c r="M85" s="831" t="n">
        <f aca="false">Sheet1!M85</f>
        <v>0</v>
      </c>
      <c r="N85" s="831" t="n">
        <f aca="false">Sheet1!N85</f>
        <v>0</v>
      </c>
      <c r="O85" s="831" t="n">
        <f aca="false">Sheet1!O85</f>
        <v>0</v>
      </c>
      <c r="P85" s="831" t="n">
        <f aca="false">Sheet1!P85</f>
        <v>0</v>
      </c>
      <c r="Q85" s="831" t="n">
        <f aca="false">Sheet1!Q85</f>
        <v>0</v>
      </c>
      <c r="R85" s="831" t="n">
        <f aca="false">Sheet1!R85</f>
        <v>0</v>
      </c>
      <c r="S85" s="831" t="n">
        <f aca="false">Sheet1!S85</f>
        <v>0</v>
      </c>
      <c r="T85" s="831" t="n">
        <f aca="false">Sheet1!T85</f>
        <v>0</v>
      </c>
      <c r="U85" s="831" t="n">
        <f aca="false">Sheet1!U85</f>
        <v>0</v>
      </c>
      <c r="V85" s="831" t="n">
        <f aca="false">Sheet1!V85</f>
        <v>0</v>
      </c>
      <c r="W85" s="838"/>
      <c r="X85" s="47" t="n">
        <f aca="false">Y85</f>
        <v>0</v>
      </c>
      <c r="Y85" s="47" t="n">
        <f aca="false">IF(D85=0,"",SUM(E85:V85))</f>
        <v>0</v>
      </c>
      <c r="Z85" s="833" t="str">
        <f aca="false">IF(Y85=0,"",IF(AX85&lt;-50,BD85,(ROUND(BC85,1))))</f>
        <v/>
      </c>
      <c r="AA85" s="834" t="str">
        <f aca="false">IF(Y85=0,"",Y85-Z85)</f>
        <v/>
      </c>
      <c r="AB85" s="47" t="n">
        <v>79</v>
      </c>
      <c r="AC85" s="835" t="s">
        <v>137</v>
      </c>
      <c r="AD85" s="621" t="n">
        <f aca="false">IF(BB85=0,IF(HLOOKUP(AD$4,$E$6:$V85,AY85)&gt;$AD$6*$AG$3,$AD$6*$AG$3,HLOOKUP(AD$4,$E$6:$V85,AY85)),IF(BB85=1,IF(HLOOKUP(AD$4,$E$6:$V85,AY85)&gt;$AD$5*$AG$3,$AD$5*$AG$3,HLOOKUP(AD$4,$E$6:$V85,AY85))))</f>
        <v>0</v>
      </c>
      <c r="AE85" s="621" t="n">
        <f aca="false">IF(BB85=0,IF(HLOOKUP(AE$4,$E$6:$V85,AY85)&gt;$AE$6*$AG$3,$AE$6*$AG$3,HLOOKUP(AE$4,$E$6:$V85,AY85)),IF(BB85=1,IF(HLOOKUP(AE$4,$E$6:$V85,AY85)&gt;$AE$5*$AG$3,$AE$5*$AG$3,HLOOKUP(AE$4,$E$6:$V85,AY85))))</f>
        <v>0</v>
      </c>
      <c r="AF85" s="621" t="n">
        <f aca="false">IF(BB85=0,IF(HLOOKUP(AF$4,$E$6:$V85,AY85)&gt;$AF$6*$AG$3,$AF$6*$AG$3,HLOOKUP(AF$4,$E$6:$V85,AY85)),IF(BB85=1,IF(HLOOKUP(AF$4,$E$6:$V85,AY85)&gt;$AF$5*$AG$3,$AF$5*$AG$3,HLOOKUP(AF$4,$E$6:$V85,AY85))))</f>
        <v>0</v>
      </c>
      <c r="AG85" s="621" t="n">
        <f aca="false">IF(BB85=0,IF(HLOOKUP(AG$4,$E$6:$V85,AY85)&gt;$AG$6*$AG$3,$AG$6*$AG$3,HLOOKUP(AG$4,$E$6:$V85,AY85)),IF(BB85=1,IF(HLOOKUP(AG$4,$E$6:$V85,AY85)&gt;$AG$5*$AG$3,$AG$5*$AG$3,HLOOKUP(AG$4,$E$6:$V85,AY85))))</f>
        <v>0</v>
      </c>
      <c r="AH85" s="621" t="n">
        <f aca="false">IF(BB85=0,IF(HLOOKUP(AH$4,$E$6:$V85,AY85)&gt;$AH$6*$AG$3,$AH$6*$AG$3,HLOOKUP(AH$4,$E$6:$V85,AY85)),IF(BB85=1,IF(HLOOKUP(AH$4,$E$6:$V85,AY85)&gt;$AH$5*$AG$3,$AH$5*$AG$3,HLOOKUP(AH$4,$E$6:$V85,AY85))))</f>
        <v>0</v>
      </c>
      <c r="AI85" s="621" t="n">
        <f aca="false">IF(BB85=0,IF(HLOOKUP(AI$4,$E$6:$V85,AY85)&gt;$AI$6*$AG$3,$AI$6*$AG$3,HLOOKUP(AI$4,$E$6:$V85,AY85)),IF(BB85=1,IF(HLOOKUP(AI$4,$E$6:$V85,AY85)&gt;$AI$5*$AG$3,$AI$5*$AG$3,HLOOKUP(AI$4,$E$6:$V85,AY85))))</f>
        <v>0</v>
      </c>
      <c r="AJ85" s="621" t="n">
        <f aca="false">IF(BB85=0,IF(HLOOKUP(AJ$4,$E$6:$V85,AY85)&gt;$AJ$6*$AG$3,$AJ$6*$AG$3,HLOOKUP(AJ$4,$E$6:$V85,AY85)),IF(BB85=1,IF(HLOOKUP(AJ$4,$E$6:$V85,AY85)&gt;$AJ$5*$AG$3,$AJ$5*$AG$3,HLOOKUP(AJ$4,$E$6:$V85,AY85))))</f>
        <v>0</v>
      </c>
      <c r="AK85" s="621" t="n">
        <f aca="false">IF(BB85=0,IF(HLOOKUP(AK$4,$E$6:$V85,AY85)&gt;$AK$6*$AG$3,$AK$6*$AG$3,HLOOKUP(AK$4,$E$6:$V85,AY85)),IF(BB85=1,IF(HLOOKUP(AK$4,$E$6:$V85,AY85)&gt;$AK$5*$AG$3,$AK$5*$AG$3,HLOOKUP(AK$4,$E$6:$V85,AY85))))</f>
        <v>0</v>
      </c>
      <c r="AL85" s="621" t="n">
        <f aca="false">IF(BB85=0,IF(HLOOKUP(AL$4,$E$6:$V85,AY85)&gt;$AL$6*$AG$3,$AL$6*$AG$3,HLOOKUP(AL$4,$E$6:$V85,AY85)),IF(BB85=1,IF(HLOOKUP(AL$4,$E$6:$V85,AY85)&gt;$AL$5*$AG$3,$AL$5*$AG$3,HLOOKUP(AL$4,$E$6:$V85,AY85))))</f>
        <v>0</v>
      </c>
      <c r="AM85" s="621" t="n">
        <f aca="false">SUM(AD85:AL85)</f>
        <v>0</v>
      </c>
      <c r="AN85" s="621" t="n">
        <f aca="false">IF(BB85=0,IF(HLOOKUP(AN$4,$E$6:$V85,AY85)&gt;$AN$6*$AG$3,$AN$6*$AG$3,HLOOKUP(AN$4,$E$6:$V85,AY85)),IF(BB85=1,IF(HLOOKUP(AN$4,$E$6:$V85,AY85)&gt;$AN$5*$AG$3,$AN$5*$AG$3,HLOOKUP(AN$4,$E$6:$V85,AY85))))</f>
        <v>0</v>
      </c>
      <c r="AO85" s="621" t="n">
        <f aca="false">IF(BB85=0,IF(HLOOKUP(AO$4,$E$6:$V85,AY85)&gt;$AO$6*$AG$3,$AO$6*$AG$3,HLOOKUP(AO$4,$E$6:$V85,AY85)),IF(BB85=1,IF(HLOOKUP(AO$4,$E$6:$V85,AY85)&gt;$AO$5*$AG$3,$AO$5*$AG$3,HLOOKUP(AO$4,$E$6:$V85,AY85))))</f>
        <v>0</v>
      </c>
      <c r="AP85" s="621" t="n">
        <f aca="false">IF(BB85=0,IF(HLOOKUP(AP$4,$E$6:$V85,AY85)&gt;$AP$6*$AG$3,$AP$6*$AG$3,HLOOKUP(AP$4,$E$6:$V85,AY85)),IF(BB85=1,IF(HLOOKUP(AP$4,$E$6:$V85,AY85)&gt;$AP$5*$AG$3,$AP$5*$AG$3,HLOOKUP(AP$4,$E$6:$V85,AY85))))</f>
        <v>0</v>
      </c>
      <c r="AQ85" s="621" t="n">
        <f aca="false">IF(BB85=0,IF(HLOOKUP(AQ$4,$E$6:$V85,AY85)&gt;$AQ$6*$AG$3,$AQ$6*$AG$3,HLOOKUP(AQ$4,$E$6:$V85,AY85)),IF(BB85=1,IF(HLOOKUP(AQ$4,$E$6:$V85,AY85)&gt;$AQ$5*$AG$3,$AQ$5*$AG$3,HLOOKUP(AQ$4,$E$6:$V85,AY85))))</f>
        <v>0</v>
      </c>
      <c r="AR85" s="621" t="n">
        <f aca="false">IF(BB85=0,IF(HLOOKUP(AR$4,$E$6:$V85,AY85)&gt;$AR$6*$AG$3,$AR$6*$AG$3,HLOOKUP(AR$4,$E$6:$V85,AY85)),IF(BB85=1,IF(HLOOKUP(AR$4,$E$6:$V85,AY85)&gt;$AR$5*$AG$3,$AR$5*$AG$3,HLOOKUP(AR$4,$E$6:$V85,AY85))))</f>
        <v>0</v>
      </c>
      <c r="AS85" s="621" t="n">
        <f aca="false">IF(BB85=0,IF(HLOOKUP(AS$4,$E$6:$V85,AY85)&gt;$AS$6*$AG$3,$AS$6*$AG$3,HLOOKUP(AS$4,$E$6:$V85,AY85)),IF(BB85=1,IF(HLOOKUP(AS$4,$E$6:$V85,AY85)&gt;$AS$5*$AG$3,$AS$5*$AG$3,HLOOKUP(AS$4,$E$6:$V85,AY85))))</f>
        <v>0</v>
      </c>
      <c r="AT85" s="621" t="n">
        <f aca="false">IF(BB85=0,IF(HLOOKUP(AT$4,$E$6:$V85,AY85)&gt;$AT$6*$AG$3,$AT$6*$AG$3,HLOOKUP(AT$4,$E$6:$V85,AY85)),IF(BB85=1,IF(HLOOKUP(AT$4,$E$6:$V85,AY85)&gt;$AT$5*$AG$3,$AT$5*$AG$3,HLOOKUP(AT$4,$E$6:$V85,AY85))))</f>
        <v>0</v>
      </c>
      <c r="AU85" s="621" t="n">
        <f aca="false">IF(BB85=0,IF(HLOOKUP(AU$4,$E$6:$V85,AY85)&gt;$AU$6*$AG$3,$AU$6*$AG$3,HLOOKUP(AU$4,$E$6:$V85,AY85)),IF(BB85=1,IF(HLOOKUP(AU$4,$E$6:$V85,AY85)&gt;$AU$5*$AG$3,$AU$5*$AG$3,HLOOKUP(AU$4,$E$6:$V85,AY85))))</f>
        <v>0</v>
      </c>
      <c r="AV85" s="621" t="n">
        <f aca="false">IF(BB85=0,IF(HLOOKUP(AV$4,$E$6:$V85,AY85)&gt;$AU$6*$AG$3,$AU$6*$AG$3,HLOOKUP(AV$4,$E$6:$V85,AY85)),IF(BB85=1,IF(HLOOKUP(AV$4,$E$6:$V85,AY85)&gt;$AU$5*$AG$3,$AU$5*$AG$3,HLOOKUP(AV$4,$E$6:$V85,AY85))))</f>
        <v>0</v>
      </c>
      <c r="AW85" s="836" t="n">
        <f aca="false">IF($AG$1=3,SUM(AD85:AI85),AM85+SUM(AN85:AV85))</f>
        <v>0</v>
      </c>
      <c r="AX85" s="621" t="n">
        <f aca="false">IF(BA85=1,IF((AW85*$AG$1-Sheet2!$H$15)*0.8&gt;=$AG$2,$AG$2,(AW85*$AG$1-Sheet2!$H$15)*0.8),IF((AW85*$AG$1-Sheet2!$H$6)*0.8&gt;=$AG$2,$AG$2,(AW85*$AG$1-Sheet2!$H$6)*0.8))</f>
        <v>-57.6</v>
      </c>
      <c r="AY85" s="578" t="n">
        <v>80</v>
      </c>
      <c r="BA85" s="621" t="n">
        <f aca="false">Sheet7!AV88</f>
        <v>0</v>
      </c>
      <c r="BB85" s="621" t="n">
        <f aca="false">Sheet2!AV88</f>
        <v>0</v>
      </c>
      <c r="BC85" s="410" t="n">
        <f aca="false">AX85</f>
        <v>-57.6</v>
      </c>
      <c r="BD85" s="621" t="n">
        <f aca="false">Sheet7!G88</f>
        <v>0</v>
      </c>
      <c r="BE85" s="111"/>
      <c r="BF85" s="621" t="n">
        <f aca="false">IF(AW85&lt;70,70,IF(AW85&gt;=145,145,AW85))</f>
        <v>70</v>
      </c>
      <c r="BG85" s="621" t="str">
        <f aca="false">D85</f>
        <v/>
      </c>
      <c r="BH85" s="621" t="n">
        <f aca="false">LARGE(AD85:AT85,2)</f>
        <v>0</v>
      </c>
      <c r="BI85" s="621" t="n">
        <f aca="false">LARGE(AD85:AT85,3)</f>
        <v>0</v>
      </c>
      <c r="BJ85" s="621" t="n">
        <f aca="false">LARGE(AD85:AT85,4)</f>
        <v>0</v>
      </c>
      <c r="BK85" s="621" t="n">
        <f aca="false">LARGE(AD85:AT85,5)</f>
        <v>0</v>
      </c>
      <c r="BL85" s="621" t="n">
        <f aca="false">LARGE(AD85:AT85,6)</f>
        <v>0</v>
      </c>
      <c r="BM85" s="621" t="n">
        <f aca="false">LARGE(AD85:AT85,7)</f>
        <v>0</v>
      </c>
      <c r="BN85" s="621" t="n">
        <f aca="false">LARGE(AD85:AT85,8)</f>
        <v>0</v>
      </c>
      <c r="BO85" s="621" t="n">
        <f aca="false">LARGE(AD85:AT85,9)</f>
        <v>0</v>
      </c>
      <c r="BP85" s="621" t="n">
        <f aca="false">LARGE(AD85:AT85,10)</f>
        <v>0</v>
      </c>
      <c r="BQ85" s="837"/>
    </row>
    <row r="86" customFormat="false" ht="20.25" hidden="false" customHeight="true" outlineLevel="0" collapsed="false">
      <c r="A86" s="827" t="n">
        <f aca="false">Sheet7!B89</f>
        <v>0</v>
      </c>
      <c r="B86" s="828" t="str">
        <f aca="false">IF(Sheet7!F89="","",Sheet7!F89)</f>
        <v/>
      </c>
      <c r="C86" s="829" t="str">
        <f aca="false">Sheet2!AW89</f>
        <v>M</v>
      </c>
      <c r="D86" s="830" t="str">
        <f aca="false">IF(Sheet7!E89="","",Sheet7!E89)</f>
        <v/>
      </c>
      <c r="E86" s="831" t="n">
        <f aca="false">Sheet1!E86</f>
        <v>0</v>
      </c>
      <c r="F86" s="831" t="n">
        <f aca="false">Sheet1!F86</f>
        <v>0</v>
      </c>
      <c r="G86" s="831" t="n">
        <f aca="false">Sheet1!G86</f>
        <v>0</v>
      </c>
      <c r="H86" s="831" t="n">
        <f aca="false">Sheet1!H86</f>
        <v>0</v>
      </c>
      <c r="I86" s="831" t="n">
        <f aca="false">Sheet1!I86</f>
        <v>0</v>
      </c>
      <c r="J86" s="831" t="n">
        <f aca="false">Sheet1!J86</f>
        <v>0</v>
      </c>
      <c r="K86" s="831" t="n">
        <f aca="false">Sheet1!K86</f>
        <v>0</v>
      </c>
      <c r="L86" s="831" t="n">
        <f aca="false">Sheet1!L86</f>
        <v>0</v>
      </c>
      <c r="M86" s="831" t="n">
        <f aca="false">Sheet1!M86</f>
        <v>0</v>
      </c>
      <c r="N86" s="831" t="n">
        <f aca="false">Sheet1!N86</f>
        <v>0</v>
      </c>
      <c r="O86" s="831" t="n">
        <f aca="false">Sheet1!O86</f>
        <v>0</v>
      </c>
      <c r="P86" s="831" t="n">
        <f aca="false">Sheet1!P86</f>
        <v>0</v>
      </c>
      <c r="Q86" s="831" t="n">
        <f aca="false">Sheet1!Q86</f>
        <v>0</v>
      </c>
      <c r="R86" s="831" t="n">
        <f aca="false">Sheet1!R86</f>
        <v>0</v>
      </c>
      <c r="S86" s="831" t="n">
        <f aca="false">Sheet1!S86</f>
        <v>0</v>
      </c>
      <c r="T86" s="831" t="n">
        <f aca="false">Sheet1!T86</f>
        <v>0</v>
      </c>
      <c r="U86" s="831" t="n">
        <f aca="false">Sheet1!U86</f>
        <v>0</v>
      </c>
      <c r="V86" s="831" t="n">
        <f aca="false">Sheet1!V86</f>
        <v>0</v>
      </c>
      <c r="W86" s="838"/>
      <c r="X86" s="47" t="n">
        <f aca="false">Y86</f>
        <v>0</v>
      </c>
      <c r="Y86" s="47" t="n">
        <f aca="false">IF(D86=0,"",SUM(E86:V86))</f>
        <v>0</v>
      </c>
      <c r="Z86" s="833" t="str">
        <f aca="false">IF(Y86=0,"",IF(AX86&lt;-50,BD86,(ROUND(BC86,1))))</f>
        <v/>
      </c>
      <c r="AA86" s="834" t="str">
        <f aca="false">IF(Y86=0,"",Y86-Z86)</f>
        <v/>
      </c>
      <c r="AB86" s="47" t="n">
        <v>80</v>
      </c>
      <c r="AC86" s="835" t="s">
        <v>137</v>
      </c>
      <c r="AD86" s="621" t="n">
        <f aca="false">IF(BB86=0,IF(HLOOKUP(AD$4,$E$6:$V86,AY86)&gt;$AD$6*$AG$3,$AD$6*$AG$3,HLOOKUP(AD$4,$E$6:$V86,AY86)),IF(BB86=1,IF(HLOOKUP(AD$4,$E$6:$V86,AY86)&gt;$AD$5*$AG$3,$AD$5*$AG$3,HLOOKUP(AD$4,$E$6:$V86,AY86))))</f>
        <v>0</v>
      </c>
      <c r="AE86" s="621" t="n">
        <f aca="false">IF(BB86=0,IF(HLOOKUP(AE$4,$E$6:$V86,AY86)&gt;$AE$6*$AG$3,$AE$6*$AG$3,HLOOKUP(AE$4,$E$6:$V86,AY86)),IF(BB86=1,IF(HLOOKUP(AE$4,$E$6:$V86,AY86)&gt;$AE$5*$AG$3,$AE$5*$AG$3,HLOOKUP(AE$4,$E$6:$V86,AY86))))</f>
        <v>0</v>
      </c>
      <c r="AF86" s="621" t="n">
        <f aca="false">IF(BB86=0,IF(HLOOKUP(AF$4,$E$6:$V86,AY86)&gt;$AF$6*$AG$3,$AF$6*$AG$3,HLOOKUP(AF$4,$E$6:$V86,AY86)),IF(BB86=1,IF(HLOOKUP(AF$4,$E$6:$V86,AY86)&gt;$AF$5*$AG$3,$AF$5*$AG$3,HLOOKUP(AF$4,$E$6:$V86,AY86))))</f>
        <v>0</v>
      </c>
      <c r="AG86" s="621" t="n">
        <f aca="false">IF(BB86=0,IF(HLOOKUP(AG$4,$E$6:$V86,AY86)&gt;$AG$6*$AG$3,$AG$6*$AG$3,HLOOKUP(AG$4,$E$6:$V86,AY86)),IF(BB86=1,IF(HLOOKUP(AG$4,$E$6:$V86,AY86)&gt;$AG$5*$AG$3,$AG$5*$AG$3,HLOOKUP(AG$4,$E$6:$V86,AY86))))</f>
        <v>0</v>
      </c>
      <c r="AH86" s="621" t="n">
        <f aca="false">IF(BB86=0,IF(HLOOKUP(AH$4,$E$6:$V86,AY86)&gt;$AH$6*$AG$3,$AH$6*$AG$3,HLOOKUP(AH$4,$E$6:$V86,AY86)),IF(BB86=1,IF(HLOOKUP(AH$4,$E$6:$V86,AY86)&gt;$AH$5*$AG$3,$AH$5*$AG$3,HLOOKUP(AH$4,$E$6:$V86,AY86))))</f>
        <v>0</v>
      </c>
      <c r="AI86" s="621" t="n">
        <f aca="false">IF(BB86=0,IF(HLOOKUP(AI$4,$E$6:$V86,AY86)&gt;$AI$6*$AG$3,$AI$6*$AG$3,HLOOKUP(AI$4,$E$6:$V86,AY86)),IF(BB86=1,IF(HLOOKUP(AI$4,$E$6:$V86,AY86)&gt;$AI$5*$AG$3,$AI$5*$AG$3,HLOOKUP(AI$4,$E$6:$V86,AY86))))</f>
        <v>0</v>
      </c>
      <c r="AJ86" s="621" t="n">
        <f aca="false">IF(BB86=0,IF(HLOOKUP(AJ$4,$E$6:$V86,AY86)&gt;$AJ$6*$AG$3,$AJ$6*$AG$3,HLOOKUP(AJ$4,$E$6:$V86,AY86)),IF(BB86=1,IF(HLOOKUP(AJ$4,$E$6:$V86,AY86)&gt;$AJ$5*$AG$3,$AJ$5*$AG$3,HLOOKUP(AJ$4,$E$6:$V86,AY86))))</f>
        <v>0</v>
      </c>
      <c r="AK86" s="621" t="n">
        <f aca="false">IF(BB86=0,IF(HLOOKUP(AK$4,$E$6:$V86,AY86)&gt;$AK$6*$AG$3,$AK$6*$AG$3,HLOOKUP(AK$4,$E$6:$V86,AY86)),IF(BB86=1,IF(HLOOKUP(AK$4,$E$6:$V86,AY86)&gt;$AK$5*$AG$3,$AK$5*$AG$3,HLOOKUP(AK$4,$E$6:$V86,AY86))))</f>
        <v>0</v>
      </c>
      <c r="AL86" s="621" t="n">
        <f aca="false">IF(BB86=0,IF(HLOOKUP(AL$4,$E$6:$V86,AY86)&gt;$AL$6*$AG$3,$AL$6*$AG$3,HLOOKUP(AL$4,$E$6:$V86,AY86)),IF(BB86=1,IF(HLOOKUP(AL$4,$E$6:$V86,AY86)&gt;$AL$5*$AG$3,$AL$5*$AG$3,HLOOKUP(AL$4,$E$6:$V86,AY86))))</f>
        <v>0</v>
      </c>
      <c r="AM86" s="621" t="n">
        <f aca="false">SUM(AD86:AL86)</f>
        <v>0</v>
      </c>
      <c r="AN86" s="621" t="n">
        <f aca="false">IF(BB86=0,IF(HLOOKUP(AN$4,$E$6:$V86,AY86)&gt;$AN$6*$AG$3,$AN$6*$AG$3,HLOOKUP(AN$4,$E$6:$V86,AY86)),IF(BB86=1,IF(HLOOKUP(AN$4,$E$6:$V86,AY86)&gt;$AN$5*$AG$3,$AN$5*$AG$3,HLOOKUP(AN$4,$E$6:$V86,AY86))))</f>
        <v>0</v>
      </c>
      <c r="AO86" s="621" t="n">
        <f aca="false">IF(BB86=0,IF(HLOOKUP(AO$4,$E$6:$V86,AY86)&gt;$AO$6*$AG$3,$AO$6*$AG$3,HLOOKUP(AO$4,$E$6:$V86,AY86)),IF(BB86=1,IF(HLOOKUP(AO$4,$E$6:$V86,AY86)&gt;$AO$5*$AG$3,$AO$5*$AG$3,HLOOKUP(AO$4,$E$6:$V86,AY86))))</f>
        <v>0</v>
      </c>
      <c r="AP86" s="621" t="n">
        <f aca="false">IF(BB86=0,IF(HLOOKUP(AP$4,$E$6:$V86,AY86)&gt;$AP$6*$AG$3,$AP$6*$AG$3,HLOOKUP(AP$4,$E$6:$V86,AY86)),IF(BB86=1,IF(HLOOKUP(AP$4,$E$6:$V86,AY86)&gt;$AP$5*$AG$3,$AP$5*$AG$3,HLOOKUP(AP$4,$E$6:$V86,AY86))))</f>
        <v>0</v>
      </c>
      <c r="AQ86" s="621" t="n">
        <f aca="false">IF(BB86=0,IF(HLOOKUP(AQ$4,$E$6:$V86,AY86)&gt;$AQ$6*$AG$3,$AQ$6*$AG$3,HLOOKUP(AQ$4,$E$6:$V86,AY86)),IF(BB86=1,IF(HLOOKUP(AQ$4,$E$6:$V86,AY86)&gt;$AQ$5*$AG$3,$AQ$5*$AG$3,HLOOKUP(AQ$4,$E$6:$V86,AY86))))</f>
        <v>0</v>
      </c>
      <c r="AR86" s="621" t="n">
        <f aca="false">IF(BB86=0,IF(HLOOKUP(AR$4,$E$6:$V86,AY86)&gt;$AR$6*$AG$3,$AR$6*$AG$3,HLOOKUP(AR$4,$E$6:$V86,AY86)),IF(BB86=1,IF(HLOOKUP(AR$4,$E$6:$V86,AY86)&gt;$AR$5*$AG$3,$AR$5*$AG$3,HLOOKUP(AR$4,$E$6:$V86,AY86))))</f>
        <v>0</v>
      </c>
      <c r="AS86" s="621" t="n">
        <f aca="false">IF(BB86=0,IF(HLOOKUP(AS$4,$E$6:$V86,AY86)&gt;$AS$6*$AG$3,$AS$6*$AG$3,HLOOKUP(AS$4,$E$6:$V86,AY86)),IF(BB86=1,IF(HLOOKUP(AS$4,$E$6:$V86,AY86)&gt;$AS$5*$AG$3,$AS$5*$AG$3,HLOOKUP(AS$4,$E$6:$V86,AY86))))</f>
        <v>0</v>
      </c>
      <c r="AT86" s="621" t="n">
        <f aca="false">IF(BB86=0,IF(HLOOKUP(AT$4,$E$6:$V86,AY86)&gt;$AT$6*$AG$3,$AT$6*$AG$3,HLOOKUP(AT$4,$E$6:$V86,AY86)),IF(BB86=1,IF(HLOOKUP(AT$4,$E$6:$V86,AY86)&gt;$AT$5*$AG$3,$AT$5*$AG$3,HLOOKUP(AT$4,$E$6:$V86,AY86))))</f>
        <v>0</v>
      </c>
      <c r="AU86" s="621" t="n">
        <f aca="false">IF(BB86=0,IF(HLOOKUP(AU$4,$E$6:$V86,AY86)&gt;$AU$6*$AG$3,$AU$6*$AG$3,HLOOKUP(AU$4,$E$6:$V86,AY86)),IF(BB86=1,IF(HLOOKUP(AU$4,$E$6:$V86,AY86)&gt;$AU$5*$AG$3,$AU$5*$AG$3,HLOOKUP(AU$4,$E$6:$V86,AY86))))</f>
        <v>0</v>
      </c>
      <c r="AV86" s="621" t="n">
        <f aca="false">IF(BB86=0,IF(HLOOKUP(AV$4,$E$6:$V86,AY86)&gt;$AU$6*$AG$3,$AU$6*$AG$3,HLOOKUP(AV$4,$E$6:$V86,AY86)),IF(BB86=1,IF(HLOOKUP(AV$4,$E$6:$V86,AY86)&gt;$AU$5*$AG$3,$AU$5*$AG$3,HLOOKUP(AV$4,$E$6:$V86,AY86))))</f>
        <v>0</v>
      </c>
      <c r="AW86" s="836" t="n">
        <f aca="false">IF($AG$1=3,SUM(AD86:AI86),AM86+SUM(AN86:AV86))</f>
        <v>0</v>
      </c>
      <c r="AX86" s="621" t="n">
        <f aca="false">IF(BA86=1,IF((AW86*$AG$1-Sheet2!$H$15)*0.8&gt;=$AG$2,$AG$2,(AW86*$AG$1-Sheet2!$H$15)*0.8),IF((AW86*$AG$1-Sheet2!$H$6)*0.8&gt;=$AG$2,$AG$2,(AW86*$AG$1-Sheet2!$H$6)*0.8))</f>
        <v>-57.6</v>
      </c>
      <c r="AY86" s="578" t="n">
        <v>81</v>
      </c>
      <c r="BA86" s="621" t="n">
        <f aca="false">Sheet7!AV89</f>
        <v>0</v>
      </c>
      <c r="BB86" s="621" t="n">
        <f aca="false">Sheet2!AV89</f>
        <v>0</v>
      </c>
      <c r="BC86" s="410" t="n">
        <f aca="false">AX86</f>
        <v>-57.6</v>
      </c>
      <c r="BD86" s="621" t="n">
        <f aca="false">Sheet7!G89</f>
        <v>0</v>
      </c>
      <c r="BE86" s="111"/>
      <c r="BF86" s="621" t="n">
        <f aca="false">IF(AW86&lt;70,70,IF(AW86&gt;=145,145,AW86))</f>
        <v>70</v>
      </c>
      <c r="BG86" s="621" t="str">
        <f aca="false">D86</f>
        <v/>
      </c>
      <c r="BH86" s="621" t="n">
        <f aca="false">LARGE(AD86:AT86,2)</f>
        <v>0</v>
      </c>
      <c r="BI86" s="621" t="n">
        <f aca="false">LARGE(AD86:AT86,3)</f>
        <v>0</v>
      </c>
      <c r="BJ86" s="621" t="n">
        <f aca="false">LARGE(AD86:AT86,4)</f>
        <v>0</v>
      </c>
      <c r="BK86" s="621" t="n">
        <f aca="false">LARGE(AD86:AT86,5)</f>
        <v>0</v>
      </c>
      <c r="BL86" s="621" t="n">
        <f aca="false">LARGE(AD86:AT86,6)</f>
        <v>0</v>
      </c>
      <c r="BM86" s="621" t="n">
        <f aca="false">LARGE(AD86:AT86,7)</f>
        <v>0</v>
      </c>
      <c r="BN86" s="621" t="n">
        <f aca="false">LARGE(AD86:AT86,8)</f>
        <v>0</v>
      </c>
      <c r="BO86" s="621" t="n">
        <f aca="false">LARGE(AD86:AT86,9)</f>
        <v>0</v>
      </c>
      <c r="BP86" s="621" t="n">
        <f aca="false">LARGE(AD86:AT86,10)</f>
        <v>0</v>
      </c>
      <c r="BQ86" s="837"/>
    </row>
    <row r="87" customFormat="false" ht="21" hidden="false" customHeight="true" outlineLevel="0" collapsed="false">
      <c r="A87" s="827" t="n">
        <f aca="false">Sheet7!B90</f>
        <v>0</v>
      </c>
      <c r="B87" s="828" t="str">
        <f aca="false">IF(Sheet7!F90="","",Sheet7!F90)</f>
        <v/>
      </c>
      <c r="C87" s="829" t="str">
        <f aca="false">Sheet2!AW90</f>
        <v>M</v>
      </c>
      <c r="D87" s="830" t="str">
        <f aca="false">IF(Sheet7!E90="","",Sheet7!E90)</f>
        <v/>
      </c>
      <c r="E87" s="831" t="n">
        <f aca="false">Sheet1!E87</f>
        <v>0</v>
      </c>
      <c r="F87" s="831" t="n">
        <f aca="false">Sheet1!F87</f>
        <v>0</v>
      </c>
      <c r="G87" s="831" t="n">
        <f aca="false">Sheet1!G87</f>
        <v>0</v>
      </c>
      <c r="H87" s="831" t="n">
        <f aca="false">Sheet1!H87</f>
        <v>0</v>
      </c>
      <c r="I87" s="831" t="n">
        <f aca="false">Sheet1!I87</f>
        <v>0</v>
      </c>
      <c r="J87" s="831" t="n">
        <f aca="false">Sheet1!J87</f>
        <v>0</v>
      </c>
      <c r="K87" s="831" t="n">
        <f aca="false">Sheet1!K87</f>
        <v>0</v>
      </c>
      <c r="L87" s="831" t="n">
        <f aca="false">Sheet1!L87</f>
        <v>0</v>
      </c>
      <c r="M87" s="831" t="n">
        <f aca="false">Sheet1!M87</f>
        <v>0</v>
      </c>
      <c r="N87" s="831" t="n">
        <f aca="false">Sheet1!N87</f>
        <v>0</v>
      </c>
      <c r="O87" s="831" t="n">
        <f aca="false">Sheet1!O87</f>
        <v>0</v>
      </c>
      <c r="P87" s="831" t="n">
        <f aca="false">Sheet1!P87</f>
        <v>0</v>
      </c>
      <c r="Q87" s="831" t="n">
        <f aca="false">Sheet1!Q87</f>
        <v>0</v>
      </c>
      <c r="R87" s="831" t="n">
        <f aca="false">Sheet1!R87</f>
        <v>0</v>
      </c>
      <c r="S87" s="831" t="n">
        <f aca="false">Sheet1!S87</f>
        <v>0</v>
      </c>
      <c r="T87" s="831" t="n">
        <f aca="false">Sheet1!T87</f>
        <v>0</v>
      </c>
      <c r="U87" s="831" t="n">
        <f aca="false">Sheet1!U87</f>
        <v>0</v>
      </c>
      <c r="V87" s="831" t="n">
        <f aca="false">Sheet1!V87</f>
        <v>0</v>
      </c>
      <c r="W87" s="838"/>
      <c r="X87" s="47" t="n">
        <f aca="false">Y87</f>
        <v>0</v>
      </c>
      <c r="Y87" s="47" t="n">
        <f aca="false">IF(D87=0,"",SUM(E87:V87))</f>
        <v>0</v>
      </c>
      <c r="Z87" s="833" t="str">
        <f aca="false">IF(Y87=0,"",IF(AX87&lt;-50,BD87,(ROUND(BC87,1))))</f>
        <v/>
      </c>
      <c r="AA87" s="834" t="str">
        <f aca="false">IF(Y87=0,"",Y87-Z87)</f>
        <v/>
      </c>
      <c r="AB87" s="47" t="n">
        <v>81</v>
      </c>
      <c r="AC87" s="835" t="s">
        <v>137</v>
      </c>
      <c r="AD87" s="621" t="n">
        <f aca="false">IF(BB87=0,IF(HLOOKUP(AD$4,$E$6:$V87,AY87)&gt;$AD$6*$AG$3,$AD$6*$AG$3,HLOOKUP(AD$4,$E$6:$V87,AY87)),IF(BB87=1,IF(HLOOKUP(AD$4,$E$6:$V87,AY87)&gt;$AD$5*$AG$3,$AD$5*$AG$3,HLOOKUP(AD$4,$E$6:$V87,AY87))))</f>
        <v>0</v>
      </c>
      <c r="AE87" s="621" t="n">
        <f aca="false">IF(BB87=0,IF(HLOOKUP(AE$4,$E$6:$V87,AY87)&gt;$AE$6*$AG$3,$AE$6*$AG$3,HLOOKUP(AE$4,$E$6:$V87,AY87)),IF(BB87=1,IF(HLOOKUP(AE$4,$E$6:$V87,AY87)&gt;$AE$5*$AG$3,$AE$5*$AG$3,HLOOKUP(AE$4,$E$6:$V87,AY87))))</f>
        <v>0</v>
      </c>
      <c r="AF87" s="621" t="n">
        <f aca="false">IF(BB87=0,IF(HLOOKUP(AF$4,$E$6:$V87,AY87)&gt;$AF$6*$AG$3,$AF$6*$AG$3,HLOOKUP(AF$4,$E$6:$V87,AY87)),IF(BB87=1,IF(HLOOKUP(AF$4,$E$6:$V87,AY87)&gt;$AF$5*$AG$3,$AF$5*$AG$3,HLOOKUP(AF$4,$E$6:$V87,AY87))))</f>
        <v>0</v>
      </c>
      <c r="AG87" s="621" t="n">
        <f aca="false">IF(BB87=0,IF(HLOOKUP(AG$4,$E$6:$V87,AY87)&gt;$AG$6*$AG$3,$AG$6*$AG$3,HLOOKUP(AG$4,$E$6:$V87,AY87)),IF(BB87=1,IF(HLOOKUP(AG$4,$E$6:$V87,AY87)&gt;$AG$5*$AG$3,$AG$5*$AG$3,HLOOKUP(AG$4,$E$6:$V87,AY87))))</f>
        <v>0</v>
      </c>
      <c r="AH87" s="621" t="n">
        <f aca="false">IF(BB87=0,IF(HLOOKUP(AH$4,$E$6:$V87,AY87)&gt;$AH$6*$AG$3,$AH$6*$AG$3,HLOOKUP(AH$4,$E$6:$V87,AY87)),IF(BB87=1,IF(HLOOKUP(AH$4,$E$6:$V87,AY87)&gt;$AH$5*$AG$3,$AH$5*$AG$3,HLOOKUP(AH$4,$E$6:$V87,AY87))))</f>
        <v>0</v>
      </c>
      <c r="AI87" s="621" t="n">
        <f aca="false">IF(BB87=0,IF(HLOOKUP(AI$4,$E$6:$V87,AY87)&gt;$AI$6*$AG$3,$AI$6*$AG$3,HLOOKUP(AI$4,$E$6:$V87,AY87)),IF(BB87=1,IF(HLOOKUP(AI$4,$E$6:$V87,AY87)&gt;$AI$5*$AG$3,$AI$5*$AG$3,HLOOKUP(AI$4,$E$6:$V87,AY87))))</f>
        <v>0</v>
      </c>
      <c r="AJ87" s="621" t="n">
        <f aca="false">IF(BB87=0,IF(HLOOKUP(AJ$4,$E$6:$V87,AY87)&gt;$AJ$6*$AG$3,$AJ$6*$AG$3,HLOOKUP(AJ$4,$E$6:$V87,AY87)),IF(BB87=1,IF(HLOOKUP(AJ$4,$E$6:$V87,AY87)&gt;$AJ$5*$AG$3,$AJ$5*$AG$3,HLOOKUP(AJ$4,$E$6:$V87,AY87))))</f>
        <v>0</v>
      </c>
      <c r="AK87" s="621" t="n">
        <f aca="false">IF(BB87=0,IF(HLOOKUP(AK$4,$E$6:$V87,AY87)&gt;$AK$6*$AG$3,$AK$6*$AG$3,HLOOKUP(AK$4,$E$6:$V87,AY87)),IF(BB87=1,IF(HLOOKUP(AK$4,$E$6:$V87,AY87)&gt;$AK$5*$AG$3,$AK$5*$AG$3,HLOOKUP(AK$4,$E$6:$V87,AY87))))</f>
        <v>0</v>
      </c>
      <c r="AL87" s="621" t="n">
        <f aca="false">IF(BB87=0,IF(HLOOKUP(AL$4,$E$6:$V87,AY87)&gt;$AL$6*$AG$3,$AL$6*$AG$3,HLOOKUP(AL$4,$E$6:$V87,AY87)),IF(BB87=1,IF(HLOOKUP(AL$4,$E$6:$V87,AY87)&gt;$AL$5*$AG$3,$AL$5*$AG$3,HLOOKUP(AL$4,$E$6:$V87,AY87))))</f>
        <v>0</v>
      </c>
      <c r="AM87" s="621" t="n">
        <f aca="false">SUM(AD87:AL87)</f>
        <v>0</v>
      </c>
      <c r="AN87" s="621" t="n">
        <f aca="false">IF(BB87=0,IF(HLOOKUP(AN$4,$E$6:$V87,AY87)&gt;$AN$6*$AG$3,$AN$6*$AG$3,HLOOKUP(AN$4,$E$6:$V87,AY87)),IF(BB87=1,IF(HLOOKUP(AN$4,$E$6:$V87,AY87)&gt;$AN$5*$AG$3,$AN$5*$AG$3,HLOOKUP(AN$4,$E$6:$V87,AY87))))</f>
        <v>0</v>
      </c>
      <c r="AO87" s="621" t="n">
        <f aca="false">IF(BB87=0,IF(HLOOKUP(AO$4,$E$6:$V87,AY87)&gt;$AO$6*$AG$3,$AO$6*$AG$3,HLOOKUP(AO$4,$E$6:$V87,AY87)),IF(BB87=1,IF(HLOOKUP(AO$4,$E$6:$V87,AY87)&gt;$AO$5*$AG$3,$AO$5*$AG$3,HLOOKUP(AO$4,$E$6:$V87,AY87))))</f>
        <v>0</v>
      </c>
      <c r="AP87" s="621" t="n">
        <f aca="false">IF(BB87=0,IF(HLOOKUP(AP$4,$E$6:$V87,AY87)&gt;$AP$6*$AG$3,$AP$6*$AG$3,HLOOKUP(AP$4,$E$6:$V87,AY87)),IF(BB87=1,IF(HLOOKUP(AP$4,$E$6:$V87,AY87)&gt;$AP$5*$AG$3,$AP$5*$AG$3,HLOOKUP(AP$4,$E$6:$V87,AY87))))</f>
        <v>0</v>
      </c>
      <c r="AQ87" s="621" t="n">
        <f aca="false">IF(BB87=0,IF(HLOOKUP(AQ$4,$E$6:$V87,AY87)&gt;$AQ$6*$AG$3,$AQ$6*$AG$3,HLOOKUP(AQ$4,$E$6:$V87,AY87)),IF(BB87=1,IF(HLOOKUP(AQ$4,$E$6:$V87,AY87)&gt;$AQ$5*$AG$3,$AQ$5*$AG$3,HLOOKUP(AQ$4,$E$6:$V87,AY87))))</f>
        <v>0</v>
      </c>
      <c r="AR87" s="621" t="n">
        <f aca="false">IF(BB87=0,IF(HLOOKUP(AR$4,$E$6:$V87,AY87)&gt;$AR$6*$AG$3,$AR$6*$AG$3,HLOOKUP(AR$4,$E$6:$V87,AY87)),IF(BB87=1,IF(HLOOKUP(AR$4,$E$6:$V87,AY87)&gt;$AR$5*$AG$3,$AR$5*$AG$3,HLOOKUP(AR$4,$E$6:$V87,AY87))))</f>
        <v>0</v>
      </c>
      <c r="AS87" s="621" t="n">
        <f aca="false">IF(BB87=0,IF(HLOOKUP(AS$4,$E$6:$V87,AY87)&gt;$AS$6*$AG$3,$AS$6*$AG$3,HLOOKUP(AS$4,$E$6:$V87,AY87)),IF(BB87=1,IF(HLOOKUP(AS$4,$E$6:$V87,AY87)&gt;$AS$5*$AG$3,$AS$5*$AG$3,HLOOKUP(AS$4,$E$6:$V87,AY87))))</f>
        <v>0</v>
      </c>
      <c r="AT87" s="621" t="n">
        <f aca="false">IF(BB87=0,IF(HLOOKUP(AT$4,$E$6:$V87,AY87)&gt;$AT$6*$AG$3,$AT$6*$AG$3,HLOOKUP(AT$4,$E$6:$V87,AY87)),IF(BB87=1,IF(HLOOKUP(AT$4,$E$6:$V87,AY87)&gt;$AT$5*$AG$3,$AT$5*$AG$3,HLOOKUP(AT$4,$E$6:$V87,AY87))))</f>
        <v>0</v>
      </c>
      <c r="AU87" s="621" t="n">
        <f aca="false">IF(BB87=0,IF(HLOOKUP(AU$4,$E$6:$V87,AY87)&gt;$AU$6*$AG$3,$AU$6*$AG$3,HLOOKUP(AU$4,$E$6:$V87,AY87)),IF(BB87=1,IF(HLOOKUP(AU$4,$E$6:$V87,AY87)&gt;$AU$5*$AG$3,$AU$5*$AG$3,HLOOKUP(AU$4,$E$6:$V87,AY87))))</f>
        <v>0</v>
      </c>
      <c r="AV87" s="621" t="n">
        <f aca="false">IF(BB87=0,IF(HLOOKUP(AV$4,$E$6:$V87,AY87)&gt;$AU$6*$AG$3,$AU$6*$AG$3,HLOOKUP(AV$4,$E$6:$V87,AY87)),IF(BB87=1,IF(HLOOKUP(AV$4,$E$6:$V87,AY87)&gt;$AU$5*$AG$3,$AU$5*$AG$3,HLOOKUP(AV$4,$E$6:$V87,AY87))))</f>
        <v>0</v>
      </c>
      <c r="AW87" s="836" t="n">
        <f aca="false">IF($AG$1=3,SUM(AD87:AI87),AM87+SUM(AN87:AV87))</f>
        <v>0</v>
      </c>
      <c r="AX87" s="621" t="n">
        <f aca="false">IF(BA87=1,IF((AW87*$AG$1-Sheet2!$H$15)*0.8&gt;=$AG$2,$AG$2,(AW87*$AG$1-Sheet2!$H$15)*0.8),IF((AW87*$AG$1-Sheet2!$H$6)*0.8&gt;=$AG$2,$AG$2,(AW87*$AG$1-Sheet2!$H$6)*0.8))</f>
        <v>-57.6</v>
      </c>
      <c r="AY87" s="578" t="n">
        <v>82</v>
      </c>
      <c r="BA87" s="621" t="n">
        <f aca="false">Sheet7!AV90</f>
        <v>0</v>
      </c>
      <c r="BB87" s="621" t="n">
        <f aca="false">Sheet2!AV90</f>
        <v>0</v>
      </c>
      <c r="BC87" s="410" t="n">
        <f aca="false">AX87</f>
        <v>-57.6</v>
      </c>
      <c r="BD87" s="621" t="n">
        <f aca="false">Sheet7!G90</f>
        <v>0</v>
      </c>
      <c r="BE87" s="111"/>
      <c r="BF87" s="621" t="n">
        <f aca="false">IF(AW87&lt;70,70,IF(AW87&gt;=145,145,AW87))</f>
        <v>70</v>
      </c>
      <c r="BG87" s="621" t="str">
        <f aca="false">D87</f>
        <v/>
      </c>
      <c r="BH87" s="621" t="n">
        <f aca="false">LARGE(AD87:AT87,2)</f>
        <v>0</v>
      </c>
      <c r="BI87" s="621" t="n">
        <f aca="false">LARGE(AD87:AT87,3)</f>
        <v>0</v>
      </c>
      <c r="BJ87" s="621" t="n">
        <f aca="false">LARGE(AD87:AT87,4)</f>
        <v>0</v>
      </c>
      <c r="BK87" s="621" t="n">
        <f aca="false">LARGE(AD87:AT87,5)</f>
        <v>0</v>
      </c>
      <c r="BL87" s="621" t="n">
        <f aca="false">LARGE(AD87:AT87,6)</f>
        <v>0</v>
      </c>
      <c r="BM87" s="621" t="n">
        <f aca="false">LARGE(AD87:AT87,7)</f>
        <v>0</v>
      </c>
      <c r="BN87" s="621" t="n">
        <f aca="false">LARGE(AD87:AT87,8)</f>
        <v>0</v>
      </c>
      <c r="BO87" s="621" t="n">
        <f aca="false">LARGE(AD87:AT87,9)</f>
        <v>0</v>
      </c>
      <c r="BP87" s="621" t="n">
        <f aca="false">LARGE(AD87:AT87,10)</f>
        <v>0</v>
      </c>
      <c r="BQ87" s="837"/>
    </row>
    <row r="88" customFormat="false" ht="20.25" hidden="false" customHeight="true" outlineLevel="0" collapsed="false">
      <c r="A88" s="827" t="n">
        <f aca="false">Sheet7!B91</f>
        <v>0</v>
      </c>
      <c r="B88" s="828" t="str">
        <f aca="false">IF(Sheet7!F91="","",Sheet7!F91)</f>
        <v/>
      </c>
      <c r="C88" s="829" t="str">
        <f aca="false">Sheet2!AW91</f>
        <v>M</v>
      </c>
      <c r="D88" s="830" t="str">
        <f aca="false">IF(Sheet7!E91="","",Sheet7!E91)</f>
        <v/>
      </c>
      <c r="E88" s="831" t="n">
        <f aca="false">Sheet1!E88</f>
        <v>0</v>
      </c>
      <c r="F88" s="831" t="n">
        <f aca="false">Sheet1!F88</f>
        <v>0</v>
      </c>
      <c r="G88" s="831" t="n">
        <f aca="false">Sheet1!G88</f>
        <v>0</v>
      </c>
      <c r="H88" s="831" t="n">
        <f aca="false">Sheet1!H88</f>
        <v>0</v>
      </c>
      <c r="I88" s="831" t="n">
        <f aca="false">Sheet1!I88</f>
        <v>0</v>
      </c>
      <c r="J88" s="831" t="n">
        <f aca="false">Sheet1!J88</f>
        <v>0</v>
      </c>
      <c r="K88" s="831" t="n">
        <f aca="false">Sheet1!K88</f>
        <v>0</v>
      </c>
      <c r="L88" s="831" t="n">
        <f aca="false">Sheet1!L88</f>
        <v>0</v>
      </c>
      <c r="M88" s="831" t="n">
        <f aca="false">Sheet1!M88</f>
        <v>0</v>
      </c>
      <c r="N88" s="831" t="n">
        <f aca="false">Sheet1!N88</f>
        <v>0</v>
      </c>
      <c r="O88" s="831" t="n">
        <f aca="false">Sheet1!O88</f>
        <v>0</v>
      </c>
      <c r="P88" s="831" t="n">
        <f aca="false">Sheet1!P88</f>
        <v>0</v>
      </c>
      <c r="Q88" s="831" t="n">
        <f aca="false">Sheet1!Q88</f>
        <v>0</v>
      </c>
      <c r="R88" s="831" t="n">
        <f aca="false">Sheet1!R88</f>
        <v>0</v>
      </c>
      <c r="S88" s="831" t="n">
        <f aca="false">Sheet1!S88</f>
        <v>0</v>
      </c>
      <c r="T88" s="831" t="n">
        <f aca="false">Sheet1!T88</f>
        <v>0</v>
      </c>
      <c r="U88" s="831" t="n">
        <f aca="false">Sheet1!U88</f>
        <v>0</v>
      </c>
      <c r="V88" s="831" t="n">
        <f aca="false">Sheet1!V88</f>
        <v>0</v>
      </c>
      <c r="W88" s="838"/>
      <c r="X88" s="47" t="n">
        <f aca="false">Y88</f>
        <v>0</v>
      </c>
      <c r="Y88" s="47" t="n">
        <f aca="false">IF(D88=0,"",SUM(E88:V88))</f>
        <v>0</v>
      </c>
      <c r="Z88" s="833" t="str">
        <f aca="false">IF(Y88=0,"",IF(AX88&lt;-50,BD88,(ROUND(BC88,1))))</f>
        <v/>
      </c>
      <c r="AA88" s="834" t="str">
        <f aca="false">IF(Y88=0,"",Y88-Z88)</f>
        <v/>
      </c>
      <c r="AB88" s="47" t="n">
        <v>82</v>
      </c>
      <c r="AC88" s="835" t="s">
        <v>137</v>
      </c>
      <c r="AD88" s="621" t="n">
        <f aca="false">IF(BB88=0,IF(HLOOKUP(AD$4,$E$6:$V88,AY88)&gt;$AD$6*$AG$3,$AD$6*$AG$3,HLOOKUP(AD$4,$E$6:$V88,AY88)),IF(BB88=1,IF(HLOOKUP(AD$4,$E$6:$V88,AY88)&gt;$AD$5*$AG$3,$AD$5*$AG$3,HLOOKUP(AD$4,$E$6:$V88,AY88))))</f>
        <v>0</v>
      </c>
      <c r="AE88" s="621" t="n">
        <f aca="false">IF(BB88=0,IF(HLOOKUP(AE$4,$E$6:$V88,AY88)&gt;$AE$6*$AG$3,$AE$6*$AG$3,HLOOKUP(AE$4,$E$6:$V88,AY88)),IF(BB88=1,IF(HLOOKUP(AE$4,$E$6:$V88,AY88)&gt;$AE$5*$AG$3,$AE$5*$AG$3,HLOOKUP(AE$4,$E$6:$V88,AY88))))</f>
        <v>0</v>
      </c>
      <c r="AF88" s="621" t="n">
        <f aca="false">IF(BB88=0,IF(HLOOKUP(AF$4,$E$6:$V88,AY88)&gt;$AF$6*$AG$3,$AF$6*$AG$3,HLOOKUP(AF$4,$E$6:$V88,AY88)),IF(BB88=1,IF(HLOOKUP(AF$4,$E$6:$V88,AY88)&gt;$AF$5*$AG$3,$AF$5*$AG$3,HLOOKUP(AF$4,$E$6:$V88,AY88))))</f>
        <v>0</v>
      </c>
      <c r="AG88" s="621" t="n">
        <f aca="false">IF(BB88=0,IF(HLOOKUP(AG$4,$E$6:$V88,AY88)&gt;$AG$6*$AG$3,$AG$6*$AG$3,HLOOKUP(AG$4,$E$6:$V88,AY88)),IF(BB88=1,IF(HLOOKUP(AG$4,$E$6:$V88,AY88)&gt;$AG$5*$AG$3,$AG$5*$AG$3,HLOOKUP(AG$4,$E$6:$V88,AY88))))</f>
        <v>0</v>
      </c>
      <c r="AH88" s="621" t="n">
        <f aca="false">IF(BB88=0,IF(HLOOKUP(AH$4,$E$6:$V88,AY88)&gt;$AH$6*$AG$3,$AH$6*$AG$3,HLOOKUP(AH$4,$E$6:$V88,AY88)),IF(BB88=1,IF(HLOOKUP(AH$4,$E$6:$V88,AY88)&gt;$AH$5*$AG$3,$AH$5*$AG$3,HLOOKUP(AH$4,$E$6:$V88,AY88))))</f>
        <v>0</v>
      </c>
      <c r="AI88" s="621" t="n">
        <f aca="false">IF(BB88=0,IF(HLOOKUP(AI$4,$E$6:$V88,AY88)&gt;$AI$6*$AG$3,$AI$6*$AG$3,HLOOKUP(AI$4,$E$6:$V88,AY88)),IF(BB88=1,IF(HLOOKUP(AI$4,$E$6:$V88,AY88)&gt;$AI$5*$AG$3,$AI$5*$AG$3,HLOOKUP(AI$4,$E$6:$V88,AY88))))</f>
        <v>0</v>
      </c>
      <c r="AJ88" s="621" t="n">
        <f aca="false">IF(BB88=0,IF(HLOOKUP(AJ$4,$E$6:$V88,AY88)&gt;$AJ$6*$AG$3,$AJ$6*$AG$3,HLOOKUP(AJ$4,$E$6:$V88,AY88)),IF(BB88=1,IF(HLOOKUP(AJ$4,$E$6:$V88,AY88)&gt;$AJ$5*$AG$3,$AJ$5*$AG$3,HLOOKUP(AJ$4,$E$6:$V88,AY88))))</f>
        <v>0</v>
      </c>
      <c r="AK88" s="621" t="n">
        <f aca="false">IF(BB88=0,IF(HLOOKUP(AK$4,$E$6:$V88,AY88)&gt;$AK$6*$AG$3,$AK$6*$AG$3,HLOOKUP(AK$4,$E$6:$V88,AY88)),IF(BB88=1,IF(HLOOKUP(AK$4,$E$6:$V88,AY88)&gt;$AK$5*$AG$3,$AK$5*$AG$3,HLOOKUP(AK$4,$E$6:$V88,AY88))))</f>
        <v>0</v>
      </c>
      <c r="AL88" s="621" t="n">
        <f aca="false">IF(BB88=0,IF(HLOOKUP(AL$4,$E$6:$V88,AY88)&gt;$AL$6*$AG$3,$AL$6*$AG$3,HLOOKUP(AL$4,$E$6:$V88,AY88)),IF(BB88=1,IF(HLOOKUP(AL$4,$E$6:$V88,AY88)&gt;$AL$5*$AG$3,$AL$5*$AG$3,HLOOKUP(AL$4,$E$6:$V88,AY88))))</f>
        <v>0</v>
      </c>
      <c r="AM88" s="621" t="n">
        <f aca="false">SUM(AD88:AL88)</f>
        <v>0</v>
      </c>
      <c r="AN88" s="621" t="n">
        <f aca="false">IF(BB88=0,IF(HLOOKUP(AN$4,$E$6:$V88,AY88)&gt;$AN$6*$AG$3,$AN$6*$AG$3,HLOOKUP(AN$4,$E$6:$V88,AY88)),IF(BB88=1,IF(HLOOKUP(AN$4,$E$6:$V88,AY88)&gt;$AN$5*$AG$3,$AN$5*$AG$3,HLOOKUP(AN$4,$E$6:$V88,AY88))))</f>
        <v>0</v>
      </c>
      <c r="AO88" s="621" t="n">
        <f aca="false">IF(BB88=0,IF(HLOOKUP(AO$4,$E$6:$V88,AY88)&gt;$AO$6*$AG$3,$AO$6*$AG$3,HLOOKUP(AO$4,$E$6:$V88,AY88)),IF(BB88=1,IF(HLOOKUP(AO$4,$E$6:$V88,AY88)&gt;$AO$5*$AG$3,$AO$5*$AG$3,HLOOKUP(AO$4,$E$6:$V88,AY88))))</f>
        <v>0</v>
      </c>
      <c r="AP88" s="621" t="n">
        <f aca="false">IF(BB88=0,IF(HLOOKUP(AP$4,$E$6:$V88,AY88)&gt;$AP$6*$AG$3,$AP$6*$AG$3,HLOOKUP(AP$4,$E$6:$V88,AY88)),IF(BB88=1,IF(HLOOKUP(AP$4,$E$6:$V88,AY88)&gt;$AP$5*$AG$3,$AP$5*$AG$3,HLOOKUP(AP$4,$E$6:$V88,AY88))))</f>
        <v>0</v>
      </c>
      <c r="AQ88" s="621" t="n">
        <f aca="false">IF(BB88=0,IF(HLOOKUP(AQ$4,$E$6:$V88,AY88)&gt;$AQ$6*$AG$3,$AQ$6*$AG$3,HLOOKUP(AQ$4,$E$6:$V88,AY88)),IF(BB88=1,IF(HLOOKUP(AQ$4,$E$6:$V88,AY88)&gt;$AQ$5*$AG$3,$AQ$5*$AG$3,HLOOKUP(AQ$4,$E$6:$V88,AY88))))</f>
        <v>0</v>
      </c>
      <c r="AR88" s="621" t="n">
        <f aca="false">IF(BB88=0,IF(HLOOKUP(AR$4,$E$6:$V88,AY88)&gt;$AR$6*$AG$3,$AR$6*$AG$3,HLOOKUP(AR$4,$E$6:$V88,AY88)),IF(BB88=1,IF(HLOOKUP(AR$4,$E$6:$V88,AY88)&gt;$AR$5*$AG$3,$AR$5*$AG$3,HLOOKUP(AR$4,$E$6:$V88,AY88))))</f>
        <v>0</v>
      </c>
      <c r="AS88" s="621" t="n">
        <f aca="false">IF(BB88=0,IF(HLOOKUP(AS$4,$E$6:$V88,AY88)&gt;$AS$6*$AG$3,$AS$6*$AG$3,HLOOKUP(AS$4,$E$6:$V88,AY88)),IF(BB88=1,IF(HLOOKUP(AS$4,$E$6:$V88,AY88)&gt;$AS$5*$AG$3,$AS$5*$AG$3,HLOOKUP(AS$4,$E$6:$V88,AY88))))</f>
        <v>0</v>
      </c>
      <c r="AT88" s="621" t="n">
        <f aca="false">IF(BB88=0,IF(HLOOKUP(AT$4,$E$6:$V88,AY88)&gt;$AT$6*$AG$3,$AT$6*$AG$3,HLOOKUP(AT$4,$E$6:$V88,AY88)),IF(BB88=1,IF(HLOOKUP(AT$4,$E$6:$V88,AY88)&gt;$AT$5*$AG$3,$AT$5*$AG$3,HLOOKUP(AT$4,$E$6:$V88,AY88))))</f>
        <v>0</v>
      </c>
      <c r="AU88" s="621" t="n">
        <f aca="false">IF(BB88=0,IF(HLOOKUP(AU$4,$E$6:$V88,AY88)&gt;$AU$6*$AG$3,$AU$6*$AG$3,HLOOKUP(AU$4,$E$6:$V88,AY88)),IF(BB88=1,IF(HLOOKUP(AU$4,$E$6:$V88,AY88)&gt;$AU$5*$AG$3,$AU$5*$AG$3,HLOOKUP(AU$4,$E$6:$V88,AY88))))</f>
        <v>0</v>
      </c>
      <c r="AV88" s="621" t="n">
        <f aca="false">IF(BB88=0,IF(HLOOKUP(AV$4,$E$6:$V88,AY88)&gt;$AU$6*$AG$3,$AU$6*$AG$3,HLOOKUP(AV$4,$E$6:$V88,AY88)),IF(BB88=1,IF(HLOOKUP(AV$4,$E$6:$V88,AY88)&gt;$AU$5*$AG$3,$AU$5*$AG$3,HLOOKUP(AV$4,$E$6:$V88,AY88))))</f>
        <v>0</v>
      </c>
      <c r="AW88" s="836" t="n">
        <f aca="false">IF($AG$1=3,SUM(AD88:AI88),AM88+SUM(AN88:AV88))</f>
        <v>0</v>
      </c>
      <c r="AX88" s="621" t="n">
        <f aca="false">IF(BA88=1,IF((AW88*$AG$1-Sheet2!$H$15)*0.8&gt;=$AG$2,$AG$2,(AW88*$AG$1-Sheet2!$H$15)*0.8),IF((AW88*$AG$1-Sheet2!$H$6)*0.8&gt;=$AG$2,$AG$2,(AW88*$AG$1-Sheet2!$H$6)*0.8))</f>
        <v>-57.6</v>
      </c>
      <c r="AY88" s="578" t="n">
        <v>83</v>
      </c>
      <c r="BA88" s="621" t="n">
        <f aca="false">Sheet7!AV91</f>
        <v>0</v>
      </c>
      <c r="BB88" s="621" t="n">
        <f aca="false">Sheet2!AV91</f>
        <v>0</v>
      </c>
      <c r="BC88" s="410" t="n">
        <f aca="false">AX88</f>
        <v>-57.6</v>
      </c>
      <c r="BD88" s="621" t="n">
        <f aca="false">Sheet7!G91</f>
        <v>0</v>
      </c>
      <c r="BE88" s="111"/>
      <c r="BF88" s="621" t="n">
        <f aca="false">IF(AW88&lt;70,70,IF(AW88&gt;=145,145,AW88))</f>
        <v>70</v>
      </c>
      <c r="BG88" s="621" t="str">
        <f aca="false">D88</f>
        <v/>
      </c>
      <c r="BH88" s="621" t="n">
        <f aca="false">LARGE(AD88:AT88,2)</f>
        <v>0</v>
      </c>
      <c r="BI88" s="621" t="n">
        <f aca="false">LARGE(AD88:AT88,3)</f>
        <v>0</v>
      </c>
      <c r="BJ88" s="621" t="n">
        <f aca="false">LARGE(AD88:AT88,4)</f>
        <v>0</v>
      </c>
      <c r="BK88" s="621" t="n">
        <f aca="false">LARGE(AD88:AT88,5)</f>
        <v>0</v>
      </c>
      <c r="BL88" s="621" t="n">
        <f aca="false">LARGE(AD88:AT88,6)</f>
        <v>0</v>
      </c>
      <c r="BM88" s="621" t="n">
        <f aca="false">LARGE(AD88:AT88,7)</f>
        <v>0</v>
      </c>
      <c r="BN88" s="621" t="n">
        <f aca="false">LARGE(AD88:AT88,8)</f>
        <v>0</v>
      </c>
      <c r="BO88" s="621" t="n">
        <f aca="false">LARGE(AD88:AT88,9)</f>
        <v>0</v>
      </c>
      <c r="BP88" s="621" t="n">
        <f aca="false">LARGE(AD88:AT88,10)</f>
        <v>0</v>
      </c>
      <c r="BQ88" s="837"/>
    </row>
    <row r="89" customFormat="false" ht="21.75" hidden="false" customHeight="true" outlineLevel="0" collapsed="false">
      <c r="A89" s="827" t="n">
        <f aca="false">Sheet7!B92</f>
        <v>0</v>
      </c>
      <c r="B89" s="828" t="str">
        <f aca="false">IF(Sheet7!F92="","",Sheet7!F92)</f>
        <v/>
      </c>
      <c r="C89" s="829" t="str">
        <f aca="false">Sheet2!AW92</f>
        <v>M</v>
      </c>
      <c r="D89" s="830" t="str">
        <f aca="false">IF(Sheet7!E92="","",Sheet7!E92)</f>
        <v/>
      </c>
      <c r="E89" s="831" t="n">
        <f aca="false">Sheet1!E89</f>
        <v>0</v>
      </c>
      <c r="F89" s="831" t="n">
        <f aca="false">Sheet1!F89</f>
        <v>0</v>
      </c>
      <c r="G89" s="831" t="n">
        <f aca="false">Sheet1!G89</f>
        <v>0</v>
      </c>
      <c r="H89" s="831" t="n">
        <f aca="false">Sheet1!H89</f>
        <v>0</v>
      </c>
      <c r="I89" s="831" t="n">
        <f aca="false">Sheet1!I89</f>
        <v>0</v>
      </c>
      <c r="J89" s="831" t="n">
        <f aca="false">Sheet1!J89</f>
        <v>0</v>
      </c>
      <c r="K89" s="831" t="n">
        <f aca="false">Sheet1!K89</f>
        <v>0</v>
      </c>
      <c r="L89" s="831" t="n">
        <f aca="false">Sheet1!L89</f>
        <v>0</v>
      </c>
      <c r="M89" s="831" t="n">
        <f aca="false">Sheet1!M89</f>
        <v>0</v>
      </c>
      <c r="N89" s="831" t="n">
        <f aca="false">Sheet1!N89</f>
        <v>0</v>
      </c>
      <c r="O89" s="831" t="n">
        <f aca="false">Sheet1!O89</f>
        <v>0</v>
      </c>
      <c r="P89" s="831" t="n">
        <f aca="false">Sheet1!P89</f>
        <v>0</v>
      </c>
      <c r="Q89" s="831" t="n">
        <f aca="false">Sheet1!Q89</f>
        <v>0</v>
      </c>
      <c r="R89" s="831" t="n">
        <f aca="false">Sheet1!R89</f>
        <v>0</v>
      </c>
      <c r="S89" s="831" t="n">
        <f aca="false">Sheet1!S89</f>
        <v>0</v>
      </c>
      <c r="T89" s="831" t="n">
        <f aca="false">Sheet1!T89</f>
        <v>0</v>
      </c>
      <c r="U89" s="831" t="n">
        <f aca="false">Sheet1!U89</f>
        <v>0</v>
      </c>
      <c r="V89" s="831" t="n">
        <f aca="false">Sheet1!V89</f>
        <v>0</v>
      </c>
      <c r="W89" s="838"/>
      <c r="X89" s="47" t="n">
        <f aca="false">Y89</f>
        <v>0</v>
      </c>
      <c r="Y89" s="47" t="n">
        <f aca="false">IF(D89=0,"",SUM(E89:V89))</f>
        <v>0</v>
      </c>
      <c r="Z89" s="833" t="str">
        <f aca="false">IF(Y89=0,"",IF(AX89&lt;-50,BD89,(ROUND(BC89,1))))</f>
        <v/>
      </c>
      <c r="AA89" s="834" t="str">
        <f aca="false">IF(Y89=0,"",Y89-Z89)</f>
        <v/>
      </c>
      <c r="AB89" s="47" t="n">
        <v>83</v>
      </c>
      <c r="AC89" s="835" t="s">
        <v>137</v>
      </c>
      <c r="AD89" s="621" t="n">
        <f aca="false">IF(BB89=0,IF(HLOOKUP(AD$4,$E$6:$V89,AY89)&gt;$AD$6*$AG$3,$AD$6*$AG$3,HLOOKUP(AD$4,$E$6:$V89,AY89)),IF(BB89=1,IF(HLOOKUP(AD$4,$E$6:$V89,AY89)&gt;$AD$5*$AG$3,$AD$5*$AG$3,HLOOKUP(AD$4,$E$6:$V89,AY89))))</f>
        <v>0</v>
      </c>
      <c r="AE89" s="621" t="n">
        <f aca="false">IF(BB89=0,IF(HLOOKUP(AE$4,$E$6:$V89,AY89)&gt;$AE$6*$AG$3,$AE$6*$AG$3,HLOOKUP(AE$4,$E$6:$V89,AY89)),IF(BB89=1,IF(HLOOKUP(AE$4,$E$6:$V89,AY89)&gt;$AE$5*$AG$3,$AE$5*$AG$3,HLOOKUP(AE$4,$E$6:$V89,AY89))))</f>
        <v>0</v>
      </c>
      <c r="AF89" s="621" t="n">
        <f aca="false">IF(BB89=0,IF(HLOOKUP(AF$4,$E$6:$V89,AY89)&gt;$AF$6*$AG$3,$AF$6*$AG$3,HLOOKUP(AF$4,$E$6:$V89,AY89)),IF(BB89=1,IF(HLOOKUP(AF$4,$E$6:$V89,AY89)&gt;$AF$5*$AG$3,$AF$5*$AG$3,HLOOKUP(AF$4,$E$6:$V89,AY89))))</f>
        <v>0</v>
      </c>
      <c r="AG89" s="621" t="n">
        <f aca="false">IF(BB89=0,IF(HLOOKUP(AG$4,$E$6:$V89,AY89)&gt;$AG$6*$AG$3,$AG$6*$AG$3,HLOOKUP(AG$4,$E$6:$V89,AY89)),IF(BB89=1,IF(HLOOKUP(AG$4,$E$6:$V89,AY89)&gt;$AG$5*$AG$3,$AG$5*$AG$3,HLOOKUP(AG$4,$E$6:$V89,AY89))))</f>
        <v>0</v>
      </c>
      <c r="AH89" s="621" t="n">
        <f aca="false">IF(BB89=0,IF(HLOOKUP(AH$4,$E$6:$V89,AY89)&gt;$AH$6*$AG$3,$AH$6*$AG$3,HLOOKUP(AH$4,$E$6:$V89,AY89)),IF(BB89=1,IF(HLOOKUP(AH$4,$E$6:$V89,AY89)&gt;$AH$5*$AG$3,$AH$5*$AG$3,HLOOKUP(AH$4,$E$6:$V89,AY89))))</f>
        <v>0</v>
      </c>
      <c r="AI89" s="621" t="n">
        <f aca="false">IF(BB89=0,IF(HLOOKUP(AI$4,$E$6:$V89,AY89)&gt;$AI$6*$AG$3,$AI$6*$AG$3,HLOOKUP(AI$4,$E$6:$V89,AY89)),IF(BB89=1,IF(HLOOKUP(AI$4,$E$6:$V89,AY89)&gt;$AI$5*$AG$3,$AI$5*$AG$3,HLOOKUP(AI$4,$E$6:$V89,AY89))))</f>
        <v>0</v>
      </c>
      <c r="AJ89" s="621" t="n">
        <f aca="false">IF(BB89=0,IF(HLOOKUP(AJ$4,$E$6:$V89,AY89)&gt;$AJ$6*$AG$3,$AJ$6*$AG$3,HLOOKUP(AJ$4,$E$6:$V89,AY89)),IF(BB89=1,IF(HLOOKUP(AJ$4,$E$6:$V89,AY89)&gt;$AJ$5*$AG$3,$AJ$5*$AG$3,HLOOKUP(AJ$4,$E$6:$V89,AY89))))</f>
        <v>0</v>
      </c>
      <c r="AK89" s="621" t="n">
        <f aca="false">IF(BB89=0,IF(HLOOKUP(AK$4,$E$6:$V89,AY89)&gt;$AK$6*$AG$3,$AK$6*$AG$3,HLOOKUP(AK$4,$E$6:$V89,AY89)),IF(BB89=1,IF(HLOOKUP(AK$4,$E$6:$V89,AY89)&gt;$AK$5*$AG$3,$AK$5*$AG$3,HLOOKUP(AK$4,$E$6:$V89,AY89))))</f>
        <v>0</v>
      </c>
      <c r="AL89" s="621" t="n">
        <f aca="false">IF(BB89=0,IF(HLOOKUP(AL$4,$E$6:$V89,AY89)&gt;$AL$6*$AG$3,$AL$6*$AG$3,HLOOKUP(AL$4,$E$6:$V89,AY89)),IF(BB89=1,IF(HLOOKUP(AL$4,$E$6:$V89,AY89)&gt;$AL$5*$AG$3,$AL$5*$AG$3,HLOOKUP(AL$4,$E$6:$V89,AY89))))</f>
        <v>0</v>
      </c>
      <c r="AM89" s="621" t="n">
        <f aca="false">SUM(AD89:AL89)</f>
        <v>0</v>
      </c>
      <c r="AN89" s="621" t="n">
        <f aca="false">IF(BB89=0,IF(HLOOKUP(AN$4,$E$6:$V89,AY89)&gt;$AN$6*$AG$3,$AN$6*$AG$3,HLOOKUP(AN$4,$E$6:$V89,AY89)),IF(BB89=1,IF(HLOOKUP(AN$4,$E$6:$V89,AY89)&gt;$AN$5*$AG$3,$AN$5*$AG$3,HLOOKUP(AN$4,$E$6:$V89,AY89))))</f>
        <v>0</v>
      </c>
      <c r="AO89" s="621" t="n">
        <f aca="false">IF(BB89=0,IF(HLOOKUP(AO$4,$E$6:$V89,AY89)&gt;$AO$6*$AG$3,$AO$6*$AG$3,HLOOKUP(AO$4,$E$6:$V89,AY89)),IF(BB89=1,IF(HLOOKUP(AO$4,$E$6:$V89,AY89)&gt;$AO$5*$AG$3,$AO$5*$AG$3,HLOOKUP(AO$4,$E$6:$V89,AY89))))</f>
        <v>0</v>
      </c>
      <c r="AP89" s="621" t="n">
        <f aca="false">IF(BB89=0,IF(HLOOKUP(AP$4,$E$6:$V89,AY89)&gt;$AP$6*$AG$3,$AP$6*$AG$3,HLOOKUP(AP$4,$E$6:$V89,AY89)),IF(BB89=1,IF(HLOOKUP(AP$4,$E$6:$V89,AY89)&gt;$AP$5*$AG$3,$AP$5*$AG$3,HLOOKUP(AP$4,$E$6:$V89,AY89))))</f>
        <v>0</v>
      </c>
      <c r="AQ89" s="621" t="n">
        <f aca="false">IF(BB89=0,IF(HLOOKUP(AQ$4,$E$6:$V89,AY89)&gt;$AQ$6*$AG$3,$AQ$6*$AG$3,HLOOKUP(AQ$4,$E$6:$V89,AY89)),IF(BB89=1,IF(HLOOKUP(AQ$4,$E$6:$V89,AY89)&gt;$AQ$5*$AG$3,$AQ$5*$AG$3,HLOOKUP(AQ$4,$E$6:$V89,AY89))))</f>
        <v>0</v>
      </c>
      <c r="AR89" s="621" t="n">
        <f aca="false">IF(BB89=0,IF(HLOOKUP(AR$4,$E$6:$V89,AY89)&gt;$AR$6*$AG$3,$AR$6*$AG$3,HLOOKUP(AR$4,$E$6:$V89,AY89)),IF(BB89=1,IF(HLOOKUP(AR$4,$E$6:$V89,AY89)&gt;$AR$5*$AG$3,$AR$5*$AG$3,HLOOKUP(AR$4,$E$6:$V89,AY89))))</f>
        <v>0</v>
      </c>
      <c r="AS89" s="621" t="n">
        <f aca="false">IF(BB89=0,IF(HLOOKUP(AS$4,$E$6:$V89,AY89)&gt;$AS$6*$AG$3,$AS$6*$AG$3,HLOOKUP(AS$4,$E$6:$V89,AY89)),IF(BB89=1,IF(HLOOKUP(AS$4,$E$6:$V89,AY89)&gt;$AS$5*$AG$3,$AS$5*$AG$3,HLOOKUP(AS$4,$E$6:$V89,AY89))))</f>
        <v>0</v>
      </c>
      <c r="AT89" s="621" t="n">
        <f aca="false">IF(BB89=0,IF(HLOOKUP(AT$4,$E$6:$V89,AY89)&gt;$AT$6*$AG$3,$AT$6*$AG$3,HLOOKUP(AT$4,$E$6:$V89,AY89)),IF(BB89=1,IF(HLOOKUP(AT$4,$E$6:$V89,AY89)&gt;$AT$5*$AG$3,$AT$5*$AG$3,HLOOKUP(AT$4,$E$6:$V89,AY89))))</f>
        <v>0</v>
      </c>
      <c r="AU89" s="621" t="n">
        <f aca="false">IF(BB89=0,IF(HLOOKUP(AU$4,$E$6:$V89,AY89)&gt;$AU$6*$AG$3,$AU$6*$AG$3,HLOOKUP(AU$4,$E$6:$V89,AY89)),IF(BB89=1,IF(HLOOKUP(AU$4,$E$6:$V89,AY89)&gt;$AU$5*$AG$3,$AU$5*$AG$3,HLOOKUP(AU$4,$E$6:$V89,AY89))))</f>
        <v>0</v>
      </c>
      <c r="AV89" s="621" t="n">
        <f aca="false">IF(BB89=0,IF(HLOOKUP(AV$4,$E$6:$V89,AY89)&gt;$AU$6*$AG$3,$AU$6*$AG$3,HLOOKUP(AV$4,$E$6:$V89,AY89)),IF(BB89=1,IF(HLOOKUP(AV$4,$E$6:$V89,AY89)&gt;$AU$5*$AG$3,$AU$5*$AG$3,HLOOKUP(AV$4,$E$6:$V89,AY89))))</f>
        <v>0</v>
      </c>
      <c r="AW89" s="836" t="n">
        <f aca="false">IF($AG$1=3,SUM(AD89:AI89),AM89+SUM(AN89:AV89))</f>
        <v>0</v>
      </c>
      <c r="AX89" s="621" t="n">
        <f aca="false">IF(BA89=1,IF((AW89*$AG$1-Sheet2!$H$15)*0.8&gt;=$AG$2,$AG$2,(AW89*$AG$1-Sheet2!$H$15)*0.8),IF((AW89*$AG$1-Sheet2!$H$6)*0.8&gt;=$AG$2,$AG$2,(AW89*$AG$1-Sheet2!$H$6)*0.8))</f>
        <v>-57.6</v>
      </c>
      <c r="AY89" s="578" t="n">
        <v>84</v>
      </c>
      <c r="BA89" s="621" t="n">
        <f aca="false">Sheet7!AV92</f>
        <v>0</v>
      </c>
      <c r="BB89" s="621" t="n">
        <f aca="false">Sheet2!AV92</f>
        <v>0</v>
      </c>
      <c r="BC89" s="410" t="n">
        <f aca="false">AX89</f>
        <v>-57.6</v>
      </c>
      <c r="BD89" s="621" t="n">
        <f aca="false">Sheet7!G92</f>
        <v>0</v>
      </c>
      <c r="BE89" s="111"/>
      <c r="BF89" s="621" t="n">
        <f aca="false">IF(AW89&lt;70,70,IF(AW89&gt;=145,145,AW89))</f>
        <v>70</v>
      </c>
      <c r="BG89" s="621" t="str">
        <f aca="false">D89</f>
        <v/>
      </c>
      <c r="BH89" s="621" t="n">
        <f aca="false">LARGE(AD89:AT89,2)</f>
        <v>0</v>
      </c>
      <c r="BI89" s="621" t="n">
        <f aca="false">LARGE(AD89:AT89,3)</f>
        <v>0</v>
      </c>
      <c r="BJ89" s="621" t="n">
        <f aca="false">LARGE(AD89:AT89,4)</f>
        <v>0</v>
      </c>
      <c r="BK89" s="621" t="n">
        <f aca="false">LARGE(AD89:AT89,5)</f>
        <v>0</v>
      </c>
      <c r="BL89" s="621" t="n">
        <f aca="false">LARGE(AD89:AT89,6)</f>
        <v>0</v>
      </c>
      <c r="BM89" s="621" t="n">
        <f aca="false">LARGE(AD89:AT89,7)</f>
        <v>0</v>
      </c>
      <c r="BN89" s="621" t="n">
        <f aca="false">LARGE(AD89:AT89,8)</f>
        <v>0</v>
      </c>
      <c r="BO89" s="621" t="n">
        <f aca="false">LARGE(AD89:AT89,9)</f>
        <v>0</v>
      </c>
      <c r="BP89" s="621" t="n">
        <f aca="false">LARGE(AD89:AT89,10)</f>
        <v>0</v>
      </c>
      <c r="BQ89" s="837"/>
    </row>
    <row r="90" customFormat="false" ht="20.25" hidden="false" customHeight="true" outlineLevel="0" collapsed="false">
      <c r="A90" s="827" t="n">
        <f aca="false">Sheet7!B93</f>
        <v>0</v>
      </c>
      <c r="B90" s="828" t="str">
        <f aca="false">IF(Sheet7!F93="","",Sheet7!F93)</f>
        <v/>
      </c>
      <c r="C90" s="829" t="str">
        <f aca="false">Sheet2!AW93</f>
        <v>M</v>
      </c>
      <c r="D90" s="830" t="str">
        <f aca="false">IF(Sheet7!E93="","",Sheet7!E93)</f>
        <v/>
      </c>
      <c r="E90" s="831" t="n">
        <f aca="false">Sheet1!E90</f>
        <v>0</v>
      </c>
      <c r="F90" s="831" t="n">
        <f aca="false">Sheet1!F90</f>
        <v>0</v>
      </c>
      <c r="G90" s="831" t="n">
        <f aca="false">Sheet1!G90</f>
        <v>0</v>
      </c>
      <c r="H90" s="831" t="n">
        <f aca="false">Sheet1!H90</f>
        <v>0</v>
      </c>
      <c r="I90" s="831" t="n">
        <f aca="false">Sheet1!I90</f>
        <v>0</v>
      </c>
      <c r="J90" s="831" t="n">
        <f aca="false">Sheet1!J90</f>
        <v>0</v>
      </c>
      <c r="K90" s="831" t="n">
        <f aca="false">Sheet1!K90</f>
        <v>0</v>
      </c>
      <c r="L90" s="831" t="n">
        <f aca="false">Sheet1!L90</f>
        <v>0</v>
      </c>
      <c r="M90" s="831" t="n">
        <f aca="false">Sheet1!M90</f>
        <v>0</v>
      </c>
      <c r="N90" s="831" t="n">
        <f aca="false">Sheet1!N90</f>
        <v>0</v>
      </c>
      <c r="O90" s="831" t="n">
        <f aca="false">Sheet1!O90</f>
        <v>0</v>
      </c>
      <c r="P90" s="831" t="n">
        <f aca="false">Sheet1!P90</f>
        <v>0</v>
      </c>
      <c r="Q90" s="831" t="n">
        <f aca="false">Sheet1!Q90</f>
        <v>0</v>
      </c>
      <c r="R90" s="831" t="n">
        <f aca="false">Sheet1!R90</f>
        <v>0</v>
      </c>
      <c r="S90" s="831" t="n">
        <f aca="false">Sheet1!S90</f>
        <v>0</v>
      </c>
      <c r="T90" s="831" t="n">
        <f aca="false">Sheet1!T90</f>
        <v>0</v>
      </c>
      <c r="U90" s="831" t="n">
        <f aca="false">Sheet1!U90</f>
        <v>0</v>
      </c>
      <c r="V90" s="831" t="n">
        <f aca="false">Sheet1!V90</f>
        <v>0</v>
      </c>
      <c r="W90" s="838"/>
      <c r="X90" s="47" t="n">
        <f aca="false">Y90</f>
        <v>0</v>
      </c>
      <c r="Y90" s="47" t="n">
        <f aca="false">IF(D90=0,"",SUM(E90:V90))</f>
        <v>0</v>
      </c>
      <c r="Z90" s="833" t="str">
        <f aca="false">IF(Y90=0,"",IF(AX90&lt;-50,BD90,(ROUND(BC90,1))))</f>
        <v/>
      </c>
      <c r="AA90" s="834" t="str">
        <f aca="false">IF(Y90=0,"",Y90-Z90)</f>
        <v/>
      </c>
      <c r="AB90" s="47" t="n">
        <v>84</v>
      </c>
      <c r="AC90" s="835" t="s">
        <v>137</v>
      </c>
      <c r="AD90" s="621" t="n">
        <f aca="false">IF(BB90=0,IF(HLOOKUP(AD$4,$E$6:$V90,AY90)&gt;$AD$6*$AG$3,$AD$6*$AG$3,HLOOKUP(AD$4,$E$6:$V90,AY90)),IF(BB90=1,IF(HLOOKUP(AD$4,$E$6:$V90,AY90)&gt;$AD$5*$AG$3,$AD$5*$AG$3,HLOOKUP(AD$4,$E$6:$V90,AY90))))</f>
        <v>0</v>
      </c>
      <c r="AE90" s="621" t="n">
        <f aca="false">IF(BB90=0,IF(HLOOKUP(AE$4,$E$6:$V90,AY90)&gt;$AE$6*$AG$3,$AE$6*$AG$3,HLOOKUP(AE$4,$E$6:$V90,AY90)),IF(BB90=1,IF(HLOOKUP(AE$4,$E$6:$V90,AY90)&gt;$AE$5*$AG$3,$AE$5*$AG$3,HLOOKUP(AE$4,$E$6:$V90,AY90))))</f>
        <v>0</v>
      </c>
      <c r="AF90" s="621" t="n">
        <f aca="false">IF(BB90=0,IF(HLOOKUP(AF$4,$E$6:$V90,AY90)&gt;$AF$6*$AG$3,$AF$6*$AG$3,HLOOKUP(AF$4,$E$6:$V90,AY90)),IF(BB90=1,IF(HLOOKUP(AF$4,$E$6:$V90,AY90)&gt;$AF$5*$AG$3,$AF$5*$AG$3,HLOOKUP(AF$4,$E$6:$V90,AY90))))</f>
        <v>0</v>
      </c>
      <c r="AG90" s="621" t="n">
        <f aca="false">IF(BB90=0,IF(HLOOKUP(AG$4,$E$6:$V90,AY90)&gt;$AG$6*$AG$3,$AG$6*$AG$3,HLOOKUP(AG$4,$E$6:$V90,AY90)),IF(BB90=1,IF(HLOOKUP(AG$4,$E$6:$V90,AY90)&gt;$AG$5*$AG$3,$AG$5*$AG$3,HLOOKUP(AG$4,$E$6:$V90,AY90))))</f>
        <v>0</v>
      </c>
      <c r="AH90" s="621" t="n">
        <f aca="false">IF(BB90=0,IF(HLOOKUP(AH$4,$E$6:$V90,AY90)&gt;$AH$6*$AG$3,$AH$6*$AG$3,HLOOKUP(AH$4,$E$6:$V90,AY90)),IF(BB90=1,IF(HLOOKUP(AH$4,$E$6:$V90,AY90)&gt;$AH$5*$AG$3,$AH$5*$AG$3,HLOOKUP(AH$4,$E$6:$V90,AY90))))</f>
        <v>0</v>
      </c>
      <c r="AI90" s="621" t="n">
        <f aca="false">IF(BB90=0,IF(HLOOKUP(AI$4,$E$6:$V90,AY90)&gt;$AI$6*$AG$3,$AI$6*$AG$3,HLOOKUP(AI$4,$E$6:$V90,AY90)),IF(BB90=1,IF(HLOOKUP(AI$4,$E$6:$V90,AY90)&gt;$AI$5*$AG$3,$AI$5*$AG$3,HLOOKUP(AI$4,$E$6:$V90,AY90))))</f>
        <v>0</v>
      </c>
      <c r="AJ90" s="621" t="n">
        <f aca="false">IF(BB90=0,IF(HLOOKUP(AJ$4,$E$6:$V90,AY90)&gt;$AJ$6*$AG$3,$AJ$6*$AG$3,HLOOKUP(AJ$4,$E$6:$V90,AY90)),IF(BB90=1,IF(HLOOKUP(AJ$4,$E$6:$V90,AY90)&gt;$AJ$5*$AG$3,$AJ$5*$AG$3,HLOOKUP(AJ$4,$E$6:$V90,AY90))))</f>
        <v>0</v>
      </c>
      <c r="AK90" s="621" t="n">
        <f aca="false">IF(BB90=0,IF(HLOOKUP(AK$4,$E$6:$V90,AY90)&gt;$AK$6*$AG$3,$AK$6*$AG$3,HLOOKUP(AK$4,$E$6:$V90,AY90)),IF(BB90=1,IF(HLOOKUP(AK$4,$E$6:$V90,AY90)&gt;$AK$5*$AG$3,$AK$5*$AG$3,HLOOKUP(AK$4,$E$6:$V90,AY90))))</f>
        <v>0</v>
      </c>
      <c r="AL90" s="621" t="n">
        <f aca="false">IF(BB90=0,IF(HLOOKUP(AL$4,$E$6:$V90,AY90)&gt;$AL$6*$AG$3,$AL$6*$AG$3,HLOOKUP(AL$4,$E$6:$V90,AY90)),IF(BB90=1,IF(HLOOKUP(AL$4,$E$6:$V90,AY90)&gt;$AL$5*$AG$3,$AL$5*$AG$3,HLOOKUP(AL$4,$E$6:$V90,AY90))))</f>
        <v>0</v>
      </c>
      <c r="AM90" s="621" t="n">
        <f aca="false">SUM(AD90:AL90)</f>
        <v>0</v>
      </c>
      <c r="AN90" s="621" t="n">
        <f aca="false">IF(BB90=0,IF(HLOOKUP(AN$4,$E$6:$V90,AY90)&gt;$AN$6*$AG$3,$AN$6*$AG$3,HLOOKUP(AN$4,$E$6:$V90,AY90)),IF(BB90=1,IF(HLOOKUP(AN$4,$E$6:$V90,AY90)&gt;$AN$5*$AG$3,$AN$5*$AG$3,HLOOKUP(AN$4,$E$6:$V90,AY90))))</f>
        <v>0</v>
      </c>
      <c r="AO90" s="621" t="n">
        <f aca="false">IF(BB90=0,IF(HLOOKUP(AO$4,$E$6:$V90,AY90)&gt;$AO$6*$AG$3,$AO$6*$AG$3,HLOOKUP(AO$4,$E$6:$V90,AY90)),IF(BB90=1,IF(HLOOKUP(AO$4,$E$6:$V90,AY90)&gt;$AO$5*$AG$3,$AO$5*$AG$3,HLOOKUP(AO$4,$E$6:$V90,AY90))))</f>
        <v>0</v>
      </c>
      <c r="AP90" s="621" t="n">
        <f aca="false">IF(BB90=0,IF(HLOOKUP(AP$4,$E$6:$V90,AY90)&gt;$AP$6*$AG$3,$AP$6*$AG$3,HLOOKUP(AP$4,$E$6:$V90,AY90)),IF(BB90=1,IF(HLOOKUP(AP$4,$E$6:$V90,AY90)&gt;$AP$5*$AG$3,$AP$5*$AG$3,HLOOKUP(AP$4,$E$6:$V90,AY90))))</f>
        <v>0</v>
      </c>
      <c r="AQ90" s="621" t="n">
        <f aca="false">IF(BB90=0,IF(HLOOKUP(AQ$4,$E$6:$V90,AY90)&gt;$AQ$6*$AG$3,$AQ$6*$AG$3,HLOOKUP(AQ$4,$E$6:$V90,AY90)),IF(BB90=1,IF(HLOOKUP(AQ$4,$E$6:$V90,AY90)&gt;$AQ$5*$AG$3,$AQ$5*$AG$3,HLOOKUP(AQ$4,$E$6:$V90,AY90))))</f>
        <v>0</v>
      </c>
      <c r="AR90" s="621" t="n">
        <f aca="false">IF(BB90=0,IF(HLOOKUP(AR$4,$E$6:$V90,AY90)&gt;$AR$6*$AG$3,$AR$6*$AG$3,HLOOKUP(AR$4,$E$6:$V90,AY90)),IF(BB90=1,IF(HLOOKUP(AR$4,$E$6:$V90,AY90)&gt;$AR$5*$AG$3,$AR$5*$AG$3,HLOOKUP(AR$4,$E$6:$V90,AY90))))</f>
        <v>0</v>
      </c>
      <c r="AS90" s="621" t="n">
        <f aca="false">IF(BB90=0,IF(HLOOKUP(AS$4,$E$6:$V90,AY90)&gt;$AS$6*$AG$3,$AS$6*$AG$3,HLOOKUP(AS$4,$E$6:$V90,AY90)),IF(BB90=1,IF(HLOOKUP(AS$4,$E$6:$V90,AY90)&gt;$AS$5*$AG$3,$AS$5*$AG$3,HLOOKUP(AS$4,$E$6:$V90,AY90))))</f>
        <v>0</v>
      </c>
      <c r="AT90" s="621" t="n">
        <f aca="false">IF(BB90=0,IF(HLOOKUP(AT$4,$E$6:$V90,AY90)&gt;$AT$6*$AG$3,$AT$6*$AG$3,HLOOKUP(AT$4,$E$6:$V90,AY90)),IF(BB90=1,IF(HLOOKUP(AT$4,$E$6:$V90,AY90)&gt;$AT$5*$AG$3,$AT$5*$AG$3,HLOOKUP(AT$4,$E$6:$V90,AY90))))</f>
        <v>0</v>
      </c>
      <c r="AU90" s="621" t="n">
        <f aca="false">IF(BB90=0,IF(HLOOKUP(AU$4,$E$6:$V90,AY90)&gt;$AU$6*$AG$3,$AU$6*$AG$3,HLOOKUP(AU$4,$E$6:$V90,AY90)),IF(BB90=1,IF(HLOOKUP(AU$4,$E$6:$V90,AY90)&gt;$AU$5*$AG$3,$AU$5*$AG$3,HLOOKUP(AU$4,$E$6:$V90,AY90))))</f>
        <v>0</v>
      </c>
      <c r="AV90" s="621" t="n">
        <f aca="false">IF(BB90=0,IF(HLOOKUP(AV$4,$E$6:$V90,AY90)&gt;$AU$6*$AG$3,$AU$6*$AG$3,HLOOKUP(AV$4,$E$6:$V90,AY90)),IF(BB90=1,IF(HLOOKUP(AV$4,$E$6:$V90,AY90)&gt;$AU$5*$AG$3,$AU$5*$AG$3,HLOOKUP(AV$4,$E$6:$V90,AY90))))</f>
        <v>0</v>
      </c>
      <c r="AW90" s="836" t="n">
        <f aca="false">IF($AG$1=3,SUM(AD90:AI90),AM90+SUM(AN90:AV90))</f>
        <v>0</v>
      </c>
      <c r="AX90" s="621" t="n">
        <f aca="false">IF(BA90=1,IF((AW90*$AG$1-Sheet2!$H$15)*0.8&gt;=$AG$2,$AG$2,(AW90*$AG$1-Sheet2!$H$15)*0.8),IF((AW90*$AG$1-Sheet2!$H$6)*0.8&gt;=$AG$2,$AG$2,(AW90*$AG$1-Sheet2!$H$6)*0.8))</f>
        <v>-57.6</v>
      </c>
      <c r="AY90" s="578" t="n">
        <v>85</v>
      </c>
      <c r="BA90" s="621" t="n">
        <f aca="false">Sheet7!AV93</f>
        <v>0</v>
      </c>
      <c r="BB90" s="621" t="n">
        <f aca="false">Sheet2!AV93</f>
        <v>0</v>
      </c>
      <c r="BC90" s="410" t="n">
        <f aca="false">AX90</f>
        <v>-57.6</v>
      </c>
      <c r="BD90" s="621" t="n">
        <f aca="false">Sheet7!G93</f>
        <v>0</v>
      </c>
      <c r="BE90" s="111"/>
      <c r="BF90" s="621" t="n">
        <f aca="false">IF(AW90&lt;70,70,IF(AW90&gt;=145,145,AW90))</f>
        <v>70</v>
      </c>
      <c r="BG90" s="621" t="str">
        <f aca="false">D90</f>
        <v/>
      </c>
      <c r="BH90" s="621" t="n">
        <f aca="false">LARGE(AD90:AT90,2)</f>
        <v>0</v>
      </c>
      <c r="BI90" s="621" t="n">
        <f aca="false">LARGE(AD90:AT90,3)</f>
        <v>0</v>
      </c>
      <c r="BJ90" s="621" t="n">
        <f aca="false">LARGE(AD90:AT90,4)</f>
        <v>0</v>
      </c>
      <c r="BK90" s="621" t="n">
        <f aca="false">LARGE(AD90:AT90,5)</f>
        <v>0</v>
      </c>
      <c r="BL90" s="621" t="n">
        <f aca="false">LARGE(AD90:AT90,6)</f>
        <v>0</v>
      </c>
      <c r="BM90" s="621" t="n">
        <f aca="false">LARGE(AD90:AT90,7)</f>
        <v>0</v>
      </c>
      <c r="BN90" s="621" t="n">
        <f aca="false">LARGE(AD90:AT90,8)</f>
        <v>0</v>
      </c>
      <c r="BO90" s="621" t="n">
        <f aca="false">LARGE(AD90:AT90,9)</f>
        <v>0</v>
      </c>
      <c r="BP90" s="621" t="n">
        <f aca="false">LARGE(AD90:AT90,10)</f>
        <v>0</v>
      </c>
      <c r="BQ90" s="837"/>
    </row>
    <row r="91" customFormat="false" ht="21.75" hidden="false" customHeight="true" outlineLevel="0" collapsed="false">
      <c r="A91" s="827" t="n">
        <f aca="false">Sheet7!B94</f>
        <v>0</v>
      </c>
      <c r="B91" s="828" t="str">
        <f aca="false">IF(Sheet7!F94="","",Sheet7!F94)</f>
        <v/>
      </c>
      <c r="C91" s="829" t="str">
        <f aca="false">Sheet2!AW94</f>
        <v>M</v>
      </c>
      <c r="D91" s="830" t="str">
        <f aca="false">IF(Sheet7!E94="","",Sheet7!E94)</f>
        <v/>
      </c>
      <c r="E91" s="831" t="n">
        <f aca="false">Sheet1!E91</f>
        <v>0</v>
      </c>
      <c r="F91" s="831" t="n">
        <f aca="false">Sheet1!F91</f>
        <v>0</v>
      </c>
      <c r="G91" s="831" t="n">
        <f aca="false">Sheet1!G91</f>
        <v>0</v>
      </c>
      <c r="H91" s="831" t="n">
        <f aca="false">Sheet1!H91</f>
        <v>0</v>
      </c>
      <c r="I91" s="831" t="n">
        <f aca="false">Sheet1!I91</f>
        <v>0</v>
      </c>
      <c r="J91" s="831" t="n">
        <f aca="false">Sheet1!J91</f>
        <v>0</v>
      </c>
      <c r="K91" s="831" t="n">
        <f aca="false">Sheet1!K91</f>
        <v>0</v>
      </c>
      <c r="L91" s="831" t="n">
        <f aca="false">Sheet1!L91</f>
        <v>0</v>
      </c>
      <c r="M91" s="831" t="n">
        <f aca="false">Sheet1!M91</f>
        <v>0</v>
      </c>
      <c r="N91" s="831" t="n">
        <f aca="false">Sheet1!N91</f>
        <v>0</v>
      </c>
      <c r="O91" s="831" t="n">
        <f aca="false">Sheet1!O91</f>
        <v>0</v>
      </c>
      <c r="P91" s="831" t="n">
        <f aca="false">Sheet1!P91</f>
        <v>0</v>
      </c>
      <c r="Q91" s="831" t="n">
        <f aca="false">Sheet1!Q91</f>
        <v>0</v>
      </c>
      <c r="R91" s="831" t="n">
        <f aca="false">Sheet1!R91</f>
        <v>0</v>
      </c>
      <c r="S91" s="831" t="n">
        <f aca="false">Sheet1!S91</f>
        <v>0</v>
      </c>
      <c r="T91" s="831" t="n">
        <f aca="false">Sheet1!T91</f>
        <v>0</v>
      </c>
      <c r="U91" s="831" t="n">
        <f aca="false">Sheet1!U91</f>
        <v>0</v>
      </c>
      <c r="V91" s="831" t="n">
        <f aca="false">Sheet1!V91</f>
        <v>0</v>
      </c>
      <c r="W91" s="838"/>
      <c r="X91" s="47" t="n">
        <f aca="false">Y91</f>
        <v>0</v>
      </c>
      <c r="Y91" s="47" t="n">
        <f aca="false">IF(D91=0,"",SUM(E91:V91))</f>
        <v>0</v>
      </c>
      <c r="Z91" s="833" t="str">
        <f aca="false">IF(Y91=0,"",IF(AX91&lt;-50,BD91,(ROUND(BC91,1))))</f>
        <v/>
      </c>
      <c r="AA91" s="834" t="str">
        <f aca="false">IF(Y91=0,"",Y91-Z91)</f>
        <v/>
      </c>
      <c r="AB91" s="47" t="n">
        <v>85</v>
      </c>
      <c r="AC91" s="835" t="s">
        <v>137</v>
      </c>
      <c r="AD91" s="621" t="n">
        <f aca="false">IF(BB91=0,IF(HLOOKUP(AD$4,$E$6:$V91,AY91)&gt;$AD$6*$AG$3,$AD$6*$AG$3,HLOOKUP(AD$4,$E$6:$V91,AY91)),IF(BB91=1,IF(HLOOKUP(AD$4,$E$6:$V91,AY91)&gt;$AD$5*$AG$3,$AD$5*$AG$3,HLOOKUP(AD$4,$E$6:$V91,AY91))))</f>
        <v>0</v>
      </c>
      <c r="AE91" s="621" t="n">
        <f aca="false">IF(BB91=0,IF(HLOOKUP(AE$4,$E$6:$V91,AY91)&gt;$AE$6*$AG$3,$AE$6*$AG$3,HLOOKUP(AE$4,$E$6:$V91,AY91)),IF(BB91=1,IF(HLOOKUP(AE$4,$E$6:$V91,AY91)&gt;$AE$5*$AG$3,$AE$5*$AG$3,HLOOKUP(AE$4,$E$6:$V91,AY91))))</f>
        <v>0</v>
      </c>
      <c r="AF91" s="621" t="n">
        <f aca="false">IF(BB91=0,IF(HLOOKUP(AF$4,$E$6:$V91,AY91)&gt;$AF$6*$AG$3,$AF$6*$AG$3,HLOOKUP(AF$4,$E$6:$V91,AY91)),IF(BB91=1,IF(HLOOKUP(AF$4,$E$6:$V91,AY91)&gt;$AF$5*$AG$3,$AF$5*$AG$3,HLOOKUP(AF$4,$E$6:$V91,AY91))))</f>
        <v>0</v>
      </c>
      <c r="AG91" s="621" t="n">
        <f aca="false">IF(BB91=0,IF(HLOOKUP(AG$4,$E$6:$V91,AY91)&gt;$AG$6*$AG$3,$AG$6*$AG$3,HLOOKUP(AG$4,$E$6:$V91,AY91)),IF(BB91=1,IF(HLOOKUP(AG$4,$E$6:$V91,AY91)&gt;$AG$5*$AG$3,$AG$5*$AG$3,HLOOKUP(AG$4,$E$6:$V91,AY91))))</f>
        <v>0</v>
      </c>
      <c r="AH91" s="621" t="n">
        <f aca="false">IF(BB91=0,IF(HLOOKUP(AH$4,$E$6:$V91,AY91)&gt;$AH$6*$AG$3,$AH$6*$AG$3,HLOOKUP(AH$4,$E$6:$V91,AY91)),IF(BB91=1,IF(HLOOKUP(AH$4,$E$6:$V91,AY91)&gt;$AH$5*$AG$3,$AH$5*$AG$3,HLOOKUP(AH$4,$E$6:$V91,AY91))))</f>
        <v>0</v>
      </c>
      <c r="AI91" s="621" t="n">
        <f aca="false">IF(BB91=0,IF(HLOOKUP(AI$4,$E$6:$V91,AY91)&gt;$AI$6*$AG$3,$AI$6*$AG$3,HLOOKUP(AI$4,$E$6:$V91,AY91)),IF(BB91=1,IF(HLOOKUP(AI$4,$E$6:$V91,AY91)&gt;$AI$5*$AG$3,$AI$5*$AG$3,HLOOKUP(AI$4,$E$6:$V91,AY91))))</f>
        <v>0</v>
      </c>
      <c r="AJ91" s="621" t="n">
        <f aca="false">IF(BB91=0,IF(HLOOKUP(AJ$4,$E$6:$V91,AY91)&gt;$AJ$6*$AG$3,$AJ$6*$AG$3,HLOOKUP(AJ$4,$E$6:$V91,AY91)),IF(BB91=1,IF(HLOOKUP(AJ$4,$E$6:$V91,AY91)&gt;$AJ$5*$AG$3,$AJ$5*$AG$3,HLOOKUP(AJ$4,$E$6:$V91,AY91))))</f>
        <v>0</v>
      </c>
      <c r="AK91" s="621" t="n">
        <f aca="false">IF(BB91=0,IF(HLOOKUP(AK$4,$E$6:$V91,AY91)&gt;$AK$6*$AG$3,$AK$6*$AG$3,HLOOKUP(AK$4,$E$6:$V91,AY91)),IF(BB91=1,IF(HLOOKUP(AK$4,$E$6:$V91,AY91)&gt;$AK$5*$AG$3,$AK$5*$AG$3,HLOOKUP(AK$4,$E$6:$V91,AY91))))</f>
        <v>0</v>
      </c>
      <c r="AL91" s="621" t="n">
        <f aca="false">IF(BB91=0,IF(HLOOKUP(AL$4,$E$6:$V91,AY91)&gt;$AL$6*$AG$3,$AL$6*$AG$3,HLOOKUP(AL$4,$E$6:$V91,AY91)),IF(BB91=1,IF(HLOOKUP(AL$4,$E$6:$V91,AY91)&gt;$AL$5*$AG$3,$AL$5*$AG$3,HLOOKUP(AL$4,$E$6:$V91,AY91))))</f>
        <v>0</v>
      </c>
      <c r="AM91" s="621" t="n">
        <f aca="false">SUM(AD91:AL91)</f>
        <v>0</v>
      </c>
      <c r="AN91" s="621" t="n">
        <f aca="false">IF(BB91=0,IF(HLOOKUP(AN$4,$E$6:$V91,AY91)&gt;$AN$6*$AG$3,$AN$6*$AG$3,HLOOKUP(AN$4,$E$6:$V91,AY91)),IF(BB91=1,IF(HLOOKUP(AN$4,$E$6:$V91,AY91)&gt;$AN$5*$AG$3,$AN$5*$AG$3,HLOOKUP(AN$4,$E$6:$V91,AY91))))</f>
        <v>0</v>
      </c>
      <c r="AO91" s="621" t="n">
        <f aca="false">IF(BB91=0,IF(HLOOKUP(AO$4,$E$6:$V91,AY91)&gt;$AO$6*$AG$3,$AO$6*$AG$3,HLOOKUP(AO$4,$E$6:$V91,AY91)),IF(BB91=1,IF(HLOOKUP(AO$4,$E$6:$V91,AY91)&gt;$AO$5*$AG$3,$AO$5*$AG$3,HLOOKUP(AO$4,$E$6:$V91,AY91))))</f>
        <v>0</v>
      </c>
      <c r="AP91" s="621" t="n">
        <f aca="false">IF(BB91=0,IF(HLOOKUP(AP$4,$E$6:$V91,AY91)&gt;$AP$6*$AG$3,$AP$6*$AG$3,HLOOKUP(AP$4,$E$6:$V91,AY91)),IF(BB91=1,IF(HLOOKUP(AP$4,$E$6:$V91,AY91)&gt;$AP$5*$AG$3,$AP$5*$AG$3,HLOOKUP(AP$4,$E$6:$V91,AY91))))</f>
        <v>0</v>
      </c>
      <c r="AQ91" s="621" t="n">
        <f aca="false">IF(BB91=0,IF(HLOOKUP(AQ$4,$E$6:$V91,AY91)&gt;$AQ$6*$AG$3,$AQ$6*$AG$3,HLOOKUP(AQ$4,$E$6:$V91,AY91)),IF(BB91=1,IF(HLOOKUP(AQ$4,$E$6:$V91,AY91)&gt;$AQ$5*$AG$3,$AQ$5*$AG$3,HLOOKUP(AQ$4,$E$6:$V91,AY91))))</f>
        <v>0</v>
      </c>
      <c r="AR91" s="621" t="n">
        <f aca="false">IF(BB91=0,IF(HLOOKUP(AR$4,$E$6:$V91,AY91)&gt;$AR$6*$AG$3,$AR$6*$AG$3,HLOOKUP(AR$4,$E$6:$V91,AY91)),IF(BB91=1,IF(HLOOKUP(AR$4,$E$6:$V91,AY91)&gt;$AR$5*$AG$3,$AR$5*$AG$3,HLOOKUP(AR$4,$E$6:$V91,AY91))))</f>
        <v>0</v>
      </c>
      <c r="AS91" s="621" t="n">
        <f aca="false">IF(BB91=0,IF(HLOOKUP(AS$4,$E$6:$V91,AY91)&gt;$AS$6*$AG$3,$AS$6*$AG$3,HLOOKUP(AS$4,$E$6:$V91,AY91)),IF(BB91=1,IF(HLOOKUP(AS$4,$E$6:$V91,AY91)&gt;$AS$5*$AG$3,$AS$5*$AG$3,HLOOKUP(AS$4,$E$6:$V91,AY91))))</f>
        <v>0</v>
      </c>
      <c r="AT91" s="621" t="n">
        <f aca="false">IF(BB91=0,IF(HLOOKUP(AT$4,$E$6:$V91,AY91)&gt;$AT$6*$AG$3,$AT$6*$AG$3,HLOOKUP(AT$4,$E$6:$V91,AY91)),IF(BB91=1,IF(HLOOKUP(AT$4,$E$6:$V91,AY91)&gt;$AT$5*$AG$3,$AT$5*$AG$3,HLOOKUP(AT$4,$E$6:$V91,AY91))))</f>
        <v>0</v>
      </c>
      <c r="AU91" s="621" t="n">
        <f aca="false">IF(BB91=0,IF(HLOOKUP(AU$4,$E$6:$V91,AY91)&gt;$AU$6*$AG$3,$AU$6*$AG$3,HLOOKUP(AU$4,$E$6:$V91,AY91)),IF(BB91=1,IF(HLOOKUP(AU$4,$E$6:$V91,AY91)&gt;$AU$5*$AG$3,$AU$5*$AG$3,HLOOKUP(AU$4,$E$6:$V91,AY91))))</f>
        <v>0</v>
      </c>
      <c r="AV91" s="621" t="n">
        <f aca="false">IF(BB91=0,IF(HLOOKUP(AV$4,$E$6:$V91,AY91)&gt;$AU$6*$AG$3,$AU$6*$AG$3,HLOOKUP(AV$4,$E$6:$V91,AY91)),IF(BB91=1,IF(HLOOKUP(AV$4,$E$6:$V91,AY91)&gt;$AU$5*$AG$3,$AU$5*$AG$3,HLOOKUP(AV$4,$E$6:$V91,AY91))))</f>
        <v>0</v>
      </c>
      <c r="AW91" s="836" t="n">
        <f aca="false">IF($AG$1=3,SUM(AD91:AI91),AM91+SUM(AN91:AV91))</f>
        <v>0</v>
      </c>
      <c r="AX91" s="621" t="n">
        <f aca="false">IF(BA91=1,IF((AW91*$AG$1-Sheet2!$H$15)*0.8&gt;=$AG$2,$AG$2,(AW91*$AG$1-Sheet2!$H$15)*0.8),IF((AW91*$AG$1-Sheet2!$H$6)*0.8&gt;=$AG$2,$AG$2,(AW91*$AG$1-Sheet2!$H$6)*0.8))</f>
        <v>-57.6</v>
      </c>
      <c r="AY91" s="578" t="n">
        <v>86</v>
      </c>
      <c r="BA91" s="621" t="n">
        <f aca="false">Sheet7!AV94</f>
        <v>0</v>
      </c>
      <c r="BB91" s="621" t="n">
        <f aca="false">Sheet2!AV94</f>
        <v>0</v>
      </c>
      <c r="BC91" s="410" t="n">
        <f aca="false">AX91</f>
        <v>-57.6</v>
      </c>
      <c r="BD91" s="621" t="n">
        <f aca="false">Sheet7!G94</f>
        <v>0</v>
      </c>
      <c r="BE91" s="111"/>
      <c r="BF91" s="621" t="n">
        <f aca="false">IF(AW91&lt;70,70,IF(AW91&gt;=145,145,AW91))</f>
        <v>70</v>
      </c>
      <c r="BG91" s="621" t="str">
        <f aca="false">D91</f>
        <v/>
      </c>
      <c r="BH91" s="621" t="n">
        <f aca="false">LARGE(AD91:AT91,2)</f>
        <v>0</v>
      </c>
      <c r="BI91" s="621" t="n">
        <f aca="false">LARGE(AD91:AT91,3)</f>
        <v>0</v>
      </c>
      <c r="BJ91" s="621" t="n">
        <f aca="false">LARGE(AD91:AT91,4)</f>
        <v>0</v>
      </c>
      <c r="BK91" s="621" t="n">
        <f aca="false">LARGE(AD91:AT91,5)</f>
        <v>0</v>
      </c>
      <c r="BL91" s="621" t="n">
        <f aca="false">LARGE(AD91:AT91,6)</f>
        <v>0</v>
      </c>
      <c r="BM91" s="621" t="n">
        <f aca="false">LARGE(AD91:AT91,7)</f>
        <v>0</v>
      </c>
      <c r="BN91" s="621" t="n">
        <f aca="false">LARGE(AD91:AT91,8)</f>
        <v>0</v>
      </c>
      <c r="BO91" s="621" t="n">
        <f aca="false">LARGE(AD91:AT91,9)</f>
        <v>0</v>
      </c>
      <c r="BP91" s="621" t="n">
        <f aca="false">LARGE(AD91:AT91,10)</f>
        <v>0</v>
      </c>
      <c r="BQ91" s="837"/>
    </row>
    <row r="92" customFormat="false" ht="20.25" hidden="false" customHeight="true" outlineLevel="0" collapsed="false">
      <c r="A92" s="827" t="n">
        <f aca="false">Sheet7!B95</f>
        <v>0</v>
      </c>
      <c r="B92" s="828" t="str">
        <f aca="false">IF(Sheet7!F95="","",Sheet7!F95)</f>
        <v/>
      </c>
      <c r="C92" s="829" t="str">
        <f aca="false">Sheet2!AW95</f>
        <v>M</v>
      </c>
      <c r="D92" s="830" t="str">
        <f aca="false">IF(Sheet7!E95="","",Sheet7!E95)</f>
        <v/>
      </c>
      <c r="E92" s="831" t="n">
        <f aca="false">Sheet1!E92</f>
        <v>0</v>
      </c>
      <c r="F92" s="831" t="n">
        <f aca="false">Sheet1!F92</f>
        <v>0</v>
      </c>
      <c r="G92" s="831" t="n">
        <f aca="false">Sheet1!G92</f>
        <v>0</v>
      </c>
      <c r="H92" s="831" t="n">
        <f aca="false">Sheet1!H92</f>
        <v>0</v>
      </c>
      <c r="I92" s="831" t="n">
        <f aca="false">Sheet1!I92</f>
        <v>0</v>
      </c>
      <c r="J92" s="831" t="n">
        <f aca="false">Sheet1!J92</f>
        <v>0</v>
      </c>
      <c r="K92" s="831" t="n">
        <f aca="false">Sheet1!K92</f>
        <v>0</v>
      </c>
      <c r="L92" s="831" t="n">
        <f aca="false">Sheet1!L92</f>
        <v>0</v>
      </c>
      <c r="M92" s="831" t="n">
        <f aca="false">Sheet1!M92</f>
        <v>0</v>
      </c>
      <c r="N92" s="831" t="n">
        <f aca="false">Sheet1!N92</f>
        <v>0</v>
      </c>
      <c r="O92" s="831" t="n">
        <f aca="false">Sheet1!O92</f>
        <v>0</v>
      </c>
      <c r="P92" s="831" t="n">
        <f aca="false">Sheet1!P92</f>
        <v>0</v>
      </c>
      <c r="Q92" s="831" t="n">
        <f aca="false">Sheet1!Q92</f>
        <v>0</v>
      </c>
      <c r="R92" s="831" t="n">
        <f aca="false">Sheet1!R92</f>
        <v>0</v>
      </c>
      <c r="S92" s="831" t="n">
        <f aca="false">Sheet1!S92</f>
        <v>0</v>
      </c>
      <c r="T92" s="831" t="n">
        <f aca="false">Sheet1!T92</f>
        <v>0</v>
      </c>
      <c r="U92" s="831" t="n">
        <f aca="false">Sheet1!U92</f>
        <v>0</v>
      </c>
      <c r="V92" s="831" t="n">
        <f aca="false">Sheet1!V92</f>
        <v>0</v>
      </c>
      <c r="W92" s="838"/>
      <c r="X92" s="47" t="n">
        <f aca="false">Y92</f>
        <v>0</v>
      </c>
      <c r="Y92" s="47" t="n">
        <f aca="false">IF(D92=0,"",SUM(E92:V92))</f>
        <v>0</v>
      </c>
      <c r="Z92" s="833" t="str">
        <f aca="false">IF(Y92=0,"",IF(AX92&lt;-50,BD92,(ROUND(BC92,1))))</f>
        <v/>
      </c>
      <c r="AA92" s="834" t="str">
        <f aca="false">IF(Y92=0,"",Y92-Z92)</f>
        <v/>
      </c>
      <c r="AB92" s="47" t="n">
        <v>86</v>
      </c>
      <c r="AC92" s="835" t="s">
        <v>137</v>
      </c>
      <c r="AD92" s="621" t="n">
        <f aca="false">IF(BB92=0,IF(HLOOKUP(AD$4,$E$6:$V92,AY92)&gt;$AD$6*$AG$3,$AD$6*$AG$3,HLOOKUP(AD$4,$E$6:$V92,AY92)),IF(BB92=1,IF(HLOOKUP(AD$4,$E$6:$V92,AY92)&gt;$AD$5*$AG$3,$AD$5*$AG$3,HLOOKUP(AD$4,$E$6:$V92,AY92))))</f>
        <v>0</v>
      </c>
      <c r="AE92" s="621" t="n">
        <f aca="false">IF(BB92=0,IF(HLOOKUP(AE$4,$E$6:$V92,AY92)&gt;$AE$6*$AG$3,$AE$6*$AG$3,HLOOKUP(AE$4,$E$6:$V92,AY92)),IF(BB92=1,IF(HLOOKUP(AE$4,$E$6:$V92,AY92)&gt;$AE$5*$AG$3,$AE$5*$AG$3,HLOOKUP(AE$4,$E$6:$V92,AY92))))</f>
        <v>0</v>
      </c>
      <c r="AF92" s="621" t="n">
        <f aca="false">IF(BB92=0,IF(HLOOKUP(AF$4,$E$6:$V92,AY92)&gt;$AF$6*$AG$3,$AF$6*$AG$3,HLOOKUP(AF$4,$E$6:$V92,AY92)),IF(BB92=1,IF(HLOOKUP(AF$4,$E$6:$V92,AY92)&gt;$AF$5*$AG$3,$AF$5*$AG$3,HLOOKUP(AF$4,$E$6:$V92,AY92))))</f>
        <v>0</v>
      </c>
      <c r="AG92" s="621" t="n">
        <f aca="false">IF(BB92=0,IF(HLOOKUP(AG$4,$E$6:$V92,AY92)&gt;$AG$6*$AG$3,$AG$6*$AG$3,HLOOKUP(AG$4,$E$6:$V92,AY92)),IF(BB92=1,IF(HLOOKUP(AG$4,$E$6:$V92,AY92)&gt;$AG$5*$AG$3,$AG$5*$AG$3,HLOOKUP(AG$4,$E$6:$V92,AY92))))</f>
        <v>0</v>
      </c>
      <c r="AH92" s="621" t="n">
        <f aca="false">IF(BB92=0,IF(HLOOKUP(AH$4,$E$6:$V92,AY92)&gt;$AH$6*$AG$3,$AH$6*$AG$3,HLOOKUP(AH$4,$E$6:$V92,AY92)),IF(BB92=1,IF(HLOOKUP(AH$4,$E$6:$V92,AY92)&gt;$AH$5*$AG$3,$AH$5*$AG$3,HLOOKUP(AH$4,$E$6:$V92,AY92))))</f>
        <v>0</v>
      </c>
      <c r="AI92" s="621" t="n">
        <f aca="false">IF(BB92=0,IF(HLOOKUP(AI$4,$E$6:$V92,AY92)&gt;$AI$6*$AG$3,$AI$6*$AG$3,HLOOKUP(AI$4,$E$6:$V92,AY92)),IF(BB92=1,IF(HLOOKUP(AI$4,$E$6:$V92,AY92)&gt;$AI$5*$AG$3,$AI$5*$AG$3,HLOOKUP(AI$4,$E$6:$V92,AY92))))</f>
        <v>0</v>
      </c>
      <c r="AJ92" s="621" t="n">
        <f aca="false">IF(BB92=0,IF(HLOOKUP(AJ$4,$E$6:$V92,AY92)&gt;$AJ$6*$AG$3,$AJ$6*$AG$3,HLOOKUP(AJ$4,$E$6:$V92,AY92)),IF(BB92=1,IF(HLOOKUP(AJ$4,$E$6:$V92,AY92)&gt;$AJ$5*$AG$3,$AJ$5*$AG$3,HLOOKUP(AJ$4,$E$6:$V92,AY92))))</f>
        <v>0</v>
      </c>
      <c r="AK92" s="621" t="n">
        <f aca="false">IF(BB92=0,IF(HLOOKUP(AK$4,$E$6:$V92,AY92)&gt;$AK$6*$AG$3,$AK$6*$AG$3,HLOOKUP(AK$4,$E$6:$V92,AY92)),IF(BB92=1,IF(HLOOKUP(AK$4,$E$6:$V92,AY92)&gt;$AK$5*$AG$3,$AK$5*$AG$3,HLOOKUP(AK$4,$E$6:$V92,AY92))))</f>
        <v>0</v>
      </c>
      <c r="AL92" s="621" t="n">
        <f aca="false">IF(BB92=0,IF(HLOOKUP(AL$4,$E$6:$V92,AY92)&gt;$AL$6*$AG$3,$AL$6*$AG$3,HLOOKUP(AL$4,$E$6:$V92,AY92)),IF(BB92=1,IF(HLOOKUP(AL$4,$E$6:$V92,AY92)&gt;$AL$5*$AG$3,$AL$5*$AG$3,HLOOKUP(AL$4,$E$6:$V92,AY92))))</f>
        <v>0</v>
      </c>
      <c r="AM92" s="621" t="n">
        <f aca="false">SUM(AD92:AL92)</f>
        <v>0</v>
      </c>
      <c r="AN92" s="621" t="n">
        <f aca="false">IF(BB92=0,IF(HLOOKUP(AN$4,$E$6:$V92,AY92)&gt;$AN$6*$AG$3,$AN$6*$AG$3,HLOOKUP(AN$4,$E$6:$V92,AY92)),IF(BB92=1,IF(HLOOKUP(AN$4,$E$6:$V92,AY92)&gt;$AN$5*$AG$3,$AN$5*$AG$3,HLOOKUP(AN$4,$E$6:$V92,AY92))))</f>
        <v>0</v>
      </c>
      <c r="AO92" s="621" t="n">
        <f aca="false">IF(BB92=0,IF(HLOOKUP(AO$4,$E$6:$V92,AY92)&gt;$AO$6*$AG$3,$AO$6*$AG$3,HLOOKUP(AO$4,$E$6:$V92,AY92)),IF(BB92=1,IF(HLOOKUP(AO$4,$E$6:$V92,AY92)&gt;$AO$5*$AG$3,$AO$5*$AG$3,HLOOKUP(AO$4,$E$6:$V92,AY92))))</f>
        <v>0</v>
      </c>
      <c r="AP92" s="621" t="n">
        <f aca="false">IF(BB92=0,IF(HLOOKUP(AP$4,$E$6:$V92,AY92)&gt;$AP$6*$AG$3,$AP$6*$AG$3,HLOOKUP(AP$4,$E$6:$V92,AY92)),IF(BB92=1,IF(HLOOKUP(AP$4,$E$6:$V92,AY92)&gt;$AP$5*$AG$3,$AP$5*$AG$3,HLOOKUP(AP$4,$E$6:$V92,AY92))))</f>
        <v>0</v>
      </c>
      <c r="AQ92" s="621" t="n">
        <f aca="false">IF(BB92=0,IF(HLOOKUP(AQ$4,$E$6:$V92,AY92)&gt;$AQ$6*$AG$3,$AQ$6*$AG$3,HLOOKUP(AQ$4,$E$6:$V92,AY92)),IF(BB92=1,IF(HLOOKUP(AQ$4,$E$6:$V92,AY92)&gt;$AQ$5*$AG$3,$AQ$5*$AG$3,HLOOKUP(AQ$4,$E$6:$V92,AY92))))</f>
        <v>0</v>
      </c>
      <c r="AR92" s="621" t="n">
        <f aca="false">IF(BB92=0,IF(HLOOKUP(AR$4,$E$6:$V92,AY92)&gt;$AR$6*$AG$3,$AR$6*$AG$3,HLOOKUP(AR$4,$E$6:$V92,AY92)),IF(BB92=1,IF(HLOOKUP(AR$4,$E$6:$V92,AY92)&gt;$AR$5*$AG$3,$AR$5*$AG$3,HLOOKUP(AR$4,$E$6:$V92,AY92))))</f>
        <v>0</v>
      </c>
      <c r="AS92" s="621" t="n">
        <f aca="false">IF(BB92=0,IF(HLOOKUP(AS$4,$E$6:$V92,AY92)&gt;$AS$6*$AG$3,$AS$6*$AG$3,HLOOKUP(AS$4,$E$6:$V92,AY92)),IF(BB92=1,IF(HLOOKUP(AS$4,$E$6:$V92,AY92)&gt;$AS$5*$AG$3,$AS$5*$AG$3,HLOOKUP(AS$4,$E$6:$V92,AY92))))</f>
        <v>0</v>
      </c>
      <c r="AT92" s="621" t="n">
        <f aca="false">IF(BB92=0,IF(HLOOKUP(AT$4,$E$6:$V92,AY92)&gt;$AT$6*$AG$3,$AT$6*$AG$3,HLOOKUP(AT$4,$E$6:$V92,AY92)),IF(BB92=1,IF(HLOOKUP(AT$4,$E$6:$V92,AY92)&gt;$AT$5*$AG$3,$AT$5*$AG$3,HLOOKUP(AT$4,$E$6:$V92,AY92))))</f>
        <v>0</v>
      </c>
      <c r="AU92" s="621" t="n">
        <f aca="false">IF(BB92=0,IF(HLOOKUP(AU$4,$E$6:$V92,AY92)&gt;$AU$6*$AG$3,$AU$6*$AG$3,HLOOKUP(AU$4,$E$6:$V92,AY92)),IF(BB92=1,IF(HLOOKUP(AU$4,$E$6:$V92,AY92)&gt;$AU$5*$AG$3,$AU$5*$AG$3,HLOOKUP(AU$4,$E$6:$V92,AY92))))</f>
        <v>0</v>
      </c>
      <c r="AV92" s="621" t="n">
        <f aca="false">IF(BB92=0,IF(HLOOKUP(AV$4,$E$6:$V92,AY92)&gt;$AU$6*$AG$3,$AU$6*$AG$3,HLOOKUP(AV$4,$E$6:$V92,AY92)),IF(BB92=1,IF(HLOOKUP(AV$4,$E$6:$V92,AY92)&gt;$AU$5*$AG$3,$AU$5*$AG$3,HLOOKUP(AV$4,$E$6:$V92,AY92))))</f>
        <v>0</v>
      </c>
      <c r="AW92" s="836" t="n">
        <f aca="false">IF($AG$1=3,SUM(AD92:AI92),AM92+SUM(AN92:AV92))</f>
        <v>0</v>
      </c>
      <c r="AX92" s="621" t="n">
        <f aca="false">IF(BA92=1,IF((AW92*$AG$1-Sheet2!$H$15)*0.8&gt;=$AG$2,$AG$2,(AW92*$AG$1-Sheet2!$H$15)*0.8),IF((AW92*$AG$1-Sheet2!$H$6)*0.8&gt;=$AG$2,$AG$2,(AW92*$AG$1-Sheet2!$H$6)*0.8))</f>
        <v>-57.6</v>
      </c>
      <c r="AY92" s="578" t="n">
        <v>87</v>
      </c>
      <c r="BA92" s="621" t="n">
        <f aca="false">Sheet7!AV95</f>
        <v>0</v>
      </c>
      <c r="BB92" s="621" t="n">
        <f aca="false">Sheet2!AV95</f>
        <v>0</v>
      </c>
      <c r="BC92" s="410" t="n">
        <f aca="false">AX92</f>
        <v>-57.6</v>
      </c>
      <c r="BD92" s="621" t="n">
        <f aca="false">Sheet7!G95</f>
        <v>0</v>
      </c>
      <c r="BE92" s="111"/>
      <c r="BF92" s="621" t="n">
        <f aca="false">IF(AW92&lt;70,70,IF(AW92&gt;=145,145,AW92))</f>
        <v>70</v>
      </c>
      <c r="BG92" s="621" t="str">
        <f aca="false">D92</f>
        <v/>
      </c>
      <c r="BH92" s="621" t="n">
        <f aca="false">LARGE(AD92:AT92,2)</f>
        <v>0</v>
      </c>
      <c r="BI92" s="621" t="n">
        <f aca="false">LARGE(AD92:AT92,3)</f>
        <v>0</v>
      </c>
      <c r="BJ92" s="621" t="n">
        <f aca="false">LARGE(AD92:AT92,4)</f>
        <v>0</v>
      </c>
      <c r="BK92" s="621" t="n">
        <f aca="false">LARGE(AD92:AT92,5)</f>
        <v>0</v>
      </c>
      <c r="BL92" s="621" t="n">
        <f aca="false">LARGE(AD92:AT92,6)</f>
        <v>0</v>
      </c>
      <c r="BM92" s="621" t="n">
        <f aca="false">LARGE(AD92:AT92,7)</f>
        <v>0</v>
      </c>
      <c r="BN92" s="621" t="n">
        <f aca="false">LARGE(AD92:AT92,8)</f>
        <v>0</v>
      </c>
      <c r="BO92" s="621" t="n">
        <f aca="false">LARGE(AD92:AT92,9)</f>
        <v>0</v>
      </c>
      <c r="BP92" s="621" t="n">
        <f aca="false">LARGE(AD92:AT92,10)</f>
        <v>0</v>
      </c>
      <c r="BQ92" s="837"/>
    </row>
    <row r="93" customFormat="false" ht="20.25" hidden="false" customHeight="true" outlineLevel="0" collapsed="false">
      <c r="A93" s="827" t="n">
        <f aca="false">Sheet7!B96</f>
        <v>0</v>
      </c>
      <c r="B93" s="828" t="str">
        <f aca="false">IF(Sheet7!F96="","",Sheet7!F96)</f>
        <v/>
      </c>
      <c r="C93" s="829" t="str">
        <f aca="false">Sheet2!AW96</f>
        <v>M</v>
      </c>
      <c r="D93" s="830" t="str">
        <f aca="false">IF(Sheet7!E96="","",Sheet7!E96)</f>
        <v/>
      </c>
      <c r="E93" s="831" t="n">
        <f aca="false">Sheet1!E93</f>
        <v>0</v>
      </c>
      <c r="F93" s="831" t="n">
        <f aca="false">Sheet1!F93</f>
        <v>0</v>
      </c>
      <c r="G93" s="831" t="n">
        <f aca="false">Sheet1!G93</f>
        <v>0</v>
      </c>
      <c r="H93" s="831" t="n">
        <f aca="false">Sheet1!H93</f>
        <v>0</v>
      </c>
      <c r="I93" s="831" t="n">
        <f aca="false">Sheet1!I93</f>
        <v>0</v>
      </c>
      <c r="J93" s="831" t="n">
        <f aca="false">Sheet1!J93</f>
        <v>0</v>
      </c>
      <c r="K93" s="831" t="n">
        <f aca="false">Sheet1!K93</f>
        <v>0</v>
      </c>
      <c r="L93" s="831" t="n">
        <f aca="false">Sheet1!L93</f>
        <v>0</v>
      </c>
      <c r="M93" s="831" t="n">
        <f aca="false">Sheet1!M93</f>
        <v>0</v>
      </c>
      <c r="N93" s="831" t="n">
        <f aca="false">Sheet1!N93</f>
        <v>0</v>
      </c>
      <c r="O93" s="831" t="n">
        <f aca="false">Sheet1!O93</f>
        <v>0</v>
      </c>
      <c r="P93" s="831" t="n">
        <f aca="false">Sheet1!P93</f>
        <v>0</v>
      </c>
      <c r="Q93" s="831" t="n">
        <f aca="false">Sheet1!Q93</f>
        <v>0</v>
      </c>
      <c r="R93" s="831" t="n">
        <f aca="false">Sheet1!R93</f>
        <v>0</v>
      </c>
      <c r="S93" s="831" t="n">
        <f aca="false">Sheet1!S93</f>
        <v>0</v>
      </c>
      <c r="T93" s="831" t="n">
        <f aca="false">Sheet1!T93</f>
        <v>0</v>
      </c>
      <c r="U93" s="831" t="n">
        <f aca="false">Sheet1!U93</f>
        <v>0</v>
      </c>
      <c r="V93" s="831" t="n">
        <f aca="false">Sheet1!V93</f>
        <v>0</v>
      </c>
      <c r="W93" s="838"/>
      <c r="X93" s="47" t="n">
        <f aca="false">Y93</f>
        <v>0</v>
      </c>
      <c r="Y93" s="47" t="n">
        <f aca="false">IF(D93=0,"",SUM(E93:V93))</f>
        <v>0</v>
      </c>
      <c r="Z93" s="833" t="str">
        <f aca="false">IF(Y93=0,"",IF(AX93&lt;-50,BD93,(ROUND(BC93,1))))</f>
        <v/>
      </c>
      <c r="AA93" s="834" t="str">
        <f aca="false">IF(Y93=0,"",Y93-Z93)</f>
        <v/>
      </c>
      <c r="AB93" s="47" t="n">
        <v>87</v>
      </c>
      <c r="AC93" s="835" t="s">
        <v>137</v>
      </c>
      <c r="AD93" s="621" t="n">
        <f aca="false">IF(BB93=0,IF(HLOOKUP(AD$4,$E$6:$V93,AY93)&gt;$AD$6*$AG$3,$AD$6*$AG$3,HLOOKUP(AD$4,$E$6:$V93,AY93)),IF(BB93=1,IF(HLOOKUP(AD$4,$E$6:$V93,AY93)&gt;$AD$5*$AG$3,$AD$5*$AG$3,HLOOKUP(AD$4,$E$6:$V93,AY93))))</f>
        <v>0</v>
      </c>
      <c r="AE93" s="621" t="n">
        <f aca="false">IF(BB93=0,IF(HLOOKUP(AE$4,$E$6:$V93,AY93)&gt;$AE$6*$AG$3,$AE$6*$AG$3,HLOOKUP(AE$4,$E$6:$V93,AY93)),IF(BB93=1,IF(HLOOKUP(AE$4,$E$6:$V93,AY93)&gt;$AE$5*$AG$3,$AE$5*$AG$3,HLOOKUP(AE$4,$E$6:$V93,AY93))))</f>
        <v>0</v>
      </c>
      <c r="AF93" s="621" t="n">
        <f aca="false">IF(BB93=0,IF(HLOOKUP(AF$4,$E$6:$V93,AY93)&gt;$AF$6*$AG$3,$AF$6*$AG$3,HLOOKUP(AF$4,$E$6:$V93,AY93)),IF(BB93=1,IF(HLOOKUP(AF$4,$E$6:$V93,AY93)&gt;$AF$5*$AG$3,$AF$5*$AG$3,HLOOKUP(AF$4,$E$6:$V93,AY93))))</f>
        <v>0</v>
      </c>
      <c r="AG93" s="621" t="n">
        <f aca="false">IF(BB93=0,IF(HLOOKUP(AG$4,$E$6:$V93,AY93)&gt;$AG$6*$AG$3,$AG$6*$AG$3,HLOOKUP(AG$4,$E$6:$V93,AY93)),IF(BB93=1,IF(HLOOKUP(AG$4,$E$6:$V93,AY93)&gt;$AG$5*$AG$3,$AG$5*$AG$3,HLOOKUP(AG$4,$E$6:$V93,AY93))))</f>
        <v>0</v>
      </c>
      <c r="AH93" s="621" t="n">
        <f aca="false">IF(BB93=0,IF(HLOOKUP(AH$4,$E$6:$V93,AY93)&gt;$AH$6*$AG$3,$AH$6*$AG$3,HLOOKUP(AH$4,$E$6:$V93,AY93)),IF(BB93=1,IF(HLOOKUP(AH$4,$E$6:$V93,AY93)&gt;$AH$5*$AG$3,$AH$5*$AG$3,HLOOKUP(AH$4,$E$6:$V93,AY93))))</f>
        <v>0</v>
      </c>
      <c r="AI93" s="621" t="n">
        <f aca="false">IF(BB93=0,IF(HLOOKUP(AI$4,$E$6:$V93,AY93)&gt;$AI$6*$AG$3,$AI$6*$AG$3,HLOOKUP(AI$4,$E$6:$V93,AY93)),IF(BB93=1,IF(HLOOKUP(AI$4,$E$6:$V93,AY93)&gt;$AI$5*$AG$3,$AI$5*$AG$3,HLOOKUP(AI$4,$E$6:$V93,AY93))))</f>
        <v>0</v>
      </c>
      <c r="AJ93" s="621" t="n">
        <f aca="false">IF(BB93=0,IF(HLOOKUP(AJ$4,$E$6:$V93,AY93)&gt;$AJ$6*$AG$3,$AJ$6*$AG$3,HLOOKUP(AJ$4,$E$6:$V93,AY93)),IF(BB93=1,IF(HLOOKUP(AJ$4,$E$6:$V93,AY93)&gt;$AJ$5*$AG$3,$AJ$5*$AG$3,HLOOKUP(AJ$4,$E$6:$V93,AY93))))</f>
        <v>0</v>
      </c>
      <c r="AK93" s="621" t="n">
        <f aca="false">IF(BB93=0,IF(HLOOKUP(AK$4,$E$6:$V93,AY93)&gt;$AK$6*$AG$3,$AK$6*$AG$3,HLOOKUP(AK$4,$E$6:$V93,AY93)),IF(BB93=1,IF(HLOOKUP(AK$4,$E$6:$V93,AY93)&gt;$AK$5*$AG$3,$AK$5*$AG$3,HLOOKUP(AK$4,$E$6:$V93,AY93))))</f>
        <v>0</v>
      </c>
      <c r="AL93" s="621" t="n">
        <f aca="false">IF(BB93=0,IF(HLOOKUP(AL$4,$E$6:$V93,AY93)&gt;$AL$6*$AG$3,$AL$6*$AG$3,HLOOKUP(AL$4,$E$6:$V93,AY93)),IF(BB93=1,IF(HLOOKUP(AL$4,$E$6:$V93,AY93)&gt;$AL$5*$AG$3,$AL$5*$AG$3,HLOOKUP(AL$4,$E$6:$V93,AY93))))</f>
        <v>0</v>
      </c>
      <c r="AM93" s="621" t="n">
        <f aca="false">SUM(AD93:AL93)</f>
        <v>0</v>
      </c>
      <c r="AN93" s="621" t="n">
        <f aca="false">IF(BB93=0,IF(HLOOKUP(AN$4,$E$6:$V93,AY93)&gt;$AN$6*$AG$3,$AN$6*$AG$3,HLOOKUP(AN$4,$E$6:$V93,AY93)),IF(BB93=1,IF(HLOOKUP(AN$4,$E$6:$V93,AY93)&gt;$AN$5*$AG$3,$AN$5*$AG$3,HLOOKUP(AN$4,$E$6:$V93,AY93))))</f>
        <v>0</v>
      </c>
      <c r="AO93" s="621" t="n">
        <f aca="false">IF(BB93=0,IF(HLOOKUP(AO$4,$E$6:$V93,AY93)&gt;$AO$6*$AG$3,$AO$6*$AG$3,HLOOKUP(AO$4,$E$6:$V93,AY93)),IF(BB93=1,IF(HLOOKUP(AO$4,$E$6:$V93,AY93)&gt;$AO$5*$AG$3,$AO$5*$AG$3,HLOOKUP(AO$4,$E$6:$V93,AY93))))</f>
        <v>0</v>
      </c>
      <c r="AP93" s="621" t="n">
        <f aca="false">IF(BB93=0,IF(HLOOKUP(AP$4,$E$6:$V93,AY93)&gt;$AP$6*$AG$3,$AP$6*$AG$3,HLOOKUP(AP$4,$E$6:$V93,AY93)),IF(BB93=1,IF(HLOOKUP(AP$4,$E$6:$V93,AY93)&gt;$AP$5*$AG$3,$AP$5*$AG$3,HLOOKUP(AP$4,$E$6:$V93,AY93))))</f>
        <v>0</v>
      </c>
      <c r="AQ93" s="621" t="n">
        <f aca="false">IF(BB93=0,IF(HLOOKUP(AQ$4,$E$6:$V93,AY93)&gt;$AQ$6*$AG$3,$AQ$6*$AG$3,HLOOKUP(AQ$4,$E$6:$V93,AY93)),IF(BB93=1,IF(HLOOKUP(AQ$4,$E$6:$V93,AY93)&gt;$AQ$5*$AG$3,$AQ$5*$AG$3,HLOOKUP(AQ$4,$E$6:$V93,AY93))))</f>
        <v>0</v>
      </c>
      <c r="AR93" s="621" t="n">
        <f aca="false">IF(BB93=0,IF(HLOOKUP(AR$4,$E$6:$V93,AY93)&gt;$AR$6*$AG$3,$AR$6*$AG$3,HLOOKUP(AR$4,$E$6:$V93,AY93)),IF(BB93=1,IF(HLOOKUP(AR$4,$E$6:$V93,AY93)&gt;$AR$5*$AG$3,$AR$5*$AG$3,HLOOKUP(AR$4,$E$6:$V93,AY93))))</f>
        <v>0</v>
      </c>
      <c r="AS93" s="621" t="n">
        <f aca="false">IF(BB93=0,IF(HLOOKUP(AS$4,$E$6:$V93,AY93)&gt;$AS$6*$AG$3,$AS$6*$AG$3,HLOOKUP(AS$4,$E$6:$V93,AY93)),IF(BB93=1,IF(HLOOKUP(AS$4,$E$6:$V93,AY93)&gt;$AS$5*$AG$3,$AS$5*$AG$3,HLOOKUP(AS$4,$E$6:$V93,AY93))))</f>
        <v>0</v>
      </c>
      <c r="AT93" s="621" t="n">
        <f aca="false">IF(BB93=0,IF(HLOOKUP(AT$4,$E$6:$V93,AY93)&gt;$AT$6*$AG$3,$AT$6*$AG$3,HLOOKUP(AT$4,$E$6:$V93,AY93)),IF(BB93=1,IF(HLOOKUP(AT$4,$E$6:$V93,AY93)&gt;$AT$5*$AG$3,$AT$5*$AG$3,HLOOKUP(AT$4,$E$6:$V93,AY93))))</f>
        <v>0</v>
      </c>
      <c r="AU93" s="621" t="n">
        <f aca="false">IF(BB93=0,IF(HLOOKUP(AU$4,$E$6:$V93,AY93)&gt;$AU$6*$AG$3,$AU$6*$AG$3,HLOOKUP(AU$4,$E$6:$V93,AY93)),IF(BB93=1,IF(HLOOKUP(AU$4,$E$6:$V93,AY93)&gt;$AU$5*$AG$3,$AU$5*$AG$3,HLOOKUP(AU$4,$E$6:$V93,AY93))))</f>
        <v>0</v>
      </c>
      <c r="AV93" s="621" t="n">
        <f aca="false">IF(BB93=0,IF(HLOOKUP(AV$4,$E$6:$V93,AY93)&gt;$AU$6*$AG$3,$AU$6*$AG$3,HLOOKUP(AV$4,$E$6:$V93,AY93)),IF(BB93=1,IF(HLOOKUP(AV$4,$E$6:$V93,AY93)&gt;$AU$5*$AG$3,$AU$5*$AG$3,HLOOKUP(AV$4,$E$6:$V93,AY93))))</f>
        <v>0</v>
      </c>
      <c r="AW93" s="836" t="n">
        <f aca="false">IF($AG$1=3,SUM(AD93:AI93),AM93+SUM(AN93:AV93))</f>
        <v>0</v>
      </c>
      <c r="AX93" s="621" t="n">
        <f aca="false">IF(BA93=1,IF((AW93*$AG$1-Sheet2!$H$15)*0.8&gt;=$AG$2,$AG$2,(AW93*$AG$1-Sheet2!$H$15)*0.8),IF((AW93*$AG$1-Sheet2!$H$6)*0.8&gt;=$AG$2,$AG$2,(AW93*$AG$1-Sheet2!$H$6)*0.8))</f>
        <v>-57.6</v>
      </c>
      <c r="AY93" s="578" t="n">
        <v>88</v>
      </c>
      <c r="BA93" s="621" t="n">
        <f aca="false">Sheet7!AV96</f>
        <v>0</v>
      </c>
      <c r="BB93" s="621" t="n">
        <f aca="false">Sheet2!AV96</f>
        <v>0</v>
      </c>
      <c r="BC93" s="410" t="n">
        <f aca="false">AX93</f>
        <v>-57.6</v>
      </c>
      <c r="BD93" s="621" t="n">
        <f aca="false">Sheet7!G96</f>
        <v>0</v>
      </c>
      <c r="BE93" s="111"/>
      <c r="BF93" s="621" t="n">
        <f aca="false">IF(AW93&lt;70,70,IF(AW93&gt;=145,145,AW93))</f>
        <v>70</v>
      </c>
      <c r="BG93" s="621" t="str">
        <f aca="false">D93</f>
        <v/>
      </c>
      <c r="BH93" s="621" t="n">
        <f aca="false">LARGE(AD93:AT93,2)</f>
        <v>0</v>
      </c>
      <c r="BI93" s="621" t="n">
        <f aca="false">LARGE(AD93:AT93,3)</f>
        <v>0</v>
      </c>
      <c r="BJ93" s="621" t="n">
        <f aca="false">LARGE(AD93:AT93,4)</f>
        <v>0</v>
      </c>
      <c r="BK93" s="621" t="n">
        <f aca="false">LARGE(AD93:AT93,5)</f>
        <v>0</v>
      </c>
      <c r="BL93" s="621" t="n">
        <f aca="false">LARGE(AD93:AT93,6)</f>
        <v>0</v>
      </c>
      <c r="BM93" s="621" t="n">
        <f aca="false">LARGE(AD93:AT93,7)</f>
        <v>0</v>
      </c>
      <c r="BN93" s="621" t="n">
        <f aca="false">LARGE(AD93:AT93,8)</f>
        <v>0</v>
      </c>
      <c r="BO93" s="621" t="n">
        <f aca="false">LARGE(AD93:AT93,9)</f>
        <v>0</v>
      </c>
      <c r="BP93" s="621" t="n">
        <f aca="false">LARGE(AD93:AT93,10)</f>
        <v>0</v>
      </c>
      <c r="BQ93" s="837"/>
    </row>
    <row r="94" customFormat="false" ht="20.25" hidden="false" customHeight="true" outlineLevel="0" collapsed="false">
      <c r="A94" s="827" t="n">
        <f aca="false">Sheet7!B97</f>
        <v>0</v>
      </c>
      <c r="B94" s="828" t="str">
        <f aca="false">IF(Sheet7!F97="","",Sheet7!F97)</f>
        <v/>
      </c>
      <c r="C94" s="829" t="str">
        <f aca="false">Sheet2!AW97</f>
        <v>M</v>
      </c>
      <c r="D94" s="830" t="str">
        <f aca="false">IF(Sheet7!E97="","",Sheet7!E97)</f>
        <v/>
      </c>
      <c r="E94" s="831" t="n">
        <f aca="false">Sheet1!E94</f>
        <v>0</v>
      </c>
      <c r="F94" s="831" t="n">
        <f aca="false">Sheet1!F94</f>
        <v>0</v>
      </c>
      <c r="G94" s="831" t="n">
        <f aca="false">Sheet1!G94</f>
        <v>0</v>
      </c>
      <c r="H94" s="831" t="n">
        <f aca="false">Sheet1!H94</f>
        <v>0</v>
      </c>
      <c r="I94" s="831" t="n">
        <f aca="false">Sheet1!I94</f>
        <v>0</v>
      </c>
      <c r="J94" s="831" t="n">
        <f aca="false">Sheet1!J94</f>
        <v>0</v>
      </c>
      <c r="K94" s="831" t="n">
        <f aca="false">Sheet1!K94</f>
        <v>0</v>
      </c>
      <c r="L94" s="831" t="n">
        <f aca="false">Sheet1!L94</f>
        <v>0</v>
      </c>
      <c r="M94" s="831" t="n">
        <f aca="false">Sheet1!M94</f>
        <v>0</v>
      </c>
      <c r="N94" s="831" t="n">
        <f aca="false">Sheet1!N94</f>
        <v>0</v>
      </c>
      <c r="O94" s="831" t="n">
        <f aca="false">Sheet1!O94</f>
        <v>0</v>
      </c>
      <c r="P94" s="831" t="n">
        <f aca="false">Sheet1!P94</f>
        <v>0</v>
      </c>
      <c r="Q94" s="831" t="n">
        <f aca="false">Sheet1!Q94</f>
        <v>0</v>
      </c>
      <c r="R94" s="831" t="n">
        <f aca="false">Sheet1!R94</f>
        <v>0</v>
      </c>
      <c r="S94" s="831" t="n">
        <f aca="false">Sheet1!S94</f>
        <v>0</v>
      </c>
      <c r="T94" s="831" t="n">
        <f aca="false">Sheet1!T94</f>
        <v>0</v>
      </c>
      <c r="U94" s="831" t="n">
        <f aca="false">Sheet1!U94</f>
        <v>0</v>
      </c>
      <c r="V94" s="831" t="n">
        <f aca="false">Sheet1!V94</f>
        <v>0</v>
      </c>
      <c r="W94" s="838"/>
      <c r="X94" s="47" t="n">
        <f aca="false">Y94</f>
        <v>0</v>
      </c>
      <c r="Y94" s="47" t="n">
        <f aca="false">IF(D94=0,"",SUM(E94:V94))</f>
        <v>0</v>
      </c>
      <c r="Z94" s="833" t="str">
        <f aca="false">IF(Y94=0,"",IF(AX94&lt;-50,BD94,(ROUND(BC94,1))))</f>
        <v/>
      </c>
      <c r="AA94" s="834" t="str">
        <f aca="false">IF(Y94=0,"",Y94-Z94)</f>
        <v/>
      </c>
      <c r="AB94" s="47" t="n">
        <v>88</v>
      </c>
      <c r="AC94" s="835" t="s">
        <v>137</v>
      </c>
      <c r="AD94" s="621" t="n">
        <f aca="false">IF(BB94=0,IF(HLOOKUP(AD$4,$E$6:$V94,AY94)&gt;$AD$6*$AG$3,$AD$6*$AG$3,HLOOKUP(AD$4,$E$6:$V94,AY94)),IF(BB94=1,IF(HLOOKUP(AD$4,$E$6:$V94,AY94)&gt;$AD$5*$AG$3,$AD$5*$AG$3,HLOOKUP(AD$4,$E$6:$V94,AY94))))</f>
        <v>0</v>
      </c>
      <c r="AE94" s="621" t="n">
        <f aca="false">IF(BB94=0,IF(HLOOKUP(AE$4,$E$6:$V94,AY94)&gt;$AE$6*$AG$3,$AE$6*$AG$3,HLOOKUP(AE$4,$E$6:$V94,AY94)),IF(BB94=1,IF(HLOOKUP(AE$4,$E$6:$V94,AY94)&gt;$AE$5*$AG$3,$AE$5*$AG$3,HLOOKUP(AE$4,$E$6:$V94,AY94))))</f>
        <v>0</v>
      </c>
      <c r="AF94" s="621" t="n">
        <f aca="false">IF(BB94=0,IF(HLOOKUP(AF$4,$E$6:$V94,AY94)&gt;$AF$6*$AG$3,$AF$6*$AG$3,HLOOKUP(AF$4,$E$6:$V94,AY94)),IF(BB94=1,IF(HLOOKUP(AF$4,$E$6:$V94,AY94)&gt;$AF$5*$AG$3,$AF$5*$AG$3,HLOOKUP(AF$4,$E$6:$V94,AY94))))</f>
        <v>0</v>
      </c>
      <c r="AG94" s="621" t="n">
        <f aca="false">IF(BB94=0,IF(HLOOKUP(AG$4,$E$6:$V94,AY94)&gt;$AG$6*$AG$3,$AG$6*$AG$3,HLOOKUP(AG$4,$E$6:$V94,AY94)),IF(BB94=1,IF(HLOOKUP(AG$4,$E$6:$V94,AY94)&gt;$AG$5*$AG$3,$AG$5*$AG$3,HLOOKUP(AG$4,$E$6:$V94,AY94))))</f>
        <v>0</v>
      </c>
      <c r="AH94" s="621" t="n">
        <f aca="false">IF(BB94=0,IF(HLOOKUP(AH$4,$E$6:$V94,AY94)&gt;$AH$6*$AG$3,$AH$6*$AG$3,HLOOKUP(AH$4,$E$6:$V94,AY94)),IF(BB94=1,IF(HLOOKUP(AH$4,$E$6:$V94,AY94)&gt;$AH$5*$AG$3,$AH$5*$AG$3,HLOOKUP(AH$4,$E$6:$V94,AY94))))</f>
        <v>0</v>
      </c>
      <c r="AI94" s="621" t="n">
        <f aca="false">IF(BB94=0,IF(HLOOKUP(AI$4,$E$6:$V94,AY94)&gt;$AI$6*$AG$3,$AI$6*$AG$3,HLOOKUP(AI$4,$E$6:$V94,AY94)),IF(BB94=1,IF(HLOOKUP(AI$4,$E$6:$V94,AY94)&gt;$AI$5*$AG$3,$AI$5*$AG$3,HLOOKUP(AI$4,$E$6:$V94,AY94))))</f>
        <v>0</v>
      </c>
      <c r="AJ94" s="621" t="n">
        <f aca="false">IF(BB94=0,IF(HLOOKUP(AJ$4,$E$6:$V94,AY94)&gt;$AJ$6*$AG$3,$AJ$6*$AG$3,HLOOKUP(AJ$4,$E$6:$V94,AY94)),IF(BB94=1,IF(HLOOKUP(AJ$4,$E$6:$V94,AY94)&gt;$AJ$5*$AG$3,$AJ$5*$AG$3,HLOOKUP(AJ$4,$E$6:$V94,AY94))))</f>
        <v>0</v>
      </c>
      <c r="AK94" s="621" t="n">
        <f aca="false">IF(BB94=0,IF(HLOOKUP(AK$4,$E$6:$V94,AY94)&gt;$AK$6*$AG$3,$AK$6*$AG$3,HLOOKUP(AK$4,$E$6:$V94,AY94)),IF(BB94=1,IF(HLOOKUP(AK$4,$E$6:$V94,AY94)&gt;$AK$5*$AG$3,$AK$5*$AG$3,HLOOKUP(AK$4,$E$6:$V94,AY94))))</f>
        <v>0</v>
      </c>
      <c r="AL94" s="621" t="n">
        <f aca="false">IF(BB94=0,IF(HLOOKUP(AL$4,$E$6:$V94,AY94)&gt;$AL$6*$AG$3,$AL$6*$AG$3,HLOOKUP(AL$4,$E$6:$V94,AY94)),IF(BB94=1,IF(HLOOKUP(AL$4,$E$6:$V94,AY94)&gt;$AL$5*$AG$3,$AL$5*$AG$3,HLOOKUP(AL$4,$E$6:$V94,AY94))))</f>
        <v>0</v>
      </c>
      <c r="AM94" s="621" t="n">
        <f aca="false">SUM(AD94:AL94)</f>
        <v>0</v>
      </c>
      <c r="AN94" s="621" t="n">
        <f aca="false">IF(BB94=0,IF(HLOOKUP(AN$4,$E$6:$V94,AY94)&gt;$AN$6*$AG$3,$AN$6*$AG$3,HLOOKUP(AN$4,$E$6:$V94,AY94)),IF(BB94=1,IF(HLOOKUP(AN$4,$E$6:$V94,AY94)&gt;$AN$5*$AG$3,$AN$5*$AG$3,HLOOKUP(AN$4,$E$6:$V94,AY94))))</f>
        <v>0</v>
      </c>
      <c r="AO94" s="621" t="n">
        <f aca="false">IF(BB94=0,IF(HLOOKUP(AO$4,$E$6:$V94,AY94)&gt;$AO$6*$AG$3,$AO$6*$AG$3,HLOOKUP(AO$4,$E$6:$V94,AY94)),IF(BB94=1,IF(HLOOKUP(AO$4,$E$6:$V94,AY94)&gt;$AO$5*$AG$3,$AO$5*$AG$3,HLOOKUP(AO$4,$E$6:$V94,AY94))))</f>
        <v>0</v>
      </c>
      <c r="AP94" s="621" t="n">
        <f aca="false">IF(BB94=0,IF(HLOOKUP(AP$4,$E$6:$V94,AY94)&gt;$AP$6*$AG$3,$AP$6*$AG$3,HLOOKUP(AP$4,$E$6:$V94,AY94)),IF(BB94=1,IF(HLOOKUP(AP$4,$E$6:$V94,AY94)&gt;$AP$5*$AG$3,$AP$5*$AG$3,HLOOKUP(AP$4,$E$6:$V94,AY94))))</f>
        <v>0</v>
      </c>
      <c r="AQ94" s="621" t="n">
        <f aca="false">IF(BB94=0,IF(HLOOKUP(AQ$4,$E$6:$V94,AY94)&gt;$AQ$6*$AG$3,$AQ$6*$AG$3,HLOOKUP(AQ$4,$E$6:$V94,AY94)),IF(BB94=1,IF(HLOOKUP(AQ$4,$E$6:$V94,AY94)&gt;$AQ$5*$AG$3,$AQ$5*$AG$3,HLOOKUP(AQ$4,$E$6:$V94,AY94))))</f>
        <v>0</v>
      </c>
      <c r="AR94" s="621" t="n">
        <f aca="false">IF(BB94=0,IF(HLOOKUP(AR$4,$E$6:$V94,AY94)&gt;$AR$6*$AG$3,$AR$6*$AG$3,HLOOKUP(AR$4,$E$6:$V94,AY94)),IF(BB94=1,IF(HLOOKUP(AR$4,$E$6:$V94,AY94)&gt;$AR$5*$AG$3,$AR$5*$AG$3,HLOOKUP(AR$4,$E$6:$V94,AY94))))</f>
        <v>0</v>
      </c>
      <c r="AS94" s="621" t="n">
        <f aca="false">IF(BB94=0,IF(HLOOKUP(AS$4,$E$6:$V94,AY94)&gt;$AS$6*$AG$3,$AS$6*$AG$3,HLOOKUP(AS$4,$E$6:$V94,AY94)),IF(BB94=1,IF(HLOOKUP(AS$4,$E$6:$V94,AY94)&gt;$AS$5*$AG$3,$AS$5*$AG$3,HLOOKUP(AS$4,$E$6:$V94,AY94))))</f>
        <v>0</v>
      </c>
      <c r="AT94" s="621" t="n">
        <f aca="false">IF(BB94=0,IF(HLOOKUP(AT$4,$E$6:$V94,AY94)&gt;$AT$6*$AG$3,$AT$6*$AG$3,HLOOKUP(AT$4,$E$6:$V94,AY94)),IF(BB94=1,IF(HLOOKUP(AT$4,$E$6:$V94,AY94)&gt;$AT$5*$AG$3,$AT$5*$AG$3,HLOOKUP(AT$4,$E$6:$V94,AY94))))</f>
        <v>0</v>
      </c>
      <c r="AU94" s="621" t="n">
        <f aca="false">IF(BB94=0,IF(HLOOKUP(AU$4,$E$6:$V94,AY94)&gt;$AU$6*$AG$3,$AU$6*$AG$3,HLOOKUP(AU$4,$E$6:$V94,AY94)),IF(BB94=1,IF(HLOOKUP(AU$4,$E$6:$V94,AY94)&gt;$AU$5*$AG$3,$AU$5*$AG$3,HLOOKUP(AU$4,$E$6:$V94,AY94))))</f>
        <v>0</v>
      </c>
      <c r="AV94" s="621" t="n">
        <f aca="false">IF(BB94=0,IF(HLOOKUP(AV$4,$E$6:$V94,AY94)&gt;$AU$6*$AG$3,$AU$6*$AG$3,HLOOKUP(AV$4,$E$6:$V94,AY94)),IF(BB94=1,IF(HLOOKUP(AV$4,$E$6:$V94,AY94)&gt;$AU$5*$AG$3,$AU$5*$AG$3,HLOOKUP(AV$4,$E$6:$V94,AY94))))</f>
        <v>0</v>
      </c>
      <c r="AW94" s="836" t="n">
        <f aca="false">IF($AG$1=3,SUM(AD94:AI94),AM94+SUM(AN94:AV94))</f>
        <v>0</v>
      </c>
      <c r="AX94" s="621" t="n">
        <f aca="false">IF(BA94=1,IF((AW94*$AG$1-Sheet2!$H$15)*0.8&gt;=$AG$2,$AG$2,(AW94*$AG$1-Sheet2!$H$15)*0.8),IF((AW94*$AG$1-Sheet2!$H$6)*0.8&gt;=$AG$2,$AG$2,(AW94*$AG$1-Sheet2!$H$6)*0.8))</f>
        <v>-57.6</v>
      </c>
      <c r="AY94" s="578" t="n">
        <v>89</v>
      </c>
      <c r="BA94" s="621" t="n">
        <f aca="false">Sheet7!AV97</f>
        <v>0</v>
      </c>
      <c r="BB94" s="621" t="n">
        <f aca="false">Sheet2!AV97</f>
        <v>0</v>
      </c>
      <c r="BC94" s="410" t="n">
        <f aca="false">AX94</f>
        <v>-57.6</v>
      </c>
      <c r="BD94" s="621" t="n">
        <f aca="false">Sheet7!G97</f>
        <v>0</v>
      </c>
      <c r="BE94" s="111"/>
      <c r="BF94" s="621" t="n">
        <f aca="false">IF(AW94&lt;70,70,IF(AW94&gt;=145,145,AW94))</f>
        <v>70</v>
      </c>
      <c r="BG94" s="621" t="str">
        <f aca="false">D94</f>
        <v/>
      </c>
      <c r="BH94" s="621" t="n">
        <f aca="false">LARGE(AD94:AT94,2)</f>
        <v>0</v>
      </c>
      <c r="BI94" s="621" t="n">
        <f aca="false">LARGE(AD94:AT94,3)</f>
        <v>0</v>
      </c>
      <c r="BJ94" s="621" t="n">
        <f aca="false">LARGE(AD94:AT94,4)</f>
        <v>0</v>
      </c>
      <c r="BK94" s="621" t="n">
        <f aca="false">LARGE(AD94:AT94,5)</f>
        <v>0</v>
      </c>
      <c r="BL94" s="621" t="n">
        <f aca="false">LARGE(AD94:AT94,6)</f>
        <v>0</v>
      </c>
      <c r="BM94" s="621" t="n">
        <f aca="false">LARGE(AD94:AT94,7)</f>
        <v>0</v>
      </c>
      <c r="BN94" s="621" t="n">
        <f aca="false">LARGE(AD94:AT94,8)</f>
        <v>0</v>
      </c>
      <c r="BO94" s="621" t="n">
        <f aca="false">LARGE(AD94:AT94,9)</f>
        <v>0</v>
      </c>
      <c r="BP94" s="621" t="n">
        <f aca="false">LARGE(AD94:AT94,10)</f>
        <v>0</v>
      </c>
      <c r="BQ94" s="837"/>
    </row>
    <row r="95" customFormat="false" ht="21" hidden="false" customHeight="true" outlineLevel="0" collapsed="false">
      <c r="A95" s="827" t="n">
        <f aca="false">Sheet7!B98</f>
        <v>0</v>
      </c>
      <c r="B95" s="828" t="str">
        <f aca="false">IF(Sheet7!F98="","",Sheet7!F98)</f>
        <v/>
      </c>
      <c r="C95" s="829" t="str">
        <f aca="false">Sheet2!AW98</f>
        <v>M</v>
      </c>
      <c r="D95" s="830" t="str">
        <f aca="false">IF(Sheet7!E98="","",Sheet7!E98)</f>
        <v/>
      </c>
      <c r="E95" s="831" t="n">
        <f aca="false">Sheet1!E95</f>
        <v>0</v>
      </c>
      <c r="F95" s="831" t="n">
        <f aca="false">Sheet1!F95</f>
        <v>0</v>
      </c>
      <c r="G95" s="831" t="n">
        <f aca="false">Sheet1!G95</f>
        <v>0</v>
      </c>
      <c r="H95" s="831" t="n">
        <f aca="false">Sheet1!H95</f>
        <v>0</v>
      </c>
      <c r="I95" s="831" t="n">
        <f aca="false">Sheet1!I95</f>
        <v>0</v>
      </c>
      <c r="J95" s="831" t="n">
        <f aca="false">Sheet1!J95</f>
        <v>0</v>
      </c>
      <c r="K95" s="831" t="n">
        <f aca="false">Sheet1!K95</f>
        <v>0</v>
      </c>
      <c r="L95" s="831" t="n">
        <f aca="false">Sheet1!L95</f>
        <v>0</v>
      </c>
      <c r="M95" s="831" t="n">
        <f aca="false">Sheet1!M95</f>
        <v>0</v>
      </c>
      <c r="N95" s="831" t="n">
        <f aca="false">Sheet1!N95</f>
        <v>0</v>
      </c>
      <c r="O95" s="831" t="n">
        <f aca="false">Sheet1!O95</f>
        <v>0</v>
      </c>
      <c r="P95" s="831" t="n">
        <f aca="false">Sheet1!P95</f>
        <v>0</v>
      </c>
      <c r="Q95" s="831" t="n">
        <f aca="false">Sheet1!Q95</f>
        <v>0</v>
      </c>
      <c r="R95" s="831" t="n">
        <f aca="false">Sheet1!R95</f>
        <v>0</v>
      </c>
      <c r="S95" s="831" t="n">
        <f aca="false">Sheet1!S95</f>
        <v>0</v>
      </c>
      <c r="T95" s="831" t="n">
        <f aca="false">Sheet1!T95</f>
        <v>0</v>
      </c>
      <c r="U95" s="831" t="n">
        <f aca="false">Sheet1!U95</f>
        <v>0</v>
      </c>
      <c r="V95" s="831" t="n">
        <f aca="false">Sheet1!V95</f>
        <v>0</v>
      </c>
      <c r="W95" s="838"/>
      <c r="X95" s="47" t="n">
        <f aca="false">Y95</f>
        <v>0</v>
      </c>
      <c r="Y95" s="47" t="n">
        <f aca="false">IF(D95=0,"",SUM(E95:V95))</f>
        <v>0</v>
      </c>
      <c r="Z95" s="833" t="str">
        <f aca="false">IF(Y95=0,"",IF(AX95&lt;-50,BD95,(ROUND(BC95,1))))</f>
        <v/>
      </c>
      <c r="AA95" s="834" t="str">
        <f aca="false">IF(Y95=0,"",Y95-Z95)</f>
        <v/>
      </c>
      <c r="AB95" s="47" t="n">
        <v>89</v>
      </c>
      <c r="AC95" s="835" t="s">
        <v>137</v>
      </c>
      <c r="AD95" s="621" t="n">
        <f aca="false">IF(BB95=0,IF(HLOOKUP(AD$4,$E$6:$V95,AY95)&gt;$AD$6*$AG$3,$AD$6*$AG$3,HLOOKUP(AD$4,$E$6:$V95,AY95)),IF(BB95=1,IF(HLOOKUP(AD$4,$E$6:$V95,AY95)&gt;$AD$5*$AG$3,$AD$5*$AG$3,HLOOKUP(AD$4,$E$6:$V95,AY95))))</f>
        <v>0</v>
      </c>
      <c r="AE95" s="621" t="n">
        <f aca="false">IF(BB95=0,IF(HLOOKUP(AE$4,$E$6:$V95,AY95)&gt;$AE$6*$AG$3,$AE$6*$AG$3,HLOOKUP(AE$4,$E$6:$V95,AY95)),IF(BB95=1,IF(HLOOKUP(AE$4,$E$6:$V95,AY95)&gt;$AE$5*$AG$3,$AE$5*$AG$3,HLOOKUP(AE$4,$E$6:$V95,AY95))))</f>
        <v>0</v>
      </c>
      <c r="AF95" s="621" t="n">
        <f aca="false">IF(BB95=0,IF(HLOOKUP(AF$4,$E$6:$V95,AY95)&gt;$AF$6*$AG$3,$AF$6*$AG$3,HLOOKUP(AF$4,$E$6:$V95,AY95)),IF(BB95=1,IF(HLOOKUP(AF$4,$E$6:$V95,AY95)&gt;$AF$5*$AG$3,$AF$5*$AG$3,HLOOKUP(AF$4,$E$6:$V95,AY95))))</f>
        <v>0</v>
      </c>
      <c r="AG95" s="621" t="n">
        <f aca="false">IF(BB95=0,IF(HLOOKUP(AG$4,$E$6:$V95,AY95)&gt;$AG$6*$AG$3,$AG$6*$AG$3,HLOOKUP(AG$4,$E$6:$V95,AY95)),IF(BB95=1,IF(HLOOKUP(AG$4,$E$6:$V95,AY95)&gt;$AG$5*$AG$3,$AG$5*$AG$3,HLOOKUP(AG$4,$E$6:$V95,AY95))))</f>
        <v>0</v>
      </c>
      <c r="AH95" s="621" t="n">
        <f aca="false">IF(BB95=0,IF(HLOOKUP(AH$4,$E$6:$V95,AY95)&gt;$AH$6*$AG$3,$AH$6*$AG$3,HLOOKUP(AH$4,$E$6:$V95,AY95)),IF(BB95=1,IF(HLOOKUP(AH$4,$E$6:$V95,AY95)&gt;$AH$5*$AG$3,$AH$5*$AG$3,HLOOKUP(AH$4,$E$6:$V95,AY95))))</f>
        <v>0</v>
      </c>
      <c r="AI95" s="621" t="n">
        <f aca="false">IF(BB95=0,IF(HLOOKUP(AI$4,$E$6:$V95,AY95)&gt;$AI$6*$AG$3,$AI$6*$AG$3,HLOOKUP(AI$4,$E$6:$V95,AY95)),IF(BB95=1,IF(HLOOKUP(AI$4,$E$6:$V95,AY95)&gt;$AI$5*$AG$3,$AI$5*$AG$3,HLOOKUP(AI$4,$E$6:$V95,AY95))))</f>
        <v>0</v>
      </c>
      <c r="AJ95" s="621" t="n">
        <f aca="false">IF(BB95=0,IF(HLOOKUP(AJ$4,$E$6:$V95,AY95)&gt;$AJ$6*$AG$3,$AJ$6*$AG$3,HLOOKUP(AJ$4,$E$6:$V95,AY95)),IF(BB95=1,IF(HLOOKUP(AJ$4,$E$6:$V95,AY95)&gt;$AJ$5*$AG$3,$AJ$5*$AG$3,HLOOKUP(AJ$4,$E$6:$V95,AY95))))</f>
        <v>0</v>
      </c>
      <c r="AK95" s="621" t="n">
        <f aca="false">IF(BB95=0,IF(HLOOKUP(AK$4,$E$6:$V95,AY95)&gt;$AK$6*$AG$3,$AK$6*$AG$3,HLOOKUP(AK$4,$E$6:$V95,AY95)),IF(BB95=1,IF(HLOOKUP(AK$4,$E$6:$V95,AY95)&gt;$AK$5*$AG$3,$AK$5*$AG$3,HLOOKUP(AK$4,$E$6:$V95,AY95))))</f>
        <v>0</v>
      </c>
      <c r="AL95" s="621" t="n">
        <f aca="false">IF(BB95=0,IF(HLOOKUP(AL$4,$E$6:$V95,AY95)&gt;$AL$6*$AG$3,$AL$6*$AG$3,HLOOKUP(AL$4,$E$6:$V95,AY95)),IF(BB95=1,IF(HLOOKUP(AL$4,$E$6:$V95,AY95)&gt;$AL$5*$AG$3,$AL$5*$AG$3,HLOOKUP(AL$4,$E$6:$V95,AY95))))</f>
        <v>0</v>
      </c>
      <c r="AM95" s="621" t="n">
        <f aca="false">SUM(AD95:AL95)</f>
        <v>0</v>
      </c>
      <c r="AN95" s="621" t="n">
        <f aca="false">IF(BB95=0,IF(HLOOKUP(AN$4,$E$6:$V95,AY95)&gt;$AN$6*$AG$3,$AN$6*$AG$3,HLOOKUP(AN$4,$E$6:$V95,AY95)),IF(BB95=1,IF(HLOOKUP(AN$4,$E$6:$V95,AY95)&gt;$AN$5*$AG$3,$AN$5*$AG$3,HLOOKUP(AN$4,$E$6:$V95,AY95))))</f>
        <v>0</v>
      </c>
      <c r="AO95" s="621" t="n">
        <f aca="false">IF(BB95=0,IF(HLOOKUP(AO$4,$E$6:$V95,AY95)&gt;$AO$6*$AG$3,$AO$6*$AG$3,HLOOKUP(AO$4,$E$6:$V95,AY95)),IF(BB95=1,IF(HLOOKUP(AO$4,$E$6:$V95,AY95)&gt;$AO$5*$AG$3,$AO$5*$AG$3,HLOOKUP(AO$4,$E$6:$V95,AY95))))</f>
        <v>0</v>
      </c>
      <c r="AP95" s="621" t="n">
        <f aca="false">IF(BB95=0,IF(HLOOKUP(AP$4,$E$6:$V95,AY95)&gt;$AP$6*$AG$3,$AP$6*$AG$3,HLOOKUP(AP$4,$E$6:$V95,AY95)),IF(BB95=1,IF(HLOOKUP(AP$4,$E$6:$V95,AY95)&gt;$AP$5*$AG$3,$AP$5*$AG$3,HLOOKUP(AP$4,$E$6:$V95,AY95))))</f>
        <v>0</v>
      </c>
      <c r="AQ95" s="621" t="n">
        <f aca="false">IF(BB95=0,IF(HLOOKUP(AQ$4,$E$6:$V95,AY95)&gt;$AQ$6*$AG$3,$AQ$6*$AG$3,HLOOKUP(AQ$4,$E$6:$V95,AY95)),IF(BB95=1,IF(HLOOKUP(AQ$4,$E$6:$V95,AY95)&gt;$AQ$5*$AG$3,$AQ$5*$AG$3,HLOOKUP(AQ$4,$E$6:$V95,AY95))))</f>
        <v>0</v>
      </c>
      <c r="AR95" s="621" t="n">
        <f aca="false">IF(BB95=0,IF(HLOOKUP(AR$4,$E$6:$V95,AY95)&gt;$AR$6*$AG$3,$AR$6*$AG$3,HLOOKUP(AR$4,$E$6:$V95,AY95)),IF(BB95=1,IF(HLOOKUP(AR$4,$E$6:$V95,AY95)&gt;$AR$5*$AG$3,$AR$5*$AG$3,HLOOKUP(AR$4,$E$6:$V95,AY95))))</f>
        <v>0</v>
      </c>
      <c r="AS95" s="621" t="n">
        <f aca="false">IF(BB95=0,IF(HLOOKUP(AS$4,$E$6:$V95,AY95)&gt;$AS$6*$AG$3,$AS$6*$AG$3,HLOOKUP(AS$4,$E$6:$V95,AY95)),IF(BB95=1,IF(HLOOKUP(AS$4,$E$6:$V95,AY95)&gt;$AS$5*$AG$3,$AS$5*$AG$3,HLOOKUP(AS$4,$E$6:$V95,AY95))))</f>
        <v>0</v>
      </c>
      <c r="AT95" s="621" t="n">
        <f aca="false">IF(BB95=0,IF(HLOOKUP(AT$4,$E$6:$V95,AY95)&gt;$AT$6*$AG$3,$AT$6*$AG$3,HLOOKUP(AT$4,$E$6:$V95,AY95)),IF(BB95=1,IF(HLOOKUP(AT$4,$E$6:$V95,AY95)&gt;$AT$5*$AG$3,$AT$5*$AG$3,HLOOKUP(AT$4,$E$6:$V95,AY95))))</f>
        <v>0</v>
      </c>
      <c r="AU95" s="621" t="n">
        <f aca="false">IF(BB95=0,IF(HLOOKUP(AU$4,$E$6:$V95,AY95)&gt;$AU$6*$AG$3,$AU$6*$AG$3,HLOOKUP(AU$4,$E$6:$V95,AY95)),IF(BB95=1,IF(HLOOKUP(AU$4,$E$6:$V95,AY95)&gt;$AU$5*$AG$3,$AU$5*$AG$3,HLOOKUP(AU$4,$E$6:$V95,AY95))))</f>
        <v>0</v>
      </c>
      <c r="AV95" s="621" t="n">
        <f aca="false">IF(BB95=0,IF(HLOOKUP(AV$4,$E$6:$V95,AY95)&gt;$AU$6*$AG$3,$AU$6*$AG$3,HLOOKUP(AV$4,$E$6:$V95,AY95)),IF(BB95=1,IF(HLOOKUP(AV$4,$E$6:$V95,AY95)&gt;$AU$5*$AG$3,$AU$5*$AG$3,HLOOKUP(AV$4,$E$6:$V95,AY95))))</f>
        <v>0</v>
      </c>
      <c r="AW95" s="836" t="n">
        <f aca="false">IF($AG$1=3,SUM(AD95:AI95),AM95+SUM(AN95:AV95))</f>
        <v>0</v>
      </c>
      <c r="AX95" s="621" t="n">
        <f aca="false">IF(BA95=1,IF((AW95*$AG$1-Sheet2!$H$15)*0.8&gt;=$AG$2,$AG$2,(AW95*$AG$1-Sheet2!$H$15)*0.8),IF((AW95*$AG$1-Sheet2!$H$6)*0.8&gt;=$AG$2,$AG$2,(AW95*$AG$1-Sheet2!$H$6)*0.8))</f>
        <v>-57.6</v>
      </c>
      <c r="AY95" s="578" t="n">
        <v>90</v>
      </c>
      <c r="BA95" s="621" t="n">
        <f aca="false">Sheet7!AV98</f>
        <v>0</v>
      </c>
      <c r="BB95" s="621" t="n">
        <f aca="false">Sheet2!AV98</f>
        <v>0</v>
      </c>
      <c r="BC95" s="410" t="n">
        <f aca="false">AX95</f>
        <v>-57.6</v>
      </c>
      <c r="BD95" s="621" t="n">
        <f aca="false">Sheet7!G98</f>
        <v>0</v>
      </c>
      <c r="BE95" s="111"/>
      <c r="BF95" s="621" t="n">
        <f aca="false">IF(AW95&lt;70,70,IF(AW95&gt;=145,145,AW95))</f>
        <v>70</v>
      </c>
      <c r="BG95" s="621" t="str">
        <f aca="false">D95</f>
        <v/>
      </c>
      <c r="BH95" s="621" t="n">
        <f aca="false">LARGE(AD95:AT95,2)</f>
        <v>0</v>
      </c>
      <c r="BI95" s="621" t="n">
        <f aca="false">LARGE(AD95:AT95,3)</f>
        <v>0</v>
      </c>
      <c r="BJ95" s="621" t="n">
        <f aca="false">LARGE(AD95:AT95,4)</f>
        <v>0</v>
      </c>
      <c r="BK95" s="621" t="n">
        <f aca="false">LARGE(AD95:AT95,5)</f>
        <v>0</v>
      </c>
      <c r="BL95" s="621" t="n">
        <f aca="false">LARGE(AD95:AT95,6)</f>
        <v>0</v>
      </c>
      <c r="BM95" s="621" t="n">
        <f aca="false">LARGE(AD95:AT95,7)</f>
        <v>0</v>
      </c>
      <c r="BN95" s="621" t="n">
        <f aca="false">LARGE(AD95:AT95,8)</f>
        <v>0</v>
      </c>
      <c r="BO95" s="621" t="n">
        <f aca="false">LARGE(AD95:AT95,9)</f>
        <v>0</v>
      </c>
      <c r="BP95" s="621" t="n">
        <f aca="false">LARGE(AD95:AT95,10)</f>
        <v>0</v>
      </c>
      <c r="BQ95" s="837"/>
    </row>
    <row r="96" customFormat="false" ht="20.25" hidden="false" customHeight="true" outlineLevel="0" collapsed="false">
      <c r="A96" s="827" t="n">
        <f aca="false">Sheet7!B99</f>
        <v>0</v>
      </c>
      <c r="B96" s="828" t="str">
        <f aca="false">IF(Sheet7!F99="","",Sheet7!F99)</f>
        <v/>
      </c>
      <c r="C96" s="829" t="str">
        <f aca="false">Sheet2!AW99</f>
        <v>M</v>
      </c>
      <c r="D96" s="830" t="str">
        <f aca="false">IF(Sheet7!E99="","",Sheet7!E99)</f>
        <v/>
      </c>
      <c r="E96" s="831" t="n">
        <f aca="false">Sheet1!E96</f>
        <v>0</v>
      </c>
      <c r="F96" s="831" t="n">
        <f aca="false">Sheet1!F96</f>
        <v>0</v>
      </c>
      <c r="G96" s="831" t="n">
        <f aca="false">Sheet1!G96</f>
        <v>0</v>
      </c>
      <c r="H96" s="831" t="n">
        <f aca="false">Sheet1!H96</f>
        <v>0</v>
      </c>
      <c r="I96" s="831" t="n">
        <f aca="false">Sheet1!I96</f>
        <v>0</v>
      </c>
      <c r="J96" s="831" t="n">
        <f aca="false">Sheet1!J96</f>
        <v>0</v>
      </c>
      <c r="K96" s="831" t="n">
        <f aca="false">Sheet1!K96</f>
        <v>0</v>
      </c>
      <c r="L96" s="831" t="n">
        <f aca="false">Sheet1!L96</f>
        <v>0</v>
      </c>
      <c r="M96" s="831" t="n">
        <f aca="false">Sheet1!M96</f>
        <v>0</v>
      </c>
      <c r="N96" s="831" t="n">
        <f aca="false">Sheet1!N96</f>
        <v>0</v>
      </c>
      <c r="O96" s="831" t="n">
        <f aca="false">Sheet1!O96</f>
        <v>0</v>
      </c>
      <c r="P96" s="831" t="n">
        <f aca="false">Sheet1!P96</f>
        <v>0</v>
      </c>
      <c r="Q96" s="831" t="n">
        <f aca="false">Sheet1!Q96</f>
        <v>0</v>
      </c>
      <c r="R96" s="831" t="n">
        <f aca="false">Sheet1!R96</f>
        <v>0</v>
      </c>
      <c r="S96" s="831" t="n">
        <f aca="false">Sheet1!S96</f>
        <v>0</v>
      </c>
      <c r="T96" s="831" t="n">
        <f aca="false">Sheet1!T96</f>
        <v>0</v>
      </c>
      <c r="U96" s="831" t="n">
        <f aca="false">Sheet1!U96</f>
        <v>0</v>
      </c>
      <c r="V96" s="831" t="n">
        <f aca="false">Sheet1!V96</f>
        <v>0</v>
      </c>
      <c r="W96" s="838"/>
      <c r="X96" s="47" t="n">
        <f aca="false">Y96</f>
        <v>0</v>
      </c>
      <c r="Y96" s="47" t="n">
        <f aca="false">IF(D96=0,"",SUM(E96:V96))</f>
        <v>0</v>
      </c>
      <c r="Z96" s="833" t="str">
        <f aca="false">IF(Y96=0,"",IF(AX96&lt;-50,BD96,(ROUND(BC96,1))))</f>
        <v/>
      </c>
      <c r="AA96" s="834" t="str">
        <f aca="false">IF(Y96=0,"",Y96-Z96)</f>
        <v/>
      </c>
      <c r="AB96" s="47" t="n">
        <v>90</v>
      </c>
      <c r="AC96" s="835" t="s">
        <v>137</v>
      </c>
      <c r="AD96" s="621" t="n">
        <f aca="false">IF(BB96=0,IF(HLOOKUP(AD$4,$E$6:$V96,AY96)&gt;$AD$6*$AG$3,$AD$6*$AG$3,HLOOKUP(AD$4,$E$6:$V96,AY96)),IF(BB96=1,IF(HLOOKUP(AD$4,$E$6:$V96,AY96)&gt;$AD$5*$AG$3,$AD$5*$AG$3,HLOOKUP(AD$4,$E$6:$V96,AY96))))</f>
        <v>0</v>
      </c>
      <c r="AE96" s="621" t="n">
        <f aca="false">IF(BB96=0,IF(HLOOKUP(AE$4,$E$6:$V96,AY96)&gt;$AE$6*$AG$3,$AE$6*$AG$3,HLOOKUP(AE$4,$E$6:$V96,AY96)),IF(BB96=1,IF(HLOOKUP(AE$4,$E$6:$V96,AY96)&gt;$AE$5*$AG$3,$AE$5*$AG$3,HLOOKUP(AE$4,$E$6:$V96,AY96))))</f>
        <v>0</v>
      </c>
      <c r="AF96" s="621" t="n">
        <f aca="false">IF(BB96=0,IF(HLOOKUP(AF$4,$E$6:$V96,AY96)&gt;$AF$6*$AG$3,$AF$6*$AG$3,HLOOKUP(AF$4,$E$6:$V96,AY96)),IF(BB96=1,IF(HLOOKUP(AF$4,$E$6:$V96,AY96)&gt;$AF$5*$AG$3,$AF$5*$AG$3,HLOOKUP(AF$4,$E$6:$V96,AY96))))</f>
        <v>0</v>
      </c>
      <c r="AG96" s="621" t="n">
        <f aca="false">IF(BB96=0,IF(HLOOKUP(AG$4,$E$6:$V96,AY96)&gt;$AG$6*$AG$3,$AG$6*$AG$3,HLOOKUP(AG$4,$E$6:$V96,AY96)),IF(BB96=1,IF(HLOOKUP(AG$4,$E$6:$V96,AY96)&gt;$AG$5*$AG$3,$AG$5*$AG$3,HLOOKUP(AG$4,$E$6:$V96,AY96))))</f>
        <v>0</v>
      </c>
      <c r="AH96" s="621" t="n">
        <f aca="false">IF(BB96=0,IF(HLOOKUP(AH$4,$E$6:$V96,AY96)&gt;$AH$6*$AG$3,$AH$6*$AG$3,HLOOKUP(AH$4,$E$6:$V96,AY96)),IF(BB96=1,IF(HLOOKUP(AH$4,$E$6:$V96,AY96)&gt;$AH$5*$AG$3,$AH$5*$AG$3,HLOOKUP(AH$4,$E$6:$V96,AY96))))</f>
        <v>0</v>
      </c>
      <c r="AI96" s="621" t="n">
        <f aca="false">IF(BB96=0,IF(HLOOKUP(AI$4,$E$6:$V96,AY96)&gt;$AI$6*$AG$3,$AI$6*$AG$3,HLOOKUP(AI$4,$E$6:$V96,AY96)),IF(BB96=1,IF(HLOOKUP(AI$4,$E$6:$V96,AY96)&gt;$AI$5*$AG$3,$AI$5*$AG$3,HLOOKUP(AI$4,$E$6:$V96,AY96))))</f>
        <v>0</v>
      </c>
      <c r="AJ96" s="621" t="n">
        <f aca="false">IF(BB96=0,IF(HLOOKUP(AJ$4,$E$6:$V96,AY96)&gt;$AJ$6*$AG$3,$AJ$6*$AG$3,HLOOKUP(AJ$4,$E$6:$V96,AY96)),IF(BB96=1,IF(HLOOKUP(AJ$4,$E$6:$V96,AY96)&gt;$AJ$5*$AG$3,$AJ$5*$AG$3,HLOOKUP(AJ$4,$E$6:$V96,AY96))))</f>
        <v>0</v>
      </c>
      <c r="AK96" s="621" t="n">
        <f aca="false">IF(BB96=0,IF(HLOOKUP(AK$4,$E$6:$V96,AY96)&gt;$AK$6*$AG$3,$AK$6*$AG$3,HLOOKUP(AK$4,$E$6:$V96,AY96)),IF(BB96=1,IF(HLOOKUP(AK$4,$E$6:$V96,AY96)&gt;$AK$5*$AG$3,$AK$5*$AG$3,HLOOKUP(AK$4,$E$6:$V96,AY96))))</f>
        <v>0</v>
      </c>
      <c r="AL96" s="621" t="n">
        <f aca="false">IF(BB96=0,IF(HLOOKUP(AL$4,$E$6:$V96,AY96)&gt;$AL$6*$AG$3,$AL$6*$AG$3,HLOOKUP(AL$4,$E$6:$V96,AY96)),IF(BB96=1,IF(HLOOKUP(AL$4,$E$6:$V96,AY96)&gt;$AL$5*$AG$3,$AL$5*$AG$3,HLOOKUP(AL$4,$E$6:$V96,AY96))))</f>
        <v>0</v>
      </c>
      <c r="AM96" s="621" t="n">
        <f aca="false">SUM(AD96:AL96)</f>
        <v>0</v>
      </c>
      <c r="AN96" s="621" t="n">
        <f aca="false">IF(BB96=0,IF(HLOOKUP(AN$4,$E$6:$V96,AY96)&gt;$AN$6*$AG$3,$AN$6*$AG$3,HLOOKUP(AN$4,$E$6:$V96,AY96)),IF(BB96=1,IF(HLOOKUP(AN$4,$E$6:$V96,AY96)&gt;$AN$5*$AG$3,$AN$5*$AG$3,HLOOKUP(AN$4,$E$6:$V96,AY96))))</f>
        <v>0</v>
      </c>
      <c r="AO96" s="621" t="n">
        <f aca="false">IF(BB96=0,IF(HLOOKUP(AO$4,$E$6:$V96,AY96)&gt;$AO$6*$AG$3,$AO$6*$AG$3,HLOOKUP(AO$4,$E$6:$V96,AY96)),IF(BB96=1,IF(HLOOKUP(AO$4,$E$6:$V96,AY96)&gt;$AO$5*$AG$3,$AO$5*$AG$3,HLOOKUP(AO$4,$E$6:$V96,AY96))))</f>
        <v>0</v>
      </c>
      <c r="AP96" s="621" t="n">
        <f aca="false">IF(BB96=0,IF(HLOOKUP(AP$4,$E$6:$V96,AY96)&gt;$AP$6*$AG$3,$AP$6*$AG$3,HLOOKUP(AP$4,$E$6:$V96,AY96)),IF(BB96=1,IF(HLOOKUP(AP$4,$E$6:$V96,AY96)&gt;$AP$5*$AG$3,$AP$5*$AG$3,HLOOKUP(AP$4,$E$6:$V96,AY96))))</f>
        <v>0</v>
      </c>
      <c r="AQ96" s="621" t="n">
        <f aca="false">IF(BB96=0,IF(HLOOKUP(AQ$4,$E$6:$V96,AY96)&gt;$AQ$6*$AG$3,$AQ$6*$AG$3,HLOOKUP(AQ$4,$E$6:$V96,AY96)),IF(BB96=1,IF(HLOOKUP(AQ$4,$E$6:$V96,AY96)&gt;$AQ$5*$AG$3,$AQ$5*$AG$3,HLOOKUP(AQ$4,$E$6:$V96,AY96))))</f>
        <v>0</v>
      </c>
      <c r="AR96" s="621" t="n">
        <f aca="false">IF(BB96=0,IF(HLOOKUP(AR$4,$E$6:$V96,AY96)&gt;$AR$6*$AG$3,$AR$6*$AG$3,HLOOKUP(AR$4,$E$6:$V96,AY96)),IF(BB96=1,IF(HLOOKUP(AR$4,$E$6:$V96,AY96)&gt;$AR$5*$AG$3,$AR$5*$AG$3,HLOOKUP(AR$4,$E$6:$V96,AY96))))</f>
        <v>0</v>
      </c>
      <c r="AS96" s="621" t="n">
        <f aca="false">IF(BB96=0,IF(HLOOKUP(AS$4,$E$6:$V96,AY96)&gt;$AS$6*$AG$3,$AS$6*$AG$3,HLOOKUP(AS$4,$E$6:$V96,AY96)),IF(BB96=1,IF(HLOOKUP(AS$4,$E$6:$V96,AY96)&gt;$AS$5*$AG$3,$AS$5*$AG$3,HLOOKUP(AS$4,$E$6:$V96,AY96))))</f>
        <v>0</v>
      </c>
      <c r="AT96" s="621" t="n">
        <f aca="false">IF(BB96=0,IF(HLOOKUP(AT$4,$E$6:$V96,AY96)&gt;$AT$6*$AG$3,$AT$6*$AG$3,HLOOKUP(AT$4,$E$6:$V96,AY96)),IF(BB96=1,IF(HLOOKUP(AT$4,$E$6:$V96,AY96)&gt;$AT$5*$AG$3,$AT$5*$AG$3,HLOOKUP(AT$4,$E$6:$V96,AY96))))</f>
        <v>0</v>
      </c>
      <c r="AU96" s="621" t="n">
        <f aca="false">IF(BB96=0,IF(HLOOKUP(AU$4,$E$6:$V96,AY96)&gt;$AU$6*$AG$3,$AU$6*$AG$3,HLOOKUP(AU$4,$E$6:$V96,AY96)),IF(BB96=1,IF(HLOOKUP(AU$4,$E$6:$V96,AY96)&gt;$AU$5*$AG$3,$AU$5*$AG$3,HLOOKUP(AU$4,$E$6:$V96,AY96))))</f>
        <v>0</v>
      </c>
      <c r="AV96" s="621" t="n">
        <f aca="false">IF(BB96=0,IF(HLOOKUP(AV$4,$E$6:$V96,AY96)&gt;$AU$6*$AG$3,$AU$6*$AG$3,HLOOKUP(AV$4,$E$6:$V96,AY96)),IF(BB96=1,IF(HLOOKUP(AV$4,$E$6:$V96,AY96)&gt;$AU$5*$AG$3,$AU$5*$AG$3,HLOOKUP(AV$4,$E$6:$V96,AY96))))</f>
        <v>0</v>
      </c>
      <c r="AW96" s="836" t="n">
        <f aca="false">IF($AG$1=3,SUM(AD96:AI96),AM96+SUM(AN96:AV96))</f>
        <v>0</v>
      </c>
      <c r="AX96" s="621" t="n">
        <f aca="false">IF(BA96=1,IF((AW96*$AG$1-Sheet2!$H$15)*0.8&gt;=$AG$2,$AG$2,(AW96*$AG$1-Sheet2!$H$15)*0.8),IF((AW96*$AG$1-Sheet2!$H$6)*0.8&gt;=$AG$2,$AG$2,(AW96*$AG$1-Sheet2!$H$6)*0.8))</f>
        <v>-57.6</v>
      </c>
      <c r="AY96" s="578" t="n">
        <v>91</v>
      </c>
      <c r="BA96" s="621" t="n">
        <f aca="false">Sheet7!AV99</f>
        <v>0</v>
      </c>
      <c r="BB96" s="621" t="n">
        <f aca="false">Sheet2!AV99</f>
        <v>0</v>
      </c>
      <c r="BC96" s="410" t="n">
        <f aca="false">AX96</f>
        <v>-57.6</v>
      </c>
      <c r="BD96" s="621" t="n">
        <f aca="false">Sheet7!G99</f>
        <v>0</v>
      </c>
      <c r="BE96" s="111"/>
      <c r="BF96" s="621" t="n">
        <f aca="false">IF(AW96&lt;70,70,IF(AW96&gt;=145,145,AW96))</f>
        <v>70</v>
      </c>
      <c r="BG96" s="621" t="str">
        <f aca="false">D96</f>
        <v/>
      </c>
      <c r="BH96" s="621" t="n">
        <f aca="false">LARGE(AD96:AT96,2)</f>
        <v>0</v>
      </c>
      <c r="BI96" s="621" t="n">
        <f aca="false">LARGE(AD96:AT96,3)</f>
        <v>0</v>
      </c>
      <c r="BJ96" s="621" t="n">
        <f aca="false">LARGE(AD96:AT96,4)</f>
        <v>0</v>
      </c>
      <c r="BK96" s="621" t="n">
        <f aca="false">LARGE(AD96:AT96,5)</f>
        <v>0</v>
      </c>
      <c r="BL96" s="621" t="n">
        <f aca="false">LARGE(AD96:AT96,6)</f>
        <v>0</v>
      </c>
      <c r="BM96" s="621" t="n">
        <f aca="false">LARGE(AD96:AT96,7)</f>
        <v>0</v>
      </c>
      <c r="BN96" s="621" t="n">
        <f aca="false">LARGE(AD96:AT96,8)</f>
        <v>0</v>
      </c>
      <c r="BO96" s="621" t="n">
        <f aca="false">LARGE(AD96:AT96,9)</f>
        <v>0</v>
      </c>
      <c r="BP96" s="621" t="n">
        <f aca="false">LARGE(AD96:AT96,10)</f>
        <v>0</v>
      </c>
      <c r="BQ96" s="837"/>
    </row>
    <row r="97" customFormat="false" ht="21" hidden="false" customHeight="true" outlineLevel="0" collapsed="false">
      <c r="A97" s="827" t="n">
        <f aca="false">Sheet7!B100</f>
        <v>0</v>
      </c>
      <c r="B97" s="828" t="str">
        <f aca="false">IF(Sheet7!F100="","",Sheet7!F100)</f>
        <v/>
      </c>
      <c r="C97" s="829" t="str">
        <f aca="false">Sheet2!AW100</f>
        <v>M</v>
      </c>
      <c r="D97" s="830" t="str">
        <f aca="false">IF(Sheet7!E100="","",Sheet7!E100)</f>
        <v/>
      </c>
      <c r="E97" s="831" t="n">
        <f aca="false">Sheet1!E97</f>
        <v>0</v>
      </c>
      <c r="F97" s="831" t="n">
        <f aca="false">Sheet1!F97</f>
        <v>0</v>
      </c>
      <c r="G97" s="831" t="n">
        <f aca="false">Sheet1!G97</f>
        <v>0</v>
      </c>
      <c r="H97" s="831" t="n">
        <f aca="false">Sheet1!H97</f>
        <v>0</v>
      </c>
      <c r="I97" s="831" t="n">
        <f aca="false">Sheet1!I97</f>
        <v>0</v>
      </c>
      <c r="J97" s="831" t="n">
        <f aca="false">Sheet1!J97</f>
        <v>0</v>
      </c>
      <c r="K97" s="831" t="n">
        <f aca="false">Sheet1!K97</f>
        <v>0</v>
      </c>
      <c r="L97" s="831" t="n">
        <f aca="false">Sheet1!L97</f>
        <v>0</v>
      </c>
      <c r="M97" s="831" t="n">
        <f aca="false">Sheet1!M97</f>
        <v>0</v>
      </c>
      <c r="N97" s="831" t="n">
        <f aca="false">Sheet1!N97</f>
        <v>0</v>
      </c>
      <c r="O97" s="831" t="n">
        <f aca="false">Sheet1!O97</f>
        <v>0</v>
      </c>
      <c r="P97" s="831" t="n">
        <f aca="false">Sheet1!P97</f>
        <v>0</v>
      </c>
      <c r="Q97" s="831" t="n">
        <f aca="false">Sheet1!Q97</f>
        <v>0</v>
      </c>
      <c r="R97" s="831" t="n">
        <f aca="false">Sheet1!R97</f>
        <v>0</v>
      </c>
      <c r="S97" s="831" t="n">
        <f aca="false">Sheet1!S97</f>
        <v>0</v>
      </c>
      <c r="T97" s="831" t="n">
        <f aca="false">Sheet1!T97</f>
        <v>0</v>
      </c>
      <c r="U97" s="831" t="n">
        <f aca="false">Sheet1!U97</f>
        <v>0</v>
      </c>
      <c r="V97" s="831" t="n">
        <f aca="false">Sheet1!V97</f>
        <v>0</v>
      </c>
      <c r="W97" s="838"/>
      <c r="X97" s="47" t="n">
        <f aca="false">Y97</f>
        <v>0</v>
      </c>
      <c r="Y97" s="47" t="n">
        <f aca="false">IF(D97=0,"",SUM(E97:V97))</f>
        <v>0</v>
      </c>
      <c r="Z97" s="833" t="str">
        <f aca="false">IF(Y97=0,"",IF(AX97&lt;-50,BD97,(ROUND(BC97,1))))</f>
        <v/>
      </c>
      <c r="AA97" s="834" t="str">
        <f aca="false">IF(Y97=0,"",Y97-Z97)</f>
        <v/>
      </c>
      <c r="AB97" s="47" t="n">
        <v>91</v>
      </c>
      <c r="AC97" s="835" t="s">
        <v>137</v>
      </c>
      <c r="AD97" s="621" t="n">
        <f aca="false">IF(BB97=0,IF(HLOOKUP(AD$4,$E$6:$V97,AY97)&gt;$AD$6*$AG$3,$AD$6*$AG$3,HLOOKUP(AD$4,$E$6:$V97,AY97)),IF(BB97=1,IF(HLOOKUP(AD$4,$E$6:$V97,AY97)&gt;$AD$5*$AG$3,$AD$5*$AG$3,HLOOKUP(AD$4,$E$6:$V97,AY97))))</f>
        <v>0</v>
      </c>
      <c r="AE97" s="621" t="n">
        <f aca="false">IF(BB97=0,IF(HLOOKUP(AE$4,$E$6:$V97,AY97)&gt;$AE$6*$AG$3,$AE$6*$AG$3,HLOOKUP(AE$4,$E$6:$V97,AY97)),IF(BB97=1,IF(HLOOKUP(AE$4,$E$6:$V97,AY97)&gt;$AE$5*$AG$3,$AE$5*$AG$3,HLOOKUP(AE$4,$E$6:$V97,AY97))))</f>
        <v>0</v>
      </c>
      <c r="AF97" s="621" t="n">
        <f aca="false">IF(BB97=0,IF(HLOOKUP(AF$4,$E$6:$V97,AY97)&gt;$AF$6*$AG$3,$AF$6*$AG$3,HLOOKUP(AF$4,$E$6:$V97,AY97)),IF(BB97=1,IF(HLOOKUP(AF$4,$E$6:$V97,AY97)&gt;$AF$5*$AG$3,$AF$5*$AG$3,HLOOKUP(AF$4,$E$6:$V97,AY97))))</f>
        <v>0</v>
      </c>
      <c r="AG97" s="621" t="n">
        <f aca="false">IF(BB97=0,IF(HLOOKUP(AG$4,$E$6:$V97,AY97)&gt;$AG$6*$AG$3,$AG$6*$AG$3,HLOOKUP(AG$4,$E$6:$V97,AY97)),IF(BB97=1,IF(HLOOKUP(AG$4,$E$6:$V97,AY97)&gt;$AG$5*$AG$3,$AG$5*$AG$3,HLOOKUP(AG$4,$E$6:$V97,AY97))))</f>
        <v>0</v>
      </c>
      <c r="AH97" s="621" t="n">
        <f aca="false">IF(BB97=0,IF(HLOOKUP(AH$4,$E$6:$V97,AY97)&gt;$AH$6*$AG$3,$AH$6*$AG$3,HLOOKUP(AH$4,$E$6:$V97,AY97)),IF(BB97=1,IF(HLOOKUP(AH$4,$E$6:$V97,AY97)&gt;$AH$5*$AG$3,$AH$5*$AG$3,HLOOKUP(AH$4,$E$6:$V97,AY97))))</f>
        <v>0</v>
      </c>
      <c r="AI97" s="621" t="n">
        <f aca="false">IF(BB97=0,IF(HLOOKUP(AI$4,$E$6:$V97,AY97)&gt;$AI$6*$AG$3,$AI$6*$AG$3,HLOOKUP(AI$4,$E$6:$V97,AY97)),IF(BB97=1,IF(HLOOKUP(AI$4,$E$6:$V97,AY97)&gt;$AI$5*$AG$3,$AI$5*$AG$3,HLOOKUP(AI$4,$E$6:$V97,AY97))))</f>
        <v>0</v>
      </c>
      <c r="AJ97" s="621" t="n">
        <f aca="false">IF(BB97=0,IF(HLOOKUP(AJ$4,$E$6:$V97,AY97)&gt;$AJ$6*$AG$3,$AJ$6*$AG$3,HLOOKUP(AJ$4,$E$6:$V97,AY97)),IF(BB97=1,IF(HLOOKUP(AJ$4,$E$6:$V97,AY97)&gt;$AJ$5*$AG$3,$AJ$5*$AG$3,HLOOKUP(AJ$4,$E$6:$V97,AY97))))</f>
        <v>0</v>
      </c>
      <c r="AK97" s="621" t="n">
        <f aca="false">IF(BB97=0,IF(HLOOKUP(AK$4,$E$6:$V97,AY97)&gt;$AK$6*$AG$3,$AK$6*$AG$3,HLOOKUP(AK$4,$E$6:$V97,AY97)),IF(BB97=1,IF(HLOOKUP(AK$4,$E$6:$V97,AY97)&gt;$AK$5*$AG$3,$AK$5*$AG$3,HLOOKUP(AK$4,$E$6:$V97,AY97))))</f>
        <v>0</v>
      </c>
      <c r="AL97" s="621" t="n">
        <f aca="false">IF(BB97=0,IF(HLOOKUP(AL$4,$E$6:$V97,AY97)&gt;$AL$6*$AG$3,$AL$6*$AG$3,HLOOKUP(AL$4,$E$6:$V97,AY97)),IF(BB97=1,IF(HLOOKUP(AL$4,$E$6:$V97,AY97)&gt;$AL$5*$AG$3,$AL$5*$AG$3,HLOOKUP(AL$4,$E$6:$V97,AY97))))</f>
        <v>0</v>
      </c>
      <c r="AM97" s="621" t="n">
        <f aca="false">SUM(AD97:AL97)</f>
        <v>0</v>
      </c>
      <c r="AN97" s="621" t="n">
        <f aca="false">IF(BB97=0,IF(HLOOKUP(AN$4,$E$6:$V97,AY97)&gt;$AN$6*$AG$3,$AN$6*$AG$3,HLOOKUP(AN$4,$E$6:$V97,AY97)),IF(BB97=1,IF(HLOOKUP(AN$4,$E$6:$V97,AY97)&gt;$AN$5*$AG$3,$AN$5*$AG$3,HLOOKUP(AN$4,$E$6:$V97,AY97))))</f>
        <v>0</v>
      </c>
      <c r="AO97" s="621" t="n">
        <f aca="false">IF(BB97=0,IF(HLOOKUP(AO$4,$E$6:$V97,AY97)&gt;$AO$6*$AG$3,$AO$6*$AG$3,HLOOKUP(AO$4,$E$6:$V97,AY97)),IF(BB97=1,IF(HLOOKUP(AO$4,$E$6:$V97,AY97)&gt;$AO$5*$AG$3,$AO$5*$AG$3,HLOOKUP(AO$4,$E$6:$V97,AY97))))</f>
        <v>0</v>
      </c>
      <c r="AP97" s="621" t="n">
        <f aca="false">IF(BB97=0,IF(HLOOKUP(AP$4,$E$6:$V97,AY97)&gt;$AP$6*$AG$3,$AP$6*$AG$3,HLOOKUP(AP$4,$E$6:$V97,AY97)),IF(BB97=1,IF(HLOOKUP(AP$4,$E$6:$V97,AY97)&gt;$AP$5*$AG$3,$AP$5*$AG$3,HLOOKUP(AP$4,$E$6:$V97,AY97))))</f>
        <v>0</v>
      </c>
      <c r="AQ97" s="621" t="n">
        <f aca="false">IF(BB97=0,IF(HLOOKUP(AQ$4,$E$6:$V97,AY97)&gt;$AQ$6*$AG$3,$AQ$6*$AG$3,HLOOKUP(AQ$4,$E$6:$V97,AY97)),IF(BB97=1,IF(HLOOKUP(AQ$4,$E$6:$V97,AY97)&gt;$AQ$5*$AG$3,$AQ$5*$AG$3,HLOOKUP(AQ$4,$E$6:$V97,AY97))))</f>
        <v>0</v>
      </c>
      <c r="AR97" s="621" t="n">
        <f aca="false">IF(BB97=0,IF(HLOOKUP(AR$4,$E$6:$V97,AY97)&gt;$AR$6*$AG$3,$AR$6*$AG$3,HLOOKUP(AR$4,$E$6:$V97,AY97)),IF(BB97=1,IF(HLOOKUP(AR$4,$E$6:$V97,AY97)&gt;$AR$5*$AG$3,$AR$5*$AG$3,HLOOKUP(AR$4,$E$6:$V97,AY97))))</f>
        <v>0</v>
      </c>
      <c r="AS97" s="621" t="n">
        <f aca="false">IF(BB97=0,IF(HLOOKUP(AS$4,$E$6:$V97,AY97)&gt;$AS$6*$AG$3,$AS$6*$AG$3,HLOOKUP(AS$4,$E$6:$V97,AY97)),IF(BB97=1,IF(HLOOKUP(AS$4,$E$6:$V97,AY97)&gt;$AS$5*$AG$3,$AS$5*$AG$3,HLOOKUP(AS$4,$E$6:$V97,AY97))))</f>
        <v>0</v>
      </c>
      <c r="AT97" s="621" t="n">
        <f aca="false">IF(BB97=0,IF(HLOOKUP(AT$4,$E$6:$V97,AY97)&gt;$AT$6*$AG$3,$AT$6*$AG$3,HLOOKUP(AT$4,$E$6:$V97,AY97)),IF(BB97=1,IF(HLOOKUP(AT$4,$E$6:$V97,AY97)&gt;$AT$5*$AG$3,$AT$5*$AG$3,HLOOKUP(AT$4,$E$6:$V97,AY97))))</f>
        <v>0</v>
      </c>
      <c r="AU97" s="621" t="n">
        <f aca="false">IF(BB97=0,IF(HLOOKUP(AU$4,$E$6:$V97,AY97)&gt;$AU$6*$AG$3,$AU$6*$AG$3,HLOOKUP(AU$4,$E$6:$V97,AY97)),IF(BB97=1,IF(HLOOKUP(AU$4,$E$6:$V97,AY97)&gt;$AU$5*$AG$3,$AU$5*$AG$3,HLOOKUP(AU$4,$E$6:$V97,AY97))))</f>
        <v>0</v>
      </c>
      <c r="AV97" s="621" t="n">
        <f aca="false">IF(BB97=0,IF(HLOOKUP(AV$4,$E$6:$V97,AY97)&gt;$AU$6*$AG$3,$AU$6*$AG$3,HLOOKUP(AV$4,$E$6:$V97,AY97)),IF(BB97=1,IF(HLOOKUP(AV$4,$E$6:$V97,AY97)&gt;$AU$5*$AG$3,$AU$5*$AG$3,HLOOKUP(AV$4,$E$6:$V97,AY97))))</f>
        <v>0</v>
      </c>
      <c r="AW97" s="836" t="n">
        <f aca="false">IF($AG$1=3,SUM(AD97:AI97),AM97+SUM(AN97:AV97))</f>
        <v>0</v>
      </c>
      <c r="AX97" s="621" t="n">
        <f aca="false">IF(BA97=1,IF((AW97*$AG$1-Sheet2!$H$15)*0.8&gt;=$AG$2,$AG$2,(AW97*$AG$1-Sheet2!$H$15)*0.8),IF((AW97*$AG$1-Sheet2!$H$6)*0.8&gt;=$AG$2,$AG$2,(AW97*$AG$1-Sheet2!$H$6)*0.8))</f>
        <v>-57.6</v>
      </c>
      <c r="AY97" s="578" t="n">
        <v>92</v>
      </c>
      <c r="BA97" s="621" t="n">
        <f aca="false">Sheet7!AV100</f>
        <v>0</v>
      </c>
      <c r="BB97" s="621" t="n">
        <f aca="false">Sheet2!AV100</f>
        <v>0</v>
      </c>
      <c r="BC97" s="410" t="n">
        <f aca="false">AX97</f>
        <v>-57.6</v>
      </c>
      <c r="BD97" s="621" t="n">
        <f aca="false">Sheet7!G100</f>
        <v>0</v>
      </c>
      <c r="BE97" s="111"/>
      <c r="BF97" s="621" t="n">
        <f aca="false">IF(AW97&lt;70,70,IF(AW97&gt;=145,145,AW97))</f>
        <v>70</v>
      </c>
      <c r="BG97" s="621" t="str">
        <f aca="false">D97</f>
        <v/>
      </c>
      <c r="BH97" s="621" t="n">
        <f aca="false">LARGE(AD97:AT97,2)</f>
        <v>0</v>
      </c>
      <c r="BI97" s="621" t="n">
        <f aca="false">LARGE(AD97:AT97,3)</f>
        <v>0</v>
      </c>
      <c r="BJ97" s="621" t="n">
        <f aca="false">LARGE(AD97:AT97,4)</f>
        <v>0</v>
      </c>
      <c r="BK97" s="621" t="n">
        <f aca="false">LARGE(AD97:AT97,5)</f>
        <v>0</v>
      </c>
      <c r="BL97" s="621" t="n">
        <f aca="false">LARGE(AD97:AT97,6)</f>
        <v>0</v>
      </c>
      <c r="BM97" s="621" t="n">
        <f aca="false">LARGE(AD97:AT97,7)</f>
        <v>0</v>
      </c>
      <c r="BN97" s="621" t="n">
        <f aca="false">LARGE(AD97:AT97,8)</f>
        <v>0</v>
      </c>
      <c r="BO97" s="621" t="n">
        <f aca="false">LARGE(AD97:AT97,9)</f>
        <v>0</v>
      </c>
      <c r="BP97" s="621" t="n">
        <f aca="false">LARGE(AD97:AT97,10)</f>
        <v>0</v>
      </c>
      <c r="BQ97" s="837"/>
    </row>
    <row r="98" customFormat="false" ht="21" hidden="false" customHeight="true" outlineLevel="0" collapsed="false">
      <c r="A98" s="827" t="n">
        <f aca="false">Sheet7!B101</f>
        <v>0</v>
      </c>
      <c r="B98" s="828" t="str">
        <f aca="false">IF(Sheet7!F101="","",Sheet7!F101)</f>
        <v/>
      </c>
      <c r="C98" s="829" t="str">
        <f aca="false">Sheet2!AW101</f>
        <v>M</v>
      </c>
      <c r="D98" s="830" t="str">
        <f aca="false">IF(Sheet7!E101="","",Sheet7!E101)</f>
        <v/>
      </c>
      <c r="E98" s="831" t="n">
        <f aca="false">Sheet1!E98</f>
        <v>0</v>
      </c>
      <c r="F98" s="831" t="n">
        <f aca="false">Sheet1!F98</f>
        <v>0</v>
      </c>
      <c r="G98" s="831" t="n">
        <f aca="false">Sheet1!G98</f>
        <v>0</v>
      </c>
      <c r="H98" s="831" t="n">
        <f aca="false">Sheet1!H98</f>
        <v>0</v>
      </c>
      <c r="I98" s="831" t="n">
        <f aca="false">Sheet1!I98</f>
        <v>0</v>
      </c>
      <c r="J98" s="831" t="n">
        <f aca="false">Sheet1!J98</f>
        <v>0</v>
      </c>
      <c r="K98" s="831" t="n">
        <f aca="false">Sheet1!K98</f>
        <v>0</v>
      </c>
      <c r="L98" s="831" t="n">
        <f aca="false">Sheet1!L98</f>
        <v>0</v>
      </c>
      <c r="M98" s="831" t="n">
        <f aca="false">Sheet1!M98</f>
        <v>0</v>
      </c>
      <c r="N98" s="831" t="n">
        <f aca="false">Sheet1!N98</f>
        <v>0</v>
      </c>
      <c r="O98" s="831" t="n">
        <f aca="false">Sheet1!O98</f>
        <v>0</v>
      </c>
      <c r="P98" s="831" t="n">
        <f aca="false">Sheet1!P98</f>
        <v>0</v>
      </c>
      <c r="Q98" s="831" t="n">
        <f aca="false">Sheet1!Q98</f>
        <v>0</v>
      </c>
      <c r="R98" s="831" t="n">
        <f aca="false">Sheet1!R98</f>
        <v>0</v>
      </c>
      <c r="S98" s="831" t="n">
        <f aca="false">Sheet1!S98</f>
        <v>0</v>
      </c>
      <c r="T98" s="831" t="n">
        <f aca="false">Sheet1!T98</f>
        <v>0</v>
      </c>
      <c r="U98" s="831" t="n">
        <f aca="false">Sheet1!U98</f>
        <v>0</v>
      </c>
      <c r="V98" s="831" t="n">
        <f aca="false">Sheet1!V98</f>
        <v>0</v>
      </c>
      <c r="W98" s="838"/>
      <c r="X98" s="47" t="n">
        <f aca="false">Y98</f>
        <v>0</v>
      </c>
      <c r="Y98" s="47" t="n">
        <f aca="false">IF(D98=0,"",SUM(E98:V98))</f>
        <v>0</v>
      </c>
      <c r="Z98" s="833" t="str">
        <f aca="false">IF(Y98=0,"",IF(AX98&lt;-50,BD98,(ROUND(BC98,1))))</f>
        <v/>
      </c>
      <c r="AA98" s="834" t="str">
        <f aca="false">IF(Y98=0,"",Y98-Z98)</f>
        <v/>
      </c>
      <c r="AB98" s="47" t="n">
        <v>92</v>
      </c>
      <c r="AC98" s="835" t="s">
        <v>137</v>
      </c>
      <c r="AD98" s="621" t="n">
        <f aca="false">IF(BB98=0,IF(HLOOKUP(AD$4,$E$6:$V98,AY98)&gt;$AD$6*$AG$3,$AD$6*$AG$3,HLOOKUP(AD$4,$E$6:$V98,AY98)),IF(BB98=1,IF(HLOOKUP(AD$4,$E$6:$V98,AY98)&gt;$AD$5*$AG$3,$AD$5*$AG$3,HLOOKUP(AD$4,$E$6:$V98,AY98))))</f>
        <v>0</v>
      </c>
      <c r="AE98" s="621" t="n">
        <f aca="false">IF(BB98=0,IF(HLOOKUP(AE$4,$E$6:$V98,AY98)&gt;$AE$6*$AG$3,$AE$6*$AG$3,HLOOKUP(AE$4,$E$6:$V98,AY98)),IF(BB98=1,IF(HLOOKUP(AE$4,$E$6:$V98,AY98)&gt;$AE$5*$AG$3,$AE$5*$AG$3,HLOOKUP(AE$4,$E$6:$V98,AY98))))</f>
        <v>0</v>
      </c>
      <c r="AF98" s="621" t="n">
        <f aca="false">IF(BB98=0,IF(HLOOKUP(AF$4,$E$6:$V98,AY98)&gt;$AF$6*$AG$3,$AF$6*$AG$3,HLOOKUP(AF$4,$E$6:$V98,AY98)),IF(BB98=1,IF(HLOOKUP(AF$4,$E$6:$V98,AY98)&gt;$AF$5*$AG$3,$AF$5*$AG$3,HLOOKUP(AF$4,$E$6:$V98,AY98))))</f>
        <v>0</v>
      </c>
      <c r="AG98" s="621" t="n">
        <f aca="false">IF(BB98=0,IF(HLOOKUP(AG$4,$E$6:$V98,AY98)&gt;$AG$6*$AG$3,$AG$6*$AG$3,HLOOKUP(AG$4,$E$6:$V98,AY98)),IF(BB98=1,IF(HLOOKUP(AG$4,$E$6:$V98,AY98)&gt;$AG$5*$AG$3,$AG$5*$AG$3,HLOOKUP(AG$4,$E$6:$V98,AY98))))</f>
        <v>0</v>
      </c>
      <c r="AH98" s="621" t="n">
        <f aca="false">IF(BB98=0,IF(HLOOKUP(AH$4,$E$6:$V98,AY98)&gt;$AH$6*$AG$3,$AH$6*$AG$3,HLOOKUP(AH$4,$E$6:$V98,AY98)),IF(BB98=1,IF(HLOOKUP(AH$4,$E$6:$V98,AY98)&gt;$AH$5*$AG$3,$AH$5*$AG$3,HLOOKUP(AH$4,$E$6:$V98,AY98))))</f>
        <v>0</v>
      </c>
      <c r="AI98" s="621" t="n">
        <f aca="false">IF(BB98=0,IF(HLOOKUP(AI$4,$E$6:$V98,AY98)&gt;$AI$6*$AG$3,$AI$6*$AG$3,HLOOKUP(AI$4,$E$6:$V98,AY98)),IF(BB98=1,IF(HLOOKUP(AI$4,$E$6:$V98,AY98)&gt;$AI$5*$AG$3,$AI$5*$AG$3,HLOOKUP(AI$4,$E$6:$V98,AY98))))</f>
        <v>0</v>
      </c>
      <c r="AJ98" s="621" t="n">
        <f aca="false">IF(BB98=0,IF(HLOOKUP(AJ$4,$E$6:$V98,AY98)&gt;$AJ$6*$AG$3,$AJ$6*$AG$3,HLOOKUP(AJ$4,$E$6:$V98,AY98)),IF(BB98=1,IF(HLOOKUP(AJ$4,$E$6:$V98,AY98)&gt;$AJ$5*$AG$3,$AJ$5*$AG$3,HLOOKUP(AJ$4,$E$6:$V98,AY98))))</f>
        <v>0</v>
      </c>
      <c r="AK98" s="621" t="n">
        <f aca="false">IF(BB98=0,IF(HLOOKUP(AK$4,$E$6:$V98,AY98)&gt;$AK$6*$AG$3,$AK$6*$AG$3,HLOOKUP(AK$4,$E$6:$V98,AY98)),IF(BB98=1,IF(HLOOKUP(AK$4,$E$6:$V98,AY98)&gt;$AK$5*$AG$3,$AK$5*$AG$3,HLOOKUP(AK$4,$E$6:$V98,AY98))))</f>
        <v>0</v>
      </c>
      <c r="AL98" s="621" t="n">
        <f aca="false">IF(BB98=0,IF(HLOOKUP(AL$4,$E$6:$V98,AY98)&gt;$AL$6*$AG$3,$AL$6*$AG$3,HLOOKUP(AL$4,$E$6:$V98,AY98)),IF(BB98=1,IF(HLOOKUP(AL$4,$E$6:$V98,AY98)&gt;$AL$5*$AG$3,$AL$5*$AG$3,HLOOKUP(AL$4,$E$6:$V98,AY98))))</f>
        <v>0</v>
      </c>
      <c r="AM98" s="621" t="n">
        <f aca="false">SUM(AD98:AL98)</f>
        <v>0</v>
      </c>
      <c r="AN98" s="621" t="n">
        <f aca="false">IF(BB98=0,IF(HLOOKUP(AN$4,$E$6:$V98,AY98)&gt;$AN$6*$AG$3,$AN$6*$AG$3,HLOOKUP(AN$4,$E$6:$V98,AY98)),IF(BB98=1,IF(HLOOKUP(AN$4,$E$6:$V98,AY98)&gt;$AN$5*$AG$3,$AN$5*$AG$3,HLOOKUP(AN$4,$E$6:$V98,AY98))))</f>
        <v>0</v>
      </c>
      <c r="AO98" s="621" t="n">
        <f aca="false">IF(BB98=0,IF(HLOOKUP(AO$4,$E$6:$V98,AY98)&gt;$AO$6*$AG$3,$AO$6*$AG$3,HLOOKUP(AO$4,$E$6:$V98,AY98)),IF(BB98=1,IF(HLOOKUP(AO$4,$E$6:$V98,AY98)&gt;$AO$5*$AG$3,$AO$5*$AG$3,HLOOKUP(AO$4,$E$6:$V98,AY98))))</f>
        <v>0</v>
      </c>
      <c r="AP98" s="621" t="n">
        <f aca="false">IF(BB98=0,IF(HLOOKUP(AP$4,$E$6:$V98,AY98)&gt;$AP$6*$AG$3,$AP$6*$AG$3,HLOOKUP(AP$4,$E$6:$V98,AY98)),IF(BB98=1,IF(HLOOKUP(AP$4,$E$6:$V98,AY98)&gt;$AP$5*$AG$3,$AP$5*$AG$3,HLOOKUP(AP$4,$E$6:$V98,AY98))))</f>
        <v>0</v>
      </c>
      <c r="AQ98" s="621" t="n">
        <f aca="false">IF(BB98=0,IF(HLOOKUP(AQ$4,$E$6:$V98,AY98)&gt;$AQ$6*$AG$3,$AQ$6*$AG$3,HLOOKUP(AQ$4,$E$6:$V98,AY98)),IF(BB98=1,IF(HLOOKUP(AQ$4,$E$6:$V98,AY98)&gt;$AQ$5*$AG$3,$AQ$5*$AG$3,HLOOKUP(AQ$4,$E$6:$V98,AY98))))</f>
        <v>0</v>
      </c>
      <c r="AR98" s="621" t="n">
        <f aca="false">IF(BB98=0,IF(HLOOKUP(AR$4,$E$6:$V98,AY98)&gt;$AR$6*$AG$3,$AR$6*$AG$3,HLOOKUP(AR$4,$E$6:$V98,AY98)),IF(BB98=1,IF(HLOOKUP(AR$4,$E$6:$V98,AY98)&gt;$AR$5*$AG$3,$AR$5*$AG$3,HLOOKUP(AR$4,$E$6:$V98,AY98))))</f>
        <v>0</v>
      </c>
      <c r="AS98" s="621" t="n">
        <f aca="false">IF(BB98=0,IF(HLOOKUP(AS$4,$E$6:$V98,AY98)&gt;$AS$6*$AG$3,$AS$6*$AG$3,HLOOKUP(AS$4,$E$6:$V98,AY98)),IF(BB98=1,IF(HLOOKUP(AS$4,$E$6:$V98,AY98)&gt;$AS$5*$AG$3,$AS$5*$AG$3,HLOOKUP(AS$4,$E$6:$V98,AY98))))</f>
        <v>0</v>
      </c>
      <c r="AT98" s="621" t="n">
        <f aca="false">IF(BB98=0,IF(HLOOKUP(AT$4,$E$6:$V98,AY98)&gt;$AT$6*$AG$3,$AT$6*$AG$3,HLOOKUP(AT$4,$E$6:$V98,AY98)),IF(BB98=1,IF(HLOOKUP(AT$4,$E$6:$V98,AY98)&gt;$AT$5*$AG$3,$AT$5*$AG$3,HLOOKUP(AT$4,$E$6:$V98,AY98))))</f>
        <v>0</v>
      </c>
      <c r="AU98" s="621" t="n">
        <f aca="false">IF(BB98=0,IF(HLOOKUP(AU$4,$E$6:$V98,AY98)&gt;$AU$6*$AG$3,$AU$6*$AG$3,HLOOKUP(AU$4,$E$6:$V98,AY98)),IF(BB98=1,IF(HLOOKUP(AU$4,$E$6:$V98,AY98)&gt;$AU$5*$AG$3,$AU$5*$AG$3,HLOOKUP(AU$4,$E$6:$V98,AY98))))</f>
        <v>0</v>
      </c>
      <c r="AV98" s="621" t="n">
        <f aca="false">IF(BB98=0,IF(HLOOKUP(AV$4,$E$6:$V98,AY98)&gt;$AU$6*$AG$3,$AU$6*$AG$3,HLOOKUP(AV$4,$E$6:$V98,AY98)),IF(BB98=1,IF(HLOOKUP(AV$4,$E$6:$V98,AY98)&gt;$AU$5*$AG$3,$AU$5*$AG$3,HLOOKUP(AV$4,$E$6:$V98,AY98))))</f>
        <v>0</v>
      </c>
      <c r="AW98" s="836" t="n">
        <f aca="false">IF($AG$1=3,SUM(AD98:AI98),AM98+SUM(AN98:AV98))</f>
        <v>0</v>
      </c>
      <c r="AX98" s="621" t="n">
        <f aca="false">IF(BA98=1,IF((AW98*$AG$1-Sheet2!$H$15)*0.8&gt;=$AG$2,$AG$2,(AW98*$AG$1-Sheet2!$H$15)*0.8),IF((AW98*$AG$1-Sheet2!$H$6)*0.8&gt;=$AG$2,$AG$2,(AW98*$AG$1-Sheet2!$H$6)*0.8))</f>
        <v>-57.6</v>
      </c>
      <c r="AY98" s="578" t="n">
        <v>93</v>
      </c>
      <c r="BA98" s="621" t="n">
        <f aca="false">Sheet7!AV101</f>
        <v>0</v>
      </c>
      <c r="BB98" s="621" t="n">
        <f aca="false">Sheet2!AV101</f>
        <v>0</v>
      </c>
      <c r="BC98" s="410" t="n">
        <f aca="false">AX98</f>
        <v>-57.6</v>
      </c>
      <c r="BD98" s="621" t="n">
        <f aca="false">Sheet7!G101</f>
        <v>0</v>
      </c>
      <c r="BE98" s="111"/>
      <c r="BF98" s="621" t="n">
        <f aca="false">IF(AW98&lt;70,70,IF(AW98&gt;=145,145,AW98))</f>
        <v>70</v>
      </c>
      <c r="BG98" s="621" t="str">
        <f aca="false">D98</f>
        <v/>
      </c>
      <c r="BH98" s="621" t="n">
        <f aca="false">LARGE(AD98:AT98,2)</f>
        <v>0</v>
      </c>
      <c r="BI98" s="621" t="n">
        <f aca="false">LARGE(AD98:AT98,3)</f>
        <v>0</v>
      </c>
      <c r="BJ98" s="621" t="n">
        <f aca="false">LARGE(AD98:AT98,4)</f>
        <v>0</v>
      </c>
      <c r="BK98" s="621" t="n">
        <f aca="false">LARGE(AD98:AT98,5)</f>
        <v>0</v>
      </c>
      <c r="BL98" s="621" t="n">
        <f aca="false">LARGE(AD98:AT98,6)</f>
        <v>0</v>
      </c>
      <c r="BM98" s="621" t="n">
        <f aca="false">LARGE(AD98:AT98,7)</f>
        <v>0</v>
      </c>
      <c r="BN98" s="621" t="n">
        <f aca="false">LARGE(AD98:AT98,8)</f>
        <v>0</v>
      </c>
      <c r="BO98" s="621" t="n">
        <f aca="false">LARGE(AD98:AT98,9)</f>
        <v>0</v>
      </c>
      <c r="BP98" s="621" t="n">
        <f aca="false">LARGE(AD98:AT98,10)</f>
        <v>0</v>
      </c>
      <c r="BQ98" s="837"/>
    </row>
    <row r="99" customFormat="false" ht="20.1" hidden="false" customHeight="true" outlineLevel="0" collapsed="false">
      <c r="A99" s="827" t="n">
        <f aca="false">Sheet7!B102</f>
        <v>0</v>
      </c>
      <c r="B99" s="828" t="str">
        <f aca="false">IF(Sheet7!F102="","",Sheet7!F102)</f>
        <v/>
      </c>
      <c r="C99" s="829" t="str">
        <f aca="false">Sheet2!AW102</f>
        <v>M</v>
      </c>
      <c r="D99" s="830" t="str">
        <f aca="false">IF(Sheet7!E102="","",Sheet7!E102)</f>
        <v/>
      </c>
      <c r="E99" s="831" t="n">
        <f aca="false">Sheet1!E99</f>
        <v>0</v>
      </c>
      <c r="F99" s="831" t="n">
        <f aca="false">Sheet1!F99</f>
        <v>0</v>
      </c>
      <c r="G99" s="831" t="n">
        <f aca="false">Sheet1!G99</f>
        <v>0</v>
      </c>
      <c r="H99" s="831" t="n">
        <f aca="false">Sheet1!H99</f>
        <v>0</v>
      </c>
      <c r="I99" s="831" t="n">
        <f aca="false">Sheet1!I99</f>
        <v>0</v>
      </c>
      <c r="J99" s="831" t="n">
        <f aca="false">Sheet1!J99</f>
        <v>0</v>
      </c>
      <c r="K99" s="831" t="n">
        <f aca="false">Sheet1!K99</f>
        <v>0</v>
      </c>
      <c r="L99" s="831" t="n">
        <f aca="false">Sheet1!L99</f>
        <v>0</v>
      </c>
      <c r="M99" s="831" t="n">
        <f aca="false">Sheet1!M99</f>
        <v>0</v>
      </c>
      <c r="N99" s="831" t="n">
        <f aca="false">Sheet1!N99</f>
        <v>0</v>
      </c>
      <c r="O99" s="831" t="n">
        <f aca="false">Sheet1!O99</f>
        <v>0</v>
      </c>
      <c r="P99" s="831" t="n">
        <f aca="false">Sheet1!P99</f>
        <v>0</v>
      </c>
      <c r="Q99" s="831" t="n">
        <f aca="false">Sheet1!Q99</f>
        <v>0</v>
      </c>
      <c r="R99" s="831" t="n">
        <f aca="false">Sheet1!R99</f>
        <v>0</v>
      </c>
      <c r="S99" s="831" t="n">
        <f aca="false">Sheet1!S99</f>
        <v>0</v>
      </c>
      <c r="T99" s="831" t="n">
        <f aca="false">Sheet1!T99</f>
        <v>0</v>
      </c>
      <c r="U99" s="831" t="n">
        <f aca="false">Sheet1!U99</f>
        <v>0</v>
      </c>
      <c r="V99" s="831" t="n">
        <f aca="false">Sheet1!V99</f>
        <v>0</v>
      </c>
      <c r="W99" s="838"/>
      <c r="X99" s="47" t="n">
        <f aca="false">Y99</f>
        <v>0</v>
      </c>
      <c r="Y99" s="47" t="n">
        <f aca="false">IF(D99=0,"",SUM(E99:V99))</f>
        <v>0</v>
      </c>
      <c r="Z99" s="833" t="str">
        <f aca="false">IF(Y99=0,"",IF(AX99&lt;-50,BD99,(ROUND(BC99,1))))</f>
        <v/>
      </c>
      <c r="AA99" s="834" t="str">
        <f aca="false">IF(Y99=0,"",Y99-Z99)</f>
        <v/>
      </c>
      <c r="AB99" s="47" t="n">
        <v>93</v>
      </c>
      <c r="AC99" s="835" t="s">
        <v>137</v>
      </c>
      <c r="AD99" s="621" t="n">
        <f aca="false">IF(BB99=0,IF(HLOOKUP(AD$4,$E$6:$V99,AY99)&gt;$AD$6*$AG$3,$AD$6*$AG$3,HLOOKUP(AD$4,$E$6:$V99,AY99)),IF(BB99=1,IF(HLOOKUP(AD$4,$E$6:$V99,AY99)&gt;$AD$5*$AG$3,$AD$5*$AG$3,HLOOKUP(AD$4,$E$6:$V99,AY99))))</f>
        <v>0</v>
      </c>
      <c r="AE99" s="621" t="n">
        <f aca="false">IF(BB99=0,IF(HLOOKUP(AE$4,$E$6:$V99,AY99)&gt;$AE$6*$AG$3,$AE$6*$AG$3,HLOOKUP(AE$4,$E$6:$V99,AY99)),IF(BB99=1,IF(HLOOKUP(AE$4,$E$6:$V99,AY99)&gt;$AE$5*$AG$3,$AE$5*$AG$3,HLOOKUP(AE$4,$E$6:$V99,AY99))))</f>
        <v>0</v>
      </c>
      <c r="AF99" s="621" t="n">
        <f aca="false">IF(BB99=0,IF(HLOOKUP(AF$4,$E$6:$V99,AY99)&gt;$AF$6*$AG$3,$AF$6*$AG$3,HLOOKUP(AF$4,$E$6:$V99,AY99)),IF(BB99=1,IF(HLOOKUP(AF$4,$E$6:$V99,AY99)&gt;$AF$5*$AG$3,$AF$5*$AG$3,HLOOKUP(AF$4,$E$6:$V99,AY99))))</f>
        <v>0</v>
      </c>
      <c r="AG99" s="621" t="n">
        <f aca="false">IF(BB99=0,IF(HLOOKUP(AG$4,$E$6:$V99,AY99)&gt;$AG$6*$AG$3,$AG$6*$AG$3,HLOOKUP(AG$4,$E$6:$V99,AY99)),IF(BB99=1,IF(HLOOKUP(AG$4,$E$6:$V99,AY99)&gt;$AG$5*$AG$3,$AG$5*$AG$3,HLOOKUP(AG$4,$E$6:$V99,AY99))))</f>
        <v>0</v>
      </c>
      <c r="AH99" s="621" t="n">
        <f aca="false">IF(BB99=0,IF(HLOOKUP(AH$4,$E$6:$V99,AY99)&gt;$AH$6*$AG$3,$AH$6*$AG$3,HLOOKUP(AH$4,$E$6:$V99,AY99)),IF(BB99=1,IF(HLOOKUP(AH$4,$E$6:$V99,AY99)&gt;$AH$5*$AG$3,$AH$5*$AG$3,HLOOKUP(AH$4,$E$6:$V99,AY99))))</f>
        <v>0</v>
      </c>
      <c r="AI99" s="621" t="n">
        <f aca="false">IF(BB99=0,IF(HLOOKUP(AI$4,$E$6:$V99,AY99)&gt;$AI$6*$AG$3,$AI$6*$AG$3,HLOOKUP(AI$4,$E$6:$V99,AY99)),IF(BB99=1,IF(HLOOKUP(AI$4,$E$6:$V99,AY99)&gt;$AI$5*$AG$3,$AI$5*$AG$3,HLOOKUP(AI$4,$E$6:$V99,AY99))))</f>
        <v>0</v>
      </c>
      <c r="AJ99" s="621" t="n">
        <f aca="false">IF(BB99=0,IF(HLOOKUP(AJ$4,$E$6:$V99,AY99)&gt;$AJ$6*$AG$3,$AJ$6*$AG$3,HLOOKUP(AJ$4,$E$6:$V99,AY99)),IF(BB99=1,IF(HLOOKUP(AJ$4,$E$6:$V99,AY99)&gt;$AJ$5*$AG$3,$AJ$5*$AG$3,HLOOKUP(AJ$4,$E$6:$V99,AY99))))</f>
        <v>0</v>
      </c>
      <c r="AK99" s="621" t="n">
        <f aca="false">IF(BB99=0,IF(HLOOKUP(AK$4,$E$6:$V99,AY99)&gt;$AK$6*$AG$3,$AK$6*$AG$3,HLOOKUP(AK$4,$E$6:$V99,AY99)),IF(BB99=1,IF(HLOOKUP(AK$4,$E$6:$V99,AY99)&gt;$AK$5*$AG$3,$AK$5*$AG$3,HLOOKUP(AK$4,$E$6:$V99,AY99))))</f>
        <v>0</v>
      </c>
      <c r="AL99" s="621" t="n">
        <f aca="false">IF(BB99=0,IF(HLOOKUP(AL$4,$E$6:$V99,AY99)&gt;$AL$6*$AG$3,$AL$6*$AG$3,HLOOKUP(AL$4,$E$6:$V99,AY99)),IF(BB99=1,IF(HLOOKUP(AL$4,$E$6:$V99,AY99)&gt;$AL$5*$AG$3,$AL$5*$AG$3,HLOOKUP(AL$4,$E$6:$V99,AY99))))</f>
        <v>0</v>
      </c>
      <c r="AM99" s="621" t="n">
        <f aca="false">SUM(AD99:AL99)</f>
        <v>0</v>
      </c>
      <c r="AN99" s="621" t="n">
        <f aca="false">IF(BB99=0,IF(HLOOKUP(AN$4,$E$6:$V99,AY99)&gt;$AN$6*$AG$3,$AN$6*$AG$3,HLOOKUP(AN$4,$E$6:$V99,AY99)),IF(BB99=1,IF(HLOOKUP(AN$4,$E$6:$V99,AY99)&gt;$AN$5*$AG$3,$AN$5*$AG$3,HLOOKUP(AN$4,$E$6:$V99,AY99))))</f>
        <v>0</v>
      </c>
      <c r="AO99" s="621" t="n">
        <f aca="false">IF(BB99=0,IF(HLOOKUP(AO$4,$E$6:$V99,AY99)&gt;$AO$6*$AG$3,$AO$6*$AG$3,HLOOKUP(AO$4,$E$6:$V99,AY99)),IF(BB99=1,IF(HLOOKUP(AO$4,$E$6:$V99,AY99)&gt;$AO$5*$AG$3,$AO$5*$AG$3,HLOOKUP(AO$4,$E$6:$V99,AY99))))</f>
        <v>0</v>
      </c>
      <c r="AP99" s="621" t="n">
        <f aca="false">IF(BB99=0,IF(HLOOKUP(AP$4,$E$6:$V99,AY99)&gt;$AP$6*$AG$3,$AP$6*$AG$3,HLOOKUP(AP$4,$E$6:$V99,AY99)),IF(BB99=1,IF(HLOOKUP(AP$4,$E$6:$V99,AY99)&gt;$AP$5*$AG$3,$AP$5*$AG$3,HLOOKUP(AP$4,$E$6:$V99,AY99))))</f>
        <v>0</v>
      </c>
      <c r="AQ99" s="621" t="n">
        <f aca="false">IF(BB99=0,IF(HLOOKUP(AQ$4,$E$6:$V99,AY99)&gt;$AQ$6*$AG$3,$AQ$6*$AG$3,HLOOKUP(AQ$4,$E$6:$V99,AY99)),IF(BB99=1,IF(HLOOKUP(AQ$4,$E$6:$V99,AY99)&gt;$AQ$5*$AG$3,$AQ$5*$AG$3,HLOOKUP(AQ$4,$E$6:$V99,AY99))))</f>
        <v>0</v>
      </c>
      <c r="AR99" s="621" t="n">
        <f aca="false">IF(BB99=0,IF(HLOOKUP(AR$4,$E$6:$V99,AY99)&gt;$AR$6*$AG$3,$AR$6*$AG$3,HLOOKUP(AR$4,$E$6:$V99,AY99)),IF(BB99=1,IF(HLOOKUP(AR$4,$E$6:$V99,AY99)&gt;$AR$5*$AG$3,$AR$5*$AG$3,HLOOKUP(AR$4,$E$6:$V99,AY99))))</f>
        <v>0</v>
      </c>
      <c r="AS99" s="621" t="n">
        <f aca="false">IF(BB99=0,IF(HLOOKUP(AS$4,$E$6:$V99,AY99)&gt;$AS$6*$AG$3,$AS$6*$AG$3,HLOOKUP(AS$4,$E$6:$V99,AY99)),IF(BB99=1,IF(HLOOKUP(AS$4,$E$6:$V99,AY99)&gt;$AS$5*$AG$3,$AS$5*$AG$3,HLOOKUP(AS$4,$E$6:$V99,AY99))))</f>
        <v>0</v>
      </c>
      <c r="AT99" s="621" t="n">
        <f aca="false">IF(BB99=0,IF(HLOOKUP(AT$4,$E$6:$V99,AY99)&gt;$AT$6*$AG$3,$AT$6*$AG$3,HLOOKUP(AT$4,$E$6:$V99,AY99)),IF(BB99=1,IF(HLOOKUP(AT$4,$E$6:$V99,AY99)&gt;$AT$5*$AG$3,$AT$5*$AG$3,HLOOKUP(AT$4,$E$6:$V99,AY99))))</f>
        <v>0</v>
      </c>
      <c r="AU99" s="621" t="n">
        <f aca="false">IF(BB99=0,IF(HLOOKUP(AU$4,$E$6:$V99,AY99)&gt;$AU$6*$AG$3,$AU$6*$AG$3,HLOOKUP(AU$4,$E$6:$V99,AY99)),IF(BB99=1,IF(HLOOKUP(AU$4,$E$6:$V99,AY99)&gt;$AU$5*$AG$3,$AU$5*$AG$3,HLOOKUP(AU$4,$E$6:$V99,AY99))))</f>
        <v>0</v>
      </c>
      <c r="AV99" s="621" t="n">
        <f aca="false">IF(BB99=0,IF(HLOOKUP(AV$4,$E$6:$V99,AY99)&gt;$AU$6*$AG$3,$AU$6*$AG$3,HLOOKUP(AV$4,$E$6:$V99,AY99)),IF(BB99=1,IF(HLOOKUP(AV$4,$E$6:$V99,AY99)&gt;$AU$5*$AG$3,$AU$5*$AG$3,HLOOKUP(AV$4,$E$6:$V99,AY99))))</f>
        <v>0</v>
      </c>
      <c r="AW99" s="836" t="n">
        <f aca="false">IF($AG$1=3,SUM(AD99:AI99),AM99+SUM(AN99:AV99))</f>
        <v>0</v>
      </c>
      <c r="AX99" s="621" t="n">
        <f aca="false">IF(BA99=1,IF((AW99*$AG$1-Sheet2!$H$15)*0.8&gt;=$AG$2,$AG$2,(AW99*$AG$1-Sheet2!$H$15)*0.8),IF((AW99*$AG$1-Sheet2!$H$6)*0.8&gt;=$AG$2,$AG$2,(AW99*$AG$1-Sheet2!$H$6)*0.8))</f>
        <v>-57.6</v>
      </c>
      <c r="AY99" s="578" t="n">
        <v>94</v>
      </c>
      <c r="BA99" s="621" t="n">
        <f aca="false">Sheet7!AV102</f>
        <v>0</v>
      </c>
      <c r="BB99" s="621" t="n">
        <f aca="false">Sheet2!AV102</f>
        <v>0</v>
      </c>
      <c r="BC99" s="410" t="n">
        <f aca="false">AX99</f>
        <v>-57.6</v>
      </c>
      <c r="BD99" s="621" t="n">
        <f aca="false">Sheet7!G102</f>
        <v>0</v>
      </c>
      <c r="BE99" s="111"/>
      <c r="BF99" s="621" t="n">
        <f aca="false">IF(AW99&lt;70,70,IF(AW99&gt;=145,145,AW99))</f>
        <v>70</v>
      </c>
      <c r="BG99" s="621" t="str">
        <f aca="false">D99</f>
        <v/>
      </c>
      <c r="BH99" s="621" t="n">
        <f aca="false">LARGE(AD99:AT99,2)</f>
        <v>0</v>
      </c>
      <c r="BI99" s="621" t="n">
        <f aca="false">LARGE(AD99:AT99,3)</f>
        <v>0</v>
      </c>
      <c r="BJ99" s="621" t="n">
        <f aca="false">LARGE(AD99:AT99,4)</f>
        <v>0</v>
      </c>
      <c r="BK99" s="621" t="n">
        <f aca="false">LARGE(AD99:AT99,5)</f>
        <v>0</v>
      </c>
      <c r="BL99" s="621" t="n">
        <f aca="false">LARGE(AD99:AT99,6)</f>
        <v>0</v>
      </c>
      <c r="BM99" s="621" t="n">
        <f aca="false">LARGE(AD99:AT99,7)</f>
        <v>0</v>
      </c>
      <c r="BN99" s="621" t="n">
        <f aca="false">LARGE(AD99:AT99,8)</f>
        <v>0</v>
      </c>
      <c r="BO99" s="621" t="n">
        <f aca="false">LARGE(AD99:AT99,9)</f>
        <v>0</v>
      </c>
      <c r="BP99" s="621" t="n">
        <f aca="false">LARGE(AD99:AT99,10)</f>
        <v>0</v>
      </c>
      <c r="BQ99" s="837"/>
    </row>
    <row r="100" customFormat="false" ht="20.1" hidden="false" customHeight="true" outlineLevel="0" collapsed="false">
      <c r="A100" s="827" t="n">
        <f aca="false">Sheet7!B103</f>
        <v>0</v>
      </c>
      <c r="B100" s="828" t="str">
        <f aca="false">IF(Sheet7!F103="","",Sheet7!F103)</f>
        <v/>
      </c>
      <c r="C100" s="829" t="str">
        <f aca="false">Sheet2!AW103</f>
        <v>M</v>
      </c>
      <c r="D100" s="830" t="str">
        <f aca="false">IF(Sheet7!E103="","",Sheet7!E103)</f>
        <v/>
      </c>
      <c r="E100" s="831" t="n">
        <f aca="false">Sheet1!E100</f>
        <v>0</v>
      </c>
      <c r="F100" s="831" t="n">
        <f aca="false">Sheet1!F100</f>
        <v>0</v>
      </c>
      <c r="G100" s="831" t="n">
        <f aca="false">Sheet1!G100</f>
        <v>0</v>
      </c>
      <c r="H100" s="831" t="n">
        <f aca="false">Sheet1!H100</f>
        <v>0</v>
      </c>
      <c r="I100" s="831" t="n">
        <f aca="false">Sheet1!I100</f>
        <v>0</v>
      </c>
      <c r="J100" s="831" t="n">
        <f aca="false">Sheet1!J100</f>
        <v>0</v>
      </c>
      <c r="K100" s="831" t="n">
        <f aca="false">Sheet1!K100</f>
        <v>0</v>
      </c>
      <c r="L100" s="831" t="n">
        <f aca="false">Sheet1!L100</f>
        <v>0</v>
      </c>
      <c r="M100" s="831" t="n">
        <f aca="false">Sheet1!M100</f>
        <v>0</v>
      </c>
      <c r="N100" s="831" t="n">
        <f aca="false">Sheet1!N100</f>
        <v>0</v>
      </c>
      <c r="O100" s="831" t="n">
        <f aca="false">Sheet1!O100</f>
        <v>0</v>
      </c>
      <c r="P100" s="831" t="n">
        <f aca="false">Sheet1!P100</f>
        <v>0</v>
      </c>
      <c r="Q100" s="831" t="n">
        <f aca="false">Sheet1!Q100</f>
        <v>0</v>
      </c>
      <c r="R100" s="831" t="n">
        <f aca="false">Sheet1!R100</f>
        <v>0</v>
      </c>
      <c r="S100" s="831" t="n">
        <f aca="false">Sheet1!S100</f>
        <v>0</v>
      </c>
      <c r="T100" s="831" t="n">
        <f aca="false">Sheet1!T100</f>
        <v>0</v>
      </c>
      <c r="U100" s="831" t="n">
        <f aca="false">Sheet1!U100</f>
        <v>0</v>
      </c>
      <c r="V100" s="831" t="n">
        <f aca="false">Sheet1!V100</f>
        <v>0</v>
      </c>
      <c r="W100" s="838"/>
      <c r="X100" s="47" t="n">
        <f aca="false">Y100</f>
        <v>0</v>
      </c>
      <c r="Y100" s="47" t="n">
        <f aca="false">IF(D100=0,"",SUM(E100:V100))</f>
        <v>0</v>
      </c>
      <c r="Z100" s="833" t="str">
        <f aca="false">IF(Y100=0,"",IF(AX100&lt;-50,BD100,(ROUND(BC100,1))))</f>
        <v/>
      </c>
      <c r="AA100" s="834" t="str">
        <f aca="false">IF(Y100=0,"",Y100-Z100)</f>
        <v/>
      </c>
      <c r="AB100" s="47" t="n">
        <v>94</v>
      </c>
      <c r="AC100" s="835" t="s">
        <v>137</v>
      </c>
      <c r="AD100" s="621" t="n">
        <f aca="false">IF(BB100=0,IF(HLOOKUP(AD$4,$E$6:$V100,AY100)&gt;$AD$6*$AG$3,$AD$6*$AG$3,HLOOKUP(AD$4,$E$6:$V100,AY100)),IF(BB100=1,IF(HLOOKUP(AD$4,$E$6:$V100,AY100)&gt;$AD$5*$AG$3,$AD$5*$AG$3,HLOOKUP(AD$4,$E$6:$V100,AY100))))</f>
        <v>0</v>
      </c>
      <c r="AE100" s="621" t="n">
        <f aca="false">IF(BB100=0,IF(HLOOKUP(AE$4,$E$6:$V100,AY100)&gt;$AE$6*$AG$3,$AE$6*$AG$3,HLOOKUP(AE$4,$E$6:$V100,AY100)),IF(BB100=1,IF(HLOOKUP(AE$4,$E$6:$V100,AY100)&gt;$AE$5*$AG$3,$AE$5*$AG$3,HLOOKUP(AE$4,$E$6:$V100,AY100))))</f>
        <v>0</v>
      </c>
      <c r="AF100" s="621" t="n">
        <f aca="false">IF(BB100=0,IF(HLOOKUP(AF$4,$E$6:$V100,AY100)&gt;$AF$6*$AG$3,$AF$6*$AG$3,HLOOKUP(AF$4,$E$6:$V100,AY100)),IF(BB100=1,IF(HLOOKUP(AF$4,$E$6:$V100,AY100)&gt;$AF$5*$AG$3,$AF$5*$AG$3,HLOOKUP(AF$4,$E$6:$V100,AY100))))</f>
        <v>0</v>
      </c>
      <c r="AG100" s="621" t="n">
        <f aca="false">IF(BB100=0,IF(HLOOKUP(AG$4,$E$6:$V100,AY100)&gt;$AG$6*$AG$3,$AG$6*$AG$3,HLOOKUP(AG$4,$E$6:$V100,AY100)),IF(BB100=1,IF(HLOOKUP(AG$4,$E$6:$V100,AY100)&gt;$AG$5*$AG$3,$AG$5*$AG$3,HLOOKUP(AG$4,$E$6:$V100,AY100))))</f>
        <v>0</v>
      </c>
      <c r="AH100" s="621" t="n">
        <f aca="false">IF(BB100=0,IF(HLOOKUP(AH$4,$E$6:$V100,AY100)&gt;$AH$6*$AG$3,$AH$6*$AG$3,HLOOKUP(AH$4,$E$6:$V100,AY100)),IF(BB100=1,IF(HLOOKUP(AH$4,$E$6:$V100,AY100)&gt;$AH$5*$AG$3,$AH$5*$AG$3,HLOOKUP(AH$4,$E$6:$V100,AY100))))</f>
        <v>0</v>
      </c>
      <c r="AI100" s="621" t="n">
        <f aca="false">IF(BB100=0,IF(HLOOKUP(AI$4,$E$6:$V100,AY100)&gt;$AI$6*$AG$3,$AI$6*$AG$3,HLOOKUP(AI$4,$E$6:$V100,AY100)),IF(BB100=1,IF(HLOOKUP(AI$4,$E$6:$V100,AY100)&gt;$AI$5*$AG$3,$AI$5*$AG$3,HLOOKUP(AI$4,$E$6:$V100,AY100))))</f>
        <v>0</v>
      </c>
      <c r="AJ100" s="621" t="n">
        <f aca="false">IF(BB100=0,IF(HLOOKUP(AJ$4,$E$6:$V100,AY100)&gt;$AJ$6*$AG$3,$AJ$6*$AG$3,HLOOKUP(AJ$4,$E$6:$V100,AY100)),IF(BB100=1,IF(HLOOKUP(AJ$4,$E$6:$V100,AY100)&gt;$AJ$5*$AG$3,$AJ$5*$AG$3,HLOOKUP(AJ$4,$E$6:$V100,AY100))))</f>
        <v>0</v>
      </c>
      <c r="AK100" s="621" t="n">
        <f aca="false">IF(BB100=0,IF(HLOOKUP(AK$4,$E$6:$V100,AY100)&gt;$AK$6*$AG$3,$AK$6*$AG$3,HLOOKUP(AK$4,$E$6:$V100,AY100)),IF(BB100=1,IF(HLOOKUP(AK$4,$E$6:$V100,AY100)&gt;$AK$5*$AG$3,$AK$5*$AG$3,HLOOKUP(AK$4,$E$6:$V100,AY100))))</f>
        <v>0</v>
      </c>
      <c r="AL100" s="621" t="n">
        <f aca="false">IF(BB100=0,IF(HLOOKUP(AL$4,$E$6:$V100,AY100)&gt;$AL$6*$AG$3,$AL$6*$AG$3,HLOOKUP(AL$4,$E$6:$V100,AY100)),IF(BB100=1,IF(HLOOKUP(AL$4,$E$6:$V100,AY100)&gt;$AL$5*$AG$3,$AL$5*$AG$3,HLOOKUP(AL$4,$E$6:$V100,AY100))))</f>
        <v>0</v>
      </c>
      <c r="AM100" s="621" t="n">
        <f aca="false">SUM(AD100:AL100)</f>
        <v>0</v>
      </c>
      <c r="AN100" s="621" t="n">
        <f aca="false">IF(BB100=0,IF(HLOOKUP(AN$4,$E$6:$V100,AY100)&gt;$AN$6*$AG$3,$AN$6*$AG$3,HLOOKUP(AN$4,$E$6:$V100,AY100)),IF(BB100=1,IF(HLOOKUP(AN$4,$E$6:$V100,AY100)&gt;$AN$5*$AG$3,$AN$5*$AG$3,HLOOKUP(AN$4,$E$6:$V100,AY100))))</f>
        <v>0</v>
      </c>
      <c r="AO100" s="621" t="n">
        <f aca="false">IF(BB100=0,IF(HLOOKUP(AO$4,$E$6:$V100,AY100)&gt;$AO$6*$AG$3,$AO$6*$AG$3,HLOOKUP(AO$4,$E$6:$V100,AY100)),IF(BB100=1,IF(HLOOKUP(AO$4,$E$6:$V100,AY100)&gt;$AO$5*$AG$3,$AO$5*$AG$3,HLOOKUP(AO$4,$E$6:$V100,AY100))))</f>
        <v>0</v>
      </c>
      <c r="AP100" s="621" t="n">
        <f aca="false">IF(BB100=0,IF(HLOOKUP(AP$4,$E$6:$V100,AY100)&gt;$AP$6*$AG$3,$AP$6*$AG$3,HLOOKUP(AP$4,$E$6:$V100,AY100)),IF(BB100=1,IF(HLOOKUP(AP$4,$E$6:$V100,AY100)&gt;$AP$5*$AG$3,$AP$5*$AG$3,HLOOKUP(AP$4,$E$6:$V100,AY100))))</f>
        <v>0</v>
      </c>
      <c r="AQ100" s="621" t="n">
        <f aca="false">IF(BB100=0,IF(HLOOKUP(AQ$4,$E$6:$V100,AY100)&gt;$AQ$6*$AG$3,$AQ$6*$AG$3,HLOOKUP(AQ$4,$E$6:$V100,AY100)),IF(BB100=1,IF(HLOOKUP(AQ$4,$E$6:$V100,AY100)&gt;$AQ$5*$AG$3,$AQ$5*$AG$3,HLOOKUP(AQ$4,$E$6:$V100,AY100))))</f>
        <v>0</v>
      </c>
      <c r="AR100" s="621" t="n">
        <f aca="false">IF(BB100=0,IF(HLOOKUP(AR$4,$E$6:$V100,AY100)&gt;$AR$6*$AG$3,$AR$6*$AG$3,HLOOKUP(AR$4,$E$6:$V100,AY100)),IF(BB100=1,IF(HLOOKUP(AR$4,$E$6:$V100,AY100)&gt;$AR$5*$AG$3,$AR$5*$AG$3,HLOOKUP(AR$4,$E$6:$V100,AY100))))</f>
        <v>0</v>
      </c>
      <c r="AS100" s="621" t="n">
        <f aca="false">IF(BB100=0,IF(HLOOKUP(AS$4,$E$6:$V100,AY100)&gt;$AS$6*$AG$3,$AS$6*$AG$3,HLOOKUP(AS$4,$E$6:$V100,AY100)),IF(BB100=1,IF(HLOOKUP(AS$4,$E$6:$V100,AY100)&gt;$AS$5*$AG$3,$AS$5*$AG$3,HLOOKUP(AS$4,$E$6:$V100,AY100))))</f>
        <v>0</v>
      </c>
      <c r="AT100" s="621" t="n">
        <f aca="false">IF(BB100=0,IF(HLOOKUP(AT$4,$E$6:$V100,AY100)&gt;$AT$6*$AG$3,$AT$6*$AG$3,HLOOKUP(AT$4,$E$6:$V100,AY100)),IF(BB100=1,IF(HLOOKUP(AT$4,$E$6:$V100,AY100)&gt;$AT$5*$AG$3,$AT$5*$AG$3,HLOOKUP(AT$4,$E$6:$V100,AY100))))</f>
        <v>0</v>
      </c>
      <c r="AU100" s="621" t="n">
        <f aca="false">IF(BB100=0,IF(HLOOKUP(AU$4,$E$6:$V100,AY100)&gt;$AU$6*$AG$3,$AU$6*$AG$3,HLOOKUP(AU$4,$E$6:$V100,AY100)),IF(BB100=1,IF(HLOOKUP(AU$4,$E$6:$V100,AY100)&gt;$AU$5*$AG$3,$AU$5*$AG$3,HLOOKUP(AU$4,$E$6:$V100,AY100))))</f>
        <v>0</v>
      </c>
      <c r="AV100" s="621" t="n">
        <f aca="false">IF(BB100=0,IF(HLOOKUP(AV$4,$E$6:$V100,AY100)&gt;$AU$6*$AG$3,$AU$6*$AG$3,HLOOKUP(AV$4,$E$6:$V100,AY100)),IF(BB100=1,IF(HLOOKUP(AV$4,$E$6:$V100,AY100)&gt;$AU$5*$AG$3,$AU$5*$AG$3,HLOOKUP(AV$4,$E$6:$V100,AY100))))</f>
        <v>0</v>
      </c>
      <c r="AW100" s="836" t="n">
        <f aca="false">IF($AG$1=3,SUM(AD100:AI100),AM100+SUM(AN100:AV100))</f>
        <v>0</v>
      </c>
      <c r="AX100" s="621" t="n">
        <f aca="false">IF(BA100=1,IF((AW100*$AG$1-Sheet2!$H$15)*0.8&gt;=$AG$2,$AG$2,(AW100*$AG$1-Sheet2!$H$15)*0.8),IF((AW100*$AG$1-Sheet2!$H$6)*0.8&gt;=$AG$2,$AG$2,(AW100*$AG$1-Sheet2!$H$6)*0.8))</f>
        <v>-57.6</v>
      </c>
      <c r="AY100" s="578" t="n">
        <v>95</v>
      </c>
      <c r="BA100" s="621" t="n">
        <f aca="false">Sheet7!AV103</f>
        <v>0</v>
      </c>
      <c r="BB100" s="621" t="n">
        <f aca="false">Sheet2!AV103</f>
        <v>0</v>
      </c>
      <c r="BC100" s="410" t="n">
        <f aca="false">AX100</f>
        <v>-57.6</v>
      </c>
      <c r="BD100" s="621" t="n">
        <f aca="false">Sheet7!G103</f>
        <v>0</v>
      </c>
      <c r="BE100" s="111"/>
      <c r="BF100" s="621" t="n">
        <f aca="false">IF(AW100&lt;70,70,IF(AW100&gt;=145,145,AW100))</f>
        <v>70</v>
      </c>
      <c r="BG100" s="621" t="str">
        <f aca="false">D100</f>
        <v/>
      </c>
      <c r="BH100" s="621" t="n">
        <f aca="false">LARGE(AD100:AT100,2)</f>
        <v>0</v>
      </c>
      <c r="BI100" s="621" t="n">
        <f aca="false">LARGE(AD100:AT100,3)</f>
        <v>0</v>
      </c>
      <c r="BJ100" s="621" t="n">
        <f aca="false">LARGE(AD100:AT100,4)</f>
        <v>0</v>
      </c>
      <c r="BK100" s="621" t="n">
        <f aca="false">LARGE(AD100:AT100,5)</f>
        <v>0</v>
      </c>
      <c r="BL100" s="621" t="n">
        <f aca="false">LARGE(AD100:AT100,6)</f>
        <v>0</v>
      </c>
      <c r="BM100" s="621" t="n">
        <f aca="false">LARGE(AD100:AT100,7)</f>
        <v>0</v>
      </c>
      <c r="BN100" s="621" t="n">
        <f aca="false">LARGE(AD100:AT100,8)</f>
        <v>0</v>
      </c>
      <c r="BO100" s="621" t="n">
        <f aca="false">LARGE(AD100:AT100,9)</f>
        <v>0</v>
      </c>
      <c r="BP100" s="621" t="n">
        <f aca="false">LARGE(AD100:AT100,10)</f>
        <v>0</v>
      </c>
      <c r="BQ100" s="837"/>
    </row>
    <row r="101" customFormat="false" ht="20.1" hidden="false" customHeight="true" outlineLevel="0" collapsed="false">
      <c r="A101" s="827" t="n">
        <f aca="false">Sheet7!B104</f>
        <v>0</v>
      </c>
      <c r="B101" s="828" t="str">
        <f aca="false">IF(Sheet7!F104="","",Sheet7!F104)</f>
        <v/>
      </c>
      <c r="C101" s="829" t="str">
        <f aca="false">Sheet2!AW104</f>
        <v>M</v>
      </c>
      <c r="D101" s="830" t="str">
        <f aca="false">IF(Sheet7!E104="","",Sheet7!E104)</f>
        <v/>
      </c>
      <c r="E101" s="831" t="n">
        <f aca="false">Sheet1!E101</f>
        <v>0</v>
      </c>
      <c r="F101" s="831" t="n">
        <f aca="false">Sheet1!F101</f>
        <v>0</v>
      </c>
      <c r="G101" s="831" t="n">
        <f aca="false">Sheet1!G101</f>
        <v>0</v>
      </c>
      <c r="H101" s="831" t="n">
        <f aca="false">Sheet1!H101</f>
        <v>0</v>
      </c>
      <c r="I101" s="831" t="n">
        <f aca="false">Sheet1!I101</f>
        <v>0</v>
      </c>
      <c r="J101" s="831" t="n">
        <f aca="false">Sheet1!J101</f>
        <v>0</v>
      </c>
      <c r="K101" s="831" t="n">
        <f aca="false">Sheet1!K101</f>
        <v>0</v>
      </c>
      <c r="L101" s="831" t="n">
        <f aca="false">Sheet1!L101</f>
        <v>0</v>
      </c>
      <c r="M101" s="831" t="n">
        <f aca="false">Sheet1!M101</f>
        <v>0</v>
      </c>
      <c r="N101" s="831" t="n">
        <f aca="false">Sheet1!N101</f>
        <v>0</v>
      </c>
      <c r="O101" s="831" t="n">
        <f aca="false">Sheet1!O101</f>
        <v>0</v>
      </c>
      <c r="P101" s="831" t="n">
        <f aca="false">Sheet1!P101</f>
        <v>0</v>
      </c>
      <c r="Q101" s="831" t="n">
        <f aca="false">Sheet1!Q101</f>
        <v>0</v>
      </c>
      <c r="R101" s="831" t="n">
        <f aca="false">Sheet1!R101</f>
        <v>0</v>
      </c>
      <c r="S101" s="831" t="n">
        <f aca="false">Sheet1!S101</f>
        <v>0</v>
      </c>
      <c r="T101" s="831" t="n">
        <f aca="false">Sheet1!T101</f>
        <v>0</v>
      </c>
      <c r="U101" s="831" t="n">
        <f aca="false">Sheet1!U101</f>
        <v>0</v>
      </c>
      <c r="V101" s="831" t="n">
        <f aca="false">Sheet1!V101</f>
        <v>0</v>
      </c>
      <c r="W101" s="838"/>
      <c r="X101" s="47" t="n">
        <f aca="false">Y101</f>
        <v>0</v>
      </c>
      <c r="Y101" s="47" t="n">
        <f aca="false">IF(D101=0,"",SUM(E101:V101))</f>
        <v>0</v>
      </c>
      <c r="Z101" s="833" t="str">
        <f aca="false">IF(Y101=0,"",IF(AX101&lt;-50,BD101,(ROUND(BC101,1))))</f>
        <v/>
      </c>
      <c r="AA101" s="834" t="str">
        <f aca="false">IF(Y101=0,"",Y101-Z101)</f>
        <v/>
      </c>
      <c r="AB101" s="47" t="n">
        <v>95</v>
      </c>
      <c r="AC101" s="835" t="s">
        <v>137</v>
      </c>
      <c r="AD101" s="621" t="n">
        <f aca="false">IF(BB101=0,IF(HLOOKUP(AD$4,$E$6:$V101,AY101)&gt;$AD$6*$AG$3,$AD$6*$AG$3,HLOOKUP(AD$4,$E$6:$V101,AY101)),IF(BB101=1,IF(HLOOKUP(AD$4,$E$6:$V101,AY101)&gt;$AD$5*$AG$3,$AD$5*$AG$3,HLOOKUP(AD$4,$E$6:$V101,AY101))))</f>
        <v>0</v>
      </c>
      <c r="AE101" s="621" t="n">
        <f aca="false">IF(BB101=0,IF(HLOOKUP(AE$4,$E$6:$V101,AY101)&gt;$AE$6*$AG$3,$AE$6*$AG$3,HLOOKUP(AE$4,$E$6:$V101,AY101)),IF(BB101=1,IF(HLOOKUP(AE$4,$E$6:$V101,AY101)&gt;$AE$5*$AG$3,$AE$5*$AG$3,HLOOKUP(AE$4,$E$6:$V101,AY101))))</f>
        <v>0</v>
      </c>
      <c r="AF101" s="621" t="n">
        <f aca="false">IF(BB101=0,IF(HLOOKUP(AF$4,$E$6:$V101,AY101)&gt;$AF$6*$AG$3,$AF$6*$AG$3,HLOOKUP(AF$4,$E$6:$V101,AY101)),IF(BB101=1,IF(HLOOKUP(AF$4,$E$6:$V101,AY101)&gt;$AF$5*$AG$3,$AF$5*$AG$3,HLOOKUP(AF$4,$E$6:$V101,AY101))))</f>
        <v>0</v>
      </c>
      <c r="AG101" s="621" t="n">
        <f aca="false">IF(BB101=0,IF(HLOOKUP(AG$4,$E$6:$V101,AY101)&gt;$AG$6*$AG$3,$AG$6*$AG$3,HLOOKUP(AG$4,$E$6:$V101,AY101)),IF(BB101=1,IF(HLOOKUP(AG$4,$E$6:$V101,AY101)&gt;$AG$5*$AG$3,$AG$5*$AG$3,HLOOKUP(AG$4,$E$6:$V101,AY101))))</f>
        <v>0</v>
      </c>
      <c r="AH101" s="621" t="n">
        <f aca="false">IF(BB101=0,IF(HLOOKUP(AH$4,$E$6:$V101,AY101)&gt;$AH$6*$AG$3,$AH$6*$AG$3,HLOOKUP(AH$4,$E$6:$V101,AY101)),IF(BB101=1,IF(HLOOKUP(AH$4,$E$6:$V101,AY101)&gt;$AH$5*$AG$3,$AH$5*$AG$3,HLOOKUP(AH$4,$E$6:$V101,AY101))))</f>
        <v>0</v>
      </c>
      <c r="AI101" s="621" t="n">
        <f aca="false">IF(BB101=0,IF(HLOOKUP(AI$4,$E$6:$V101,AY101)&gt;$AI$6*$AG$3,$AI$6*$AG$3,HLOOKUP(AI$4,$E$6:$V101,AY101)),IF(BB101=1,IF(HLOOKUP(AI$4,$E$6:$V101,AY101)&gt;$AI$5*$AG$3,$AI$5*$AG$3,HLOOKUP(AI$4,$E$6:$V101,AY101))))</f>
        <v>0</v>
      </c>
      <c r="AJ101" s="621" t="n">
        <f aca="false">IF(BB101=0,IF(HLOOKUP(AJ$4,$E$6:$V101,AY101)&gt;$AJ$6*$AG$3,$AJ$6*$AG$3,HLOOKUP(AJ$4,$E$6:$V101,AY101)),IF(BB101=1,IF(HLOOKUP(AJ$4,$E$6:$V101,AY101)&gt;$AJ$5*$AG$3,$AJ$5*$AG$3,HLOOKUP(AJ$4,$E$6:$V101,AY101))))</f>
        <v>0</v>
      </c>
      <c r="AK101" s="621" t="n">
        <f aca="false">IF(BB101=0,IF(HLOOKUP(AK$4,$E$6:$V101,AY101)&gt;$AK$6*$AG$3,$AK$6*$AG$3,HLOOKUP(AK$4,$E$6:$V101,AY101)),IF(BB101=1,IF(HLOOKUP(AK$4,$E$6:$V101,AY101)&gt;$AK$5*$AG$3,$AK$5*$AG$3,HLOOKUP(AK$4,$E$6:$V101,AY101))))</f>
        <v>0</v>
      </c>
      <c r="AL101" s="621" t="n">
        <f aca="false">IF(BB101=0,IF(HLOOKUP(AL$4,$E$6:$V101,AY101)&gt;$AL$6*$AG$3,$AL$6*$AG$3,HLOOKUP(AL$4,$E$6:$V101,AY101)),IF(BB101=1,IF(HLOOKUP(AL$4,$E$6:$V101,AY101)&gt;$AL$5*$AG$3,$AL$5*$AG$3,HLOOKUP(AL$4,$E$6:$V101,AY101))))</f>
        <v>0</v>
      </c>
      <c r="AM101" s="621" t="n">
        <f aca="false">SUM(AD101:AL101)</f>
        <v>0</v>
      </c>
      <c r="AN101" s="621" t="n">
        <f aca="false">IF(BB101=0,IF(HLOOKUP(AN$4,$E$6:$V101,AY101)&gt;$AN$6*$AG$3,$AN$6*$AG$3,HLOOKUP(AN$4,$E$6:$V101,AY101)),IF(BB101=1,IF(HLOOKUP(AN$4,$E$6:$V101,AY101)&gt;$AN$5*$AG$3,$AN$5*$AG$3,HLOOKUP(AN$4,$E$6:$V101,AY101))))</f>
        <v>0</v>
      </c>
      <c r="AO101" s="621" t="n">
        <f aca="false">IF(BB101=0,IF(HLOOKUP(AO$4,$E$6:$V101,AY101)&gt;$AO$6*$AG$3,$AO$6*$AG$3,HLOOKUP(AO$4,$E$6:$V101,AY101)),IF(BB101=1,IF(HLOOKUP(AO$4,$E$6:$V101,AY101)&gt;$AO$5*$AG$3,$AO$5*$AG$3,HLOOKUP(AO$4,$E$6:$V101,AY101))))</f>
        <v>0</v>
      </c>
      <c r="AP101" s="621" t="n">
        <f aca="false">IF(BB101=0,IF(HLOOKUP(AP$4,$E$6:$V101,AY101)&gt;$AP$6*$AG$3,$AP$6*$AG$3,HLOOKUP(AP$4,$E$6:$V101,AY101)),IF(BB101=1,IF(HLOOKUP(AP$4,$E$6:$V101,AY101)&gt;$AP$5*$AG$3,$AP$5*$AG$3,HLOOKUP(AP$4,$E$6:$V101,AY101))))</f>
        <v>0</v>
      </c>
      <c r="AQ101" s="621" t="n">
        <f aca="false">IF(BB101=0,IF(HLOOKUP(AQ$4,$E$6:$V101,AY101)&gt;$AQ$6*$AG$3,$AQ$6*$AG$3,HLOOKUP(AQ$4,$E$6:$V101,AY101)),IF(BB101=1,IF(HLOOKUP(AQ$4,$E$6:$V101,AY101)&gt;$AQ$5*$AG$3,$AQ$5*$AG$3,HLOOKUP(AQ$4,$E$6:$V101,AY101))))</f>
        <v>0</v>
      </c>
      <c r="AR101" s="621" t="n">
        <f aca="false">IF(BB101=0,IF(HLOOKUP(AR$4,$E$6:$V101,AY101)&gt;$AR$6*$AG$3,$AR$6*$AG$3,HLOOKUP(AR$4,$E$6:$V101,AY101)),IF(BB101=1,IF(HLOOKUP(AR$4,$E$6:$V101,AY101)&gt;$AR$5*$AG$3,$AR$5*$AG$3,HLOOKUP(AR$4,$E$6:$V101,AY101))))</f>
        <v>0</v>
      </c>
      <c r="AS101" s="621" t="n">
        <f aca="false">IF(BB101=0,IF(HLOOKUP(AS$4,$E$6:$V101,AY101)&gt;$AS$6*$AG$3,$AS$6*$AG$3,HLOOKUP(AS$4,$E$6:$V101,AY101)),IF(BB101=1,IF(HLOOKUP(AS$4,$E$6:$V101,AY101)&gt;$AS$5*$AG$3,$AS$5*$AG$3,HLOOKUP(AS$4,$E$6:$V101,AY101))))</f>
        <v>0</v>
      </c>
      <c r="AT101" s="621" t="n">
        <f aca="false">IF(BB101=0,IF(HLOOKUP(AT$4,$E$6:$V101,AY101)&gt;$AT$6*$AG$3,$AT$6*$AG$3,HLOOKUP(AT$4,$E$6:$V101,AY101)),IF(BB101=1,IF(HLOOKUP(AT$4,$E$6:$V101,AY101)&gt;$AT$5*$AG$3,$AT$5*$AG$3,HLOOKUP(AT$4,$E$6:$V101,AY101))))</f>
        <v>0</v>
      </c>
      <c r="AU101" s="621" t="n">
        <f aca="false">IF(BB101=0,IF(HLOOKUP(AU$4,$E$6:$V101,AY101)&gt;$AU$6*$AG$3,$AU$6*$AG$3,HLOOKUP(AU$4,$E$6:$V101,AY101)),IF(BB101=1,IF(HLOOKUP(AU$4,$E$6:$V101,AY101)&gt;$AU$5*$AG$3,$AU$5*$AG$3,HLOOKUP(AU$4,$E$6:$V101,AY101))))</f>
        <v>0</v>
      </c>
      <c r="AV101" s="621" t="n">
        <f aca="false">IF(BB101=0,IF(HLOOKUP(AV$4,$E$6:$V101,AY101)&gt;$AU$6*$AG$3,$AU$6*$AG$3,HLOOKUP(AV$4,$E$6:$V101,AY101)),IF(BB101=1,IF(HLOOKUP(AV$4,$E$6:$V101,AY101)&gt;$AU$5*$AG$3,$AU$5*$AG$3,HLOOKUP(AV$4,$E$6:$V101,AY101))))</f>
        <v>0</v>
      </c>
      <c r="AW101" s="836" t="n">
        <f aca="false">IF($AG$1=3,SUM(AD101:AI101),AM101+SUM(AN101:AV101))</f>
        <v>0</v>
      </c>
      <c r="AX101" s="621" t="n">
        <f aca="false">IF(BA101=1,IF((AW101*$AG$1-Sheet2!$H$15)*0.8&gt;=$AG$2,$AG$2,(AW101*$AG$1-Sheet2!$H$15)*0.8),IF((AW101*$AG$1-Sheet2!$H$6)*0.8&gt;=$AG$2,$AG$2,(AW101*$AG$1-Sheet2!$H$6)*0.8))</f>
        <v>-57.6</v>
      </c>
      <c r="AY101" s="578" t="n">
        <v>96</v>
      </c>
      <c r="BA101" s="621" t="n">
        <f aca="false">Sheet7!AV104</f>
        <v>0</v>
      </c>
      <c r="BB101" s="621" t="n">
        <f aca="false">Sheet2!AV104</f>
        <v>0</v>
      </c>
      <c r="BC101" s="410" t="n">
        <f aca="false">AX101</f>
        <v>-57.6</v>
      </c>
      <c r="BD101" s="621" t="n">
        <f aca="false">Sheet7!G104</f>
        <v>0</v>
      </c>
      <c r="BE101" s="111"/>
      <c r="BF101" s="621" t="n">
        <f aca="false">IF(AW101&lt;70,70,IF(AW101&gt;=145,145,AW101))</f>
        <v>70</v>
      </c>
      <c r="BG101" s="621" t="str">
        <f aca="false">D101</f>
        <v/>
      </c>
      <c r="BH101" s="621" t="n">
        <f aca="false">LARGE(AD101:AT101,2)</f>
        <v>0</v>
      </c>
      <c r="BI101" s="621" t="n">
        <f aca="false">LARGE(AD101:AT101,3)</f>
        <v>0</v>
      </c>
      <c r="BJ101" s="621" t="n">
        <f aca="false">LARGE(AD101:AT101,4)</f>
        <v>0</v>
      </c>
      <c r="BK101" s="621" t="n">
        <f aca="false">LARGE(AD101:AT101,5)</f>
        <v>0</v>
      </c>
      <c r="BL101" s="621" t="n">
        <f aca="false">LARGE(AD101:AT101,6)</f>
        <v>0</v>
      </c>
      <c r="BM101" s="621" t="n">
        <f aca="false">LARGE(AD101:AT101,7)</f>
        <v>0</v>
      </c>
      <c r="BN101" s="621" t="n">
        <f aca="false">LARGE(AD101:AT101,8)</f>
        <v>0</v>
      </c>
      <c r="BO101" s="621" t="n">
        <f aca="false">LARGE(AD101:AT101,9)</f>
        <v>0</v>
      </c>
      <c r="BP101" s="621" t="n">
        <f aca="false">LARGE(AD101:AT101,10)</f>
        <v>0</v>
      </c>
      <c r="BQ101" s="837"/>
    </row>
    <row r="102" customFormat="false" ht="20.1" hidden="false" customHeight="true" outlineLevel="0" collapsed="false">
      <c r="A102" s="827" t="n">
        <f aca="false">Sheet7!B105</f>
        <v>0</v>
      </c>
      <c r="B102" s="828" t="str">
        <f aca="false">IF(Sheet7!F105="","",Sheet7!F105)</f>
        <v/>
      </c>
      <c r="C102" s="829" t="str">
        <f aca="false">Sheet2!AW105</f>
        <v>M</v>
      </c>
      <c r="D102" s="830" t="str">
        <f aca="false">IF(Sheet7!E105="","",Sheet7!E105)</f>
        <v/>
      </c>
      <c r="E102" s="831" t="n">
        <f aca="false">Sheet1!E102</f>
        <v>0</v>
      </c>
      <c r="F102" s="831" t="n">
        <f aca="false">Sheet1!F102</f>
        <v>0</v>
      </c>
      <c r="G102" s="831" t="n">
        <f aca="false">Sheet1!G102</f>
        <v>0</v>
      </c>
      <c r="H102" s="831" t="n">
        <f aca="false">Sheet1!H102</f>
        <v>0</v>
      </c>
      <c r="I102" s="831" t="n">
        <f aca="false">Sheet1!I102</f>
        <v>0</v>
      </c>
      <c r="J102" s="831" t="n">
        <f aca="false">Sheet1!J102</f>
        <v>0</v>
      </c>
      <c r="K102" s="831" t="n">
        <f aca="false">Sheet1!K102</f>
        <v>0</v>
      </c>
      <c r="L102" s="831" t="n">
        <f aca="false">Sheet1!L102</f>
        <v>0</v>
      </c>
      <c r="M102" s="831" t="n">
        <f aca="false">Sheet1!M102</f>
        <v>0</v>
      </c>
      <c r="N102" s="831" t="n">
        <f aca="false">Sheet1!N102</f>
        <v>0</v>
      </c>
      <c r="O102" s="831" t="n">
        <f aca="false">Sheet1!O102</f>
        <v>0</v>
      </c>
      <c r="P102" s="831" t="n">
        <f aca="false">Sheet1!P102</f>
        <v>0</v>
      </c>
      <c r="Q102" s="831" t="n">
        <f aca="false">Sheet1!Q102</f>
        <v>0</v>
      </c>
      <c r="R102" s="831" t="n">
        <f aca="false">Sheet1!R102</f>
        <v>0</v>
      </c>
      <c r="S102" s="831" t="n">
        <f aca="false">Sheet1!S102</f>
        <v>0</v>
      </c>
      <c r="T102" s="831" t="n">
        <f aca="false">Sheet1!T102</f>
        <v>0</v>
      </c>
      <c r="U102" s="831" t="n">
        <f aca="false">Sheet1!U102</f>
        <v>0</v>
      </c>
      <c r="V102" s="831" t="n">
        <f aca="false">Sheet1!V102</f>
        <v>0</v>
      </c>
      <c r="W102" s="838"/>
      <c r="X102" s="47" t="n">
        <f aca="false">Y102</f>
        <v>0</v>
      </c>
      <c r="Y102" s="47" t="n">
        <f aca="false">IF(D102=0,"",SUM(E102:V102))</f>
        <v>0</v>
      </c>
      <c r="Z102" s="833" t="str">
        <f aca="false">IF(Y102=0,"",IF(AX102&lt;-50,BD102,(ROUND(BC102,1))))</f>
        <v/>
      </c>
      <c r="AA102" s="834" t="str">
        <f aca="false">IF(Y102=0,"",Y102-Z102)</f>
        <v/>
      </c>
      <c r="AB102" s="47" t="n">
        <v>96</v>
      </c>
      <c r="AC102" s="835" t="s">
        <v>137</v>
      </c>
      <c r="AD102" s="621" t="n">
        <f aca="false">IF(BB102=0,IF(HLOOKUP(AD$4,$E$6:$V102,AY102)&gt;$AD$6*$AG$3,$AD$6*$AG$3,HLOOKUP(AD$4,$E$6:$V102,AY102)),IF(BB102=1,IF(HLOOKUP(AD$4,$E$6:$V102,AY102)&gt;$AD$5*$AG$3,$AD$5*$AG$3,HLOOKUP(AD$4,$E$6:$V102,AY102))))</f>
        <v>0</v>
      </c>
      <c r="AE102" s="621" t="n">
        <f aca="false">IF(BB102=0,IF(HLOOKUP(AE$4,$E$6:$V102,AY102)&gt;$AE$6*$AG$3,$AE$6*$AG$3,HLOOKUP(AE$4,$E$6:$V102,AY102)),IF(BB102=1,IF(HLOOKUP(AE$4,$E$6:$V102,AY102)&gt;$AE$5*$AG$3,$AE$5*$AG$3,HLOOKUP(AE$4,$E$6:$V102,AY102))))</f>
        <v>0</v>
      </c>
      <c r="AF102" s="621" t="n">
        <f aca="false">IF(BB102=0,IF(HLOOKUP(AF$4,$E$6:$V102,AY102)&gt;$AF$6*$AG$3,$AF$6*$AG$3,HLOOKUP(AF$4,$E$6:$V102,AY102)),IF(BB102=1,IF(HLOOKUP(AF$4,$E$6:$V102,AY102)&gt;$AF$5*$AG$3,$AF$5*$AG$3,HLOOKUP(AF$4,$E$6:$V102,AY102))))</f>
        <v>0</v>
      </c>
      <c r="AG102" s="621" t="n">
        <f aca="false">IF(BB102=0,IF(HLOOKUP(AG$4,$E$6:$V102,AY102)&gt;$AG$6*$AG$3,$AG$6*$AG$3,HLOOKUP(AG$4,$E$6:$V102,AY102)),IF(BB102=1,IF(HLOOKUP(AG$4,$E$6:$V102,AY102)&gt;$AG$5*$AG$3,$AG$5*$AG$3,HLOOKUP(AG$4,$E$6:$V102,AY102))))</f>
        <v>0</v>
      </c>
      <c r="AH102" s="621" t="n">
        <f aca="false">IF(BB102=0,IF(HLOOKUP(AH$4,$E$6:$V102,AY102)&gt;$AH$6*$AG$3,$AH$6*$AG$3,HLOOKUP(AH$4,$E$6:$V102,AY102)),IF(BB102=1,IF(HLOOKUP(AH$4,$E$6:$V102,AY102)&gt;$AH$5*$AG$3,$AH$5*$AG$3,HLOOKUP(AH$4,$E$6:$V102,AY102))))</f>
        <v>0</v>
      </c>
      <c r="AI102" s="621" t="n">
        <f aca="false">IF(BB102=0,IF(HLOOKUP(AI$4,$E$6:$V102,AY102)&gt;$AI$6*$AG$3,$AI$6*$AG$3,HLOOKUP(AI$4,$E$6:$V102,AY102)),IF(BB102=1,IF(HLOOKUP(AI$4,$E$6:$V102,AY102)&gt;$AI$5*$AG$3,$AI$5*$AG$3,HLOOKUP(AI$4,$E$6:$V102,AY102))))</f>
        <v>0</v>
      </c>
      <c r="AJ102" s="621" t="n">
        <f aca="false">IF(BB102=0,IF(HLOOKUP(AJ$4,$E$6:$V102,AY102)&gt;$AJ$6*$AG$3,$AJ$6*$AG$3,HLOOKUP(AJ$4,$E$6:$V102,AY102)),IF(BB102=1,IF(HLOOKUP(AJ$4,$E$6:$V102,AY102)&gt;$AJ$5*$AG$3,$AJ$5*$AG$3,HLOOKUP(AJ$4,$E$6:$V102,AY102))))</f>
        <v>0</v>
      </c>
      <c r="AK102" s="621" t="n">
        <f aca="false">IF(BB102=0,IF(HLOOKUP(AK$4,$E$6:$V102,AY102)&gt;$AK$6*$AG$3,$AK$6*$AG$3,HLOOKUP(AK$4,$E$6:$V102,AY102)),IF(BB102=1,IF(HLOOKUP(AK$4,$E$6:$V102,AY102)&gt;$AK$5*$AG$3,$AK$5*$AG$3,HLOOKUP(AK$4,$E$6:$V102,AY102))))</f>
        <v>0</v>
      </c>
      <c r="AL102" s="621" t="n">
        <f aca="false">IF(BB102=0,IF(HLOOKUP(AL$4,$E$6:$V102,AY102)&gt;$AL$6*$AG$3,$AL$6*$AG$3,HLOOKUP(AL$4,$E$6:$V102,AY102)),IF(BB102=1,IF(HLOOKUP(AL$4,$E$6:$V102,AY102)&gt;$AL$5*$AG$3,$AL$5*$AG$3,HLOOKUP(AL$4,$E$6:$V102,AY102))))</f>
        <v>0</v>
      </c>
      <c r="AM102" s="621" t="n">
        <f aca="false">SUM(AD102:AL102)</f>
        <v>0</v>
      </c>
      <c r="AN102" s="621" t="n">
        <f aca="false">IF(BB102=0,IF(HLOOKUP(AN$4,$E$6:$V102,AY102)&gt;$AN$6*$AG$3,$AN$6*$AG$3,HLOOKUP(AN$4,$E$6:$V102,AY102)),IF(BB102=1,IF(HLOOKUP(AN$4,$E$6:$V102,AY102)&gt;$AN$5*$AG$3,$AN$5*$AG$3,HLOOKUP(AN$4,$E$6:$V102,AY102))))</f>
        <v>0</v>
      </c>
      <c r="AO102" s="621" t="n">
        <f aca="false">IF(BB102=0,IF(HLOOKUP(AO$4,$E$6:$V102,AY102)&gt;$AO$6*$AG$3,$AO$6*$AG$3,HLOOKUP(AO$4,$E$6:$V102,AY102)),IF(BB102=1,IF(HLOOKUP(AO$4,$E$6:$V102,AY102)&gt;$AO$5*$AG$3,$AO$5*$AG$3,HLOOKUP(AO$4,$E$6:$V102,AY102))))</f>
        <v>0</v>
      </c>
      <c r="AP102" s="621" t="n">
        <f aca="false">IF(BB102=0,IF(HLOOKUP(AP$4,$E$6:$V102,AY102)&gt;$AP$6*$AG$3,$AP$6*$AG$3,HLOOKUP(AP$4,$E$6:$V102,AY102)),IF(BB102=1,IF(HLOOKUP(AP$4,$E$6:$V102,AY102)&gt;$AP$5*$AG$3,$AP$5*$AG$3,HLOOKUP(AP$4,$E$6:$V102,AY102))))</f>
        <v>0</v>
      </c>
      <c r="AQ102" s="621" t="n">
        <f aca="false">IF(BB102=0,IF(HLOOKUP(AQ$4,$E$6:$V102,AY102)&gt;$AQ$6*$AG$3,$AQ$6*$AG$3,HLOOKUP(AQ$4,$E$6:$V102,AY102)),IF(BB102=1,IF(HLOOKUP(AQ$4,$E$6:$V102,AY102)&gt;$AQ$5*$AG$3,$AQ$5*$AG$3,HLOOKUP(AQ$4,$E$6:$V102,AY102))))</f>
        <v>0</v>
      </c>
      <c r="AR102" s="621" t="n">
        <f aca="false">IF(BB102=0,IF(HLOOKUP(AR$4,$E$6:$V102,AY102)&gt;$AR$6*$AG$3,$AR$6*$AG$3,HLOOKUP(AR$4,$E$6:$V102,AY102)),IF(BB102=1,IF(HLOOKUP(AR$4,$E$6:$V102,AY102)&gt;$AR$5*$AG$3,$AR$5*$AG$3,HLOOKUP(AR$4,$E$6:$V102,AY102))))</f>
        <v>0</v>
      </c>
      <c r="AS102" s="621" t="n">
        <f aca="false">IF(BB102=0,IF(HLOOKUP(AS$4,$E$6:$V102,AY102)&gt;$AS$6*$AG$3,$AS$6*$AG$3,HLOOKUP(AS$4,$E$6:$V102,AY102)),IF(BB102=1,IF(HLOOKUP(AS$4,$E$6:$V102,AY102)&gt;$AS$5*$AG$3,$AS$5*$AG$3,HLOOKUP(AS$4,$E$6:$V102,AY102))))</f>
        <v>0</v>
      </c>
      <c r="AT102" s="621" t="n">
        <f aca="false">IF(BB102=0,IF(HLOOKUP(AT$4,$E$6:$V102,AY102)&gt;$AT$6*$AG$3,$AT$6*$AG$3,HLOOKUP(AT$4,$E$6:$V102,AY102)),IF(BB102=1,IF(HLOOKUP(AT$4,$E$6:$V102,AY102)&gt;$AT$5*$AG$3,$AT$5*$AG$3,HLOOKUP(AT$4,$E$6:$V102,AY102))))</f>
        <v>0</v>
      </c>
      <c r="AU102" s="621" t="n">
        <f aca="false">IF(BB102=0,IF(HLOOKUP(AU$4,$E$6:$V102,AY102)&gt;$AU$6*$AG$3,$AU$6*$AG$3,HLOOKUP(AU$4,$E$6:$V102,AY102)),IF(BB102=1,IF(HLOOKUP(AU$4,$E$6:$V102,AY102)&gt;$AU$5*$AG$3,$AU$5*$AG$3,HLOOKUP(AU$4,$E$6:$V102,AY102))))</f>
        <v>0</v>
      </c>
      <c r="AV102" s="621" t="n">
        <f aca="false">IF(BB102=0,IF(HLOOKUP(AV$4,$E$6:$V102,AY102)&gt;$AU$6*$AG$3,$AU$6*$AG$3,HLOOKUP(AV$4,$E$6:$V102,AY102)),IF(BB102=1,IF(HLOOKUP(AV$4,$E$6:$V102,AY102)&gt;$AU$5*$AG$3,$AU$5*$AG$3,HLOOKUP(AV$4,$E$6:$V102,AY102))))</f>
        <v>0</v>
      </c>
      <c r="AW102" s="836" t="n">
        <f aca="false">IF($AG$1=3,SUM(AD102:AI102),AM102+SUM(AN102:AV102))</f>
        <v>0</v>
      </c>
      <c r="AX102" s="621" t="n">
        <f aca="false">IF(BA102=1,IF((AW102*$AG$1-Sheet2!$H$15)*0.8&gt;=$AG$2,$AG$2,(AW102*$AG$1-Sheet2!$H$15)*0.8),IF((AW102*$AG$1-Sheet2!$H$6)*0.8&gt;=$AG$2,$AG$2,(AW102*$AG$1-Sheet2!$H$6)*0.8))</f>
        <v>-57.6</v>
      </c>
      <c r="AY102" s="578" t="n">
        <v>97</v>
      </c>
      <c r="BA102" s="621" t="n">
        <f aca="false">Sheet7!AV105</f>
        <v>0</v>
      </c>
      <c r="BB102" s="621" t="n">
        <f aca="false">Sheet2!AV105</f>
        <v>0</v>
      </c>
      <c r="BC102" s="410" t="n">
        <f aca="false">AX102</f>
        <v>-57.6</v>
      </c>
      <c r="BD102" s="621" t="n">
        <f aca="false">Sheet7!G105</f>
        <v>0</v>
      </c>
      <c r="BE102" s="111"/>
      <c r="BF102" s="621" t="n">
        <f aca="false">IF(AW102&lt;70,70,IF(AW102&gt;=145,145,AW102))</f>
        <v>70</v>
      </c>
      <c r="BG102" s="621" t="str">
        <f aca="false">D102</f>
        <v/>
      </c>
      <c r="BH102" s="621" t="n">
        <f aca="false">LARGE(AD102:AT102,2)</f>
        <v>0</v>
      </c>
      <c r="BI102" s="621" t="n">
        <f aca="false">LARGE(AD102:AT102,3)</f>
        <v>0</v>
      </c>
      <c r="BJ102" s="621" t="n">
        <f aca="false">LARGE(AD102:AT102,4)</f>
        <v>0</v>
      </c>
      <c r="BK102" s="621" t="n">
        <f aca="false">LARGE(AD102:AT102,5)</f>
        <v>0</v>
      </c>
      <c r="BL102" s="621" t="n">
        <f aca="false">LARGE(AD102:AT102,6)</f>
        <v>0</v>
      </c>
      <c r="BM102" s="621" t="n">
        <f aca="false">LARGE(AD102:AT102,7)</f>
        <v>0</v>
      </c>
      <c r="BN102" s="621" t="n">
        <f aca="false">LARGE(AD102:AT102,8)</f>
        <v>0</v>
      </c>
      <c r="BO102" s="621" t="n">
        <f aca="false">LARGE(AD102:AT102,9)</f>
        <v>0</v>
      </c>
      <c r="BP102" s="621" t="n">
        <f aca="false">LARGE(AD102:AT102,10)</f>
        <v>0</v>
      </c>
      <c r="BQ102" s="837"/>
    </row>
    <row r="103" customFormat="false" ht="20.1" hidden="false" customHeight="true" outlineLevel="0" collapsed="false">
      <c r="A103" s="827" t="n">
        <f aca="false">Sheet7!B106</f>
        <v>0</v>
      </c>
      <c r="B103" s="828" t="str">
        <f aca="false">IF(Sheet7!F106="","",Sheet7!F106)</f>
        <v/>
      </c>
      <c r="C103" s="829" t="str">
        <f aca="false">Sheet2!AW106</f>
        <v>M</v>
      </c>
      <c r="D103" s="830" t="str">
        <f aca="false">IF(Sheet7!E106="","",Sheet7!E106)</f>
        <v/>
      </c>
      <c r="E103" s="831" t="n">
        <f aca="false">Sheet1!E103</f>
        <v>0</v>
      </c>
      <c r="F103" s="831" t="n">
        <f aca="false">Sheet1!F103</f>
        <v>0</v>
      </c>
      <c r="G103" s="831" t="n">
        <f aca="false">Sheet1!G103</f>
        <v>0</v>
      </c>
      <c r="H103" s="831" t="n">
        <f aca="false">Sheet1!H103</f>
        <v>0</v>
      </c>
      <c r="I103" s="831" t="n">
        <f aca="false">Sheet1!I103</f>
        <v>0</v>
      </c>
      <c r="J103" s="831" t="n">
        <f aca="false">Sheet1!J103</f>
        <v>0</v>
      </c>
      <c r="K103" s="831" t="n">
        <f aca="false">Sheet1!K103</f>
        <v>0</v>
      </c>
      <c r="L103" s="831" t="n">
        <f aca="false">Sheet1!L103</f>
        <v>0</v>
      </c>
      <c r="M103" s="831" t="n">
        <f aca="false">Sheet1!M103</f>
        <v>0</v>
      </c>
      <c r="N103" s="831" t="n">
        <f aca="false">Sheet1!N103</f>
        <v>0</v>
      </c>
      <c r="O103" s="831" t="n">
        <f aca="false">Sheet1!O103</f>
        <v>0</v>
      </c>
      <c r="P103" s="831" t="n">
        <f aca="false">Sheet1!P103</f>
        <v>0</v>
      </c>
      <c r="Q103" s="831" t="n">
        <f aca="false">Sheet1!Q103</f>
        <v>0</v>
      </c>
      <c r="R103" s="831" t="n">
        <f aca="false">Sheet1!R103</f>
        <v>0</v>
      </c>
      <c r="S103" s="831" t="n">
        <f aca="false">Sheet1!S103</f>
        <v>0</v>
      </c>
      <c r="T103" s="831" t="n">
        <f aca="false">Sheet1!T103</f>
        <v>0</v>
      </c>
      <c r="U103" s="831" t="n">
        <f aca="false">Sheet1!U103</f>
        <v>0</v>
      </c>
      <c r="V103" s="831" t="n">
        <f aca="false">Sheet1!V103</f>
        <v>0</v>
      </c>
      <c r="W103" s="838"/>
      <c r="X103" s="47" t="n">
        <f aca="false">Y103</f>
        <v>0</v>
      </c>
      <c r="Y103" s="47" t="n">
        <f aca="false">IF(D103=0,"",SUM(E103:V103))</f>
        <v>0</v>
      </c>
      <c r="Z103" s="833" t="str">
        <f aca="false">IF(Y103=0,"",IF(AX103&lt;-50,BD103,(ROUND(BC103,1))))</f>
        <v/>
      </c>
      <c r="AA103" s="834" t="str">
        <f aca="false">IF(Y103=0,"",Y103-Z103)</f>
        <v/>
      </c>
      <c r="AB103" s="47" t="n">
        <v>97</v>
      </c>
      <c r="AC103" s="835" t="s">
        <v>137</v>
      </c>
      <c r="AD103" s="621" t="n">
        <f aca="false">IF(BB103=0,IF(HLOOKUP(AD$4,$E$6:$V103,AY103)&gt;$AD$6*$AG$3,$AD$6*$AG$3,HLOOKUP(AD$4,$E$6:$V103,AY103)),IF(BB103=1,IF(HLOOKUP(AD$4,$E$6:$V103,AY103)&gt;$AD$5*$AG$3,$AD$5*$AG$3,HLOOKUP(AD$4,$E$6:$V103,AY103))))</f>
        <v>0</v>
      </c>
      <c r="AE103" s="621" t="n">
        <f aca="false">IF(BB103=0,IF(HLOOKUP(AE$4,$E$6:$V103,AY103)&gt;$AE$6*$AG$3,$AE$6*$AG$3,HLOOKUP(AE$4,$E$6:$V103,AY103)),IF(BB103=1,IF(HLOOKUP(AE$4,$E$6:$V103,AY103)&gt;$AE$5*$AG$3,$AE$5*$AG$3,HLOOKUP(AE$4,$E$6:$V103,AY103))))</f>
        <v>0</v>
      </c>
      <c r="AF103" s="621" t="n">
        <f aca="false">IF(BB103=0,IF(HLOOKUP(AF$4,$E$6:$V103,AY103)&gt;$AF$6*$AG$3,$AF$6*$AG$3,HLOOKUP(AF$4,$E$6:$V103,AY103)),IF(BB103=1,IF(HLOOKUP(AF$4,$E$6:$V103,AY103)&gt;$AF$5*$AG$3,$AF$5*$AG$3,HLOOKUP(AF$4,$E$6:$V103,AY103))))</f>
        <v>0</v>
      </c>
      <c r="AG103" s="621" t="n">
        <f aca="false">IF(BB103=0,IF(HLOOKUP(AG$4,$E$6:$V103,AY103)&gt;$AG$6*$AG$3,$AG$6*$AG$3,HLOOKUP(AG$4,$E$6:$V103,AY103)),IF(BB103=1,IF(HLOOKUP(AG$4,$E$6:$V103,AY103)&gt;$AG$5*$AG$3,$AG$5*$AG$3,HLOOKUP(AG$4,$E$6:$V103,AY103))))</f>
        <v>0</v>
      </c>
      <c r="AH103" s="621" t="n">
        <f aca="false">IF(BB103=0,IF(HLOOKUP(AH$4,$E$6:$V103,AY103)&gt;$AH$6*$AG$3,$AH$6*$AG$3,HLOOKUP(AH$4,$E$6:$V103,AY103)),IF(BB103=1,IF(HLOOKUP(AH$4,$E$6:$V103,AY103)&gt;$AH$5*$AG$3,$AH$5*$AG$3,HLOOKUP(AH$4,$E$6:$V103,AY103))))</f>
        <v>0</v>
      </c>
      <c r="AI103" s="621" t="n">
        <f aca="false">IF(BB103=0,IF(HLOOKUP(AI$4,$E$6:$V103,AY103)&gt;$AI$6*$AG$3,$AI$6*$AG$3,HLOOKUP(AI$4,$E$6:$V103,AY103)),IF(BB103=1,IF(HLOOKUP(AI$4,$E$6:$V103,AY103)&gt;$AI$5*$AG$3,$AI$5*$AG$3,HLOOKUP(AI$4,$E$6:$V103,AY103))))</f>
        <v>0</v>
      </c>
      <c r="AJ103" s="621" t="n">
        <f aca="false">IF(BB103=0,IF(HLOOKUP(AJ$4,$E$6:$V103,AY103)&gt;$AJ$6*$AG$3,$AJ$6*$AG$3,HLOOKUP(AJ$4,$E$6:$V103,AY103)),IF(BB103=1,IF(HLOOKUP(AJ$4,$E$6:$V103,AY103)&gt;$AJ$5*$AG$3,$AJ$5*$AG$3,HLOOKUP(AJ$4,$E$6:$V103,AY103))))</f>
        <v>0</v>
      </c>
      <c r="AK103" s="621" t="n">
        <f aca="false">IF(BB103=0,IF(HLOOKUP(AK$4,$E$6:$V103,AY103)&gt;$AK$6*$AG$3,$AK$6*$AG$3,HLOOKUP(AK$4,$E$6:$V103,AY103)),IF(BB103=1,IF(HLOOKUP(AK$4,$E$6:$V103,AY103)&gt;$AK$5*$AG$3,$AK$5*$AG$3,HLOOKUP(AK$4,$E$6:$V103,AY103))))</f>
        <v>0</v>
      </c>
      <c r="AL103" s="621" t="n">
        <f aca="false">IF(BB103=0,IF(HLOOKUP(AL$4,$E$6:$V103,AY103)&gt;$AL$6*$AG$3,$AL$6*$AG$3,HLOOKUP(AL$4,$E$6:$V103,AY103)),IF(BB103=1,IF(HLOOKUP(AL$4,$E$6:$V103,AY103)&gt;$AL$5*$AG$3,$AL$5*$AG$3,HLOOKUP(AL$4,$E$6:$V103,AY103))))</f>
        <v>0</v>
      </c>
      <c r="AM103" s="621" t="n">
        <f aca="false">SUM(AD103:AL103)</f>
        <v>0</v>
      </c>
      <c r="AN103" s="621" t="n">
        <f aca="false">IF(BB103=0,IF(HLOOKUP(AN$4,$E$6:$V103,AY103)&gt;$AN$6*$AG$3,$AN$6*$AG$3,HLOOKUP(AN$4,$E$6:$V103,AY103)),IF(BB103=1,IF(HLOOKUP(AN$4,$E$6:$V103,AY103)&gt;$AN$5*$AG$3,$AN$5*$AG$3,HLOOKUP(AN$4,$E$6:$V103,AY103))))</f>
        <v>0</v>
      </c>
      <c r="AO103" s="621" t="n">
        <f aca="false">IF(BB103=0,IF(HLOOKUP(AO$4,$E$6:$V103,AY103)&gt;$AO$6*$AG$3,$AO$6*$AG$3,HLOOKUP(AO$4,$E$6:$V103,AY103)),IF(BB103=1,IF(HLOOKUP(AO$4,$E$6:$V103,AY103)&gt;$AO$5*$AG$3,$AO$5*$AG$3,HLOOKUP(AO$4,$E$6:$V103,AY103))))</f>
        <v>0</v>
      </c>
      <c r="AP103" s="621" t="n">
        <f aca="false">IF(BB103=0,IF(HLOOKUP(AP$4,$E$6:$V103,AY103)&gt;$AP$6*$AG$3,$AP$6*$AG$3,HLOOKUP(AP$4,$E$6:$V103,AY103)),IF(BB103=1,IF(HLOOKUP(AP$4,$E$6:$V103,AY103)&gt;$AP$5*$AG$3,$AP$5*$AG$3,HLOOKUP(AP$4,$E$6:$V103,AY103))))</f>
        <v>0</v>
      </c>
      <c r="AQ103" s="621" t="n">
        <f aca="false">IF(BB103=0,IF(HLOOKUP(AQ$4,$E$6:$V103,AY103)&gt;$AQ$6*$AG$3,$AQ$6*$AG$3,HLOOKUP(AQ$4,$E$6:$V103,AY103)),IF(BB103=1,IF(HLOOKUP(AQ$4,$E$6:$V103,AY103)&gt;$AQ$5*$AG$3,$AQ$5*$AG$3,HLOOKUP(AQ$4,$E$6:$V103,AY103))))</f>
        <v>0</v>
      </c>
      <c r="AR103" s="621" t="n">
        <f aca="false">IF(BB103=0,IF(HLOOKUP(AR$4,$E$6:$V103,AY103)&gt;$AR$6*$AG$3,$AR$6*$AG$3,HLOOKUP(AR$4,$E$6:$V103,AY103)),IF(BB103=1,IF(HLOOKUP(AR$4,$E$6:$V103,AY103)&gt;$AR$5*$AG$3,$AR$5*$AG$3,HLOOKUP(AR$4,$E$6:$V103,AY103))))</f>
        <v>0</v>
      </c>
      <c r="AS103" s="621" t="n">
        <f aca="false">IF(BB103=0,IF(HLOOKUP(AS$4,$E$6:$V103,AY103)&gt;$AS$6*$AG$3,$AS$6*$AG$3,HLOOKUP(AS$4,$E$6:$V103,AY103)),IF(BB103=1,IF(HLOOKUP(AS$4,$E$6:$V103,AY103)&gt;$AS$5*$AG$3,$AS$5*$AG$3,HLOOKUP(AS$4,$E$6:$V103,AY103))))</f>
        <v>0</v>
      </c>
      <c r="AT103" s="621" t="n">
        <f aca="false">IF(BB103=0,IF(HLOOKUP(AT$4,$E$6:$V103,AY103)&gt;$AT$6*$AG$3,$AT$6*$AG$3,HLOOKUP(AT$4,$E$6:$V103,AY103)),IF(BB103=1,IF(HLOOKUP(AT$4,$E$6:$V103,AY103)&gt;$AT$5*$AG$3,$AT$5*$AG$3,HLOOKUP(AT$4,$E$6:$V103,AY103))))</f>
        <v>0</v>
      </c>
      <c r="AU103" s="621" t="n">
        <f aca="false">IF(BB103=0,IF(HLOOKUP(AU$4,$E$6:$V103,AY103)&gt;$AU$6*$AG$3,$AU$6*$AG$3,HLOOKUP(AU$4,$E$6:$V103,AY103)),IF(BB103=1,IF(HLOOKUP(AU$4,$E$6:$V103,AY103)&gt;$AU$5*$AG$3,$AU$5*$AG$3,HLOOKUP(AU$4,$E$6:$V103,AY103))))</f>
        <v>0</v>
      </c>
      <c r="AV103" s="621" t="n">
        <f aca="false">IF(BB103=0,IF(HLOOKUP(AV$4,$E$6:$V103,AY103)&gt;$AU$6*$AG$3,$AU$6*$AG$3,HLOOKUP(AV$4,$E$6:$V103,AY103)),IF(BB103=1,IF(HLOOKUP(AV$4,$E$6:$V103,AY103)&gt;$AU$5*$AG$3,$AU$5*$AG$3,HLOOKUP(AV$4,$E$6:$V103,AY103))))</f>
        <v>0</v>
      </c>
      <c r="AW103" s="836" t="n">
        <f aca="false">IF($AG$1=3,SUM(AD103:AI103),AM103+SUM(AN103:AV103))</f>
        <v>0</v>
      </c>
      <c r="AX103" s="621" t="n">
        <f aca="false">IF(BA103=1,IF((AW103*$AG$1-Sheet2!$H$15)*0.8&gt;=$AG$2,$AG$2,(AW103*$AG$1-Sheet2!$H$15)*0.8),IF((AW103*$AG$1-Sheet2!$H$6)*0.8&gt;=$AG$2,$AG$2,(AW103*$AG$1-Sheet2!$H$6)*0.8))</f>
        <v>-57.6</v>
      </c>
      <c r="AY103" s="578" t="n">
        <v>98</v>
      </c>
      <c r="BA103" s="621" t="n">
        <f aca="false">Sheet7!AV106</f>
        <v>0</v>
      </c>
      <c r="BB103" s="621" t="n">
        <f aca="false">Sheet2!AV106</f>
        <v>0</v>
      </c>
      <c r="BC103" s="410" t="n">
        <f aca="false">AX103</f>
        <v>-57.6</v>
      </c>
      <c r="BD103" s="621" t="n">
        <f aca="false">Sheet7!G106</f>
        <v>0</v>
      </c>
      <c r="BE103" s="111"/>
      <c r="BF103" s="621" t="n">
        <f aca="false">IF(AW103&lt;70,70,IF(AW103&gt;=145,145,AW103))</f>
        <v>70</v>
      </c>
      <c r="BG103" s="621" t="str">
        <f aca="false">D103</f>
        <v/>
      </c>
      <c r="BH103" s="621" t="n">
        <f aca="false">LARGE(AD103:AT103,2)</f>
        <v>0</v>
      </c>
      <c r="BI103" s="621" t="n">
        <f aca="false">LARGE(AD103:AT103,3)</f>
        <v>0</v>
      </c>
      <c r="BJ103" s="621" t="n">
        <f aca="false">LARGE(AD103:AT103,4)</f>
        <v>0</v>
      </c>
      <c r="BK103" s="621" t="n">
        <f aca="false">LARGE(AD103:AT103,5)</f>
        <v>0</v>
      </c>
      <c r="BL103" s="621" t="n">
        <f aca="false">LARGE(AD103:AT103,6)</f>
        <v>0</v>
      </c>
      <c r="BM103" s="621" t="n">
        <f aca="false">LARGE(AD103:AT103,7)</f>
        <v>0</v>
      </c>
      <c r="BN103" s="621" t="n">
        <f aca="false">LARGE(AD103:AT103,8)</f>
        <v>0</v>
      </c>
      <c r="BO103" s="621" t="n">
        <f aca="false">LARGE(AD103:AT103,9)</f>
        <v>0</v>
      </c>
      <c r="BP103" s="621" t="n">
        <f aca="false">LARGE(AD103:AT103,10)</f>
        <v>0</v>
      </c>
      <c r="BQ103" s="837"/>
    </row>
    <row r="104" customFormat="false" ht="20.1" hidden="false" customHeight="true" outlineLevel="0" collapsed="false">
      <c r="A104" s="827" t="n">
        <f aca="false">Sheet7!B107</f>
        <v>0</v>
      </c>
      <c r="B104" s="828" t="str">
        <f aca="false">IF(Sheet7!F107="","",Sheet7!F107)</f>
        <v/>
      </c>
      <c r="C104" s="829" t="str">
        <f aca="false">Sheet2!AW107</f>
        <v>M</v>
      </c>
      <c r="D104" s="830" t="str">
        <f aca="false">IF(Sheet7!E107="","",Sheet7!E107)</f>
        <v/>
      </c>
      <c r="E104" s="831" t="n">
        <f aca="false">Sheet1!E104</f>
        <v>0</v>
      </c>
      <c r="F104" s="831" t="n">
        <f aca="false">Sheet1!F104</f>
        <v>0</v>
      </c>
      <c r="G104" s="831" t="n">
        <f aca="false">Sheet1!G104</f>
        <v>0</v>
      </c>
      <c r="H104" s="831" t="n">
        <f aca="false">Sheet1!H104</f>
        <v>0</v>
      </c>
      <c r="I104" s="831" t="n">
        <f aca="false">Sheet1!I104</f>
        <v>0</v>
      </c>
      <c r="J104" s="831" t="n">
        <f aca="false">Sheet1!J104</f>
        <v>0</v>
      </c>
      <c r="K104" s="831" t="n">
        <f aca="false">Sheet1!K104</f>
        <v>0</v>
      </c>
      <c r="L104" s="831" t="n">
        <f aca="false">Sheet1!L104</f>
        <v>0</v>
      </c>
      <c r="M104" s="831" t="n">
        <f aca="false">Sheet1!M104</f>
        <v>0</v>
      </c>
      <c r="N104" s="831" t="n">
        <f aca="false">Sheet1!N104</f>
        <v>0</v>
      </c>
      <c r="O104" s="831" t="n">
        <f aca="false">Sheet1!O104</f>
        <v>0</v>
      </c>
      <c r="P104" s="831" t="n">
        <f aca="false">Sheet1!P104</f>
        <v>0</v>
      </c>
      <c r="Q104" s="831" t="n">
        <f aca="false">Sheet1!Q104</f>
        <v>0</v>
      </c>
      <c r="R104" s="831" t="n">
        <f aca="false">Sheet1!R104</f>
        <v>0</v>
      </c>
      <c r="S104" s="831" t="n">
        <f aca="false">Sheet1!S104</f>
        <v>0</v>
      </c>
      <c r="T104" s="831" t="n">
        <f aca="false">Sheet1!T104</f>
        <v>0</v>
      </c>
      <c r="U104" s="831" t="n">
        <f aca="false">Sheet1!U104</f>
        <v>0</v>
      </c>
      <c r="V104" s="831" t="n">
        <f aca="false">Sheet1!V104</f>
        <v>0</v>
      </c>
      <c r="W104" s="838"/>
      <c r="X104" s="47" t="n">
        <f aca="false">Y104</f>
        <v>0</v>
      </c>
      <c r="Y104" s="47" t="n">
        <f aca="false">IF(D104=0,"",SUM(E104:V104))</f>
        <v>0</v>
      </c>
      <c r="Z104" s="833" t="str">
        <f aca="false">IF(Y104=0,"",IF(AX104&lt;-50,BD104,(ROUND(BC104,1))))</f>
        <v/>
      </c>
      <c r="AA104" s="834" t="str">
        <f aca="false">IF(Y104=0,"",Y104-Z104)</f>
        <v/>
      </c>
      <c r="AB104" s="47" t="n">
        <v>98</v>
      </c>
      <c r="AC104" s="835" t="s">
        <v>137</v>
      </c>
      <c r="AD104" s="621" t="n">
        <f aca="false">IF(BB104=0,IF(HLOOKUP(AD$4,$E$6:$V104,AY104)&gt;$AD$6*$AG$3,$AD$6*$AG$3,HLOOKUP(AD$4,$E$6:$V104,AY104)),IF(BB104=1,IF(HLOOKUP(AD$4,$E$6:$V104,AY104)&gt;$AD$5*$AG$3,$AD$5*$AG$3,HLOOKUP(AD$4,$E$6:$V104,AY104))))</f>
        <v>0</v>
      </c>
      <c r="AE104" s="621" t="n">
        <f aca="false">IF(BB104=0,IF(HLOOKUP(AE$4,$E$6:$V104,AY104)&gt;$AE$6*$AG$3,$AE$6*$AG$3,HLOOKUP(AE$4,$E$6:$V104,AY104)),IF(BB104=1,IF(HLOOKUP(AE$4,$E$6:$V104,AY104)&gt;$AE$5*$AG$3,$AE$5*$AG$3,HLOOKUP(AE$4,$E$6:$V104,AY104))))</f>
        <v>0</v>
      </c>
      <c r="AF104" s="621" t="n">
        <f aca="false">IF(BB104=0,IF(HLOOKUP(AF$4,$E$6:$V104,AY104)&gt;$AF$6*$AG$3,$AF$6*$AG$3,HLOOKUP(AF$4,$E$6:$V104,AY104)),IF(BB104=1,IF(HLOOKUP(AF$4,$E$6:$V104,AY104)&gt;$AF$5*$AG$3,$AF$5*$AG$3,HLOOKUP(AF$4,$E$6:$V104,AY104))))</f>
        <v>0</v>
      </c>
      <c r="AG104" s="621" t="n">
        <f aca="false">IF(BB104=0,IF(HLOOKUP(AG$4,$E$6:$V104,AY104)&gt;$AG$6*$AG$3,$AG$6*$AG$3,HLOOKUP(AG$4,$E$6:$V104,AY104)),IF(BB104=1,IF(HLOOKUP(AG$4,$E$6:$V104,AY104)&gt;$AG$5*$AG$3,$AG$5*$AG$3,HLOOKUP(AG$4,$E$6:$V104,AY104))))</f>
        <v>0</v>
      </c>
      <c r="AH104" s="621" t="n">
        <f aca="false">IF(BB104=0,IF(HLOOKUP(AH$4,$E$6:$V104,AY104)&gt;$AH$6*$AG$3,$AH$6*$AG$3,HLOOKUP(AH$4,$E$6:$V104,AY104)),IF(BB104=1,IF(HLOOKUP(AH$4,$E$6:$V104,AY104)&gt;$AH$5*$AG$3,$AH$5*$AG$3,HLOOKUP(AH$4,$E$6:$V104,AY104))))</f>
        <v>0</v>
      </c>
      <c r="AI104" s="621" t="n">
        <f aca="false">IF(BB104=0,IF(HLOOKUP(AI$4,$E$6:$V104,AY104)&gt;$AI$6*$AG$3,$AI$6*$AG$3,HLOOKUP(AI$4,$E$6:$V104,AY104)),IF(BB104=1,IF(HLOOKUP(AI$4,$E$6:$V104,AY104)&gt;$AI$5*$AG$3,$AI$5*$AG$3,HLOOKUP(AI$4,$E$6:$V104,AY104))))</f>
        <v>0</v>
      </c>
      <c r="AJ104" s="621" t="n">
        <f aca="false">IF(BB104=0,IF(HLOOKUP(AJ$4,$E$6:$V104,AY104)&gt;$AJ$6*$AG$3,$AJ$6*$AG$3,HLOOKUP(AJ$4,$E$6:$V104,AY104)),IF(BB104=1,IF(HLOOKUP(AJ$4,$E$6:$V104,AY104)&gt;$AJ$5*$AG$3,$AJ$5*$AG$3,HLOOKUP(AJ$4,$E$6:$V104,AY104))))</f>
        <v>0</v>
      </c>
      <c r="AK104" s="621" t="n">
        <f aca="false">IF(BB104=0,IF(HLOOKUP(AK$4,$E$6:$V104,AY104)&gt;$AK$6*$AG$3,$AK$6*$AG$3,HLOOKUP(AK$4,$E$6:$V104,AY104)),IF(BB104=1,IF(HLOOKUP(AK$4,$E$6:$V104,AY104)&gt;$AK$5*$AG$3,$AK$5*$AG$3,HLOOKUP(AK$4,$E$6:$V104,AY104))))</f>
        <v>0</v>
      </c>
      <c r="AL104" s="621" t="n">
        <f aca="false">IF(BB104=0,IF(HLOOKUP(AL$4,$E$6:$V104,AY104)&gt;$AL$6*$AG$3,$AL$6*$AG$3,HLOOKUP(AL$4,$E$6:$V104,AY104)),IF(BB104=1,IF(HLOOKUP(AL$4,$E$6:$V104,AY104)&gt;$AL$5*$AG$3,$AL$5*$AG$3,HLOOKUP(AL$4,$E$6:$V104,AY104))))</f>
        <v>0</v>
      </c>
      <c r="AM104" s="621" t="n">
        <f aca="false">SUM(AD104:AL104)</f>
        <v>0</v>
      </c>
      <c r="AN104" s="621" t="n">
        <f aca="false">IF(BB104=0,IF(HLOOKUP(AN$4,$E$6:$V104,AY104)&gt;$AN$6*$AG$3,$AN$6*$AG$3,HLOOKUP(AN$4,$E$6:$V104,AY104)),IF(BB104=1,IF(HLOOKUP(AN$4,$E$6:$V104,AY104)&gt;$AN$5*$AG$3,$AN$5*$AG$3,HLOOKUP(AN$4,$E$6:$V104,AY104))))</f>
        <v>0</v>
      </c>
      <c r="AO104" s="621" t="n">
        <f aca="false">IF(BB104=0,IF(HLOOKUP(AO$4,$E$6:$V104,AY104)&gt;$AO$6*$AG$3,$AO$6*$AG$3,HLOOKUP(AO$4,$E$6:$V104,AY104)),IF(BB104=1,IF(HLOOKUP(AO$4,$E$6:$V104,AY104)&gt;$AO$5*$AG$3,$AO$5*$AG$3,HLOOKUP(AO$4,$E$6:$V104,AY104))))</f>
        <v>0</v>
      </c>
      <c r="AP104" s="621" t="n">
        <f aca="false">IF(BB104=0,IF(HLOOKUP(AP$4,$E$6:$V104,AY104)&gt;$AP$6*$AG$3,$AP$6*$AG$3,HLOOKUP(AP$4,$E$6:$V104,AY104)),IF(BB104=1,IF(HLOOKUP(AP$4,$E$6:$V104,AY104)&gt;$AP$5*$AG$3,$AP$5*$AG$3,HLOOKUP(AP$4,$E$6:$V104,AY104))))</f>
        <v>0</v>
      </c>
      <c r="AQ104" s="621" t="n">
        <f aca="false">IF(BB104=0,IF(HLOOKUP(AQ$4,$E$6:$V104,AY104)&gt;$AQ$6*$AG$3,$AQ$6*$AG$3,HLOOKUP(AQ$4,$E$6:$V104,AY104)),IF(BB104=1,IF(HLOOKUP(AQ$4,$E$6:$V104,AY104)&gt;$AQ$5*$AG$3,$AQ$5*$AG$3,HLOOKUP(AQ$4,$E$6:$V104,AY104))))</f>
        <v>0</v>
      </c>
      <c r="AR104" s="621" t="n">
        <f aca="false">IF(BB104=0,IF(HLOOKUP(AR$4,$E$6:$V104,AY104)&gt;$AR$6*$AG$3,$AR$6*$AG$3,HLOOKUP(AR$4,$E$6:$V104,AY104)),IF(BB104=1,IF(HLOOKUP(AR$4,$E$6:$V104,AY104)&gt;$AR$5*$AG$3,$AR$5*$AG$3,HLOOKUP(AR$4,$E$6:$V104,AY104))))</f>
        <v>0</v>
      </c>
      <c r="AS104" s="621" t="n">
        <f aca="false">IF(BB104=0,IF(HLOOKUP(AS$4,$E$6:$V104,AY104)&gt;$AS$6*$AG$3,$AS$6*$AG$3,HLOOKUP(AS$4,$E$6:$V104,AY104)),IF(BB104=1,IF(HLOOKUP(AS$4,$E$6:$V104,AY104)&gt;$AS$5*$AG$3,$AS$5*$AG$3,HLOOKUP(AS$4,$E$6:$V104,AY104))))</f>
        <v>0</v>
      </c>
      <c r="AT104" s="621" t="n">
        <f aca="false">IF(BB104=0,IF(HLOOKUP(AT$4,$E$6:$V104,AY104)&gt;$AT$6*$AG$3,$AT$6*$AG$3,HLOOKUP(AT$4,$E$6:$V104,AY104)),IF(BB104=1,IF(HLOOKUP(AT$4,$E$6:$V104,AY104)&gt;$AT$5*$AG$3,$AT$5*$AG$3,HLOOKUP(AT$4,$E$6:$V104,AY104))))</f>
        <v>0</v>
      </c>
      <c r="AU104" s="621" t="n">
        <f aca="false">IF(BB104=0,IF(HLOOKUP(AU$4,$E$6:$V104,AY104)&gt;$AU$6*$AG$3,$AU$6*$AG$3,HLOOKUP(AU$4,$E$6:$V104,AY104)),IF(BB104=1,IF(HLOOKUP(AU$4,$E$6:$V104,AY104)&gt;$AU$5*$AG$3,$AU$5*$AG$3,HLOOKUP(AU$4,$E$6:$V104,AY104))))</f>
        <v>0</v>
      </c>
      <c r="AV104" s="621" t="n">
        <f aca="false">IF(BB104=0,IF(HLOOKUP(AV$4,$E$6:$V104,AY104)&gt;$AU$6*$AG$3,$AU$6*$AG$3,HLOOKUP(AV$4,$E$6:$V104,AY104)),IF(BB104=1,IF(HLOOKUP(AV$4,$E$6:$V104,AY104)&gt;$AU$5*$AG$3,$AU$5*$AG$3,HLOOKUP(AV$4,$E$6:$V104,AY104))))</f>
        <v>0</v>
      </c>
      <c r="AW104" s="836" t="n">
        <f aca="false">IF($AG$1=3,SUM(AD104:AI104),AM104+SUM(AN104:AV104))</f>
        <v>0</v>
      </c>
      <c r="AX104" s="621" t="n">
        <f aca="false">IF(BA104=1,IF((AW104*$AG$1-Sheet2!$H$15)*0.8&gt;=$AG$2,$AG$2,(AW104*$AG$1-Sheet2!$H$15)*0.8),IF((AW104*$AG$1-Sheet2!$H$6)*0.8&gt;=$AG$2,$AG$2,(AW104*$AG$1-Sheet2!$H$6)*0.8))</f>
        <v>-57.6</v>
      </c>
      <c r="AY104" s="578" t="n">
        <v>99</v>
      </c>
      <c r="BA104" s="621" t="n">
        <f aca="false">Sheet7!AV107</f>
        <v>0</v>
      </c>
      <c r="BB104" s="621" t="n">
        <f aca="false">Sheet2!AV107</f>
        <v>0</v>
      </c>
      <c r="BC104" s="410" t="n">
        <f aca="false">AX104</f>
        <v>-57.6</v>
      </c>
      <c r="BD104" s="621" t="n">
        <f aca="false">Sheet7!G107</f>
        <v>0</v>
      </c>
      <c r="BE104" s="111"/>
      <c r="BF104" s="621" t="n">
        <f aca="false">IF(AW104&lt;70,70,IF(AW104&gt;=145,145,AW104))</f>
        <v>70</v>
      </c>
      <c r="BG104" s="621" t="str">
        <f aca="false">D104</f>
        <v/>
      </c>
      <c r="BH104" s="621" t="n">
        <f aca="false">LARGE(AD104:AT104,2)</f>
        <v>0</v>
      </c>
      <c r="BI104" s="621" t="n">
        <f aca="false">LARGE(AD104:AT104,3)</f>
        <v>0</v>
      </c>
      <c r="BJ104" s="621" t="n">
        <f aca="false">LARGE(AD104:AT104,4)</f>
        <v>0</v>
      </c>
      <c r="BK104" s="621" t="n">
        <f aca="false">LARGE(AD104:AT104,5)</f>
        <v>0</v>
      </c>
      <c r="BL104" s="621" t="n">
        <f aca="false">LARGE(AD104:AT104,6)</f>
        <v>0</v>
      </c>
      <c r="BM104" s="621" t="n">
        <f aca="false">LARGE(AD104:AT104,7)</f>
        <v>0</v>
      </c>
      <c r="BN104" s="621" t="n">
        <f aca="false">LARGE(AD104:AT104,8)</f>
        <v>0</v>
      </c>
      <c r="BO104" s="621" t="n">
        <f aca="false">LARGE(AD104:AT104,9)</f>
        <v>0</v>
      </c>
      <c r="BP104" s="621" t="n">
        <f aca="false">LARGE(AD104:AT104,10)</f>
        <v>0</v>
      </c>
      <c r="BQ104" s="837"/>
    </row>
    <row r="105" customFormat="false" ht="20.1" hidden="false" customHeight="true" outlineLevel="0" collapsed="false">
      <c r="A105" s="827" t="n">
        <f aca="false">Sheet7!B108</f>
        <v>0</v>
      </c>
      <c r="B105" s="828" t="str">
        <f aca="false">IF(Sheet7!F108="","",Sheet7!F108)</f>
        <v/>
      </c>
      <c r="C105" s="829" t="str">
        <f aca="false">Sheet2!AW108</f>
        <v>M</v>
      </c>
      <c r="D105" s="830" t="str">
        <f aca="false">IF(Sheet7!E108="","",Sheet7!E108)</f>
        <v/>
      </c>
      <c r="E105" s="831" t="n">
        <f aca="false">Sheet1!E105</f>
        <v>0</v>
      </c>
      <c r="F105" s="831" t="n">
        <f aca="false">Sheet1!F105</f>
        <v>0</v>
      </c>
      <c r="G105" s="831" t="n">
        <f aca="false">Sheet1!G105</f>
        <v>0</v>
      </c>
      <c r="H105" s="831" t="n">
        <f aca="false">Sheet1!H105</f>
        <v>0</v>
      </c>
      <c r="I105" s="831" t="n">
        <f aca="false">Sheet1!I105</f>
        <v>0</v>
      </c>
      <c r="J105" s="831" t="n">
        <f aca="false">Sheet1!J105</f>
        <v>0</v>
      </c>
      <c r="K105" s="831" t="n">
        <f aca="false">Sheet1!K105</f>
        <v>0</v>
      </c>
      <c r="L105" s="831" t="n">
        <f aca="false">Sheet1!L105</f>
        <v>0</v>
      </c>
      <c r="M105" s="831" t="n">
        <f aca="false">Sheet1!M105</f>
        <v>0</v>
      </c>
      <c r="N105" s="831" t="n">
        <f aca="false">Sheet1!N105</f>
        <v>0</v>
      </c>
      <c r="O105" s="831" t="n">
        <f aca="false">Sheet1!O105</f>
        <v>0</v>
      </c>
      <c r="P105" s="831" t="n">
        <f aca="false">Sheet1!P105</f>
        <v>0</v>
      </c>
      <c r="Q105" s="831" t="n">
        <f aca="false">Sheet1!Q105</f>
        <v>0</v>
      </c>
      <c r="R105" s="831" t="n">
        <f aca="false">Sheet1!R105</f>
        <v>0</v>
      </c>
      <c r="S105" s="831" t="n">
        <f aca="false">Sheet1!S105</f>
        <v>0</v>
      </c>
      <c r="T105" s="831" t="n">
        <f aca="false">Sheet1!T105</f>
        <v>0</v>
      </c>
      <c r="U105" s="831" t="n">
        <f aca="false">Sheet1!U105</f>
        <v>0</v>
      </c>
      <c r="V105" s="831" t="n">
        <f aca="false">Sheet1!V105</f>
        <v>0</v>
      </c>
      <c r="W105" s="838"/>
      <c r="X105" s="47" t="n">
        <f aca="false">Y105</f>
        <v>0</v>
      </c>
      <c r="Y105" s="47" t="n">
        <f aca="false">IF(D105=0,"",SUM(E105:V105))</f>
        <v>0</v>
      </c>
      <c r="Z105" s="833" t="str">
        <f aca="false">IF(Y105=0,"",IF(AX105&lt;-50,BD105,(ROUND(BC105,1))))</f>
        <v/>
      </c>
      <c r="AA105" s="834" t="str">
        <f aca="false">IF(Y105=0,"",Y105-Z105)</f>
        <v/>
      </c>
      <c r="AB105" s="47" t="n">
        <v>99</v>
      </c>
      <c r="AC105" s="835" t="s">
        <v>137</v>
      </c>
      <c r="AD105" s="621" t="n">
        <f aca="false">IF(BB105=0,IF(HLOOKUP(AD$4,$E$6:$V105,AY105)&gt;$AD$6*$AG$3,$AD$6*$AG$3,HLOOKUP(AD$4,$E$6:$V105,AY105)),IF(BB105=1,IF(HLOOKUP(AD$4,$E$6:$V105,AY105)&gt;$AD$5*$AG$3,$AD$5*$AG$3,HLOOKUP(AD$4,$E$6:$V105,AY105))))</f>
        <v>0</v>
      </c>
      <c r="AE105" s="621" t="n">
        <f aca="false">IF(BB105=0,IF(HLOOKUP(AE$4,$E$6:$V105,AY105)&gt;$AE$6*$AG$3,$AE$6*$AG$3,HLOOKUP(AE$4,$E$6:$V105,AY105)),IF(BB105=1,IF(HLOOKUP(AE$4,$E$6:$V105,AY105)&gt;$AE$5*$AG$3,$AE$5*$AG$3,HLOOKUP(AE$4,$E$6:$V105,AY105))))</f>
        <v>0</v>
      </c>
      <c r="AF105" s="621" t="n">
        <f aca="false">IF(BB105=0,IF(HLOOKUP(AF$4,$E$6:$V105,AY105)&gt;$AF$6*$AG$3,$AF$6*$AG$3,HLOOKUP(AF$4,$E$6:$V105,AY105)),IF(BB105=1,IF(HLOOKUP(AF$4,$E$6:$V105,AY105)&gt;$AF$5*$AG$3,$AF$5*$AG$3,HLOOKUP(AF$4,$E$6:$V105,AY105))))</f>
        <v>0</v>
      </c>
      <c r="AG105" s="621" t="n">
        <f aca="false">IF(BB105=0,IF(HLOOKUP(AG$4,$E$6:$V105,AY105)&gt;$AG$6*$AG$3,$AG$6*$AG$3,HLOOKUP(AG$4,$E$6:$V105,AY105)),IF(BB105=1,IF(HLOOKUP(AG$4,$E$6:$V105,AY105)&gt;$AG$5*$AG$3,$AG$5*$AG$3,HLOOKUP(AG$4,$E$6:$V105,AY105))))</f>
        <v>0</v>
      </c>
      <c r="AH105" s="621" t="n">
        <f aca="false">IF(BB105=0,IF(HLOOKUP(AH$4,$E$6:$V105,AY105)&gt;$AH$6*$AG$3,$AH$6*$AG$3,HLOOKUP(AH$4,$E$6:$V105,AY105)),IF(BB105=1,IF(HLOOKUP(AH$4,$E$6:$V105,AY105)&gt;$AH$5*$AG$3,$AH$5*$AG$3,HLOOKUP(AH$4,$E$6:$V105,AY105))))</f>
        <v>0</v>
      </c>
      <c r="AI105" s="621" t="n">
        <f aca="false">IF(BB105=0,IF(HLOOKUP(AI$4,$E$6:$V105,AY105)&gt;$AI$6*$AG$3,$AI$6*$AG$3,HLOOKUP(AI$4,$E$6:$V105,AY105)),IF(BB105=1,IF(HLOOKUP(AI$4,$E$6:$V105,AY105)&gt;$AI$5*$AG$3,$AI$5*$AG$3,HLOOKUP(AI$4,$E$6:$V105,AY105))))</f>
        <v>0</v>
      </c>
      <c r="AJ105" s="621" t="n">
        <f aca="false">IF(BB105=0,IF(HLOOKUP(AJ$4,$E$6:$V105,AY105)&gt;$AJ$6*$AG$3,$AJ$6*$AG$3,HLOOKUP(AJ$4,$E$6:$V105,AY105)),IF(BB105=1,IF(HLOOKUP(AJ$4,$E$6:$V105,AY105)&gt;$AJ$5*$AG$3,$AJ$5*$AG$3,HLOOKUP(AJ$4,$E$6:$V105,AY105))))</f>
        <v>0</v>
      </c>
      <c r="AK105" s="621" t="n">
        <f aca="false">IF(BB105=0,IF(HLOOKUP(AK$4,$E$6:$V105,AY105)&gt;$AK$6*$AG$3,$AK$6*$AG$3,HLOOKUP(AK$4,$E$6:$V105,AY105)),IF(BB105=1,IF(HLOOKUP(AK$4,$E$6:$V105,AY105)&gt;$AK$5*$AG$3,$AK$5*$AG$3,HLOOKUP(AK$4,$E$6:$V105,AY105))))</f>
        <v>0</v>
      </c>
      <c r="AL105" s="621" t="n">
        <f aca="false">IF(BB105=0,IF(HLOOKUP(AL$4,$E$6:$V105,AY105)&gt;$AL$6*$AG$3,$AL$6*$AG$3,HLOOKUP(AL$4,$E$6:$V105,AY105)),IF(BB105=1,IF(HLOOKUP(AL$4,$E$6:$V105,AY105)&gt;$AL$5*$AG$3,$AL$5*$AG$3,HLOOKUP(AL$4,$E$6:$V105,AY105))))</f>
        <v>0</v>
      </c>
      <c r="AM105" s="621" t="n">
        <f aca="false">SUM(AD105:AL105)</f>
        <v>0</v>
      </c>
      <c r="AN105" s="621" t="n">
        <f aca="false">IF(BB105=0,IF(HLOOKUP(AN$4,$E$6:$V105,AY105)&gt;$AN$6*$AG$3,$AN$6*$AG$3,HLOOKUP(AN$4,$E$6:$V105,AY105)),IF(BB105=1,IF(HLOOKUP(AN$4,$E$6:$V105,AY105)&gt;$AN$5*$AG$3,$AN$5*$AG$3,HLOOKUP(AN$4,$E$6:$V105,AY105))))</f>
        <v>0</v>
      </c>
      <c r="AO105" s="621" t="n">
        <f aca="false">IF(BB105=0,IF(HLOOKUP(AO$4,$E$6:$V105,AY105)&gt;$AO$6*$AG$3,$AO$6*$AG$3,HLOOKUP(AO$4,$E$6:$V105,AY105)),IF(BB105=1,IF(HLOOKUP(AO$4,$E$6:$V105,AY105)&gt;$AO$5*$AG$3,$AO$5*$AG$3,HLOOKUP(AO$4,$E$6:$V105,AY105))))</f>
        <v>0</v>
      </c>
      <c r="AP105" s="621" t="n">
        <f aca="false">IF(BB105=0,IF(HLOOKUP(AP$4,$E$6:$V105,AY105)&gt;$AP$6*$AG$3,$AP$6*$AG$3,HLOOKUP(AP$4,$E$6:$V105,AY105)),IF(BB105=1,IF(HLOOKUP(AP$4,$E$6:$V105,AY105)&gt;$AP$5*$AG$3,$AP$5*$AG$3,HLOOKUP(AP$4,$E$6:$V105,AY105))))</f>
        <v>0</v>
      </c>
      <c r="AQ105" s="621" t="n">
        <f aca="false">IF(BB105=0,IF(HLOOKUP(AQ$4,$E$6:$V105,AY105)&gt;$AQ$6*$AG$3,$AQ$6*$AG$3,HLOOKUP(AQ$4,$E$6:$V105,AY105)),IF(BB105=1,IF(HLOOKUP(AQ$4,$E$6:$V105,AY105)&gt;$AQ$5*$AG$3,$AQ$5*$AG$3,HLOOKUP(AQ$4,$E$6:$V105,AY105))))</f>
        <v>0</v>
      </c>
      <c r="AR105" s="621" t="n">
        <f aca="false">IF(BB105=0,IF(HLOOKUP(AR$4,$E$6:$V105,AY105)&gt;$AR$6*$AG$3,$AR$6*$AG$3,HLOOKUP(AR$4,$E$6:$V105,AY105)),IF(BB105=1,IF(HLOOKUP(AR$4,$E$6:$V105,AY105)&gt;$AR$5*$AG$3,$AR$5*$AG$3,HLOOKUP(AR$4,$E$6:$V105,AY105))))</f>
        <v>0</v>
      </c>
      <c r="AS105" s="621" t="n">
        <f aca="false">IF(BB105=0,IF(HLOOKUP(AS$4,$E$6:$V105,AY105)&gt;$AS$6*$AG$3,$AS$6*$AG$3,HLOOKUP(AS$4,$E$6:$V105,AY105)),IF(BB105=1,IF(HLOOKUP(AS$4,$E$6:$V105,AY105)&gt;$AS$5*$AG$3,$AS$5*$AG$3,HLOOKUP(AS$4,$E$6:$V105,AY105))))</f>
        <v>0</v>
      </c>
      <c r="AT105" s="621" t="n">
        <f aca="false">IF(BB105=0,IF(HLOOKUP(AT$4,$E$6:$V105,AY105)&gt;$AT$6*$AG$3,$AT$6*$AG$3,HLOOKUP(AT$4,$E$6:$V105,AY105)),IF(BB105=1,IF(HLOOKUP(AT$4,$E$6:$V105,AY105)&gt;$AT$5*$AG$3,$AT$5*$AG$3,HLOOKUP(AT$4,$E$6:$V105,AY105))))</f>
        <v>0</v>
      </c>
      <c r="AU105" s="621" t="n">
        <f aca="false">IF(BB105=0,IF(HLOOKUP(AU$4,$E$6:$V105,AY105)&gt;$AU$6*$AG$3,$AU$6*$AG$3,HLOOKUP(AU$4,$E$6:$V105,AY105)),IF(BB105=1,IF(HLOOKUP(AU$4,$E$6:$V105,AY105)&gt;$AU$5*$AG$3,$AU$5*$AG$3,HLOOKUP(AU$4,$E$6:$V105,AY105))))</f>
        <v>0</v>
      </c>
      <c r="AV105" s="621" t="n">
        <f aca="false">IF(BB105=0,IF(HLOOKUP(AV$4,$E$6:$V105,AY105)&gt;$AU$6*$AG$3,$AU$6*$AG$3,HLOOKUP(AV$4,$E$6:$V105,AY105)),IF(BB105=1,IF(HLOOKUP(AV$4,$E$6:$V105,AY105)&gt;$AU$5*$AG$3,$AU$5*$AG$3,HLOOKUP(AV$4,$E$6:$V105,AY105))))</f>
        <v>0</v>
      </c>
      <c r="AW105" s="836" t="n">
        <f aca="false">IF($AG$1=3,SUM(AD105:AI105),AM105+SUM(AN105:AV105))</f>
        <v>0</v>
      </c>
      <c r="AX105" s="621" t="n">
        <f aca="false">IF(BA105=1,IF((AW105*$AG$1-Sheet2!$H$15)*0.8&gt;=$AG$2,$AG$2,(AW105*$AG$1-Sheet2!$H$15)*0.8),IF((AW105*$AG$1-Sheet2!$H$6)*0.8&gt;=$AG$2,$AG$2,(AW105*$AG$1-Sheet2!$H$6)*0.8))</f>
        <v>-57.6</v>
      </c>
      <c r="AY105" s="578" t="n">
        <v>100</v>
      </c>
      <c r="BA105" s="621" t="n">
        <f aca="false">Sheet7!AV108</f>
        <v>0</v>
      </c>
      <c r="BB105" s="621" t="n">
        <f aca="false">Sheet2!AV108</f>
        <v>0</v>
      </c>
      <c r="BC105" s="410" t="n">
        <f aca="false">AX105</f>
        <v>-57.6</v>
      </c>
      <c r="BD105" s="621" t="n">
        <f aca="false">Sheet7!G108</f>
        <v>0</v>
      </c>
      <c r="BE105" s="111"/>
      <c r="BF105" s="621" t="n">
        <f aca="false">IF(AW105&lt;70,70,IF(AW105&gt;=145,145,AW105))</f>
        <v>70</v>
      </c>
      <c r="BG105" s="621" t="str">
        <f aca="false">D105</f>
        <v/>
      </c>
      <c r="BH105" s="621" t="n">
        <f aca="false">LARGE(AD105:AT105,2)</f>
        <v>0</v>
      </c>
      <c r="BI105" s="621" t="n">
        <f aca="false">LARGE(AD105:AT105,3)</f>
        <v>0</v>
      </c>
      <c r="BJ105" s="621" t="n">
        <f aca="false">LARGE(AD105:AT105,4)</f>
        <v>0</v>
      </c>
      <c r="BK105" s="621" t="n">
        <f aca="false">LARGE(AD105:AT105,5)</f>
        <v>0</v>
      </c>
      <c r="BL105" s="621" t="n">
        <f aca="false">LARGE(AD105:AT105,6)</f>
        <v>0</v>
      </c>
      <c r="BM105" s="621" t="n">
        <f aca="false">LARGE(AD105:AT105,7)</f>
        <v>0</v>
      </c>
      <c r="BN105" s="621" t="n">
        <f aca="false">LARGE(AD105:AT105,8)</f>
        <v>0</v>
      </c>
      <c r="BO105" s="621" t="n">
        <f aca="false">LARGE(AD105:AT105,9)</f>
        <v>0</v>
      </c>
      <c r="BP105" s="621" t="n">
        <f aca="false">LARGE(AD105:AT105,10)</f>
        <v>0</v>
      </c>
      <c r="BQ105" s="837"/>
    </row>
    <row r="106" customFormat="false" ht="20.1" hidden="false" customHeight="true" outlineLevel="0" collapsed="false">
      <c r="A106" s="827" t="n">
        <f aca="false">Sheet7!B109</f>
        <v>0</v>
      </c>
      <c r="B106" s="828" t="str">
        <f aca="false">IF(Sheet7!F109="","",Sheet7!F109)</f>
        <v/>
      </c>
      <c r="C106" s="829" t="str">
        <f aca="false">Sheet2!AW109</f>
        <v>M</v>
      </c>
      <c r="D106" s="830" t="str">
        <f aca="false">IF(Sheet7!E109="","",Sheet7!E109)</f>
        <v/>
      </c>
      <c r="E106" s="831" t="n">
        <f aca="false">Sheet1!E106</f>
        <v>0</v>
      </c>
      <c r="F106" s="831" t="n">
        <f aca="false">Sheet1!F106</f>
        <v>0</v>
      </c>
      <c r="G106" s="831" t="n">
        <f aca="false">Sheet1!G106</f>
        <v>0</v>
      </c>
      <c r="H106" s="831" t="n">
        <f aca="false">Sheet1!H106</f>
        <v>0</v>
      </c>
      <c r="I106" s="831" t="n">
        <f aca="false">Sheet1!I106</f>
        <v>0</v>
      </c>
      <c r="J106" s="831" t="n">
        <f aca="false">Sheet1!J106</f>
        <v>0</v>
      </c>
      <c r="K106" s="831" t="n">
        <f aca="false">Sheet1!K106</f>
        <v>0</v>
      </c>
      <c r="L106" s="831" t="n">
        <f aca="false">Sheet1!L106</f>
        <v>0</v>
      </c>
      <c r="M106" s="831" t="n">
        <f aca="false">Sheet1!M106</f>
        <v>0</v>
      </c>
      <c r="N106" s="831" t="n">
        <f aca="false">Sheet1!N106</f>
        <v>0</v>
      </c>
      <c r="O106" s="831" t="n">
        <f aca="false">Sheet1!O106</f>
        <v>0</v>
      </c>
      <c r="P106" s="831" t="n">
        <f aca="false">Sheet1!P106</f>
        <v>0</v>
      </c>
      <c r="Q106" s="831" t="n">
        <f aca="false">Sheet1!Q106</f>
        <v>0</v>
      </c>
      <c r="R106" s="831" t="n">
        <f aca="false">Sheet1!R106</f>
        <v>0</v>
      </c>
      <c r="S106" s="831" t="n">
        <f aca="false">Sheet1!S106</f>
        <v>0</v>
      </c>
      <c r="T106" s="831" t="n">
        <f aca="false">Sheet1!T106</f>
        <v>0</v>
      </c>
      <c r="U106" s="831" t="n">
        <f aca="false">Sheet1!U106</f>
        <v>0</v>
      </c>
      <c r="V106" s="831" t="n">
        <f aca="false">Sheet1!V106</f>
        <v>0</v>
      </c>
      <c r="W106" s="838"/>
      <c r="X106" s="47" t="n">
        <f aca="false">Y106</f>
        <v>0</v>
      </c>
      <c r="Y106" s="47" t="n">
        <f aca="false">IF(D106=0,"",SUM(E106:V106))</f>
        <v>0</v>
      </c>
      <c r="Z106" s="833" t="str">
        <f aca="false">IF(Y106=0,"",IF(AX106&lt;-50,BD106,(ROUND(BC106,1))))</f>
        <v/>
      </c>
      <c r="AA106" s="834" t="str">
        <f aca="false">IF(Y106=0,"",Y106-Z106)</f>
        <v/>
      </c>
      <c r="AB106" s="47" t="n">
        <v>100</v>
      </c>
      <c r="AC106" s="835" t="s">
        <v>137</v>
      </c>
      <c r="AD106" s="621" t="n">
        <f aca="false">IF(BB106=0,IF(HLOOKUP(AD$4,$E$6:$V106,AY106)&gt;$AD$6*$AG$3,$AD$6*$AG$3,HLOOKUP(AD$4,$E$6:$V106,AY106)),IF(BB106=1,IF(HLOOKUP(AD$4,$E$6:$V106,AY106)&gt;$AD$5*$AG$3,$AD$5*$AG$3,HLOOKUP(AD$4,$E$6:$V106,AY106))))</f>
        <v>0</v>
      </c>
      <c r="AE106" s="621" t="n">
        <f aca="false">IF(BB106=0,IF(HLOOKUP(AE$4,$E$6:$V106,AY106)&gt;$AE$6*$AG$3,$AE$6*$AG$3,HLOOKUP(AE$4,$E$6:$V106,AY106)),IF(BB106=1,IF(HLOOKUP(AE$4,$E$6:$V106,AY106)&gt;$AE$5*$AG$3,$AE$5*$AG$3,HLOOKUP(AE$4,$E$6:$V106,AY106))))</f>
        <v>0</v>
      </c>
      <c r="AF106" s="621" t="n">
        <f aca="false">IF(BB106=0,IF(HLOOKUP(AF$4,$E$6:$V106,AY106)&gt;$AF$6*$AG$3,$AF$6*$AG$3,HLOOKUP(AF$4,$E$6:$V106,AY106)),IF(BB106=1,IF(HLOOKUP(AF$4,$E$6:$V106,AY106)&gt;$AF$5*$AG$3,$AF$5*$AG$3,HLOOKUP(AF$4,$E$6:$V106,AY106))))</f>
        <v>0</v>
      </c>
      <c r="AG106" s="621" t="n">
        <f aca="false">IF(BB106=0,IF(HLOOKUP(AG$4,$E$6:$V106,AY106)&gt;$AG$6*$AG$3,$AG$6*$AG$3,HLOOKUP(AG$4,$E$6:$V106,AY106)),IF(BB106=1,IF(HLOOKUP(AG$4,$E$6:$V106,AY106)&gt;$AG$5*$AG$3,$AG$5*$AG$3,HLOOKUP(AG$4,$E$6:$V106,AY106))))</f>
        <v>0</v>
      </c>
      <c r="AH106" s="621" t="n">
        <f aca="false">IF(BB106=0,IF(HLOOKUP(AH$4,$E$6:$V106,AY106)&gt;$AH$6*$AG$3,$AH$6*$AG$3,HLOOKUP(AH$4,$E$6:$V106,AY106)),IF(BB106=1,IF(HLOOKUP(AH$4,$E$6:$V106,AY106)&gt;$AH$5*$AG$3,$AH$5*$AG$3,HLOOKUP(AH$4,$E$6:$V106,AY106))))</f>
        <v>0</v>
      </c>
      <c r="AI106" s="621" t="n">
        <f aca="false">IF(BB106=0,IF(HLOOKUP(AI$4,$E$6:$V106,AY106)&gt;$AI$6*$AG$3,$AI$6*$AG$3,HLOOKUP(AI$4,$E$6:$V106,AY106)),IF(BB106=1,IF(HLOOKUP(AI$4,$E$6:$V106,AY106)&gt;$AI$5*$AG$3,$AI$5*$AG$3,HLOOKUP(AI$4,$E$6:$V106,AY106))))</f>
        <v>0</v>
      </c>
      <c r="AJ106" s="621" t="n">
        <f aca="false">IF(BB106=0,IF(HLOOKUP(AJ$4,$E$6:$V106,AY106)&gt;$AJ$6*$AG$3,$AJ$6*$AG$3,HLOOKUP(AJ$4,$E$6:$V106,AY106)),IF(BB106=1,IF(HLOOKUP(AJ$4,$E$6:$V106,AY106)&gt;$AJ$5*$AG$3,$AJ$5*$AG$3,HLOOKUP(AJ$4,$E$6:$V106,AY106))))</f>
        <v>0</v>
      </c>
      <c r="AK106" s="621" t="n">
        <f aca="false">IF(BB106=0,IF(HLOOKUP(AK$4,$E$6:$V106,AY106)&gt;$AK$6*$AG$3,$AK$6*$AG$3,HLOOKUP(AK$4,$E$6:$V106,AY106)),IF(BB106=1,IF(HLOOKUP(AK$4,$E$6:$V106,AY106)&gt;$AK$5*$AG$3,$AK$5*$AG$3,HLOOKUP(AK$4,$E$6:$V106,AY106))))</f>
        <v>0</v>
      </c>
      <c r="AL106" s="621" t="n">
        <f aca="false">IF(BB106=0,IF(HLOOKUP(AL$4,$E$6:$V106,AY106)&gt;$AL$6*$AG$3,$AL$6*$AG$3,HLOOKUP(AL$4,$E$6:$V106,AY106)),IF(BB106=1,IF(HLOOKUP(AL$4,$E$6:$V106,AY106)&gt;$AL$5*$AG$3,$AL$5*$AG$3,HLOOKUP(AL$4,$E$6:$V106,AY106))))</f>
        <v>0</v>
      </c>
      <c r="AM106" s="621" t="n">
        <f aca="false">SUM(AD106:AL106)</f>
        <v>0</v>
      </c>
      <c r="AN106" s="621" t="n">
        <f aca="false">IF(BB106=0,IF(HLOOKUP(AN$4,$E$6:$V106,AY106)&gt;$AN$6*$AG$3,$AN$6*$AG$3,HLOOKUP(AN$4,$E$6:$V106,AY106)),IF(BB106=1,IF(HLOOKUP(AN$4,$E$6:$V106,AY106)&gt;$AN$5*$AG$3,$AN$5*$AG$3,HLOOKUP(AN$4,$E$6:$V106,AY106))))</f>
        <v>0</v>
      </c>
      <c r="AO106" s="621" t="n">
        <f aca="false">IF(BB106=0,IF(HLOOKUP(AO$4,$E$6:$V106,AY106)&gt;$AO$6*$AG$3,$AO$6*$AG$3,HLOOKUP(AO$4,$E$6:$V106,AY106)),IF(BB106=1,IF(HLOOKUP(AO$4,$E$6:$V106,AY106)&gt;$AO$5*$AG$3,$AO$5*$AG$3,HLOOKUP(AO$4,$E$6:$V106,AY106))))</f>
        <v>0</v>
      </c>
      <c r="AP106" s="621" t="n">
        <f aca="false">IF(BB106=0,IF(HLOOKUP(AP$4,$E$6:$V106,AY106)&gt;$AP$6*$AG$3,$AP$6*$AG$3,HLOOKUP(AP$4,$E$6:$V106,AY106)),IF(BB106=1,IF(HLOOKUP(AP$4,$E$6:$V106,AY106)&gt;$AP$5*$AG$3,$AP$5*$AG$3,HLOOKUP(AP$4,$E$6:$V106,AY106))))</f>
        <v>0</v>
      </c>
      <c r="AQ106" s="621" t="n">
        <f aca="false">IF(BB106=0,IF(HLOOKUP(AQ$4,$E$6:$V106,AY106)&gt;$AQ$6*$AG$3,$AQ$6*$AG$3,HLOOKUP(AQ$4,$E$6:$V106,AY106)),IF(BB106=1,IF(HLOOKUP(AQ$4,$E$6:$V106,AY106)&gt;$AQ$5*$AG$3,$AQ$5*$AG$3,HLOOKUP(AQ$4,$E$6:$V106,AY106))))</f>
        <v>0</v>
      </c>
      <c r="AR106" s="621" t="n">
        <f aca="false">IF(BB106=0,IF(HLOOKUP(AR$4,$E$6:$V106,AY106)&gt;$AR$6*$AG$3,$AR$6*$AG$3,HLOOKUP(AR$4,$E$6:$V106,AY106)),IF(BB106=1,IF(HLOOKUP(AR$4,$E$6:$V106,AY106)&gt;$AR$5*$AG$3,$AR$5*$AG$3,HLOOKUP(AR$4,$E$6:$V106,AY106))))</f>
        <v>0</v>
      </c>
      <c r="AS106" s="621" t="n">
        <f aca="false">IF(BB106=0,IF(HLOOKUP(AS$4,$E$6:$V106,AY106)&gt;$AS$6*$AG$3,$AS$6*$AG$3,HLOOKUP(AS$4,$E$6:$V106,AY106)),IF(BB106=1,IF(HLOOKUP(AS$4,$E$6:$V106,AY106)&gt;$AS$5*$AG$3,$AS$5*$AG$3,HLOOKUP(AS$4,$E$6:$V106,AY106))))</f>
        <v>0</v>
      </c>
      <c r="AT106" s="621" t="n">
        <f aca="false">IF(BB106=0,IF(HLOOKUP(AT$4,$E$6:$V106,AY106)&gt;$AT$6*$AG$3,$AT$6*$AG$3,HLOOKUP(AT$4,$E$6:$V106,AY106)),IF(BB106=1,IF(HLOOKUP(AT$4,$E$6:$V106,AY106)&gt;$AT$5*$AG$3,$AT$5*$AG$3,HLOOKUP(AT$4,$E$6:$V106,AY106))))</f>
        <v>0</v>
      </c>
      <c r="AU106" s="621" t="n">
        <f aca="false">IF(BB106=0,IF(HLOOKUP(AU$4,$E$6:$V106,AY106)&gt;$AU$6*$AG$3,$AU$6*$AG$3,HLOOKUP(AU$4,$E$6:$V106,AY106)),IF(BB106=1,IF(HLOOKUP(AU$4,$E$6:$V106,AY106)&gt;$AU$5*$AG$3,$AU$5*$AG$3,HLOOKUP(AU$4,$E$6:$V106,AY106))))</f>
        <v>0</v>
      </c>
      <c r="AV106" s="621" t="n">
        <f aca="false">IF(BB106=0,IF(HLOOKUP(AV$4,$E$6:$V106,AY106)&gt;$AU$6*$AG$3,$AU$6*$AG$3,HLOOKUP(AV$4,$E$6:$V106,AY106)),IF(BB106=1,IF(HLOOKUP(AV$4,$E$6:$V106,AY106)&gt;$AU$5*$AG$3,$AU$5*$AG$3,HLOOKUP(AV$4,$E$6:$V106,AY106))))</f>
        <v>0</v>
      </c>
      <c r="AW106" s="836" t="n">
        <f aca="false">IF($AG$1=3,SUM(AD106:AI106),AM106+SUM(AN106:AV106))</f>
        <v>0</v>
      </c>
      <c r="AX106" s="621" t="n">
        <f aca="false">IF(BA106=1,IF((AW106*$AG$1-Sheet2!$H$15)*0.8&gt;=$AG$2,$AG$2,(AW106*$AG$1-Sheet2!$H$15)*0.8),IF((AW106*$AG$1-Sheet2!$H$6)*0.8&gt;=$AG$2,$AG$2,(AW106*$AG$1-Sheet2!$H$6)*0.8))</f>
        <v>-57.6</v>
      </c>
      <c r="AY106" s="578" t="n">
        <v>101</v>
      </c>
      <c r="BA106" s="621" t="n">
        <f aca="false">Sheet7!AV109</f>
        <v>0</v>
      </c>
      <c r="BB106" s="621" t="n">
        <f aca="false">Sheet2!AV109</f>
        <v>0</v>
      </c>
      <c r="BC106" s="410" t="n">
        <f aca="false">AX106</f>
        <v>-57.6</v>
      </c>
      <c r="BD106" s="621" t="n">
        <f aca="false">Sheet7!G109</f>
        <v>0</v>
      </c>
      <c r="BE106" s="111"/>
      <c r="BF106" s="621" t="n">
        <f aca="false">IF(AW106&lt;70,70,IF(AW106&gt;=145,145,AW106))</f>
        <v>70</v>
      </c>
      <c r="BG106" s="621" t="str">
        <f aca="false">D106</f>
        <v/>
      </c>
      <c r="BH106" s="621" t="n">
        <f aca="false">LARGE(AD106:AT106,2)</f>
        <v>0</v>
      </c>
      <c r="BI106" s="621" t="n">
        <f aca="false">LARGE(AD106:AT106,3)</f>
        <v>0</v>
      </c>
      <c r="BJ106" s="621" t="n">
        <f aca="false">LARGE(AD106:AT106,4)</f>
        <v>0</v>
      </c>
      <c r="BK106" s="621" t="n">
        <f aca="false">LARGE(AD106:AT106,5)</f>
        <v>0</v>
      </c>
      <c r="BL106" s="621" t="n">
        <f aca="false">LARGE(AD106:AT106,6)</f>
        <v>0</v>
      </c>
      <c r="BM106" s="621" t="n">
        <f aca="false">LARGE(AD106:AT106,7)</f>
        <v>0</v>
      </c>
      <c r="BN106" s="621" t="n">
        <f aca="false">LARGE(AD106:AT106,8)</f>
        <v>0</v>
      </c>
      <c r="BO106" s="621" t="n">
        <f aca="false">LARGE(AD106:AT106,9)</f>
        <v>0</v>
      </c>
      <c r="BP106" s="621" t="n">
        <f aca="false">LARGE(AD106:AT106,10)</f>
        <v>0</v>
      </c>
      <c r="BQ106" s="837"/>
    </row>
    <row r="107" customFormat="false" ht="20.1" hidden="false" customHeight="true" outlineLevel="0" collapsed="false">
      <c r="A107" s="827" t="n">
        <f aca="false">Sheet7!B110</f>
        <v>0</v>
      </c>
      <c r="B107" s="828" t="str">
        <f aca="false">IF(Sheet7!F110="","",Sheet7!F110)</f>
        <v/>
      </c>
      <c r="C107" s="829" t="str">
        <f aca="false">Sheet2!AW110</f>
        <v>M</v>
      </c>
      <c r="D107" s="830" t="str">
        <f aca="false">IF(Sheet7!E110="","",Sheet7!E110)</f>
        <v/>
      </c>
      <c r="E107" s="831" t="n">
        <f aca="false">Sheet1!E107</f>
        <v>0</v>
      </c>
      <c r="F107" s="831" t="n">
        <f aca="false">Sheet1!F107</f>
        <v>0</v>
      </c>
      <c r="G107" s="831" t="n">
        <f aca="false">Sheet1!G107</f>
        <v>0</v>
      </c>
      <c r="H107" s="831" t="n">
        <f aca="false">Sheet1!H107</f>
        <v>0</v>
      </c>
      <c r="I107" s="831" t="n">
        <f aca="false">Sheet1!I107</f>
        <v>0</v>
      </c>
      <c r="J107" s="831" t="n">
        <f aca="false">Sheet1!J107</f>
        <v>0</v>
      </c>
      <c r="K107" s="831" t="n">
        <f aca="false">Sheet1!K107</f>
        <v>0</v>
      </c>
      <c r="L107" s="831" t="n">
        <f aca="false">Sheet1!L107</f>
        <v>0</v>
      </c>
      <c r="M107" s="831" t="n">
        <f aca="false">Sheet1!M107</f>
        <v>0</v>
      </c>
      <c r="N107" s="831" t="n">
        <f aca="false">Sheet1!N107</f>
        <v>0</v>
      </c>
      <c r="O107" s="831" t="n">
        <f aca="false">Sheet1!O107</f>
        <v>0</v>
      </c>
      <c r="P107" s="831" t="n">
        <f aca="false">Sheet1!P107</f>
        <v>0</v>
      </c>
      <c r="Q107" s="831" t="n">
        <f aca="false">Sheet1!Q107</f>
        <v>0</v>
      </c>
      <c r="R107" s="831" t="n">
        <f aca="false">Sheet1!R107</f>
        <v>0</v>
      </c>
      <c r="S107" s="831" t="n">
        <f aca="false">Sheet1!S107</f>
        <v>0</v>
      </c>
      <c r="T107" s="831" t="n">
        <f aca="false">Sheet1!T107</f>
        <v>0</v>
      </c>
      <c r="U107" s="831" t="n">
        <f aca="false">Sheet1!U107</f>
        <v>0</v>
      </c>
      <c r="V107" s="831" t="n">
        <f aca="false">Sheet1!V107</f>
        <v>0</v>
      </c>
      <c r="W107" s="838"/>
      <c r="X107" s="47" t="n">
        <f aca="false">Y107</f>
        <v>0</v>
      </c>
      <c r="Y107" s="47" t="n">
        <f aca="false">IF(D107=0,"",SUM(E107:V107))</f>
        <v>0</v>
      </c>
      <c r="Z107" s="833" t="str">
        <f aca="false">IF(Y107=0,"",IF(AX107&lt;-50,BD107,(ROUND(BC107,1))))</f>
        <v/>
      </c>
      <c r="AA107" s="834" t="str">
        <f aca="false">IF(Y107=0,"",Y107-Z107)</f>
        <v/>
      </c>
      <c r="AB107" s="47" t="n">
        <v>101</v>
      </c>
      <c r="AC107" s="835" t="s">
        <v>137</v>
      </c>
      <c r="AD107" s="621" t="n">
        <f aca="false">IF(BB107=0,IF(HLOOKUP(AD$4,$E$6:$V107,AY107)&gt;$AD$6*$AG$3,$AD$6*$AG$3,HLOOKUP(AD$4,$E$6:$V107,AY107)),IF(BB107=1,IF(HLOOKUP(AD$4,$E$6:$V107,AY107)&gt;$AD$5*$AG$3,$AD$5*$AG$3,HLOOKUP(AD$4,$E$6:$V107,AY107))))</f>
        <v>0</v>
      </c>
      <c r="AE107" s="621" t="n">
        <f aca="false">IF(BB107=0,IF(HLOOKUP(AE$4,$E$6:$V107,AY107)&gt;$AE$6*$AG$3,$AE$6*$AG$3,HLOOKUP(AE$4,$E$6:$V107,AY107)),IF(BB107=1,IF(HLOOKUP(AE$4,$E$6:$V107,AY107)&gt;$AE$5*$AG$3,$AE$5*$AG$3,HLOOKUP(AE$4,$E$6:$V107,AY107))))</f>
        <v>0</v>
      </c>
      <c r="AF107" s="621" t="n">
        <f aca="false">IF(BB107=0,IF(HLOOKUP(AF$4,$E$6:$V107,AY107)&gt;$AF$6*$AG$3,$AF$6*$AG$3,HLOOKUP(AF$4,$E$6:$V107,AY107)),IF(BB107=1,IF(HLOOKUP(AF$4,$E$6:$V107,AY107)&gt;$AF$5*$AG$3,$AF$5*$AG$3,HLOOKUP(AF$4,$E$6:$V107,AY107))))</f>
        <v>0</v>
      </c>
      <c r="AG107" s="621" t="n">
        <f aca="false">IF(BB107=0,IF(HLOOKUP(AG$4,$E$6:$V107,AY107)&gt;$AG$6*$AG$3,$AG$6*$AG$3,HLOOKUP(AG$4,$E$6:$V107,AY107)),IF(BB107=1,IF(HLOOKUP(AG$4,$E$6:$V107,AY107)&gt;$AG$5*$AG$3,$AG$5*$AG$3,HLOOKUP(AG$4,$E$6:$V107,AY107))))</f>
        <v>0</v>
      </c>
      <c r="AH107" s="621" t="n">
        <f aca="false">IF(BB107=0,IF(HLOOKUP(AH$4,$E$6:$V107,AY107)&gt;$AH$6*$AG$3,$AH$6*$AG$3,HLOOKUP(AH$4,$E$6:$V107,AY107)),IF(BB107=1,IF(HLOOKUP(AH$4,$E$6:$V107,AY107)&gt;$AH$5*$AG$3,$AH$5*$AG$3,HLOOKUP(AH$4,$E$6:$V107,AY107))))</f>
        <v>0</v>
      </c>
      <c r="AI107" s="621" t="n">
        <f aca="false">IF(BB107=0,IF(HLOOKUP(AI$4,$E$6:$V107,AY107)&gt;$AI$6*$AG$3,$AI$6*$AG$3,HLOOKUP(AI$4,$E$6:$V107,AY107)),IF(BB107=1,IF(HLOOKUP(AI$4,$E$6:$V107,AY107)&gt;$AI$5*$AG$3,$AI$5*$AG$3,HLOOKUP(AI$4,$E$6:$V107,AY107))))</f>
        <v>0</v>
      </c>
      <c r="AJ107" s="621" t="n">
        <f aca="false">IF(BB107=0,IF(HLOOKUP(AJ$4,$E$6:$V107,AY107)&gt;$AJ$6*$AG$3,$AJ$6*$AG$3,HLOOKUP(AJ$4,$E$6:$V107,AY107)),IF(BB107=1,IF(HLOOKUP(AJ$4,$E$6:$V107,AY107)&gt;$AJ$5*$AG$3,$AJ$5*$AG$3,HLOOKUP(AJ$4,$E$6:$V107,AY107))))</f>
        <v>0</v>
      </c>
      <c r="AK107" s="621" t="n">
        <f aca="false">IF(BB107=0,IF(HLOOKUP(AK$4,$E$6:$V107,AY107)&gt;$AK$6*$AG$3,$AK$6*$AG$3,HLOOKUP(AK$4,$E$6:$V107,AY107)),IF(BB107=1,IF(HLOOKUP(AK$4,$E$6:$V107,AY107)&gt;$AK$5*$AG$3,$AK$5*$AG$3,HLOOKUP(AK$4,$E$6:$V107,AY107))))</f>
        <v>0</v>
      </c>
      <c r="AL107" s="621" t="n">
        <f aca="false">IF(BB107=0,IF(HLOOKUP(AL$4,$E$6:$V107,AY107)&gt;$AL$6*$AG$3,$AL$6*$AG$3,HLOOKUP(AL$4,$E$6:$V107,AY107)),IF(BB107=1,IF(HLOOKUP(AL$4,$E$6:$V107,AY107)&gt;$AL$5*$AG$3,$AL$5*$AG$3,HLOOKUP(AL$4,$E$6:$V107,AY107))))</f>
        <v>0</v>
      </c>
      <c r="AM107" s="621" t="n">
        <f aca="false">SUM(AD107:AL107)</f>
        <v>0</v>
      </c>
      <c r="AN107" s="621" t="n">
        <f aca="false">IF(BB107=0,IF(HLOOKUP(AN$4,$E$6:$V107,AY107)&gt;$AN$6*$AG$3,$AN$6*$AG$3,HLOOKUP(AN$4,$E$6:$V107,AY107)),IF(BB107=1,IF(HLOOKUP(AN$4,$E$6:$V107,AY107)&gt;$AN$5*$AG$3,$AN$5*$AG$3,HLOOKUP(AN$4,$E$6:$V107,AY107))))</f>
        <v>0</v>
      </c>
      <c r="AO107" s="621" t="n">
        <f aca="false">IF(BB107=0,IF(HLOOKUP(AO$4,$E$6:$V107,AY107)&gt;$AO$6*$AG$3,$AO$6*$AG$3,HLOOKUP(AO$4,$E$6:$V107,AY107)),IF(BB107=1,IF(HLOOKUP(AO$4,$E$6:$V107,AY107)&gt;$AO$5*$AG$3,$AO$5*$AG$3,HLOOKUP(AO$4,$E$6:$V107,AY107))))</f>
        <v>0</v>
      </c>
      <c r="AP107" s="621" t="n">
        <f aca="false">IF(BB107=0,IF(HLOOKUP(AP$4,$E$6:$V107,AY107)&gt;$AP$6*$AG$3,$AP$6*$AG$3,HLOOKUP(AP$4,$E$6:$V107,AY107)),IF(BB107=1,IF(HLOOKUP(AP$4,$E$6:$V107,AY107)&gt;$AP$5*$AG$3,$AP$5*$AG$3,HLOOKUP(AP$4,$E$6:$V107,AY107))))</f>
        <v>0</v>
      </c>
      <c r="AQ107" s="621" t="n">
        <f aca="false">IF(BB107=0,IF(HLOOKUP(AQ$4,$E$6:$V107,AY107)&gt;$AQ$6*$AG$3,$AQ$6*$AG$3,HLOOKUP(AQ$4,$E$6:$V107,AY107)),IF(BB107=1,IF(HLOOKUP(AQ$4,$E$6:$V107,AY107)&gt;$AQ$5*$AG$3,$AQ$5*$AG$3,HLOOKUP(AQ$4,$E$6:$V107,AY107))))</f>
        <v>0</v>
      </c>
      <c r="AR107" s="621" t="n">
        <f aca="false">IF(BB107=0,IF(HLOOKUP(AR$4,$E$6:$V107,AY107)&gt;$AR$6*$AG$3,$AR$6*$AG$3,HLOOKUP(AR$4,$E$6:$V107,AY107)),IF(BB107=1,IF(HLOOKUP(AR$4,$E$6:$V107,AY107)&gt;$AR$5*$AG$3,$AR$5*$AG$3,HLOOKUP(AR$4,$E$6:$V107,AY107))))</f>
        <v>0</v>
      </c>
      <c r="AS107" s="621" t="n">
        <f aca="false">IF(BB107=0,IF(HLOOKUP(AS$4,$E$6:$V107,AY107)&gt;$AS$6*$AG$3,$AS$6*$AG$3,HLOOKUP(AS$4,$E$6:$V107,AY107)),IF(BB107=1,IF(HLOOKUP(AS$4,$E$6:$V107,AY107)&gt;$AS$5*$AG$3,$AS$5*$AG$3,HLOOKUP(AS$4,$E$6:$V107,AY107))))</f>
        <v>0</v>
      </c>
      <c r="AT107" s="621" t="n">
        <f aca="false">IF(BB107=0,IF(HLOOKUP(AT$4,$E$6:$V107,AY107)&gt;$AT$6*$AG$3,$AT$6*$AG$3,HLOOKUP(AT$4,$E$6:$V107,AY107)),IF(BB107=1,IF(HLOOKUP(AT$4,$E$6:$V107,AY107)&gt;$AT$5*$AG$3,$AT$5*$AG$3,HLOOKUP(AT$4,$E$6:$V107,AY107))))</f>
        <v>0</v>
      </c>
      <c r="AU107" s="621" t="n">
        <f aca="false">IF(BB107=0,IF(HLOOKUP(AU$4,$E$6:$V107,AY107)&gt;$AU$6*$AG$3,$AU$6*$AG$3,HLOOKUP(AU$4,$E$6:$V107,AY107)),IF(BB107=1,IF(HLOOKUP(AU$4,$E$6:$V107,AY107)&gt;$AU$5*$AG$3,$AU$5*$AG$3,HLOOKUP(AU$4,$E$6:$V107,AY107))))</f>
        <v>0</v>
      </c>
      <c r="AV107" s="621" t="n">
        <f aca="false">IF(BB107=0,IF(HLOOKUP(AV$4,$E$6:$V107,AY107)&gt;$AU$6*$AG$3,$AU$6*$AG$3,HLOOKUP(AV$4,$E$6:$V107,AY107)),IF(BB107=1,IF(HLOOKUP(AV$4,$E$6:$V107,AY107)&gt;$AU$5*$AG$3,$AU$5*$AG$3,HLOOKUP(AV$4,$E$6:$V107,AY107))))</f>
        <v>0</v>
      </c>
      <c r="AW107" s="836" t="n">
        <f aca="false">IF($AG$1=3,SUM(AD107:AI107),AM107+SUM(AN107:AV107))</f>
        <v>0</v>
      </c>
      <c r="AX107" s="621" t="n">
        <f aca="false">IF(BA107=1,IF((AW107*$AG$1-Sheet2!$H$15)*0.8&gt;=$AG$2,$AG$2,(AW107*$AG$1-Sheet2!$H$15)*0.8),IF((AW107*$AG$1-Sheet2!$H$6)*0.8&gt;=$AG$2,$AG$2,(AW107*$AG$1-Sheet2!$H$6)*0.8))</f>
        <v>-57.6</v>
      </c>
      <c r="AY107" s="839" t="n">
        <v>102</v>
      </c>
      <c r="BA107" s="621" t="n">
        <f aca="false">Sheet7!AV110</f>
        <v>0</v>
      </c>
      <c r="BB107" s="621" t="n">
        <f aca="false">Sheet2!AV110</f>
        <v>0</v>
      </c>
      <c r="BC107" s="410" t="n">
        <f aca="false">AX107</f>
        <v>-57.6</v>
      </c>
      <c r="BD107" s="621" t="n">
        <f aca="false">Sheet7!G110</f>
        <v>0</v>
      </c>
      <c r="BE107" s="111"/>
      <c r="BF107" s="621" t="n">
        <f aca="false">IF(AW107&lt;70,70,IF(AW107&gt;=145,145,AW107))</f>
        <v>70</v>
      </c>
      <c r="BG107" s="621" t="str">
        <f aca="false">D107</f>
        <v/>
      </c>
      <c r="BH107" s="621" t="n">
        <f aca="false">LARGE(AD107:AT107,2)</f>
        <v>0</v>
      </c>
      <c r="BI107" s="621" t="n">
        <f aca="false">LARGE(AD107:AT107,3)</f>
        <v>0</v>
      </c>
      <c r="BJ107" s="621" t="n">
        <f aca="false">LARGE(AD107:AT107,4)</f>
        <v>0</v>
      </c>
      <c r="BK107" s="621" t="n">
        <f aca="false">LARGE(AD107:AT107,5)</f>
        <v>0</v>
      </c>
      <c r="BL107" s="621" t="n">
        <f aca="false">LARGE(AD107:AT107,6)</f>
        <v>0</v>
      </c>
      <c r="BM107" s="621" t="n">
        <f aca="false">LARGE(AD107:AT107,7)</f>
        <v>0</v>
      </c>
      <c r="BN107" s="621" t="n">
        <f aca="false">LARGE(AD107:AT107,8)</f>
        <v>0</v>
      </c>
      <c r="BO107" s="621" t="n">
        <f aca="false">LARGE(AD107:AT107,9)</f>
        <v>0</v>
      </c>
      <c r="BP107" s="621" t="n">
        <f aca="false">LARGE(AD107:AT107,10)</f>
        <v>0</v>
      </c>
      <c r="BQ107" s="837"/>
    </row>
    <row r="108" customFormat="false" ht="20.1" hidden="false" customHeight="true" outlineLevel="0" collapsed="false">
      <c r="A108" s="827" t="n">
        <f aca="false">Sheet7!B111</f>
        <v>0</v>
      </c>
      <c r="B108" s="828" t="str">
        <f aca="false">IF(Sheet7!F111="","",Sheet7!F111)</f>
        <v/>
      </c>
      <c r="C108" s="829" t="str">
        <f aca="false">Sheet2!AW111</f>
        <v>M</v>
      </c>
      <c r="D108" s="830" t="str">
        <f aca="false">IF(Sheet7!E111="","",Sheet7!E111)</f>
        <v/>
      </c>
      <c r="E108" s="831" t="n">
        <f aca="false">Sheet1!E108</f>
        <v>0</v>
      </c>
      <c r="F108" s="831" t="n">
        <f aca="false">Sheet1!F108</f>
        <v>0</v>
      </c>
      <c r="G108" s="831" t="n">
        <f aca="false">Sheet1!G108</f>
        <v>0</v>
      </c>
      <c r="H108" s="831" t="n">
        <f aca="false">Sheet1!H108</f>
        <v>0</v>
      </c>
      <c r="I108" s="831" t="n">
        <f aca="false">Sheet1!I108</f>
        <v>0</v>
      </c>
      <c r="J108" s="831" t="n">
        <f aca="false">Sheet1!J108</f>
        <v>0</v>
      </c>
      <c r="K108" s="831" t="n">
        <f aca="false">Sheet1!K108</f>
        <v>0</v>
      </c>
      <c r="L108" s="831" t="n">
        <f aca="false">Sheet1!L108</f>
        <v>0</v>
      </c>
      <c r="M108" s="831" t="n">
        <f aca="false">Sheet1!M108</f>
        <v>0</v>
      </c>
      <c r="N108" s="831" t="n">
        <f aca="false">Sheet1!N108</f>
        <v>0</v>
      </c>
      <c r="O108" s="831" t="n">
        <f aca="false">Sheet1!O108</f>
        <v>0</v>
      </c>
      <c r="P108" s="831" t="n">
        <f aca="false">Sheet1!P108</f>
        <v>0</v>
      </c>
      <c r="Q108" s="831" t="n">
        <f aca="false">Sheet1!Q108</f>
        <v>0</v>
      </c>
      <c r="R108" s="831" t="n">
        <f aca="false">Sheet1!R108</f>
        <v>0</v>
      </c>
      <c r="S108" s="831" t="n">
        <f aca="false">Sheet1!S108</f>
        <v>0</v>
      </c>
      <c r="T108" s="831" t="n">
        <f aca="false">Sheet1!T108</f>
        <v>0</v>
      </c>
      <c r="U108" s="831" t="n">
        <f aca="false">Sheet1!U108</f>
        <v>0</v>
      </c>
      <c r="V108" s="831" t="n">
        <f aca="false">Sheet1!V108</f>
        <v>0</v>
      </c>
      <c r="W108" s="6"/>
      <c r="X108" s="47" t="n">
        <f aca="false">Y108</f>
        <v>0</v>
      </c>
      <c r="Y108" s="47" t="n">
        <f aca="false">IF(D108=0,"",SUM(E108:V108))</f>
        <v>0</v>
      </c>
      <c r="Z108" s="833" t="str">
        <f aca="false">IF(Y108=0,"",IF(AX108&lt;-50,BD108,(ROUND(BC108,1))))</f>
        <v/>
      </c>
      <c r="AA108" s="834" t="str">
        <f aca="false">IF(Y108=0,"",Y108-Z108)</f>
        <v/>
      </c>
      <c r="AB108" s="47" t="n">
        <v>102</v>
      </c>
      <c r="AC108" s="835" t="s">
        <v>137</v>
      </c>
      <c r="AD108" s="621" t="n">
        <f aca="false">IF(BB108=0,IF(HLOOKUP(AD$4,$E$6:$V108,AY108)&gt;$AD$6*$AG$3,$AD$6*$AG$3,HLOOKUP(AD$4,$E$6:$V108,AY108)),IF(BB108=1,IF(HLOOKUP(AD$4,$E$6:$V108,AY108)&gt;$AD$5*$AG$3,$AD$5*$AG$3,HLOOKUP(AD$4,$E$6:$V108,AY108))))</f>
        <v>0</v>
      </c>
      <c r="AE108" s="621" t="n">
        <f aca="false">IF(BB108=0,IF(HLOOKUP(AE$4,$E$6:$V108,AY108)&gt;$AE$6*$AG$3,$AE$6*$AG$3,HLOOKUP(AE$4,$E$6:$V108,AY108)),IF(BB108=1,IF(HLOOKUP(AE$4,$E$6:$V108,AY108)&gt;$AE$5*$AG$3,$AE$5*$AG$3,HLOOKUP(AE$4,$E$6:$V108,AY108))))</f>
        <v>0</v>
      </c>
      <c r="AF108" s="621" t="n">
        <f aca="false">IF(BB108=0,IF(HLOOKUP(AF$4,$E$6:$V108,AY108)&gt;$AF$6*$AG$3,$AF$6*$AG$3,HLOOKUP(AF$4,$E$6:$V108,AY108)),IF(BB108=1,IF(HLOOKUP(AF$4,$E$6:$V108,AY108)&gt;$AF$5*$AG$3,$AF$5*$AG$3,HLOOKUP(AF$4,$E$6:$V108,AY108))))</f>
        <v>0</v>
      </c>
      <c r="AG108" s="621" t="n">
        <f aca="false">IF(BB108=0,IF(HLOOKUP(AG$4,$E$6:$V108,AY108)&gt;$AG$6*$AG$3,$AG$6*$AG$3,HLOOKUP(AG$4,$E$6:$V108,AY108)),IF(BB108=1,IF(HLOOKUP(AG$4,$E$6:$V108,AY108)&gt;$AG$5*$AG$3,$AG$5*$AG$3,HLOOKUP(AG$4,$E$6:$V108,AY108))))</f>
        <v>0</v>
      </c>
      <c r="AH108" s="621" t="n">
        <f aca="false">IF(BB108=0,IF(HLOOKUP(AH$4,$E$6:$V108,AY108)&gt;$AH$6*$AG$3,$AH$6*$AG$3,HLOOKUP(AH$4,$E$6:$V108,AY108)),IF(BB108=1,IF(HLOOKUP(AH$4,$E$6:$V108,AY108)&gt;$AH$5*$AG$3,$AH$5*$AG$3,HLOOKUP(AH$4,$E$6:$V108,AY108))))</f>
        <v>0</v>
      </c>
      <c r="AI108" s="621" t="n">
        <f aca="false">IF(BB108=0,IF(HLOOKUP(AI$4,$E$6:$V108,AY108)&gt;$AI$6*$AG$3,$AI$6*$AG$3,HLOOKUP(AI$4,$E$6:$V108,AY108)),IF(BB108=1,IF(HLOOKUP(AI$4,$E$6:$V108,AY108)&gt;$AI$5*$AG$3,$AI$5*$AG$3,HLOOKUP(AI$4,$E$6:$V108,AY108))))</f>
        <v>0</v>
      </c>
      <c r="AJ108" s="621" t="n">
        <f aca="false">IF(BB108=0,IF(HLOOKUP(AJ$4,$E$6:$V108,AY108)&gt;$AJ$6*$AG$3,$AJ$6*$AG$3,HLOOKUP(AJ$4,$E$6:$V108,AY108)),IF(BB108=1,IF(HLOOKUP(AJ$4,$E$6:$V108,AY108)&gt;$AJ$5*$AG$3,$AJ$5*$AG$3,HLOOKUP(AJ$4,$E$6:$V108,AY108))))</f>
        <v>0</v>
      </c>
      <c r="AK108" s="621" t="n">
        <f aca="false">IF(BB108=0,IF(HLOOKUP(AK$4,$E$6:$V108,AY108)&gt;$AK$6*$AG$3,$AK$6*$AG$3,HLOOKUP(AK$4,$E$6:$V108,AY108)),IF(BB108=1,IF(HLOOKUP(AK$4,$E$6:$V108,AY108)&gt;$AK$5*$AG$3,$AK$5*$AG$3,HLOOKUP(AK$4,$E$6:$V108,AY108))))</f>
        <v>0</v>
      </c>
      <c r="AL108" s="621" t="n">
        <f aca="false">IF(BB108=0,IF(HLOOKUP(AL$4,$E$6:$V108,AY108)&gt;$AL$6*$AG$3,$AL$6*$AG$3,HLOOKUP(AL$4,$E$6:$V108,AY108)),IF(BB108=1,IF(HLOOKUP(AL$4,$E$6:$V108,AY108)&gt;$AL$5*$AG$3,$AL$5*$AG$3,HLOOKUP(AL$4,$E$6:$V108,AY108))))</f>
        <v>0</v>
      </c>
      <c r="AM108" s="621" t="n">
        <f aca="false">SUM(AD108:AL108)</f>
        <v>0</v>
      </c>
      <c r="AN108" s="621" t="n">
        <f aca="false">IF(BB108=0,IF(HLOOKUP(AN$4,$E$6:$V108,AY108)&gt;$AN$6*$AG$3,$AN$6*$AG$3,HLOOKUP(AN$4,$E$6:$V108,AY108)),IF(BB108=1,IF(HLOOKUP(AN$4,$E$6:$V108,AY108)&gt;$AN$5*$AG$3,$AN$5*$AG$3,HLOOKUP(AN$4,$E$6:$V108,AY108))))</f>
        <v>0</v>
      </c>
      <c r="AO108" s="621" t="n">
        <f aca="false">IF(BB108=0,IF(HLOOKUP(AO$4,$E$6:$V108,AY108)&gt;$AO$6*$AG$3,$AO$6*$AG$3,HLOOKUP(AO$4,$E$6:$V108,AY108)),IF(BB108=1,IF(HLOOKUP(AO$4,$E$6:$V108,AY108)&gt;$AO$5*$AG$3,$AO$5*$AG$3,HLOOKUP(AO$4,$E$6:$V108,AY108))))</f>
        <v>0</v>
      </c>
      <c r="AP108" s="621" t="n">
        <f aca="false">IF(BB108=0,IF(HLOOKUP(AP$4,$E$6:$V108,AY108)&gt;$AP$6*$AG$3,$AP$6*$AG$3,HLOOKUP(AP$4,$E$6:$V108,AY108)),IF(BB108=1,IF(HLOOKUP(AP$4,$E$6:$V108,AY108)&gt;$AP$5*$AG$3,$AP$5*$AG$3,HLOOKUP(AP$4,$E$6:$V108,AY108))))</f>
        <v>0</v>
      </c>
      <c r="AQ108" s="621" t="n">
        <f aca="false">IF(BB108=0,IF(HLOOKUP(AQ$4,$E$6:$V108,AY108)&gt;$AQ$6*$AG$3,$AQ$6*$AG$3,HLOOKUP(AQ$4,$E$6:$V108,AY108)),IF(BB108=1,IF(HLOOKUP(AQ$4,$E$6:$V108,AY108)&gt;$AQ$5*$AG$3,$AQ$5*$AG$3,HLOOKUP(AQ$4,$E$6:$V108,AY108))))</f>
        <v>0</v>
      </c>
      <c r="AR108" s="621" t="n">
        <f aca="false">IF(BB108=0,IF(HLOOKUP(AR$4,$E$6:$V108,AY108)&gt;$AR$6*$AG$3,$AR$6*$AG$3,HLOOKUP(AR$4,$E$6:$V108,AY108)),IF(BB108=1,IF(HLOOKUP(AR$4,$E$6:$V108,AY108)&gt;$AR$5*$AG$3,$AR$5*$AG$3,HLOOKUP(AR$4,$E$6:$V108,AY108))))</f>
        <v>0</v>
      </c>
      <c r="AS108" s="621" t="n">
        <f aca="false">IF(BB108=0,IF(HLOOKUP(AS$4,$E$6:$V108,AY108)&gt;$AS$6*$AG$3,$AS$6*$AG$3,HLOOKUP(AS$4,$E$6:$V108,AY108)),IF(BB108=1,IF(HLOOKUP(AS$4,$E$6:$V108,AY108)&gt;$AS$5*$AG$3,$AS$5*$AG$3,HLOOKUP(AS$4,$E$6:$V108,AY108))))</f>
        <v>0</v>
      </c>
      <c r="AT108" s="621" t="n">
        <f aca="false">IF(BB108=0,IF(HLOOKUP(AT$4,$E$6:$V108,AY108)&gt;$AT$6*$AG$3,$AT$6*$AG$3,HLOOKUP(AT$4,$E$6:$V108,AY108)),IF(BB108=1,IF(HLOOKUP(AT$4,$E$6:$V108,AY108)&gt;$AT$5*$AG$3,$AT$5*$AG$3,HLOOKUP(AT$4,$E$6:$V108,AY108))))</f>
        <v>0</v>
      </c>
      <c r="AU108" s="621" t="n">
        <f aca="false">IF(BB108=0,IF(HLOOKUP(AU$4,$E$6:$V108,AY108)&gt;$AU$6*$AG$3,$AU$6*$AG$3,HLOOKUP(AU$4,$E$6:$V108,AY108)),IF(BB108=1,IF(HLOOKUP(AU$4,$E$6:$V108,AY108)&gt;$AU$5*$AG$3,$AU$5*$AG$3,HLOOKUP(AU$4,$E$6:$V108,AY108))))</f>
        <v>0</v>
      </c>
      <c r="AV108" s="621" t="n">
        <f aca="false">IF(BB108=0,IF(HLOOKUP(AV$4,$E$6:$V108,AY108)&gt;$AU$6*$AG$3,$AU$6*$AG$3,HLOOKUP(AV$4,$E$6:$V108,AY108)),IF(BB108=1,IF(HLOOKUP(AV$4,$E$6:$V108,AY108)&gt;$AU$5*$AG$3,$AU$5*$AG$3,HLOOKUP(AV$4,$E$6:$V108,AY108))))</f>
        <v>0</v>
      </c>
      <c r="AW108" s="836" t="n">
        <f aca="false">IF($AG$1=3,SUM(AD108:AI108),AM108+SUM(AN108:AV108))</f>
        <v>0</v>
      </c>
      <c r="AX108" s="621" t="n">
        <f aca="false">IF(BA108=1,IF((AW108*$AG$1-Sheet2!$H$15)*0.8&gt;=$AG$2,$AG$2,(AW108*$AG$1-Sheet2!$H$15)*0.8),IF((AW108*$AG$1-Sheet2!$H$6)*0.8&gt;=$AG$2,$AG$2,(AW108*$AG$1-Sheet2!$H$6)*0.8))</f>
        <v>-57.6</v>
      </c>
      <c r="AY108" s="578" t="n">
        <v>103</v>
      </c>
      <c r="BA108" s="621" t="n">
        <f aca="false">Sheet7!AV111</f>
        <v>0</v>
      </c>
      <c r="BB108" s="621" t="n">
        <f aca="false">Sheet2!AV111</f>
        <v>0</v>
      </c>
      <c r="BC108" s="410" t="n">
        <f aca="false">AX108</f>
        <v>-57.6</v>
      </c>
      <c r="BD108" s="621" t="n">
        <f aca="false">Sheet7!G111</f>
        <v>0</v>
      </c>
      <c r="BE108" s="111"/>
      <c r="BF108" s="621" t="n">
        <f aca="false">IF(AW108&lt;70,70,IF(AW108&gt;=145,145,AW108))</f>
        <v>70</v>
      </c>
      <c r="BG108" s="621" t="str">
        <f aca="false">D108</f>
        <v/>
      </c>
      <c r="BH108" s="621" t="n">
        <f aca="false">LARGE(AD108:AT108,2)</f>
        <v>0</v>
      </c>
      <c r="BI108" s="621" t="n">
        <f aca="false">LARGE(AD108:AT108,3)</f>
        <v>0</v>
      </c>
      <c r="BJ108" s="621" t="n">
        <f aca="false">LARGE(AD108:AT108,4)</f>
        <v>0</v>
      </c>
      <c r="BK108" s="621" t="n">
        <f aca="false">LARGE(AD108:AT108,5)</f>
        <v>0</v>
      </c>
      <c r="BL108" s="621" t="n">
        <f aca="false">LARGE(AD108:AT108,6)</f>
        <v>0</v>
      </c>
      <c r="BM108" s="621" t="n">
        <f aca="false">LARGE(AD108:AT108,7)</f>
        <v>0</v>
      </c>
      <c r="BN108" s="621" t="n">
        <f aca="false">LARGE(AD108:AT108,8)</f>
        <v>0</v>
      </c>
      <c r="BO108" s="621" t="n">
        <f aca="false">LARGE(AD108:AT108,9)</f>
        <v>0</v>
      </c>
      <c r="BP108" s="621" t="n">
        <f aca="false">LARGE(AD108:AT108,10)</f>
        <v>0</v>
      </c>
      <c r="BQ108" s="837"/>
    </row>
    <row r="109" customFormat="false" ht="20.1" hidden="false" customHeight="true" outlineLevel="0" collapsed="false">
      <c r="A109" s="827" t="n">
        <f aca="false">Sheet7!B112</f>
        <v>0</v>
      </c>
      <c r="B109" s="828" t="str">
        <f aca="false">IF(Sheet7!F112="","",Sheet7!F112)</f>
        <v/>
      </c>
      <c r="C109" s="829" t="str">
        <f aca="false">Sheet2!AW112</f>
        <v>M</v>
      </c>
      <c r="D109" s="830" t="str">
        <f aca="false">IF(Sheet7!E112="","",Sheet7!E112)</f>
        <v/>
      </c>
      <c r="E109" s="831" t="n">
        <f aca="false">Sheet1!E109</f>
        <v>0</v>
      </c>
      <c r="F109" s="831" t="n">
        <f aca="false">Sheet1!F109</f>
        <v>0</v>
      </c>
      <c r="G109" s="831" t="n">
        <f aca="false">Sheet1!G109</f>
        <v>0</v>
      </c>
      <c r="H109" s="831" t="n">
        <f aca="false">Sheet1!H109</f>
        <v>0</v>
      </c>
      <c r="I109" s="831" t="n">
        <f aca="false">Sheet1!I109</f>
        <v>0</v>
      </c>
      <c r="J109" s="831" t="n">
        <f aca="false">Sheet1!J109</f>
        <v>0</v>
      </c>
      <c r="K109" s="831" t="n">
        <f aca="false">Sheet1!K109</f>
        <v>0</v>
      </c>
      <c r="L109" s="831" t="n">
        <f aca="false">Sheet1!L109</f>
        <v>0</v>
      </c>
      <c r="M109" s="831" t="n">
        <f aca="false">Sheet1!M109</f>
        <v>0</v>
      </c>
      <c r="N109" s="831" t="n">
        <f aca="false">Sheet1!N109</f>
        <v>0</v>
      </c>
      <c r="O109" s="831" t="n">
        <f aca="false">Sheet1!O109</f>
        <v>0</v>
      </c>
      <c r="P109" s="831" t="n">
        <f aca="false">Sheet1!P109</f>
        <v>0</v>
      </c>
      <c r="Q109" s="831" t="n">
        <f aca="false">Sheet1!Q109</f>
        <v>0</v>
      </c>
      <c r="R109" s="831" t="n">
        <f aca="false">Sheet1!R109</f>
        <v>0</v>
      </c>
      <c r="S109" s="831" t="n">
        <f aca="false">Sheet1!S109</f>
        <v>0</v>
      </c>
      <c r="T109" s="831" t="n">
        <f aca="false">Sheet1!T109</f>
        <v>0</v>
      </c>
      <c r="U109" s="831" t="n">
        <f aca="false">Sheet1!U109</f>
        <v>0</v>
      </c>
      <c r="V109" s="831" t="n">
        <f aca="false">Sheet1!V109</f>
        <v>0</v>
      </c>
      <c r="W109" s="6"/>
      <c r="X109" s="47" t="n">
        <f aca="false">Y109</f>
        <v>0</v>
      </c>
      <c r="Y109" s="47" t="n">
        <f aca="false">IF(D109=0,"",SUM(E109:V109))</f>
        <v>0</v>
      </c>
      <c r="Z109" s="833" t="str">
        <f aca="false">IF(Y109=0,"",IF(AX109&lt;-50,BD109,(ROUND(BC109,1))))</f>
        <v/>
      </c>
      <c r="AA109" s="834" t="str">
        <f aca="false">IF(Y109=0,"",Y109-Z109)</f>
        <v/>
      </c>
      <c r="AB109" s="47" t="n">
        <v>103</v>
      </c>
      <c r="AC109" s="835" t="s">
        <v>137</v>
      </c>
      <c r="AD109" s="621" t="n">
        <f aca="false">IF(BB109=0,IF(HLOOKUP(AD$4,$E$6:$V109,AY109)&gt;$AD$6*$AG$3,$AD$6*$AG$3,HLOOKUP(AD$4,$E$6:$V109,AY109)),IF(BB109=1,IF(HLOOKUP(AD$4,$E$6:$V109,AY109)&gt;$AD$5*$AG$3,$AD$5*$AG$3,HLOOKUP(AD$4,$E$6:$V109,AY109))))</f>
        <v>0</v>
      </c>
      <c r="AE109" s="621" t="n">
        <f aca="false">IF(BB109=0,IF(HLOOKUP(AE$4,$E$6:$V109,AY109)&gt;$AE$6*$AG$3,$AE$6*$AG$3,HLOOKUP(AE$4,$E$6:$V109,AY109)),IF(BB109=1,IF(HLOOKUP(AE$4,$E$6:$V109,AY109)&gt;$AE$5*$AG$3,$AE$5*$AG$3,HLOOKUP(AE$4,$E$6:$V109,AY109))))</f>
        <v>0</v>
      </c>
      <c r="AF109" s="621" t="n">
        <f aca="false">IF(BB109=0,IF(HLOOKUP(AF$4,$E$6:$V109,AY109)&gt;$AF$6*$AG$3,$AF$6*$AG$3,HLOOKUP(AF$4,$E$6:$V109,AY109)),IF(BB109=1,IF(HLOOKUP(AF$4,$E$6:$V109,AY109)&gt;$AF$5*$AG$3,$AF$5*$AG$3,HLOOKUP(AF$4,$E$6:$V109,AY109))))</f>
        <v>0</v>
      </c>
      <c r="AG109" s="621" t="n">
        <f aca="false">IF(BB109=0,IF(HLOOKUP(AG$4,$E$6:$V109,AY109)&gt;$AG$6*$AG$3,$AG$6*$AG$3,HLOOKUP(AG$4,$E$6:$V109,AY109)),IF(BB109=1,IF(HLOOKUP(AG$4,$E$6:$V109,AY109)&gt;$AG$5*$AG$3,$AG$5*$AG$3,HLOOKUP(AG$4,$E$6:$V109,AY109))))</f>
        <v>0</v>
      </c>
      <c r="AH109" s="621" t="n">
        <f aca="false">IF(BB109=0,IF(HLOOKUP(AH$4,$E$6:$V109,AY109)&gt;$AH$6*$AG$3,$AH$6*$AG$3,HLOOKUP(AH$4,$E$6:$V109,AY109)),IF(BB109=1,IF(HLOOKUP(AH$4,$E$6:$V109,AY109)&gt;$AH$5*$AG$3,$AH$5*$AG$3,HLOOKUP(AH$4,$E$6:$V109,AY109))))</f>
        <v>0</v>
      </c>
      <c r="AI109" s="621" t="n">
        <f aca="false">IF(BB109=0,IF(HLOOKUP(AI$4,$E$6:$V109,AY109)&gt;$AI$6*$AG$3,$AI$6*$AG$3,HLOOKUP(AI$4,$E$6:$V109,AY109)),IF(BB109=1,IF(HLOOKUP(AI$4,$E$6:$V109,AY109)&gt;$AI$5*$AG$3,$AI$5*$AG$3,HLOOKUP(AI$4,$E$6:$V109,AY109))))</f>
        <v>0</v>
      </c>
      <c r="AJ109" s="621" t="n">
        <f aca="false">IF(BB109=0,IF(HLOOKUP(AJ$4,$E$6:$V109,AY109)&gt;$AJ$6*$AG$3,$AJ$6*$AG$3,HLOOKUP(AJ$4,$E$6:$V109,AY109)),IF(BB109=1,IF(HLOOKUP(AJ$4,$E$6:$V109,AY109)&gt;$AJ$5*$AG$3,$AJ$5*$AG$3,HLOOKUP(AJ$4,$E$6:$V109,AY109))))</f>
        <v>0</v>
      </c>
      <c r="AK109" s="621" t="n">
        <f aca="false">IF(BB109=0,IF(HLOOKUP(AK$4,$E$6:$V109,AY109)&gt;$AK$6*$AG$3,$AK$6*$AG$3,HLOOKUP(AK$4,$E$6:$V109,AY109)),IF(BB109=1,IF(HLOOKUP(AK$4,$E$6:$V109,AY109)&gt;$AK$5*$AG$3,$AK$5*$AG$3,HLOOKUP(AK$4,$E$6:$V109,AY109))))</f>
        <v>0</v>
      </c>
      <c r="AL109" s="621" t="n">
        <f aca="false">IF(BB109=0,IF(HLOOKUP(AL$4,$E$6:$V109,AY109)&gt;$AL$6*$AG$3,$AL$6*$AG$3,HLOOKUP(AL$4,$E$6:$V109,AY109)),IF(BB109=1,IF(HLOOKUP(AL$4,$E$6:$V109,AY109)&gt;$AL$5*$AG$3,$AL$5*$AG$3,HLOOKUP(AL$4,$E$6:$V109,AY109))))</f>
        <v>0</v>
      </c>
      <c r="AM109" s="621" t="n">
        <f aca="false">SUM(AD109:AL109)</f>
        <v>0</v>
      </c>
      <c r="AN109" s="621" t="n">
        <f aca="false">IF(BB109=0,IF(HLOOKUP(AN$4,$E$6:$V109,AY109)&gt;$AN$6*$AG$3,$AN$6*$AG$3,HLOOKUP(AN$4,$E$6:$V109,AY109)),IF(BB109=1,IF(HLOOKUP(AN$4,$E$6:$V109,AY109)&gt;$AN$5*$AG$3,$AN$5*$AG$3,HLOOKUP(AN$4,$E$6:$V109,AY109))))</f>
        <v>0</v>
      </c>
      <c r="AO109" s="621" t="n">
        <f aca="false">IF(BB109=0,IF(HLOOKUP(AO$4,$E$6:$V109,AY109)&gt;$AO$6*$AG$3,$AO$6*$AG$3,HLOOKUP(AO$4,$E$6:$V109,AY109)),IF(BB109=1,IF(HLOOKUP(AO$4,$E$6:$V109,AY109)&gt;$AO$5*$AG$3,$AO$5*$AG$3,HLOOKUP(AO$4,$E$6:$V109,AY109))))</f>
        <v>0</v>
      </c>
      <c r="AP109" s="621" t="n">
        <f aca="false">IF(BB109=0,IF(HLOOKUP(AP$4,$E$6:$V109,AY109)&gt;$AP$6*$AG$3,$AP$6*$AG$3,HLOOKUP(AP$4,$E$6:$V109,AY109)),IF(BB109=1,IF(HLOOKUP(AP$4,$E$6:$V109,AY109)&gt;$AP$5*$AG$3,$AP$5*$AG$3,HLOOKUP(AP$4,$E$6:$V109,AY109))))</f>
        <v>0</v>
      </c>
      <c r="AQ109" s="621" t="n">
        <f aca="false">IF(BB109=0,IF(HLOOKUP(AQ$4,$E$6:$V109,AY109)&gt;$AQ$6*$AG$3,$AQ$6*$AG$3,HLOOKUP(AQ$4,$E$6:$V109,AY109)),IF(BB109=1,IF(HLOOKUP(AQ$4,$E$6:$V109,AY109)&gt;$AQ$5*$AG$3,$AQ$5*$AG$3,HLOOKUP(AQ$4,$E$6:$V109,AY109))))</f>
        <v>0</v>
      </c>
      <c r="AR109" s="621" t="n">
        <f aca="false">IF(BB109=0,IF(HLOOKUP(AR$4,$E$6:$V109,AY109)&gt;$AR$6*$AG$3,$AR$6*$AG$3,HLOOKUP(AR$4,$E$6:$V109,AY109)),IF(BB109=1,IF(HLOOKUP(AR$4,$E$6:$V109,AY109)&gt;$AR$5*$AG$3,$AR$5*$AG$3,HLOOKUP(AR$4,$E$6:$V109,AY109))))</f>
        <v>0</v>
      </c>
      <c r="AS109" s="621" t="n">
        <f aca="false">IF(BB109=0,IF(HLOOKUP(AS$4,$E$6:$V109,AY109)&gt;$AS$6*$AG$3,$AS$6*$AG$3,HLOOKUP(AS$4,$E$6:$V109,AY109)),IF(BB109=1,IF(HLOOKUP(AS$4,$E$6:$V109,AY109)&gt;$AS$5*$AG$3,$AS$5*$AG$3,HLOOKUP(AS$4,$E$6:$V109,AY109))))</f>
        <v>0</v>
      </c>
      <c r="AT109" s="621" t="n">
        <f aca="false">IF(BB109=0,IF(HLOOKUP(AT$4,$E$6:$V109,AY109)&gt;$AT$6*$AG$3,$AT$6*$AG$3,HLOOKUP(AT$4,$E$6:$V109,AY109)),IF(BB109=1,IF(HLOOKUP(AT$4,$E$6:$V109,AY109)&gt;$AT$5*$AG$3,$AT$5*$AG$3,HLOOKUP(AT$4,$E$6:$V109,AY109))))</f>
        <v>0</v>
      </c>
      <c r="AU109" s="621" t="n">
        <f aca="false">IF(BB109=0,IF(HLOOKUP(AU$4,$E$6:$V109,AY109)&gt;$AU$6*$AG$3,$AU$6*$AG$3,HLOOKUP(AU$4,$E$6:$V109,AY109)),IF(BB109=1,IF(HLOOKUP(AU$4,$E$6:$V109,AY109)&gt;$AU$5*$AG$3,$AU$5*$AG$3,HLOOKUP(AU$4,$E$6:$V109,AY109))))</f>
        <v>0</v>
      </c>
      <c r="AV109" s="621" t="n">
        <f aca="false">IF(BB109=0,IF(HLOOKUP(AV$4,$E$6:$V109,AY109)&gt;$AU$6*$AG$3,$AU$6*$AG$3,HLOOKUP(AV$4,$E$6:$V109,AY109)),IF(BB109=1,IF(HLOOKUP(AV$4,$E$6:$V109,AY109)&gt;$AU$5*$AG$3,$AU$5*$AG$3,HLOOKUP(AV$4,$E$6:$V109,AY109))))</f>
        <v>0</v>
      </c>
      <c r="AW109" s="836" t="n">
        <f aca="false">IF($AG$1=3,SUM(AD109:AI109),AM109+SUM(AN109:AV109))</f>
        <v>0</v>
      </c>
      <c r="AX109" s="621" t="n">
        <f aca="false">IF(BA109=1,IF((AW109*$AG$1-Sheet2!$H$15)*0.8&gt;=$AG$2,$AG$2,(AW109*$AG$1-Sheet2!$H$15)*0.8),IF((AW109*$AG$1-Sheet2!$H$6)*0.8&gt;=$AG$2,$AG$2,(AW109*$AG$1-Sheet2!$H$6)*0.8))</f>
        <v>-57.6</v>
      </c>
      <c r="AY109" s="578" t="n">
        <v>104</v>
      </c>
      <c r="BA109" s="621" t="n">
        <f aca="false">Sheet7!AV112</f>
        <v>0</v>
      </c>
      <c r="BB109" s="621" t="n">
        <f aca="false">Sheet2!AV112</f>
        <v>0</v>
      </c>
      <c r="BC109" s="410" t="n">
        <f aca="false">AX109</f>
        <v>-57.6</v>
      </c>
      <c r="BD109" s="621" t="n">
        <f aca="false">Sheet7!G112</f>
        <v>0</v>
      </c>
      <c r="BE109" s="111"/>
      <c r="BF109" s="621" t="n">
        <f aca="false">IF(AW109&lt;70,70,IF(AW109&gt;=145,145,AW109))</f>
        <v>70</v>
      </c>
      <c r="BG109" s="621" t="str">
        <f aca="false">D109</f>
        <v/>
      </c>
      <c r="BH109" s="621" t="n">
        <f aca="false">LARGE(AD109:AT109,2)</f>
        <v>0</v>
      </c>
      <c r="BI109" s="621" t="n">
        <f aca="false">LARGE(AD109:AT109,3)</f>
        <v>0</v>
      </c>
      <c r="BJ109" s="621" t="n">
        <f aca="false">LARGE(AD109:AT109,4)</f>
        <v>0</v>
      </c>
      <c r="BK109" s="621" t="n">
        <f aca="false">LARGE(AD109:AT109,5)</f>
        <v>0</v>
      </c>
      <c r="BL109" s="621" t="n">
        <f aca="false">LARGE(AD109:AT109,6)</f>
        <v>0</v>
      </c>
      <c r="BM109" s="621" t="n">
        <f aca="false">LARGE(AD109:AT109,7)</f>
        <v>0</v>
      </c>
      <c r="BN109" s="621" t="n">
        <f aca="false">LARGE(AD109:AT109,8)</f>
        <v>0</v>
      </c>
      <c r="BO109" s="621" t="n">
        <f aca="false">LARGE(AD109:AT109,9)</f>
        <v>0</v>
      </c>
      <c r="BP109" s="621" t="n">
        <f aca="false">LARGE(AD109:AT109,10)</f>
        <v>0</v>
      </c>
      <c r="BQ109" s="837"/>
    </row>
    <row r="110" customFormat="false" ht="20.1" hidden="false" customHeight="true" outlineLevel="0" collapsed="false">
      <c r="A110" s="827" t="n">
        <f aca="false">Sheet7!B113</f>
        <v>0</v>
      </c>
      <c r="B110" s="828" t="str">
        <f aca="false">IF(Sheet7!F113="","",Sheet7!F113)</f>
        <v/>
      </c>
      <c r="C110" s="829" t="str">
        <f aca="false">Sheet2!AW113</f>
        <v>M</v>
      </c>
      <c r="D110" s="830" t="str">
        <f aca="false">IF(Sheet7!E113="","",Sheet7!E113)</f>
        <v/>
      </c>
      <c r="E110" s="831" t="n">
        <f aca="false">Sheet1!E110</f>
        <v>0</v>
      </c>
      <c r="F110" s="831" t="n">
        <f aca="false">Sheet1!F110</f>
        <v>0</v>
      </c>
      <c r="G110" s="831" t="n">
        <f aca="false">Sheet1!G110</f>
        <v>0</v>
      </c>
      <c r="H110" s="831" t="n">
        <f aca="false">Sheet1!H110</f>
        <v>0</v>
      </c>
      <c r="I110" s="831" t="n">
        <f aca="false">Sheet1!I110</f>
        <v>0</v>
      </c>
      <c r="J110" s="831" t="n">
        <f aca="false">Sheet1!J110</f>
        <v>0</v>
      </c>
      <c r="K110" s="831" t="n">
        <f aca="false">Sheet1!K110</f>
        <v>0</v>
      </c>
      <c r="L110" s="831" t="n">
        <f aca="false">Sheet1!L110</f>
        <v>0</v>
      </c>
      <c r="M110" s="831" t="n">
        <f aca="false">Sheet1!M110</f>
        <v>0</v>
      </c>
      <c r="N110" s="831" t="n">
        <f aca="false">Sheet1!N110</f>
        <v>0</v>
      </c>
      <c r="O110" s="831" t="n">
        <f aca="false">Sheet1!O110</f>
        <v>0</v>
      </c>
      <c r="P110" s="831" t="n">
        <f aca="false">Sheet1!P110</f>
        <v>0</v>
      </c>
      <c r="Q110" s="831" t="n">
        <f aca="false">Sheet1!Q110</f>
        <v>0</v>
      </c>
      <c r="R110" s="831" t="n">
        <f aca="false">Sheet1!R110</f>
        <v>0</v>
      </c>
      <c r="S110" s="831" t="n">
        <f aca="false">Sheet1!S110</f>
        <v>0</v>
      </c>
      <c r="T110" s="831" t="n">
        <f aca="false">Sheet1!T110</f>
        <v>0</v>
      </c>
      <c r="U110" s="831" t="n">
        <f aca="false">Sheet1!U110</f>
        <v>0</v>
      </c>
      <c r="V110" s="831" t="n">
        <f aca="false">Sheet1!V110</f>
        <v>0</v>
      </c>
      <c r="W110" s="6"/>
      <c r="X110" s="47" t="n">
        <f aca="false">Y110</f>
        <v>0</v>
      </c>
      <c r="Y110" s="47" t="n">
        <f aca="false">IF(D110=0,"",SUM(E110:V110))</f>
        <v>0</v>
      </c>
      <c r="Z110" s="833" t="str">
        <f aca="false">IF(Y110=0,"",IF(AX110&lt;-50,BD110,(ROUND(BC110,1))))</f>
        <v/>
      </c>
      <c r="AA110" s="834" t="str">
        <f aca="false">IF(Y110=0,"",Y110-Z110)</f>
        <v/>
      </c>
      <c r="AB110" s="47" t="n">
        <v>104</v>
      </c>
      <c r="AC110" s="835" t="s">
        <v>137</v>
      </c>
      <c r="AD110" s="621" t="n">
        <f aca="false">IF(BB110=0,IF(HLOOKUP(AD$4,$E$6:$V110,AY110)&gt;$AD$6*$AG$3,$AD$6*$AG$3,HLOOKUP(AD$4,$E$6:$V110,AY110)),IF(BB110=1,IF(HLOOKUP(AD$4,$E$6:$V110,AY110)&gt;$AD$5*$AG$3,$AD$5*$AG$3,HLOOKUP(AD$4,$E$6:$V110,AY110))))</f>
        <v>0</v>
      </c>
      <c r="AE110" s="621" t="n">
        <f aca="false">IF(BB110=0,IF(HLOOKUP(AE$4,$E$6:$V110,AY110)&gt;$AE$6*$AG$3,$AE$6*$AG$3,HLOOKUP(AE$4,$E$6:$V110,AY110)),IF(BB110=1,IF(HLOOKUP(AE$4,$E$6:$V110,AY110)&gt;$AE$5*$AG$3,$AE$5*$AG$3,HLOOKUP(AE$4,$E$6:$V110,AY110))))</f>
        <v>0</v>
      </c>
      <c r="AF110" s="621" t="n">
        <f aca="false">IF(BB110=0,IF(HLOOKUP(AF$4,$E$6:$V110,AY110)&gt;$AF$6*$AG$3,$AF$6*$AG$3,HLOOKUP(AF$4,$E$6:$V110,AY110)),IF(BB110=1,IF(HLOOKUP(AF$4,$E$6:$V110,AY110)&gt;$AF$5*$AG$3,$AF$5*$AG$3,HLOOKUP(AF$4,$E$6:$V110,AY110))))</f>
        <v>0</v>
      </c>
      <c r="AG110" s="621" t="n">
        <f aca="false">IF(BB110=0,IF(HLOOKUP(AG$4,$E$6:$V110,AY110)&gt;$AG$6*$AG$3,$AG$6*$AG$3,HLOOKUP(AG$4,$E$6:$V110,AY110)),IF(BB110=1,IF(HLOOKUP(AG$4,$E$6:$V110,AY110)&gt;$AG$5*$AG$3,$AG$5*$AG$3,HLOOKUP(AG$4,$E$6:$V110,AY110))))</f>
        <v>0</v>
      </c>
      <c r="AH110" s="621" t="n">
        <f aca="false">IF(BB110=0,IF(HLOOKUP(AH$4,$E$6:$V110,AY110)&gt;$AH$6*$AG$3,$AH$6*$AG$3,HLOOKUP(AH$4,$E$6:$V110,AY110)),IF(BB110=1,IF(HLOOKUP(AH$4,$E$6:$V110,AY110)&gt;$AH$5*$AG$3,$AH$5*$AG$3,HLOOKUP(AH$4,$E$6:$V110,AY110))))</f>
        <v>0</v>
      </c>
      <c r="AI110" s="621" t="n">
        <f aca="false">IF(BB110=0,IF(HLOOKUP(AI$4,$E$6:$V110,AY110)&gt;$AI$6*$AG$3,$AI$6*$AG$3,HLOOKUP(AI$4,$E$6:$V110,AY110)),IF(BB110=1,IF(HLOOKUP(AI$4,$E$6:$V110,AY110)&gt;$AI$5*$AG$3,$AI$5*$AG$3,HLOOKUP(AI$4,$E$6:$V110,AY110))))</f>
        <v>0</v>
      </c>
      <c r="AJ110" s="621" t="n">
        <f aca="false">IF(BB110=0,IF(HLOOKUP(AJ$4,$E$6:$V110,AY110)&gt;$AJ$6*$AG$3,$AJ$6*$AG$3,HLOOKUP(AJ$4,$E$6:$V110,AY110)),IF(BB110=1,IF(HLOOKUP(AJ$4,$E$6:$V110,AY110)&gt;$AJ$5*$AG$3,$AJ$5*$AG$3,HLOOKUP(AJ$4,$E$6:$V110,AY110))))</f>
        <v>0</v>
      </c>
      <c r="AK110" s="621" t="n">
        <f aca="false">IF(BB110=0,IF(HLOOKUP(AK$4,$E$6:$V110,AY110)&gt;$AK$6*$AG$3,$AK$6*$AG$3,HLOOKUP(AK$4,$E$6:$V110,AY110)),IF(BB110=1,IF(HLOOKUP(AK$4,$E$6:$V110,AY110)&gt;$AK$5*$AG$3,$AK$5*$AG$3,HLOOKUP(AK$4,$E$6:$V110,AY110))))</f>
        <v>0</v>
      </c>
      <c r="AL110" s="621" t="n">
        <f aca="false">IF(BB110=0,IF(HLOOKUP(AL$4,$E$6:$V110,AY110)&gt;$AL$6*$AG$3,$AL$6*$AG$3,HLOOKUP(AL$4,$E$6:$V110,AY110)),IF(BB110=1,IF(HLOOKUP(AL$4,$E$6:$V110,AY110)&gt;$AL$5*$AG$3,$AL$5*$AG$3,HLOOKUP(AL$4,$E$6:$V110,AY110))))</f>
        <v>0</v>
      </c>
      <c r="AM110" s="621" t="n">
        <f aca="false">SUM(AD110:AL110)</f>
        <v>0</v>
      </c>
      <c r="AN110" s="621" t="n">
        <f aca="false">IF(BB110=0,IF(HLOOKUP(AN$4,$E$6:$V110,AY110)&gt;$AN$6*$AG$3,$AN$6*$AG$3,HLOOKUP(AN$4,$E$6:$V110,AY110)),IF(BB110=1,IF(HLOOKUP(AN$4,$E$6:$V110,AY110)&gt;$AN$5*$AG$3,$AN$5*$AG$3,HLOOKUP(AN$4,$E$6:$V110,AY110))))</f>
        <v>0</v>
      </c>
      <c r="AO110" s="621" t="n">
        <f aca="false">IF(BB110=0,IF(HLOOKUP(AO$4,$E$6:$V110,AY110)&gt;$AO$6*$AG$3,$AO$6*$AG$3,HLOOKUP(AO$4,$E$6:$V110,AY110)),IF(BB110=1,IF(HLOOKUP(AO$4,$E$6:$V110,AY110)&gt;$AO$5*$AG$3,$AO$5*$AG$3,HLOOKUP(AO$4,$E$6:$V110,AY110))))</f>
        <v>0</v>
      </c>
      <c r="AP110" s="621" t="n">
        <f aca="false">IF(BB110=0,IF(HLOOKUP(AP$4,$E$6:$V110,AY110)&gt;$AP$6*$AG$3,$AP$6*$AG$3,HLOOKUP(AP$4,$E$6:$V110,AY110)),IF(BB110=1,IF(HLOOKUP(AP$4,$E$6:$V110,AY110)&gt;$AP$5*$AG$3,$AP$5*$AG$3,HLOOKUP(AP$4,$E$6:$V110,AY110))))</f>
        <v>0</v>
      </c>
      <c r="AQ110" s="621" t="n">
        <f aca="false">IF(BB110=0,IF(HLOOKUP(AQ$4,$E$6:$V110,AY110)&gt;$AQ$6*$AG$3,$AQ$6*$AG$3,HLOOKUP(AQ$4,$E$6:$V110,AY110)),IF(BB110=1,IF(HLOOKUP(AQ$4,$E$6:$V110,AY110)&gt;$AQ$5*$AG$3,$AQ$5*$AG$3,HLOOKUP(AQ$4,$E$6:$V110,AY110))))</f>
        <v>0</v>
      </c>
      <c r="AR110" s="621" t="n">
        <f aca="false">IF(BB110=0,IF(HLOOKUP(AR$4,$E$6:$V110,AY110)&gt;$AR$6*$AG$3,$AR$6*$AG$3,HLOOKUP(AR$4,$E$6:$V110,AY110)),IF(BB110=1,IF(HLOOKUP(AR$4,$E$6:$V110,AY110)&gt;$AR$5*$AG$3,$AR$5*$AG$3,HLOOKUP(AR$4,$E$6:$V110,AY110))))</f>
        <v>0</v>
      </c>
      <c r="AS110" s="621" t="n">
        <f aca="false">IF(BB110=0,IF(HLOOKUP(AS$4,$E$6:$V110,AY110)&gt;$AS$6*$AG$3,$AS$6*$AG$3,HLOOKUP(AS$4,$E$6:$V110,AY110)),IF(BB110=1,IF(HLOOKUP(AS$4,$E$6:$V110,AY110)&gt;$AS$5*$AG$3,$AS$5*$AG$3,HLOOKUP(AS$4,$E$6:$V110,AY110))))</f>
        <v>0</v>
      </c>
      <c r="AT110" s="621" t="n">
        <f aca="false">IF(BB110=0,IF(HLOOKUP(AT$4,$E$6:$V110,AY110)&gt;$AT$6*$AG$3,$AT$6*$AG$3,HLOOKUP(AT$4,$E$6:$V110,AY110)),IF(BB110=1,IF(HLOOKUP(AT$4,$E$6:$V110,AY110)&gt;$AT$5*$AG$3,$AT$5*$AG$3,HLOOKUP(AT$4,$E$6:$V110,AY110))))</f>
        <v>0</v>
      </c>
      <c r="AU110" s="621" t="n">
        <f aca="false">IF(BB110=0,IF(HLOOKUP(AU$4,$E$6:$V110,AY110)&gt;$AU$6*$AG$3,$AU$6*$AG$3,HLOOKUP(AU$4,$E$6:$V110,AY110)),IF(BB110=1,IF(HLOOKUP(AU$4,$E$6:$V110,AY110)&gt;$AU$5*$AG$3,$AU$5*$AG$3,HLOOKUP(AU$4,$E$6:$V110,AY110))))</f>
        <v>0</v>
      </c>
      <c r="AV110" s="621" t="n">
        <f aca="false">IF(BB110=0,IF(HLOOKUP(AV$4,$E$6:$V110,AY110)&gt;$AU$6*$AG$3,$AU$6*$AG$3,HLOOKUP(AV$4,$E$6:$V110,AY110)),IF(BB110=1,IF(HLOOKUP(AV$4,$E$6:$V110,AY110)&gt;$AU$5*$AG$3,$AU$5*$AG$3,HLOOKUP(AV$4,$E$6:$V110,AY110))))</f>
        <v>0</v>
      </c>
      <c r="AW110" s="836" t="n">
        <f aca="false">IF($AG$1=3,SUM(AD110:AI110),AM110+SUM(AN110:AV110))</f>
        <v>0</v>
      </c>
      <c r="AX110" s="621" t="n">
        <f aca="false">IF(BA110=1,IF((AW110*$AG$1-Sheet2!$H$15)*0.8&gt;=$AG$2,$AG$2,(AW110*$AG$1-Sheet2!$H$15)*0.8),IF((AW110*$AG$1-Sheet2!$H$6)*0.8&gt;=$AG$2,$AG$2,(AW110*$AG$1-Sheet2!$H$6)*0.8))</f>
        <v>-57.6</v>
      </c>
      <c r="AY110" s="578" t="n">
        <v>105</v>
      </c>
      <c r="BA110" s="621" t="n">
        <f aca="false">Sheet7!AV113</f>
        <v>0</v>
      </c>
      <c r="BB110" s="621" t="n">
        <f aca="false">Sheet2!AV113</f>
        <v>0</v>
      </c>
      <c r="BC110" s="410" t="n">
        <f aca="false">AX110</f>
        <v>-57.6</v>
      </c>
      <c r="BD110" s="621" t="n">
        <f aca="false">Sheet7!G113</f>
        <v>0</v>
      </c>
      <c r="BE110" s="111"/>
      <c r="BF110" s="621" t="n">
        <f aca="false">IF(AW110&lt;70,70,IF(AW110&gt;=145,145,AW110))</f>
        <v>70</v>
      </c>
      <c r="BG110" s="621" t="str">
        <f aca="false">D110</f>
        <v/>
      </c>
      <c r="BH110" s="621" t="n">
        <f aca="false">LARGE(AD110:AT110,2)</f>
        <v>0</v>
      </c>
      <c r="BI110" s="621" t="n">
        <f aca="false">LARGE(AD110:AT110,3)</f>
        <v>0</v>
      </c>
      <c r="BJ110" s="621" t="n">
        <f aca="false">LARGE(AD110:AT110,4)</f>
        <v>0</v>
      </c>
      <c r="BK110" s="621" t="n">
        <f aca="false">LARGE(AD110:AT110,5)</f>
        <v>0</v>
      </c>
      <c r="BL110" s="621" t="n">
        <f aca="false">LARGE(AD110:AT110,6)</f>
        <v>0</v>
      </c>
      <c r="BM110" s="621" t="n">
        <f aca="false">LARGE(AD110:AT110,7)</f>
        <v>0</v>
      </c>
      <c r="BN110" s="621" t="n">
        <f aca="false">LARGE(AD110:AT110,8)</f>
        <v>0</v>
      </c>
      <c r="BO110" s="621" t="n">
        <f aca="false">LARGE(AD110:AT110,9)</f>
        <v>0</v>
      </c>
      <c r="BP110" s="621" t="n">
        <f aca="false">LARGE(AD110:AT110,10)</f>
        <v>0</v>
      </c>
      <c r="BQ110" s="837"/>
    </row>
    <row r="111" customFormat="false" ht="20.1" hidden="false" customHeight="true" outlineLevel="0" collapsed="false">
      <c r="A111" s="827" t="n">
        <f aca="false">Sheet7!B114</f>
        <v>0</v>
      </c>
      <c r="B111" s="828" t="str">
        <f aca="false">IF(Sheet7!F114="","",Sheet7!F114)</f>
        <v/>
      </c>
      <c r="C111" s="829" t="str">
        <f aca="false">Sheet2!AW114</f>
        <v>M</v>
      </c>
      <c r="D111" s="830" t="str">
        <f aca="false">IF(Sheet7!E114="","",Sheet7!E114)</f>
        <v/>
      </c>
      <c r="E111" s="831" t="n">
        <f aca="false">Sheet1!E111</f>
        <v>0</v>
      </c>
      <c r="F111" s="831" t="n">
        <f aca="false">Sheet1!F111</f>
        <v>0</v>
      </c>
      <c r="G111" s="831" t="n">
        <f aca="false">Sheet1!G111</f>
        <v>0</v>
      </c>
      <c r="H111" s="831" t="n">
        <f aca="false">Sheet1!H111</f>
        <v>0</v>
      </c>
      <c r="I111" s="831" t="n">
        <f aca="false">Sheet1!I111</f>
        <v>0</v>
      </c>
      <c r="J111" s="831" t="n">
        <f aca="false">Sheet1!J111</f>
        <v>0</v>
      </c>
      <c r="K111" s="831" t="n">
        <f aca="false">Sheet1!K111</f>
        <v>0</v>
      </c>
      <c r="L111" s="831" t="n">
        <f aca="false">Sheet1!L111</f>
        <v>0</v>
      </c>
      <c r="M111" s="831" t="n">
        <f aca="false">Sheet1!M111</f>
        <v>0</v>
      </c>
      <c r="N111" s="831" t="n">
        <f aca="false">Sheet1!N111</f>
        <v>0</v>
      </c>
      <c r="O111" s="831" t="n">
        <f aca="false">Sheet1!O111</f>
        <v>0</v>
      </c>
      <c r="P111" s="831" t="n">
        <f aca="false">Sheet1!P111</f>
        <v>0</v>
      </c>
      <c r="Q111" s="831" t="n">
        <f aca="false">Sheet1!Q111</f>
        <v>0</v>
      </c>
      <c r="R111" s="831" t="n">
        <f aca="false">Sheet1!R111</f>
        <v>0</v>
      </c>
      <c r="S111" s="831" t="n">
        <f aca="false">Sheet1!S111</f>
        <v>0</v>
      </c>
      <c r="T111" s="831" t="n">
        <f aca="false">Sheet1!T111</f>
        <v>0</v>
      </c>
      <c r="U111" s="831" t="n">
        <f aca="false">Sheet1!U111</f>
        <v>0</v>
      </c>
      <c r="V111" s="831" t="n">
        <f aca="false">Sheet1!V111</f>
        <v>0</v>
      </c>
      <c r="W111" s="6"/>
      <c r="X111" s="47" t="n">
        <f aca="false">Y111</f>
        <v>0</v>
      </c>
      <c r="Y111" s="47" t="n">
        <f aca="false">IF(D111=0,"",SUM(E111:V111))</f>
        <v>0</v>
      </c>
      <c r="Z111" s="833" t="str">
        <f aca="false">IF(Y111=0,"",IF(AX111&lt;-50,BD111,(ROUND(BC111,1))))</f>
        <v/>
      </c>
      <c r="AA111" s="834" t="str">
        <f aca="false">IF(Y111=0,"",Y111-Z111)</f>
        <v/>
      </c>
      <c r="AB111" s="47" t="n">
        <v>105</v>
      </c>
      <c r="AC111" s="835" t="s">
        <v>137</v>
      </c>
      <c r="AD111" s="621" t="n">
        <f aca="false">IF(BB111=0,IF(HLOOKUP(AD$4,$E$6:$V111,AY111)&gt;$AD$6*$AG$3,$AD$6*$AG$3,HLOOKUP(AD$4,$E$6:$V111,AY111)),IF(BB111=1,IF(HLOOKUP(AD$4,$E$6:$V111,AY111)&gt;$AD$5*$AG$3,$AD$5*$AG$3,HLOOKUP(AD$4,$E$6:$V111,AY111))))</f>
        <v>0</v>
      </c>
      <c r="AE111" s="621" t="n">
        <f aca="false">IF(BB111=0,IF(HLOOKUP(AE$4,$E$6:$V111,AY111)&gt;$AE$6*$AG$3,$AE$6*$AG$3,HLOOKUP(AE$4,$E$6:$V111,AY111)),IF(BB111=1,IF(HLOOKUP(AE$4,$E$6:$V111,AY111)&gt;$AE$5*$AG$3,$AE$5*$AG$3,HLOOKUP(AE$4,$E$6:$V111,AY111))))</f>
        <v>0</v>
      </c>
      <c r="AF111" s="621" t="n">
        <f aca="false">IF(BB111=0,IF(HLOOKUP(AF$4,$E$6:$V111,AY111)&gt;$AF$6*$AG$3,$AF$6*$AG$3,HLOOKUP(AF$4,$E$6:$V111,AY111)),IF(BB111=1,IF(HLOOKUP(AF$4,$E$6:$V111,AY111)&gt;$AF$5*$AG$3,$AF$5*$AG$3,HLOOKUP(AF$4,$E$6:$V111,AY111))))</f>
        <v>0</v>
      </c>
      <c r="AG111" s="621" t="n">
        <f aca="false">IF(BB111=0,IF(HLOOKUP(AG$4,$E$6:$V111,AY111)&gt;$AG$6*$AG$3,$AG$6*$AG$3,HLOOKUP(AG$4,$E$6:$V111,AY111)),IF(BB111=1,IF(HLOOKUP(AG$4,$E$6:$V111,AY111)&gt;$AG$5*$AG$3,$AG$5*$AG$3,HLOOKUP(AG$4,$E$6:$V111,AY111))))</f>
        <v>0</v>
      </c>
      <c r="AH111" s="621" t="n">
        <f aca="false">IF(BB111=0,IF(HLOOKUP(AH$4,$E$6:$V111,AY111)&gt;$AH$6*$AG$3,$AH$6*$AG$3,HLOOKUP(AH$4,$E$6:$V111,AY111)),IF(BB111=1,IF(HLOOKUP(AH$4,$E$6:$V111,AY111)&gt;$AH$5*$AG$3,$AH$5*$AG$3,HLOOKUP(AH$4,$E$6:$V111,AY111))))</f>
        <v>0</v>
      </c>
      <c r="AI111" s="621" t="n">
        <f aca="false">IF(BB111=0,IF(HLOOKUP(AI$4,$E$6:$V111,AY111)&gt;$AI$6*$AG$3,$AI$6*$AG$3,HLOOKUP(AI$4,$E$6:$V111,AY111)),IF(BB111=1,IF(HLOOKUP(AI$4,$E$6:$V111,AY111)&gt;$AI$5*$AG$3,$AI$5*$AG$3,HLOOKUP(AI$4,$E$6:$V111,AY111))))</f>
        <v>0</v>
      </c>
      <c r="AJ111" s="621" t="n">
        <f aca="false">IF(BB111=0,IF(HLOOKUP(AJ$4,$E$6:$V111,AY111)&gt;$AJ$6*$AG$3,$AJ$6*$AG$3,HLOOKUP(AJ$4,$E$6:$V111,AY111)),IF(BB111=1,IF(HLOOKUP(AJ$4,$E$6:$V111,AY111)&gt;$AJ$5*$AG$3,$AJ$5*$AG$3,HLOOKUP(AJ$4,$E$6:$V111,AY111))))</f>
        <v>0</v>
      </c>
      <c r="AK111" s="621" t="n">
        <f aca="false">IF(BB111=0,IF(HLOOKUP(AK$4,$E$6:$V111,AY111)&gt;$AK$6*$AG$3,$AK$6*$AG$3,HLOOKUP(AK$4,$E$6:$V111,AY111)),IF(BB111=1,IF(HLOOKUP(AK$4,$E$6:$V111,AY111)&gt;$AK$5*$AG$3,$AK$5*$AG$3,HLOOKUP(AK$4,$E$6:$V111,AY111))))</f>
        <v>0</v>
      </c>
      <c r="AL111" s="621" t="n">
        <f aca="false">IF(BB111=0,IF(HLOOKUP(AL$4,$E$6:$V111,AY111)&gt;$AL$6*$AG$3,$AL$6*$AG$3,HLOOKUP(AL$4,$E$6:$V111,AY111)),IF(BB111=1,IF(HLOOKUP(AL$4,$E$6:$V111,AY111)&gt;$AL$5*$AG$3,$AL$5*$AG$3,HLOOKUP(AL$4,$E$6:$V111,AY111))))</f>
        <v>0</v>
      </c>
      <c r="AM111" s="621" t="n">
        <f aca="false">SUM(AD111:AL111)</f>
        <v>0</v>
      </c>
      <c r="AN111" s="621" t="n">
        <f aca="false">IF(BB111=0,IF(HLOOKUP(AN$4,$E$6:$V111,AY111)&gt;$AN$6*$AG$3,$AN$6*$AG$3,HLOOKUP(AN$4,$E$6:$V111,AY111)),IF(BB111=1,IF(HLOOKUP(AN$4,$E$6:$V111,AY111)&gt;$AN$5*$AG$3,$AN$5*$AG$3,HLOOKUP(AN$4,$E$6:$V111,AY111))))</f>
        <v>0</v>
      </c>
      <c r="AO111" s="621" t="n">
        <f aca="false">IF(BB111=0,IF(HLOOKUP(AO$4,$E$6:$V111,AY111)&gt;$AO$6*$AG$3,$AO$6*$AG$3,HLOOKUP(AO$4,$E$6:$V111,AY111)),IF(BB111=1,IF(HLOOKUP(AO$4,$E$6:$V111,AY111)&gt;$AO$5*$AG$3,$AO$5*$AG$3,HLOOKUP(AO$4,$E$6:$V111,AY111))))</f>
        <v>0</v>
      </c>
      <c r="AP111" s="621" t="n">
        <f aca="false">IF(BB111=0,IF(HLOOKUP(AP$4,$E$6:$V111,AY111)&gt;$AP$6*$AG$3,$AP$6*$AG$3,HLOOKUP(AP$4,$E$6:$V111,AY111)),IF(BB111=1,IF(HLOOKUP(AP$4,$E$6:$V111,AY111)&gt;$AP$5*$AG$3,$AP$5*$AG$3,HLOOKUP(AP$4,$E$6:$V111,AY111))))</f>
        <v>0</v>
      </c>
      <c r="AQ111" s="621" t="n">
        <f aca="false">IF(BB111=0,IF(HLOOKUP(AQ$4,$E$6:$V111,AY111)&gt;$AQ$6*$AG$3,$AQ$6*$AG$3,HLOOKUP(AQ$4,$E$6:$V111,AY111)),IF(BB111=1,IF(HLOOKUP(AQ$4,$E$6:$V111,AY111)&gt;$AQ$5*$AG$3,$AQ$5*$AG$3,HLOOKUP(AQ$4,$E$6:$V111,AY111))))</f>
        <v>0</v>
      </c>
      <c r="AR111" s="621" t="n">
        <f aca="false">IF(BB111=0,IF(HLOOKUP(AR$4,$E$6:$V111,AY111)&gt;$AR$6*$AG$3,$AR$6*$AG$3,HLOOKUP(AR$4,$E$6:$V111,AY111)),IF(BB111=1,IF(HLOOKUP(AR$4,$E$6:$V111,AY111)&gt;$AR$5*$AG$3,$AR$5*$AG$3,HLOOKUP(AR$4,$E$6:$V111,AY111))))</f>
        <v>0</v>
      </c>
      <c r="AS111" s="621" t="n">
        <f aca="false">IF(BB111=0,IF(HLOOKUP(AS$4,$E$6:$V111,AY111)&gt;$AS$6*$AG$3,$AS$6*$AG$3,HLOOKUP(AS$4,$E$6:$V111,AY111)),IF(BB111=1,IF(HLOOKUP(AS$4,$E$6:$V111,AY111)&gt;$AS$5*$AG$3,$AS$5*$AG$3,HLOOKUP(AS$4,$E$6:$V111,AY111))))</f>
        <v>0</v>
      </c>
      <c r="AT111" s="621" t="n">
        <f aca="false">IF(BB111=0,IF(HLOOKUP(AT$4,$E$6:$V111,AY111)&gt;$AT$6*$AG$3,$AT$6*$AG$3,HLOOKUP(AT$4,$E$6:$V111,AY111)),IF(BB111=1,IF(HLOOKUP(AT$4,$E$6:$V111,AY111)&gt;$AT$5*$AG$3,$AT$5*$AG$3,HLOOKUP(AT$4,$E$6:$V111,AY111))))</f>
        <v>0</v>
      </c>
      <c r="AU111" s="621" t="n">
        <f aca="false">IF(BB111=0,IF(HLOOKUP(AU$4,$E$6:$V111,AY111)&gt;$AU$6*$AG$3,$AU$6*$AG$3,HLOOKUP(AU$4,$E$6:$V111,AY111)),IF(BB111=1,IF(HLOOKUP(AU$4,$E$6:$V111,AY111)&gt;$AU$5*$AG$3,$AU$5*$AG$3,HLOOKUP(AU$4,$E$6:$V111,AY111))))</f>
        <v>0</v>
      </c>
      <c r="AV111" s="621" t="n">
        <f aca="false">IF(BB111=0,IF(HLOOKUP(AV$4,$E$6:$V111,AY111)&gt;$AU$6*$AG$3,$AU$6*$AG$3,HLOOKUP(AV$4,$E$6:$V111,AY111)),IF(BB111=1,IF(HLOOKUP(AV$4,$E$6:$V111,AY111)&gt;$AU$5*$AG$3,$AU$5*$AG$3,HLOOKUP(AV$4,$E$6:$V111,AY111))))</f>
        <v>0</v>
      </c>
      <c r="AW111" s="836" t="n">
        <f aca="false">IF($AG$1=3,SUM(AD111:AI111),AM111+SUM(AN111:AV111))</f>
        <v>0</v>
      </c>
      <c r="AX111" s="621" t="n">
        <f aca="false">IF(BA111=1,IF((AW111*$AG$1-Sheet2!$H$15)*0.8&gt;=$AG$2,$AG$2,(AW111*$AG$1-Sheet2!$H$15)*0.8),IF((AW111*$AG$1-Sheet2!$H$6)*0.8&gt;=$AG$2,$AG$2,(AW111*$AG$1-Sheet2!$H$6)*0.8))</f>
        <v>-57.6</v>
      </c>
      <c r="AY111" s="578" t="n">
        <v>106</v>
      </c>
      <c r="BA111" s="621" t="n">
        <f aca="false">Sheet7!AV114</f>
        <v>0</v>
      </c>
      <c r="BB111" s="621" t="n">
        <f aca="false">Sheet2!AV114</f>
        <v>0</v>
      </c>
      <c r="BC111" s="410" t="n">
        <f aca="false">AX111</f>
        <v>-57.6</v>
      </c>
      <c r="BD111" s="621" t="n">
        <f aca="false">Sheet7!G114</f>
        <v>0</v>
      </c>
      <c r="BE111" s="111"/>
      <c r="BF111" s="621" t="n">
        <f aca="false">IF(AW111&lt;70,70,IF(AW111&gt;=145,145,AW111))</f>
        <v>70</v>
      </c>
      <c r="BG111" s="621" t="str">
        <f aca="false">D111</f>
        <v/>
      </c>
      <c r="BH111" s="621" t="n">
        <f aca="false">LARGE(AD111:AT111,2)</f>
        <v>0</v>
      </c>
      <c r="BI111" s="621" t="n">
        <f aca="false">LARGE(AD111:AT111,3)</f>
        <v>0</v>
      </c>
      <c r="BJ111" s="621" t="n">
        <f aca="false">LARGE(AD111:AT111,4)</f>
        <v>0</v>
      </c>
      <c r="BK111" s="621" t="n">
        <f aca="false">LARGE(AD111:AT111,5)</f>
        <v>0</v>
      </c>
      <c r="BL111" s="621" t="n">
        <f aca="false">LARGE(AD111:AT111,6)</f>
        <v>0</v>
      </c>
      <c r="BM111" s="621" t="n">
        <f aca="false">LARGE(AD111:AT111,7)</f>
        <v>0</v>
      </c>
      <c r="BN111" s="621" t="n">
        <f aca="false">LARGE(AD111:AT111,8)</f>
        <v>0</v>
      </c>
      <c r="BO111" s="621" t="n">
        <f aca="false">LARGE(AD111:AT111,9)</f>
        <v>0</v>
      </c>
      <c r="BP111" s="621" t="n">
        <f aca="false">LARGE(AD111:AT111,10)</f>
        <v>0</v>
      </c>
      <c r="BQ111" s="837"/>
    </row>
    <row r="112" customFormat="false" ht="20.1" hidden="false" customHeight="true" outlineLevel="0" collapsed="false">
      <c r="A112" s="827" t="n">
        <f aca="false">Sheet7!B115</f>
        <v>0</v>
      </c>
      <c r="B112" s="828" t="str">
        <f aca="false">IF(Sheet7!F115="","",Sheet7!F115)</f>
        <v/>
      </c>
      <c r="C112" s="829" t="str">
        <f aca="false">Sheet2!AW115</f>
        <v>M</v>
      </c>
      <c r="D112" s="830" t="str">
        <f aca="false">IF(Sheet7!E115="","",Sheet7!E115)</f>
        <v/>
      </c>
      <c r="E112" s="831" t="n">
        <f aca="false">Sheet1!E112</f>
        <v>0</v>
      </c>
      <c r="F112" s="831" t="n">
        <f aca="false">Sheet1!F112</f>
        <v>0</v>
      </c>
      <c r="G112" s="831" t="n">
        <f aca="false">Sheet1!G112</f>
        <v>0</v>
      </c>
      <c r="H112" s="831" t="n">
        <f aca="false">Sheet1!H112</f>
        <v>0</v>
      </c>
      <c r="I112" s="831" t="n">
        <f aca="false">Sheet1!I112</f>
        <v>0</v>
      </c>
      <c r="J112" s="831" t="n">
        <f aca="false">Sheet1!J112</f>
        <v>0</v>
      </c>
      <c r="K112" s="831" t="n">
        <f aca="false">Sheet1!K112</f>
        <v>0</v>
      </c>
      <c r="L112" s="831" t="n">
        <f aca="false">Sheet1!L112</f>
        <v>0</v>
      </c>
      <c r="M112" s="831" t="n">
        <f aca="false">Sheet1!M112</f>
        <v>0</v>
      </c>
      <c r="N112" s="831" t="n">
        <f aca="false">Sheet1!N112</f>
        <v>0</v>
      </c>
      <c r="O112" s="831" t="n">
        <f aca="false">Sheet1!O112</f>
        <v>0</v>
      </c>
      <c r="P112" s="831" t="n">
        <f aca="false">Sheet1!P112</f>
        <v>0</v>
      </c>
      <c r="Q112" s="831" t="n">
        <f aca="false">Sheet1!Q112</f>
        <v>0</v>
      </c>
      <c r="R112" s="831" t="n">
        <f aca="false">Sheet1!R112</f>
        <v>0</v>
      </c>
      <c r="S112" s="831" t="n">
        <f aca="false">Sheet1!S112</f>
        <v>0</v>
      </c>
      <c r="T112" s="831" t="n">
        <f aca="false">Sheet1!T112</f>
        <v>0</v>
      </c>
      <c r="U112" s="831" t="n">
        <f aca="false">Sheet1!U112</f>
        <v>0</v>
      </c>
      <c r="V112" s="831" t="n">
        <f aca="false">Sheet1!V112</f>
        <v>0</v>
      </c>
      <c r="W112" s="6"/>
      <c r="X112" s="47" t="n">
        <f aca="false">Y112</f>
        <v>0</v>
      </c>
      <c r="Y112" s="47" t="n">
        <f aca="false">IF(D112=0,"",SUM(E112:V112))</f>
        <v>0</v>
      </c>
      <c r="Z112" s="833" t="str">
        <f aca="false">IF(Y112=0,"",IF(AX112&lt;-50,BD112,(ROUND(BC112,1))))</f>
        <v/>
      </c>
      <c r="AA112" s="834" t="str">
        <f aca="false">IF(Y112=0,"",Y112-Z112)</f>
        <v/>
      </c>
      <c r="AB112" s="47" t="n">
        <v>106</v>
      </c>
      <c r="AC112" s="835" t="s">
        <v>137</v>
      </c>
      <c r="AD112" s="621" t="n">
        <f aca="false">IF(BB112=0,IF(HLOOKUP(AD$4,$E$6:$V112,AY112)&gt;$AD$6*$AG$3,$AD$6*$AG$3,HLOOKUP(AD$4,$E$6:$V112,AY112)),IF(BB112=1,IF(HLOOKUP(AD$4,$E$6:$V112,AY112)&gt;$AD$5*$AG$3,$AD$5*$AG$3,HLOOKUP(AD$4,$E$6:$V112,AY112))))</f>
        <v>0</v>
      </c>
      <c r="AE112" s="621" t="n">
        <f aca="false">IF(BB112=0,IF(HLOOKUP(AE$4,$E$6:$V112,AY112)&gt;$AE$6*$AG$3,$AE$6*$AG$3,HLOOKUP(AE$4,$E$6:$V112,AY112)),IF(BB112=1,IF(HLOOKUP(AE$4,$E$6:$V112,AY112)&gt;$AE$5*$AG$3,$AE$5*$AG$3,HLOOKUP(AE$4,$E$6:$V112,AY112))))</f>
        <v>0</v>
      </c>
      <c r="AF112" s="621" t="n">
        <f aca="false">IF(BB112=0,IF(HLOOKUP(AF$4,$E$6:$V112,AY112)&gt;$AF$6*$AG$3,$AF$6*$AG$3,HLOOKUP(AF$4,$E$6:$V112,AY112)),IF(BB112=1,IF(HLOOKUP(AF$4,$E$6:$V112,AY112)&gt;$AF$5*$AG$3,$AF$5*$AG$3,HLOOKUP(AF$4,$E$6:$V112,AY112))))</f>
        <v>0</v>
      </c>
      <c r="AG112" s="621" t="n">
        <f aca="false">IF(BB112=0,IF(HLOOKUP(AG$4,$E$6:$V112,AY112)&gt;$AG$6*$AG$3,$AG$6*$AG$3,HLOOKUP(AG$4,$E$6:$V112,AY112)),IF(BB112=1,IF(HLOOKUP(AG$4,$E$6:$V112,AY112)&gt;$AG$5*$AG$3,$AG$5*$AG$3,HLOOKUP(AG$4,$E$6:$V112,AY112))))</f>
        <v>0</v>
      </c>
      <c r="AH112" s="621" t="n">
        <f aca="false">IF(BB112=0,IF(HLOOKUP(AH$4,$E$6:$V112,AY112)&gt;$AH$6*$AG$3,$AH$6*$AG$3,HLOOKUP(AH$4,$E$6:$V112,AY112)),IF(BB112=1,IF(HLOOKUP(AH$4,$E$6:$V112,AY112)&gt;$AH$5*$AG$3,$AH$5*$AG$3,HLOOKUP(AH$4,$E$6:$V112,AY112))))</f>
        <v>0</v>
      </c>
      <c r="AI112" s="621" t="n">
        <f aca="false">IF(BB112=0,IF(HLOOKUP(AI$4,$E$6:$V112,AY112)&gt;$AI$6*$AG$3,$AI$6*$AG$3,HLOOKUP(AI$4,$E$6:$V112,AY112)),IF(BB112=1,IF(HLOOKUP(AI$4,$E$6:$V112,AY112)&gt;$AI$5*$AG$3,$AI$5*$AG$3,HLOOKUP(AI$4,$E$6:$V112,AY112))))</f>
        <v>0</v>
      </c>
      <c r="AJ112" s="621" t="n">
        <f aca="false">IF(BB112=0,IF(HLOOKUP(AJ$4,$E$6:$V112,AY112)&gt;$AJ$6*$AG$3,$AJ$6*$AG$3,HLOOKUP(AJ$4,$E$6:$V112,AY112)),IF(BB112=1,IF(HLOOKUP(AJ$4,$E$6:$V112,AY112)&gt;$AJ$5*$AG$3,$AJ$5*$AG$3,HLOOKUP(AJ$4,$E$6:$V112,AY112))))</f>
        <v>0</v>
      </c>
      <c r="AK112" s="621" t="n">
        <f aca="false">IF(BB112=0,IF(HLOOKUP(AK$4,$E$6:$V112,AY112)&gt;$AK$6*$AG$3,$AK$6*$AG$3,HLOOKUP(AK$4,$E$6:$V112,AY112)),IF(BB112=1,IF(HLOOKUP(AK$4,$E$6:$V112,AY112)&gt;$AK$5*$AG$3,$AK$5*$AG$3,HLOOKUP(AK$4,$E$6:$V112,AY112))))</f>
        <v>0</v>
      </c>
      <c r="AL112" s="621" t="n">
        <f aca="false">IF(BB112=0,IF(HLOOKUP(AL$4,$E$6:$V112,AY112)&gt;$AL$6*$AG$3,$AL$6*$AG$3,HLOOKUP(AL$4,$E$6:$V112,AY112)),IF(BB112=1,IF(HLOOKUP(AL$4,$E$6:$V112,AY112)&gt;$AL$5*$AG$3,$AL$5*$AG$3,HLOOKUP(AL$4,$E$6:$V112,AY112))))</f>
        <v>0</v>
      </c>
      <c r="AM112" s="621" t="n">
        <f aca="false">SUM(AD112:AL112)</f>
        <v>0</v>
      </c>
      <c r="AN112" s="621" t="n">
        <f aca="false">IF(BB112=0,IF(HLOOKUP(AN$4,$E$6:$V112,AY112)&gt;$AN$6*$AG$3,$AN$6*$AG$3,HLOOKUP(AN$4,$E$6:$V112,AY112)),IF(BB112=1,IF(HLOOKUP(AN$4,$E$6:$V112,AY112)&gt;$AN$5*$AG$3,$AN$5*$AG$3,HLOOKUP(AN$4,$E$6:$V112,AY112))))</f>
        <v>0</v>
      </c>
      <c r="AO112" s="621" t="n">
        <f aca="false">IF(BB112=0,IF(HLOOKUP(AO$4,$E$6:$V112,AY112)&gt;$AO$6*$AG$3,$AO$6*$AG$3,HLOOKUP(AO$4,$E$6:$V112,AY112)),IF(BB112=1,IF(HLOOKUP(AO$4,$E$6:$V112,AY112)&gt;$AO$5*$AG$3,$AO$5*$AG$3,HLOOKUP(AO$4,$E$6:$V112,AY112))))</f>
        <v>0</v>
      </c>
      <c r="AP112" s="621" t="n">
        <f aca="false">IF(BB112=0,IF(HLOOKUP(AP$4,$E$6:$V112,AY112)&gt;$AP$6*$AG$3,$AP$6*$AG$3,HLOOKUP(AP$4,$E$6:$V112,AY112)),IF(BB112=1,IF(HLOOKUP(AP$4,$E$6:$V112,AY112)&gt;$AP$5*$AG$3,$AP$5*$AG$3,HLOOKUP(AP$4,$E$6:$V112,AY112))))</f>
        <v>0</v>
      </c>
      <c r="AQ112" s="621" t="n">
        <f aca="false">IF(BB112=0,IF(HLOOKUP(AQ$4,$E$6:$V112,AY112)&gt;$AQ$6*$AG$3,$AQ$6*$AG$3,HLOOKUP(AQ$4,$E$6:$V112,AY112)),IF(BB112=1,IF(HLOOKUP(AQ$4,$E$6:$V112,AY112)&gt;$AQ$5*$AG$3,$AQ$5*$AG$3,HLOOKUP(AQ$4,$E$6:$V112,AY112))))</f>
        <v>0</v>
      </c>
      <c r="AR112" s="621" t="n">
        <f aca="false">IF(BB112=0,IF(HLOOKUP(AR$4,$E$6:$V112,AY112)&gt;$AR$6*$AG$3,$AR$6*$AG$3,HLOOKUP(AR$4,$E$6:$V112,AY112)),IF(BB112=1,IF(HLOOKUP(AR$4,$E$6:$V112,AY112)&gt;$AR$5*$AG$3,$AR$5*$AG$3,HLOOKUP(AR$4,$E$6:$V112,AY112))))</f>
        <v>0</v>
      </c>
      <c r="AS112" s="621" t="n">
        <f aca="false">IF(BB112=0,IF(HLOOKUP(AS$4,$E$6:$V112,AY112)&gt;$AS$6*$AG$3,$AS$6*$AG$3,HLOOKUP(AS$4,$E$6:$V112,AY112)),IF(BB112=1,IF(HLOOKUP(AS$4,$E$6:$V112,AY112)&gt;$AS$5*$AG$3,$AS$5*$AG$3,HLOOKUP(AS$4,$E$6:$V112,AY112))))</f>
        <v>0</v>
      </c>
      <c r="AT112" s="621" t="n">
        <f aca="false">IF(BB112=0,IF(HLOOKUP(AT$4,$E$6:$V112,AY112)&gt;$AT$6*$AG$3,$AT$6*$AG$3,HLOOKUP(AT$4,$E$6:$V112,AY112)),IF(BB112=1,IF(HLOOKUP(AT$4,$E$6:$V112,AY112)&gt;$AT$5*$AG$3,$AT$5*$AG$3,HLOOKUP(AT$4,$E$6:$V112,AY112))))</f>
        <v>0</v>
      </c>
      <c r="AU112" s="621" t="n">
        <f aca="false">IF(BB112=0,IF(HLOOKUP(AU$4,$E$6:$V112,AY112)&gt;$AU$6*$AG$3,$AU$6*$AG$3,HLOOKUP(AU$4,$E$6:$V112,AY112)),IF(BB112=1,IF(HLOOKUP(AU$4,$E$6:$V112,AY112)&gt;$AU$5*$AG$3,$AU$5*$AG$3,HLOOKUP(AU$4,$E$6:$V112,AY112))))</f>
        <v>0</v>
      </c>
      <c r="AV112" s="621" t="n">
        <f aca="false">IF(BB112=0,IF(HLOOKUP(AV$4,$E$6:$V112,AY112)&gt;$AU$6*$AG$3,$AU$6*$AG$3,HLOOKUP(AV$4,$E$6:$V112,AY112)),IF(BB112=1,IF(HLOOKUP(AV$4,$E$6:$V112,AY112)&gt;$AU$5*$AG$3,$AU$5*$AG$3,HLOOKUP(AV$4,$E$6:$V112,AY112))))</f>
        <v>0</v>
      </c>
      <c r="AW112" s="836" t="n">
        <f aca="false">IF($AG$1=3,SUM(AD112:AI112),AM112+SUM(AN112:AV112))</f>
        <v>0</v>
      </c>
      <c r="AX112" s="621" t="n">
        <f aca="false">IF(BA112=1,IF((AW112*$AG$1-Sheet2!$H$15)*0.8&gt;=$AG$2,$AG$2,(AW112*$AG$1-Sheet2!$H$15)*0.8),IF((AW112*$AG$1-Sheet2!$H$6)*0.8&gt;=$AG$2,$AG$2,(AW112*$AG$1-Sheet2!$H$6)*0.8))</f>
        <v>-57.6</v>
      </c>
      <c r="AY112" s="839" t="n">
        <v>107</v>
      </c>
      <c r="BA112" s="621" t="n">
        <f aca="false">Sheet7!AV115</f>
        <v>0</v>
      </c>
      <c r="BB112" s="621" t="n">
        <f aca="false">Sheet2!AV115</f>
        <v>0</v>
      </c>
      <c r="BC112" s="410" t="n">
        <f aca="false">AX112</f>
        <v>-57.6</v>
      </c>
      <c r="BD112" s="621" t="n">
        <f aca="false">Sheet7!G115</f>
        <v>0</v>
      </c>
      <c r="BE112" s="111"/>
      <c r="BF112" s="621" t="n">
        <f aca="false">IF(AW112&lt;70,70,IF(AW112&gt;=145,145,AW112))</f>
        <v>70</v>
      </c>
      <c r="BG112" s="621" t="str">
        <f aca="false">D112</f>
        <v/>
      </c>
      <c r="BH112" s="621" t="n">
        <f aca="false">LARGE(AD112:AT112,2)</f>
        <v>0</v>
      </c>
      <c r="BI112" s="621" t="n">
        <f aca="false">LARGE(AD112:AT112,3)</f>
        <v>0</v>
      </c>
      <c r="BJ112" s="621" t="n">
        <f aca="false">LARGE(AD112:AT112,4)</f>
        <v>0</v>
      </c>
      <c r="BK112" s="621" t="n">
        <f aca="false">LARGE(AD112:AT112,5)</f>
        <v>0</v>
      </c>
      <c r="BL112" s="621" t="n">
        <f aca="false">LARGE(AD112:AT112,6)</f>
        <v>0</v>
      </c>
      <c r="BM112" s="621" t="n">
        <f aca="false">LARGE(AD112:AT112,7)</f>
        <v>0</v>
      </c>
      <c r="BN112" s="621" t="n">
        <f aca="false">LARGE(AD112:AT112,8)</f>
        <v>0</v>
      </c>
      <c r="BO112" s="621" t="n">
        <f aca="false">LARGE(AD112:AT112,9)</f>
        <v>0</v>
      </c>
      <c r="BP112" s="621" t="n">
        <f aca="false">LARGE(AD112:AT112,10)</f>
        <v>0</v>
      </c>
      <c r="BQ112" s="837"/>
    </row>
    <row r="113" customFormat="false" ht="20.1" hidden="false" customHeight="true" outlineLevel="0" collapsed="false">
      <c r="A113" s="827" t="n">
        <f aca="false">Sheet7!B116</f>
        <v>0</v>
      </c>
      <c r="B113" s="828" t="str">
        <f aca="false">IF(Sheet7!F116="","",Sheet7!F116)</f>
        <v/>
      </c>
      <c r="C113" s="829" t="str">
        <f aca="false">Sheet2!AW116</f>
        <v>M</v>
      </c>
      <c r="D113" s="830" t="str">
        <f aca="false">IF(Sheet7!E116="","",Sheet7!E116)</f>
        <v/>
      </c>
      <c r="E113" s="831" t="n">
        <f aca="false">Sheet1!E113</f>
        <v>0</v>
      </c>
      <c r="F113" s="831" t="n">
        <f aca="false">Sheet1!F113</f>
        <v>0</v>
      </c>
      <c r="G113" s="831" t="n">
        <f aca="false">Sheet1!G113</f>
        <v>0</v>
      </c>
      <c r="H113" s="831" t="n">
        <f aca="false">Sheet1!H113</f>
        <v>0</v>
      </c>
      <c r="I113" s="831" t="n">
        <f aca="false">Sheet1!I113</f>
        <v>0</v>
      </c>
      <c r="J113" s="831" t="n">
        <f aca="false">Sheet1!J113</f>
        <v>0</v>
      </c>
      <c r="K113" s="831" t="n">
        <f aca="false">Sheet1!K113</f>
        <v>0</v>
      </c>
      <c r="L113" s="831" t="n">
        <f aca="false">Sheet1!L113</f>
        <v>0</v>
      </c>
      <c r="M113" s="831" t="n">
        <f aca="false">Sheet1!M113</f>
        <v>0</v>
      </c>
      <c r="N113" s="831" t="n">
        <f aca="false">Sheet1!N113</f>
        <v>0</v>
      </c>
      <c r="O113" s="831" t="n">
        <f aca="false">Sheet1!O113</f>
        <v>0</v>
      </c>
      <c r="P113" s="831" t="n">
        <f aca="false">Sheet1!P113</f>
        <v>0</v>
      </c>
      <c r="Q113" s="831" t="n">
        <f aca="false">Sheet1!Q113</f>
        <v>0</v>
      </c>
      <c r="R113" s="831" t="n">
        <f aca="false">Sheet1!R113</f>
        <v>0</v>
      </c>
      <c r="S113" s="831" t="n">
        <f aca="false">Sheet1!S113</f>
        <v>0</v>
      </c>
      <c r="T113" s="831" t="n">
        <f aca="false">Sheet1!T113</f>
        <v>0</v>
      </c>
      <c r="U113" s="831" t="n">
        <f aca="false">Sheet1!U113</f>
        <v>0</v>
      </c>
      <c r="V113" s="831" t="n">
        <f aca="false">Sheet1!V113</f>
        <v>0</v>
      </c>
      <c r="W113" s="6"/>
      <c r="X113" s="47" t="n">
        <f aca="false">Y113</f>
        <v>0</v>
      </c>
      <c r="Y113" s="47" t="n">
        <f aca="false">IF(D113=0,"",SUM(E113:V113))</f>
        <v>0</v>
      </c>
      <c r="Z113" s="833" t="str">
        <f aca="false">IF(Y113=0,"",IF(AX113&lt;-50,BD113,(ROUND(BC113,1))))</f>
        <v/>
      </c>
      <c r="AA113" s="834" t="str">
        <f aca="false">IF(Y113=0,"",Y113-Z113)</f>
        <v/>
      </c>
      <c r="AB113" s="47" t="n">
        <v>107</v>
      </c>
      <c r="AC113" s="835" t="s">
        <v>137</v>
      </c>
      <c r="AD113" s="621" t="n">
        <f aca="false">IF(BB113=0,IF(HLOOKUP(AD$4,$E$6:$V113,AY113)&gt;$AD$6*$AG$3,$AD$6*$AG$3,HLOOKUP(AD$4,$E$6:$V113,AY113)),IF(BB113=1,IF(HLOOKUP(AD$4,$E$6:$V113,AY113)&gt;$AD$5*$AG$3,$AD$5*$AG$3,HLOOKUP(AD$4,$E$6:$V113,AY113))))</f>
        <v>0</v>
      </c>
      <c r="AE113" s="621" t="n">
        <f aca="false">IF(BB113=0,IF(HLOOKUP(AE$4,$E$6:$V113,AY113)&gt;$AE$6*$AG$3,$AE$6*$AG$3,HLOOKUP(AE$4,$E$6:$V113,AY113)),IF(BB113=1,IF(HLOOKUP(AE$4,$E$6:$V113,AY113)&gt;$AE$5*$AG$3,$AE$5*$AG$3,HLOOKUP(AE$4,$E$6:$V113,AY113))))</f>
        <v>0</v>
      </c>
      <c r="AF113" s="621" t="n">
        <f aca="false">IF(BB113=0,IF(HLOOKUP(AF$4,$E$6:$V113,AY113)&gt;$AF$6*$AG$3,$AF$6*$AG$3,HLOOKUP(AF$4,$E$6:$V113,AY113)),IF(BB113=1,IF(HLOOKUP(AF$4,$E$6:$V113,AY113)&gt;$AF$5*$AG$3,$AF$5*$AG$3,HLOOKUP(AF$4,$E$6:$V113,AY113))))</f>
        <v>0</v>
      </c>
      <c r="AG113" s="621" t="n">
        <f aca="false">IF(BB113=0,IF(HLOOKUP(AG$4,$E$6:$V113,AY113)&gt;$AG$6*$AG$3,$AG$6*$AG$3,HLOOKUP(AG$4,$E$6:$V113,AY113)),IF(BB113=1,IF(HLOOKUP(AG$4,$E$6:$V113,AY113)&gt;$AG$5*$AG$3,$AG$5*$AG$3,HLOOKUP(AG$4,$E$6:$V113,AY113))))</f>
        <v>0</v>
      </c>
      <c r="AH113" s="621" t="n">
        <f aca="false">IF(BB113=0,IF(HLOOKUP(AH$4,$E$6:$V113,AY113)&gt;$AH$6*$AG$3,$AH$6*$AG$3,HLOOKUP(AH$4,$E$6:$V113,AY113)),IF(BB113=1,IF(HLOOKUP(AH$4,$E$6:$V113,AY113)&gt;$AH$5*$AG$3,$AH$5*$AG$3,HLOOKUP(AH$4,$E$6:$V113,AY113))))</f>
        <v>0</v>
      </c>
      <c r="AI113" s="621" t="n">
        <f aca="false">IF(BB113=0,IF(HLOOKUP(AI$4,$E$6:$V113,AY113)&gt;$AI$6*$AG$3,$AI$6*$AG$3,HLOOKUP(AI$4,$E$6:$V113,AY113)),IF(BB113=1,IF(HLOOKUP(AI$4,$E$6:$V113,AY113)&gt;$AI$5*$AG$3,$AI$5*$AG$3,HLOOKUP(AI$4,$E$6:$V113,AY113))))</f>
        <v>0</v>
      </c>
      <c r="AJ113" s="621" t="n">
        <f aca="false">IF(BB113=0,IF(HLOOKUP(AJ$4,$E$6:$V113,AY113)&gt;$AJ$6*$AG$3,$AJ$6*$AG$3,HLOOKUP(AJ$4,$E$6:$V113,AY113)),IF(BB113=1,IF(HLOOKUP(AJ$4,$E$6:$V113,AY113)&gt;$AJ$5*$AG$3,$AJ$5*$AG$3,HLOOKUP(AJ$4,$E$6:$V113,AY113))))</f>
        <v>0</v>
      </c>
      <c r="AK113" s="621" t="n">
        <f aca="false">IF(BB113=0,IF(HLOOKUP(AK$4,$E$6:$V113,AY113)&gt;$AK$6*$AG$3,$AK$6*$AG$3,HLOOKUP(AK$4,$E$6:$V113,AY113)),IF(BB113=1,IF(HLOOKUP(AK$4,$E$6:$V113,AY113)&gt;$AK$5*$AG$3,$AK$5*$AG$3,HLOOKUP(AK$4,$E$6:$V113,AY113))))</f>
        <v>0</v>
      </c>
      <c r="AL113" s="621" t="n">
        <f aca="false">IF(BB113=0,IF(HLOOKUP(AL$4,$E$6:$V113,AY113)&gt;$AL$6*$AG$3,$AL$6*$AG$3,HLOOKUP(AL$4,$E$6:$V113,AY113)),IF(BB113=1,IF(HLOOKUP(AL$4,$E$6:$V113,AY113)&gt;$AL$5*$AG$3,$AL$5*$AG$3,HLOOKUP(AL$4,$E$6:$V113,AY113))))</f>
        <v>0</v>
      </c>
      <c r="AM113" s="621" t="n">
        <f aca="false">SUM(AD113:AL113)</f>
        <v>0</v>
      </c>
      <c r="AN113" s="621" t="n">
        <f aca="false">IF(BB113=0,IF(HLOOKUP(AN$4,$E$6:$V113,AY113)&gt;$AN$6*$AG$3,$AN$6*$AG$3,HLOOKUP(AN$4,$E$6:$V113,AY113)),IF(BB113=1,IF(HLOOKUP(AN$4,$E$6:$V113,AY113)&gt;$AN$5*$AG$3,$AN$5*$AG$3,HLOOKUP(AN$4,$E$6:$V113,AY113))))</f>
        <v>0</v>
      </c>
      <c r="AO113" s="621" t="n">
        <f aca="false">IF(BB113=0,IF(HLOOKUP(AO$4,$E$6:$V113,AY113)&gt;$AO$6*$AG$3,$AO$6*$AG$3,HLOOKUP(AO$4,$E$6:$V113,AY113)),IF(BB113=1,IF(HLOOKUP(AO$4,$E$6:$V113,AY113)&gt;$AO$5*$AG$3,$AO$5*$AG$3,HLOOKUP(AO$4,$E$6:$V113,AY113))))</f>
        <v>0</v>
      </c>
      <c r="AP113" s="621" t="n">
        <f aca="false">IF(BB113=0,IF(HLOOKUP(AP$4,$E$6:$V113,AY113)&gt;$AP$6*$AG$3,$AP$6*$AG$3,HLOOKUP(AP$4,$E$6:$V113,AY113)),IF(BB113=1,IF(HLOOKUP(AP$4,$E$6:$V113,AY113)&gt;$AP$5*$AG$3,$AP$5*$AG$3,HLOOKUP(AP$4,$E$6:$V113,AY113))))</f>
        <v>0</v>
      </c>
      <c r="AQ113" s="621" t="n">
        <f aca="false">IF(BB113=0,IF(HLOOKUP(AQ$4,$E$6:$V113,AY113)&gt;$AQ$6*$AG$3,$AQ$6*$AG$3,HLOOKUP(AQ$4,$E$6:$V113,AY113)),IF(BB113=1,IF(HLOOKUP(AQ$4,$E$6:$V113,AY113)&gt;$AQ$5*$AG$3,$AQ$5*$AG$3,HLOOKUP(AQ$4,$E$6:$V113,AY113))))</f>
        <v>0</v>
      </c>
      <c r="AR113" s="621" t="n">
        <f aca="false">IF(BB113=0,IF(HLOOKUP(AR$4,$E$6:$V113,AY113)&gt;$AR$6*$AG$3,$AR$6*$AG$3,HLOOKUP(AR$4,$E$6:$V113,AY113)),IF(BB113=1,IF(HLOOKUP(AR$4,$E$6:$V113,AY113)&gt;$AR$5*$AG$3,$AR$5*$AG$3,HLOOKUP(AR$4,$E$6:$V113,AY113))))</f>
        <v>0</v>
      </c>
      <c r="AS113" s="621" t="n">
        <f aca="false">IF(BB113=0,IF(HLOOKUP(AS$4,$E$6:$V113,AY113)&gt;$AS$6*$AG$3,$AS$6*$AG$3,HLOOKUP(AS$4,$E$6:$V113,AY113)),IF(BB113=1,IF(HLOOKUP(AS$4,$E$6:$V113,AY113)&gt;$AS$5*$AG$3,$AS$5*$AG$3,HLOOKUP(AS$4,$E$6:$V113,AY113))))</f>
        <v>0</v>
      </c>
      <c r="AT113" s="621" t="n">
        <f aca="false">IF(BB113=0,IF(HLOOKUP(AT$4,$E$6:$V113,AY113)&gt;$AT$6*$AG$3,$AT$6*$AG$3,HLOOKUP(AT$4,$E$6:$V113,AY113)),IF(BB113=1,IF(HLOOKUP(AT$4,$E$6:$V113,AY113)&gt;$AT$5*$AG$3,$AT$5*$AG$3,HLOOKUP(AT$4,$E$6:$V113,AY113))))</f>
        <v>0</v>
      </c>
      <c r="AU113" s="621" t="n">
        <f aca="false">IF(BB113=0,IF(HLOOKUP(AU$4,$E$6:$V113,AY113)&gt;$AU$6*$AG$3,$AU$6*$AG$3,HLOOKUP(AU$4,$E$6:$V113,AY113)),IF(BB113=1,IF(HLOOKUP(AU$4,$E$6:$V113,AY113)&gt;$AU$5*$AG$3,$AU$5*$AG$3,HLOOKUP(AU$4,$E$6:$V113,AY113))))</f>
        <v>0</v>
      </c>
      <c r="AV113" s="621" t="n">
        <f aca="false">IF(BB113=0,IF(HLOOKUP(AV$4,$E$6:$V113,AY113)&gt;$AU$6*$AG$3,$AU$6*$AG$3,HLOOKUP(AV$4,$E$6:$V113,AY113)),IF(BB113=1,IF(HLOOKUP(AV$4,$E$6:$V113,AY113)&gt;$AU$5*$AG$3,$AU$5*$AG$3,HLOOKUP(AV$4,$E$6:$V113,AY113))))</f>
        <v>0</v>
      </c>
      <c r="AW113" s="836" t="n">
        <f aca="false">IF($AG$1=3,SUM(AD113:AI113),AM113+SUM(AN113:AV113))</f>
        <v>0</v>
      </c>
      <c r="AX113" s="621" t="n">
        <f aca="false">IF(BA113=1,IF((AW113*$AG$1-Sheet2!$H$15)*0.8&gt;=$AG$2,$AG$2,(AW113*$AG$1-Sheet2!$H$15)*0.8),IF((AW113*$AG$1-Sheet2!$H$6)*0.8&gt;=$AG$2,$AG$2,(AW113*$AG$1-Sheet2!$H$6)*0.8))</f>
        <v>-57.6</v>
      </c>
      <c r="AY113" s="578" t="n">
        <v>108</v>
      </c>
      <c r="BA113" s="621" t="n">
        <f aca="false">Sheet7!AV116</f>
        <v>0</v>
      </c>
      <c r="BB113" s="621" t="n">
        <f aca="false">Sheet2!AV116</f>
        <v>0</v>
      </c>
      <c r="BC113" s="410" t="n">
        <f aca="false">AX113</f>
        <v>-57.6</v>
      </c>
      <c r="BD113" s="621" t="n">
        <f aca="false">Sheet7!G116</f>
        <v>0</v>
      </c>
      <c r="BE113" s="111"/>
      <c r="BF113" s="621" t="n">
        <f aca="false">IF(AW113&lt;70,70,IF(AW113&gt;=145,145,AW113))</f>
        <v>70</v>
      </c>
      <c r="BG113" s="621" t="str">
        <f aca="false">D113</f>
        <v/>
      </c>
      <c r="BH113" s="621" t="n">
        <f aca="false">LARGE(AD113:AT113,2)</f>
        <v>0</v>
      </c>
      <c r="BI113" s="621" t="n">
        <f aca="false">LARGE(AD113:AT113,3)</f>
        <v>0</v>
      </c>
      <c r="BJ113" s="621" t="n">
        <f aca="false">LARGE(AD113:AT113,4)</f>
        <v>0</v>
      </c>
      <c r="BK113" s="621" t="n">
        <f aca="false">LARGE(AD113:AT113,5)</f>
        <v>0</v>
      </c>
      <c r="BL113" s="621" t="n">
        <f aca="false">LARGE(AD113:AT113,6)</f>
        <v>0</v>
      </c>
      <c r="BM113" s="621" t="n">
        <f aca="false">LARGE(AD113:AT113,7)</f>
        <v>0</v>
      </c>
      <c r="BN113" s="621" t="n">
        <f aca="false">LARGE(AD113:AT113,8)</f>
        <v>0</v>
      </c>
      <c r="BO113" s="621" t="n">
        <f aca="false">LARGE(AD113:AT113,9)</f>
        <v>0</v>
      </c>
      <c r="BP113" s="621" t="n">
        <f aca="false">LARGE(AD113:AT113,10)</f>
        <v>0</v>
      </c>
      <c r="BQ113" s="837"/>
    </row>
    <row r="114" customFormat="false" ht="20.1" hidden="false" customHeight="true" outlineLevel="0" collapsed="false">
      <c r="A114" s="827" t="n">
        <f aca="false">Sheet7!B117</f>
        <v>0</v>
      </c>
      <c r="B114" s="828" t="str">
        <f aca="false">IF(Sheet7!F117="","",Sheet7!F117)</f>
        <v/>
      </c>
      <c r="C114" s="829" t="str">
        <f aca="false">Sheet2!AW117</f>
        <v>M</v>
      </c>
      <c r="D114" s="830" t="str">
        <f aca="false">IF(Sheet7!E117="","",Sheet7!E117)</f>
        <v/>
      </c>
      <c r="E114" s="831" t="n">
        <f aca="false">Sheet1!E114</f>
        <v>0</v>
      </c>
      <c r="F114" s="831" t="n">
        <f aca="false">Sheet1!F114</f>
        <v>0</v>
      </c>
      <c r="G114" s="831" t="n">
        <f aca="false">Sheet1!G114</f>
        <v>0</v>
      </c>
      <c r="H114" s="831" t="n">
        <f aca="false">Sheet1!H114</f>
        <v>0</v>
      </c>
      <c r="I114" s="831" t="n">
        <f aca="false">Sheet1!I114</f>
        <v>0</v>
      </c>
      <c r="J114" s="831" t="n">
        <f aca="false">Sheet1!J114</f>
        <v>0</v>
      </c>
      <c r="K114" s="831" t="n">
        <f aca="false">Sheet1!K114</f>
        <v>0</v>
      </c>
      <c r="L114" s="831" t="n">
        <f aca="false">Sheet1!L114</f>
        <v>0</v>
      </c>
      <c r="M114" s="831" t="n">
        <f aca="false">Sheet1!M114</f>
        <v>0</v>
      </c>
      <c r="N114" s="831" t="n">
        <f aca="false">Sheet1!N114</f>
        <v>0</v>
      </c>
      <c r="O114" s="831" t="n">
        <f aca="false">Sheet1!O114</f>
        <v>0</v>
      </c>
      <c r="P114" s="831" t="n">
        <f aca="false">Sheet1!P114</f>
        <v>0</v>
      </c>
      <c r="Q114" s="831" t="n">
        <f aca="false">Sheet1!Q114</f>
        <v>0</v>
      </c>
      <c r="R114" s="831" t="n">
        <f aca="false">Sheet1!R114</f>
        <v>0</v>
      </c>
      <c r="S114" s="831" t="n">
        <f aca="false">Sheet1!S114</f>
        <v>0</v>
      </c>
      <c r="T114" s="831" t="n">
        <f aca="false">Sheet1!T114</f>
        <v>0</v>
      </c>
      <c r="U114" s="831" t="n">
        <f aca="false">Sheet1!U114</f>
        <v>0</v>
      </c>
      <c r="V114" s="831" t="n">
        <f aca="false">Sheet1!V114</f>
        <v>0</v>
      </c>
      <c r="W114" s="6"/>
      <c r="X114" s="47" t="n">
        <f aca="false">Y114</f>
        <v>0</v>
      </c>
      <c r="Y114" s="47" t="n">
        <f aca="false">IF(D114=0,"",SUM(E114:V114))</f>
        <v>0</v>
      </c>
      <c r="Z114" s="833" t="str">
        <f aca="false">IF(Y114=0,"",IF(AX114&lt;-50,BD114,(ROUND(BC114,1))))</f>
        <v/>
      </c>
      <c r="AA114" s="834" t="str">
        <f aca="false">IF(Y114=0,"",Y114-Z114)</f>
        <v/>
      </c>
      <c r="AB114" s="47" t="n">
        <v>108</v>
      </c>
      <c r="AC114" s="835" t="s">
        <v>137</v>
      </c>
      <c r="AD114" s="621" t="n">
        <f aca="false">IF(BB114=0,IF(HLOOKUP(AD$4,$E$6:$V114,AY114)&gt;$AD$6*$AG$3,$AD$6*$AG$3,HLOOKUP(AD$4,$E$6:$V114,AY114)),IF(BB114=1,IF(HLOOKUP(AD$4,$E$6:$V114,AY114)&gt;$AD$5*$AG$3,$AD$5*$AG$3,HLOOKUP(AD$4,$E$6:$V114,AY114))))</f>
        <v>0</v>
      </c>
      <c r="AE114" s="621" t="n">
        <f aca="false">IF(BB114=0,IF(HLOOKUP(AE$4,$E$6:$V114,AY114)&gt;$AE$6*$AG$3,$AE$6*$AG$3,HLOOKUP(AE$4,$E$6:$V114,AY114)),IF(BB114=1,IF(HLOOKUP(AE$4,$E$6:$V114,AY114)&gt;$AE$5*$AG$3,$AE$5*$AG$3,HLOOKUP(AE$4,$E$6:$V114,AY114))))</f>
        <v>0</v>
      </c>
      <c r="AF114" s="621" t="n">
        <f aca="false">IF(BB114=0,IF(HLOOKUP(AF$4,$E$6:$V114,AY114)&gt;$AF$6*$AG$3,$AF$6*$AG$3,HLOOKUP(AF$4,$E$6:$V114,AY114)),IF(BB114=1,IF(HLOOKUP(AF$4,$E$6:$V114,AY114)&gt;$AF$5*$AG$3,$AF$5*$AG$3,HLOOKUP(AF$4,$E$6:$V114,AY114))))</f>
        <v>0</v>
      </c>
      <c r="AG114" s="621" t="n">
        <f aca="false">IF(BB114=0,IF(HLOOKUP(AG$4,$E$6:$V114,AY114)&gt;$AG$6*$AG$3,$AG$6*$AG$3,HLOOKUP(AG$4,$E$6:$V114,AY114)),IF(BB114=1,IF(HLOOKUP(AG$4,$E$6:$V114,AY114)&gt;$AG$5*$AG$3,$AG$5*$AG$3,HLOOKUP(AG$4,$E$6:$V114,AY114))))</f>
        <v>0</v>
      </c>
      <c r="AH114" s="621" t="n">
        <f aca="false">IF(BB114=0,IF(HLOOKUP(AH$4,$E$6:$V114,AY114)&gt;$AH$6*$AG$3,$AH$6*$AG$3,HLOOKUP(AH$4,$E$6:$V114,AY114)),IF(BB114=1,IF(HLOOKUP(AH$4,$E$6:$V114,AY114)&gt;$AH$5*$AG$3,$AH$5*$AG$3,HLOOKUP(AH$4,$E$6:$V114,AY114))))</f>
        <v>0</v>
      </c>
      <c r="AI114" s="621" t="n">
        <f aca="false">IF(BB114=0,IF(HLOOKUP(AI$4,$E$6:$V114,AY114)&gt;$AI$6*$AG$3,$AI$6*$AG$3,HLOOKUP(AI$4,$E$6:$V114,AY114)),IF(BB114=1,IF(HLOOKUP(AI$4,$E$6:$V114,AY114)&gt;$AI$5*$AG$3,$AI$5*$AG$3,HLOOKUP(AI$4,$E$6:$V114,AY114))))</f>
        <v>0</v>
      </c>
      <c r="AJ114" s="621" t="n">
        <f aca="false">IF(BB114=0,IF(HLOOKUP(AJ$4,$E$6:$V114,AY114)&gt;$AJ$6*$AG$3,$AJ$6*$AG$3,HLOOKUP(AJ$4,$E$6:$V114,AY114)),IF(BB114=1,IF(HLOOKUP(AJ$4,$E$6:$V114,AY114)&gt;$AJ$5*$AG$3,$AJ$5*$AG$3,HLOOKUP(AJ$4,$E$6:$V114,AY114))))</f>
        <v>0</v>
      </c>
      <c r="AK114" s="621" t="n">
        <f aca="false">IF(BB114=0,IF(HLOOKUP(AK$4,$E$6:$V114,AY114)&gt;$AK$6*$AG$3,$AK$6*$AG$3,HLOOKUP(AK$4,$E$6:$V114,AY114)),IF(BB114=1,IF(HLOOKUP(AK$4,$E$6:$V114,AY114)&gt;$AK$5*$AG$3,$AK$5*$AG$3,HLOOKUP(AK$4,$E$6:$V114,AY114))))</f>
        <v>0</v>
      </c>
      <c r="AL114" s="621" t="n">
        <f aca="false">IF(BB114=0,IF(HLOOKUP(AL$4,$E$6:$V114,AY114)&gt;$AL$6*$AG$3,$AL$6*$AG$3,HLOOKUP(AL$4,$E$6:$V114,AY114)),IF(BB114=1,IF(HLOOKUP(AL$4,$E$6:$V114,AY114)&gt;$AL$5*$AG$3,$AL$5*$AG$3,HLOOKUP(AL$4,$E$6:$V114,AY114))))</f>
        <v>0</v>
      </c>
      <c r="AM114" s="621" t="n">
        <f aca="false">SUM(AD114:AL114)</f>
        <v>0</v>
      </c>
      <c r="AN114" s="621" t="n">
        <f aca="false">IF(BB114=0,IF(HLOOKUP(AN$4,$E$6:$V114,AY114)&gt;$AN$6*$AG$3,$AN$6*$AG$3,HLOOKUP(AN$4,$E$6:$V114,AY114)),IF(BB114=1,IF(HLOOKUP(AN$4,$E$6:$V114,AY114)&gt;$AN$5*$AG$3,$AN$5*$AG$3,HLOOKUP(AN$4,$E$6:$V114,AY114))))</f>
        <v>0</v>
      </c>
      <c r="AO114" s="621" t="n">
        <f aca="false">IF(BB114=0,IF(HLOOKUP(AO$4,$E$6:$V114,AY114)&gt;$AO$6*$AG$3,$AO$6*$AG$3,HLOOKUP(AO$4,$E$6:$V114,AY114)),IF(BB114=1,IF(HLOOKUP(AO$4,$E$6:$V114,AY114)&gt;$AO$5*$AG$3,$AO$5*$AG$3,HLOOKUP(AO$4,$E$6:$V114,AY114))))</f>
        <v>0</v>
      </c>
      <c r="AP114" s="621" t="n">
        <f aca="false">IF(BB114=0,IF(HLOOKUP(AP$4,$E$6:$V114,AY114)&gt;$AP$6*$AG$3,$AP$6*$AG$3,HLOOKUP(AP$4,$E$6:$V114,AY114)),IF(BB114=1,IF(HLOOKUP(AP$4,$E$6:$V114,AY114)&gt;$AP$5*$AG$3,$AP$5*$AG$3,HLOOKUP(AP$4,$E$6:$V114,AY114))))</f>
        <v>0</v>
      </c>
      <c r="AQ114" s="621" t="n">
        <f aca="false">IF(BB114=0,IF(HLOOKUP(AQ$4,$E$6:$V114,AY114)&gt;$AQ$6*$AG$3,$AQ$6*$AG$3,HLOOKUP(AQ$4,$E$6:$V114,AY114)),IF(BB114=1,IF(HLOOKUP(AQ$4,$E$6:$V114,AY114)&gt;$AQ$5*$AG$3,$AQ$5*$AG$3,HLOOKUP(AQ$4,$E$6:$V114,AY114))))</f>
        <v>0</v>
      </c>
      <c r="AR114" s="621" t="n">
        <f aca="false">IF(BB114=0,IF(HLOOKUP(AR$4,$E$6:$V114,AY114)&gt;$AR$6*$AG$3,$AR$6*$AG$3,HLOOKUP(AR$4,$E$6:$V114,AY114)),IF(BB114=1,IF(HLOOKUP(AR$4,$E$6:$V114,AY114)&gt;$AR$5*$AG$3,$AR$5*$AG$3,HLOOKUP(AR$4,$E$6:$V114,AY114))))</f>
        <v>0</v>
      </c>
      <c r="AS114" s="621" t="n">
        <f aca="false">IF(BB114=0,IF(HLOOKUP(AS$4,$E$6:$V114,AY114)&gt;$AS$6*$AG$3,$AS$6*$AG$3,HLOOKUP(AS$4,$E$6:$V114,AY114)),IF(BB114=1,IF(HLOOKUP(AS$4,$E$6:$V114,AY114)&gt;$AS$5*$AG$3,$AS$5*$AG$3,HLOOKUP(AS$4,$E$6:$V114,AY114))))</f>
        <v>0</v>
      </c>
      <c r="AT114" s="621" t="n">
        <f aca="false">IF(BB114=0,IF(HLOOKUP(AT$4,$E$6:$V114,AY114)&gt;$AT$6*$AG$3,$AT$6*$AG$3,HLOOKUP(AT$4,$E$6:$V114,AY114)),IF(BB114=1,IF(HLOOKUP(AT$4,$E$6:$V114,AY114)&gt;$AT$5*$AG$3,$AT$5*$AG$3,HLOOKUP(AT$4,$E$6:$V114,AY114))))</f>
        <v>0</v>
      </c>
      <c r="AU114" s="621" t="n">
        <f aca="false">IF(BB114=0,IF(HLOOKUP(AU$4,$E$6:$V114,AY114)&gt;$AU$6*$AG$3,$AU$6*$AG$3,HLOOKUP(AU$4,$E$6:$V114,AY114)),IF(BB114=1,IF(HLOOKUP(AU$4,$E$6:$V114,AY114)&gt;$AU$5*$AG$3,$AU$5*$AG$3,HLOOKUP(AU$4,$E$6:$V114,AY114))))</f>
        <v>0</v>
      </c>
      <c r="AV114" s="621" t="n">
        <f aca="false">IF(BB114=0,IF(HLOOKUP(AV$4,$E$6:$V114,AY114)&gt;$AU$6*$AG$3,$AU$6*$AG$3,HLOOKUP(AV$4,$E$6:$V114,AY114)),IF(BB114=1,IF(HLOOKUP(AV$4,$E$6:$V114,AY114)&gt;$AU$5*$AG$3,$AU$5*$AG$3,HLOOKUP(AV$4,$E$6:$V114,AY114))))</f>
        <v>0</v>
      </c>
      <c r="AW114" s="836" t="n">
        <f aca="false">IF($AG$1=3,SUM(AD114:AI114),AM114+SUM(AN114:AV114))</f>
        <v>0</v>
      </c>
      <c r="AX114" s="621" t="n">
        <f aca="false">IF(BA114=1,IF((AW114*$AG$1-Sheet2!$H$15)*0.8&gt;=$AG$2,$AG$2,(AW114*$AG$1-Sheet2!$H$15)*0.8),IF((AW114*$AG$1-Sheet2!$H$6)*0.8&gt;=$AG$2,$AG$2,(AW114*$AG$1-Sheet2!$H$6)*0.8))</f>
        <v>-57.6</v>
      </c>
      <c r="AY114" s="578" t="n">
        <v>109</v>
      </c>
      <c r="BA114" s="621" t="n">
        <f aca="false">Sheet7!AV117</f>
        <v>0</v>
      </c>
      <c r="BB114" s="621" t="n">
        <f aca="false">Sheet2!AV117</f>
        <v>0</v>
      </c>
      <c r="BC114" s="410" t="n">
        <f aca="false">AX114</f>
        <v>-57.6</v>
      </c>
      <c r="BD114" s="621" t="n">
        <f aca="false">Sheet7!G117</f>
        <v>0</v>
      </c>
      <c r="BE114" s="111"/>
      <c r="BF114" s="621" t="n">
        <f aca="false">IF(AW114&lt;70,70,IF(AW114&gt;=145,145,AW114))</f>
        <v>70</v>
      </c>
      <c r="BG114" s="621" t="str">
        <f aca="false">D114</f>
        <v/>
      </c>
      <c r="BH114" s="621" t="n">
        <f aca="false">LARGE(AD114:AT114,2)</f>
        <v>0</v>
      </c>
      <c r="BI114" s="621" t="n">
        <f aca="false">LARGE(AD114:AT114,3)</f>
        <v>0</v>
      </c>
      <c r="BJ114" s="621" t="n">
        <f aca="false">LARGE(AD114:AT114,4)</f>
        <v>0</v>
      </c>
      <c r="BK114" s="621" t="n">
        <f aca="false">LARGE(AD114:AT114,5)</f>
        <v>0</v>
      </c>
      <c r="BL114" s="621" t="n">
        <f aca="false">LARGE(AD114:AT114,6)</f>
        <v>0</v>
      </c>
      <c r="BM114" s="621" t="n">
        <f aca="false">LARGE(AD114:AT114,7)</f>
        <v>0</v>
      </c>
      <c r="BN114" s="621" t="n">
        <f aca="false">LARGE(AD114:AT114,8)</f>
        <v>0</v>
      </c>
      <c r="BO114" s="621" t="n">
        <f aca="false">LARGE(AD114:AT114,9)</f>
        <v>0</v>
      </c>
      <c r="BP114" s="621" t="n">
        <f aca="false">LARGE(AD114:AT114,10)</f>
        <v>0</v>
      </c>
      <c r="BQ114" s="837"/>
    </row>
    <row r="115" customFormat="false" ht="20.1" hidden="false" customHeight="true" outlineLevel="0" collapsed="false">
      <c r="A115" s="827" t="n">
        <f aca="false">Sheet7!B118</f>
        <v>0</v>
      </c>
      <c r="B115" s="828" t="str">
        <f aca="false">IF(Sheet7!F118="","",Sheet7!F118)</f>
        <v/>
      </c>
      <c r="C115" s="829" t="str">
        <f aca="false">Sheet2!AW118</f>
        <v>M</v>
      </c>
      <c r="D115" s="830" t="str">
        <f aca="false">IF(Sheet7!E118="","",Sheet7!E118)</f>
        <v/>
      </c>
      <c r="E115" s="831" t="n">
        <f aca="false">Sheet1!E115</f>
        <v>0</v>
      </c>
      <c r="F115" s="831" t="n">
        <f aca="false">Sheet1!F115</f>
        <v>0</v>
      </c>
      <c r="G115" s="831" t="n">
        <f aca="false">Sheet1!G115</f>
        <v>0</v>
      </c>
      <c r="H115" s="831" t="n">
        <f aca="false">Sheet1!H115</f>
        <v>0</v>
      </c>
      <c r="I115" s="831" t="n">
        <f aca="false">Sheet1!I115</f>
        <v>0</v>
      </c>
      <c r="J115" s="831" t="n">
        <f aca="false">Sheet1!J115</f>
        <v>0</v>
      </c>
      <c r="K115" s="831" t="n">
        <f aca="false">Sheet1!K115</f>
        <v>0</v>
      </c>
      <c r="L115" s="831" t="n">
        <f aca="false">Sheet1!L115</f>
        <v>0</v>
      </c>
      <c r="M115" s="831" t="n">
        <f aca="false">Sheet1!M115</f>
        <v>0</v>
      </c>
      <c r="N115" s="831" t="n">
        <f aca="false">Sheet1!N115</f>
        <v>0</v>
      </c>
      <c r="O115" s="831" t="n">
        <f aca="false">Sheet1!O115</f>
        <v>0</v>
      </c>
      <c r="P115" s="831" t="n">
        <f aca="false">Sheet1!P115</f>
        <v>0</v>
      </c>
      <c r="Q115" s="831" t="n">
        <f aca="false">Sheet1!Q115</f>
        <v>0</v>
      </c>
      <c r="R115" s="831" t="n">
        <f aca="false">Sheet1!R115</f>
        <v>0</v>
      </c>
      <c r="S115" s="831" t="n">
        <f aca="false">Sheet1!S115</f>
        <v>0</v>
      </c>
      <c r="T115" s="831" t="n">
        <f aca="false">Sheet1!T115</f>
        <v>0</v>
      </c>
      <c r="U115" s="831" t="n">
        <f aca="false">Sheet1!U115</f>
        <v>0</v>
      </c>
      <c r="V115" s="831" t="n">
        <f aca="false">Sheet1!V115</f>
        <v>0</v>
      </c>
      <c r="W115" s="6"/>
      <c r="X115" s="47" t="n">
        <f aca="false">Y115</f>
        <v>0</v>
      </c>
      <c r="Y115" s="47" t="n">
        <f aca="false">IF(D115=0,"",SUM(E115:V115))</f>
        <v>0</v>
      </c>
      <c r="Z115" s="833" t="str">
        <f aca="false">IF(Y115=0,"",IF(AX115&lt;-50,BD115,(ROUND(BC115,1))))</f>
        <v/>
      </c>
      <c r="AA115" s="834" t="str">
        <f aca="false">IF(Y115=0,"",Y115-Z115)</f>
        <v/>
      </c>
      <c r="AB115" s="47" t="n">
        <v>109</v>
      </c>
      <c r="AC115" s="835" t="s">
        <v>137</v>
      </c>
      <c r="AD115" s="621" t="n">
        <f aca="false">IF(BB115=0,IF(HLOOKUP(AD$4,$E$6:$V115,AY115)&gt;$AD$6*$AG$3,$AD$6*$AG$3,HLOOKUP(AD$4,$E$6:$V115,AY115)),IF(BB115=1,IF(HLOOKUP(AD$4,$E$6:$V115,AY115)&gt;$AD$5*$AG$3,$AD$5*$AG$3,HLOOKUP(AD$4,$E$6:$V115,AY115))))</f>
        <v>0</v>
      </c>
      <c r="AE115" s="621" t="n">
        <f aca="false">IF(BB115=0,IF(HLOOKUP(AE$4,$E$6:$V115,AY115)&gt;$AE$6*$AG$3,$AE$6*$AG$3,HLOOKUP(AE$4,$E$6:$V115,AY115)),IF(BB115=1,IF(HLOOKUP(AE$4,$E$6:$V115,AY115)&gt;$AE$5*$AG$3,$AE$5*$AG$3,HLOOKUP(AE$4,$E$6:$V115,AY115))))</f>
        <v>0</v>
      </c>
      <c r="AF115" s="621" t="n">
        <f aca="false">IF(BB115=0,IF(HLOOKUP(AF$4,$E$6:$V115,AY115)&gt;$AF$6*$AG$3,$AF$6*$AG$3,HLOOKUP(AF$4,$E$6:$V115,AY115)),IF(BB115=1,IF(HLOOKUP(AF$4,$E$6:$V115,AY115)&gt;$AF$5*$AG$3,$AF$5*$AG$3,HLOOKUP(AF$4,$E$6:$V115,AY115))))</f>
        <v>0</v>
      </c>
      <c r="AG115" s="621" t="n">
        <f aca="false">IF(BB115=0,IF(HLOOKUP(AG$4,$E$6:$V115,AY115)&gt;$AG$6*$AG$3,$AG$6*$AG$3,HLOOKUP(AG$4,$E$6:$V115,AY115)),IF(BB115=1,IF(HLOOKUP(AG$4,$E$6:$V115,AY115)&gt;$AG$5*$AG$3,$AG$5*$AG$3,HLOOKUP(AG$4,$E$6:$V115,AY115))))</f>
        <v>0</v>
      </c>
      <c r="AH115" s="621" t="n">
        <f aca="false">IF(BB115=0,IF(HLOOKUP(AH$4,$E$6:$V115,AY115)&gt;$AH$6*$AG$3,$AH$6*$AG$3,HLOOKUP(AH$4,$E$6:$V115,AY115)),IF(BB115=1,IF(HLOOKUP(AH$4,$E$6:$V115,AY115)&gt;$AH$5*$AG$3,$AH$5*$AG$3,HLOOKUP(AH$4,$E$6:$V115,AY115))))</f>
        <v>0</v>
      </c>
      <c r="AI115" s="621" t="n">
        <f aca="false">IF(BB115=0,IF(HLOOKUP(AI$4,$E$6:$V115,AY115)&gt;$AI$6*$AG$3,$AI$6*$AG$3,HLOOKUP(AI$4,$E$6:$V115,AY115)),IF(BB115=1,IF(HLOOKUP(AI$4,$E$6:$V115,AY115)&gt;$AI$5*$AG$3,$AI$5*$AG$3,HLOOKUP(AI$4,$E$6:$V115,AY115))))</f>
        <v>0</v>
      </c>
      <c r="AJ115" s="621" t="n">
        <f aca="false">IF(BB115=0,IF(HLOOKUP(AJ$4,$E$6:$V115,AY115)&gt;$AJ$6*$AG$3,$AJ$6*$AG$3,HLOOKUP(AJ$4,$E$6:$V115,AY115)),IF(BB115=1,IF(HLOOKUP(AJ$4,$E$6:$V115,AY115)&gt;$AJ$5*$AG$3,$AJ$5*$AG$3,HLOOKUP(AJ$4,$E$6:$V115,AY115))))</f>
        <v>0</v>
      </c>
      <c r="AK115" s="621" t="n">
        <f aca="false">IF(BB115=0,IF(HLOOKUP(AK$4,$E$6:$V115,AY115)&gt;$AK$6*$AG$3,$AK$6*$AG$3,HLOOKUP(AK$4,$E$6:$V115,AY115)),IF(BB115=1,IF(HLOOKUP(AK$4,$E$6:$V115,AY115)&gt;$AK$5*$AG$3,$AK$5*$AG$3,HLOOKUP(AK$4,$E$6:$V115,AY115))))</f>
        <v>0</v>
      </c>
      <c r="AL115" s="621" t="n">
        <f aca="false">IF(BB115=0,IF(HLOOKUP(AL$4,$E$6:$V115,AY115)&gt;$AL$6*$AG$3,$AL$6*$AG$3,HLOOKUP(AL$4,$E$6:$V115,AY115)),IF(BB115=1,IF(HLOOKUP(AL$4,$E$6:$V115,AY115)&gt;$AL$5*$AG$3,$AL$5*$AG$3,HLOOKUP(AL$4,$E$6:$V115,AY115))))</f>
        <v>0</v>
      </c>
      <c r="AM115" s="621" t="n">
        <f aca="false">SUM(AD115:AL115)</f>
        <v>0</v>
      </c>
      <c r="AN115" s="621" t="n">
        <f aca="false">IF(BB115=0,IF(HLOOKUP(AN$4,$E$6:$V115,AY115)&gt;$AN$6*$AG$3,$AN$6*$AG$3,HLOOKUP(AN$4,$E$6:$V115,AY115)),IF(BB115=1,IF(HLOOKUP(AN$4,$E$6:$V115,AY115)&gt;$AN$5*$AG$3,$AN$5*$AG$3,HLOOKUP(AN$4,$E$6:$V115,AY115))))</f>
        <v>0</v>
      </c>
      <c r="AO115" s="621" t="n">
        <f aca="false">IF(BB115=0,IF(HLOOKUP(AO$4,$E$6:$V115,AY115)&gt;$AO$6*$AG$3,$AO$6*$AG$3,HLOOKUP(AO$4,$E$6:$V115,AY115)),IF(BB115=1,IF(HLOOKUP(AO$4,$E$6:$V115,AY115)&gt;$AO$5*$AG$3,$AO$5*$AG$3,HLOOKUP(AO$4,$E$6:$V115,AY115))))</f>
        <v>0</v>
      </c>
      <c r="AP115" s="621" t="n">
        <f aca="false">IF(BB115=0,IF(HLOOKUP(AP$4,$E$6:$V115,AY115)&gt;$AP$6*$AG$3,$AP$6*$AG$3,HLOOKUP(AP$4,$E$6:$V115,AY115)),IF(BB115=1,IF(HLOOKUP(AP$4,$E$6:$V115,AY115)&gt;$AP$5*$AG$3,$AP$5*$AG$3,HLOOKUP(AP$4,$E$6:$V115,AY115))))</f>
        <v>0</v>
      </c>
      <c r="AQ115" s="621" t="n">
        <f aca="false">IF(BB115=0,IF(HLOOKUP(AQ$4,$E$6:$V115,AY115)&gt;$AQ$6*$AG$3,$AQ$6*$AG$3,HLOOKUP(AQ$4,$E$6:$V115,AY115)),IF(BB115=1,IF(HLOOKUP(AQ$4,$E$6:$V115,AY115)&gt;$AQ$5*$AG$3,$AQ$5*$AG$3,HLOOKUP(AQ$4,$E$6:$V115,AY115))))</f>
        <v>0</v>
      </c>
      <c r="AR115" s="621" t="n">
        <f aca="false">IF(BB115=0,IF(HLOOKUP(AR$4,$E$6:$V115,AY115)&gt;$AR$6*$AG$3,$AR$6*$AG$3,HLOOKUP(AR$4,$E$6:$V115,AY115)),IF(BB115=1,IF(HLOOKUP(AR$4,$E$6:$V115,AY115)&gt;$AR$5*$AG$3,$AR$5*$AG$3,HLOOKUP(AR$4,$E$6:$V115,AY115))))</f>
        <v>0</v>
      </c>
      <c r="AS115" s="621" t="n">
        <f aca="false">IF(BB115=0,IF(HLOOKUP(AS$4,$E$6:$V115,AY115)&gt;$AS$6*$AG$3,$AS$6*$AG$3,HLOOKUP(AS$4,$E$6:$V115,AY115)),IF(BB115=1,IF(HLOOKUP(AS$4,$E$6:$V115,AY115)&gt;$AS$5*$AG$3,$AS$5*$AG$3,HLOOKUP(AS$4,$E$6:$V115,AY115))))</f>
        <v>0</v>
      </c>
      <c r="AT115" s="621" t="n">
        <f aca="false">IF(BB115=0,IF(HLOOKUP(AT$4,$E$6:$V115,AY115)&gt;$AT$6*$AG$3,$AT$6*$AG$3,HLOOKUP(AT$4,$E$6:$V115,AY115)),IF(BB115=1,IF(HLOOKUP(AT$4,$E$6:$V115,AY115)&gt;$AT$5*$AG$3,$AT$5*$AG$3,HLOOKUP(AT$4,$E$6:$V115,AY115))))</f>
        <v>0</v>
      </c>
      <c r="AU115" s="621" t="n">
        <f aca="false">IF(BB115=0,IF(HLOOKUP(AU$4,$E$6:$V115,AY115)&gt;$AU$6*$AG$3,$AU$6*$AG$3,HLOOKUP(AU$4,$E$6:$V115,AY115)),IF(BB115=1,IF(HLOOKUP(AU$4,$E$6:$V115,AY115)&gt;$AU$5*$AG$3,$AU$5*$AG$3,HLOOKUP(AU$4,$E$6:$V115,AY115))))</f>
        <v>0</v>
      </c>
      <c r="AV115" s="621" t="n">
        <f aca="false">IF(BB115=0,IF(HLOOKUP(AV$4,$E$6:$V115,AY115)&gt;$AU$6*$AG$3,$AU$6*$AG$3,HLOOKUP(AV$4,$E$6:$V115,AY115)),IF(BB115=1,IF(HLOOKUP(AV$4,$E$6:$V115,AY115)&gt;$AU$5*$AG$3,$AU$5*$AG$3,HLOOKUP(AV$4,$E$6:$V115,AY115))))</f>
        <v>0</v>
      </c>
      <c r="AW115" s="836" t="n">
        <f aca="false">IF($AG$1=3,SUM(AD115:AI115),AM115+SUM(AN115:AV115))</f>
        <v>0</v>
      </c>
      <c r="AX115" s="621" t="n">
        <f aca="false">IF(BA115=1,IF((AW115*$AG$1-Sheet2!$H$15)*0.8&gt;=$AG$2,$AG$2,(AW115*$AG$1-Sheet2!$H$15)*0.8),IF((AW115*$AG$1-Sheet2!$H$6)*0.8&gt;=$AG$2,$AG$2,(AW115*$AG$1-Sheet2!$H$6)*0.8))</f>
        <v>-57.6</v>
      </c>
      <c r="AY115" s="578" t="n">
        <v>110</v>
      </c>
      <c r="BA115" s="621" t="n">
        <f aca="false">Sheet7!AV118</f>
        <v>0</v>
      </c>
      <c r="BB115" s="621" t="n">
        <f aca="false">Sheet2!AV118</f>
        <v>0</v>
      </c>
      <c r="BC115" s="410" t="n">
        <f aca="false">AX115</f>
        <v>-57.6</v>
      </c>
      <c r="BD115" s="621" t="n">
        <f aca="false">Sheet7!G118</f>
        <v>0</v>
      </c>
      <c r="BE115" s="111"/>
      <c r="BF115" s="621" t="n">
        <f aca="false">IF(AW115&lt;70,70,IF(AW115&gt;=145,145,AW115))</f>
        <v>70</v>
      </c>
      <c r="BG115" s="621" t="str">
        <f aca="false">D115</f>
        <v/>
      </c>
      <c r="BH115" s="621" t="n">
        <f aca="false">LARGE(AD115:AT115,2)</f>
        <v>0</v>
      </c>
      <c r="BI115" s="621" t="n">
        <f aca="false">LARGE(AD115:AT115,3)</f>
        <v>0</v>
      </c>
      <c r="BJ115" s="621" t="n">
        <f aca="false">LARGE(AD115:AT115,4)</f>
        <v>0</v>
      </c>
      <c r="BK115" s="621" t="n">
        <f aca="false">LARGE(AD115:AT115,5)</f>
        <v>0</v>
      </c>
      <c r="BL115" s="621" t="n">
        <f aca="false">LARGE(AD115:AT115,6)</f>
        <v>0</v>
      </c>
      <c r="BM115" s="621" t="n">
        <f aca="false">LARGE(AD115:AT115,7)</f>
        <v>0</v>
      </c>
      <c r="BN115" s="621" t="n">
        <f aca="false">LARGE(AD115:AT115,8)</f>
        <v>0</v>
      </c>
      <c r="BO115" s="621" t="n">
        <f aca="false">LARGE(AD115:AT115,9)</f>
        <v>0</v>
      </c>
      <c r="BP115" s="621" t="n">
        <f aca="false">LARGE(AD115:AT115,10)</f>
        <v>0</v>
      </c>
      <c r="BQ115" s="837"/>
    </row>
    <row r="116" customFormat="false" ht="20.1" hidden="false" customHeight="true" outlineLevel="0" collapsed="false">
      <c r="A116" s="827" t="n">
        <f aca="false">Sheet7!B119</f>
        <v>0</v>
      </c>
      <c r="B116" s="828" t="str">
        <f aca="false">IF(Sheet7!F119="","",Sheet7!F119)</f>
        <v/>
      </c>
      <c r="C116" s="829" t="str">
        <f aca="false">Sheet2!AW119</f>
        <v>M</v>
      </c>
      <c r="D116" s="830" t="str">
        <f aca="false">IF(Sheet7!E119="","",Sheet7!E119)</f>
        <v/>
      </c>
      <c r="E116" s="831" t="n">
        <f aca="false">Sheet1!E116</f>
        <v>0</v>
      </c>
      <c r="F116" s="831" t="n">
        <f aca="false">Sheet1!F116</f>
        <v>0</v>
      </c>
      <c r="G116" s="831" t="n">
        <f aca="false">Sheet1!G116</f>
        <v>0</v>
      </c>
      <c r="H116" s="831" t="n">
        <f aca="false">Sheet1!H116</f>
        <v>0</v>
      </c>
      <c r="I116" s="831" t="n">
        <f aca="false">Sheet1!I116</f>
        <v>0</v>
      </c>
      <c r="J116" s="831" t="n">
        <f aca="false">Sheet1!J116</f>
        <v>0</v>
      </c>
      <c r="K116" s="831" t="n">
        <f aca="false">Sheet1!K116</f>
        <v>0</v>
      </c>
      <c r="L116" s="831" t="n">
        <f aca="false">Sheet1!L116</f>
        <v>0</v>
      </c>
      <c r="M116" s="831" t="n">
        <f aca="false">Sheet1!M116</f>
        <v>0</v>
      </c>
      <c r="N116" s="831" t="n">
        <f aca="false">Sheet1!N116</f>
        <v>0</v>
      </c>
      <c r="O116" s="831" t="n">
        <f aca="false">Sheet1!O116</f>
        <v>0</v>
      </c>
      <c r="P116" s="831" t="n">
        <f aca="false">Sheet1!P116</f>
        <v>0</v>
      </c>
      <c r="Q116" s="831" t="n">
        <f aca="false">Sheet1!Q116</f>
        <v>0</v>
      </c>
      <c r="R116" s="831" t="n">
        <f aca="false">Sheet1!R116</f>
        <v>0</v>
      </c>
      <c r="S116" s="831" t="n">
        <f aca="false">Sheet1!S116</f>
        <v>0</v>
      </c>
      <c r="T116" s="831" t="n">
        <f aca="false">Sheet1!T116</f>
        <v>0</v>
      </c>
      <c r="U116" s="831" t="n">
        <f aca="false">Sheet1!U116</f>
        <v>0</v>
      </c>
      <c r="V116" s="831" t="n">
        <f aca="false">Sheet1!V116</f>
        <v>0</v>
      </c>
      <c r="W116" s="6"/>
      <c r="X116" s="47" t="n">
        <f aca="false">Y116</f>
        <v>0</v>
      </c>
      <c r="Y116" s="47" t="n">
        <f aca="false">IF(D116=0,"",SUM(E116:V116))</f>
        <v>0</v>
      </c>
      <c r="Z116" s="833" t="str">
        <f aca="false">IF(Y116=0,"",IF(AX116&lt;-50,BD116,(ROUND(BC116,1))))</f>
        <v/>
      </c>
      <c r="AA116" s="834" t="str">
        <f aca="false">IF(Y116=0,"",Y116-Z116)</f>
        <v/>
      </c>
      <c r="AB116" s="47" t="n">
        <v>110</v>
      </c>
      <c r="AC116" s="835" t="s">
        <v>137</v>
      </c>
      <c r="AD116" s="621" t="n">
        <f aca="false">IF(BB116=0,IF(HLOOKUP(AD$4,$E$6:$V116,AY116)&gt;$AD$6*$AG$3,$AD$6*$AG$3,HLOOKUP(AD$4,$E$6:$V116,AY116)),IF(BB116=1,IF(HLOOKUP(AD$4,$E$6:$V116,AY116)&gt;$AD$5*$AG$3,$AD$5*$AG$3,HLOOKUP(AD$4,$E$6:$V116,AY116))))</f>
        <v>0</v>
      </c>
      <c r="AE116" s="621" t="n">
        <f aca="false">IF(BB116=0,IF(HLOOKUP(AE$4,$E$6:$V116,AY116)&gt;$AE$6*$AG$3,$AE$6*$AG$3,HLOOKUP(AE$4,$E$6:$V116,AY116)),IF(BB116=1,IF(HLOOKUP(AE$4,$E$6:$V116,AY116)&gt;$AE$5*$AG$3,$AE$5*$AG$3,HLOOKUP(AE$4,$E$6:$V116,AY116))))</f>
        <v>0</v>
      </c>
      <c r="AF116" s="621" t="n">
        <f aca="false">IF(BB116=0,IF(HLOOKUP(AF$4,$E$6:$V116,AY116)&gt;$AF$6*$AG$3,$AF$6*$AG$3,HLOOKUP(AF$4,$E$6:$V116,AY116)),IF(BB116=1,IF(HLOOKUP(AF$4,$E$6:$V116,AY116)&gt;$AF$5*$AG$3,$AF$5*$AG$3,HLOOKUP(AF$4,$E$6:$V116,AY116))))</f>
        <v>0</v>
      </c>
      <c r="AG116" s="621" t="n">
        <f aca="false">IF(BB116=0,IF(HLOOKUP(AG$4,$E$6:$V116,AY116)&gt;$AG$6*$AG$3,$AG$6*$AG$3,HLOOKUP(AG$4,$E$6:$V116,AY116)),IF(BB116=1,IF(HLOOKUP(AG$4,$E$6:$V116,AY116)&gt;$AG$5*$AG$3,$AG$5*$AG$3,HLOOKUP(AG$4,$E$6:$V116,AY116))))</f>
        <v>0</v>
      </c>
      <c r="AH116" s="621" t="n">
        <f aca="false">IF(BB116=0,IF(HLOOKUP(AH$4,$E$6:$V116,AY116)&gt;$AH$6*$AG$3,$AH$6*$AG$3,HLOOKUP(AH$4,$E$6:$V116,AY116)),IF(BB116=1,IF(HLOOKUP(AH$4,$E$6:$V116,AY116)&gt;$AH$5*$AG$3,$AH$5*$AG$3,HLOOKUP(AH$4,$E$6:$V116,AY116))))</f>
        <v>0</v>
      </c>
      <c r="AI116" s="621" t="n">
        <f aca="false">IF(BB116=0,IF(HLOOKUP(AI$4,$E$6:$V116,AY116)&gt;$AI$6*$AG$3,$AI$6*$AG$3,HLOOKUP(AI$4,$E$6:$V116,AY116)),IF(BB116=1,IF(HLOOKUP(AI$4,$E$6:$V116,AY116)&gt;$AI$5*$AG$3,$AI$5*$AG$3,HLOOKUP(AI$4,$E$6:$V116,AY116))))</f>
        <v>0</v>
      </c>
      <c r="AJ116" s="621" t="n">
        <f aca="false">IF(BB116=0,IF(HLOOKUP(AJ$4,$E$6:$V116,AY116)&gt;$AJ$6*$AG$3,$AJ$6*$AG$3,HLOOKUP(AJ$4,$E$6:$V116,AY116)),IF(BB116=1,IF(HLOOKUP(AJ$4,$E$6:$V116,AY116)&gt;$AJ$5*$AG$3,$AJ$5*$AG$3,HLOOKUP(AJ$4,$E$6:$V116,AY116))))</f>
        <v>0</v>
      </c>
      <c r="AK116" s="621" t="n">
        <f aca="false">IF(BB116=0,IF(HLOOKUP(AK$4,$E$6:$V116,AY116)&gt;$AK$6*$AG$3,$AK$6*$AG$3,HLOOKUP(AK$4,$E$6:$V116,AY116)),IF(BB116=1,IF(HLOOKUP(AK$4,$E$6:$V116,AY116)&gt;$AK$5*$AG$3,$AK$5*$AG$3,HLOOKUP(AK$4,$E$6:$V116,AY116))))</f>
        <v>0</v>
      </c>
      <c r="AL116" s="621" t="n">
        <f aca="false">IF(BB116=0,IF(HLOOKUP(AL$4,$E$6:$V116,AY116)&gt;$AL$6*$AG$3,$AL$6*$AG$3,HLOOKUP(AL$4,$E$6:$V116,AY116)),IF(BB116=1,IF(HLOOKUP(AL$4,$E$6:$V116,AY116)&gt;$AL$5*$AG$3,$AL$5*$AG$3,HLOOKUP(AL$4,$E$6:$V116,AY116))))</f>
        <v>0</v>
      </c>
      <c r="AM116" s="621" t="n">
        <f aca="false">SUM(AD116:AL116)</f>
        <v>0</v>
      </c>
      <c r="AN116" s="621" t="n">
        <f aca="false">IF(BB116=0,IF(HLOOKUP(AN$4,$E$6:$V116,AY116)&gt;$AN$6*$AG$3,$AN$6*$AG$3,HLOOKUP(AN$4,$E$6:$V116,AY116)),IF(BB116=1,IF(HLOOKUP(AN$4,$E$6:$V116,AY116)&gt;$AN$5*$AG$3,$AN$5*$AG$3,HLOOKUP(AN$4,$E$6:$V116,AY116))))</f>
        <v>0</v>
      </c>
      <c r="AO116" s="621" t="n">
        <f aca="false">IF(BB116=0,IF(HLOOKUP(AO$4,$E$6:$V116,AY116)&gt;$AO$6*$AG$3,$AO$6*$AG$3,HLOOKUP(AO$4,$E$6:$V116,AY116)),IF(BB116=1,IF(HLOOKUP(AO$4,$E$6:$V116,AY116)&gt;$AO$5*$AG$3,$AO$5*$AG$3,HLOOKUP(AO$4,$E$6:$V116,AY116))))</f>
        <v>0</v>
      </c>
      <c r="AP116" s="621" t="n">
        <f aca="false">IF(BB116=0,IF(HLOOKUP(AP$4,$E$6:$V116,AY116)&gt;$AP$6*$AG$3,$AP$6*$AG$3,HLOOKUP(AP$4,$E$6:$V116,AY116)),IF(BB116=1,IF(HLOOKUP(AP$4,$E$6:$V116,AY116)&gt;$AP$5*$AG$3,$AP$5*$AG$3,HLOOKUP(AP$4,$E$6:$V116,AY116))))</f>
        <v>0</v>
      </c>
      <c r="AQ116" s="621" t="n">
        <f aca="false">IF(BB116=0,IF(HLOOKUP(AQ$4,$E$6:$V116,AY116)&gt;$AQ$6*$AG$3,$AQ$6*$AG$3,HLOOKUP(AQ$4,$E$6:$V116,AY116)),IF(BB116=1,IF(HLOOKUP(AQ$4,$E$6:$V116,AY116)&gt;$AQ$5*$AG$3,$AQ$5*$AG$3,HLOOKUP(AQ$4,$E$6:$V116,AY116))))</f>
        <v>0</v>
      </c>
      <c r="AR116" s="621" t="n">
        <f aca="false">IF(BB116=0,IF(HLOOKUP(AR$4,$E$6:$V116,AY116)&gt;$AR$6*$AG$3,$AR$6*$AG$3,HLOOKUP(AR$4,$E$6:$V116,AY116)),IF(BB116=1,IF(HLOOKUP(AR$4,$E$6:$V116,AY116)&gt;$AR$5*$AG$3,$AR$5*$AG$3,HLOOKUP(AR$4,$E$6:$V116,AY116))))</f>
        <v>0</v>
      </c>
      <c r="AS116" s="621" t="n">
        <f aca="false">IF(BB116=0,IF(HLOOKUP(AS$4,$E$6:$V116,AY116)&gt;$AS$6*$AG$3,$AS$6*$AG$3,HLOOKUP(AS$4,$E$6:$V116,AY116)),IF(BB116=1,IF(HLOOKUP(AS$4,$E$6:$V116,AY116)&gt;$AS$5*$AG$3,$AS$5*$AG$3,HLOOKUP(AS$4,$E$6:$V116,AY116))))</f>
        <v>0</v>
      </c>
      <c r="AT116" s="621" t="n">
        <f aca="false">IF(BB116=0,IF(HLOOKUP(AT$4,$E$6:$V116,AY116)&gt;$AT$6*$AG$3,$AT$6*$AG$3,HLOOKUP(AT$4,$E$6:$V116,AY116)),IF(BB116=1,IF(HLOOKUP(AT$4,$E$6:$V116,AY116)&gt;$AT$5*$AG$3,$AT$5*$AG$3,HLOOKUP(AT$4,$E$6:$V116,AY116))))</f>
        <v>0</v>
      </c>
      <c r="AU116" s="621" t="n">
        <f aca="false">IF(BB116=0,IF(HLOOKUP(AU$4,$E$6:$V116,AY116)&gt;$AU$6*$AG$3,$AU$6*$AG$3,HLOOKUP(AU$4,$E$6:$V116,AY116)),IF(BB116=1,IF(HLOOKUP(AU$4,$E$6:$V116,AY116)&gt;$AU$5*$AG$3,$AU$5*$AG$3,HLOOKUP(AU$4,$E$6:$V116,AY116))))</f>
        <v>0</v>
      </c>
      <c r="AV116" s="621" t="n">
        <f aca="false">IF(BB116=0,IF(HLOOKUP(AV$4,$E$6:$V116,AY116)&gt;$AU$6*$AG$3,$AU$6*$AG$3,HLOOKUP(AV$4,$E$6:$V116,AY116)),IF(BB116=1,IF(HLOOKUP(AV$4,$E$6:$V116,AY116)&gt;$AU$5*$AG$3,$AU$5*$AG$3,HLOOKUP(AV$4,$E$6:$V116,AY116))))</f>
        <v>0</v>
      </c>
      <c r="AW116" s="836" t="n">
        <f aca="false">IF($AG$1=3,SUM(AD116:AI116),AM116+SUM(AN116:AV116))</f>
        <v>0</v>
      </c>
      <c r="AX116" s="621" t="n">
        <f aca="false">IF(BA116=1,IF((AW116*$AG$1-Sheet2!$H$15)*0.8&gt;=$AG$2,$AG$2,(AW116*$AG$1-Sheet2!$H$15)*0.8),IF((AW116*$AG$1-Sheet2!$H$6)*0.8&gt;=$AG$2,$AG$2,(AW116*$AG$1-Sheet2!$H$6)*0.8))</f>
        <v>-57.6</v>
      </c>
      <c r="AY116" s="578" t="n">
        <v>111</v>
      </c>
      <c r="BA116" s="621" t="n">
        <f aca="false">Sheet7!AV119</f>
        <v>0</v>
      </c>
      <c r="BB116" s="621" t="n">
        <f aca="false">Sheet2!AV119</f>
        <v>0</v>
      </c>
      <c r="BC116" s="410" t="n">
        <f aca="false">AX116</f>
        <v>-57.6</v>
      </c>
      <c r="BD116" s="621" t="n">
        <f aca="false">Sheet7!G119</f>
        <v>0</v>
      </c>
      <c r="BE116" s="111"/>
      <c r="BF116" s="621" t="n">
        <f aca="false">IF(AW116&lt;70,70,IF(AW116&gt;=145,145,AW116))</f>
        <v>70</v>
      </c>
      <c r="BG116" s="621" t="str">
        <f aca="false">D116</f>
        <v/>
      </c>
      <c r="BH116" s="621" t="n">
        <f aca="false">LARGE(AD116:AT116,2)</f>
        <v>0</v>
      </c>
      <c r="BI116" s="621" t="n">
        <f aca="false">LARGE(AD116:AT116,3)</f>
        <v>0</v>
      </c>
      <c r="BJ116" s="621" t="n">
        <f aca="false">LARGE(AD116:AT116,4)</f>
        <v>0</v>
      </c>
      <c r="BK116" s="621" t="n">
        <f aca="false">LARGE(AD116:AT116,5)</f>
        <v>0</v>
      </c>
      <c r="BL116" s="621" t="n">
        <f aca="false">LARGE(AD116:AT116,6)</f>
        <v>0</v>
      </c>
      <c r="BM116" s="621" t="n">
        <f aca="false">LARGE(AD116:AT116,7)</f>
        <v>0</v>
      </c>
      <c r="BN116" s="621" t="n">
        <f aca="false">LARGE(AD116:AT116,8)</f>
        <v>0</v>
      </c>
      <c r="BO116" s="621" t="n">
        <f aca="false">LARGE(AD116:AT116,9)</f>
        <v>0</v>
      </c>
      <c r="BP116" s="621" t="n">
        <f aca="false">LARGE(AD116:AT116,10)</f>
        <v>0</v>
      </c>
      <c r="BQ116" s="837"/>
    </row>
    <row r="117" customFormat="false" ht="20.1" hidden="false" customHeight="true" outlineLevel="0" collapsed="false">
      <c r="A117" s="827" t="n">
        <f aca="false">Sheet7!B120</f>
        <v>0</v>
      </c>
      <c r="B117" s="828" t="str">
        <f aca="false">IF(Sheet7!F120="","",Sheet7!F120)</f>
        <v/>
      </c>
      <c r="C117" s="829" t="str">
        <f aca="false">Sheet2!AW120</f>
        <v>M</v>
      </c>
      <c r="D117" s="830" t="str">
        <f aca="false">IF(Sheet7!E120="","",Sheet7!E120)</f>
        <v/>
      </c>
      <c r="E117" s="831" t="n">
        <f aca="false">Sheet1!E117</f>
        <v>0</v>
      </c>
      <c r="F117" s="831" t="n">
        <f aca="false">Sheet1!F117</f>
        <v>0</v>
      </c>
      <c r="G117" s="831" t="n">
        <f aca="false">Sheet1!G117</f>
        <v>0</v>
      </c>
      <c r="H117" s="831" t="n">
        <f aca="false">Sheet1!H117</f>
        <v>0</v>
      </c>
      <c r="I117" s="831" t="n">
        <f aca="false">Sheet1!I117</f>
        <v>0</v>
      </c>
      <c r="J117" s="831" t="n">
        <f aca="false">Sheet1!J117</f>
        <v>0</v>
      </c>
      <c r="K117" s="831" t="n">
        <f aca="false">Sheet1!K117</f>
        <v>0</v>
      </c>
      <c r="L117" s="831" t="n">
        <f aca="false">Sheet1!L117</f>
        <v>0</v>
      </c>
      <c r="M117" s="831" t="n">
        <f aca="false">Sheet1!M117</f>
        <v>0</v>
      </c>
      <c r="N117" s="831" t="n">
        <f aca="false">Sheet1!N117</f>
        <v>0</v>
      </c>
      <c r="O117" s="831" t="n">
        <f aca="false">Sheet1!O117</f>
        <v>0</v>
      </c>
      <c r="P117" s="831" t="n">
        <f aca="false">Sheet1!P117</f>
        <v>0</v>
      </c>
      <c r="Q117" s="831" t="n">
        <f aca="false">Sheet1!Q117</f>
        <v>0</v>
      </c>
      <c r="R117" s="831" t="n">
        <f aca="false">Sheet1!R117</f>
        <v>0</v>
      </c>
      <c r="S117" s="831" t="n">
        <f aca="false">Sheet1!S117</f>
        <v>0</v>
      </c>
      <c r="T117" s="831" t="n">
        <f aca="false">Sheet1!T117</f>
        <v>0</v>
      </c>
      <c r="U117" s="831" t="n">
        <f aca="false">Sheet1!U117</f>
        <v>0</v>
      </c>
      <c r="V117" s="831" t="n">
        <f aca="false">Sheet1!V117</f>
        <v>0</v>
      </c>
      <c r="W117" s="6"/>
      <c r="X117" s="47" t="n">
        <f aca="false">Y117</f>
        <v>0</v>
      </c>
      <c r="Y117" s="47" t="n">
        <f aca="false">IF(D117=0,"",SUM(E117:V117))</f>
        <v>0</v>
      </c>
      <c r="Z117" s="833" t="str">
        <f aca="false">IF(Y117=0,"",IF(AX117&lt;-50,BD117,(ROUND(BC117,1))))</f>
        <v/>
      </c>
      <c r="AA117" s="834" t="str">
        <f aca="false">IF(Y117=0,"",Y117-Z117)</f>
        <v/>
      </c>
      <c r="AB117" s="47" t="n">
        <v>111</v>
      </c>
      <c r="AC117" s="835" t="s">
        <v>137</v>
      </c>
      <c r="AD117" s="621" t="n">
        <f aca="false">IF(BB117=0,IF(HLOOKUP(AD$4,$E$6:$V117,AY117)&gt;$AD$6*$AG$3,$AD$6*$AG$3,HLOOKUP(AD$4,$E$6:$V117,AY117)),IF(BB117=1,IF(HLOOKUP(AD$4,$E$6:$V117,AY117)&gt;$AD$5*$AG$3,$AD$5*$AG$3,HLOOKUP(AD$4,$E$6:$V117,AY117))))</f>
        <v>0</v>
      </c>
      <c r="AE117" s="621" t="n">
        <f aca="false">IF(BB117=0,IF(HLOOKUP(AE$4,$E$6:$V117,AY117)&gt;$AE$6*$AG$3,$AE$6*$AG$3,HLOOKUP(AE$4,$E$6:$V117,AY117)),IF(BB117=1,IF(HLOOKUP(AE$4,$E$6:$V117,AY117)&gt;$AE$5*$AG$3,$AE$5*$AG$3,HLOOKUP(AE$4,$E$6:$V117,AY117))))</f>
        <v>0</v>
      </c>
      <c r="AF117" s="621" t="n">
        <f aca="false">IF(BB117=0,IF(HLOOKUP(AF$4,$E$6:$V117,AY117)&gt;$AF$6*$AG$3,$AF$6*$AG$3,HLOOKUP(AF$4,$E$6:$V117,AY117)),IF(BB117=1,IF(HLOOKUP(AF$4,$E$6:$V117,AY117)&gt;$AF$5*$AG$3,$AF$5*$AG$3,HLOOKUP(AF$4,$E$6:$V117,AY117))))</f>
        <v>0</v>
      </c>
      <c r="AG117" s="621" t="n">
        <f aca="false">IF(BB117=0,IF(HLOOKUP(AG$4,$E$6:$V117,AY117)&gt;$AG$6*$AG$3,$AG$6*$AG$3,HLOOKUP(AG$4,$E$6:$V117,AY117)),IF(BB117=1,IF(HLOOKUP(AG$4,$E$6:$V117,AY117)&gt;$AG$5*$AG$3,$AG$5*$AG$3,HLOOKUP(AG$4,$E$6:$V117,AY117))))</f>
        <v>0</v>
      </c>
      <c r="AH117" s="621" t="n">
        <f aca="false">IF(BB117=0,IF(HLOOKUP(AH$4,$E$6:$V117,AY117)&gt;$AH$6*$AG$3,$AH$6*$AG$3,HLOOKUP(AH$4,$E$6:$V117,AY117)),IF(BB117=1,IF(HLOOKUP(AH$4,$E$6:$V117,AY117)&gt;$AH$5*$AG$3,$AH$5*$AG$3,HLOOKUP(AH$4,$E$6:$V117,AY117))))</f>
        <v>0</v>
      </c>
      <c r="AI117" s="621" t="n">
        <f aca="false">IF(BB117=0,IF(HLOOKUP(AI$4,$E$6:$V117,AY117)&gt;$AI$6*$AG$3,$AI$6*$AG$3,HLOOKUP(AI$4,$E$6:$V117,AY117)),IF(BB117=1,IF(HLOOKUP(AI$4,$E$6:$V117,AY117)&gt;$AI$5*$AG$3,$AI$5*$AG$3,HLOOKUP(AI$4,$E$6:$V117,AY117))))</f>
        <v>0</v>
      </c>
      <c r="AJ117" s="621" t="n">
        <f aca="false">IF(BB117=0,IF(HLOOKUP(AJ$4,$E$6:$V117,AY117)&gt;$AJ$6*$AG$3,$AJ$6*$AG$3,HLOOKUP(AJ$4,$E$6:$V117,AY117)),IF(BB117=1,IF(HLOOKUP(AJ$4,$E$6:$V117,AY117)&gt;$AJ$5*$AG$3,$AJ$5*$AG$3,HLOOKUP(AJ$4,$E$6:$V117,AY117))))</f>
        <v>0</v>
      </c>
      <c r="AK117" s="621" t="n">
        <f aca="false">IF(BB117=0,IF(HLOOKUP(AK$4,$E$6:$V117,AY117)&gt;$AK$6*$AG$3,$AK$6*$AG$3,HLOOKUP(AK$4,$E$6:$V117,AY117)),IF(BB117=1,IF(HLOOKUP(AK$4,$E$6:$V117,AY117)&gt;$AK$5*$AG$3,$AK$5*$AG$3,HLOOKUP(AK$4,$E$6:$V117,AY117))))</f>
        <v>0</v>
      </c>
      <c r="AL117" s="621" t="n">
        <f aca="false">IF(BB117=0,IF(HLOOKUP(AL$4,$E$6:$V117,AY117)&gt;$AL$6*$AG$3,$AL$6*$AG$3,HLOOKUP(AL$4,$E$6:$V117,AY117)),IF(BB117=1,IF(HLOOKUP(AL$4,$E$6:$V117,AY117)&gt;$AL$5*$AG$3,$AL$5*$AG$3,HLOOKUP(AL$4,$E$6:$V117,AY117))))</f>
        <v>0</v>
      </c>
      <c r="AM117" s="621" t="n">
        <f aca="false">SUM(AD117:AL117)</f>
        <v>0</v>
      </c>
      <c r="AN117" s="621" t="n">
        <f aca="false">IF(BB117=0,IF(HLOOKUP(AN$4,$E$6:$V117,AY117)&gt;$AN$6*$AG$3,$AN$6*$AG$3,HLOOKUP(AN$4,$E$6:$V117,AY117)),IF(BB117=1,IF(HLOOKUP(AN$4,$E$6:$V117,AY117)&gt;$AN$5*$AG$3,$AN$5*$AG$3,HLOOKUP(AN$4,$E$6:$V117,AY117))))</f>
        <v>0</v>
      </c>
      <c r="AO117" s="621" t="n">
        <f aca="false">IF(BB117=0,IF(HLOOKUP(AO$4,$E$6:$V117,AY117)&gt;$AO$6*$AG$3,$AO$6*$AG$3,HLOOKUP(AO$4,$E$6:$V117,AY117)),IF(BB117=1,IF(HLOOKUP(AO$4,$E$6:$V117,AY117)&gt;$AO$5*$AG$3,$AO$5*$AG$3,HLOOKUP(AO$4,$E$6:$V117,AY117))))</f>
        <v>0</v>
      </c>
      <c r="AP117" s="621" t="n">
        <f aca="false">IF(BB117=0,IF(HLOOKUP(AP$4,$E$6:$V117,AY117)&gt;$AP$6*$AG$3,$AP$6*$AG$3,HLOOKUP(AP$4,$E$6:$V117,AY117)),IF(BB117=1,IF(HLOOKUP(AP$4,$E$6:$V117,AY117)&gt;$AP$5*$AG$3,$AP$5*$AG$3,HLOOKUP(AP$4,$E$6:$V117,AY117))))</f>
        <v>0</v>
      </c>
      <c r="AQ117" s="621" t="n">
        <f aca="false">IF(BB117=0,IF(HLOOKUP(AQ$4,$E$6:$V117,AY117)&gt;$AQ$6*$AG$3,$AQ$6*$AG$3,HLOOKUP(AQ$4,$E$6:$V117,AY117)),IF(BB117=1,IF(HLOOKUP(AQ$4,$E$6:$V117,AY117)&gt;$AQ$5*$AG$3,$AQ$5*$AG$3,HLOOKUP(AQ$4,$E$6:$V117,AY117))))</f>
        <v>0</v>
      </c>
      <c r="AR117" s="621" t="n">
        <f aca="false">IF(BB117=0,IF(HLOOKUP(AR$4,$E$6:$V117,AY117)&gt;$AR$6*$AG$3,$AR$6*$AG$3,HLOOKUP(AR$4,$E$6:$V117,AY117)),IF(BB117=1,IF(HLOOKUP(AR$4,$E$6:$V117,AY117)&gt;$AR$5*$AG$3,$AR$5*$AG$3,HLOOKUP(AR$4,$E$6:$V117,AY117))))</f>
        <v>0</v>
      </c>
      <c r="AS117" s="621" t="n">
        <f aca="false">IF(BB117=0,IF(HLOOKUP(AS$4,$E$6:$V117,AY117)&gt;$AS$6*$AG$3,$AS$6*$AG$3,HLOOKUP(AS$4,$E$6:$V117,AY117)),IF(BB117=1,IF(HLOOKUP(AS$4,$E$6:$V117,AY117)&gt;$AS$5*$AG$3,$AS$5*$AG$3,HLOOKUP(AS$4,$E$6:$V117,AY117))))</f>
        <v>0</v>
      </c>
      <c r="AT117" s="621" t="n">
        <f aca="false">IF(BB117=0,IF(HLOOKUP(AT$4,$E$6:$V117,AY117)&gt;$AT$6*$AG$3,$AT$6*$AG$3,HLOOKUP(AT$4,$E$6:$V117,AY117)),IF(BB117=1,IF(HLOOKUP(AT$4,$E$6:$V117,AY117)&gt;$AT$5*$AG$3,$AT$5*$AG$3,HLOOKUP(AT$4,$E$6:$V117,AY117))))</f>
        <v>0</v>
      </c>
      <c r="AU117" s="621" t="n">
        <f aca="false">IF(BB117=0,IF(HLOOKUP(AU$4,$E$6:$V117,AY117)&gt;$AU$6*$AG$3,$AU$6*$AG$3,HLOOKUP(AU$4,$E$6:$V117,AY117)),IF(BB117=1,IF(HLOOKUP(AU$4,$E$6:$V117,AY117)&gt;$AU$5*$AG$3,$AU$5*$AG$3,HLOOKUP(AU$4,$E$6:$V117,AY117))))</f>
        <v>0</v>
      </c>
      <c r="AV117" s="621" t="n">
        <f aca="false">IF(BB117=0,IF(HLOOKUP(AV$4,$E$6:$V117,AY117)&gt;$AU$6*$AG$3,$AU$6*$AG$3,HLOOKUP(AV$4,$E$6:$V117,AY117)),IF(BB117=1,IF(HLOOKUP(AV$4,$E$6:$V117,AY117)&gt;$AU$5*$AG$3,$AU$5*$AG$3,HLOOKUP(AV$4,$E$6:$V117,AY117))))</f>
        <v>0</v>
      </c>
      <c r="AW117" s="836" t="n">
        <f aca="false">IF($AG$1=3,SUM(AD117:AI117),AM117+SUM(AN117:AV117))</f>
        <v>0</v>
      </c>
      <c r="AX117" s="621" t="n">
        <f aca="false">IF(BA117=1,IF((AW117*$AG$1-Sheet2!$H$15)*0.8&gt;=$AG$2,$AG$2,(AW117*$AG$1-Sheet2!$H$15)*0.8),IF((AW117*$AG$1-Sheet2!$H$6)*0.8&gt;=$AG$2,$AG$2,(AW117*$AG$1-Sheet2!$H$6)*0.8))</f>
        <v>-57.6</v>
      </c>
      <c r="AY117" s="839" t="n">
        <v>112</v>
      </c>
      <c r="BA117" s="621" t="n">
        <f aca="false">Sheet7!AV120</f>
        <v>0</v>
      </c>
      <c r="BB117" s="621" t="n">
        <f aca="false">Sheet2!AV120</f>
        <v>0</v>
      </c>
      <c r="BC117" s="410" t="n">
        <f aca="false">AX117</f>
        <v>-57.6</v>
      </c>
      <c r="BD117" s="621" t="n">
        <f aca="false">Sheet7!G120</f>
        <v>0</v>
      </c>
      <c r="BE117" s="111"/>
      <c r="BF117" s="621" t="n">
        <f aca="false">IF(AW117&lt;70,70,IF(AW117&gt;=145,145,AW117))</f>
        <v>70</v>
      </c>
      <c r="BG117" s="621" t="str">
        <f aca="false">D117</f>
        <v/>
      </c>
      <c r="BH117" s="621" t="n">
        <f aca="false">LARGE(AD117:AT117,2)</f>
        <v>0</v>
      </c>
      <c r="BI117" s="621" t="n">
        <f aca="false">LARGE(AD117:AT117,3)</f>
        <v>0</v>
      </c>
      <c r="BJ117" s="621" t="n">
        <f aca="false">LARGE(AD117:AT117,4)</f>
        <v>0</v>
      </c>
      <c r="BK117" s="621" t="n">
        <f aca="false">LARGE(AD117:AT117,5)</f>
        <v>0</v>
      </c>
      <c r="BL117" s="621" t="n">
        <f aca="false">LARGE(AD117:AT117,6)</f>
        <v>0</v>
      </c>
      <c r="BM117" s="621" t="n">
        <f aca="false">LARGE(AD117:AT117,7)</f>
        <v>0</v>
      </c>
      <c r="BN117" s="621" t="n">
        <f aca="false">LARGE(AD117:AT117,8)</f>
        <v>0</v>
      </c>
      <c r="BO117" s="621" t="n">
        <f aca="false">LARGE(AD117:AT117,9)</f>
        <v>0</v>
      </c>
      <c r="BP117" s="621" t="n">
        <f aca="false">LARGE(AD117:AT117,10)</f>
        <v>0</v>
      </c>
      <c r="BQ117" s="837"/>
    </row>
    <row r="118" customFormat="false" ht="20.1" hidden="false" customHeight="true" outlineLevel="0" collapsed="false">
      <c r="A118" s="827" t="n">
        <f aca="false">Sheet7!B121</f>
        <v>0</v>
      </c>
      <c r="B118" s="828" t="str">
        <f aca="false">IF(Sheet7!F121="","",Sheet7!F121)</f>
        <v/>
      </c>
      <c r="C118" s="829" t="str">
        <f aca="false">Sheet2!AW121</f>
        <v>M</v>
      </c>
      <c r="D118" s="830" t="str">
        <f aca="false">IF(Sheet7!E121="","",Sheet7!E121)</f>
        <v/>
      </c>
      <c r="E118" s="831" t="n">
        <f aca="false">Sheet1!E118</f>
        <v>0</v>
      </c>
      <c r="F118" s="831" t="n">
        <f aca="false">Sheet1!F118</f>
        <v>0</v>
      </c>
      <c r="G118" s="831" t="n">
        <f aca="false">Sheet1!G118</f>
        <v>0</v>
      </c>
      <c r="H118" s="831" t="n">
        <f aca="false">Sheet1!H118</f>
        <v>0</v>
      </c>
      <c r="I118" s="831" t="n">
        <f aca="false">Sheet1!I118</f>
        <v>0</v>
      </c>
      <c r="J118" s="831" t="n">
        <f aca="false">Sheet1!J118</f>
        <v>0</v>
      </c>
      <c r="K118" s="831" t="n">
        <f aca="false">Sheet1!K118</f>
        <v>0</v>
      </c>
      <c r="L118" s="831" t="n">
        <f aca="false">Sheet1!L118</f>
        <v>0</v>
      </c>
      <c r="M118" s="831" t="n">
        <f aca="false">Sheet1!M118</f>
        <v>0</v>
      </c>
      <c r="N118" s="831" t="n">
        <f aca="false">Sheet1!N118</f>
        <v>0</v>
      </c>
      <c r="O118" s="831" t="n">
        <f aca="false">Sheet1!O118</f>
        <v>0</v>
      </c>
      <c r="P118" s="831" t="n">
        <f aca="false">Sheet1!P118</f>
        <v>0</v>
      </c>
      <c r="Q118" s="831" t="n">
        <f aca="false">Sheet1!Q118</f>
        <v>0</v>
      </c>
      <c r="R118" s="831" t="n">
        <f aca="false">Sheet1!R118</f>
        <v>0</v>
      </c>
      <c r="S118" s="831" t="n">
        <f aca="false">Sheet1!S118</f>
        <v>0</v>
      </c>
      <c r="T118" s="831" t="n">
        <f aca="false">Sheet1!T118</f>
        <v>0</v>
      </c>
      <c r="U118" s="831" t="n">
        <f aca="false">Sheet1!U118</f>
        <v>0</v>
      </c>
      <c r="V118" s="831" t="n">
        <f aca="false">Sheet1!V118</f>
        <v>0</v>
      </c>
      <c r="W118" s="6"/>
      <c r="X118" s="47" t="n">
        <f aca="false">Y118</f>
        <v>0</v>
      </c>
      <c r="Y118" s="47" t="n">
        <f aca="false">IF(D118=0,"",SUM(E118:V118))</f>
        <v>0</v>
      </c>
      <c r="Z118" s="833" t="str">
        <f aca="false">IF(Y118=0,"",IF(AX118&lt;-50,BD118,(ROUND(BC118,1))))</f>
        <v/>
      </c>
      <c r="AA118" s="834" t="str">
        <f aca="false">IF(Y118=0,"",Y118-Z118)</f>
        <v/>
      </c>
      <c r="AB118" s="47" t="n">
        <v>112</v>
      </c>
      <c r="AC118" s="835" t="s">
        <v>137</v>
      </c>
      <c r="AD118" s="621" t="n">
        <f aca="false">IF(BB118=0,IF(HLOOKUP(AD$4,$E$6:$V118,AY118)&gt;$AD$6*$AG$3,$AD$6*$AG$3,HLOOKUP(AD$4,$E$6:$V118,AY118)),IF(BB118=1,IF(HLOOKUP(AD$4,$E$6:$V118,AY118)&gt;$AD$5*$AG$3,$AD$5*$AG$3,HLOOKUP(AD$4,$E$6:$V118,AY118))))</f>
        <v>0</v>
      </c>
      <c r="AE118" s="621" t="n">
        <f aca="false">IF(BB118=0,IF(HLOOKUP(AE$4,$E$6:$V118,AY118)&gt;$AE$6*$AG$3,$AE$6*$AG$3,HLOOKUP(AE$4,$E$6:$V118,AY118)),IF(BB118=1,IF(HLOOKUP(AE$4,$E$6:$V118,AY118)&gt;$AE$5*$AG$3,$AE$5*$AG$3,HLOOKUP(AE$4,$E$6:$V118,AY118))))</f>
        <v>0</v>
      </c>
      <c r="AF118" s="621" t="n">
        <f aca="false">IF(BB118=0,IF(HLOOKUP(AF$4,$E$6:$V118,AY118)&gt;$AF$6*$AG$3,$AF$6*$AG$3,HLOOKUP(AF$4,$E$6:$V118,AY118)),IF(BB118=1,IF(HLOOKUP(AF$4,$E$6:$V118,AY118)&gt;$AF$5*$AG$3,$AF$5*$AG$3,HLOOKUP(AF$4,$E$6:$V118,AY118))))</f>
        <v>0</v>
      </c>
      <c r="AG118" s="621" t="n">
        <f aca="false">IF(BB118=0,IF(HLOOKUP(AG$4,$E$6:$V118,AY118)&gt;$AG$6*$AG$3,$AG$6*$AG$3,HLOOKUP(AG$4,$E$6:$V118,AY118)),IF(BB118=1,IF(HLOOKUP(AG$4,$E$6:$V118,AY118)&gt;$AG$5*$AG$3,$AG$5*$AG$3,HLOOKUP(AG$4,$E$6:$V118,AY118))))</f>
        <v>0</v>
      </c>
      <c r="AH118" s="621" t="n">
        <f aca="false">IF(BB118=0,IF(HLOOKUP(AH$4,$E$6:$V118,AY118)&gt;$AH$6*$AG$3,$AH$6*$AG$3,HLOOKUP(AH$4,$E$6:$V118,AY118)),IF(BB118=1,IF(HLOOKUP(AH$4,$E$6:$V118,AY118)&gt;$AH$5*$AG$3,$AH$5*$AG$3,HLOOKUP(AH$4,$E$6:$V118,AY118))))</f>
        <v>0</v>
      </c>
      <c r="AI118" s="621" t="n">
        <f aca="false">IF(BB118=0,IF(HLOOKUP(AI$4,$E$6:$V118,AY118)&gt;$AI$6*$AG$3,$AI$6*$AG$3,HLOOKUP(AI$4,$E$6:$V118,AY118)),IF(BB118=1,IF(HLOOKUP(AI$4,$E$6:$V118,AY118)&gt;$AI$5*$AG$3,$AI$5*$AG$3,HLOOKUP(AI$4,$E$6:$V118,AY118))))</f>
        <v>0</v>
      </c>
      <c r="AJ118" s="621" t="n">
        <f aca="false">IF(BB118=0,IF(HLOOKUP(AJ$4,$E$6:$V118,AY118)&gt;$AJ$6*$AG$3,$AJ$6*$AG$3,HLOOKUP(AJ$4,$E$6:$V118,AY118)),IF(BB118=1,IF(HLOOKUP(AJ$4,$E$6:$V118,AY118)&gt;$AJ$5*$AG$3,$AJ$5*$AG$3,HLOOKUP(AJ$4,$E$6:$V118,AY118))))</f>
        <v>0</v>
      </c>
      <c r="AK118" s="621" t="n">
        <f aca="false">IF(BB118=0,IF(HLOOKUP(AK$4,$E$6:$V118,AY118)&gt;$AK$6*$AG$3,$AK$6*$AG$3,HLOOKUP(AK$4,$E$6:$V118,AY118)),IF(BB118=1,IF(HLOOKUP(AK$4,$E$6:$V118,AY118)&gt;$AK$5*$AG$3,$AK$5*$AG$3,HLOOKUP(AK$4,$E$6:$V118,AY118))))</f>
        <v>0</v>
      </c>
      <c r="AL118" s="621" t="n">
        <f aca="false">IF(BB118=0,IF(HLOOKUP(AL$4,$E$6:$V118,AY118)&gt;$AL$6*$AG$3,$AL$6*$AG$3,HLOOKUP(AL$4,$E$6:$V118,AY118)),IF(BB118=1,IF(HLOOKUP(AL$4,$E$6:$V118,AY118)&gt;$AL$5*$AG$3,$AL$5*$AG$3,HLOOKUP(AL$4,$E$6:$V118,AY118))))</f>
        <v>0</v>
      </c>
      <c r="AM118" s="621" t="n">
        <f aca="false">SUM(AD118:AL118)</f>
        <v>0</v>
      </c>
      <c r="AN118" s="621" t="n">
        <f aca="false">IF(BB118=0,IF(HLOOKUP(AN$4,$E$6:$V118,AY118)&gt;$AN$6*$AG$3,$AN$6*$AG$3,HLOOKUP(AN$4,$E$6:$V118,AY118)),IF(BB118=1,IF(HLOOKUP(AN$4,$E$6:$V118,AY118)&gt;$AN$5*$AG$3,$AN$5*$AG$3,HLOOKUP(AN$4,$E$6:$V118,AY118))))</f>
        <v>0</v>
      </c>
      <c r="AO118" s="621" t="n">
        <f aca="false">IF(BB118=0,IF(HLOOKUP(AO$4,$E$6:$V118,AY118)&gt;$AO$6*$AG$3,$AO$6*$AG$3,HLOOKUP(AO$4,$E$6:$V118,AY118)),IF(BB118=1,IF(HLOOKUP(AO$4,$E$6:$V118,AY118)&gt;$AO$5*$AG$3,$AO$5*$AG$3,HLOOKUP(AO$4,$E$6:$V118,AY118))))</f>
        <v>0</v>
      </c>
      <c r="AP118" s="621" t="n">
        <f aca="false">IF(BB118=0,IF(HLOOKUP(AP$4,$E$6:$V118,AY118)&gt;$AP$6*$AG$3,$AP$6*$AG$3,HLOOKUP(AP$4,$E$6:$V118,AY118)),IF(BB118=1,IF(HLOOKUP(AP$4,$E$6:$V118,AY118)&gt;$AP$5*$AG$3,$AP$5*$AG$3,HLOOKUP(AP$4,$E$6:$V118,AY118))))</f>
        <v>0</v>
      </c>
      <c r="AQ118" s="621" t="n">
        <f aca="false">IF(BB118=0,IF(HLOOKUP(AQ$4,$E$6:$V118,AY118)&gt;$AQ$6*$AG$3,$AQ$6*$AG$3,HLOOKUP(AQ$4,$E$6:$V118,AY118)),IF(BB118=1,IF(HLOOKUP(AQ$4,$E$6:$V118,AY118)&gt;$AQ$5*$AG$3,$AQ$5*$AG$3,HLOOKUP(AQ$4,$E$6:$V118,AY118))))</f>
        <v>0</v>
      </c>
      <c r="AR118" s="621" t="n">
        <f aca="false">IF(BB118=0,IF(HLOOKUP(AR$4,$E$6:$V118,AY118)&gt;$AR$6*$AG$3,$AR$6*$AG$3,HLOOKUP(AR$4,$E$6:$V118,AY118)),IF(BB118=1,IF(HLOOKUP(AR$4,$E$6:$V118,AY118)&gt;$AR$5*$AG$3,$AR$5*$AG$3,HLOOKUP(AR$4,$E$6:$V118,AY118))))</f>
        <v>0</v>
      </c>
      <c r="AS118" s="621" t="n">
        <f aca="false">IF(BB118=0,IF(HLOOKUP(AS$4,$E$6:$V118,AY118)&gt;$AS$6*$AG$3,$AS$6*$AG$3,HLOOKUP(AS$4,$E$6:$V118,AY118)),IF(BB118=1,IF(HLOOKUP(AS$4,$E$6:$V118,AY118)&gt;$AS$5*$AG$3,$AS$5*$AG$3,HLOOKUP(AS$4,$E$6:$V118,AY118))))</f>
        <v>0</v>
      </c>
      <c r="AT118" s="621" t="n">
        <f aca="false">IF(BB118=0,IF(HLOOKUP(AT$4,$E$6:$V118,AY118)&gt;$AT$6*$AG$3,$AT$6*$AG$3,HLOOKUP(AT$4,$E$6:$V118,AY118)),IF(BB118=1,IF(HLOOKUP(AT$4,$E$6:$V118,AY118)&gt;$AT$5*$AG$3,$AT$5*$AG$3,HLOOKUP(AT$4,$E$6:$V118,AY118))))</f>
        <v>0</v>
      </c>
      <c r="AU118" s="621" t="n">
        <f aca="false">IF(BB118=0,IF(HLOOKUP(AU$4,$E$6:$V118,AY118)&gt;$AU$6*$AG$3,$AU$6*$AG$3,HLOOKUP(AU$4,$E$6:$V118,AY118)),IF(BB118=1,IF(HLOOKUP(AU$4,$E$6:$V118,AY118)&gt;$AU$5*$AG$3,$AU$5*$AG$3,HLOOKUP(AU$4,$E$6:$V118,AY118))))</f>
        <v>0</v>
      </c>
      <c r="AV118" s="621" t="n">
        <f aca="false">IF(BB118=0,IF(HLOOKUP(AV$4,$E$6:$V118,AY118)&gt;$AU$6*$AG$3,$AU$6*$AG$3,HLOOKUP(AV$4,$E$6:$V118,AY118)),IF(BB118=1,IF(HLOOKUP(AV$4,$E$6:$V118,AY118)&gt;$AU$5*$AG$3,$AU$5*$AG$3,HLOOKUP(AV$4,$E$6:$V118,AY118))))</f>
        <v>0</v>
      </c>
      <c r="AW118" s="836" t="n">
        <f aca="false">IF($AG$1=3,SUM(AD118:AI118),AM118+SUM(AN118:AV118))</f>
        <v>0</v>
      </c>
      <c r="AX118" s="621" t="n">
        <f aca="false">IF(BA118=1,IF((AW118*$AG$1-Sheet2!$H$15)*0.8&gt;=$AG$2,$AG$2,(AW118*$AG$1-Sheet2!$H$15)*0.8),IF((AW118*$AG$1-Sheet2!$H$6)*0.8&gt;=$AG$2,$AG$2,(AW118*$AG$1-Sheet2!$H$6)*0.8))</f>
        <v>-57.6</v>
      </c>
      <c r="AY118" s="578" t="n">
        <v>113</v>
      </c>
      <c r="BA118" s="621" t="n">
        <f aca="false">Sheet7!AV121</f>
        <v>0</v>
      </c>
      <c r="BB118" s="621" t="n">
        <f aca="false">Sheet2!AV121</f>
        <v>0</v>
      </c>
      <c r="BC118" s="410" t="n">
        <f aca="false">AX118</f>
        <v>-57.6</v>
      </c>
      <c r="BD118" s="621" t="n">
        <f aca="false">Sheet7!G121</f>
        <v>0</v>
      </c>
      <c r="BE118" s="111"/>
      <c r="BF118" s="621" t="n">
        <f aca="false">IF(AW118&lt;70,70,IF(AW118&gt;=145,145,AW118))</f>
        <v>70</v>
      </c>
      <c r="BG118" s="621" t="str">
        <f aca="false">D118</f>
        <v/>
      </c>
      <c r="BH118" s="621" t="n">
        <f aca="false">LARGE(AD118:AT118,2)</f>
        <v>0</v>
      </c>
      <c r="BI118" s="621" t="n">
        <f aca="false">LARGE(AD118:AT118,3)</f>
        <v>0</v>
      </c>
      <c r="BJ118" s="621" t="n">
        <f aca="false">LARGE(AD118:AT118,4)</f>
        <v>0</v>
      </c>
      <c r="BK118" s="621" t="n">
        <f aca="false">LARGE(AD118:AT118,5)</f>
        <v>0</v>
      </c>
      <c r="BL118" s="621" t="n">
        <f aca="false">LARGE(AD118:AT118,6)</f>
        <v>0</v>
      </c>
      <c r="BM118" s="621" t="n">
        <f aca="false">LARGE(AD118:AT118,7)</f>
        <v>0</v>
      </c>
      <c r="BN118" s="621" t="n">
        <f aca="false">LARGE(AD118:AT118,8)</f>
        <v>0</v>
      </c>
      <c r="BO118" s="621" t="n">
        <f aca="false">LARGE(AD118:AT118,9)</f>
        <v>0</v>
      </c>
      <c r="BP118" s="621" t="n">
        <f aca="false">LARGE(AD118:AT118,10)</f>
        <v>0</v>
      </c>
      <c r="BQ118" s="837"/>
    </row>
    <row r="119" customFormat="false" ht="20.1" hidden="false" customHeight="true" outlineLevel="0" collapsed="false">
      <c r="A119" s="827" t="n">
        <f aca="false">Sheet7!B122</f>
        <v>0</v>
      </c>
      <c r="B119" s="828" t="str">
        <f aca="false">IF(Sheet7!F122="","",Sheet7!F122)</f>
        <v/>
      </c>
      <c r="C119" s="829" t="str">
        <f aca="false">Sheet2!AW122</f>
        <v>M</v>
      </c>
      <c r="D119" s="830" t="str">
        <f aca="false">IF(Sheet7!E122="","",Sheet7!E122)</f>
        <v/>
      </c>
      <c r="E119" s="831" t="n">
        <f aca="false">Sheet1!E119</f>
        <v>0</v>
      </c>
      <c r="F119" s="831" t="n">
        <f aca="false">Sheet1!F119</f>
        <v>0</v>
      </c>
      <c r="G119" s="831" t="n">
        <f aca="false">Sheet1!G119</f>
        <v>0</v>
      </c>
      <c r="H119" s="831" t="n">
        <f aca="false">Sheet1!H119</f>
        <v>0</v>
      </c>
      <c r="I119" s="831" t="n">
        <f aca="false">Sheet1!I119</f>
        <v>0</v>
      </c>
      <c r="J119" s="831" t="n">
        <f aca="false">Sheet1!J119</f>
        <v>0</v>
      </c>
      <c r="K119" s="831" t="n">
        <f aca="false">Sheet1!K119</f>
        <v>0</v>
      </c>
      <c r="L119" s="831" t="n">
        <f aca="false">Sheet1!L119</f>
        <v>0</v>
      </c>
      <c r="M119" s="831" t="n">
        <f aca="false">Sheet1!M119</f>
        <v>0</v>
      </c>
      <c r="N119" s="831" t="n">
        <f aca="false">Sheet1!N119</f>
        <v>0</v>
      </c>
      <c r="O119" s="831" t="n">
        <f aca="false">Sheet1!O119</f>
        <v>0</v>
      </c>
      <c r="P119" s="831" t="n">
        <f aca="false">Sheet1!P119</f>
        <v>0</v>
      </c>
      <c r="Q119" s="831" t="n">
        <f aca="false">Sheet1!Q119</f>
        <v>0</v>
      </c>
      <c r="R119" s="831" t="n">
        <f aca="false">Sheet1!R119</f>
        <v>0</v>
      </c>
      <c r="S119" s="831" t="n">
        <f aca="false">Sheet1!S119</f>
        <v>0</v>
      </c>
      <c r="T119" s="831" t="n">
        <f aca="false">Sheet1!T119</f>
        <v>0</v>
      </c>
      <c r="U119" s="831" t="n">
        <f aca="false">Sheet1!U119</f>
        <v>0</v>
      </c>
      <c r="V119" s="831" t="n">
        <f aca="false">Sheet1!V119</f>
        <v>0</v>
      </c>
      <c r="W119" s="6"/>
      <c r="X119" s="47" t="n">
        <f aca="false">Y119</f>
        <v>0</v>
      </c>
      <c r="Y119" s="47" t="n">
        <f aca="false">IF(D119=0,"",SUM(E119:V119))</f>
        <v>0</v>
      </c>
      <c r="Z119" s="833" t="str">
        <f aca="false">IF(Y119=0,"",IF(AX119&lt;-50,BD119,(ROUND(BC119,1))))</f>
        <v/>
      </c>
      <c r="AA119" s="834" t="str">
        <f aca="false">IF(Y119=0,"",Y119-Z119)</f>
        <v/>
      </c>
      <c r="AB119" s="47" t="n">
        <v>113</v>
      </c>
      <c r="AC119" s="835" t="s">
        <v>137</v>
      </c>
      <c r="AD119" s="621" t="n">
        <f aca="false">IF(BB119=0,IF(HLOOKUP(AD$4,$E$6:$V119,AY119)&gt;$AD$6*$AG$3,$AD$6*$AG$3,HLOOKUP(AD$4,$E$6:$V119,AY119)),IF(BB119=1,IF(HLOOKUP(AD$4,$E$6:$V119,AY119)&gt;$AD$5*$AG$3,$AD$5*$AG$3,HLOOKUP(AD$4,$E$6:$V119,AY119))))</f>
        <v>0</v>
      </c>
      <c r="AE119" s="621" t="n">
        <f aca="false">IF(BB119=0,IF(HLOOKUP(AE$4,$E$6:$V119,AY119)&gt;$AE$6*$AG$3,$AE$6*$AG$3,HLOOKUP(AE$4,$E$6:$V119,AY119)),IF(BB119=1,IF(HLOOKUP(AE$4,$E$6:$V119,AY119)&gt;$AE$5*$AG$3,$AE$5*$AG$3,HLOOKUP(AE$4,$E$6:$V119,AY119))))</f>
        <v>0</v>
      </c>
      <c r="AF119" s="621" t="n">
        <f aca="false">IF(BB119=0,IF(HLOOKUP(AF$4,$E$6:$V119,AY119)&gt;$AF$6*$AG$3,$AF$6*$AG$3,HLOOKUP(AF$4,$E$6:$V119,AY119)),IF(BB119=1,IF(HLOOKUP(AF$4,$E$6:$V119,AY119)&gt;$AF$5*$AG$3,$AF$5*$AG$3,HLOOKUP(AF$4,$E$6:$V119,AY119))))</f>
        <v>0</v>
      </c>
      <c r="AG119" s="621" t="n">
        <f aca="false">IF(BB119=0,IF(HLOOKUP(AG$4,$E$6:$V119,AY119)&gt;$AG$6*$AG$3,$AG$6*$AG$3,HLOOKUP(AG$4,$E$6:$V119,AY119)),IF(BB119=1,IF(HLOOKUP(AG$4,$E$6:$V119,AY119)&gt;$AG$5*$AG$3,$AG$5*$AG$3,HLOOKUP(AG$4,$E$6:$V119,AY119))))</f>
        <v>0</v>
      </c>
      <c r="AH119" s="621" t="n">
        <f aca="false">IF(BB119=0,IF(HLOOKUP(AH$4,$E$6:$V119,AY119)&gt;$AH$6*$AG$3,$AH$6*$AG$3,HLOOKUP(AH$4,$E$6:$V119,AY119)),IF(BB119=1,IF(HLOOKUP(AH$4,$E$6:$V119,AY119)&gt;$AH$5*$AG$3,$AH$5*$AG$3,HLOOKUP(AH$4,$E$6:$V119,AY119))))</f>
        <v>0</v>
      </c>
      <c r="AI119" s="621" t="n">
        <f aca="false">IF(BB119=0,IF(HLOOKUP(AI$4,$E$6:$V119,AY119)&gt;$AI$6*$AG$3,$AI$6*$AG$3,HLOOKUP(AI$4,$E$6:$V119,AY119)),IF(BB119=1,IF(HLOOKUP(AI$4,$E$6:$V119,AY119)&gt;$AI$5*$AG$3,$AI$5*$AG$3,HLOOKUP(AI$4,$E$6:$V119,AY119))))</f>
        <v>0</v>
      </c>
      <c r="AJ119" s="621" t="n">
        <f aca="false">IF(BB119=0,IF(HLOOKUP(AJ$4,$E$6:$V119,AY119)&gt;$AJ$6*$AG$3,$AJ$6*$AG$3,HLOOKUP(AJ$4,$E$6:$V119,AY119)),IF(BB119=1,IF(HLOOKUP(AJ$4,$E$6:$V119,AY119)&gt;$AJ$5*$AG$3,$AJ$5*$AG$3,HLOOKUP(AJ$4,$E$6:$V119,AY119))))</f>
        <v>0</v>
      </c>
      <c r="AK119" s="621" t="n">
        <f aca="false">IF(BB119=0,IF(HLOOKUP(AK$4,$E$6:$V119,AY119)&gt;$AK$6*$AG$3,$AK$6*$AG$3,HLOOKUP(AK$4,$E$6:$V119,AY119)),IF(BB119=1,IF(HLOOKUP(AK$4,$E$6:$V119,AY119)&gt;$AK$5*$AG$3,$AK$5*$AG$3,HLOOKUP(AK$4,$E$6:$V119,AY119))))</f>
        <v>0</v>
      </c>
      <c r="AL119" s="621" t="n">
        <f aca="false">IF(BB119=0,IF(HLOOKUP(AL$4,$E$6:$V119,AY119)&gt;$AL$6*$AG$3,$AL$6*$AG$3,HLOOKUP(AL$4,$E$6:$V119,AY119)),IF(BB119=1,IF(HLOOKUP(AL$4,$E$6:$V119,AY119)&gt;$AL$5*$AG$3,$AL$5*$AG$3,HLOOKUP(AL$4,$E$6:$V119,AY119))))</f>
        <v>0</v>
      </c>
      <c r="AM119" s="621" t="n">
        <f aca="false">SUM(AD119:AL119)</f>
        <v>0</v>
      </c>
      <c r="AN119" s="621" t="n">
        <f aca="false">IF(BB119=0,IF(HLOOKUP(AN$4,$E$6:$V119,AY119)&gt;$AN$6*$AG$3,$AN$6*$AG$3,HLOOKUP(AN$4,$E$6:$V119,AY119)),IF(BB119=1,IF(HLOOKUP(AN$4,$E$6:$V119,AY119)&gt;$AN$5*$AG$3,$AN$5*$AG$3,HLOOKUP(AN$4,$E$6:$V119,AY119))))</f>
        <v>0</v>
      </c>
      <c r="AO119" s="621" t="n">
        <f aca="false">IF(BB119=0,IF(HLOOKUP(AO$4,$E$6:$V119,AY119)&gt;$AO$6*$AG$3,$AO$6*$AG$3,HLOOKUP(AO$4,$E$6:$V119,AY119)),IF(BB119=1,IF(HLOOKUP(AO$4,$E$6:$V119,AY119)&gt;$AO$5*$AG$3,$AO$5*$AG$3,HLOOKUP(AO$4,$E$6:$V119,AY119))))</f>
        <v>0</v>
      </c>
      <c r="AP119" s="621" t="n">
        <f aca="false">IF(BB119=0,IF(HLOOKUP(AP$4,$E$6:$V119,AY119)&gt;$AP$6*$AG$3,$AP$6*$AG$3,HLOOKUP(AP$4,$E$6:$V119,AY119)),IF(BB119=1,IF(HLOOKUP(AP$4,$E$6:$V119,AY119)&gt;$AP$5*$AG$3,$AP$5*$AG$3,HLOOKUP(AP$4,$E$6:$V119,AY119))))</f>
        <v>0</v>
      </c>
      <c r="AQ119" s="621" t="n">
        <f aca="false">IF(BB119=0,IF(HLOOKUP(AQ$4,$E$6:$V119,AY119)&gt;$AQ$6*$AG$3,$AQ$6*$AG$3,HLOOKUP(AQ$4,$E$6:$V119,AY119)),IF(BB119=1,IF(HLOOKUP(AQ$4,$E$6:$V119,AY119)&gt;$AQ$5*$AG$3,$AQ$5*$AG$3,HLOOKUP(AQ$4,$E$6:$V119,AY119))))</f>
        <v>0</v>
      </c>
      <c r="AR119" s="621" t="n">
        <f aca="false">IF(BB119=0,IF(HLOOKUP(AR$4,$E$6:$V119,AY119)&gt;$AR$6*$AG$3,$AR$6*$AG$3,HLOOKUP(AR$4,$E$6:$V119,AY119)),IF(BB119=1,IF(HLOOKUP(AR$4,$E$6:$V119,AY119)&gt;$AR$5*$AG$3,$AR$5*$AG$3,HLOOKUP(AR$4,$E$6:$V119,AY119))))</f>
        <v>0</v>
      </c>
      <c r="AS119" s="621" t="n">
        <f aca="false">IF(BB119=0,IF(HLOOKUP(AS$4,$E$6:$V119,AY119)&gt;$AS$6*$AG$3,$AS$6*$AG$3,HLOOKUP(AS$4,$E$6:$V119,AY119)),IF(BB119=1,IF(HLOOKUP(AS$4,$E$6:$V119,AY119)&gt;$AS$5*$AG$3,$AS$5*$AG$3,HLOOKUP(AS$4,$E$6:$V119,AY119))))</f>
        <v>0</v>
      </c>
      <c r="AT119" s="621" t="n">
        <f aca="false">IF(BB119=0,IF(HLOOKUP(AT$4,$E$6:$V119,AY119)&gt;$AT$6*$AG$3,$AT$6*$AG$3,HLOOKUP(AT$4,$E$6:$V119,AY119)),IF(BB119=1,IF(HLOOKUP(AT$4,$E$6:$V119,AY119)&gt;$AT$5*$AG$3,$AT$5*$AG$3,HLOOKUP(AT$4,$E$6:$V119,AY119))))</f>
        <v>0</v>
      </c>
      <c r="AU119" s="621" t="n">
        <f aca="false">IF(BB119=0,IF(HLOOKUP(AU$4,$E$6:$V119,AY119)&gt;$AU$6*$AG$3,$AU$6*$AG$3,HLOOKUP(AU$4,$E$6:$V119,AY119)),IF(BB119=1,IF(HLOOKUP(AU$4,$E$6:$V119,AY119)&gt;$AU$5*$AG$3,$AU$5*$AG$3,HLOOKUP(AU$4,$E$6:$V119,AY119))))</f>
        <v>0</v>
      </c>
      <c r="AV119" s="621" t="n">
        <f aca="false">IF(BB119=0,IF(HLOOKUP(AV$4,$E$6:$V119,AY119)&gt;$AU$6*$AG$3,$AU$6*$AG$3,HLOOKUP(AV$4,$E$6:$V119,AY119)),IF(BB119=1,IF(HLOOKUP(AV$4,$E$6:$V119,AY119)&gt;$AU$5*$AG$3,$AU$5*$AG$3,HLOOKUP(AV$4,$E$6:$V119,AY119))))</f>
        <v>0</v>
      </c>
      <c r="AW119" s="836" t="n">
        <f aca="false">IF($AG$1=3,SUM(AD119:AI119),AM119+SUM(AN119:AV119))</f>
        <v>0</v>
      </c>
      <c r="AX119" s="621" t="n">
        <f aca="false">IF(BA119=1,IF((AW119*$AG$1-Sheet2!$H$15)*0.8&gt;=$AG$2,$AG$2,(AW119*$AG$1-Sheet2!$H$15)*0.8),IF((AW119*$AG$1-Sheet2!$H$6)*0.8&gt;=$AG$2,$AG$2,(AW119*$AG$1-Sheet2!$H$6)*0.8))</f>
        <v>-57.6</v>
      </c>
      <c r="AY119" s="578" t="n">
        <v>114</v>
      </c>
      <c r="BA119" s="621" t="n">
        <f aca="false">Sheet7!AV122</f>
        <v>0</v>
      </c>
      <c r="BB119" s="621" t="n">
        <f aca="false">Sheet2!AV122</f>
        <v>0</v>
      </c>
      <c r="BC119" s="410" t="n">
        <f aca="false">AX119</f>
        <v>-57.6</v>
      </c>
      <c r="BD119" s="621" t="n">
        <f aca="false">Sheet7!G122</f>
        <v>0</v>
      </c>
      <c r="BE119" s="111"/>
      <c r="BF119" s="621" t="n">
        <f aca="false">IF(AW119&lt;70,70,IF(AW119&gt;=145,145,AW119))</f>
        <v>70</v>
      </c>
      <c r="BG119" s="621" t="str">
        <f aca="false">D119</f>
        <v/>
      </c>
      <c r="BH119" s="621" t="n">
        <f aca="false">LARGE(AD119:AT119,2)</f>
        <v>0</v>
      </c>
      <c r="BI119" s="621" t="n">
        <f aca="false">LARGE(AD119:AT119,3)</f>
        <v>0</v>
      </c>
      <c r="BJ119" s="621" t="n">
        <f aca="false">LARGE(AD119:AT119,4)</f>
        <v>0</v>
      </c>
      <c r="BK119" s="621" t="n">
        <f aca="false">LARGE(AD119:AT119,5)</f>
        <v>0</v>
      </c>
      <c r="BL119" s="621" t="n">
        <f aca="false">LARGE(AD119:AT119,6)</f>
        <v>0</v>
      </c>
      <c r="BM119" s="621" t="n">
        <f aca="false">LARGE(AD119:AT119,7)</f>
        <v>0</v>
      </c>
      <c r="BN119" s="621" t="n">
        <f aca="false">LARGE(AD119:AT119,8)</f>
        <v>0</v>
      </c>
      <c r="BO119" s="621" t="n">
        <f aca="false">LARGE(AD119:AT119,9)</f>
        <v>0</v>
      </c>
      <c r="BP119" s="621" t="n">
        <f aca="false">LARGE(AD119:AT119,10)</f>
        <v>0</v>
      </c>
      <c r="BQ119" s="837"/>
    </row>
    <row r="120" customFormat="false" ht="20.1" hidden="false" customHeight="true" outlineLevel="0" collapsed="false">
      <c r="A120" s="827" t="n">
        <f aca="false">Sheet7!B123</f>
        <v>0</v>
      </c>
      <c r="B120" s="828" t="str">
        <f aca="false">IF(Sheet7!F123="","",Sheet7!F123)</f>
        <v/>
      </c>
      <c r="C120" s="829" t="str">
        <f aca="false">Sheet2!AW123</f>
        <v>M</v>
      </c>
      <c r="D120" s="830" t="str">
        <f aca="false">IF(Sheet7!E123="","",Sheet7!E123)</f>
        <v/>
      </c>
      <c r="E120" s="831" t="n">
        <f aca="false">Sheet1!E120</f>
        <v>0</v>
      </c>
      <c r="F120" s="831" t="n">
        <f aca="false">Sheet1!F120</f>
        <v>0</v>
      </c>
      <c r="G120" s="831" t="n">
        <f aca="false">Sheet1!G120</f>
        <v>0</v>
      </c>
      <c r="H120" s="831" t="n">
        <f aca="false">Sheet1!H120</f>
        <v>0</v>
      </c>
      <c r="I120" s="831" t="n">
        <f aca="false">Sheet1!I120</f>
        <v>0</v>
      </c>
      <c r="J120" s="831" t="n">
        <f aca="false">Sheet1!J120</f>
        <v>0</v>
      </c>
      <c r="K120" s="831" t="n">
        <f aca="false">Sheet1!K120</f>
        <v>0</v>
      </c>
      <c r="L120" s="831" t="n">
        <f aca="false">Sheet1!L120</f>
        <v>0</v>
      </c>
      <c r="M120" s="831" t="n">
        <f aca="false">Sheet1!M120</f>
        <v>0</v>
      </c>
      <c r="N120" s="831" t="n">
        <f aca="false">Sheet1!N120</f>
        <v>0</v>
      </c>
      <c r="O120" s="831" t="n">
        <f aca="false">Sheet1!O120</f>
        <v>0</v>
      </c>
      <c r="P120" s="831" t="n">
        <f aca="false">Sheet1!P120</f>
        <v>0</v>
      </c>
      <c r="Q120" s="831" t="n">
        <f aca="false">Sheet1!Q120</f>
        <v>0</v>
      </c>
      <c r="R120" s="831" t="n">
        <f aca="false">Sheet1!R120</f>
        <v>0</v>
      </c>
      <c r="S120" s="831" t="n">
        <f aca="false">Sheet1!S120</f>
        <v>0</v>
      </c>
      <c r="T120" s="831" t="n">
        <f aca="false">Sheet1!T120</f>
        <v>0</v>
      </c>
      <c r="U120" s="831" t="n">
        <f aca="false">Sheet1!U120</f>
        <v>0</v>
      </c>
      <c r="V120" s="831" t="n">
        <f aca="false">Sheet1!V120</f>
        <v>0</v>
      </c>
      <c r="W120" s="6"/>
      <c r="X120" s="47" t="n">
        <f aca="false">Y120</f>
        <v>0</v>
      </c>
      <c r="Y120" s="47" t="n">
        <f aca="false">IF(D120=0,"",SUM(E120:V120))</f>
        <v>0</v>
      </c>
      <c r="Z120" s="833" t="str">
        <f aca="false">IF(Y120=0,"",IF(AX120&lt;-50,BD120,(ROUND(BC120,1))))</f>
        <v/>
      </c>
      <c r="AA120" s="834" t="str">
        <f aca="false">IF(Y120=0,"",Y120-Z120)</f>
        <v/>
      </c>
      <c r="AB120" s="47" t="n">
        <v>114</v>
      </c>
      <c r="AC120" s="835" t="s">
        <v>137</v>
      </c>
      <c r="AD120" s="621" t="n">
        <f aca="false">IF(BB120=0,IF(HLOOKUP(AD$4,$E$6:$V120,AY120)&gt;$AD$6*$AG$3,$AD$6*$AG$3,HLOOKUP(AD$4,$E$6:$V120,AY120)),IF(BB120=1,IF(HLOOKUP(AD$4,$E$6:$V120,AY120)&gt;$AD$5*$AG$3,$AD$5*$AG$3,HLOOKUP(AD$4,$E$6:$V120,AY120))))</f>
        <v>0</v>
      </c>
      <c r="AE120" s="621" t="n">
        <f aca="false">IF(BB120=0,IF(HLOOKUP(AE$4,$E$6:$V120,AY120)&gt;$AE$6*$AG$3,$AE$6*$AG$3,HLOOKUP(AE$4,$E$6:$V120,AY120)),IF(BB120=1,IF(HLOOKUP(AE$4,$E$6:$V120,AY120)&gt;$AE$5*$AG$3,$AE$5*$AG$3,HLOOKUP(AE$4,$E$6:$V120,AY120))))</f>
        <v>0</v>
      </c>
      <c r="AF120" s="621" t="n">
        <f aca="false">IF(BB120=0,IF(HLOOKUP(AF$4,$E$6:$V120,AY120)&gt;$AF$6*$AG$3,$AF$6*$AG$3,HLOOKUP(AF$4,$E$6:$V120,AY120)),IF(BB120=1,IF(HLOOKUP(AF$4,$E$6:$V120,AY120)&gt;$AF$5*$AG$3,$AF$5*$AG$3,HLOOKUP(AF$4,$E$6:$V120,AY120))))</f>
        <v>0</v>
      </c>
      <c r="AG120" s="621" t="n">
        <f aca="false">IF(BB120=0,IF(HLOOKUP(AG$4,$E$6:$V120,AY120)&gt;$AG$6*$AG$3,$AG$6*$AG$3,HLOOKUP(AG$4,$E$6:$V120,AY120)),IF(BB120=1,IF(HLOOKUP(AG$4,$E$6:$V120,AY120)&gt;$AG$5*$AG$3,$AG$5*$AG$3,HLOOKUP(AG$4,$E$6:$V120,AY120))))</f>
        <v>0</v>
      </c>
      <c r="AH120" s="621" t="n">
        <f aca="false">IF(BB120=0,IF(HLOOKUP(AH$4,$E$6:$V120,AY120)&gt;$AH$6*$AG$3,$AH$6*$AG$3,HLOOKUP(AH$4,$E$6:$V120,AY120)),IF(BB120=1,IF(HLOOKUP(AH$4,$E$6:$V120,AY120)&gt;$AH$5*$AG$3,$AH$5*$AG$3,HLOOKUP(AH$4,$E$6:$V120,AY120))))</f>
        <v>0</v>
      </c>
      <c r="AI120" s="621" t="n">
        <f aca="false">IF(BB120=0,IF(HLOOKUP(AI$4,$E$6:$V120,AY120)&gt;$AI$6*$AG$3,$AI$6*$AG$3,HLOOKUP(AI$4,$E$6:$V120,AY120)),IF(BB120=1,IF(HLOOKUP(AI$4,$E$6:$V120,AY120)&gt;$AI$5*$AG$3,$AI$5*$AG$3,HLOOKUP(AI$4,$E$6:$V120,AY120))))</f>
        <v>0</v>
      </c>
      <c r="AJ120" s="621" t="n">
        <f aca="false">IF(BB120=0,IF(HLOOKUP(AJ$4,$E$6:$V120,AY120)&gt;$AJ$6*$AG$3,$AJ$6*$AG$3,HLOOKUP(AJ$4,$E$6:$V120,AY120)),IF(BB120=1,IF(HLOOKUP(AJ$4,$E$6:$V120,AY120)&gt;$AJ$5*$AG$3,$AJ$5*$AG$3,HLOOKUP(AJ$4,$E$6:$V120,AY120))))</f>
        <v>0</v>
      </c>
      <c r="AK120" s="621" t="n">
        <f aca="false">IF(BB120=0,IF(HLOOKUP(AK$4,$E$6:$V120,AY120)&gt;$AK$6*$AG$3,$AK$6*$AG$3,HLOOKUP(AK$4,$E$6:$V120,AY120)),IF(BB120=1,IF(HLOOKUP(AK$4,$E$6:$V120,AY120)&gt;$AK$5*$AG$3,$AK$5*$AG$3,HLOOKUP(AK$4,$E$6:$V120,AY120))))</f>
        <v>0</v>
      </c>
      <c r="AL120" s="621" t="n">
        <f aca="false">IF(BB120=0,IF(HLOOKUP(AL$4,$E$6:$V120,AY120)&gt;$AL$6*$AG$3,$AL$6*$AG$3,HLOOKUP(AL$4,$E$6:$V120,AY120)),IF(BB120=1,IF(HLOOKUP(AL$4,$E$6:$V120,AY120)&gt;$AL$5*$AG$3,$AL$5*$AG$3,HLOOKUP(AL$4,$E$6:$V120,AY120))))</f>
        <v>0</v>
      </c>
      <c r="AM120" s="621" t="n">
        <f aca="false">SUM(AD120:AL120)</f>
        <v>0</v>
      </c>
      <c r="AN120" s="621" t="n">
        <f aca="false">IF(BB120=0,IF(HLOOKUP(AN$4,$E$6:$V120,AY120)&gt;$AN$6*$AG$3,$AN$6*$AG$3,HLOOKUP(AN$4,$E$6:$V120,AY120)),IF(BB120=1,IF(HLOOKUP(AN$4,$E$6:$V120,AY120)&gt;$AN$5*$AG$3,$AN$5*$AG$3,HLOOKUP(AN$4,$E$6:$V120,AY120))))</f>
        <v>0</v>
      </c>
      <c r="AO120" s="621" t="n">
        <f aca="false">IF(BB120=0,IF(HLOOKUP(AO$4,$E$6:$V120,AY120)&gt;$AO$6*$AG$3,$AO$6*$AG$3,HLOOKUP(AO$4,$E$6:$V120,AY120)),IF(BB120=1,IF(HLOOKUP(AO$4,$E$6:$V120,AY120)&gt;$AO$5*$AG$3,$AO$5*$AG$3,HLOOKUP(AO$4,$E$6:$V120,AY120))))</f>
        <v>0</v>
      </c>
      <c r="AP120" s="621" t="n">
        <f aca="false">IF(BB120=0,IF(HLOOKUP(AP$4,$E$6:$V120,AY120)&gt;$AP$6*$AG$3,$AP$6*$AG$3,HLOOKUP(AP$4,$E$6:$V120,AY120)),IF(BB120=1,IF(HLOOKUP(AP$4,$E$6:$V120,AY120)&gt;$AP$5*$AG$3,$AP$5*$AG$3,HLOOKUP(AP$4,$E$6:$V120,AY120))))</f>
        <v>0</v>
      </c>
      <c r="AQ120" s="621" t="n">
        <f aca="false">IF(BB120=0,IF(HLOOKUP(AQ$4,$E$6:$V120,AY120)&gt;$AQ$6*$AG$3,$AQ$6*$AG$3,HLOOKUP(AQ$4,$E$6:$V120,AY120)),IF(BB120=1,IF(HLOOKUP(AQ$4,$E$6:$V120,AY120)&gt;$AQ$5*$AG$3,$AQ$5*$AG$3,HLOOKUP(AQ$4,$E$6:$V120,AY120))))</f>
        <v>0</v>
      </c>
      <c r="AR120" s="621" t="n">
        <f aca="false">IF(BB120=0,IF(HLOOKUP(AR$4,$E$6:$V120,AY120)&gt;$AR$6*$AG$3,$AR$6*$AG$3,HLOOKUP(AR$4,$E$6:$V120,AY120)),IF(BB120=1,IF(HLOOKUP(AR$4,$E$6:$V120,AY120)&gt;$AR$5*$AG$3,$AR$5*$AG$3,HLOOKUP(AR$4,$E$6:$V120,AY120))))</f>
        <v>0</v>
      </c>
      <c r="AS120" s="621" t="n">
        <f aca="false">IF(BB120=0,IF(HLOOKUP(AS$4,$E$6:$V120,AY120)&gt;$AS$6*$AG$3,$AS$6*$AG$3,HLOOKUP(AS$4,$E$6:$V120,AY120)),IF(BB120=1,IF(HLOOKUP(AS$4,$E$6:$V120,AY120)&gt;$AS$5*$AG$3,$AS$5*$AG$3,HLOOKUP(AS$4,$E$6:$V120,AY120))))</f>
        <v>0</v>
      </c>
      <c r="AT120" s="621" t="n">
        <f aca="false">IF(BB120=0,IF(HLOOKUP(AT$4,$E$6:$V120,AY120)&gt;$AT$6*$AG$3,$AT$6*$AG$3,HLOOKUP(AT$4,$E$6:$V120,AY120)),IF(BB120=1,IF(HLOOKUP(AT$4,$E$6:$V120,AY120)&gt;$AT$5*$AG$3,$AT$5*$AG$3,HLOOKUP(AT$4,$E$6:$V120,AY120))))</f>
        <v>0</v>
      </c>
      <c r="AU120" s="621" t="n">
        <f aca="false">IF(BB120=0,IF(HLOOKUP(AU$4,$E$6:$V120,AY120)&gt;$AU$6*$AG$3,$AU$6*$AG$3,HLOOKUP(AU$4,$E$6:$V120,AY120)),IF(BB120=1,IF(HLOOKUP(AU$4,$E$6:$V120,AY120)&gt;$AU$5*$AG$3,$AU$5*$AG$3,HLOOKUP(AU$4,$E$6:$V120,AY120))))</f>
        <v>0</v>
      </c>
      <c r="AV120" s="621" t="n">
        <f aca="false">IF(BB120=0,IF(HLOOKUP(AV$4,$E$6:$V120,AY120)&gt;$AU$6*$AG$3,$AU$6*$AG$3,HLOOKUP(AV$4,$E$6:$V120,AY120)),IF(BB120=1,IF(HLOOKUP(AV$4,$E$6:$V120,AY120)&gt;$AU$5*$AG$3,$AU$5*$AG$3,HLOOKUP(AV$4,$E$6:$V120,AY120))))</f>
        <v>0</v>
      </c>
      <c r="AW120" s="836" t="n">
        <f aca="false">IF($AG$1=3,SUM(AD120:AI120),AM120+SUM(AN120:AV120))</f>
        <v>0</v>
      </c>
      <c r="AX120" s="621" t="n">
        <f aca="false">IF(BA120=1,IF((AW120*$AG$1-Sheet2!$H$15)*0.8&gt;=$AG$2,$AG$2,(AW120*$AG$1-Sheet2!$H$15)*0.8),IF((AW120*$AG$1-Sheet2!$H$6)*0.8&gt;=$AG$2,$AG$2,(AW120*$AG$1-Sheet2!$H$6)*0.8))</f>
        <v>-57.6</v>
      </c>
      <c r="AY120" s="578" t="n">
        <v>115</v>
      </c>
      <c r="BA120" s="621" t="n">
        <f aca="false">Sheet7!AV123</f>
        <v>0</v>
      </c>
      <c r="BB120" s="621" t="n">
        <f aca="false">Sheet2!AV123</f>
        <v>0</v>
      </c>
      <c r="BC120" s="410" t="n">
        <f aca="false">AX120</f>
        <v>-57.6</v>
      </c>
      <c r="BD120" s="621" t="n">
        <f aca="false">Sheet7!G123</f>
        <v>0</v>
      </c>
      <c r="BE120" s="111"/>
      <c r="BF120" s="621" t="n">
        <f aca="false">IF(AW120&lt;70,70,IF(AW120&gt;=145,145,AW120))</f>
        <v>70</v>
      </c>
      <c r="BG120" s="621" t="str">
        <f aca="false">D120</f>
        <v/>
      </c>
      <c r="BH120" s="621" t="n">
        <f aca="false">LARGE(AD120:AT120,2)</f>
        <v>0</v>
      </c>
      <c r="BI120" s="621" t="n">
        <f aca="false">LARGE(AD120:AT120,3)</f>
        <v>0</v>
      </c>
      <c r="BJ120" s="621" t="n">
        <f aca="false">LARGE(AD120:AT120,4)</f>
        <v>0</v>
      </c>
      <c r="BK120" s="621" t="n">
        <f aca="false">LARGE(AD120:AT120,5)</f>
        <v>0</v>
      </c>
      <c r="BL120" s="621" t="n">
        <f aca="false">LARGE(AD120:AT120,6)</f>
        <v>0</v>
      </c>
      <c r="BM120" s="621" t="n">
        <f aca="false">LARGE(AD120:AT120,7)</f>
        <v>0</v>
      </c>
      <c r="BN120" s="621" t="n">
        <f aca="false">LARGE(AD120:AT120,8)</f>
        <v>0</v>
      </c>
      <c r="BO120" s="621" t="n">
        <f aca="false">LARGE(AD120:AT120,9)</f>
        <v>0</v>
      </c>
      <c r="BP120" s="621" t="n">
        <f aca="false">LARGE(AD120:AT120,10)</f>
        <v>0</v>
      </c>
      <c r="BQ120" s="837"/>
    </row>
    <row r="121" customFormat="false" ht="20.1" hidden="false" customHeight="true" outlineLevel="0" collapsed="false">
      <c r="A121" s="827" t="n">
        <f aca="false">Sheet7!B124</f>
        <v>0</v>
      </c>
      <c r="B121" s="828" t="str">
        <f aca="false">IF(Sheet7!F124="","",Sheet7!F124)</f>
        <v/>
      </c>
      <c r="C121" s="829" t="str">
        <f aca="false">Sheet2!AW124</f>
        <v>M</v>
      </c>
      <c r="D121" s="830" t="str">
        <f aca="false">IF(Sheet7!E124="","",Sheet7!E124)</f>
        <v/>
      </c>
      <c r="E121" s="831" t="n">
        <f aca="false">Sheet1!E121</f>
        <v>0</v>
      </c>
      <c r="F121" s="831" t="n">
        <f aca="false">Sheet1!F121</f>
        <v>0</v>
      </c>
      <c r="G121" s="831" t="n">
        <f aca="false">Sheet1!G121</f>
        <v>0</v>
      </c>
      <c r="H121" s="831" t="n">
        <f aca="false">Sheet1!H121</f>
        <v>0</v>
      </c>
      <c r="I121" s="831" t="n">
        <f aca="false">Sheet1!I121</f>
        <v>0</v>
      </c>
      <c r="J121" s="831" t="n">
        <f aca="false">Sheet1!J121</f>
        <v>0</v>
      </c>
      <c r="K121" s="831" t="n">
        <f aca="false">Sheet1!K121</f>
        <v>0</v>
      </c>
      <c r="L121" s="831" t="n">
        <f aca="false">Sheet1!L121</f>
        <v>0</v>
      </c>
      <c r="M121" s="831" t="n">
        <f aca="false">Sheet1!M121</f>
        <v>0</v>
      </c>
      <c r="N121" s="831" t="n">
        <f aca="false">Sheet1!N121</f>
        <v>0</v>
      </c>
      <c r="O121" s="831" t="n">
        <f aca="false">Sheet1!O121</f>
        <v>0</v>
      </c>
      <c r="P121" s="831" t="n">
        <f aca="false">Sheet1!P121</f>
        <v>0</v>
      </c>
      <c r="Q121" s="831" t="n">
        <f aca="false">Sheet1!Q121</f>
        <v>0</v>
      </c>
      <c r="R121" s="831" t="n">
        <f aca="false">Sheet1!R121</f>
        <v>0</v>
      </c>
      <c r="S121" s="831" t="n">
        <f aca="false">Sheet1!S121</f>
        <v>0</v>
      </c>
      <c r="T121" s="831" t="n">
        <f aca="false">Sheet1!T121</f>
        <v>0</v>
      </c>
      <c r="U121" s="831" t="n">
        <f aca="false">Sheet1!U121</f>
        <v>0</v>
      </c>
      <c r="V121" s="831" t="n">
        <f aca="false">Sheet1!V121</f>
        <v>0</v>
      </c>
      <c r="W121" s="6"/>
      <c r="X121" s="47" t="n">
        <f aca="false">Y121</f>
        <v>0</v>
      </c>
      <c r="Y121" s="47" t="n">
        <f aca="false">IF(D121=0,"",SUM(E121:V121))</f>
        <v>0</v>
      </c>
      <c r="Z121" s="833" t="str">
        <f aca="false">IF(Y121=0,"",IF(AX121&lt;-50,BD121,(ROUND(BC121,1))))</f>
        <v/>
      </c>
      <c r="AA121" s="834" t="str">
        <f aca="false">IF(Y121=0,"",Y121-Z121)</f>
        <v/>
      </c>
      <c r="AB121" s="47" t="n">
        <v>115</v>
      </c>
      <c r="AC121" s="835" t="s">
        <v>137</v>
      </c>
      <c r="AD121" s="621" t="n">
        <f aca="false">IF(BB121=0,IF(HLOOKUP(AD$4,$E$6:$V121,AY121)&gt;$AD$6*$AG$3,$AD$6*$AG$3,HLOOKUP(AD$4,$E$6:$V121,AY121)),IF(BB121=1,IF(HLOOKUP(AD$4,$E$6:$V121,AY121)&gt;$AD$5*$AG$3,$AD$5*$AG$3,HLOOKUP(AD$4,$E$6:$V121,AY121))))</f>
        <v>0</v>
      </c>
      <c r="AE121" s="621" t="n">
        <f aca="false">IF(BB121=0,IF(HLOOKUP(AE$4,$E$6:$V121,AY121)&gt;$AE$6*$AG$3,$AE$6*$AG$3,HLOOKUP(AE$4,$E$6:$V121,AY121)),IF(BB121=1,IF(HLOOKUP(AE$4,$E$6:$V121,AY121)&gt;$AE$5*$AG$3,$AE$5*$AG$3,HLOOKUP(AE$4,$E$6:$V121,AY121))))</f>
        <v>0</v>
      </c>
      <c r="AF121" s="621" t="n">
        <f aca="false">IF(BB121=0,IF(HLOOKUP(AF$4,$E$6:$V121,AY121)&gt;$AF$6*$AG$3,$AF$6*$AG$3,HLOOKUP(AF$4,$E$6:$V121,AY121)),IF(BB121=1,IF(HLOOKUP(AF$4,$E$6:$V121,AY121)&gt;$AF$5*$AG$3,$AF$5*$AG$3,HLOOKUP(AF$4,$E$6:$V121,AY121))))</f>
        <v>0</v>
      </c>
      <c r="AG121" s="621" t="n">
        <f aca="false">IF(BB121=0,IF(HLOOKUP(AG$4,$E$6:$V121,AY121)&gt;$AG$6*$AG$3,$AG$6*$AG$3,HLOOKUP(AG$4,$E$6:$V121,AY121)),IF(BB121=1,IF(HLOOKUP(AG$4,$E$6:$V121,AY121)&gt;$AG$5*$AG$3,$AG$5*$AG$3,HLOOKUP(AG$4,$E$6:$V121,AY121))))</f>
        <v>0</v>
      </c>
      <c r="AH121" s="621" t="n">
        <f aca="false">IF(BB121=0,IF(HLOOKUP(AH$4,$E$6:$V121,AY121)&gt;$AH$6*$AG$3,$AH$6*$AG$3,HLOOKUP(AH$4,$E$6:$V121,AY121)),IF(BB121=1,IF(HLOOKUP(AH$4,$E$6:$V121,AY121)&gt;$AH$5*$AG$3,$AH$5*$AG$3,HLOOKUP(AH$4,$E$6:$V121,AY121))))</f>
        <v>0</v>
      </c>
      <c r="AI121" s="621" t="n">
        <f aca="false">IF(BB121=0,IF(HLOOKUP(AI$4,$E$6:$V121,AY121)&gt;$AI$6*$AG$3,$AI$6*$AG$3,HLOOKUP(AI$4,$E$6:$V121,AY121)),IF(BB121=1,IF(HLOOKUP(AI$4,$E$6:$V121,AY121)&gt;$AI$5*$AG$3,$AI$5*$AG$3,HLOOKUP(AI$4,$E$6:$V121,AY121))))</f>
        <v>0</v>
      </c>
      <c r="AJ121" s="621" t="n">
        <f aca="false">IF(BB121=0,IF(HLOOKUP(AJ$4,$E$6:$V121,AY121)&gt;$AJ$6*$AG$3,$AJ$6*$AG$3,HLOOKUP(AJ$4,$E$6:$V121,AY121)),IF(BB121=1,IF(HLOOKUP(AJ$4,$E$6:$V121,AY121)&gt;$AJ$5*$AG$3,$AJ$5*$AG$3,HLOOKUP(AJ$4,$E$6:$V121,AY121))))</f>
        <v>0</v>
      </c>
      <c r="AK121" s="621" t="n">
        <f aca="false">IF(BB121=0,IF(HLOOKUP(AK$4,$E$6:$V121,AY121)&gt;$AK$6*$AG$3,$AK$6*$AG$3,HLOOKUP(AK$4,$E$6:$V121,AY121)),IF(BB121=1,IF(HLOOKUP(AK$4,$E$6:$V121,AY121)&gt;$AK$5*$AG$3,$AK$5*$AG$3,HLOOKUP(AK$4,$E$6:$V121,AY121))))</f>
        <v>0</v>
      </c>
      <c r="AL121" s="621" t="n">
        <f aca="false">IF(BB121=0,IF(HLOOKUP(AL$4,$E$6:$V121,AY121)&gt;$AL$6*$AG$3,$AL$6*$AG$3,HLOOKUP(AL$4,$E$6:$V121,AY121)),IF(BB121=1,IF(HLOOKUP(AL$4,$E$6:$V121,AY121)&gt;$AL$5*$AG$3,$AL$5*$AG$3,HLOOKUP(AL$4,$E$6:$V121,AY121))))</f>
        <v>0</v>
      </c>
      <c r="AM121" s="621" t="n">
        <f aca="false">SUM(AD121:AL121)</f>
        <v>0</v>
      </c>
      <c r="AN121" s="621" t="n">
        <f aca="false">IF(BB121=0,IF(HLOOKUP(AN$4,$E$6:$V121,AY121)&gt;$AN$6*$AG$3,$AN$6*$AG$3,HLOOKUP(AN$4,$E$6:$V121,AY121)),IF(BB121=1,IF(HLOOKUP(AN$4,$E$6:$V121,AY121)&gt;$AN$5*$AG$3,$AN$5*$AG$3,HLOOKUP(AN$4,$E$6:$V121,AY121))))</f>
        <v>0</v>
      </c>
      <c r="AO121" s="621" t="n">
        <f aca="false">IF(BB121=0,IF(HLOOKUP(AO$4,$E$6:$V121,AY121)&gt;$AO$6*$AG$3,$AO$6*$AG$3,HLOOKUP(AO$4,$E$6:$V121,AY121)),IF(BB121=1,IF(HLOOKUP(AO$4,$E$6:$V121,AY121)&gt;$AO$5*$AG$3,$AO$5*$AG$3,HLOOKUP(AO$4,$E$6:$V121,AY121))))</f>
        <v>0</v>
      </c>
      <c r="AP121" s="621" t="n">
        <f aca="false">IF(BB121=0,IF(HLOOKUP(AP$4,$E$6:$V121,AY121)&gt;$AP$6*$AG$3,$AP$6*$AG$3,HLOOKUP(AP$4,$E$6:$V121,AY121)),IF(BB121=1,IF(HLOOKUP(AP$4,$E$6:$V121,AY121)&gt;$AP$5*$AG$3,$AP$5*$AG$3,HLOOKUP(AP$4,$E$6:$V121,AY121))))</f>
        <v>0</v>
      </c>
      <c r="AQ121" s="621" t="n">
        <f aca="false">IF(BB121=0,IF(HLOOKUP(AQ$4,$E$6:$V121,AY121)&gt;$AQ$6*$AG$3,$AQ$6*$AG$3,HLOOKUP(AQ$4,$E$6:$V121,AY121)),IF(BB121=1,IF(HLOOKUP(AQ$4,$E$6:$V121,AY121)&gt;$AQ$5*$AG$3,$AQ$5*$AG$3,HLOOKUP(AQ$4,$E$6:$V121,AY121))))</f>
        <v>0</v>
      </c>
      <c r="AR121" s="621" t="n">
        <f aca="false">IF(BB121=0,IF(HLOOKUP(AR$4,$E$6:$V121,AY121)&gt;$AR$6*$AG$3,$AR$6*$AG$3,HLOOKUP(AR$4,$E$6:$V121,AY121)),IF(BB121=1,IF(HLOOKUP(AR$4,$E$6:$V121,AY121)&gt;$AR$5*$AG$3,$AR$5*$AG$3,HLOOKUP(AR$4,$E$6:$V121,AY121))))</f>
        <v>0</v>
      </c>
      <c r="AS121" s="621" t="n">
        <f aca="false">IF(BB121=0,IF(HLOOKUP(AS$4,$E$6:$V121,AY121)&gt;$AS$6*$AG$3,$AS$6*$AG$3,HLOOKUP(AS$4,$E$6:$V121,AY121)),IF(BB121=1,IF(HLOOKUP(AS$4,$E$6:$V121,AY121)&gt;$AS$5*$AG$3,$AS$5*$AG$3,HLOOKUP(AS$4,$E$6:$V121,AY121))))</f>
        <v>0</v>
      </c>
      <c r="AT121" s="621" t="n">
        <f aca="false">IF(BB121=0,IF(HLOOKUP(AT$4,$E$6:$V121,AY121)&gt;$AT$6*$AG$3,$AT$6*$AG$3,HLOOKUP(AT$4,$E$6:$V121,AY121)),IF(BB121=1,IF(HLOOKUP(AT$4,$E$6:$V121,AY121)&gt;$AT$5*$AG$3,$AT$5*$AG$3,HLOOKUP(AT$4,$E$6:$V121,AY121))))</f>
        <v>0</v>
      </c>
      <c r="AU121" s="621" t="n">
        <f aca="false">IF(BB121=0,IF(HLOOKUP(AU$4,$E$6:$V121,AY121)&gt;$AU$6*$AG$3,$AU$6*$AG$3,HLOOKUP(AU$4,$E$6:$V121,AY121)),IF(BB121=1,IF(HLOOKUP(AU$4,$E$6:$V121,AY121)&gt;$AU$5*$AG$3,$AU$5*$AG$3,HLOOKUP(AU$4,$E$6:$V121,AY121))))</f>
        <v>0</v>
      </c>
      <c r="AV121" s="621" t="n">
        <f aca="false">IF(BB121=0,IF(HLOOKUP(AV$4,$E$6:$V121,AY121)&gt;$AU$6*$AG$3,$AU$6*$AG$3,HLOOKUP(AV$4,$E$6:$V121,AY121)),IF(BB121=1,IF(HLOOKUP(AV$4,$E$6:$V121,AY121)&gt;$AU$5*$AG$3,$AU$5*$AG$3,HLOOKUP(AV$4,$E$6:$V121,AY121))))</f>
        <v>0</v>
      </c>
      <c r="AW121" s="836" t="n">
        <f aca="false">IF($AG$1=3,SUM(AD121:AI121),AM121+SUM(AN121:AV121))</f>
        <v>0</v>
      </c>
      <c r="AX121" s="621" t="n">
        <f aca="false">IF(BA121=1,IF((AW121*$AG$1-Sheet2!$H$15)*0.8&gt;=$AG$2,$AG$2,(AW121*$AG$1-Sheet2!$H$15)*0.8),IF((AW121*$AG$1-Sheet2!$H$6)*0.8&gt;=$AG$2,$AG$2,(AW121*$AG$1-Sheet2!$H$6)*0.8))</f>
        <v>-57.6</v>
      </c>
      <c r="AY121" s="578" t="n">
        <v>116</v>
      </c>
      <c r="BA121" s="621" t="n">
        <f aca="false">Sheet7!AV124</f>
        <v>0</v>
      </c>
      <c r="BB121" s="621" t="n">
        <f aca="false">Sheet2!AV124</f>
        <v>0</v>
      </c>
      <c r="BC121" s="410" t="n">
        <f aca="false">AX121</f>
        <v>-57.6</v>
      </c>
      <c r="BD121" s="621" t="n">
        <f aca="false">Sheet7!G124</f>
        <v>0</v>
      </c>
      <c r="BE121" s="111"/>
      <c r="BF121" s="621" t="n">
        <f aca="false">IF(AW121&lt;70,70,IF(AW121&gt;=145,145,AW121))</f>
        <v>70</v>
      </c>
      <c r="BG121" s="621" t="str">
        <f aca="false">D121</f>
        <v/>
      </c>
      <c r="BH121" s="621" t="n">
        <f aca="false">LARGE(AD121:AT121,2)</f>
        <v>0</v>
      </c>
      <c r="BI121" s="621" t="n">
        <f aca="false">LARGE(AD121:AT121,3)</f>
        <v>0</v>
      </c>
      <c r="BJ121" s="621" t="n">
        <f aca="false">LARGE(AD121:AT121,4)</f>
        <v>0</v>
      </c>
      <c r="BK121" s="621" t="n">
        <f aca="false">LARGE(AD121:AT121,5)</f>
        <v>0</v>
      </c>
      <c r="BL121" s="621" t="n">
        <f aca="false">LARGE(AD121:AT121,6)</f>
        <v>0</v>
      </c>
      <c r="BM121" s="621" t="n">
        <f aca="false">LARGE(AD121:AT121,7)</f>
        <v>0</v>
      </c>
      <c r="BN121" s="621" t="n">
        <f aca="false">LARGE(AD121:AT121,8)</f>
        <v>0</v>
      </c>
      <c r="BO121" s="621" t="n">
        <f aca="false">LARGE(AD121:AT121,9)</f>
        <v>0</v>
      </c>
      <c r="BP121" s="621" t="n">
        <f aca="false">LARGE(AD121:AT121,10)</f>
        <v>0</v>
      </c>
      <c r="BQ121" s="837"/>
    </row>
    <row r="122" customFormat="false" ht="20.1" hidden="false" customHeight="true" outlineLevel="0" collapsed="false">
      <c r="A122" s="827" t="n">
        <f aca="false">Sheet7!B125</f>
        <v>0</v>
      </c>
      <c r="B122" s="828" t="str">
        <f aca="false">IF(Sheet7!F125="","",Sheet7!F125)</f>
        <v/>
      </c>
      <c r="C122" s="829" t="str">
        <f aca="false">Sheet2!AW125</f>
        <v>M</v>
      </c>
      <c r="D122" s="830" t="str">
        <f aca="false">IF(Sheet7!E125="","",Sheet7!E125)</f>
        <v/>
      </c>
      <c r="E122" s="831" t="n">
        <f aca="false">Sheet1!E122</f>
        <v>0</v>
      </c>
      <c r="F122" s="831" t="n">
        <f aca="false">Sheet1!F122</f>
        <v>0</v>
      </c>
      <c r="G122" s="831" t="n">
        <f aca="false">Sheet1!G122</f>
        <v>0</v>
      </c>
      <c r="H122" s="831" t="n">
        <f aca="false">Sheet1!H122</f>
        <v>0</v>
      </c>
      <c r="I122" s="831" t="n">
        <f aca="false">Sheet1!I122</f>
        <v>0</v>
      </c>
      <c r="J122" s="831" t="n">
        <f aca="false">Sheet1!J122</f>
        <v>0</v>
      </c>
      <c r="K122" s="831" t="n">
        <f aca="false">Sheet1!K122</f>
        <v>0</v>
      </c>
      <c r="L122" s="831" t="n">
        <f aca="false">Sheet1!L122</f>
        <v>0</v>
      </c>
      <c r="M122" s="831" t="n">
        <f aca="false">Sheet1!M122</f>
        <v>0</v>
      </c>
      <c r="N122" s="831" t="n">
        <f aca="false">Sheet1!N122</f>
        <v>0</v>
      </c>
      <c r="O122" s="831" t="n">
        <f aca="false">Sheet1!O122</f>
        <v>0</v>
      </c>
      <c r="P122" s="831" t="n">
        <f aca="false">Sheet1!P122</f>
        <v>0</v>
      </c>
      <c r="Q122" s="831" t="n">
        <f aca="false">Sheet1!Q122</f>
        <v>0</v>
      </c>
      <c r="R122" s="831" t="n">
        <f aca="false">Sheet1!R122</f>
        <v>0</v>
      </c>
      <c r="S122" s="831" t="n">
        <f aca="false">Sheet1!S122</f>
        <v>0</v>
      </c>
      <c r="T122" s="831" t="n">
        <f aca="false">Sheet1!T122</f>
        <v>0</v>
      </c>
      <c r="U122" s="831" t="n">
        <f aca="false">Sheet1!U122</f>
        <v>0</v>
      </c>
      <c r="V122" s="831" t="n">
        <f aca="false">Sheet1!V122</f>
        <v>0</v>
      </c>
      <c r="W122" s="6"/>
      <c r="X122" s="47" t="n">
        <f aca="false">Y122</f>
        <v>0</v>
      </c>
      <c r="Y122" s="47" t="n">
        <f aca="false">IF(D122=0,"",SUM(E122:V122))</f>
        <v>0</v>
      </c>
      <c r="Z122" s="833" t="str">
        <f aca="false">IF(Y122=0,"",IF(AX122&lt;-50,BD122,(ROUND(BC122,1))))</f>
        <v/>
      </c>
      <c r="AA122" s="834" t="str">
        <f aca="false">IF(Y122=0,"",Y122-Z122)</f>
        <v/>
      </c>
      <c r="AB122" s="47" t="n">
        <v>116</v>
      </c>
      <c r="AC122" s="835" t="s">
        <v>137</v>
      </c>
      <c r="AD122" s="621" t="n">
        <f aca="false">IF(BB122=0,IF(HLOOKUP(AD$4,$E$6:$V122,AY122)&gt;$AD$6*$AG$3,$AD$6*$AG$3,HLOOKUP(AD$4,$E$6:$V122,AY122)),IF(BB122=1,IF(HLOOKUP(AD$4,$E$6:$V122,AY122)&gt;$AD$5*$AG$3,$AD$5*$AG$3,HLOOKUP(AD$4,$E$6:$V122,AY122))))</f>
        <v>0</v>
      </c>
      <c r="AE122" s="621" t="n">
        <f aca="false">IF(BB122=0,IF(HLOOKUP(AE$4,$E$6:$V122,AY122)&gt;$AE$6*$AG$3,$AE$6*$AG$3,HLOOKUP(AE$4,$E$6:$V122,AY122)),IF(BB122=1,IF(HLOOKUP(AE$4,$E$6:$V122,AY122)&gt;$AE$5*$AG$3,$AE$5*$AG$3,HLOOKUP(AE$4,$E$6:$V122,AY122))))</f>
        <v>0</v>
      </c>
      <c r="AF122" s="621" t="n">
        <f aca="false">IF(BB122=0,IF(HLOOKUP(AF$4,$E$6:$V122,AY122)&gt;$AF$6*$AG$3,$AF$6*$AG$3,HLOOKUP(AF$4,$E$6:$V122,AY122)),IF(BB122=1,IF(HLOOKUP(AF$4,$E$6:$V122,AY122)&gt;$AF$5*$AG$3,$AF$5*$AG$3,HLOOKUP(AF$4,$E$6:$V122,AY122))))</f>
        <v>0</v>
      </c>
      <c r="AG122" s="621" t="n">
        <f aca="false">IF(BB122=0,IF(HLOOKUP(AG$4,$E$6:$V122,AY122)&gt;$AG$6*$AG$3,$AG$6*$AG$3,HLOOKUP(AG$4,$E$6:$V122,AY122)),IF(BB122=1,IF(HLOOKUP(AG$4,$E$6:$V122,AY122)&gt;$AG$5*$AG$3,$AG$5*$AG$3,HLOOKUP(AG$4,$E$6:$V122,AY122))))</f>
        <v>0</v>
      </c>
      <c r="AH122" s="621" t="n">
        <f aca="false">IF(BB122=0,IF(HLOOKUP(AH$4,$E$6:$V122,AY122)&gt;$AH$6*$AG$3,$AH$6*$AG$3,HLOOKUP(AH$4,$E$6:$V122,AY122)),IF(BB122=1,IF(HLOOKUP(AH$4,$E$6:$V122,AY122)&gt;$AH$5*$AG$3,$AH$5*$AG$3,HLOOKUP(AH$4,$E$6:$V122,AY122))))</f>
        <v>0</v>
      </c>
      <c r="AI122" s="621" t="n">
        <f aca="false">IF(BB122=0,IF(HLOOKUP(AI$4,$E$6:$V122,AY122)&gt;$AI$6*$AG$3,$AI$6*$AG$3,HLOOKUP(AI$4,$E$6:$V122,AY122)),IF(BB122=1,IF(HLOOKUP(AI$4,$E$6:$V122,AY122)&gt;$AI$5*$AG$3,$AI$5*$AG$3,HLOOKUP(AI$4,$E$6:$V122,AY122))))</f>
        <v>0</v>
      </c>
      <c r="AJ122" s="621" t="n">
        <f aca="false">IF(BB122=0,IF(HLOOKUP(AJ$4,$E$6:$V122,AY122)&gt;$AJ$6*$AG$3,$AJ$6*$AG$3,HLOOKUP(AJ$4,$E$6:$V122,AY122)),IF(BB122=1,IF(HLOOKUP(AJ$4,$E$6:$V122,AY122)&gt;$AJ$5*$AG$3,$AJ$5*$AG$3,HLOOKUP(AJ$4,$E$6:$V122,AY122))))</f>
        <v>0</v>
      </c>
      <c r="AK122" s="621" t="n">
        <f aca="false">IF(BB122=0,IF(HLOOKUP(AK$4,$E$6:$V122,AY122)&gt;$AK$6*$AG$3,$AK$6*$AG$3,HLOOKUP(AK$4,$E$6:$V122,AY122)),IF(BB122=1,IF(HLOOKUP(AK$4,$E$6:$V122,AY122)&gt;$AK$5*$AG$3,$AK$5*$AG$3,HLOOKUP(AK$4,$E$6:$V122,AY122))))</f>
        <v>0</v>
      </c>
      <c r="AL122" s="621" t="n">
        <f aca="false">IF(BB122=0,IF(HLOOKUP(AL$4,$E$6:$V122,AY122)&gt;$AL$6*$AG$3,$AL$6*$AG$3,HLOOKUP(AL$4,$E$6:$V122,AY122)),IF(BB122=1,IF(HLOOKUP(AL$4,$E$6:$V122,AY122)&gt;$AL$5*$AG$3,$AL$5*$AG$3,HLOOKUP(AL$4,$E$6:$V122,AY122))))</f>
        <v>0</v>
      </c>
      <c r="AM122" s="621" t="n">
        <f aca="false">SUM(AD122:AL122)</f>
        <v>0</v>
      </c>
      <c r="AN122" s="621" t="n">
        <f aca="false">IF(BB122=0,IF(HLOOKUP(AN$4,$E$6:$V122,AY122)&gt;$AN$6*$AG$3,$AN$6*$AG$3,HLOOKUP(AN$4,$E$6:$V122,AY122)),IF(BB122=1,IF(HLOOKUP(AN$4,$E$6:$V122,AY122)&gt;$AN$5*$AG$3,$AN$5*$AG$3,HLOOKUP(AN$4,$E$6:$V122,AY122))))</f>
        <v>0</v>
      </c>
      <c r="AO122" s="621" t="n">
        <f aca="false">IF(BB122=0,IF(HLOOKUP(AO$4,$E$6:$V122,AY122)&gt;$AO$6*$AG$3,$AO$6*$AG$3,HLOOKUP(AO$4,$E$6:$V122,AY122)),IF(BB122=1,IF(HLOOKUP(AO$4,$E$6:$V122,AY122)&gt;$AO$5*$AG$3,$AO$5*$AG$3,HLOOKUP(AO$4,$E$6:$V122,AY122))))</f>
        <v>0</v>
      </c>
      <c r="AP122" s="621" t="n">
        <f aca="false">IF(BB122=0,IF(HLOOKUP(AP$4,$E$6:$V122,AY122)&gt;$AP$6*$AG$3,$AP$6*$AG$3,HLOOKUP(AP$4,$E$6:$V122,AY122)),IF(BB122=1,IF(HLOOKUP(AP$4,$E$6:$V122,AY122)&gt;$AP$5*$AG$3,$AP$5*$AG$3,HLOOKUP(AP$4,$E$6:$V122,AY122))))</f>
        <v>0</v>
      </c>
      <c r="AQ122" s="621" t="n">
        <f aca="false">IF(BB122=0,IF(HLOOKUP(AQ$4,$E$6:$V122,AY122)&gt;$AQ$6*$AG$3,$AQ$6*$AG$3,HLOOKUP(AQ$4,$E$6:$V122,AY122)),IF(BB122=1,IF(HLOOKUP(AQ$4,$E$6:$V122,AY122)&gt;$AQ$5*$AG$3,$AQ$5*$AG$3,HLOOKUP(AQ$4,$E$6:$V122,AY122))))</f>
        <v>0</v>
      </c>
      <c r="AR122" s="621" t="n">
        <f aca="false">IF(BB122=0,IF(HLOOKUP(AR$4,$E$6:$V122,AY122)&gt;$AR$6*$AG$3,$AR$6*$AG$3,HLOOKUP(AR$4,$E$6:$V122,AY122)),IF(BB122=1,IF(HLOOKUP(AR$4,$E$6:$V122,AY122)&gt;$AR$5*$AG$3,$AR$5*$AG$3,HLOOKUP(AR$4,$E$6:$V122,AY122))))</f>
        <v>0</v>
      </c>
      <c r="AS122" s="621" t="n">
        <f aca="false">IF(BB122=0,IF(HLOOKUP(AS$4,$E$6:$V122,AY122)&gt;$AS$6*$AG$3,$AS$6*$AG$3,HLOOKUP(AS$4,$E$6:$V122,AY122)),IF(BB122=1,IF(HLOOKUP(AS$4,$E$6:$V122,AY122)&gt;$AS$5*$AG$3,$AS$5*$AG$3,HLOOKUP(AS$4,$E$6:$V122,AY122))))</f>
        <v>0</v>
      </c>
      <c r="AT122" s="621" t="n">
        <f aca="false">IF(BB122=0,IF(HLOOKUP(AT$4,$E$6:$V122,AY122)&gt;$AT$6*$AG$3,$AT$6*$AG$3,HLOOKUP(AT$4,$E$6:$V122,AY122)),IF(BB122=1,IF(HLOOKUP(AT$4,$E$6:$V122,AY122)&gt;$AT$5*$AG$3,$AT$5*$AG$3,HLOOKUP(AT$4,$E$6:$V122,AY122))))</f>
        <v>0</v>
      </c>
      <c r="AU122" s="621" t="n">
        <f aca="false">IF(BB122=0,IF(HLOOKUP(AU$4,$E$6:$V122,AY122)&gt;$AU$6*$AG$3,$AU$6*$AG$3,HLOOKUP(AU$4,$E$6:$V122,AY122)),IF(BB122=1,IF(HLOOKUP(AU$4,$E$6:$V122,AY122)&gt;$AU$5*$AG$3,$AU$5*$AG$3,HLOOKUP(AU$4,$E$6:$V122,AY122))))</f>
        <v>0</v>
      </c>
      <c r="AV122" s="621" t="n">
        <f aca="false">IF(BB122=0,IF(HLOOKUP(AV$4,$E$6:$V122,AY122)&gt;$AU$6*$AG$3,$AU$6*$AG$3,HLOOKUP(AV$4,$E$6:$V122,AY122)),IF(BB122=1,IF(HLOOKUP(AV$4,$E$6:$V122,AY122)&gt;$AU$5*$AG$3,$AU$5*$AG$3,HLOOKUP(AV$4,$E$6:$V122,AY122))))</f>
        <v>0</v>
      </c>
      <c r="AW122" s="836" t="n">
        <f aca="false">IF($AG$1=3,SUM(AD122:AI122),AM122+SUM(AN122:AV122))</f>
        <v>0</v>
      </c>
      <c r="AX122" s="621" t="n">
        <f aca="false">IF(BA122=1,IF((AW122*$AG$1-Sheet2!$H$15)*0.8&gt;=$AG$2,$AG$2,(AW122*$AG$1-Sheet2!$H$15)*0.8),IF((AW122*$AG$1-Sheet2!$H$6)*0.8&gt;=$AG$2,$AG$2,(AW122*$AG$1-Sheet2!$H$6)*0.8))</f>
        <v>-57.6</v>
      </c>
      <c r="AY122" s="839" t="n">
        <v>117</v>
      </c>
      <c r="BA122" s="621" t="n">
        <f aca="false">Sheet7!AV125</f>
        <v>0</v>
      </c>
      <c r="BB122" s="621" t="n">
        <f aca="false">Sheet2!AV125</f>
        <v>0</v>
      </c>
      <c r="BC122" s="410" t="n">
        <f aca="false">AX122</f>
        <v>-57.6</v>
      </c>
      <c r="BD122" s="621" t="n">
        <f aca="false">Sheet7!G125</f>
        <v>0</v>
      </c>
      <c r="BE122" s="111"/>
      <c r="BF122" s="621" t="n">
        <f aca="false">IF(AW122&lt;70,70,IF(AW122&gt;=145,145,AW122))</f>
        <v>70</v>
      </c>
      <c r="BG122" s="621" t="str">
        <f aca="false">D122</f>
        <v/>
      </c>
      <c r="BH122" s="621" t="n">
        <f aca="false">LARGE(AD122:AT122,2)</f>
        <v>0</v>
      </c>
      <c r="BI122" s="621" t="n">
        <f aca="false">LARGE(AD122:AT122,3)</f>
        <v>0</v>
      </c>
      <c r="BJ122" s="621" t="n">
        <f aca="false">LARGE(AD122:AT122,4)</f>
        <v>0</v>
      </c>
      <c r="BK122" s="621" t="n">
        <f aca="false">LARGE(AD122:AT122,5)</f>
        <v>0</v>
      </c>
      <c r="BL122" s="621" t="n">
        <f aca="false">LARGE(AD122:AT122,6)</f>
        <v>0</v>
      </c>
      <c r="BM122" s="621" t="n">
        <f aca="false">LARGE(AD122:AT122,7)</f>
        <v>0</v>
      </c>
      <c r="BN122" s="621" t="n">
        <f aca="false">LARGE(AD122:AT122,8)</f>
        <v>0</v>
      </c>
      <c r="BO122" s="621" t="n">
        <f aca="false">LARGE(AD122:AT122,9)</f>
        <v>0</v>
      </c>
      <c r="BP122" s="621" t="n">
        <f aca="false">LARGE(AD122:AT122,10)</f>
        <v>0</v>
      </c>
      <c r="BQ122" s="837"/>
    </row>
    <row r="123" customFormat="false" ht="20.1" hidden="false" customHeight="true" outlineLevel="0" collapsed="false">
      <c r="A123" s="827" t="n">
        <f aca="false">Sheet7!B126</f>
        <v>0</v>
      </c>
      <c r="B123" s="828" t="str">
        <f aca="false">IF(Sheet7!F126="","",Sheet7!F126)</f>
        <v/>
      </c>
      <c r="C123" s="829" t="str">
        <f aca="false">Sheet2!AW126</f>
        <v>M</v>
      </c>
      <c r="D123" s="830" t="str">
        <f aca="false">IF(Sheet7!E126="","",Sheet7!E126)</f>
        <v/>
      </c>
      <c r="E123" s="831" t="n">
        <f aca="false">Sheet1!E123</f>
        <v>0</v>
      </c>
      <c r="F123" s="831" t="n">
        <f aca="false">Sheet1!F123</f>
        <v>0</v>
      </c>
      <c r="G123" s="831" t="n">
        <f aca="false">Sheet1!G123</f>
        <v>0</v>
      </c>
      <c r="H123" s="831" t="n">
        <f aca="false">Sheet1!H123</f>
        <v>0</v>
      </c>
      <c r="I123" s="831" t="n">
        <f aca="false">Sheet1!I123</f>
        <v>0</v>
      </c>
      <c r="J123" s="831" t="n">
        <f aca="false">Sheet1!J123</f>
        <v>0</v>
      </c>
      <c r="K123" s="831" t="n">
        <f aca="false">Sheet1!K123</f>
        <v>0</v>
      </c>
      <c r="L123" s="831" t="n">
        <f aca="false">Sheet1!L123</f>
        <v>0</v>
      </c>
      <c r="M123" s="831" t="n">
        <f aca="false">Sheet1!M123</f>
        <v>0</v>
      </c>
      <c r="N123" s="831" t="n">
        <f aca="false">Sheet1!N123</f>
        <v>0</v>
      </c>
      <c r="O123" s="831" t="n">
        <f aca="false">Sheet1!O123</f>
        <v>0</v>
      </c>
      <c r="P123" s="831" t="n">
        <f aca="false">Sheet1!P123</f>
        <v>0</v>
      </c>
      <c r="Q123" s="831" t="n">
        <f aca="false">Sheet1!Q123</f>
        <v>0</v>
      </c>
      <c r="R123" s="831" t="n">
        <f aca="false">Sheet1!R123</f>
        <v>0</v>
      </c>
      <c r="S123" s="831" t="n">
        <f aca="false">Sheet1!S123</f>
        <v>0</v>
      </c>
      <c r="T123" s="831" t="n">
        <f aca="false">Sheet1!T123</f>
        <v>0</v>
      </c>
      <c r="U123" s="831" t="n">
        <f aca="false">Sheet1!U123</f>
        <v>0</v>
      </c>
      <c r="V123" s="831" t="n">
        <f aca="false">Sheet1!V123</f>
        <v>0</v>
      </c>
      <c r="W123" s="6"/>
      <c r="X123" s="47" t="n">
        <f aca="false">Y123</f>
        <v>0</v>
      </c>
      <c r="Y123" s="47" t="n">
        <f aca="false">IF(D123=0,"",SUM(E123:V123))</f>
        <v>0</v>
      </c>
      <c r="Z123" s="833" t="str">
        <f aca="false">IF(Y123=0,"",IF(AX123&lt;-50,BD123,(ROUND(BC123,1))))</f>
        <v/>
      </c>
      <c r="AA123" s="834" t="str">
        <f aca="false">IF(Y123=0,"",Y123-Z123)</f>
        <v/>
      </c>
      <c r="AB123" s="47" t="n">
        <v>117</v>
      </c>
      <c r="AC123" s="835" t="s">
        <v>137</v>
      </c>
      <c r="AD123" s="621" t="n">
        <f aca="false">IF(BB123=0,IF(HLOOKUP(AD$4,$E$6:$V123,AY123)&gt;$AD$6*$AG$3,$AD$6*$AG$3,HLOOKUP(AD$4,$E$6:$V123,AY123)),IF(BB123=1,IF(HLOOKUP(AD$4,$E$6:$V123,AY123)&gt;$AD$5*$AG$3,$AD$5*$AG$3,HLOOKUP(AD$4,$E$6:$V123,AY123))))</f>
        <v>0</v>
      </c>
      <c r="AE123" s="621" t="n">
        <f aca="false">IF(BB123=0,IF(HLOOKUP(AE$4,$E$6:$V123,AY123)&gt;$AE$6*$AG$3,$AE$6*$AG$3,HLOOKUP(AE$4,$E$6:$V123,AY123)),IF(BB123=1,IF(HLOOKUP(AE$4,$E$6:$V123,AY123)&gt;$AE$5*$AG$3,$AE$5*$AG$3,HLOOKUP(AE$4,$E$6:$V123,AY123))))</f>
        <v>0</v>
      </c>
      <c r="AF123" s="621" t="n">
        <f aca="false">IF(BB123=0,IF(HLOOKUP(AF$4,$E$6:$V123,AY123)&gt;$AF$6*$AG$3,$AF$6*$AG$3,HLOOKUP(AF$4,$E$6:$V123,AY123)),IF(BB123=1,IF(HLOOKUP(AF$4,$E$6:$V123,AY123)&gt;$AF$5*$AG$3,$AF$5*$AG$3,HLOOKUP(AF$4,$E$6:$V123,AY123))))</f>
        <v>0</v>
      </c>
      <c r="AG123" s="621" t="n">
        <f aca="false">IF(BB123=0,IF(HLOOKUP(AG$4,$E$6:$V123,AY123)&gt;$AG$6*$AG$3,$AG$6*$AG$3,HLOOKUP(AG$4,$E$6:$V123,AY123)),IF(BB123=1,IF(HLOOKUP(AG$4,$E$6:$V123,AY123)&gt;$AG$5*$AG$3,$AG$5*$AG$3,HLOOKUP(AG$4,$E$6:$V123,AY123))))</f>
        <v>0</v>
      </c>
      <c r="AH123" s="621" t="n">
        <f aca="false">IF(BB123=0,IF(HLOOKUP(AH$4,$E$6:$V123,AY123)&gt;$AH$6*$AG$3,$AH$6*$AG$3,HLOOKUP(AH$4,$E$6:$V123,AY123)),IF(BB123=1,IF(HLOOKUP(AH$4,$E$6:$V123,AY123)&gt;$AH$5*$AG$3,$AH$5*$AG$3,HLOOKUP(AH$4,$E$6:$V123,AY123))))</f>
        <v>0</v>
      </c>
      <c r="AI123" s="621" t="n">
        <f aca="false">IF(BB123=0,IF(HLOOKUP(AI$4,$E$6:$V123,AY123)&gt;$AI$6*$AG$3,$AI$6*$AG$3,HLOOKUP(AI$4,$E$6:$V123,AY123)),IF(BB123=1,IF(HLOOKUP(AI$4,$E$6:$V123,AY123)&gt;$AI$5*$AG$3,$AI$5*$AG$3,HLOOKUP(AI$4,$E$6:$V123,AY123))))</f>
        <v>0</v>
      </c>
      <c r="AJ123" s="621" t="n">
        <f aca="false">IF(BB123=0,IF(HLOOKUP(AJ$4,$E$6:$V123,AY123)&gt;$AJ$6*$AG$3,$AJ$6*$AG$3,HLOOKUP(AJ$4,$E$6:$V123,AY123)),IF(BB123=1,IF(HLOOKUP(AJ$4,$E$6:$V123,AY123)&gt;$AJ$5*$AG$3,$AJ$5*$AG$3,HLOOKUP(AJ$4,$E$6:$V123,AY123))))</f>
        <v>0</v>
      </c>
      <c r="AK123" s="621" t="n">
        <f aca="false">IF(BB123=0,IF(HLOOKUP(AK$4,$E$6:$V123,AY123)&gt;$AK$6*$AG$3,$AK$6*$AG$3,HLOOKUP(AK$4,$E$6:$V123,AY123)),IF(BB123=1,IF(HLOOKUP(AK$4,$E$6:$V123,AY123)&gt;$AK$5*$AG$3,$AK$5*$AG$3,HLOOKUP(AK$4,$E$6:$V123,AY123))))</f>
        <v>0</v>
      </c>
      <c r="AL123" s="621" t="n">
        <f aca="false">IF(BB123=0,IF(HLOOKUP(AL$4,$E$6:$V123,AY123)&gt;$AL$6*$AG$3,$AL$6*$AG$3,HLOOKUP(AL$4,$E$6:$V123,AY123)),IF(BB123=1,IF(HLOOKUP(AL$4,$E$6:$V123,AY123)&gt;$AL$5*$AG$3,$AL$5*$AG$3,HLOOKUP(AL$4,$E$6:$V123,AY123))))</f>
        <v>0</v>
      </c>
      <c r="AM123" s="621" t="n">
        <f aca="false">SUM(AD123:AL123)</f>
        <v>0</v>
      </c>
      <c r="AN123" s="621" t="n">
        <f aca="false">IF(BB123=0,IF(HLOOKUP(AN$4,$E$6:$V123,AY123)&gt;$AN$6*$AG$3,$AN$6*$AG$3,HLOOKUP(AN$4,$E$6:$V123,AY123)),IF(BB123=1,IF(HLOOKUP(AN$4,$E$6:$V123,AY123)&gt;$AN$5*$AG$3,$AN$5*$AG$3,HLOOKUP(AN$4,$E$6:$V123,AY123))))</f>
        <v>0</v>
      </c>
      <c r="AO123" s="621" t="n">
        <f aca="false">IF(BB123=0,IF(HLOOKUP(AO$4,$E$6:$V123,AY123)&gt;$AO$6*$AG$3,$AO$6*$AG$3,HLOOKUP(AO$4,$E$6:$V123,AY123)),IF(BB123=1,IF(HLOOKUP(AO$4,$E$6:$V123,AY123)&gt;$AO$5*$AG$3,$AO$5*$AG$3,HLOOKUP(AO$4,$E$6:$V123,AY123))))</f>
        <v>0</v>
      </c>
      <c r="AP123" s="621" t="n">
        <f aca="false">IF(BB123=0,IF(HLOOKUP(AP$4,$E$6:$V123,AY123)&gt;$AP$6*$AG$3,$AP$6*$AG$3,HLOOKUP(AP$4,$E$6:$V123,AY123)),IF(BB123=1,IF(HLOOKUP(AP$4,$E$6:$V123,AY123)&gt;$AP$5*$AG$3,$AP$5*$AG$3,HLOOKUP(AP$4,$E$6:$V123,AY123))))</f>
        <v>0</v>
      </c>
      <c r="AQ123" s="621" t="n">
        <f aca="false">IF(BB123=0,IF(HLOOKUP(AQ$4,$E$6:$V123,AY123)&gt;$AQ$6*$AG$3,$AQ$6*$AG$3,HLOOKUP(AQ$4,$E$6:$V123,AY123)),IF(BB123=1,IF(HLOOKUP(AQ$4,$E$6:$V123,AY123)&gt;$AQ$5*$AG$3,$AQ$5*$AG$3,HLOOKUP(AQ$4,$E$6:$V123,AY123))))</f>
        <v>0</v>
      </c>
      <c r="AR123" s="621" t="n">
        <f aca="false">IF(BB123=0,IF(HLOOKUP(AR$4,$E$6:$V123,AY123)&gt;$AR$6*$AG$3,$AR$6*$AG$3,HLOOKUP(AR$4,$E$6:$V123,AY123)),IF(BB123=1,IF(HLOOKUP(AR$4,$E$6:$V123,AY123)&gt;$AR$5*$AG$3,$AR$5*$AG$3,HLOOKUP(AR$4,$E$6:$V123,AY123))))</f>
        <v>0</v>
      </c>
      <c r="AS123" s="621" t="n">
        <f aca="false">IF(BB123=0,IF(HLOOKUP(AS$4,$E$6:$V123,AY123)&gt;$AS$6*$AG$3,$AS$6*$AG$3,HLOOKUP(AS$4,$E$6:$V123,AY123)),IF(BB123=1,IF(HLOOKUP(AS$4,$E$6:$V123,AY123)&gt;$AS$5*$AG$3,$AS$5*$AG$3,HLOOKUP(AS$4,$E$6:$V123,AY123))))</f>
        <v>0</v>
      </c>
      <c r="AT123" s="621" t="n">
        <f aca="false">IF(BB123=0,IF(HLOOKUP(AT$4,$E$6:$V123,AY123)&gt;$AT$6*$AG$3,$AT$6*$AG$3,HLOOKUP(AT$4,$E$6:$V123,AY123)),IF(BB123=1,IF(HLOOKUP(AT$4,$E$6:$V123,AY123)&gt;$AT$5*$AG$3,$AT$5*$AG$3,HLOOKUP(AT$4,$E$6:$V123,AY123))))</f>
        <v>0</v>
      </c>
      <c r="AU123" s="621" t="n">
        <f aca="false">IF(BB123=0,IF(HLOOKUP(AU$4,$E$6:$V123,AY123)&gt;$AU$6*$AG$3,$AU$6*$AG$3,HLOOKUP(AU$4,$E$6:$V123,AY123)),IF(BB123=1,IF(HLOOKUP(AU$4,$E$6:$V123,AY123)&gt;$AU$5*$AG$3,$AU$5*$AG$3,HLOOKUP(AU$4,$E$6:$V123,AY123))))</f>
        <v>0</v>
      </c>
      <c r="AV123" s="621" t="n">
        <f aca="false">IF(BB123=0,IF(HLOOKUP(AV$4,$E$6:$V123,AY123)&gt;$AU$6*$AG$3,$AU$6*$AG$3,HLOOKUP(AV$4,$E$6:$V123,AY123)),IF(BB123=1,IF(HLOOKUP(AV$4,$E$6:$V123,AY123)&gt;$AU$5*$AG$3,$AU$5*$AG$3,HLOOKUP(AV$4,$E$6:$V123,AY123))))</f>
        <v>0</v>
      </c>
      <c r="AW123" s="836" t="n">
        <f aca="false">IF($AG$1=3,SUM(AD123:AI123),AM123+SUM(AN123:AV123))</f>
        <v>0</v>
      </c>
      <c r="AX123" s="621" t="n">
        <f aca="false">IF(BA123=1,IF((AW123*$AG$1-Sheet2!$H$15)*0.8&gt;=$AG$2,$AG$2,(AW123*$AG$1-Sheet2!$H$15)*0.8),IF((AW123*$AG$1-Sheet2!$H$6)*0.8&gt;=$AG$2,$AG$2,(AW123*$AG$1-Sheet2!$H$6)*0.8))</f>
        <v>-57.6</v>
      </c>
      <c r="AY123" s="578" t="n">
        <v>118</v>
      </c>
      <c r="BA123" s="621" t="n">
        <f aca="false">Sheet7!AV126</f>
        <v>0</v>
      </c>
      <c r="BB123" s="621" t="n">
        <f aca="false">Sheet2!AV126</f>
        <v>0</v>
      </c>
      <c r="BC123" s="410" t="n">
        <f aca="false">AX123</f>
        <v>-57.6</v>
      </c>
      <c r="BD123" s="621" t="n">
        <f aca="false">Sheet7!G126</f>
        <v>0</v>
      </c>
      <c r="BE123" s="111"/>
      <c r="BF123" s="621" t="n">
        <f aca="false">IF(AW123&lt;70,70,IF(AW123&gt;=145,145,AW123))</f>
        <v>70</v>
      </c>
      <c r="BG123" s="621" t="str">
        <f aca="false">D123</f>
        <v/>
      </c>
      <c r="BH123" s="621" t="n">
        <f aca="false">LARGE(AD123:AT123,2)</f>
        <v>0</v>
      </c>
      <c r="BI123" s="621" t="n">
        <f aca="false">LARGE(AD123:AT123,3)</f>
        <v>0</v>
      </c>
      <c r="BJ123" s="621" t="n">
        <f aca="false">LARGE(AD123:AT123,4)</f>
        <v>0</v>
      </c>
      <c r="BK123" s="621" t="n">
        <f aca="false">LARGE(AD123:AT123,5)</f>
        <v>0</v>
      </c>
      <c r="BL123" s="621" t="n">
        <f aca="false">LARGE(AD123:AT123,6)</f>
        <v>0</v>
      </c>
      <c r="BM123" s="621" t="n">
        <f aca="false">LARGE(AD123:AT123,7)</f>
        <v>0</v>
      </c>
      <c r="BN123" s="621" t="n">
        <f aca="false">LARGE(AD123:AT123,8)</f>
        <v>0</v>
      </c>
      <c r="BO123" s="621" t="n">
        <f aca="false">LARGE(AD123:AT123,9)</f>
        <v>0</v>
      </c>
      <c r="BP123" s="621" t="n">
        <f aca="false">LARGE(AD123:AT123,10)</f>
        <v>0</v>
      </c>
      <c r="BQ123" s="837"/>
    </row>
    <row r="124" customFormat="false" ht="20.1" hidden="false" customHeight="true" outlineLevel="0" collapsed="false">
      <c r="A124" s="827" t="n">
        <f aca="false">Sheet7!B127</f>
        <v>0</v>
      </c>
      <c r="B124" s="828" t="str">
        <f aca="false">IF(Sheet7!F127="","",Sheet7!F127)</f>
        <v/>
      </c>
      <c r="C124" s="829" t="str">
        <f aca="false">Sheet2!AW127</f>
        <v>M</v>
      </c>
      <c r="D124" s="830" t="str">
        <f aca="false">IF(Sheet7!E127="","",Sheet7!E127)</f>
        <v/>
      </c>
      <c r="E124" s="831" t="n">
        <f aca="false">Sheet1!E124</f>
        <v>0</v>
      </c>
      <c r="F124" s="831" t="n">
        <f aca="false">Sheet1!F124</f>
        <v>0</v>
      </c>
      <c r="G124" s="831" t="n">
        <f aca="false">Sheet1!G124</f>
        <v>0</v>
      </c>
      <c r="H124" s="831" t="n">
        <f aca="false">Sheet1!H124</f>
        <v>0</v>
      </c>
      <c r="I124" s="831" t="n">
        <f aca="false">Sheet1!I124</f>
        <v>0</v>
      </c>
      <c r="J124" s="831" t="n">
        <f aca="false">Sheet1!J124</f>
        <v>0</v>
      </c>
      <c r="K124" s="831" t="n">
        <f aca="false">Sheet1!K124</f>
        <v>0</v>
      </c>
      <c r="L124" s="831" t="n">
        <f aca="false">Sheet1!L124</f>
        <v>0</v>
      </c>
      <c r="M124" s="831" t="n">
        <f aca="false">Sheet1!M124</f>
        <v>0</v>
      </c>
      <c r="N124" s="831" t="n">
        <f aca="false">Sheet1!N124</f>
        <v>0</v>
      </c>
      <c r="O124" s="831" t="n">
        <f aca="false">Sheet1!O124</f>
        <v>0</v>
      </c>
      <c r="P124" s="831" t="n">
        <f aca="false">Sheet1!P124</f>
        <v>0</v>
      </c>
      <c r="Q124" s="831" t="n">
        <f aca="false">Sheet1!Q124</f>
        <v>0</v>
      </c>
      <c r="R124" s="831" t="n">
        <f aca="false">Sheet1!R124</f>
        <v>0</v>
      </c>
      <c r="S124" s="831" t="n">
        <f aca="false">Sheet1!S124</f>
        <v>0</v>
      </c>
      <c r="T124" s="831" t="n">
        <f aca="false">Sheet1!T124</f>
        <v>0</v>
      </c>
      <c r="U124" s="831" t="n">
        <f aca="false">Sheet1!U124</f>
        <v>0</v>
      </c>
      <c r="V124" s="831" t="n">
        <f aca="false">Sheet1!V124</f>
        <v>0</v>
      </c>
      <c r="W124" s="6"/>
      <c r="X124" s="47" t="n">
        <f aca="false">Y124</f>
        <v>0</v>
      </c>
      <c r="Y124" s="47" t="n">
        <f aca="false">IF(D124=0,"",SUM(E124:V124))</f>
        <v>0</v>
      </c>
      <c r="Z124" s="833" t="str">
        <f aca="false">IF(Y124=0,"",IF(AX124&lt;-50,BD124,(ROUND(BC124,1))))</f>
        <v/>
      </c>
      <c r="AA124" s="834" t="str">
        <f aca="false">IF(Y124=0,"",Y124-Z124)</f>
        <v/>
      </c>
      <c r="AB124" s="47" t="n">
        <v>118</v>
      </c>
      <c r="AC124" s="835" t="s">
        <v>137</v>
      </c>
      <c r="AD124" s="621" t="n">
        <f aca="false">IF(BB124=0,IF(HLOOKUP(AD$4,$E$6:$V124,AY124)&gt;$AD$6*$AG$3,$AD$6*$AG$3,HLOOKUP(AD$4,$E$6:$V124,AY124)),IF(BB124=1,IF(HLOOKUP(AD$4,$E$6:$V124,AY124)&gt;$AD$5*$AG$3,$AD$5*$AG$3,HLOOKUP(AD$4,$E$6:$V124,AY124))))</f>
        <v>0</v>
      </c>
      <c r="AE124" s="621" t="n">
        <f aca="false">IF(BB124=0,IF(HLOOKUP(AE$4,$E$6:$V124,AY124)&gt;$AE$6*$AG$3,$AE$6*$AG$3,HLOOKUP(AE$4,$E$6:$V124,AY124)),IF(BB124=1,IF(HLOOKUP(AE$4,$E$6:$V124,AY124)&gt;$AE$5*$AG$3,$AE$5*$AG$3,HLOOKUP(AE$4,$E$6:$V124,AY124))))</f>
        <v>0</v>
      </c>
      <c r="AF124" s="621" t="n">
        <f aca="false">IF(BB124=0,IF(HLOOKUP(AF$4,$E$6:$V124,AY124)&gt;$AF$6*$AG$3,$AF$6*$AG$3,HLOOKUP(AF$4,$E$6:$V124,AY124)),IF(BB124=1,IF(HLOOKUP(AF$4,$E$6:$V124,AY124)&gt;$AF$5*$AG$3,$AF$5*$AG$3,HLOOKUP(AF$4,$E$6:$V124,AY124))))</f>
        <v>0</v>
      </c>
      <c r="AG124" s="621" t="n">
        <f aca="false">IF(BB124=0,IF(HLOOKUP(AG$4,$E$6:$V124,AY124)&gt;$AG$6*$AG$3,$AG$6*$AG$3,HLOOKUP(AG$4,$E$6:$V124,AY124)),IF(BB124=1,IF(HLOOKUP(AG$4,$E$6:$V124,AY124)&gt;$AG$5*$AG$3,$AG$5*$AG$3,HLOOKUP(AG$4,$E$6:$V124,AY124))))</f>
        <v>0</v>
      </c>
      <c r="AH124" s="621" t="n">
        <f aca="false">IF(BB124=0,IF(HLOOKUP(AH$4,$E$6:$V124,AY124)&gt;$AH$6*$AG$3,$AH$6*$AG$3,HLOOKUP(AH$4,$E$6:$V124,AY124)),IF(BB124=1,IF(HLOOKUP(AH$4,$E$6:$V124,AY124)&gt;$AH$5*$AG$3,$AH$5*$AG$3,HLOOKUP(AH$4,$E$6:$V124,AY124))))</f>
        <v>0</v>
      </c>
      <c r="AI124" s="621" t="n">
        <f aca="false">IF(BB124=0,IF(HLOOKUP(AI$4,$E$6:$V124,AY124)&gt;$AI$6*$AG$3,$AI$6*$AG$3,HLOOKUP(AI$4,$E$6:$V124,AY124)),IF(BB124=1,IF(HLOOKUP(AI$4,$E$6:$V124,AY124)&gt;$AI$5*$AG$3,$AI$5*$AG$3,HLOOKUP(AI$4,$E$6:$V124,AY124))))</f>
        <v>0</v>
      </c>
      <c r="AJ124" s="621" t="n">
        <f aca="false">IF(BB124=0,IF(HLOOKUP(AJ$4,$E$6:$V124,AY124)&gt;$AJ$6*$AG$3,$AJ$6*$AG$3,HLOOKUP(AJ$4,$E$6:$V124,AY124)),IF(BB124=1,IF(HLOOKUP(AJ$4,$E$6:$V124,AY124)&gt;$AJ$5*$AG$3,$AJ$5*$AG$3,HLOOKUP(AJ$4,$E$6:$V124,AY124))))</f>
        <v>0</v>
      </c>
      <c r="AK124" s="621" t="n">
        <f aca="false">IF(BB124=0,IF(HLOOKUP(AK$4,$E$6:$V124,AY124)&gt;$AK$6*$AG$3,$AK$6*$AG$3,HLOOKUP(AK$4,$E$6:$V124,AY124)),IF(BB124=1,IF(HLOOKUP(AK$4,$E$6:$V124,AY124)&gt;$AK$5*$AG$3,$AK$5*$AG$3,HLOOKUP(AK$4,$E$6:$V124,AY124))))</f>
        <v>0</v>
      </c>
      <c r="AL124" s="621" t="n">
        <f aca="false">IF(BB124=0,IF(HLOOKUP(AL$4,$E$6:$V124,AY124)&gt;$AL$6*$AG$3,$AL$6*$AG$3,HLOOKUP(AL$4,$E$6:$V124,AY124)),IF(BB124=1,IF(HLOOKUP(AL$4,$E$6:$V124,AY124)&gt;$AL$5*$AG$3,$AL$5*$AG$3,HLOOKUP(AL$4,$E$6:$V124,AY124))))</f>
        <v>0</v>
      </c>
      <c r="AM124" s="621" t="n">
        <f aca="false">SUM(AD124:AL124)</f>
        <v>0</v>
      </c>
      <c r="AN124" s="621" t="n">
        <f aca="false">IF(BB124=0,IF(HLOOKUP(AN$4,$E$6:$V124,AY124)&gt;$AN$6*$AG$3,$AN$6*$AG$3,HLOOKUP(AN$4,$E$6:$V124,AY124)),IF(BB124=1,IF(HLOOKUP(AN$4,$E$6:$V124,AY124)&gt;$AN$5*$AG$3,$AN$5*$AG$3,HLOOKUP(AN$4,$E$6:$V124,AY124))))</f>
        <v>0</v>
      </c>
      <c r="AO124" s="621" t="n">
        <f aca="false">IF(BB124=0,IF(HLOOKUP(AO$4,$E$6:$V124,AY124)&gt;$AO$6*$AG$3,$AO$6*$AG$3,HLOOKUP(AO$4,$E$6:$V124,AY124)),IF(BB124=1,IF(HLOOKUP(AO$4,$E$6:$V124,AY124)&gt;$AO$5*$AG$3,$AO$5*$AG$3,HLOOKUP(AO$4,$E$6:$V124,AY124))))</f>
        <v>0</v>
      </c>
      <c r="AP124" s="621" t="n">
        <f aca="false">IF(BB124=0,IF(HLOOKUP(AP$4,$E$6:$V124,AY124)&gt;$AP$6*$AG$3,$AP$6*$AG$3,HLOOKUP(AP$4,$E$6:$V124,AY124)),IF(BB124=1,IF(HLOOKUP(AP$4,$E$6:$V124,AY124)&gt;$AP$5*$AG$3,$AP$5*$AG$3,HLOOKUP(AP$4,$E$6:$V124,AY124))))</f>
        <v>0</v>
      </c>
      <c r="AQ124" s="621" t="n">
        <f aca="false">IF(BB124=0,IF(HLOOKUP(AQ$4,$E$6:$V124,AY124)&gt;$AQ$6*$AG$3,$AQ$6*$AG$3,HLOOKUP(AQ$4,$E$6:$V124,AY124)),IF(BB124=1,IF(HLOOKUP(AQ$4,$E$6:$V124,AY124)&gt;$AQ$5*$AG$3,$AQ$5*$AG$3,HLOOKUP(AQ$4,$E$6:$V124,AY124))))</f>
        <v>0</v>
      </c>
      <c r="AR124" s="621" t="n">
        <f aca="false">IF(BB124=0,IF(HLOOKUP(AR$4,$E$6:$V124,AY124)&gt;$AR$6*$AG$3,$AR$6*$AG$3,HLOOKUP(AR$4,$E$6:$V124,AY124)),IF(BB124=1,IF(HLOOKUP(AR$4,$E$6:$V124,AY124)&gt;$AR$5*$AG$3,$AR$5*$AG$3,HLOOKUP(AR$4,$E$6:$V124,AY124))))</f>
        <v>0</v>
      </c>
      <c r="AS124" s="621" t="n">
        <f aca="false">IF(BB124=0,IF(HLOOKUP(AS$4,$E$6:$V124,AY124)&gt;$AS$6*$AG$3,$AS$6*$AG$3,HLOOKUP(AS$4,$E$6:$V124,AY124)),IF(BB124=1,IF(HLOOKUP(AS$4,$E$6:$V124,AY124)&gt;$AS$5*$AG$3,$AS$5*$AG$3,HLOOKUP(AS$4,$E$6:$V124,AY124))))</f>
        <v>0</v>
      </c>
      <c r="AT124" s="621" t="n">
        <f aca="false">IF(BB124=0,IF(HLOOKUP(AT$4,$E$6:$V124,AY124)&gt;$AT$6*$AG$3,$AT$6*$AG$3,HLOOKUP(AT$4,$E$6:$V124,AY124)),IF(BB124=1,IF(HLOOKUP(AT$4,$E$6:$V124,AY124)&gt;$AT$5*$AG$3,$AT$5*$AG$3,HLOOKUP(AT$4,$E$6:$V124,AY124))))</f>
        <v>0</v>
      </c>
      <c r="AU124" s="621" t="n">
        <f aca="false">IF(BB124=0,IF(HLOOKUP(AU$4,$E$6:$V124,AY124)&gt;$AU$6*$AG$3,$AU$6*$AG$3,HLOOKUP(AU$4,$E$6:$V124,AY124)),IF(BB124=1,IF(HLOOKUP(AU$4,$E$6:$V124,AY124)&gt;$AU$5*$AG$3,$AU$5*$AG$3,HLOOKUP(AU$4,$E$6:$V124,AY124))))</f>
        <v>0</v>
      </c>
      <c r="AV124" s="621" t="n">
        <f aca="false">IF(BB124=0,IF(HLOOKUP(AV$4,$E$6:$V124,AY124)&gt;$AU$6*$AG$3,$AU$6*$AG$3,HLOOKUP(AV$4,$E$6:$V124,AY124)),IF(BB124=1,IF(HLOOKUP(AV$4,$E$6:$V124,AY124)&gt;$AU$5*$AG$3,$AU$5*$AG$3,HLOOKUP(AV$4,$E$6:$V124,AY124))))</f>
        <v>0</v>
      </c>
      <c r="AW124" s="836" t="n">
        <f aca="false">IF($AG$1=3,SUM(AD124:AI124),AM124+SUM(AN124:AV124))</f>
        <v>0</v>
      </c>
      <c r="AX124" s="621" t="n">
        <f aca="false">IF(BA124=1,IF((AW124*$AG$1-Sheet2!$H$15)*0.8&gt;=$AG$2,$AG$2,(AW124*$AG$1-Sheet2!$H$15)*0.8),IF((AW124*$AG$1-Sheet2!$H$6)*0.8&gt;=$AG$2,$AG$2,(AW124*$AG$1-Sheet2!$H$6)*0.8))</f>
        <v>-57.6</v>
      </c>
      <c r="AY124" s="578" t="n">
        <v>119</v>
      </c>
      <c r="BA124" s="621" t="n">
        <f aca="false">Sheet7!AV127</f>
        <v>0</v>
      </c>
      <c r="BB124" s="621" t="n">
        <f aca="false">Sheet2!AV127</f>
        <v>0</v>
      </c>
      <c r="BC124" s="410" t="n">
        <f aca="false">AX124</f>
        <v>-57.6</v>
      </c>
      <c r="BD124" s="621" t="n">
        <f aca="false">Sheet7!G127</f>
        <v>0</v>
      </c>
      <c r="BE124" s="111"/>
      <c r="BF124" s="621" t="n">
        <f aca="false">IF(AW124&lt;70,70,IF(AW124&gt;=145,145,AW124))</f>
        <v>70</v>
      </c>
      <c r="BG124" s="621" t="str">
        <f aca="false">D124</f>
        <v/>
      </c>
      <c r="BH124" s="621" t="n">
        <f aca="false">LARGE(AD124:AT124,2)</f>
        <v>0</v>
      </c>
      <c r="BI124" s="621" t="n">
        <f aca="false">LARGE(AD124:AT124,3)</f>
        <v>0</v>
      </c>
      <c r="BJ124" s="621" t="n">
        <f aca="false">LARGE(AD124:AT124,4)</f>
        <v>0</v>
      </c>
      <c r="BK124" s="621" t="n">
        <f aca="false">LARGE(AD124:AT124,5)</f>
        <v>0</v>
      </c>
      <c r="BL124" s="621" t="n">
        <f aca="false">LARGE(AD124:AT124,6)</f>
        <v>0</v>
      </c>
      <c r="BM124" s="621" t="n">
        <f aca="false">LARGE(AD124:AT124,7)</f>
        <v>0</v>
      </c>
      <c r="BN124" s="621" t="n">
        <f aca="false">LARGE(AD124:AT124,8)</f>
        <v>0</v>
      </c>
      <c r="BO124" s="621" t="n">
        <f aca="false">LARGE(AD124:AT124,9)</f>
        <v>0</v>
      </c>
      <c r="BP124" s="621" t="n">
        <f aca="false">LARGE(AD124:AT124,10)</f>
        <v>0</v>
      </c>
      <c r="BQ124" s="837"/>
    </row>
    <row r="125" customFormat="false" ht="20.1" hidden="false" customHeight="true" outlineLevel="0" collapsed="false">
      <c r="A125" s="827" t="n">
        <f aca="false">Sheet7!B128</f>
        <v>0</v>
      </c>
      <c r="B125" s="828" t="str">
        <f aca="false">IF(Sheet7!F128="","",Sheet7!F128)</f>
        <v/>
      </c>
      <c r="C125" s="829" t="str">
        <f aca="false">Sheet2!AW128</f>
        <v>M</v>
      </c>
      <c r="D125" s="830" t="str">
        <f aca="false">IF(Sheet7!E128="","",Sheet7!E128)</f>
        <v/>
      </c>
      <c r="E125" s="831" t="n">
        <f aca="false">Sheet1!E125</f>
        <v>0</v>
      </c>
      <c r="F125" s="831" t="n">
        <f aca="false">Sheet1!F125</f>
        <v>0</v>
      </c>
      <c r="G125" s="831" t="n">
        <f aca="false">Sheet1!G125</f>
        <v>0</v>
      </c>
      <c r="H125" s="831" t="n">
        <f aca="false">Sheet1!H125</f>
        <v>0</v>
      </c>
      <c r="I125" s="831" t="n">
        <f aca="false">Sheet1!I125</f>
        <v>0</v>
      </c>
      <c r="J125" s="831" t="n">
        <f aca="false">Sheet1!J125</f>
        <v>0</v>
      </c>
      <c r="K125" s="831" t="n">
        <f aca="false">Sheet1!K125</f>
        <v>0</v>
      </c>
      <c r="L125" s="831" t="n">
        <f aca="false">Sheet1!L125</f>
        <v>0</v>
      </c>
      <c r="M125" s="831" t="n">
        <f aca="false">Sheet1!M125</f>
        <v>0</v>
      </c>
      <c r="N125" s="831" t="n">
        <f aca="false">Sheet1!N125</f>
        <v>0</v>
      </c>
      <c r="O125" s="831" t="n">
        <f aca="false">Sheet1!O125</f>
        <v>0</v>
      </c>
      <c r="P125" s="831" t="n">
        <f aca="false">Sheet1!P125</f>
        <v>0</v>
      </c>
      <c r="Q125" s="831" t="n">
        <f aca="false">Sheet1!Q125</f>
        <v>0</v>
      </c>
      <c r="R125" s="831" t="n">
        <f aca="false">Sheet1!R125</f>
        <v>0</v>
      </c>
      <c r="S125" s="831" t="n">
        <f aca="false">Sheet1!S125</f>
        <v>0</v>
      </c>
      <c r="T125" s="831" t="n">
        <f aca="false">Sheet1!T125</f>
        <v>0</v>
      </c>
      <c r="U125" s="831" t="n">
        <f aca="false">Sheet1!U125</f>
        <v>0</v>
      </c>
      <c r="V125" s="831" t="n">
        <f aca="false">Sheet1!V125</f>
        <v>0</v>
      </c>
      <c r="W125" s="6"/>
      <c r="X125" s="47" t="n">
        <f aca="false">Y125</f>
        <v>0</v>
      </c>
      <c r="Y125" s="47" t="n">
        <f aca="false">IF(D125=0,"",SUM(E125:V125))</f>
        <v>0</v>
      </c>
      <c r="Z125" s="833" t="str">
        <f aca="false">IF(Y125=0,"",IF(AX125&lt;-50,BD125,(ROUND(BC125,1))))</f>
        <v/>
      </c>
      <c r="AA125" s="834" t="str">
        <f aca="false">IF(Y125=0,"",Y125-Z125)</f>
        <v/>
      </c>
      <c r="AB125" s="47" t="n">
        <v>119</v>
      </c>
      <c r="AC125" s="835" t="s">
        <v>137</v>
      </c>
      <c r="AD125" s="621" t="n">
        <f aca="false">IF(BB125=0,IF(HLOOKUP(AD$4,$E$6:$V125,AY125)&gt;$AD$6*$AG$3,$AD$6*$AG$3,HLOOKUP(AD$4,$E$6:$V125,AY125)),IF(BB125=1,IF(HLOOKUP(AD$4,$E$6:$V125,AY125)&gt;$AD$5*$AG$3,$AD$5*$AG$3,HLOOKUP(AD$4,$E$6:$V125,AY125))))</f>
        <v>0</v>
      </c>
      <c r="AE125" s="621" t="n">
        <f aca="false">IF(BB125=0,IF(HLOOKUP(AE$4,$E$6:$V125,AY125)&gt;$AE$6*$AG$3,$AE$6*$AG$3,HLOOKUP(AE$4,$E$6:$V125,AY125)),IF(BB125=1,IF(HLOOKUP(AE$4,$E$6:$V125,AY125)&gt;$AE$5*$AG$3,$AE$5*$AG$3,HLOOKUP(AE$4,$E$6:$V125,AY125))))</f>
        <v>0</v>
      </c>
      <c r="AF125" s="621" t="n">
        <f aca="false">IF(BB125=0,IF(HLOOKUP(AF$4,$E$6:$V125,AY125)&gt;$AF$6*$AG$3,$AF$6*$AG$3,HLOOKUP(AF$4,$E$6:$V125,AY125)),IF(BB125=1,IF(HLOOKUP(AF$4,$E$6:$V125,AY125)&gt;$AF$5*$AG$3,$AF$5*$AG$3,HLOOKUP(AF$4,$E$6:$V125,AY125))))</f>
        <v>0</v>
      </c>
      <c r="AG125" s="621" t="n">
        <f aca="false">IF(BB125=0,IF(HLOOKUP(AG$4,$E$6:$V125,AY125)&gt;$AG$6*$AG$3,$AG$6*$AG$3,HLOOKUP(AG$4,$E$6:$V125,AY125)),IF(BB125=1,IF(HLOOKUP(AG$4,$E$6:$V125,AY125)&gt;$AG$5*$AG$3,$AG$5*$AG$3,HLOOKUP(AG$4,$E$6:$V125,AY125))))</f>
        <v>0</v>
      </c>
      <c r="AH125" s="621" t="n">
        <f aca="false">IF(BB125=0,IF(HLOOKUP(AH$4,$E$6:$V125,AY125)&gt;$AH$6*$AG$3,$AH$6*$AG$3,HLOOKUP(AH$4,$E$6:$V125,AY125)),IF(BB125=1,IF(HLOOKUP(AH$4,$E$6:$V125,AY125)&gt;$AH$5*$AG$3,$AH$5*$AG$3,HLOOKUP(AH$4,$E$6:$V125,AY125))))</f>
        <v>0</v>
      </c>
      <c r="AI125" s="621" t="n">
        <f aca="false">IF(BB125=0,IF(HLOOKUP(AI$4,$E$6:$V125,AY125)&gt;$AI$6*$AG$3,$AI$6*$AG$3,HLOOKUP(AI$4,$E$6:$V125,AY125)),IF(BB125=1,IF(HLOOKUP(AI$4,$E$6:$V125,AY125)&gt;$AI$5*$AG$3,$AI$5*$AG$3,HLOOKUP(AI$4,$E$6:$V125,AY125))))</f>
        <v>0</v>
      </c>
      <c r="AJ125" s="621" t="n">
        <f aca="false">IF(BB125=0,IF(HLOOKUP(AJ$4,$E$6:$V125,AY125)&gt;$AJ$6*$AG$3,$AJ$6*$AG$3,HLOOKUP(AJ$4,$E$6:$V125,AY125)),IF(BB125=1,IF(HLOOKUP(AJ$4,$E$6:$V125,AY125)&gt;$AJ$5*$AG$3,$AJ$5*$AG$3,HLOOKUP(AJ$4,$E$6:$V125,AY125))))</f>
        <v>0</v>
      </c>
      <c r="AK125" s="621" t="n">
        <f aca="false">IF(BB125=0,IF(HLOOKUP(AK$4,$E$6:$V125,AY125)&gt;$AK$6*$AG$3,$AK$6*$AG$3,HLOOKUP(AK$4,$E$6:$V125,AY125)),IF(BB125=1,IF(HLOOKUP(AK$4,$E$6:$V125,AY125)&gt;$AK$5*$AG$3,$AK$5*$AG$3,HLOOKUP(AK$4,$E$6:$V125,AY125))))</f>
        <v>0</v>
      </c>
      <c r="AL125" s="621" t="n">
        <f aca="false">IF(BB125=0,IF(HLOOKUP(AL$4,$E$6:$V125,AY125)&gt;$AL$6*$AG$3,$AL$6*$AG$3,HLOOKUP(AL$4,$E$6:$V125,AY125)),IF(BB125=1,IF(HLOOKUP(AL$4,$E$6:$V125,AY125)&gt;$AL$5*$AG$3,$AL$5*$AG$3,HLOOKUP(AL$4,$E$6:$V125,AY125))))</f>
        <v>0</v>
      </c>
      <c r="AM125" s="621" t="n">
        <f aca="false">SUM(AD125:AL125)</f>
        <v>0</v>
      </c>
      <c r="AN125" s="621" t="n">
        <f aca="false">IF(BB125=0,IF(HLOOKUP(AN$4,$E$6:$V125,AY125)&gt;$AN$6*$AG$3,$AN$6*$AG$3,HLOOKUP(AN$4,$E$6:$V125,AY125)),IF(BB125=1,IF(HLOOKUP(AN$4,$E$6:$V125,AY125)&gt;$AN$5*$AG$3,$AN$5*$AG$3,HLOOKUP(AN$4,$E$6:$V125,AY125))))</f>
        <v>0</v>
      </c>
      <c r="AO125" s="621" t="n">
        <f aca="false">IF(BB125=0,IF(HLOOKUP(AO$4,$E$6:$V125,AY125)&gt;$AO$6*$AG$3,$AO$6*$AG$3,HLOOKUP(AO$4,$E$6:$V125,AY125)),IF(BB125=1,IF(HLOOKUP(AO$4,$E$6:$V125,AY125)&gt;$AO$5*$AG$3,$AO$5*$AG$3,HLOOKUP(AO$4,$E$6:$V125,AY125))))</f>
        <v>0</v>
      </c>
      <c r="AP125" s="621" t="n">
        <f aca="false">IF(BB125=0,IF(HLOOKUP(AP$4,$E$6:$V125,AY125)&gt;$AP$6*$AG$3,$AP$6*$AG$3,HLOOKUP(AP$4,$E$6:$V125,AY125)),IF(BB125=1,IF(HLOOKUP(AP$4,$E$6:$V125,AY125)&gt;$AP$5*$AG$3,$AP$5*$AG$3,HLOOKUP(AP$4,$E$6:$V125,AY125))))</f>
        <v>0</v>
      </c>
      <c r="AQ125" s="621" t="n">
        <f aca="false">IF(BB125=0,IF(HLOOKUP(AQ$4,$E$6:$V125,AY125)&gt;$AQ$6*$AG$3,$AQ$6*$AG$3,HLOOKUP(AQ$4,$E$6:$V125,AY125)),IF(BB125=1,IF(HLOOKUP(AQ$4,$E$6:$V125,AY125)&gt;$AQ$5*$AG$3,$AQ$5*$AG$3,HLOOKUP(AQ$4,$E$6:$V125,AY125))))</f>
        <v>0</v>
      </c>
      <c r="AR125" s="621" t="n">
        <f aca="false">IF(BB125=0,IF(HLOOKUP(AR$4,$E$6:$V125,AY125)&gt;$AR$6*$AG$3,$AR$6*$AG$3,HLOOKUP(AR$4,$E$6:$V125,AY125)),IF(BB125=1,IF(HLOOKUP(AR$4,$E$6:$V125,AY125)&gt;$AR$5*$AG$3,$AR$5*$AG$3,HLOOKUP(AR$4,$E$6:$V125,AY125))))</f>
        <v>0</v>
      </c>
      <c r="AS125" s="621" t="n">
        <f aca="false">IF(BB125=0,IF(HLOOKUP(AS$4,$E$6:$V125,AY125)&gt;$AS$6*$AG$3,$AS$6*$AG$3,HLOOKUP(AS$4,$E$6:$V125,AY125)),IF(BB125=1,IF(HLOOKUP(AS$4,$E$6:$V125,AY125)&gt;$AS$5*$AG$3,$AS$5*$AG$3,HLOOKUP(AS$4,$E$6:$V125,AY125))))</f>
        <v>0</v>
      </c>
      <c r="AT125" s="621" t="n">
        <f aca="false">IF(BB125=0,IF(HLOOKUP(AT$4,$E$6:$V125,AY125)&gt;$AT$6*$AG$3,$AT$6*$AG$3,HLOOKUP(AT$4,$E$6:$V125,AY125)),IF(BB125=1,IF(HLOOKUP(AT$4,$E$6:$V125,AY125)&gt;$AT$5*$AG$3,$AT$5*$AG$3,HLOOKUP(AT$4,$E$6:$V125,AY125))))</f>
        <v>0</v>
      </c>
      <c r="AU125" s="621" t="n">
        <f aca="false">IF(BB125=0,IF(HLOOKUP(AU$4,$E$6:$V125,AY125)&gt;$AU$6*$AG$3,$AU$6*$AG$3,HLOOKUP(AU$4,$E$6:$V125,AY125)),IF(BB125=1,IF(HLOOKUP(AU$4,$E$6:$V125,AY125)&gt;$AU$5*$AG$3,$AU$5*$AG$3,HLOOKUP(AU$4,$E$6:$V125,AY125))))</f>
        <v>0</v>
      </c>
      <c r="AV125" s="621" t="n">
        <f aca="false">IF(BB125=0,IF(HLOOKUP(AV$4,$E$6:$V125,AY125)&gt;$AU$6*$AG$3,$AU$6*$AG$3,HLOOKUP(AV$4,$E$6:$V125,AY125)),IF(BB125=1,IF(HLOOKUP(AV$4,$E$6:$V125,AY125)&gt;$AU$5*$AG$3,$AU$5*$AG$3,HLOOKUP(AV$4,$E$6:$V125,AY125))))</f>
        <v>0</v>
      </c>
      <c r="AW125" s="836" t="n">
        <f aca="false">IF($AG$1=3,SUM(AD125:AI125),AM125+SUM(AN125:AV125))</f>
        <v>0</v>
      </c>
      <c r="AX125" s="621" t="n">
        <f aca="false">IF(BA125=1,IF((AW125*$AG$1-Sheet2!$H$15)*0.8&gt;=$AG$2,$AG$2,(AW125*$AG$1-Sheet2!$H$15)*0.8),IF((AW125*$AG$1-Sheet2!$H$6)*0.8&gt;=$AG$2,$AG$2,(AW125*$AG$1-Sheet2!$H$6)*0.8))</f>
        <v>-57.6</v>
      </c>
      <c r="AY125" s="578" t="n">
        <v>120</v>
      </c>
      <c r="BA125" s="621" t="n">
        <f aca="false">Sheet7!AV128</f>
        <v>0</v>
      </c>
      <c r="BB125" s="621" t="n">
        <f aca="false">Sheet2!AV128</f>
        <v>0</v>
      </c>
      <c r="BC125" s="410" t="n">
        <f aca="false">AX125</f>
        <v>-57.6</v>
      </c>
      <c r="BD125" s="621" t="n">
        <f aca="false">Sheet7!G128</f>
        <v>0</v>
      </c>
      <c r="BE125" s="111"/>
      <c r="BF125" s="621" t="n">
        <f aca="false">IF(AW125&lt;70,70,IF(AW125&gt;=145,145,AW125))</f>
        <v>70</v>
      </c>
      <c r="BG125" s="621" t="str">
        <f aca="false">D125</f>
        <v/>
      </c>
      <c r="BH125" s="621" t="n">
        <f aca="false">LARGE(AD125:AT125,2)</f>
        <v>0</v>
      </c>
      <c r="BI125" s="621" t="n">
        <f aca="false">LARGE(AD125:AT125,3)</f>
        <v>0</v>
      </c>
      <c r="BJ125" s="621" t="n">
        <f aca="false">LARGE(AD125:AT125,4)</f>
        <v>0</v>
      </c>
      <c r="BK125" s="621" t="n">
        <f aca="false">LARGE(AD125:AT125,5)</f>
        <v>0</v>
      </c>
      <c r="BL125" s="621" t="n">
        <f aca="false">LARGE(AD125:AT125,6)</f>
        <v>0</v>
      </c>
      <c r="BM125" s="621" t="n">
        <f aca="false">LARGE(AD125:AT125,7)</f>
        <v>0</v>
      </c>
      <c r="BN125" s="621" t="n">
        <f aca="false">LARGE(AD125:AT125,8)</f>
        <v>0</v>
      </c>
      <c r="BO125" s="621" t="n">
        <f aca="false">LARGE(AD125:AT125,9)</f>
        <v>0</v>
      </c>
      <c r="BP125" s="621" t="n">
        <f aca="false">LARGE(AD125:AT125,10)</f>
        <v>0</v>
      </c>
      <c r="BQ125" s="837"/>
    </row>
    <row r="126" customFormat="false" ht="20.1" hidden="false" customHeight="true" outlineLevel="0" collapsed="false">
      <c r="A126" s="827" t="n">
        <f aca="false">Sheet7!B129</f>
        <v>0</v>
      </c>
      <c r="B126" s="828" t="str">
        <f aca="false">IF(Sheet7!F129="","",Sheet7!F129)</f>
        <v/>
      </c>
      <c r="C126" s="829" t="str">
        <f aca="false">Sheet2!AW129</f>
        <v>M</v>
      </c>
      <c r="D126" s="830" t="str">
        <f aca="false">IF(Sheet7!E129="","",Sheet7!E129)</f>
        <v/>
      </c>
      <c r="E126" s="831" t="n">
        <f aca="false">Sheet1!E126</f>
        <v>0</v>
      </c>
      <c r="F126" s="831" t="n">
        <f aca="false">Sheet1!F126</f>
        <v>0</v>
      </c>
      <c r="G126" s="831" t="n">
        <f aca="false">Sheet1!G126</f>
        <v>0</v>
      </c>
      <c r="H126" s="831" t="n">
        <f aca="false">Sheet1!H126</f>
        <v>0</v>
      </c>
      <c r="I126" s="831" t="n">
        <f aca="false">Sheet1!I126</f>
        <v>0</v>
      </c>
      <c r="J126" s="831" t="n">
        <f aca="false">Sheet1!J126</f>
        <v>0</v>
      </c>
      <c r="K126" s="831" t="n">
        <f aca="false">Sheet1!K126</f>
        <v>0</v>
      </c>
      <c r="L126" s="831" t="n">
        <f aca="false">Sheet1!L126</f>
        <v>0</v>
      </c>
      <c r="M126" s="831" t="n">
        <f aca="false">Sheet1!M126</f>
        <v>0</v>
      </c>
      <c r="N126" s="831" t="n">
        <f aca="false">Sheet1!N126</f>
        <v>0</v>
      </c>
      <c r="O126" s="831" t="n">
        <f aca="false">Sheet1!O126</f>
        <v>0</v>
      </c>
      <c r="P126" s="831" t="n">
        <f aca="false">Sheet1!P126</f>
        <v>0</v>
      </c>
      <c r="Q126" s="831" t="n">
        <f aca="false">Sheet1!Q126</f>
        <v>0</v>
      </c>
      <c r="R126" s="831" t="n">
        <f aca="false">Sheet1!R126</f>
        <v>0</v>
      </c>
      <c r="S126" s="831" t="n">
        <f aca="false">Sheet1!S126</f>
        <v>0</v>
      </c>
      <c r="T126" s="831" t="n">
        <f aca="false">Sheet1!T126</f>
        <v>0</v>
      </c>
      <c r="U126" s="831" t="n">
        <f aca="false">Sheet1!U126</f>
        <v>0</v>
      </c>
      <c r="V126" s="831" t="n">
        <f aca="false">Sheet1!V126</f>
        <v>0</v>
      </c>
      <c r="W126" s="6"/>
      <c r="X126" s="47" t="n">
        <f aca="false">Y126</f>
        <v>0</v>
      </c>
      <c r="Y126" s="47" t="n">
        <f aca="false">IF(D126=0,"",SUM(E126:V126))</f>
        <v>0</v>
      </c>
      <c r="Z126" s="833" t="str">
        <f aca="false">IF(Y126=0,"",IF(AX126&lt;-50,BD126,(ROUND(BC126,1))))</f>
        <v/>
      </c>
      <c r="AA126" s="834" t="str">
        <f aca="false">IF(Y126=0,"",Y126-Z126)</f>
        <v/>
      </c>
      <c r="AB126" s="47" t="n">
        <v>120</v>
      </c>
      <c r="AC126" s="835" t="s">
        <v>137</v>
      </c>
      <c r="AD126" s="621" t="n">
        <f aca="false">IF(BB126=0,IF(HLOOKUP(AD$4,$E$6:$V126,AY126)&gt;$AD$6*$AG$3,$AD$6*$AG$3,HLOOKUP(AD$4,$E$6:$V126,AY126)),IF(BB126=1,IF(HLOOKUP(AD$4,$E$6:$V126,AY126)&gt;$AD$5*$AG$3,$AD$5*$AG$3,HLOOKUP(AD$4,$E$6:$V126,AY126))))</f>
        <v>0</v>
      </c>
      <c r="AE126" s="621" t="n">
        <f aca="false">IF(BB126=0,IF(HLOOKUP(AE$4,$E$6:$V126,AY126)&gt;$AE$6*$AG$3,$AE$6*$AG$3,HLOOKUP(AE$4,$E$6:$V126,AY126)),IF(BB126=1,IF(HLOOKUP(AE$4,$E$6:$V126,AY126)&gt;$AE$5*$AG$3,$AE$5*$AG$3,HLOOKUP(AE$4,$E$6:$V126,AY126))))</f>
        <v>0</v>
      </c>
      <c r="AF126" s="621" t="n">
        <f aca="false">IF(BB126=0,IF(HLOOKUP(AF$4,$E$6:$V126,AY126)&gt;$AF$6*$AG$3,$AF$6*$AG$3,HLOOKUP(AF$4,$E$6:$V126,AY126)),IF(BB126=1,IF(HLOOKUP(AF$4,$E$6:$V126,AY126)&gt;$AF$5*$AG$3,$AF$5*$AG$3,HLOOKUP(AF$4,$E$6:$V126,AY126))))</f>
        <v>0</v>
      </c>
      <c r="AG126" s="621" t="n">
        <f aca="false">IF(BB126=0,IF(HLOOKUP(AG$4,$E$6:$V126,AY126)&gt;$AG$6*$AG$3,$AG$6*$AG$3,HLOOKUP(AG$4,$E$6:$V126,AY126)),IF(BB126=1,IF(HLOOKUP(AG$4,$E$6:$V126,AY126)&gt;$AG$5*$AG$3,$AG$5*$AG$3,HLOOKUP(AG$4,$E$6:$V126,AY126))))</f>
        <v>0</v>
      </c>
      <c r="AH126" s="621" t="n">
        <f aca="false">IF(BB126=0,IF(HLOOKUP(AH$4,$E$6:$V126,AY126)&gt;$AH$6*$AG$3,$AH$6*$AG$3,HLOOKUP(AH$4,$E$6:$V126,AY126)),IF(BB126=1,IF(HLOOKUP(AH$4,$E$6:$V126,AY126)&gt;$AH$5*$AG$3,$AH$5*$AG$3,HLOOKUP(AH$4,$E$6:$V126,AY126))))</f>
        <v>0</v>
      </c>
      <c r="AI126" s="621" t="n">
        <f aca="false">IF(BB126=0,IF(HLOOKUP(AI$4,$E$6:$V126,AY126)&gt;$AI$6*$AG$3,$AI$6*$AG$3,HLOOKUP(AI$4,$E$6:$V126,AY126)),IF(BB126=1,IF(HLOOKUP(AI$4,$E$6:$V126,AY126)&gt;$AI$5*$AG$3,$AI$5*$AG$3,HLOOKUP(AI$4,$E$6:$V126,AY126))))</f>
        <v>0</v>
      </c>
      <c r="AJ126" s="621" t="n">
        <f aca="false">IF(BB126=0,IF(HLOOKUP(AJ$4,$E$6:$V126,AY126)&gt;$AJ$6*$AG$3,$AJ$6*$AG$3,HLOOKUP(AJ$4,$E$6:$V126,AY126)),IF(BB126=1,IF(HLOOKUP(AJ$4,$E$6:$V126,AY126)&gt;$AJ$5*$AG$3,$AJ$5*$AG$3,HLOOKUP(AJ$4,$E$6:$V126,AY126))))</f>
        <v>0</v>
      </c>
      <c r="AK126" s="621" t="n">
        <f aca="false">IF(BB126=0,IF(HLOOKUP(AK$4,$E$6:$V126,AY126)&gt;$AK$6*$AG$3,$AK$6*$AG$3,HLOOKUP(AK$4,$E$6:$V126,AY126)),IF(BB126=1,IF(HLOOKUP(AK$4,$E$6:$V126,AY126)&gt;$AK$5*$AG$3,$AK$5*$AG$3,HLOOKUP(AK$4,$E$6:$V126,AY126))))</f>
        <v>0</v>
      </c>
      <c r="AL126" s="621" t="n">
        <f aca="false">IF(BB126=0,IF(HLOOKUP(AL$4,$E$6:$V126,AY126)&gt;$AL$6*$AG$3,$AL$6*$AG$3,HLOOKUP(AL$4,$E$6:$V126,AY126)),IF(BB126=1,IF(HLOOKUP(AL$4,$E$6:$V126,AY126)&gt;$AL$5*$AG$3,$AL$5*$AG$3,HLOOKUP(AL$4,$E$6:$V126,AY126))))</f>
        <v>0</v>
      </c>
      <c r="AM126" s="621" t="n">
        <f aca="false">SUM(AD126:AL126)</f>
        <v>0</v>
      </c>
      <c r="AN126" s="621" t="n">
        <f aca="false">IF(BB126=0,IF(HLOOKUP(AN$4,$E$6:$V126,AY126)&gt;$AN$6*$AG$3,$AN$6*$AG$3,HLOOKUP(AN$4,$E$6:$V126,AY126)),IF(BB126=1,IF(HLOOKUP(AN$4,$E$6:$V126,AY126)&gt;$AN$5*$AG$3,$AN$5*$AG$3,HLOOKUP(AN$4,$E$6:$V126,AY126))))</f>
        <v>0</v>
      </c>
      <c r="AO126" s="621" t="n">
        <f aca="false">IF(BB126=0,IF(HLOOKUP(AO$4,$E$6:$V126,AY126)&gt;$AO$6*$AG$3,$AO$6*$AG$3,HLOOKUP(AO$4,$E$6:$V126,AY126)),IF(BB126=1,IF(HLOOKUP(AO$4,$E$6:$V126,AY126)&gt;$AO$5*$AG$3,$AO$5*$AG$3,HLOOKUP(AO$4,$E$6:$V126,AY126))))</f>
        <v>0</v>
      </c>
      <c r="AP126" s="621" t="n">
        <f aca="false">IF(BB126=0,IF(HLOOKUP(AP$4,$E$6:$V126,AY126)&gt;$AP$6*$AG$3,$AP$6*$AG$3,HLOOKUP(AP$4,$E$6:$V126,AY126)),IF(BB126=1,IF(HLOOKUP(AP$4,$E$6:$V126,AY126)&gt;$AP$5*$AG$3,$AP$5*$AG$3,HLOOKUP(AP$4,$E$6:$V126,AY126))))</f>
        <v>0</v>
      </c>
      <c r="AQ126" s="621" t="n">
        <f aca="false">IF(BB126=0,IF(HLOOKUP(AQ$4,$E$6:$V126,AY126)&gt;$AQ$6*$AG$3,$AQ$6*$AG$3,HLOOKUP(AQ$4,$E$6:$V126,AY126)),IF(BB126=1,IF(HLOOKUP(AQ$4,$E$6:$V126,AY126)&gt;$AQ$5*$AG$3,$AQ$5*$AG$3,HLOOKUP(AQ$4,$E$6:$V126,AY126))))</f>
        <v>0</v>
      </c>
      <c r="AR126" s="621" t="n">
        <f aca="false">IF(BB126=0,IF(HLOOKUP(AR$4,$E$6:$V126,AY126)&gt;$AR$6*$AG$3,$AR$6*$AG$3,HLOOKUP(AR$4,$E$6:$V126,AY126)),IF(BB126=1,IF(HLOOKUP(AR$4,$E$6:$V126,AY126)&gt;$AR$5*$AG$3,$AR$5*$AG$3,HLOOKUP(AR$4,$E$6:$V126,AY126))))</f>
        <v>0</v>
      </c>
      <c r="AS126" s="621" t="n">
        <f aca="false">IF(BB126=0,IF(HLOOKUP(AS$4,$E$6:$V126,AY126)&gt;$AS$6*$AG$3,$AS$6*$AG$3,HLOOKUP(AS$4,$E$6:$V126,AY126)),IF(BB126=1,IF(HLOOKUP(AS$4,$E$6:$V126,AY126)&gt;$AS$5*$AG$3,$AS$5*$AG$3,HLOOKUP(AS$4,$E$6:$V126,AY126))))</f>
        <v>0</v>
      </c>
      <c r="AT126" s="621" t="n">
        <f aca="false">IF(BB126=0,IF(HLOOKUP(AT$4,$E$6:$V126,AY126)&gt;$AT$6*$AG$3,$AT$6*$AG$3,HLOOKUP(AT$4,$E$6:$V126,AY126)),IF(BB126=1,IF(HLOOKUP(AT$4,$E$6:$V126,AY126)&gt;$AT$5*$AG$3,$AT$5*$AG$3,HLOOKUP(AT$4,$E$6:$V126,AY126))))</f>
        <v>0</v>
      </c>
      <c r="AU126" s="621" t="n">
        <f aca="false">IF(BB126=0,IF(HLOOKUP(AU$4,$E$6:$V126,AY126)&gt;$AU$6*$AG$3,$AU$6*$AG$3,HLOOKUP(AU$4,$E$6:$V126,AY126)),IF(BB126=1,IF(HLOOKUP(AU$4,$E$6:$V126,AY126)&gt;$AU$5*$AG$3,$AU$5*$AG$3,HLOOKUP(AU$4,$E$6:$V126,AY126))))</f>
        <v>0</v>
      </c>
      <c r="AV126" s="621" t="n">
        <f aca="false">IF(BB126=0,IF(HLOOKUP(AV$4,$E$6:$V126,AY126)&gt;$AU$6*$AG$3,$AU$6*$AG$3,HLOOKUP(AV$4,$E$6:$V126,AY126)),IF(BB126=1,IF(HLOOKUP(AV$4,$E$6:$V126,AY126)&gt;$AU$5*$AG$3,$AU$5*$AG$3,HLOOKUP(AV$4,$E$6:$V126,AY126))))</f>
        <v>0</v>
      </c>
      <c r="AW126" s="836" t="n">
        <f aca="false">IF($AG$1=3,SUM(AD126:AI126),AM126+SUM(AN126:AV126))</f>
        <v>0</v>
      </c>
      <c r="AX126" s="621" t="n">
        <f aca="false">IF(BA126=1,IF((AW126*$AG$1-Sheet2!$H$15)*0.8&gt;=$AG$2,$AG$2,(AW126*$AG$1-Sheet2!$H$15)*0.8),IF((AW126*$AG$1-Sheet2!$H$6)*0.8&gt;=$AG$2,$AG$2,(AW126*$AG$1-Sheet2!$H$6)*0.8))</f>
        <v>-57.6</v>
      </c>
      <c r="AY126" s="578" t="n">
        <v>121</v>
      </c>
      <c r="BA126" s="621" t="n">
        <f aca="false">Sheet7!AV129</f>
        <v>0</v>
      </c>
      <c r="BB126" s="621" t="n">
        <f aca="false">Sheet2!AV129</f>
        <v>0</v>
      </c>
      <c r="BC126" s="410" t="n">
        <f aca="false">AX126</f>
        <v>-57.6</v>
      </c>
      <c r="BD126" s="621" t="n">
        <f aca="false">Sheet7!G129</f>
        <v>0</v>
      </c>
      <c r="BE126" s="111"/>
      <c r="BF126" s="621" t="n">
        <f aca="false">IF(AW126&lt;70,70,IF(AW126&gt;=145,145,AW126))</f>
        <v>70</v>
      </c>
      <c r="BG126" s="621" t="str">
        <f aca="false">D126</f>
        <v/>
      </c>
      <c r="BH126" s="621" t="n">
        <f aca="false">LARGE(AD126:AT126,2)</f>
        <v>0</v>
      </c>
      <c r="BI126" s="621" t="n">
        <f aca="false">LARGE(AD126:AT126,3)</f>
        <v>0</v>
      </c>
      <c r="BJ126" s="621" t="n">
        <f aca="false">LARGE(AD126:AT126,4)</f>
        <v>0</v>
      </c>
      <c r="BK126" s="621" t="n">
        <f aca="false">LARGE(AD126:AT126,5)</f>
        <v>0</v>
      </c>
      <c r="BL126" s="621" t="n">
        <f aca="false">LARGE(AD126:AT126,6)</f>
        <v>0</v>
      </c>
      <c r="BM126" s="621" t="n">
        <f aca="false">LARGE(AD126:AT126,7)</f>
        <v>0</v>
      </c>
      <c r="BN126" s="621" t="n">
        <f aca="false">LARGE(AD126:AT126,8)</f>
        <v>0</v>
      </c>
      <c r="BO126" s="621" t="n">
        <f aca="false">LARGE(AD126:AT126,9)</f>
        <v>0</v>
      </c>
      <c r="BP126" s="621" t="n">
        <f aca="false">LARGE(AD126:AT126,10)</f>
        <v>0</v>
      </c>
      <c r="BQ126" s="837"/>
    </row>
    <row r="127" customFormat="false" ht="20.1" hidden="false" customHeight="true" outlineLevel="0" collapsed="false">
      <c r="A127" s="827" t="n">
        <f aca="false">Sheet7!B130</f>
        <v>0</v>
      </c>
      <c r="B127" s="828" t="str">
        <f aca="false">IF(Sheet7!F130="","",Sheet7!F130)</f>
        <v/>
      </c>
      <c r="C127" s="829" t="str">
        <f aca="false">Sheet2!AW130</f>
        <v>M</v>
      </c>
      <c r="D127" s="830" t="str">
        <f aca="false">IF(Sheet7!E130="","",Sheet7!E130)</f>
        <v/>
      </c>
      <c r="E127" s="831" t="n">
        <f aca="false">Sheet1!E127</f>
        <v>0</v>
      </c>
      <c r="F127" s="831" t="n">
        <f aca="false">Sheet1!F127</f>
        <v>0</v>
      </c>
      <c r="G127" s="831" t="n">
        <f aca="false">Sheet1!G127</f>
        <v>0</v>
      </c>
      <c r="H127" s="831" t="n">
        <f aca="false">Sheet1!H127</f>
        <v>0</v>
      </c>
      <c r="I127" s="831" t="n">
        <f aca="false">Sheet1!I127</f>
        <v>0</v>
      </c>
      <c r="J127" s="831" t="n">
        <f aca="false">Sheet1!J127</f>
        <v>0</v>
      </c>
      <c r="K127" s="831" t="n">
        <f aca="false">Sheet1!K127</f>
        <v>0</v>
      </c>
      <c r="L127" s="831" t="n">
        <f aca="false">Sheet1!L127</f>
        <v>0</v>
      </c>
      <c r="M127" s="831" t="n">
        <f aca="false">Sheet1!M127</f>
        <v>0</v>
      </c>
      <c r="N127" s="831" t="n">
        <f aca="false">Sheet1!N127</f>
        <v>0</v>
      </c>
      <c r="O127" s="831" t="n">
        <f aca="false">Sheet1!O127</f>
        <v>0</v>
      </c>
      <c r="P127" s="831" t="n">
        <f aca="false">Sheet1!P127</f>
        <v>0</v>
      </c>
      <c r="Q127" s="831" t="n">
        <f aca="false">Sheet1!Q127</f>
        <v>0</v>
      </c>
      <c r="R127" s="831" t="n">
        <f aca="false">Sheet1!R127</f>
        <v>0</v>
      </c>
      <c r="S127" s="831" t="n">
        <f aca="false">Sheet1!S127</f>
        <v>0</v>
      </c>
      <c r="T127" s="831" t="n">
        <f aca="false">Sheet1!T127</f>
        <v>0</v>
      </c>
      <c r="U127" s="831" t="n">
        <f aca="false">Sheet1!U127</f>
        <v>0</v>
      </c>
      <c r="V127" s="831" t="n">
        <f aca="false">Sheet1!V127</f>
        <v>0</v>
      </c>
      <c r="W127" s="6"/>
      <c r="X127" s="47" t="n">
        <f aca="false">Y127</f>
        <v>0</v>
      </c>
      <c r="Y127" s="47" t="n">
        <f aca="false">IF(D127=0,"",SUM(E127:V127))</f>
        <v>0</v>
      </c>
      <c r="Z127" s="833" t="str">
        <f aca="false">IF(Y127=0,"",IF(AX127&lt;-50,BD127,(ROUND(BC127,1))))</f>
        <v/>
      </c>
      <c r="AA127" s="834" t="str">
        <f aca="false">IF(Y127=0,"",Y127-Z127)</f>
        <v/>
      </c>
      <c r="AB127" s="47" t="n">
        <v>121</v>
      </c>
      <c r="AC127" s="835" t="s">
        <v>137</v>
      </c>
      <c r="AD127" s="621" t="n">
        <f aca="false">IF(BB127=0,IF(HLOOKUP(AD$4,$E$6:$V127,AY127)&gt;$AD$6*$AG$3,$AD$6*$AG$3,HLOOKUP(AD$4,$E$6:$V127,AY127)),IF(BB127=1,IF(HLOOKUP(AD$4,$E$6:$V127,AY127)&gt;$AD$5*$AG$3,$AD$5*$AG$3,HLOOKUP(AD$4,$E$6:$V127,AY127))))</f>
        <v>0</v>
      </c>
      <c r="AE127" s="621" t="n">
        <f aca="false">IF(BB127=0,IF(HLOOKUP(AE$4,$E$6:$V127,AY127)&gt;$AE$6*$AG$3,$AE$6*$AG$3,HLOOKUP(AE$4,$E$6:$V127,AY127)),IF(BB127=1,IF(HLOOKUP(AE$4,$E$6:$V127,AY127)&gt;$AE$5*$AG$3,$AE$5*$AG$3,HLOOKUP(AE$4,$E$6:$V127,AY127))))</f>
        <v>0</v>
      </c>
      <c r="AF127" s="621" t="n">
        <f aca="false">IF(BB127=0,IF(HLOOKUP(AF$4,$E$6:$V127,AY127)&gt;$AF$6*$AG$3,$AF$6*$AG$3,HLOOKUP(AF$4,$E$6:$V127,AY127)),IF(BB127=1,IF(HLOOKUP(AF$4,$E$6:$V127,AY127)&gt;$AF$5*$AG$3,$AF$5*$AG$3,HLOOKUP(AF$4,$E$6:$V127,AY127))))</f>
        <v>0</v>
      </c>
      <c r="AG127" s="621" t="n">
        <f aca="false">IF(BB127=0,IF(HLOOKUP(AG$4,$E$6:$V127,AY127)&gt;$AG$6*$AG$3,$AG$6*$AG$3,HLOOKUP(AG$4,$E$6:$V127,AY127)),IF(BB127=1,IF(HLOOKUP(AG$4,$E$6:$V127,AY127)&gt;$AG$5*$AG$3,$AG$5*$AG$3,HLOOKUP(AG$4,$E$6:$V127,AY127))))</f>
        <v>0</v>
      </c>
      <c r="AH127" s="621" t="n">
        <f aca="false">IF(BB127=0,IF(HLOOKUP(AH$4,$E$6:$V127,AY127)&gt;$AH$6*$AG$3,$AH$6*$AG$3,HLOOKUP(AH$4,$E$6:$V127,AY127)),IF(BB127=1,IF(HLOOKUP(AH$4,$E$6:$V127,AY127)&gt;$AH$5*$AG$3,$AH$5*$AG$3,HLOOKUP(AH$4,$E$6:$V127,AY127))))</f>
        <v>0</v>
      </c>
      <c r="AI127" s="621" t="n">
        <f aca="false">IF(BB127=0,IF(HLOOKUP(AI$4,$E$6:$V127,AY127)&gt;$AI$6*$AG$3,$AI$6*$AG$3,HLOOKUP(AI$4,$E$6:$V127,AY127)),IF(BB127=1,IF(HLOOKUP(AI$4,$E$6:$V127,AY127)&gt;$AI$5*$AG$3,$AI$5*$AG$3,HLOOKUP(AI$4,$E$6:$V127,AY127))))</f>
        <v>0</v>
      </c>
      <c r="AJ127" s="621" t="n">
        <f aca="false">IF(BB127=0,IF(HLOOKUP(AJ$4,$E$6:$V127,AY127)&gt;$AJ$6*$AG$3,$AJ$6*$AG$3,HLOOKUP(AJ$4,$E$6:$V127,AY127)),IF(BB127=1,IF(HLOOKUP(AJ$4,$E$6:$V127,AY127)&gt;$AJ$5*$AG$3,$AJ$5*$AG$3,HLOOKUP(AJ$4,$E$6:$V127,AY127))))</f>
        <v>0</v>
      </c>
      <c r="AK127" s="621" t="n">
        <f aca="false">IF(BB127=0,IF(HLOOKUP(AK$4,$E$6:$V127,AY127)&gt;$AK$6*$AG$3,$AK$6*$AG$3,HLOOKUP(AK$4,$E$6:$V127,AY127)),IF(BB127=1,IF(HLOOKUP(AK$4,$E$6:$V127,AY127)&gt;$AK$5*$AG$3,$AK$5*$AG$3,HLOOKUP(AK$4,$E$6:$V127,AY127))))</f>
        <v>0</v>
      </c>
      <c r="AL127" s="621" t="n">
        <f aca="false">IF(BB127=0,IF(HLOOKUP(AL$4,$E$6:$V127,AY127)&gt;$AL$6*$AG$3,$AL$6*$AG$3,HLOOKUP(AL$4,$E$6:$V127,AY127)),IF(BB127=1,IF(HLOOKUP(AL$4,$E$6:$V127,AY127)&gt;$AL$5*$AG$3,$AL$5*$AG$3,HLOOKUP(AL$4,$E$6:$V127,AY127))))</f>
        <v>0</v>
      </c>
      <c r="AM127" s="621" t="n">
        <f aca="false">SUM(AD127:AL127)</f>
        <v>0</v>
      </c>
      <c r="AN127" s="621" t="n">
        <f aca="false">IF(BB127=0,IF(HLOOKUP(AN$4,$E$6:$V127,AY127)&gt;$AN$6*$AG$3,$AN$6*$AG$3,HLOOKUP(AN$4,$E$6:$V127,AY127)),IF(BB127=1,IF(HLOOKUP(AN$4,$E$6:$V127,AY127)&gt;$AN$5*$AG$3,$AN$5*$AG$3,HLOOKUP(AN$4,$E$6:$V127,AY127))))</f>
        <v>0</v>
      </c>
      <c r="AO127" s="621" t="n">
        <f aca="false">IF(BB127=0,IF(HLOOKUP(AO$4,$E$6:$V127,AY127)&gt;$AO$6*$AG$3,$AO$6*$AG$3,HLOOKUP(AO$4,$E$6:$V127,AY127)),IF(BB127=1,IF(HLOOKUP(AO$4,$E$6:$V127,AY127)&gt;$AO$5*$AG$3,$AO$5*$AG$3,HLOOKUP(AO$4,$E$6:$V127,AY127))))</f>
        <v>0</v>
      </c>
      <c r="AP127" s="621" t="n">
        <f aca="false">IF(BB127=0,IF(HLOOKUP(AP$4,$E$6:$V127,AY127)&gt;$AP$6*$AG$3,$AP$6*$AG$3,HLOOKUP(AP$4,$E$6:$V127,AY127)),IF(BB127=1,IF(HLOOKUP(AP$4,$E$6:$V127,AY127)&gt;$AP$5*$AG$3,$AP$5*$AG$3,HLOOKUP(AP$4,$E$6:$V127,AY127))))</f>
        <v>0</v>
      </c>
      <c r="AQ127" s="621" t="n">
        <f aca="false">IF(BB127=0,IF(HLOOKUP(AQ$4,$E$6:$V127,AY127)&gt;$AQ$6*$AG$3,$AQ$6*$AG$3,HLOOKUP(AQ$4,$E$6:$V127,AY127)),IF(BB127=1,IF(HLOOKUP(AQ$4,$E$6:$V127,AY127)&gt;$AQ$5*$AG$3,$AQ$5*$AG$3,HLOOKUP(AQ$4,$E$6:$V127,AY127))))</f>
        <v>0</v>
      </c>
      <c r="AR127" s="621" t="n">
        <f aca="false">IF(BB127=0,IF(HLOOKUP(AR$4,$E$6:$V127,AY127)&gt;$AR$6*$AG$3,$AR$6*$AG$3,HLOOKUP(AR$4,$E$6:$V127,AY127)),IF(BB127=1,IF(HLOOKUP(AR$4,$E$6:$V127,AY127)&gt;$AR$5*$AG$3,$AR$5*$AG$3,HLOOKUP(AR$4,$E$6:$V127,AY127))))</f>
        <v>0</v>
      </c>
      <c r="AS127" s="621" t="n">
        <f aca="false">IF(BB127=0,IF(HLOOKUP(AS$4,$E$6:$V127,AY127)&gt;$AS$6*$AG$3,$AS$6*$AG$3,HLOOKUP(AS$4,$E$6:$V127,AY127)),IF(BB127=1,IF(HLOOKUP(AS$4,$E$6:$V127,AY127)&gt;$AS$5*$AG$3,$AS$5*$AG$3,HLOOKUP(AS$4,$E$6:$V127,AY127))))</f>
        <v>0</v>
      </c>
      <c r="AT127" s="621" t="n">
        <f aca="false">IF(BB127=0,IF(HLOOKUP(AT$4,$E$6:$V127,AY127)&gt;$AT$6*$AG$3,$AT$6*$AG$3,HLOOKUP(AT$4,$E$6:$V127,AY127)),IF(BB127=1,IF(HLOOKUP(AT$4,$E$6:$V127,AY127)&gt;$AT$5*$AG$3,$AT$5*$AG$3,HLOOKUP(AT$4,$E$6:$V127,AY127))))</f>
        <v>0</v>
      </c>
      <c r="AU127" s="621" t="n">
        <f aca="false">IF(BB127=0,IF(HLOOKUP(AU$4,$E$6:$V127,AY127)&gt;$AU$6*$AG$3,$AU$6*$AG$3,HLOOKUP(AU$4,$E$6:$V127,AY127)),IF(BB127=1,IF(HLOOKUP(AU$4,$E$6:$V127,AY127)&gt;$AU$5*$AG$3,$AU$5*$AG$3,HLOOKUP(AU$4,$E$6:$V127,AY127))))</f>
        <v>0</v>
      </c>
      <c r="AV127" s="621" t="n">
        <f aca="false">IF(BB127=0,IF(HLOOKUP(AV$4,$E$6:$V127,AY127)&gt;$AU$6*$AG$3,$AU$6*$AG$3,HLOOKUP(AV$4,$E$6:$V127,AY127)),IF(BB127=1,IF(HLOOKUP(AV$4,$E$6:$V127,AY127)&gt;$AU$5*$AG$3,$AU$5*$AG$3,HLOOKUP(AV$4,$E$6:$V127,AY127))))</f>
        <v>0</v>
      </c>
      <c r="AW127" s="836" t="n">
        <f aca="false">IF($AG$1=3,SUM(AD127:AI127),AM127+SUM(AN127:AV127))</f>
        <v>0</v>
      </c>
      <c r="AX127" s="621" t="n">
        <f aca="false">IF(BA127=1,IF((AW127*$AG$1-Sheet2!$H$15)*0.8&gt;=$AG$2,$AG$2,(AW127*$AG$1-Sheet2!$H$15)*0.8),IF((AW127*$AG$1-Sheet2!$H$6)*0.8&gt;=$AG$2,$AG$2,(AW127*$AG$1-Sheet2!$H$6)*0.8))</f>
        <v>-57.6</v>
      </c>
      <c r="AY127" s="839" t="n">
        <v>122</v>
      </c>
      <c r="BA127" s="621" t="n">
        <f aca="false">Sheet7!AV130</f>
        <v>0</v>
      </c>
      <c r="BB127" s="621" t="n">
        <f aca="false">Sheet2!AV130</f>
        <v>0</v>
      </c>
      <c r="BC127" s="410" t="n">
        <f aca="false">AX127</f>
        <v>-57.6</v>
      </c>
      <c r="BD127" s="621" t="n">
        <f aca="false">Sheet7!G130</f>
        <v>0</v>
      </c>
      <c r="BE127" s="111"/>
      <c r="BF127" s="621" t="n">
        <f aca="false">IF(AW127&lt;70,70,IF(AW127&gt;=145,145,AW127))</f>
        <v>70</v>
      </c>
      <c r="BG127" s="621" t="str">
        <f aca="false">D127</f>
        <v/>
      </c>
      <c r="BH127" s="621" t="n">
        <f aca="false">LARGE(AD127:AT127,2)</f>
        <v>0</v>
      </c>
      <c r="BI127" s="621" t="n">
        <f aca="false">LARGE(AD127:AT127,3)</f>
        <v>0</v>
      </c>
      <c r="BJ127" s="621" t="n">
        <f aca="false">LARGE(AD127:AT127,4)</f>
        <v>0</v>
      </c>
      <c r="BK127" s="621" t="n">
        <f aca="false">LARGE(AD127:AT127,5)</f>
        <v>0</v>
      </c>
      <c r="BL127" s="621" t="n">
        <f aca="false">LARGE(AD127:AT127,6)</f>
        <v>0</v>
      </c>
      <c r="BM127" s="621" t="n">
        <f aca="false">LARGE(AD127:AT127,7)</f>
        <v>0</v>
      </c>
      <c r="BN127" s="621" t="n">
        <f aca="false">LARGE(AD127:AT127,8)</f>
        <v>0</v>
      </c>
      <c r="BO127" s="621" t="n">
        <f aca="false">LARGE(AD127:AT127,9)</f>
        <v>0</v>
      </c>
      <c r="BP127" s="621" t="n">
        <f aca="false">LARGE(AD127:AT127,10)</f>
        <v>0</v>
      </c>
      <c r="BQ127" s="837"/>
    </row>
    <row r="128" customFormat="false" ht="20.1" hidden="false" customHeight="true" outlineLevel="0" collapsed="false">
      <c r="A128" s="827" t="n">
        <f aca="false">Sheet7!B131</f>
        <v>0</v>
      </c>
      <c r="B128" s="828" t="str">
        <f aca="false">IF(Sheet7!F131="","",Sheet7!F131)</f>
        <v/>
      </c>
      <c r="C128" s="829" t="str">
        <f aca="false">Sheet2!AW131</f>
        <v>M</v>
      </c>
      <c r="D128" s="830" t="str">
        <f aca="false">IF(Sheet7!E131="","",Sheet7!E131)</f>
        <v/>
      </c>
      <c r="E128" s="831" t="n">
        <f aca="false">Sheet1!E128</f>
        <v>0</v>
      </c>
      <c r="F128" s="831" t="n">
        <f aca="false">Sheet1!F128</f>
        <v>0</v>
      </c>
      <c r="G128" s="831" t="n">
        <f aca="false">Sheet1!G128</f>
        <v>0</v>
      </c>
      <c r="H128" s="831" t="n">
        <f aca="false">Sheet1!H128</f>
        <v>0</v>
      </c>
      <c r="I128" s="831" t="n">
        <f aca="false">Sheet1!I128</f>
        <v>0</v>
      </c>
      <c r="J128" s="831" t="n">
        <f aca="false">Sheet1!J128</f>
        <v>0</v>
      </c>
      <c r="K128" s="831" t="n">
        <f aca="false">Sheet1!K128</f>
        <v>0</v>
      </c>
      <c r="L128" s="831" t="n">
        <f aca="false">Sheet1!L128</f>
        <v>0</v>
      </c>
      <c r="M128" s="831" t="n">
        <f aca="false">Sheet1!M128</f>
        <v>0</v>
      </c>
      <c r="N128" s="831" t="n">
        <f aca="false">Sheet1!N128</f>
        <v>0</v>
      </c>
      <c r="O128" s="831" t="n">
        <f aca="false">Sheet1!O128</f>
        <v>0</v>
      </c>
      <c r="P128" s="831" t="n">
        <f aca="false">Sheet1!P128</f>
        <v>0</v>
      </c>
      <c r="Q128" s="831" t="n">
        <f aca="false">Sheet1!Q128</f>
        <v>0</v>
      </c>
      <c r="R128" s="831" t="n">
        <f aca="false">Sheet1!R128</f>
        <v>0</v>
      </c>
      <c r="S128" s="831" t="n">
        <f aca="false">Sheet1!S128</f>
        <v>0</v>
      </c>
      <c r="T128" s="831" t="n">
        <f aca="false">Sheet1!T128</f>
        <v>0</v>
      </c>
      <c r="U128" s="831" t="n">
        <f aca="false">Sheet1!U128</f>
        <v>0</v>
      </c>
      <c r="V128" s="831" t="n">
        <f aca="false">Sheet1!V128</f>
        <v>0</v>
      </c>
      <c r="W128" s="6"/>
      <c r="X128" s="47" t="n">
        <f aca="false">Y128</f>
        <v>0</v>
      </c>
      <c r="Y128" s="47" t="n">
        <f aca="false">IF(D128=0,"",SUM(E128:V128))</f>
        <v>0</v>
      </c>
      <c r="Z128" s="833" t="str">
        <f aca="false">IF(Y128=0,"",IF(AX128&lt;-50,BD128,(ROUND(BC128,1))))</f>
        <v/>
      </c>
      <c r="AA128" s="834" t="str">
        <f aca="false">IF(Y128=0,"",Y128-Z128)</f>
        <v/>
      </c>
      <c r="AB128" s="47" t="n">
        <v>122</v>
      </c>
      <c r="AC128" s="835" t="s">
        <v>137</v>
      </c>
      <c r="AD128" s="621" t="n">
        <f aca="false">IF(BB128=0,IF(HLOOKUP(AD$4,$E$6:$V128,AY128)&gt;$AD$6*$AG$3,$AD$6*$AG$3,HLOOKUP(AD$4,$E$6:$V128,AY128)),IF(BB128=1,IF(HLOOKUP(AD$4,$E$6:$V128,AY128)&gt;$AD$5*$AG$3,$AD$5*$AG$3,HLOOKUP(AD$4,$E$6:$V128,AY128))))</f>
        <v>0</v>
      </c>
      <c r="AE128" s="621" t="n">
        <f aca="false">IF(BB128=0,IF(HLOOKUP(AE$4,$E$6:$V128,AY128)&gt;$AE$6*$AG$3,$AE$6*$AG$3,HLOOKUP(AE$4,$E$6:$V128,AY128)),IF(BB128=1,IF(HLOOKUP(AE$4,$E$6:$V128,AY128)&gt;$AE$5*$AG$3,$AE$5*$AG$3,HLOOKUP(AE$4,$E$6:$V128,AY128))))</f>
        <v>0</v>
      </c>
      <c r="AF128" s="621" t="n">
        <f aca="false">IF(BB128=0,IF(HLOOKUP(AF$4,$E$6:$V128,AY128)&gt;$AF$6*$AG$3,$AF$6*$AG$3,HLOOKUP(AF$4,$E$6:$V128,AY128)),IF(BB128=1,IF(HLOOKUP(AF$4,$E$6:$V128,AY128)&gt;$AF$5*$AG$3,$AF$5*$AG$3,HLOOKUP(AF$4,$E$6:$V128,AY128))))</f>
        <v>0</v>
      </c>
      <c r="AG128" s="621" t="n">
        <f aca="false">IF(BB128=0,IF(HLOOKUP(AG$4,$E$6:$V128,AY128)&gt;$AG$6*$AG$3,$AG$6*$AG$3,HLOOKUP(AG$4,$E$6:$V128,AY128)),IF(BB128=1,IF(HLOOKUP(AG$4,$E$6:$V128,AY128)&gt;$AG$5*$AG$3,$AG$5*$AG$3,HLOOKUP(AG$4,$E$6:$V128,AY128))))</f>
        <v>0</v>
      </c>
      <c r="AH128" s="621" t="n">
        <f aca="false">IF(BB128=0,IF(HLOOKUP(AH$4,$E$6:$V128,AY128)&gt;$AH$6*$AG$3,$AH$6*$AG$3,HLOOKUP(AH$4,$E$6:$V128,AY128)),IF(BB128=1,IF(HLOOKUP(AH$4,$E$6:$V128,AY128)&gt;$AH$5*$AG$3,$AH$5*$AG$3,HLOOKUP(AH$4,$E$6:$V128,AY128))))</f>
        <v>0</v>
      </c>
      <c r="AI128" s="621" t="n">
        <f aca="false">IF(BB128=0,IF(HLOOKUP(AI$4,$E$6:$V128,AY128)&gt;$AI$6*$AG$3,$AI$6*$AG$3,HLOOKUP(AI$4,$E$6:$V128,AY128)),IF(BB128=1,IF(HLOOKUP(AI$4,$E$6:$V128,AY128)&gt;$AI$5*$AG$3,$AI$5*$AG$3,HLOOKUP(AI$4,$E$6:$V128,AY128))))</f>
        <v>0</v>
      </c>
      <c r="AJ128" s="621" t="n">
        <f aca="false">IF(BB128=0,IF(HLOOKUP(AJ$4,$E$6:$V128,AY128)&gt;$AJ$6*$AG$3,$AJ$6*$AG$3,HLOOKUP(AJ$4,$E$6:$V128,AY128)),IF(BB128=1,IF(HLOOKUP(AJ$4,$E$6:$V128,AY128)&gt;$AJ$5*$AG$3,$AJ$5*$AG$3,HLOOKUP(AJ$4,$E$6:$V128,AY128))))</f>
        <v>0</v>
      </c>
      <c r="AK128" s="621" t="n">
        <f aca="false">IF(BB128=0,IF(HLOOKUP(AK$4,$E$6:$V128,AY128)&gt;$AK$6*$AG$3,$AK$6*$AG$3,HLOOKUP(AK$4,$E$6:$V128,AY128)),IF(BB128=1,IF(HLOOKUP(AK$4,$E$6:$V128,AY128)&gt;$AK$5*$AG$3,$AK$5*$AG$3,HLOOKUP(AK$4,$E$6:$V128,AY128))))</f>
        <v>0</v>
      </c>
      <c r="AL128" s="621" t="n">
        <f aca="false">IF(BB128=0,IF(HLOOKUP(AL$4,$E$6:$V128,AY128)&gt;$AL$6*$AG$3,$AL$6*$AG$3,HLOOKUP(AL$4,$E$6:$V128,AY128)),IF(BB128=1,IF(HLOOKUP(AL$4,$E$6:$V128,AY128)&gt;$AL$5*$AG$3,$AL$5*$AG$3,HLOOKUP(AL$4,$E$6:$V128,AY128))))</f>
        <v>0</v>
      </c>
      <c r="AM128" s="621" t="n">
        <f aca="false">SUM(AD128:AL128)</f>
        <v>0</v>
      </c>
      <c r="AN128" s="621" t="n">
        <f aca="false">IF(BB128=0,IF(HLOOKUP(AN$4,$E$6:$V128,AY128)&gt;$AN$6*$AG$3,$AN$6*$AG$3,HLOOKUP(AN$4,$E$6:$V128,AY128)),IF(BB128=1,IF(HLOOKUP(AN$4,$E$6:$V128,AY128)&gt;$AN$5*$AG$3,$AN$5*$AG$3,HLOOKUP(AN$4,$E$6:$V128,AY128))))</f>
        <v>0</v>
      </c>
      <c r="AO128" s="621" t="n">
        <f aca="false">IF(BB128=0,IF(HLOOKUP(AO$4,$E$6:$V128,AY128)&gt;$AO$6*$AG$3,$AO$6*$AG$3,HLOOKUP(AO$4,$E$6:$V128,AY128)),IF(BB128=1,IF(HLOOKUP(AO$4,$E$6:$V128,AY128)&gt;$AO$5*$AG$3,$AO$5*$AG$3,HLOOKUP(AO$4,$E$6:$V128,AY128))))</f>
        <v>0</v>
      </c>
      <c r="AP128" s="621" t="n">
        <f aca="false">IF(BB128=0,IF(HLOOKUP(AP$4,$E$6:$V128,AY128)&gt;$AP$6*$AG$3,$AP$6*$AG$3,HLOOKUP(AP$4,$E$6:$V128,AY128)),IF(BB128=1,IF(HLOOKUP(AP$4,$E$6:$V128,AY128)&gt;$AP$5*$AG$3,$AP$5*$AG$3,HLOOKUP(AP$4,$E$6:$V128,AY128))))</f>
        <v>0</v>
      </c>
      <c r="AQ128" s="621" t="n">
        <f aca="false">IF(BB128=0,IF(HLOOKUP(AQ$4,$E$6:$V128,AY128)&gt;$AQ$6*$AG$3,$AQ$6*$AG$3,HLOOKUP(AQ$4,$E$6:$V128,AY128)),IF(BB128=1,IF(HLOOKUP(AQ$4,$E$6:$V128,AY128)&gt;$AQ$5*$AG$3,$AQ$5*$AG$3,HLOOKUP(AQ$4,$E$6:$V128,AY128))))</f>
        <v>0</v>
      </c>
      <c r="AR128" s="621" t="n">
        <f aca="false">IF(BB128=0,IF(HLOOKUP(AR$4,$E$6:$V128,AY128)&gt;$AR$6*$AG$3,$AR$6*$AG$3,HLOOKUP(AR$4,$E$6:$V128,AY128)),IF(BB128=1,IF(HLOOKUP(AR$4,$E$6:$V128,AY128)&gt;$AR$5*$AG$3,$AR$5*$AG$3,HLOOKUP(AR$4,$E$6:$V128,AY128))))</f>
        <v>0</v>
      </c>
      <c r="AS128" s="621" t="n">
        <f aca="false">IF(BB128=0,IF(HLOOKUP(AS$4,$E$6:$V128,AY128)&gt;$AS$6*$AG$3,$AS$6*$AG$3,HLOOKUP(AS$4,$E$6:$V128,AY128)),IF(BB128=1,IF(HLOOKUP(AS$4,$E$6:$V128,AY128)&gt;$AS$5*$AG$3,$AS$5*$AG$3,HLOOKUP(AS$4,$E$6:$V128,AY128))))</f>
        <v>0</v>
      </c>
      <c r="AT128" s="621" t="n">
        <f aca="false">IF(BB128=0,IF(HLOOKUP(AT$4,$E$6:$V128,AY128)&gt;$AT$6*$AG$3,$AT$6*$AG$3,HLOOKUP(AT$4,$E$6:$V128,AY128)),IF(BB128=1,IF(HLOOKUP(AT$4,$E$6:$V128,AY128)&gt;$AT$5*$AG$3,$AT$5*$AG$3,HLOOKUP(AT$4,$E$6:$V128,AY128))))</f>
        <v>0</v>
      </c>
      <c r="AU128" s="621" t="n">
        <f aca="false">IF(BB128=0,IF(HLOOKUP(AU$4,$E$6:$V128,AY128)&gt;$AU$6*$AG$3,$AU$6*$AG$3,HLOOKUP(AU$4,$E$6:$V128,AY128)),IF(BB128=1,IF(HLOOKUP(AU$4,$E$6:$V128,AY128)&gt;$AU$5*$AG$3,$AU$5*$AG$3,HLOOKUP(AU$4,$E$6:$V128,AY128))))</f>
        <v>0</v>
      </c>
      <c r="AV128" s="621" t="n">
        <f aca="false">IF(BB128=0,IF(HLOOKUP(AV$4,$E$6:$V128,AY128)&gt;$AU$6*$AG$3,$AU$6*$AG$3,HLOOKUP(AV$4,$E$6:$V128,AY128)),IF(BB128=1,IF(HLOOKUP(AV$4,$E$6:$V128,AY128)&gt;$AU$5*$AG$3,$AU$5*$AG$3,HLOOKUP(AV$4,$E$6:$V128,AY128))))</f>
        <v>0</v>
      </c>
      <c r="AW128" s="836" t="n">
        <f aca="false">IF($AG$1=3,SUM(AD128:AI128),AM128+SUM(AN128:AV128))</f>
        <v>0</v>
      </c>
      <c r="AX128" s="621" t="n">
        <f aca="false">IF(BA128=1,IF((AW128*$AG$1-Sheet2!$H$15)*0.8&gt;=$AG$2,$AG$2,(AW128*$AG$1-Sheet2!$H$15)*0.8),IF((AW128*$AG$1-Sheet2!$H$6)*0.8&gt;=$AG$2,$AG$2,(AW128*$AG$1-Sheet2!$H$6)*0.8))</f>
        <v>-57.6</v>
      </c>
      <c r="AY128" s="578" t="n">
        <v>123</v>
      </c>
      <c r="BA128" s="621" t="n">
        <f aca="false">Sheet7!AV131</f>
        <v>0</v>
      </c>
      <c r="BB128" s="621" t="n">
        <f aca="false">Sheet2!AV131</f>
        <v>0</v>
      </c>
      <c r="BC128" s="410" t="n">
        <f aca="false">AX128</f>
        <v>-57.6</v>
      </c>
      <c r="BD128" s="621" t="n">
        <f aca="false">Sheet7!G131</f>
        <v>0</v>
      </c>
      <c r="BE128" s="111"/>
      <c r="BF128" s="621" t="n">
        <f aca="false">IF(AW128&lt;70,70,IF(AW128&gt;=145,145,AW128))</f>
        <v>70</v>
      </c>
      <c r="BG128" s="621" t="str">
        <f aca="false">D128</f>
        <v/>
      </c>
      <c r="BH128" s="621" t="n">
        <f aca="false">LARGE(AD128:AT128,2)</f>
        <v>0</v>
      </c>
      <c r="BI128" s="621" t="n">
        <f aca="false">LARGE(AD128:AT128,3)</f>
        <v>0</v>
      </c>
      <c r="BJ128" s="621" t="n">
        <f aca="false">LARGE(AD128:AT128,4)</f>
        <v>0</v>
      </c>
      <c r="BK128" s="621" t="n">
        <f aca="false">LARGE(AD128:AT128,5)</f>
        <v>0</v>
      </c>
      <c r="BL128" s="621" t="n">
        <f aca="false">LARGE(AD128:AT128,6)</f>
        <v>0</v>
      </c>
      <c r="BM128" s="621" t="n">
        <f aca="false">LARGE(AD128:AT128,7)</f>
        <v>0</v>
      </c>
      <c r="BN128" s="621" t="n">
        <f aca="false">LARGE(AD128:AT128,8)</f>
        <v>0</v>
      </c>
      <c r="BO128" s="621" t="n">
        <f aca="false">LARGE(AD128:AT128,9)</f>
        <v>0</v>
      </c>
      <c r="BP128" s="621" t="n">
        <f aca="false">LARGE(AD128:AT128,10)</f>
        <v>0</v>
      </c>
      <c r="BQ128" s="837"/>
    </row>
    <row r="129" customFormat="false" ht="20.1" hidden="false" customHeight="true" outlineLevel="0" collapsed="false">
      <c r="A129" s="827" t="n">
        <f aca="false">Sheet7!B132</f>
        <v>0</v>
      </c>
      <c r="B129" s="828" t="str">
        <f aca="false">IF(Sheet7!F132="","",Sheet7!F132)</f>
        <v/>
      </c>
      <c r="C129" s="829" t="str">
        <f aca="false">Sheet2!AW132</f>
        <v>M</v>
      </c>
      <c r="D129" s="830" t="str">
        <f aca="false">IF(Sheet7!E132="","",Sheet7!E132)</f>
        <v/>
      </c>
      <c r="E129" s="831" t="n">
        <f aca="false">Sheet1!E129</f>
        <v>0</v>
      </c>
      <c r="F129" s="831" t="n">
        <f aca="false">Sheet1!F129</f>
        <v>0</v>
      </c>
      <c r="G129" s="831" t="n">
        <f aca="false">Sheet1!G129</f>
        <v>0</v>
      </c>
      <c r="H129" s="831" t="n">
        <f aca="false">Sheet1!H129</f>
        <v>0</v>
      </c>
      <c r="I129" s="831" t="n">
        <f aca="false">Sheet1!I129</f>
        <v>0</v>
      </c>
      <c r="J129" s="831" t="n">
        <f aca="false">Sheet1!J129</f>
        <v>0</v>
      </c>
      <c r="K129" s="831" t="n">
        <f aca="false">Sheet1!K129</f>
        <v>0</v>
      </c>
      <c r="L129" s="831" t="n">
        <f aca="false">Sheet1!L129</f>
        <v>0</v>
      </c>
      <c r="M129" s="831" t="n">
        <f aca="false">Sheet1!M129</f>
        <v>0</v>
      </c>
      <c r="N129" s="831" t="n">
        <f aca="false">Sheet1!N129</f>
        <v>0</v>
      </c>
      <c r="O129" s="831" t="n">
        <f aca="false">Sheet1!O129</f>
        <v>0</v>
      </c>
      <c r="P129" s="831" t="n">
        <f aca="false">Sheet1!P129</f>
        <v>0</v>
      </c>
      <c r="Q129" s="831" t="n">
        <f aca="false">Sheet1!Q129</f>
        <v>0</v>
      </c>
      <c r="R129" s="831" t="n">
        <f aca="false">Sheet1!R129</f>
        <v>0</v>
      </c>
      <c r="S129" s="831" t="n">
        <f aca="false">Sheet1!S129</f>
        <v>0</v>
      </c>
      <c r="T129" s="831" t="n">
        <f aca="false">Sheet1!T129</f>
        <v>0</v>
      </c>
      <c r="U129" s="831" t="n">
        <f aca="false">Sheet1!U129</f>
        <v>0</v>
      </c>
      <c r="V129" s="831" t="n">
        <f aca="false">Sheet1!V129</f>
        <v>0</v>
      </c>
      <c r="W129" s="6"/>
      <c r="X129" s="47" t="n">
        <f aca="false">Y129</f>
        <v>0</v>
      </c>
      <c r="Y129" s="47" t="n">
        <f aca="false">IF(D129=0,"",SUM(E129:V129))</f>
        <v>0</v>
      </c>
      <c r="Z129" s="833" t="str">
        <f aca="false">IF(Y129=0,"",IF(AX129&lt;-50,BD129,(ROUND(BC129,1))))</f>
        <v/>
      </c>
      <c r="AA129" s="834" t="str">
        <f aca="false">IF(Y129=0,"",Y129-Z129)</f>
        <v/>
      </c>
      <c r="AB129" s="47" t="n">
        <v>123</v>
      </c>
      <c r="AC129" s="835" t="s">
        <v>137</v>
      </c>
      <c r="AD129" s="621" t="n">
        <f aca="false">IF(BB129=0,IF(HLOOKUP(AD$4,$E$6:$V129,AY129)&gt;$AD$6*$AG$3,$AD$6*$AG$3,HLOOKUP(AD$4,$E$6:$V129,AY129)),IF(BB129=1,IF(HLOOKUP(AD$4,$E$6:$V129,AY129)&gt;$AD$5*$AG$3,$AD$5*$AG$3,HLOOKUP(AD$4,$E$6:$V129,AY129))))</f>
        <v>0</v>
      </c>
      <c r="AE129" s="621" t="n">
        <f aca="false">IF(BB129=0,IF(HLOOKUP(AE$4,$E$6:$V129,AY129)&gt;$AE$6*$AG$3,$AE$6*$AG$3,HLOOKUP(AE$4,$E$6:$V129,AY129)),IF(BB129=1,IF(HLOOKUP(AE$4,$E$6:$V129,AY129)&gt;$AE$5*$AG$3,$AE$5*$AG$3,HLOOKUP(AE$4,$E$6:$V129,AY129))))</f>
        <v>0</v>
      </c>
      <c r="AF129" s="621" t="n">
        <f aca="false">IF(BB129=0,IF(HLOOKUP(AF$4,$E$6:$V129,AY129)&gt;$AF$6*$AG$3,$AF$6*$AG$3,HLOOKUP(AF$4,$E$6:$V129,AY129)),IF(BB129=1,IF(HLOOKUP(AF$4,$E$6:$V129,AY129)&gt;$AF$5*$AG$3,$AF$5*$AG$3,HLOOKUP(AF$4,$E$6:$V129,AY129))))</f>
        <v>0</v>
      </c>
      <c r="AG129" s="621" t="n">
        <f aca="false">IF(BB129=0,IF(HLOOKUP(AG$4,$E$6:$V129,AY129)&gt;$AG$6*$AG$3,$AG$6*$AG$3,HLOOKUP(AG$4,$E$6:$V129,AY129)),IF(BB129=1,IF(HLOOKUP(AG$4,$E$6:$V129,AY129)&gt;$AG$5*$AG$3,$AG$5*$AG$3,HLOOKUP(AG$4,$E$6:$V129,AY129))))</f>
        <v>0</v>
      </c>
      <c r="AH129" s="621" t="n">
        <f aca="false">IF(BB129=0,IF(HLOOKUP(AH$4,$E$6:$V129,AY129)&gt;$AH$6*$AG$3,$AH$6*$AG$3,HLOOKUP(AH$4,$E$6:$V129,AY129)),IF(BB129=1,IF(HLOOKUP(AH$4,$E$6:$V129,AY129)&gt;$AH$5*$AG$3,$AH$5*$AG$3,HLOOKUP(AH$4,$E$6:$V129,AY129))))</f>
        <v>0</v>
      </c>
      <c r="AI129" s="621" t="n">
        <f aca="false">IF(BB129=0,IF(HLOOKUP(AI$4,$E$6:$V129,AY129)&gt;$AI$6*$AG$3,$AI$6*$AG$3,HLOOKUP(AI$4,$E$6:$V129,AY129)),IF(BB129=1,IF(HLOOKUP(AI$4,$E$6:$V129,AY129)&gt;$AI$5*$AG$3,$AI$5*$AG$3,HLOOKUP(AI$4,$E$6:$V129,AY129))))</f>
        <v>0</v>
      </c>
      <c r="AJ129" s="621" t="n">
        <f aca="false">IF(BB129=0,IF(HLOOKUP(AJ$4,$E$6:$V129,AY129)&gt;$AJ$6*$AG$3,$AJ$6*$AG$3,HLOOKUP(AJ$4,$E$6:$V129,AY129)),IF(BB129=1,IF(HLOOKUP(AJ$4,$E$6:$V129,AY129)&gt;$AJ$5*$AG$3,$AJ$5*$AG$3,HLOOKUP(AJ$4,$E$6:$V129,AY129))))</f>
        <v>0</v>
      </c>
      <c r="AK129" s="621" t="n">
        <f aca="false">IF(BB129=0,IF(HLOOKUP(AK$4,$E$6:$V129,AY129)&gt;$AK$6*$AG$3,$AK$6*$AG$3,HLOOKUP(AK$4,$E$6:$V129,AY129)),IF(BB129=1,IF(HLOOKUP(AK$4,$E$6:$V129,AY129)&gt;$AK$5*$AG$3,$AK$5*$AG$3,HLOOKUP(AK$4,$E$6:$V129,AY129))))</f>
        <v>0</v>
      </c>
      <c r="AL129" s="621" t="n">
        <f aca="false">IF(BB129=0,IF(HLOOKUP(AL$4,$E$6:$V129,AY129)&gt;$AL$6*$AG$3,$AL$6*$AG$3,HLOOKUP(AL$4,$E$6:$V129,AY129)),IF(BB129=1,IF(HLOOKUP(AL$4,$E$6:$V129,AY129)&gt;$AL$5*$AG$3,$AL$5*$AG$3,HLOOKUP(AL$4,$E$6:$V129,AY129))))</f>
        <v>0</v>
      </c>
      <c r="AM129" s="621" t="n">
        <f aca="false">SUM(AD129:AL129)</f>
        <v>0</v>
      </c>
      <c r="AN129" s="621" t="n">
        <f aca="false">IF(BB129=0,IF(HLOOKUP(AN$4,$E$6:$V129,AY129)&gt;$AN$6*$AG$3,$AN$6*$AG$3,HLOOKUP(AN$4,$E$6:$V129,AY129)),IF(BB129=1,IF(HLOOKUP(AN$4,$E$6:$V129,AY129)&gt;$AN$5*$AG$3,$AN$5*$AG$3,HLOOKUP(AN$4,$E$6:$V129,AY129))))</f>
        <v>0</v>
      </c>
      <c r="AO129" s="621" t="n">
        <f aca="false">IF(BB129=0,IF(HLOOKUP(AO$4,$E$6:$V129,AY129)&gt;$AO$6*$AG$3,$AO$6*$AG$3,HLOOKUP(AO$4,$E$6:$V129,AY129)),IF(BB129=1,IF(HLOOKUP(AO$4,$E$6:$V129,AY129)&gt;$AO$5*$AG$3,$AO$5*$AG$3,HLOOKUP(AO$4,$E$6:$V129,AY129))))</f>
        <v>0</v>
      </c>
      <c r="AP129" s="621" t="n">
        <f aca="false">IF(BB129=0,IF(HLOOKUP(AP$4,$E$6:$V129,AY129)&gt;$AP$6*$AG$3,$AP$6*$AG$3,HLOOKUP(AP$4,$E$6:$V129,AY129)),IF(BB129=1,IF(HLOOKUP(AP$4,$E$6:$V129,AY129)&gt;$AP$5*$AG$3,$AP$5*$AG$3,HLOOKUP(AP$4,$E$6:$V129,AY129))))</f>
        <v>0</v>
      </c>
      <c r="AQ129" s="621" t="n">
        <f aca="false">IF(BB129=0,IF(HLOOKUP(AQ$4,$E$6:$V129,AY129)&gt;$AQ$6*$AG$3,$AQ$6*$AG$3,HLOOKUP(AQ$4,$E$6:$V129,AY129)),IF(BB129=1,IF(HLOOKUP(AQ$4,$E$6:$V129,AY129)&gt;$AQ$5*$AG$3,$AQ$5*$AG$3,HLOOKUP(AQ$4,$E$6:$V129,AY129))))</f>
        <v>0</v>
      </c>
      <c r="AR129" s="621" t="n">
        <f aca="false">IF(BB129=0,IF(HLOOKUP(AR$4,$E$6:$V129,AY129)&gt;$AR$6*$AG$3,$AR$6*$AG$3,HLOOKUP(AR$4,$E$6:$V129,AY129)),IF(BB129=1,IF(HLOOKUP(AR$4,$E$6:$V129,AY129)&gt;$AR$5*$AG$3,$AR$5*$AG$3,HLOOKUP(AR$4,$E$6:$V129,AY129))))</f>
        <v>0</v>
      </c>
      <c r="AS129" s="621" t="n">
        <f aca="false">IF(BB129=0,IF(HLOOKUP(AS$4,$E$6:$V129,AY129)&gt;$AS$6*$AG$3,$AS$6*$AG$3,HLOOKUP(AS$4,$E$6:$V129,AY129)),IF(BB129=1,IF(HLOOKUP(AS$4,$E$6:$V129,AY129)&gt;$AS$5*$AG$3,$AS$5*$AG$3,HLOOKUP(AS$4,$E$6:$V129,AY129))))</f>
        <v>0</v>
      </c>
      <c r="AT129" s="621" t="n">
        <f aca="false">IF(BB129=0,IF(HLOOKUP(AT$4,$E$6:$V129,AY129)&gt;$AT$6*$AG$3,$AT$6*$AG$3,HLOOKUP(AT$4,$E$6:$V129,AY129)),IF(BB129=1,IF(HLOOKUP(AT$4,$E$6:$V129,AY129)&gt;$AT$5*$AG$3,$AT$5*$AG$3,HLOOKUP(AT$4,$E$6:$V129,AY129))))</f>
        <v>0</v>
      </c>
      <c r="AU129" s="621" t="n">
        <f aca="false">IF(BB129=0,IF(HLOOKUP(AU$4,$E$6:$V129,AY129)&gt;$AU$6*$AG$3,$AU$6*$AG$3,HLOOKUP(AU$4,$E$6:$V129,AY129)),IF(BB129=1,IF(HLOOKUP(AU$4,$E$6:$V129,AY129)&gt;$AU$5*$AG$3,$AU$5*$AG$3,HLOOKUP(AU$4,$E$6:$V129,AY129))))</f>
        <v>0</v>
      </c>
      <c r="AV129" s="621" t="n">
        <f aca="false">IF(BB129=0,IF(HLOOKUP(AV$4,$E$6:$V129,AY129)&gt;$AU$6*$AG$3,$AU$6*$AG$3,HLOOKUP(AV$4,$E$6:$V129,AY129)),IF(BB129=1,IF(HLOOKUP(AV$4,$E$6:$V129,AY129)&gt;$AU$5*$AG$3,$AU$5*$AG$3,HLOOKUP(AV$4,$E$6:$V129,AY129))))</f>
        <v>0</v>
      </c>
      <c r="AW129" s="836" t="n">
        <f aca="false">IF($AG$1=3,SUM(AD129:AI129),AM129+SUM(AN129:AV129))</f>
        <v>0</v>
      </c>
      <c r="AX129" s="621" t="n">
        <f aca="false">IF(BA129=1,IF((AW129*$AG$1-Sheet2!$H$15)*0.8&gt;=$AG$2,$AG$2,(AW129*$AG$1-Sheet2!$H$15)*0.8),IF((AW129*$AG$1-Sheet2!$H$6)*0.8&gt;=$AG$2,$AG$2,(AW129*$AG$1-Sheet2!$H$6)*0.8))</f>
        <v>-57.6</v>
      </c>
      <c r="AY129" s="578" t="n">
        <v>124</v>
      </c>
      <c r="BA129" s="621" t="n">
        <f aca="false">Sheet7!AV132</f>
        <v>0</v>
      </c>
      <c r="BB129" s="621" t="n">
        <f aca="false">Sheet2!AV132</f>
        <v>0</v>
      </c>
      <c r="BC129" s="410" t="n">
        <f aca="false">AX129</f>
        <v>-57.6</v>
      </c>
      <c r="BD129" s="621" t="n">
        <f aca="false">Sheet7!G132</f>
        <v>0</v>
      </c>
      <c r="BE129" s="111"/>
      <c r="BF129" s="621" t="n">
        <f aca="false">IF(AW129&lt;70,70,IF(AW129&gt;=145,145,AW129))</f>
        <v>70</v>
      </c>
      <c r="BG129" s="621" t="str">
        <f aca="false">D129</f>
        <v/>
      </c>
      <c r="BH129" s="621" t="n">
        <f aca="false">LARGE(AD129:AT129,2)</f>
        <v>0</v>
      </c>
      <c r="BI129" s="621" t="n">
        <f aca="false">LARGE(AD129:AT129,3)</f>
        <v>0</v>
      </c>
      <c r="BJ129" s="621" t="n">
        <f aca="false">LARGE(AD129:AT129,4)</f>
        <v>0</v>
      </c>
      <c r="BK129" s="621" t="n">
        <f aca="false">LARGE(AD129:AT129,5)</f>
        <v>0</v>
      </c>
      <c r="BL129" s="621" t="n">
        <f aca="false">LARGE(AD129:AT129,6)</f>
        <v>0</v>
      </c>
      <c r="BM129" s="621" t="n">
        <f aca="false">LARGE(AD129:AT129,7)</f>
        <v>0</v>
      </c>
      <c r="BN129" s="621" t="n">
        <f aca="false">LARGE(AD129:AT129,8)</f>
        <v>0</v>
      </c>
      <c r="BO129" s="621" t="n">
        <f aca="false">LARGE(AD129:AT129,9)</f>
        <v>0</v>
      </c>
      <c r="BP129" s="621" t="n">
        <f aca="false">LARGE(AD129:AT129,10)</f>
        <v>0</v>
      </c>
      <c r="BQ129" s="837"/>
    </row>
    <row r="130" customFormat="false" ht="20.1" hidden="false" customHeight="true" outlineLevel="0" collapsed="false">
      <c r="A130" s="827" t="n">
        <f aca="false">Sheet7!B133</f>
        <v>0</v>
      </c>
      <c r="B130" s="828" t="str">
        <f aca="false">IF(Sheet7!F133="","",Sheet7!F133)</f>
        <v/>
      </c>
      <c r="C130" s="829" t="str">
        <f aca="false">Sheet2!AW133</f>
        <v>M</v>
      </c>
      <c r="D130" s="830" t="str">
        <f aca="false">IF(Sheet7!E133="","",Sheet7!E133)</f>
        <v/>
      </c>
      <c r="E130" s="831" t="n">
        <f aca="false">Sheet1!E130</f>
        <v>0</v>
      </c>
      <c r="F130" s="831" t="n">
        <f aca="false">Sheet1!F130</f>
        <v>0</v>
      </c>
      <c r="G130" s="831" t="n">
        <f aca="false">Sheet1!G130</f>
        <v>0</v>
      </c>
      <c r="H130" s="831" t="n">
        <f aca="false">Sheet1!H130</f>
        <v>0</v>
      </c>
      <c r="I130" s="831" t="n">
        <f aca="false">Sheet1!I130</f>
        <v>0</v>
      </c>
      <c r="J130" s="831" t="n">
        <f aca="false">Sheet1!J130</f>
        <v>0</v>
      </c>
      <c r="K130" s="831" t="n">
        <f aca="false">Sheet1!K130</f>
        <v>0</v>
      </c>
      <c r="L130" s="831" t="n">
        <f aca="false">Sheet1!L130</f>
        <v>0</v>
      </c>
      <c r="M130" s="831" t="n">
        <f aca="false">Sheet1!M130</f>
        <v>0</v>
      </c>
      <c r="N130" s="831" t="n">
        <f aca="false">Sheet1!N130</f>
        <v>0</v>
      </c>
      <c r="O130" s="831" t="n">
        <f aca="false">Sheet1!O130</f>
        <v>0</v>
      </c>
      <c r="P130" s="831" t="n">
        <f aca="false">Sheet1!P130</f>
        <v>0</v>
      </c>
      <c r="Q130" s="831" t="n">
        <f aca="false">Sheet1!Q130</f>
        <v>0</v>
      </c>
      <c r="R130" s="831" t="n">
        <f aca="false">Sheet1!R130</f>
        <v>0</v>
      </c>
      <c r="S130" s="831" t="n">
        <f aca="false">Sheet1!S130</f>
        <v>0</v>
      </c>
      <c r="T130" s="831" t="n">
        <f aca="false">Sheet1!T130</f>
        <v>0</v>
      </c>
      <c r="U130" s="831" t="n">
        <f aca="false">Sheet1!U130</f>
        <v>0</v>
      </c>
      <c r="V130" s="831" t="n">
        <f aca="false">Sheet1!V130</f>
        <v>0</v>
      </c>
      <c r="W130" s="6"/>
      <c r="X130" s="47" t="n">
        <f aca="false">Y130</f>
        <v>0</v>
      </c>
      <c r="Y130" s="47" t="n">
        <f aca="false">IF(D130=0,"",SUM(E130:V130))</f>
        <v>0</v>
      </c>
      <c r="Z130" s="833" t="str">
        <f aca="false">IF(Y130=0,"",IF(AX130&lt;-50,BD130,(ROUND(BC130,1))))</f>
        <v/>
      </c>
      <c r="AA130" s="834" t="str">
        <f aca="false">IF(Y130=0,"",Y130-Z130)</f>
        <v/>
      </c>
      <c r="AB130" s="47" t="n">
        <v>124</v>
      </c>
      <c r="AC130" s="835" t="s">
        <v>137</v>
      </c>
      <c r="AD130" s="621" t="n">
        <f aca="false">IF(BB130=0,IF(HLOOKUP(AD$4,$E$6:$V130,AY130)&gt;$AD$6*$AG$3,$AD$6*$AG$3,HLOOKUP(AD$4,$E$6:$V130,AY130)),IF(BB130=1,IF(HLOOKUP(AD$4,$E$6:$V130,AY130)&gt;$AD$5*$AG$3,$AD$5*$AG$3,HLOOKUP(AD$4,$E$6:$V130,AY130))))</f>
        <v>0</v>
      </c>
      <c r="AE130" s="621" t="n">
        <f aca="false">IF(BB130=0,IF(HLOOKUP(AE$4,$E$6:$V130,AY130)&gt;$AE$6*$AG$3,$AE$6*$AG$3,HLOOKUP(AE$4,$E$6:$V130,AY130)),IF(BB130=1,IF(HLOOKUP(AE$4,$E$6:$V130,AY130)&gt;$AE$5*$AG$3,$AE$5*$AG$3,HLOOKUP(AE$4,$E$6:$V130,AY130))))</f>
        <v>0</v>
      </c>
      <c r="AF130" s="621" t="n">
        <f aca="false">IF(BB130=0,IF(HLOOKUP(AF$4,$E$6:$V130,AY130)&gt;$AF$6*$AG$3,$AF$6*$AG$3,HLOOKUP(AF$4,$E$6:$V130,AY130)),IF(BB130=1,IF(HLOOKUP(AF$4,$E$6:$V130,AY130)&gt;$AF$5*$AG$3,$AF$5*$AG$3,HLOOKUP(AF$4,$E$6:$V130,AY130))))</f>
        <v>0</v>
      </c>
      <c r="AG130" s="621" t="n">
        <f aca="false">IF(BB130=0,IF(HLOOKUP(AG$4,$E$6:$V130,AY130)&gt;$AG$6*$AG$3,$AG$6*$AG$3,HLOOKUP(AG$4,$E$6:$V130,AY130)),IF(BB130=1,IF(HLOOKUP(AG$4,$E$6:$V130,AY130)&gt;$AG$5*$AG$3,$AG$5*$AG$3,HLOOKUP(AG$4,$E$6:$V130,AY130))))</f>
        <v>0</v>
      </c>
      <c r="AH130" s="621" t="n">
        <f aca="false">IF(BB130=0,IF(HLOOKUP(AH$4,$E$6:$V130,AY130)&gt;$AH$6*$AG$3,$AH$6*$AG$3,HLOOKUP(AH$4,$E$6:$V130,AY130)),IF(BB130=1,IF(HLOOKUP(AH$4,$E$6:$V130,AY130)&gt;$AH$5*$AG$3,$AH$5*$AG$3,HLOOKUP(AH$4,$E$6:$V130,AY130))))</f>
        <v>0</v>
      </c>
      <c r="AI130" s="621" t="n">
        <f aca="false">IF(BB130=0,IF(HLOOKUP(AI$4,$E$6:$V130,AY130)&gt;$AI$6*$AG$3,$AI$6*$AG$3,HLOOKUP(AI$4,$E$6:$V130,AY130)),IF(BB130=1,IF(HLOOKUP(AI$4,$E$6:$V130,AY130)&gt;$AI$5*$AG$3,$AI$5*$AG$3,HLOOKUP(AI$4,$E$6:$V130,AY130))))</f>
        <v>0</v>
      </c>
      <c r="AJ130" s="621" t="n">
        <f aca="false">IF(BB130=0,IF(HLOOKUP(AJ$4,$E$6:$V130,AY130)&gt;$AJ$6*$AG$3,$AJ$6*$AG$3,HLOOKUP(AJ$4,$E$6:$V130,AY130)),IF(BB130=1,IF(HLOOKUP(AJ$4,$E$6:$V130,AY130)&gt;$AJ$5*$AG$3,$AJ$5*$AG$3,HLOOKUP(AJ$4,$E$6:$V130,AY130))))</f>
        <v>0</v>
      </c>
      <c r="AK130" s="621" t="n">
        <f aca="false">IF(BB130=0,IF(HLOOKUP(AK$4,$E$6:$V130,AY130)&gt;$AK$6*$AG$3,$AK$6*$AG$3,HLOOKUP(AK$4,$E$6:$V130,AY130)),IF(BB130=1,IF(HLOOKUP(AK$4,$E$6:$V130,AY130)&gt;$AK$5*$AG$3,$AK$5*$AG$3,HLOOKUP(AK$4,$E$6:$V130,AY130))))</f>
        <v>0</v>
      </c>
      <c r="AL130" s="621" t="n">
        <f aca="false">IF(BB130=0,IF(HLOOKUP(AL$4,$E$6:$V130,AY130)&gt;$AL$6*$AG$3,$AL$6*$AG$3,HLOOKUP(AL$4,$E$6:$V130,AY130)),IF(BB130=1,IF(HLOOKUP(AL$4,$E$6:$V130,AY130)&gt;$AL$5*$AG$3,$AL$5*$AG$3,HLOOKUP(AL$4,$E$6:$V130,AY130))))</f>
        <v>0</v>
      </c>
      <c r="AM130" s="621" t="n">
        <f aca="false">SUM(AD130:AL130)</f>
        <v>0</v>
      </c>
      <c r="AN130" s="621" t="n">
        <f aca="false">IF(BB130=0,IF(HLOOKUP(AN$4,$E$6:$V130,AY130)&gt;$AN$6*$AG$3,$AN$6*$AG$3,HLOOKUP(AN$4,$E$6:$V130,AY130)),IF(BB130=1,IF(HLOOKUP(AN$4,$E$6:$V130,AY130)&gt;$AN$5*$AG$3,$AN$5*$AG$3,HLOOKUP(AN$4,$E$6:$V130,AY130))))</f>
        <v>0</v>
      </c>
      <c r="AO130" s="621" t="n">
        <f aca="false">IF(BB130=0,IF(HLOOKUP(AO$4,$E$6:$V130,AY130)&gt;$AO$6*$AG$3,$AO$6*$AG$3,HLOOKUP(AO$4,$E$6:$V130,AY130)),IF(BB130=1,IF(HLOOKUP(AO$4,$E$6:$V130,AY130)&gt;$AO$5*$AG$3,$AO$5*$AG$3,HLOOKUP(AO$4,$E$6:$V130,AY130))))</f>
        <v>0</v>
      </c>
      <c r="AP130" s="621" t="n">
        <f aca="false">IF(BB130=0,IF(HLOOKUP(AP$4,$E$6:$V130,AY130)&gt;$AP$6*$AG$3,$AP$6*$AG$3,HLOOKUP(AP$4,$E$6:$V130,AY130)),IF(BB130=1,IF(HLOOKUP(AP$4,$E$6:$V130,AY130)&gt;$AP$5*$AG$3,$AP$5*$AG$3,HLOOKUP(AP$4,$E$6:$V130,AY130))))</f>
        <v>0</v>
      </c>
      <c r="AQ130" s="621" t="n">
        <f aca="false">IF(BB130=0,IF(HLOOKUP(AQ$4,$E$6:$V130,AY130)&gt;$AQ$6*$AG$3,$AQ$6*$AG$3,HLOOKUP(AQ$4,$E$6:$V130,AY130)),IF(BB130=1,IF(HLOOKUP(AQ$4,$E$6:$V130,AY130)&gt;$AQ$5*$AG$3,$AQ$5*$AG$3,HLOOKUP(AQ$4,$E$6:$V130,AY130))))</f>
        <v>0</v>
      </c>
      <c r="AR130" s="621" t="n">
        <f aca="false">IF(BB130=0,IF(HLOOKUP(AR$4,$E$6:$V130,AY130)&gt;$AR$6*$AG$3,$AR$6*$AG$3,HLOOKUP(AR$4,$E$6:$V130,AY130)),IF(BB130=1,IF(HLOOKUP(AR$4,$E$6:$V130,AY130)&gt;$AR$5*$AG$3,$AR$5*$AG$3,HLOOKUP(AR$4,$E$6:$V130,AY130))))</f>
        <v>0</v>
      </c>
      <c r="AS130" s="621" t="n">
        <f aca="false">IF(BB130=0,IF(HLOOKUP(AS$4,$E$6:$V130,AY130)&gt;$AS$6*$AG$3,$AS$6*$AG$3,HLOOKUP(AS$4,$E$6:$V130,AY130)),IF(BB130=1,IF(HLOOKUP(AS$4,$E$6:$V130,AY130)&gt;$AS$5*$AG$3,$AS$5*$AG$3,HLOOKUP(AS$4,$E$6:$V130,AY130))))</f>
        <v>0</v>
      </c>
      <c r="AT130" s="621" t="n">
        <f aca="false">IF(BB130=0,IF(HLOOKUP(AT$4,$E$6:$V130,AY130)&gt;$AT$6*$AG$3,$AT$6*$AG$3,HLOOKUP(AT$4,$E$6:$V130,AY130)),IF(BB130=1,IF(HLOOKUP(AT$4,$E$6:$V130,AY130)&gt;$AT$5*$AG$3,$AT$5*$AG$3,HLOOKUP(AT$4,$E$6:$V130,AY130))))</f>
        <v>0</v>
      </c>
      <c r="AU130" s="621" t="n">
        <f aca="false">IF(BB130=0,IF(HLOOKUP(AU$4,$E$6:$V130,AY130)&gt;$AU$6*$AG$3,$AU$6*$AG$3,HLOOKUP(AU$4,$E$6:$V130,AY130)),IF(BB130=1,IF(HLOOKUP(AU$4,$E$6:$V130,AY130)&gt;$AU$5*$AG$3,$AU$5*$AG$3,HLOOKUP(AU$4,$E$6:$V130,AY130))))</f>
        <v>0</v>
      </c>
      <c r="AV130" s="621" t="n">
        <f aca="false">IF(BB130=0,IF(HLOOKUP(AV$4,$E$6:$V130,AY130)&gt;$AU$6*$AG$3,$AU$6*$AG$3,HLOOKUP(AV$4,$E$6:$V130,AY130)),IF(BB130=1,IF(HLOOKUP(AV$4,$E$6:$V130,AY130)&gt;$AU$5*$AG$3,$AU$5*$AG$3,HLOOKUP(AV$4,$E$6:$V130,AY130))))</f>
        <v>0</v>
      </c>
      <c r="AW130" s="836" t="n">
        <f aca="false">IF($AG$1=3,SUM(AD130:AI130),AM130+SUM(AN130:AV130))</f>
        <v>0</v>
      </c>
      <c r="AX130" s="621" t="n">
        <f aca="false">IF(BA130=1,IF((AW130*$AG$1-Sheet2!$H$15)*0.8&gt;=$AG$2,$AG$2,(AW130*$AG$1-Sheet2!$H$15)*0.8),IF((AW130*$AG$1-Sheet2!$H$6)*0.8&gt;=$AG$2,$AG$2,(AW130*$AG$1-Sheet2!$H$6)*0.8))</f>
        <v>-57.6</v>
      </c>
      <c r="AY130" s="578" t="n">
        <v>125</v>
      </c>
      <c r="BA130" s="621" t="n">
        <f aca="false">Sheet7!AV133</f>
        <v>0</v>
      </c>
      <c r="BB130" s="621" t="n">
        <f aca="false">Sheet2!AV133</f>
        <v>0</v>
      </c>
      <c r="BC130" s="410" t="n">
        <f aca="false">AX130</f>
        <v>-57.6</v>
      </c>
      <c r="BD130" s="621" t="n">
        <f aca="false">Sheet7!G133</f>
        <v>0</v>
      </c>
      <c r="BE130" s="111"/>
      <c r="BF130" s="621" t="n">
        <f aca="false">IF(AW130&lt;70,70,IF(AW130&gt;=145,145,AW130))</f>
        <v>70</v>
      </c>
      <c r="BG130" s="621" t="str">
        <f aca="false">D130</f>
        <v/>
      </c>
      <c r="BH130" s="621" t="n">
        <f aca="false">LARGE(AD130:AT130,2)</f>
        <v>0</v>
      </c>
      <c r="BI130" s="621" t="n">
        <f aca="false">LARGE(AD130:AT130,3)</f>
        <v>0</v>
      </c>
      <c r="BJ130" s="621" t="n">
        <f aca="false">LARGE(AD130:AT130,4)</f>
        <v>0</v>
      </c>
      <c r="BK130" s="621" t="n">
        <f aca="false">LARGE(AD130:AT130,5)</f>
        <v>0</v>
      </c>
      <c r="BL130" s="621" t="n">
        <f aca="false">LARGE(AD130:AT130,6)</f>
        <v>0</v>
      </c>
      <c r="BM130" s="621" t="n">
        <f aca="false">LARGE(AD130:AT130,7)</f>
        <v>0</v>
      </c>
      <c r="BN130" s="621" t="n">
        <f aca="false">LARGE(AD130:AT130,8)</f>
        <v>0</v>
      </c>
      <c r="BO130" s="621" t="n">
        <f aca="false">LARGE(AD130:AT130,9)</f>
        <v>0</v>
      </c>
      <c r="BP130" s="621" t="n">
        <f aca="false">LARGE(AD130:AT130,10)</f>
        <v>0</v>
      </c>
      <c r="BQ130" s="837"/>
    </row>
    <row r="131" customFormat="false" ht="20.1" hidden="false" customHeight="true" outlineLevel="0" collapsed="false">
      <c r="A131" s="827" t="n">
        <f aca="false">Sheet7!B134</f>
        <v>0</v>
      </c>
      <c r="B131" s="828" t="str">
        <f aca="false">IF(Sheet7!F134="","",Sheet7!F134)</f>
        <v/>
      </c>
      <c r="C131" s="829" t="str">
        <f aca="false">Sheet2!AW134</f>
        <v>M</v>
      </c>
      <c r="D131" s="830" t="str">
        <f aca="false">IF(Sheet7!E134="","",Sheet7!E134)</f>
        <v/>
      </c>
      <c r="E131" s="831" t="n">
        <f aca="false">Sheet1!E131</f>
        <v>0</v>
      </c>
      <c r="F131" s="831" t="n">
        <f aca="false">Sheet1!F131</f>
        <v>0</v>
      </c>
      <c r="G131" s="831" t="n">
        <f aca="false">Sheet1!G131</f>
        <v>0</v>
      </c>
      <c r="H131" s="831" t="n">
        <f aca="false">Sheet1!H131</f>
        <v>0</v>
      </c>
      <c r="I131" s="831" t="n">
        <f aca="false">Sheet1!I131</f>
        <v>0</v>
      </c>
      <c r="J131" s="831" t="n">
        <f aca="false">Sheet1!J131</f>
        <v>0</v>
      </c>
      <c r="K131" s="831" t="n">
        <f aca="false">Sheet1!K131</f>
        <v>0</v>
      </c>
      <c r="L131" s="831" t="n">
        <f aca="false">Sheet1!L131</f>
        <v>0</v>
      </c>
      <c r="M131" s="831" t="n">
        <f aca="false">Sheet1!M131</f>
        <v>0</v>
      </c>
      <c r="N131" s="831" t="n">
        <f aca="false">Sheet1!N131</f>
        <v>0</v>
      </c>
      <c r="O131" s="831" t="n">
        <f aca="false">Sheet1!O131</f>
        <v>0</v>
      </c>
      <c r="P131" s="831" t="n">
        <f aca="false">Sheet1!P131</f>
        <v>0</v>
      </c>
      <c r="Q131" s="831" t="n">
        <f aca="false">Sheet1!Q131</f>
        <v>0</v>
      </c>
      <c r="R131" s="831" t="n">
        <f aca="false">Sheet1!R131</f>
        <v>0</v>
      </c>
      <c r="S131" s="831" t="n">
        <f aca="false">Sheet1!S131</f>
        <v>0</v>
      </c>
      <c r="T131" s="831" t="n">
        <f aca="false">Sheet1!T131</f>
        <v>0</v>
      </c>
      <c r="U131" s="831" t="n">
        <f aca="false">Sheet1!U131</f>
        <v>0</v>
      </c>
      <c r="V131" s="831" t="n">
        <f aca="false">Sheet1!V131</f>
        <v>0</v>
      </c>
      <c r="W131" s="6"/>
      <c r="X131" s="47" t="n">
        <f aca="false">Y131</f>
        <v>0</v>
      </c>
      <c r="Y131" s="47" t="n">
        <f aca="false">IF(D131=0,"",SUM(E131:V131))</f>
        <v>0</v>
      </c>
      <c r="Z131" s="833" t="str">
        <f aca="false">IF(Y131=0,"",IF(AX131&lt;-50,BD131,(ROUND(BC131,1))))</f>
        <v/>
      </c>
      <c r="AA131" s="834" t="str">
        <f aca="false">IF(Y131=0,"",Y131-Z131)</f>
        <v/>
      </c>
      <c r="AB131" s="47" t="n">
        <v>125</v>
      </c>
      <c r="AC131" s="835" t="s">
        <v>137</v>
      </c>
      <c r="AD131" s="621" t="n">
        <f aca="false">IF(BB131=0,IF(HLOOKUP(AD$4,$E$6:$V131,AY131)&gt;$AD$6*$AG$3,$AD$6*$AG$3,HLOOKUP(AD$4,$E$6:$V131,AY131)),IF(BB131=1,IF(HLOOKUP(AD$4,$E$6:$V131,AY131)&gt;$AD$5*$AG$3,$AD$5*$AG$3,HLOOKUP(AD$4,$E$6:$V131,AY131))))</f>
        <v>0</v>
      </c>
      <c r="AE131" s="621" t="n">
        <f aca="false">IF(BB131=0,IF(HLOOKUP(AE$4,$E$6:$V131,AY131)&gt;$AE$6*$AG$3,$AE$6*$AG$3,HLOOKUP(AE$4,$E$6:$V131,AY131)),IF(BB131=1,IF(HLOOKUP(AE$4,$E$6:$V131,AY131)&gt;$AE$5*$AG$3,$AE$5*$AG$3,HLOOKUP(AE$4,$E$6:$V131,AY131))))</f>
        <v>0</v>
      </c>
      <c r="AF131" s="621" t="n">
        <f aca="false">IF(BB131=0,IF(HLOOKUP(AF$4,$E$6:$V131,AY131)&gt;$AF$6*$AG$3,$AF$6*$AG$3,HLOOKUP(AF$4,$E$6:$V131,AY131)),IF(BB131=1,IF(HLOOKUP(AF$4,$E$6:$V131,AY131)&gt;$AF$5*$AG$3,$AF$5*$AG$3,HLOOKUP(AF$4,$E$6:$V131,AY131))))</f>
        <v>0</v>
      </c>
      <c r="AG131" s="621" t="n">
        <f aca="false">IF(BB131=0,IF(HLOOKUP(AG$4,$E$6:$V131,AY131)&gt;$AG$6*$AG$3,$AG$6*$AG$3,HLOOKUP(AG$4,$E$6:$V131,AY131)),IF(BB131=1,IF(HLOOKUP(AG$4,$E$6:$V131,AY131)&gt;$AG$5*$AG$3,$AG$5*$AG$3,HLOOKUP(AG$4,$E$6:$V131,AY131))))</f>
        <v>0</v>
      </c>
      <c r="AH131" s="621" t="n">
        <f aca="false">IF(BB131=0,IF(HLOOKUP(AH$4,$E$6:$V131,AY131)&gt;$AH$6*$AG$3,$AH$6*$AG$3,HLOOKUP(AH$4,$E$6:$V131,AY131)),IF(BB131=1,IF(HLOOKUP(AH$4,$E$6:$V131,AY131)&gt;$AH$5*$AG$3,$AH$5*$AG$3,HLOOKUP(AH$4,$E$6:$V131,AY131))))</f>
        <v>0</v>
      </c>
      <c r="AI131" s="621" t="n">
        <f aca="false">IF(BB131=0,IF(HLOOKUP(AI$4,$E$6:$V131,AY131)&gt;$AI$6*$AG$3,$AI$6*$AG$3,HLOOKUP(AI$4,$E$6:$V131,AY131)),IF(BB131=1,IF(HLOOKUP(AI$4,$E$6:$V131,AY131)&gt;$AI$5*$AG$3,$AI$5*$AG$3,HLOOKUP(AI$4,$E$6:$V131,AY131))))</f>
        <v>0</v>
      </c>
      <c r="AJ131" s="621" t="n">
        <f aca="false">IF(BB131=0,IF(HLOOKUP(AJ$4,$E$6:$V131,AY131)&gt;$AJ$6*$AG$3,$AJ$6*$AG$3,HLOOKUP(AJ$4,$E$6:$V131,AY131)),IF(BB131=1,IF(HLOOKUP(AJ$4,$E$6:$V131,AY131)&gt;$AJ$5*$AG$3,$AJ$5*$AG$3,HLOOKUP(AJ$4,$E$6:$V131,AY131))))</f>
        <v>0</v>
      </c>
      <c r="AK131" s="621" t="n">
        <f aca="false">IF(BB131=0,IF(HLOOKUP(AK$4,$E$6:$V131,AY131)&gt;$AK$6*$AG$3,$AK$6*$AG$3,HLOOKUP(AK$4,$E$6:$V131,AY131)),IF(BB131=1,IF(HLOOKUP(AK$4,$E$6:$V131,AY131)&gt;$AK$5*$AG$3,$AK$5*$AG$3,HLOOKUP(AK$4,$E$6:$V131,AY131))))</f>
        <v>0</v>
      </c>
      <c r="AL131" s="621" t="n">
        <f aca="false">IF(BB131=0,IF(HLOOKUP(AL$4,$E$6:$V131,AY131)&gt;$AL$6*$AG$3,$AL$6*$AG$3,HLOOKUP(AL$4,$E$6:$V131,AY131)),IF(BB131=1,IF(HLOOKUP(AL$4,$E$6:$V131,AY131)&gt;$AL$5*$AG$3,$AL$5*$AG$3,HLOOKUP(AL$4,$E$6:$V131,AY131))))</f>
        <v>0</v>
      </c>
      <c r="AM131" s="621" t="n">
        <f aca="false">SUM(AD131:AL131)</f>
        <v>0</v>
      </c>
      <c r="AN131" s="621" t="n">
        <f aca="false">IF(BB131=0,IF(HLOOKUP(AN$4,$E$6:$V131,AY131)&gt;$AN$6*$AG$3,$AN$6*$AG$3,HLOOKUP(AN$4,$E$6:$V131,AY131)),IF(BB131=1,IF(HLOOKUP(AN$4,$E$6:$V131,AY131)&gt;$AN$5*$AG$3,$AN$5*$AG$3,HLOOKUP(AN$4,$E$6:$V131,AY131))))</f>
        <v>0</v>
      </c>
      <c r="AO131" s="621" t="n">
        <f aca="false">IF(BB131=0,IF(HLOOKUP(AO$4,$E$6:$V131,AY131)&gt;$AO$6*$AG$3,$AO$6*$AG$3,HLOOKUP(AO$4,$E$6:$V131,AY131)),IF(BB131=1,IF(HLOOKUP(AO$4,$E$6:$V131,AY131)&gt;$AO$5*$AG$3,$AO$5*$AG$3,HLOOKUP(AO$4,$E$6:$V131,AY131))))</f>
        <v>0</v>
      </c>
      <c r="AP131" s="621" t="n">
        <f aca="false">IF(BB131=0,IF(HLOOKUP(AP$4,$E$6:$V131,AY131)&gt;$AP$6*$AG$3,$AP$6*$AG$3,HLOOKUP(AP$4,$E$6:$V131,AY131)),IF(BB131=1,IF(HLOOKUP(AP$4,$E$6:$V131,AY131)&gt;$AP$5*$AG$3,$AP$5*$AG$3,HLOOKUP(AP$4,$E$6:$V131,AY131))))</f>
        <v>0</v>
      </c>
      <c r="AQ131" s="621" t="n">
        <f aca="false">IF(BB131=0,IF(HLOOKUP(AQ$4,$E$6:$V131,AY131)&gt;$AQ$6*$AG$3,$AQ$6*$AG$3,HLOOKUP(AQ$4,$E$6:$V131,AY131)),IF(BB131=1,IF(HLOOKUP(AQ$4,$E$6:$V131,AY131)&gt;$AQ$5*$AG$3,$AQ$5*$AG$3,HLOOKUP(AQ$4,$E$6:$V131,AY131))))</f>
        <v>0</v>
      </c>
      <c r="AR131" s="621" t="n">
        <f aca="false">IF(BB131=0,IF(HLOOKUP(AR$4,$E$6:$V131,AY131)&gt;$AR$6*$AG$3,$AR$6*$AG$3,HLOOKUP(AR$4,$E$6:$V131,AY131)),IF(BB131=1,IF(HLOOKUP(AR$4,$E$6:$V131,AY131)&gt;$AR$5*$AG$3,$AR$5*$AG$3,HLOOKUP(AR$4,$E$6:$V131,AY131))))</f>
        <v>0</v>
      </c>
      <c r="AS131" s="621" t="n">
        <f aca="false">IF(BB131=0,IF(HLOOKUP(AS$4,$E$6:$V131,AY131)&gt;$AS$6*$AG$3,$AS$6*$AG$3,HLOOKUP(AS$4,$E$6:$V131,AY131)),IF(BB131=1,IF(HLOOKUP(AS$4,$E$6:$V131,AY131)&gt;$AS$5*$AG$3,$AS$5*$AG$3,HLOOKUP(AS$4,$E$6:$V131,AY131))))</f>
        <v>0</v>
      </c>
      <c r="AT131" s="621" t="n">
        <f aca="false">IF(BB131=0,IF(HLOOKUP(AT$4,$E$6:$V131,AY131)&gt;$AT$6*$AG$3,$AT$6*$AG$3,HLOOKUP(AT$4,$E$6:$V131,AY131)),IF(BB131=1,IF(HLOOKUP(AT$4,$E$6:$V131,AY131)&gt;$AT$5*$AG$3,$AT$5*$AG$3,HLOOKUP(AT$4,$E$6:$V131,AY131))))</f>
        <v>0</v>
      </c>
      <c r="AU131" s="621" t="n">
        <f aca="false">IF(BB131=0,IF(HLOOKUP(AU$4,$E$6:$V131,AY131)&gt;$AU$6*$AG$3,$AU$6*$AG$3,HLOOKUP(AU$4,$E$6:$V131,AY131)),IF(BB131=1,IF(HLOOKUP(AU$4,$E$6:$V131,AY131)&gt;$AU$5*$AG$3,$AU$5*$AG$3,HLOOKUP(AU$4,$E$6:$V131,AY131))))</f>
        <v>0</v>
      </c>
      <c r="AV131" s="621" t="n">
        <f aca="false">IF(BB131=0,IF(HLOOKUP(AV$4,$E$6:$V131,AY131)&gt;$AU$6*$AG$3,$AU$6*$AG$3,HLOOKUP(AV$4,$E$6:$V131,AY131)),IF(BB131=1,IF(HLOOKUP(AV$4,$E$6:$V131,AY131)&gt;$AU$5*$AG$3,$AU$5*$AG$3,HLOOKUP(AV$4,$E$6:$V131,AY131))))</f>
        <v>0</v>
      </c>
      <c r="AW131" s="836" t="n">
        <f aca="false">IF($AG$1=3,SUM(AD131:AI131),AM131+SUM(AN131:AV131))</f>
        <v>0</v>
      </c>
      <c r="AX131" s="621" t="n">
        <f aca="false">IF(BA131=1,IF((AW131*$AG$1-Sheet2!$H$15)*0.8&gt;=$AG$2,$AG$2,(AW131*$AG$1-Sheet2!$H$15)*0.8),IF((AW131*$AG$1-Sheet2!$H$6)*0.8&gt;=$AG$2,$AG$2,(AW131*$AG$1-Sheet2!$H$6)*0.8))</f>
        <v>-57.6</v>
      </c>
      <c r="AY131" s="578" t="n">
        <v>126</v>
      </c>
      <c r="BA131" s="621" t="n">
        <f aca="false">Sheet7!AV134</f>
        <v>0</v>
      </c>
      <c r="BB131" s="621" t="n">
        <f aca="false">Sheet2!AV134</f>
        <v>0</v>
      </c>
      <c r="BC131" s="410" t="n">
        <f aca="false">AX131</f>
        <v>-57.6</v>
      </c>
      <c r="BD131" s="621" t="n">
        <f aca="false">Sheet7!G134</f>
        <v>0</v>
      </c>
      <c r="BE131" s="111"/>
      <c r="BF131" s="621" t="n">
        <f aca="false">IF(AW131&lt;70,70,IF(AW131&gt;=145,145,AW131))</f>
        <v>70</v>
      </c>
      <c r="BG131" s="621" t="str">
        <f aca="false">D131</f>
        <v/>
      </c>
      <c r="BH131" s="621" t="n">
        <f aca="false">LARGE(AD131:AT131,2)</f>
        <v>0</v>
      </c>
      <c r="BI131" s="621" t="n">
        <f aca="false">LARGE(AD131:AT131,3)</f>
        <v>0</v>
      </c>
      <c r="BJ131" s="621" t="n">
        <f aca="false">LARGE(AD131:AT131,4)</f>
        <v>0</v>
      </c>
      <c r="BK131" s="621" t="n">
        <f aca="false">LARGE(AD131:AT131,5)</f>
        <v>0</v>
      </c>
      <c r="BL131" s="621" t="n">
        <f aca="false">LARGE(AD131:AT131,6)</f>
        <v>0</v>
      </c>
      <c r="BM131" s="621" t="n">
        <f aca="false">LARGE(AD131:AT131,7)</f>
        <v>0</v>
      </c>
      <c r="BN131" s="621" t="n">
        <f aca="false">LARGE(AD131:AT131,8)</f>
        <v>0</v>
      </c>
      <c r="BO131" s="621" t="n">
        <f aca="false">LARGE(AD131:AT131,9)</f>
        <v>0</v>
      </c>
      <c r="BP131" s="621" t="n">
        <f aca="false">LARGE(AD131:AT131,10)</f>
        <v>0</v>
      </c>
      <c r="BQ131" s="837"/>
    </row>
    <row r="132" customFormat="false" ht="20.1" hidden="false" customHeight="true" outlineLevel="0" collapsed="false">
      <c r="A132" s="827" t="n">
        <f aca="false">Sheet7!B135</f>
        <v>0</v>
      </c>
      <c r="B132" s="828" t="str">
        <f aca="false">IF(Sheet7!F135="","",Sheet7!F135)</f>
        <v/>
      </c>
      <c r="C132" s="829" t="str">
        <f aca="false">Sheet2!AW135</f>
        <v>M</v>
      </c>
      <c r="D132" s="830" t="str">
        <f aca="false">IF(Sheet7!E135="","",Sheet7!E135)</f>
        <v/>
      </c>
      <c r="E132" s="831" t="n">
        <f aca="false">Sheet1!E132</f>
        <v>0</v>
      </c>
      <c r="F132" s="831" t="n">
        <f aca="false">Sheet1!F132</f>
        <v>0</v>
      </c>
      <c r="G132" s="831" t="n">
        <f aca="false">Sheet1!G132</f>
        <v>0</v>
      </c>
      <c r="H132" s="831" t="n">
        <f aca="false">Sheet1!H132</f>
        <v>0</v>
      </c>
      <c r="I132" s="831" t="n">
        <f aca="false">Sheet1!I132</f>
        <v>0</v>
      </c>
      <c r="J132" s="831" t="n">
        <f aca="false">Sheet1!J132</f>
        <v>0</v>
      </c>
      <c r="K132" s="831" t="n">
        <f aca="false">Sheet1!K132</f>
        <v>0</v>
      </c>
      <c r="L132" s="831" t="n">
        <f aca="false">Sheet1!L132</f>
        <v>0</v>
      </c>
      <c r="M132" s="831" t="n">
        <f aca="false">Sheet1!M132</f>
        <v>0</v>
      </c>
      <c r="N132" s="831" t="n">
        <f aca="false">Sheet1!N132</f>
        <v>0</v>
      </c>
      <c r="O132" s="831" t="n">
        <f aca="false">Sheet1!O132</f>
        <v>0</v>
      </c>
      <c r="P132" s="831" t="n">
        <f aca="false">Sheet1!P132</f>
        <v>0</v>
      </c>
      <c r="Q132" s="831" t="n">
        <f aca="false">Sheet1!Q132</f>
        <v>0</v>
      </c>
      <c r="R132" s="831" t="n">
        <f aca="false">Sheet1!R132</f>
        <v>0</v>
      </c>
      <c r="S132" s="831" t="n">
        <f aca="false">Sheet1!S132</f>
        <v>0</v>
      </c>
      <c r="T132" s="831" t="n">
        <f aca="false">Sheet1!T132</f>
        <v>0</v>
      </c>
      <c r="U132" s="831" t="n">
        <f aca="false">Sheet1!U132</f>
        <v>0</v>
      </c>
      <c r="V132" s="831" t="n">
        <f aca="false">Sheet1!V132</f>
        <v>0</v>
      </c>
      <c r="W132" s="6"/>
      <c r="X132" s="47" t="n">
        <f aca="false">Y132</f>
        <v>0</v>
      </c>
      <c r="Y132" s="47" t="n">
        <f aca="false">IF(D132=0,"",SUM(E132:V132))</f>
        <v>0</v>
      </c>
      <c r="Z132" s="833" t="str">
        <f aca="false">IF(Y132=0,"",IF(AX132&lt;-50,BD132,(ROUND(BC132,1))))</f>
        <v/>
      </c>
      <c r="AA132" s="834" t="str">
        <f aca="false">IF(Y132=0,"",Y132-Z132)</f>
        <v/>
      </c>
      <c r="AB132" s="47" t="n">
        <v>126</v>
      </c>
      <c r="AC132" s="835" t="s">
        <v>137</v>
      </c>
      <c r="AD132" s="621" t="n">
        <f aca="false">IF(BB132=0,IF(HLOOKUP(AD$4,$E$6:$V132,AY132)&gt;$AD$6*$AG$3,$AD$6*$AG$3,HLOOKUP(AD$4,$E$6:$V132,AY132)),IF(BB132=1,IF(HLOOKUP(AD$4,$E$6:$V132,AY132)&gt;$AD$5*$AG$3,$AD$5*$AG$3,HLOOKUP(AD$4,$E$6:$V132,AY132))))</f>
        <v>0</v>
      </c>
      <c r="AE132" s="621" t="n">
        <f aca="false">IF(BB132=0,IF(HLOOKUP(AE$4,$E$6:$V132,AY132)&gt;$AE$6*$AG$3,$AE$6*$AG$3,HLOOKUP(AE$4,$E$6:$V132,AY132)),IF(BB132=1,IF(HLOOKUP(AE$4,$E$6:$V132,AY132)&gt;$AE$5*$AG$3,$AE$5*$AG$3,HLOOKUP(AE$4,$E$6:$V132,AY132))))</f>
        <v>0</v>
      </c>
      <c r="AF132" s="621" t="n">
        <f aca="false">IF(BB132=0,IF(HLOOKUP(AF$4,$E$6:$V132,AY132)&gt;$AF$6*$AG$3,$AF$6*$AG$3,HLOOKUP(AF$4,$E$6:$V132,AY132)),IF(BB132=1,IF(HLOOKUP(AF$4,$E$6:$V132,AY132)&gt;$AF$5*$AG$3,$AF$5*$AG$3,HLOOKUP(AF$4,$E$6:$V132,AY132))))</f>
        <v>0</v>
      </c>
      <c r="AG132" s="621" t="n">
        <f aca="false">IF(BB132=0,IF(HLOOKUP(AG$4,$E$6:$V132,AY132)&gt;$AG$6*$AG$3,$AG$6*$AG$3,HLOOKUP(AG$4,$E$6:$V132,AY132)),IF(BB132=1,IF(HLOOKUP(AG$4,$E$6:$V132,AY132)&gt;$AG$5*$AG$3,$AG$5*$AG$3,HLOOKUP(AG$4,$E$6:$V132,AY132))))</f>
        <v>0</v>
      </c>
      <c r="AH132" s="621" t="n">
        <f aca="false">IF(BB132=0,IF(HLOOKUP(AH$4,$E$6:$V132,AY132)&gt;$AH$6*$AG$3,$AH$6*$AG$3,HLOOKUP(AH$4,$E$6:$V132,AY132)),IF(BB132=1,IF(HLOOKUP(AH$4,$E$6:$V132,AY132)&gt;$AH$5*$AG$3,$AH$5*$AG$3,HLOOKUP(AH$4,$E$6:$V132,AY132))))</f>
        <v>0</v>
      </c>
      <c r="AI132" s="621" t="n">
        <f aca="false">IF(BB132=0,IF(HLOOKUP(AI$4,$E$6:$V132,AY132)&gt;$AI$6*$AG$3,$AI$6*$AG$3,HLOOKUP(AI$4,$E$6:$V132,AY132)),IF(BB132=1,IF(HLOOKUP(AI$4,$E$6:$V132,AY132)&gt;$AI$5*$AG$3,$AI$5*$AG$3,HLOOKUP(AI$4,$E$6:$V132,AY132))))</f>
        <v>0</v>
      </c>
      <c r="AJ132" s="621" t="n">
        <f aca="false">IF(BB132=0,IF(HLOOKUP(AJ$4,$E$6:$V132,AY132)&gt;$AJ$6*$AG$3,$AJ$6*$AG$3,HLOOKUP(AJ$4,$E$6:$V132,AY132)),IF(BB132=1,IF(HLOOKUP(AJ$4,$E$6:$V132,AY132)&gt;$AJ$5*$AG$3,$AJ$5*$AG$3,HLOOKUP(AJ$4,$E$6:$V132,AY132))))</f>
        <v>0</v>
      </c>
      <c r="AK132" s="621" t="n">
        <f aca="false">IF(BB132=0,IF(HLOOKUP(AK$4,$E$6:$V132,AY132)&gt;$AK$6*$AG$3,$AK$6*$AG$3,HLOOKUP(AK$4,$E$6:$V132,AY132)),IF(BB132=1,IF(HLOOKUP(AK$4,$E$6:$V132,AY132)&gt;$AK$5*$AG$3,$AK$5*$AG$3,HLOOKUP(AK$4,$E$6:$V132,AY132))))</f>
        <v>0</v>
      </c>
      <c r="AL132" s="621" t="n">
        <f aca="false">IF(BB132=0,IF(HLOOKUP(AL$4,$E$6:$V132,AY132)&gt;$AL$6*$AG$3,$AL$6*$AG$3,HLOOKUP(AL$4,$E$6:$V132,AY132)),IF(BB132=1,IF(HLOOKUP(AL$4,$E$6:$V132,AY132)&gt;$AL$5*$AG$3,$AL$5*$AG$3,HLOOKUP(AL$4,$E$6:$V132,AY132))))</f>
        <v>0</v>
      </c>
      <c r="AM132" s="621" t="n">
        <f aca="false">SUM(AD132:AL132)</f>
        <v>0</v>
      </c>
      <c r="AN132" s="621" t="n">
        <f aca="false">IF(BB132=0,IF(HLOOKUP(AN$4,$E$6:$V132,AY132)&gt;$AN$6*$AG$3,$AN$6*$AG$3,HLOOKUP(AN$4,$E$6:$V132,AY132)),IF(BB132=1,IF(HLOOKUP(AN$4,$E$6:$V132,AY132)&gt;$AN$5*$AG$3,$AN$5*$AG$3,HLOOKUP(AN$4,$E$6:$V132,AY132))))</f>
        <v>0</v>
      </c>
      <c r="AO132" s="621" t="n">
        <f aca="false">IF(BB132=0,IF(HLOOKUP(AO$4,$E$6:$V132,AY132)&gt;$AO$6*$AG$3,$AO$6*$AG$3,HLOOKUP(AO$4,$E$6:$V132,AY132)),IF(BB132=1,IF(HLOOKUP(AO$4,$E$6:$V132,AY132)&gt;$AO$5*$AG$3,$AO$5*$AG$3,HLOOKUP(AO$4,$E$6:$V132,AY132))))</f>
        <v>0</v>
      </c>
      <c r="AP132" s="621" t="n">
        <f aca="false">IF(BB132=0,IF(HLOOKUP(AP$4,$E$6:$V132,AY132)&gt;$AP$6*$AG$3,$AP$6*$AG$3,HLOOKUP(AP$4,$E$6:$V132,AY132)),IF(BB132=1,IF(HLOOKUP(AP$4,$E$6:$V132,AY132)&gt;$AP$5*$AG$3,$AP$5*$AG$3,HLOOKUP(AP$4,$E$6:$V132,AY132))))</f>
        <v>0</v>
      </c>
      <c r="AQ132" s="621" t="n">
        <f aca="false">IF(BB132=0,IF(HLOOKUP(AQ$4,$E$6:$V132,AY132)&gt;$AQ$6*$AG$3,$AQ$6*$AG$3,HLOOKUP(AQ$4,$E$6:$V132,AY132)),IF(BB132=1,IF(HLOOKUP(AQ$4,$E$6:$V132,AY132)&gt;$AQ$5*$AG$3,$AQ$5*$AG$3,HLOOKUP(AQ$4,$E$6:$V132,AY132))))</f>
        <v>0</v>
      </c>
      <c r="AR132" s="621" t="n">
        <f aca="false">IF(BB132=0,IF(HLOOKUP(AR$4,$E$6:$V132,AY132)&gt;$AR$6*$AG$3,$AR$6*$AG$3,HLOOKUP(AR$4,$E$6:$V132,AY132)),IF(BB132=1,IF(HLOOKUP(AR$4,$E$6:$V132,AY132)&gt;$AR$5*$AG$3,$AR$5*$AG$3,HLOOKUP(AR$4,$E$6:$V132,AY132))))</f>
        <v>0</v>
      </c>
      <c r="AS132" s="621" t="n">
        <f aca="false">IF(BB132=0,IF(HLOOKUP(AS$4,$E$6:$V132,AY132)&gt;$AS$6*$AG$3,$AS$6*$AG$3,HLOOKUP(AS$4,$E$6:$V132,AY132)),IF(BB132=1,IF(HLOOKUP(AS$4,$E$6:$V132,AY132)&gt;$AS$5*$AG$3,$AS$5*$AG$3,HLOOKUP(AS$4,$E$6:$V132,AY132))))</f>
        <v>0</v>
      </c>
      <c r="AT132" s="621" t="n">
        <f aca="false">IF(BB132=0,IF(HLOOKUP(AT$4,$E$6:$V132,AY132)&gt;$AT$6*$AG$3,$AT$6*$AG$3,HLOOKUP(AT$4,$E$6:$V132,AY132)),IF(BB132=1,IF(HLOOKUP(AT$4,$E$6:$V132,AY132)&gt;$AT$5*$AG$3,$AT$5*$AG$3,HLOOKUP(AT$4,$E$6:$V132,AY132))))</f>
        <v>0</v>
      </c>
      <c r="AU132" s="621" t="n">
        <f aca="false">IF(BB132=0,IF(HLOOKUP(AU$4,$E$6:$V132,AY132)&gt;$AU$6*$AG$3,$AU$6*$AG$3,HLOOKUP(AU$4,$E$6:$V132,AY132)),IF(BB132=1,IF(HLOOKUP(AU$4,$E$6:$V132,AY132)&gt;$AU$5*$AG$3,$AU$5*$AG$3,HLOOKUP(AU$4,$E$6:$V132,AY132))))</f>
        <v>0</v>
      </c>
      <c r="AV132" s="621" t="n">
        <f aca="false">IF(BB132=0,IF(HLOOKUP(AV$4,$E$6:$V132,AY132)&gt;$AU$6*$AG$3,$AU$6*$AG$3,HLOOKUP(AV$4,$E$6:$V132,AY132)),IF(BB132=1,IF(HLOOKUP(AV$4,$E$6:$V132,AY132)&gt;$AU$5*$AG$3,$AU$5*$AG$3,HLOOKUP(AV$4,$E$6:$V132,AY132))))</f>
        <v>0</v>
      </c>
      <c r="AW132" s="836" t="n">
        <f aca="false">IF($AG$1=3,SUM(AD132:AI132),AM132+SUM(AN132:AV132))</f>
        <v>0</v>
      </c>
      <c r="AX132" s="621" t="n">
        <f aca="false">IF(BA132=1,IF((AW132*$AG$1-Sheet2!$H$15)*0.8&gt;=$AG$2,$AG$2,(AW132*$AG$1-Sheet2!$H$15)*0.8),IF((AW132*$AG$1-Sheet2!$H$6)*0.8&gt;=$AG$2,$AG$2,(AW132*$AG$1-Sheet2!$H$6)*0.8))</f>
        <v>-57.6</v>
      </c>
      <c r="AY132" s="839" t="n">
        <v>127</v>
      </c>
      <c r="BA132" s="621" t="n">
        <f aca="false">Sheet7!AV135</f>
        <v>0</v>
      </c>
      <c r="BB132" s="621" t="n">
        <f aca="false">Sheet2!AV135</f>
        <v>0</v>
      </c>
      <c r="BC132" s="410" t="n">
        <f aca="false">AX132</f>
        <v>-57.6</v>
      </c>
      <c r="BD132" s="621" t="n">
        <f aca="false">Sheet7!G135</f>
        <v>0</v>
      </c>
      <c r="BE132" s="111"/>
      <c r="BF132" s="621" t="n">
        <f aca="false">IF(AW132&lt;70,70,IF(AW132&gt;=145,145,AW132))</f>
        <v>70</v>
      </c>
      <c r="BG132" s="621" t="str">
        <f aca="false">D132</f>
        <v/>
      </c>
      <c r="BH132" s="621" t="n">
        <f aca="false">LARGE(AD132:AT132,2)</f>
        <v>0</v>
      </c>
      <c r="BI132" s="621" t="n">
        <f aca="false">LARGE(AD132:AT132,3)</f>
        <v>0</v>
      </c>
      <c r="BJ132" s="621" t="n">
        <f aca="false">LARGE(AD132:AT132,4)</f>
        <v>0</v>
      </c>
      <c r="BK132" s="621" t="n">
        <f aca="false">LARGE(AD132:AT132,5)</f>
        <v>0</v>
      </c>
      <c r="BL132" s="621" t="n">
        <f aca="false">LARGE(AD132:AT132,6)</f>
        <v>0</v>
      </c>
      <c r="BM132" s="621" t="n">
        <f aca="false">LARGE(AD132:AT132,7)</f>
        <v>0</v>
      </c>
      <c r="BN132" s="621" t="n">
        <f aca="false">LARGE(AD132:AT132,8)</f>
        <v>0</v>
      </c>
      <c r="BO132" s="621" t="n">
        <f aca="false">LARGE(AD132:AT132,9)</f>
        <v>0</v>
      </c>
      <c r="BP132" s="621" t="n">
        <f aca="false">LARGE(AD132:AT132,10)</f>
        <v>0</v>
      </c>
      <c r="BQ132" s="837"/>
    </row>
    <row r="133" customFormat="false" ht="20.1" hidden="false" customHeight="true" outlineLevel="0" collapsed="false">
      <c r="A133" s="827" t="n">
        <f aca="false">Sheet7!B136</f>
        <v>0</v>
      </c>
      <c r="B133" s="828" t="str">
        <f aca="false">IF(Sheet7!F136="","",Sheet7!F136)</f>
        <v/>
      </c>
      <c r="C133" s="829" t="str">
        <f aca="false">Sheet2!AW136</f>
        <v>M</v>
      </c>
      <c r="D133" s="830" t="str">
        <f aca="false">IF(Sheet7!E136="","",Sheet7!E136)</f>
        <v/>
      </c>
      <c r="E133" s="831" t="n">
        <f aca="false">Sheet1!E133</f>
        <v>0</v>
      </c>
      <c r="F133" s="831" t="n">
        <f aca="false">Sheet1!F133</f>
        <v>0</v>
      </c>
      <c r="G133" s="831" t="n">
        <f aca="false">Sheet1!G133</f>
        <v>0</v>
      </c>
      <c r="H133" s="831" t="n">
        <f aca="false">Sheet1!H133</f>
        <v>0</v>
      </c>
      <c r="I133" s="831" t="n">
        <f aca="false">Sheet1!I133</f>
        <v>0</v>
      </c>
      <c r="J133" s="831" t="n">
        <f aca="false">Sheet1!J133</f>
        <v>0</v>
      </c>
      <c r="K133" s="831" t="n">
        <f aca="false">Sheet1!K133</f>
        <v>0</v>
      </c>
      <c r="L133" s="831" t="n">
        <f aca="false">Sheet1!L133</f>
        <v>0</v>
      </c>
      <c r="M133" s="831" t="n">
        <f aca="false">Sheet1!M133</f>
        <v>0</v>
      </c>
      <c r="N133" s="831" t="n">
        <f aca="false">Sheet1!N133</f>
        <v>0</v>
      </c>
      <c r="O133" s="831" t="n">
        <f aca="false">Sheet1!O133</f>
        <v>0</v>
      </c>
      <c r="P133" s="831" t="n">
        <f aca="false">Sheet1!P133</f>
        <v>0</v>
      </c>
      <c r="Q133" s="831" t="n">
        <f aca="false">Sheet1!Q133</f>
        <v>0</v>
      </c>
      <c r="R133" s="831" t="n">
        <f aca="false">Sheet1!R133</f>
        <v>0</v>
      </c>
      <c r="S133" s="831" t="n">
        <f aca="false">Sheet1!S133</f>
        <v>0</v>
      </c>
      <c r="T133" s="831" t="n">
        <f aca="false">Sheet1!T133</f>
        <v>0</v>
      </c>
      <c r="U133" s="831" t="n">
        <f aca="false">Sheet1!U133</f>
        <v>0</v>
      </c>
      <c r="V133" s="831" t="n">
        <f aca="false">Sheet1!V133</f>
        <v>0</v>
      </c>
      <c r="W133" s="6"/>
      <c r="X133" s="47" t="n">
        <f aca="false">Y133</f>
        <v>0</v>
      </c>
      <c r="Y133" s="47" t="n">
        <f aca="false">IF(D133=0,"",SUM(E133:V133))</f>
        <v>0</v>
      </c>
      <c r="Z133" s="833" t="str">
        <f aca="false">IF(Y133=0,"",IF(AX133&lt;-50,BD133,(ROUND(BC133,1))))</f>
        <v/>
      </c>
      <c r="AA133" s="834" t="str">
        <f aca="false">IF(Y133=0,"",Y133-Z133)</f>
        <v/>
      </c>
      <c r="AB133" s="47" t="n">
        <v>127</v>
      </c>
      <c r="AC133" s="835" t="s">
        <v>137</v>
      </c>
      <c r="AD133" s="621" t="n">
        <f aca="false">IF(BB133=0,IF(HLOOKUP(AD$4,$E$6:$V133,AY133)&gt;$AD$6*$AG$3,$AD$6*$AG$3,HLOOKUP(AD$4,$E$6:$V133,AY133)),IF(BB133=1,IF(HLOOKUP(AD$4,$E$6:$V133,AY133)&gt;$AD$5*$AG$3,$AD$5*$AG$3,HLOOKUP(AD$4,$E$6:$V133,AY133))))</f>
        <v>0</v>
      </c>
      <c r="AE133" s="621" t="n">
        <f aca="false">IF(BB133=0,IF(HLOOKUP(AE$4,$E$6:$V133,AY133)&gt;$AE$6*$AG$3,$AE$6*$AG$3,HLOOKUP(AE$4,$E$6:$V133,AY133)),IF(BB133=1,IF(HLOOKUP(AE$4,$E$6:$V133,AY133)&gt;$AE$5*$AG$3,$AE$5*$AG$3,HLOOKUP(AE$4,$E$6:$V133,AY133))))</f>
        <v>0</v>
      </c>
      <c r="AF133" s="621" t="n">
        <f aca="false">IF(BB133=0,IF(HLOOKUP(AF$4,$E$6:$V133,AY133)&gt;$AF$6*$AG$3,$AF$6*$AG$3,HLOOKUP(AF$4,$E$6:$V133,AY133)),IF(BB133=1,IF(HLOOKUP(AF$4,$E$6:$V133,AY133)&gt;$AF$5*$AG$3,$AF$5*$AG$3,HLOOKUP(AF$4,$E$6:$V133,AY133))))</f>
        <v>0</v>
      </c>
      <c r="AG133" s="621" t="n">
        <f aca="false">IF(BB133=0,IF(HLOOKUP(AG$4,$E$6:$V133,AY133)&gt;$AG$6*$AG$3,$AG$6*$AG$3,HLOOKUP(AG$4,$E$6:$V133,AY133)),IF(BB133=1,IF(HLOOKUP(AG$4,$E$6:$V133,AY133)&gt;$AG$5*$AG$3,$AG$5*$AG$3,HLOOKUP(AG$4,$E$6:$V133,AY133))))</f>
        <v>0</v>
      </c>
      <c r="AH133" s="621" t="n">
        <f aca="false">IF(BB133=0,IF(HLOOKUP(AH$4,$E$6:$V133,AY133)&gt;$AH$6*$AG$3,$AH$6*$AG$3,HLOOKUP(AH$4,$E$6:$V133,AY133)),IF(BB133=1,IF(HLOOKUP(AH$4,$E$6:$V133,AY133)&gt;$AH$5*$AG$3,$AH$5*$AG$3,HLOOKUP(AH$4,$E$6:$V133,AY133))))</f>
        <v>0</v>
      </c>
      <c r="AI133" s="621" t="n">
        <f aca="false">IF(BB133=0,IF(HLOOKUP(AI$4,$E$6:$V133,AY133)&gt;$AI$6*$AG$3,$AI$6*$AG$3,HLOOKUP(AI$4,$E$6:$V133,AY133)),IF(BB133=1,IF(HLOOKUP(AI$4,$E$6:$V133,AY133)&gt;$AI$5*$AG$3,$AI$5*$AG$3,HLOOKUP(AI$4,$E$6:$V133,AY133))))</f>
        <v>0</v>
      </c>
      <c r="AJ133" s="621" t="n">
        <f aca="false">IF(BB133=0,IF(HLOOKUP(AJ$4,$E$6:$V133,AY133)&gt;$AJ$6*$AG$3,$AJ$6*$AG$3,HLOOKUP(AJ$4,$E$6:$V133,AY133)),IF(BB133=1,IF(HLOOKUP(AJ$4,$E$6:$V133,AY133)&gt;$AJ$5*$AG$3,$AJ$5*$AG$3,HLOOKUP(AJ$4,$E$6:$V133,AY133))))</f>
        <v>0</v>
      </c>
      <c r="AK133" s="621" t="n">
        <f aca="false">IF(BB133=0,IF(HLOOKUP(AK$4,$E$6:$V133,AY133)&gt;$AK$6*$AG$3,$AK$6*$AG$3,HLOOKUP(AK$4,$E$6:$V133,AY133)),IF(BB133=1,IF(HLOOKUP(AK$4,$E$6:$V133,AY133)&gt;$AK$5*$AG$3,$AK$5*$AG$3,HLOOKUP(AK$4,$E$6:$V133,AY133))))</f>
        <v>0</v>
      </c>
      <c r="AL133" s="621" t="n">
        <f aca="false">IF(BB133=0,IF(HLOOKUP(AL$4,$E$6:$V133,AY133)&gt;$AL$6*$AG$3,$AL$6*$AG$3,HLOOKUP(AL$4,$E$6:$V133,AY133)),IF(BB133=1,IF(HLOOKUP(AL$4,$E$6:$V133,AY133)&gt;$AL$5*$AG$3,$AL$5*$AG$3,HLOOKUP(AL$4,$E$6:$V133,AY133))))</f>
        <v>0</v>
      </c>
      <c r="AM133" s="621" t="n">
        <f aca="false">SUM(AD133:AL133)</f>
        <v>0</v>
      </c>
      <c r="AN133" s="621" t="n">
        <f aca="false">IF(BB133=0,IF(HLOOKUP(AN$4,$E$6:$V133,AY133)&gt;$AN$6*$AG$3,$AN$6*$AG$3,HLOOKUP(AN$4,$E$6:$V133,AY133)),IF(BB133=1,IF(HLOOKUP(AN$4,$E$6:$V133,AY133)&gt;$AN$5*$AG$3,$AN$5*$AG$3,HLOOKUP(AN$4,$E$6:$V133,AY133))))</f>
        <v>0</v>
      </c>
      <c r="AO133" s="621" t="n">
        <f aca="false">IF(BB133=0,IF(HLOOKUP(AO$4,$E$6:$V133,AY133)&gt;$AO$6*$AG$3,$AO$6*$AG$3,HLOOKUP(AO$4,$E$6:$V133,AY133)),IF(BB133=1,IF(HLOOKUP(AO$4,$E$6:$V133,AY133)&gt;$AO$5*$AG$3,$AO$5*$AG$3,HLOOKUP(AO$4,$E$6:$V133,AY133))))</f>
        <v>0</v>
      </c>
      <c r="AP133" s="621" t="n">
        <f aca="false">IF(BB133=0,IF(HLOOKUP(AP$4,$E$6:$V133,AY133)&gt;$AP$6*$AG$3,$AP$6*$AG$3,HLOOKUP(AP$4,$E$6:$V133,AY133)),IF(BB133=1,IF(HLOOKUP(AP$4,$E$6:$V133,AY133)&gt;$AP$5*$AG$3,$AP$5*$AG$3,HLOOKUP(AP$4,$E$6:$V133,AY133))))</f>
        <v>0</v>
      </c>
      <c r="AQ133" s="621" t="n">
        <f aca="false">IF(BB133=0,IF(HLOOKUP(AQ$4,$E$6:$V133,AY133)&gt;$AQ$6*$AG$3,$AQ$6*$AG$3,HLOOKUP(AQ$4,$E$6:$V133,AY133)),IF(BB133=1,IF(HLOOKUP(AQ$4,$E$6:$V133,AY133)&gt;$AQ$5*$AG$3,$AQ$5*$AG$3,HLOOKUP(AQ$4,$E$6:$V133,AY133))))</f>
        <v>0</v>
      </c>
      <c r="AR133" s="621" t="n">
        <f aca="false">IF(BB133=0,IF(HLOOKUP(AR$4,$E$6:$V133,AY133)&gt;$AR$6*$AG$3,$AR$6*$AG$3,HLOOKUP(AR$4,$E$6:$V133,AY133)),IF(BB133=1,IF(HLOOKUP(AR$4,$E$6:$V133,AY133)&gt;$AR$5*$AG$3,$AR$5*$AG$3,HLOOKUP(AR$4,$E$6:$V133,AY133))))</f>
        <v>0</v>
      </c>
      <c r="AS133" s="621" t="n">
        <f aca="false">IF(BB133=0,IF(HLOOKUP(AS$4,$E$6:$V133,AY133)&gt;$AS$6*$AG$3,$AS$6*$AG$3,HLOOKUP(AS$4,$E$6:$V133,AY133)),IF(BB133=1,IF(HLOOKUP(AS$4,$E$6:$V133,AY133)&gt;$AS$5*$AG$3,$AS$5*$AG$3,HLOOKUP(AS$4,$E$6:$V133,AY133))))</f>
        <v>0</v>
      </c>
      <c r="AT133" s="621" t="n">
        <f aca="false">IF(BB133=0,IF(HLOOKUP(AT$4,$E$6:$V133,AY133)&gt;$AT$6*$AG$3,$AT$6*$AG$3,HLOOKUP(AT$4,$E$6:$V133,AY133)),IF(BB133=1,IF(HLOOKUP(AT$4,$E$6:$V133,AY133)&gt;$AT$5*$AG$3,$AT$5*$AG$3,HLOOKUP(AT$4,$E$6:$V133,AY133))))</f>
        <v>0</v>
      </c>
      <c r="AU133" s="621" t="n">
        <f aca="false">IF(BB133=0,IF(HLOOKUP(AU$4,$E$6:$V133,AY133)&gt;$AU$6*$AG$3,$AU$6*$AG$3,HLOOKUP(AU$4,$E$6:$V133,AY133)),IF(BB133=1,IF(HLOOKUP(AU$4,$E$6:$V133,AY133)&gt;$AU$5*$AG$3,$AU$5*$AG$3,HLOOKUP(AU$4,$E$6:$V133,AY133))))</f>
        <v>0</v>
      </c>
      <c r="AV133" s="621" t="n">
        <f aca="false">IF(BB133=0,IF(HLOOKUP(AV$4,$E$6:$V133,AY133)&gt;$AU$6*$AG$3,$AU$6*$AG$3,HLOOKUP(AV$4,$E$6:$V133,AY133)),IF(BB133=1,IF(HLOOKUP(AV$4,$E$6:$V133,AY133)&gt;$AU$5*$AG$3,$AU$5*$AG$3,HLOOKUP(AV$4,$E$6:$V133,AY133))))</f>
        <v>0</v>
      </c>
      <c r="AW133" s="836" t="n">
        <f aca="false">IF($AG$1=3,SUM(AD133:AI133),AM133+SUM(AN133:AV133))</f>
        <v>0</v>
      </c>
      <c r="AX133" s="621" t="n">
        <f aca="false">IF(BA133=1,IF((AW133*$AG$1-Sheet2!$H$15)*0.8&gt;=$AG$2,$AG$2,(AW133*$AG$1-Sheet2!$H$15)*0.8),IF((AW133*$AG$1-Sheet2!$H$6)*0.8&gt;=$AG$2,$AG$2,(AW133*$AG$1-Sheet2!$H$6)*0.8))</f>
        <v>-57.6</v>
      </c>
      <c r="AY133" s="578" t="n">
        <v>128</v>
      </c>
      <c r="BA133" s="621" t="n">
        <f aca="false">Sheet7!AV136</f>
        <v>0</v>
      </c>
      <c r="BB133" s="621" t="n">
        <f aca="false">Sheet2!AV136</f>
        <v>0</v>
      </c>
      <c r="BC133" s="410" t="n">
        <f aca="false">AX133</f>
        <v>-57.6</v>
      </c>
      <c r="BD133" s="621" t="n">
        <f aca="false">Sheet7!G136</f>
        <v>0</v>
      </c>
      <c r="BE133" s="111"/>
      <c r="BF133" s="621" t="n">
        <f aca="false">IF(AW133&lt;70,70,IF(AW133&gt;=145,145,AW133))</f>
        <v>70</v>
      </c>
      <c r="BG133" s="621" t="str">
        <f aca="false">D133</f>
        <v/>
      </c>
      <c r="BH133" s="621" t="n">
        <f aca="false">LARGE(AD133:AT133,2)</f>
        <v>0</v>
      </c>
      <c r="BI133" s="621" t="n">
        <f aca="false">LARGE(AD133:AT133,3)</f>
        <v>0</v>
      </c>
      <c r="BJ133" s="621" t="n">
        <f aca="false">LARGE(AD133:AT133,4)</f>
        <v>0</v>
      </c>
      <c r="BK133" s="621" t="n">
        <f aca="false">LARGE(AD133:AT133,5)</f>
        <v>0</v>
      </c>
      <c r="BL133" s="621" t="n">
        <f aca="false">LARGE(AD133:AT133,6)</f>
        <v>0</v>
      </c>
      <c r="BM133" s="621" t="n">
        <f aca="false">LARGE(AD133:AT133,7)</f>
        <v>0</v>
      </c>
      <c r="BN133" s="621" t="n">
        <f aca="false">LARGE(AD133:AT133,8)</f>
        <v>0</v>
      </c>
      <c r="BO133" s="621" t="n">
        <f aca="false">LARGE(AD133:AT133,9)</f>
        <v>0</v>
      </c>
      <c r="BP133" s="621" t="n">
        <f aca="false">LARGE(AD133:AT133,10)</f>
        <v>0</v>
      </c>
      <c r="BQ133" s="837"/>
    </row>
    <row r="134" customFormat="false" ht="20.1" hidden="false" customHeight="true" outlineLevel="0" collapsed="false">
      <c r="A134" s="827" t="n">
        <f aca="false">Sheet7!B137</f>
        <v>0</v>
      </c>
      <c r="B134" s="828" t="str">
        <f aca="false">IF(Sheet7!F137="","",Sheet7!F137)</f>
        <v/>
      </c>
      <c r="C134" s="829" t="str">
        <f aca="false">Sheet2!AW137</f>
        <v>M</v>
      </c>
      <c r="D134" s="830" t="str">
        <f aca="false">IF(Sheet7!E137="","",Sheet7!E137)</f>
        <v/>
      </c>
      <c r="E134" s="831" t="n">
        <f aca="false">Sheet1!E134</f>
        <v>0</v>
      </c>
      <c r="F134" s="831" t="n">
        <f aca="false">Sheet1!F134</f>
        <v>0</v>
      </c>
      <c r="G134" s="831" t="n">
        <f aca="false">Sheet1!G134</f>
        <v>0</v>
      </c>
      <c r="H134" s="831" t="n">
        <f aca="false">Sheet1!H134</f>
        <v>0</v>
      </c>
      <c r="I134" s="831" t="n">
        <f aca="false">Sheet1!I134</f>
        <v>0</v>
      </c>
      <c r="J134" s="831" t="n">
        <f aca="false">Sheet1!J134</f>
        <v>0</v>
      </c>
      <c r="K134" s="831" t="n">
        <f aca="false">Sheet1!K134</f>
        <v>0</v>
      </c>
      <c r="L134" s="831" t="n">
        <f aca="false">Sheet1!L134</f>
        <v>0</v>
      </c>
      <c r="M134" s="831" t="n">
        <f aca="false">Sheet1!M134</f>
        <v>0</v>
      </c>
      <c r="N134" s="831" t="n">
        <f aca="false">Sheet1!N134</f>
        <v>0</v>
      </c>
      <c r="O134" s="831" t="n">
        <f aca="false">Sheet1!O134</f>
        <v>0</v>
      </c>
      <c r="P134" s="831" t="n">
        <f aca="false">Sheet1!P134</f>
        <v>0</v>
      </c>
      <c r="Q134" s="831" t="n">
        <f aca="false">Sheet1!Q134</f>
        <v>0</v>
      </c>
      <c r="R134" s="831" t="n">
        <f aca="false">Sheet1!R134</f>
        <v>0</v>
      </c>
      <c r="S134" s="831" t="n">
        <f aca="false">Sheet1!S134</f>
        <v>0</v>
      </c>
      <c r="T134" s="831" t="n">
        <f aca="false">Sheet1!T134</f>
        <v>0</v>
      </c>
      <c r="U134" s="831" t="n">
        <f aca="false">Sheet1!U134</f>
        <v>0</v>
      </c>
      <c r="V134" s="831" t="n">
        <f aca="false">Sheet1!V134</f>
        <v>0</v>
      </c>
      <c r="W134" s="6"/>
      <c r="X134" s="47" t="n">
        <f aca="false">Y134</f>
        <v>0</v>
      </c>
      <c r="Y134" s="47" t="n">
        <f aca="false">IF(D134=0,"",SUM(E134:V134))</f>
        <v>0</v>
      </c>
      <c r="Z134" s="833" t="str">
        <f aca="false">IF(Y134=0,"",IF(AX134&lt;-50,BD134,(ROUND(BC134,1))))</f>
        <v/>
      </c>
      <c r="AA134" s="834" t="str">
        <f aca="false">IF(Y134=0,"",Y134-Z134)</f>
        <v/>
      </c>
      <c r="AB134" s="47" t="n">
        <v>128</v>
      </c>
      <c r="AC134" s="835" t="s">
        <v>137</v>
      </c>
      <c r="AD134" s="621" t="n">
        <f aca="false">IF(BB134=0,IF(HLOOKUP(AD$4,$E$6:$V134,AY134)&gt;$AD$6*$AG$3,$AD$6*$AG$3,HLOOKUP(AD$4,$E$6:$V134,AY134)),IF(BB134=1,IF(HLOOKUP(AD$4,$E$6:$V134,AY134)&gt;$AD$5*$AG$3,$AD$5*$AG$3,HLOOKUP(AD$4,$E$6:$V134,AY134))))</f>
        <v>0</v>
      </c>
      <c r="AE134" s="621" t="n">
        <f aca="false">IF(BB134=0,IF(HLOOKUP(AE$4,$E$6:$V134,AY134)&gt;$AE$6*$AG$3,$AE$6*$AG$3,HLOOKUP(AE$4,$E$6:$V134,AY134)),IF(BB134=1,IF(HLOOKUP(AE$4,$E$6:$V134,AY134)&gt;$AE$5*$AG$3,$AE$5*$AG$3,HLOOKUP(AE$4,$E$6:$V134,AY134))))</f>
        <v>0</v>
      </c>
      <c r="AF134" s="621" t="n">
        <f aca="false">IF(BB134=0,IF(HLOOKUP(AF$4,$E$6:$V134,AY134)&gt;$AF$6*$AG$3,$AF$6*$AG$3,HLOOKUP(AF$4,$E$6:$V134,AY134)),IF(BB134=1,IF(HLOOKUP(AF$4,$E$6:$V134,AY134)&gt;$AF$5*$AG$3,$AF$5*$AG$3,HLOOKUP(AF$4,$E$6:$V134,AY134))))</f>
        <v>0</v>
      </c>
      <c r="AG134" s="621" t="n">
        <f aca="false">IF(BB134=0,IF(HLOOKUP(AG$4,$E$6:$V134,AY134)&gt;$AG$6*$AG$3,$AG$6*$AG$3,HLOOKUP(AG$4,$E$6:$V134,AY134)),IF(BB134=1,IF(HLOOKUP(AG$4,$E$6:$V134,AY134)&gt;$AG$5*$AG$3,$AG$5*$AG$3,HLOOKUP(AG$4,$E$6:$V134,AY134))))</f>
        <v>0</v>
      </c>
      <c r="AH134" s="621" t="n">
        <f aca="false">IF(BB134=0,IF(HLOOKUP(AH$4,$E$6:$V134,AY134)&gt;$AH$6*$AG$3,$AH$6*$AG$3,HLOOKUP(AH$4,$E$6:$V134,AY134)),IF(BB134=1,IF(HLOOKUP(AH$4,$E$6:$V134,AY134)&gt;$AH$5*$AG$3,$AH$5*$AG$3,HLOOKUP(AH$4,$E$6:$V134,AY134))))</f>
        <v>0</v>
      </c>
      <c r="AI134" s="621" t="n">
        <f aca="false">IF(BB134=0,IF(HLOOKUP(AI$4,$E$6:$V134,AY134)&gt;$AI$6*$AG$3,$AI$6*$AG$3,HLOOKUP(AI$4,$E$6:$V134,AY134)),IF(BB134=1,IF(HLOOKUP(AI$4,$E$6:$V134,AY134)&gt;$AI$5*$AG$3,$AI$5*$AG$3,HLOOKUP(AI$4,$E$6:$V134,AY134))))</f>
        <v>0</v>
      </c>
      <c r="AJ134" s="621" t="n">
        <f aca="false">IF(BB134=0,IF(HLOOKUP(AJ$4,$E$6:$V134,AY134)&gt;$AJ$6*$AG$3,$AJ$6*$AG$3,HLOOKUP(AJ$4,$E$6:$V134,AY134)),IF(BB134=1,IF(HLOOKUP(AJ$4,$E$6:$V134,AY134)&gt;$AJ$5*$AG$3,$AJ$5*$AG$3,HLOOKUP(AJ$4,$E$6:$V134,AY134))))</f>
        <v>0</v>
      </c>
      <c r="AK134" s="621" t="n">
        <f aca="false">IF(BB134=0,IF(HLOOKUP(AK$4,$E$6:$V134,AY134)&gt;$AK$6*$AG$3,$AK$6*$AG$3,HLOOKUP(AK$4,$E$6:$V134,AY134)),IF(BB134=1,IF(HLOOKUP(AK$4,$E$6:$V134,AY134)&gt;$AK$5*$AG$3,$AK$5*$AG$3,HLOOKUP(AK$4,$E$6:$V134,AY134))))</f>
        <v>0</v>
      </c>
      <c r="AL134" s="621" t="n">
        <f aca="false">IF(BB134=0,IF(HLOOKUP(AL$4,$E$6:$V134,AY134)&gt;$AL$6*$AG$3,$AL$6*$AG$3,HLOOKUP(AL$4,$E$6:$V134,AY134)),IF(BB134=1,IF(HLOOKUP(AL$4,$E$6:$V134,AY134)&gt;$AL$5*$AG$3,$AL$5*$AG$3,HLOOKUP(AL$4,$E$6:$V134,AY134))))</f>
        <v>0</v>
      </c>
      <c r="AM134" s="621" t="n">
        <f aca="false">SUM(AD134:AL134)</f>
        <v>0</v>
      </c>
      <c r="AN134" s="621" t="n">
        <f aca="false">IF(BB134=0,IF(HLOOKUP(AN$4,$E$6:$V134,AY134)&gt;$AN$6*$AG$3,$AN$6*$AG$3,HLOOKUP(AN$4,$E$6:$V134,AY134)),IF(BB134=1,IF(HLOOKUP(AN$4,$E$6:$V134,AY134)&gt;$AN$5*$AG$3,$AN$5*$AG$3,HLOOKUP(AN$4,$E$6:$V134,AY134))))</f>
        <v>0</v>
      </c>
      <c r="AO134" s="621" t="n">
        <f aca="false">IF(BB134=0,IF(HLOOKUP(AO$4,$E$6:$V134,AY134)&gt;$AO$6*$AG$3,$AO$6*$AG$3,HLOOKUP(AO$4,$E$6:$V134,AY134)),IF(BB134=1,IF(HLOOKUP(AO$4,$E$6:$V134,AY134)&gt;$AO$5*$AG$3,$AO$5*$AG$3,HLOOKUP(AO$4,$E$6:$V134,AY134))))</f>
        <v>0</v>
      </c>
      <c r="AP134" s="621" t="n">
        <f aca="false">IF(BB134=0,IF(HLOOKUP(AP$4,$E$6:$V134,AY134)&gt;$AP$6*$AG$3,$AP$6*$AG$3,HLOOKUP(AP$4,$E$6:$V134,AY134)),IF(BB134=1,IF(HLOOKUP(AP$4,$E$6:$V134,AY134)&gt;$AP$5*$AG$3,$AP$5*$AG$3,HLOOKUP(AP$4,$E$6:$V134,AY134))))</f>
        <v>0</v>
      </c>
      <c r="AQ134" s="621" t="n">
        <f aca="false">IF(BB134=0,IF(HLOOKUP(AQ$4,$E$6:$V134,AY134)&gt;$AQ$6*$AG$3,$AQ$6*$AG$3,HLOOKUP(AQ$4,$E$6:$V134,AY134)),IF(BB134=1,IF(HLOOKUP(AQ$4,$E$6:$V134,AY134)&gt;$AQ$5*$AG$3,$AQ$5*$AG$3,HLOOKUP(AQ$4,$E$6:$V134,AY134))))</f>
        <v>0</v>
      </c>
      <c r="AR134" s="621" t="n">
        <f aca="false">IF(BB134=0,IF(HLOOKUP(AR$4,$E$6:$V134,AY134)&gt;$AR$6*$AG$3,$AR$6*$AG$3,HLOOKUP(AR$4,$E$6:$V134,AY134)),IF(BB134=1,IF(HLOOKUP(AR$4,$E$6:$V134,AY134)&gt;$AR$5*$AG$3,$AR$5*$AG$3,HLOOKUP(AR$4,$E$6:$V134,AY134))))</f>
        <v>0</v>
      </c>
      <c r="AS134" s="621" t="n">
        <f aca="false">IF(BB134=0,IF(HLOOKUP(AS$4,$E$6:$V134,AY134)&gt;$AS$6*$AG$3,$AS$6*$AG$3,HLOOKUP(AS$4,$E$6:$V134,AY134)),IF(BB134=1,IF(HLOOKUP(AS$4,$E$6:$V134,AY134)&gt;$AS$5*$AG$3,$AS$5*$AG$3,HLOOKUP(AS$4,$E$6:$V134,AY134))))</f>
        <v>0</v>
      </c>
      <c r="AT134" s="621" t="n">
        <f aca="false">IF(BB134=0,IF(HLOOKUP(AT$4,$E$6:$V134,AY134)&gt;$AT$6*$AG$3,$AT$6*$AG$3,HLOOKUP(AT$4,$E$6:$V134,AY134)),IF(BB134=1,IF(HLOOKUP(AT$4,$E$6:$V134,AY134)&gt;$AT$5*$AG$3,$AT$5*$AG$3,HLOOKUP(AT$4,$E$6:$V134,AY134))))</f>
        <v>0</v>
      </c>
      <c r="AU134" s="621" t="n">
        <f aca="false">IF(BB134=0,IF(HLOOKUP(AU$4,$E$6:$V134,AY134)&gt;$AU$6*$AG$3,$AU$6*$AG$3,HLOOKUP(AU$4,$E$6:$V134,AY134)),IF(BB134=1,IF(HLOOKUP(AU$4,$E$6:$V134,AY134)&gt;$AU$5*$AG$3,$AU$5*$AG$3,HLOOKUP(AU$4,$E$6:$V134,AY134))))</f>
        <v>0</v>
      </c>
      <c r="AV134" s="621" t="n">
        <f aca="false">IF(BB134=0,IF(HLOOKUP(AV$4,$E$6:$V134,AY134)&gt;$AU$6*$AG$3,$AU$6*$AG$3,HLOOKUP(AV$4,$E$6:$V134,AY134)),IF(BB134=1,IF(HLOOKUP(AV$4,$E$6:$V134,AY134)&gt;$AU$5*$AG$3,$AU$5*$AG$3,HLOOKUP(AV$4,$E$6:$V134,AY134))))</f>
        <v>0</v>
      </c>
      <c r="AW134" s="836" t="n">
        <f aca="false">IF($AG$1=3,SUM(AD134:AI134),AM134+SUM(AN134:AV134))</f>
        <v>0</v>
      </c>
      <c r="AX134" s="621" t="n">
        <f aca="false">IF(BA134=1,IF((AW134*$AG$1-Sheet2!$H$15)*0.8&gt;=$AG$2,$AG$2,(AW134*$AG$1-Sheet2!$H$15)*0.8),IF((AW134*$AG$1-Sheet2!$H$6)*0.8&gt;=$AG$2,$AG$2,(AW134*$AG$1-Sheet2!$H$6)*0.8))</f>
        <v>-57.6</v>
      </c>
      <c r="AY134" s="578" t="n">
        <v>129</v>
      </c>
      <c r="BA134" s="621" t="n">
        <f aca="false">Sheet7!AV137</f>
        <v>0</v>
      </c>
      <c r="BB134" s="621" t="n">
        <f aca="false">Sheet2!AV137</f>
        <v>0</v>
      </c>
      <c r="BC134" s="410" t="n">
        <f aca="false">AX134</f>
        <v>-57.6</v>
      </c>
      <c r="BD134" s="621" t="n">
        <f aca="false">Sheet7!G137</f>
        <v>0</v>
      </c>
      <c r="BE134" s="111"/>
      <c r="BF134" s="621" t="n">
        <f aca="false">IF(AW134&lt;70,70,IF(AW134&gt;=145,145,AW134))</f>
        <v>70</v>
      </c>
      <c r="BG134" s="621" t="str">
        <f aca="false">D134</f>
        <v/>
      </c>
      <c r="BH134" s="621" t="n">
        <f aca="false">LARGE(AD134:AT134,2)</f>
        <v>0</v>
      </c>
      <c r="BI134" s="621" t="n">
        <f aca="false">LARGE(AD134:AT134,3)</f>
        <v>0</v>
      </c>
      <c r="BJ134" s="621" t="n">
        <f aca="false">LARGE(AD134:AT134,4)</f>
        <v>0</v>
      </c>
      <c r="BK134" s="621" t="n">
        <f aca="false">LARGE(AD134:AT134,5)</f>
        <v>0</v>
      </c>
      <c r="BL134" s="621" t="n">
        <f aca="false">LARGE(AD134:AT134,6)</f>
        <v>0</v>
      </c>
      <c r="BM134" s="621" t="n">
        <f aca="false">LARGE(AD134:AT134,7)</f>
        <v>0</v>
      </c>
      <c r="BN134" s="621" t="n">
        <f aca="false">LARGE(AD134:AT134,8)</f>
        <v>0</v>
      </c>
      <c r="BO134" s="621" t="n">
        <f aca="false">LARGE(AD134:AT134,9)</f>
        <v>0</v>
      </c>
      <c r="BP134" s="621" t="n">
        <f aca="false">LARGE(AD134:AT134,10)</f>
        <v>0</v>
      </c>
      <c r="BQ134" s="837"/>
    </row>
    <row r="135" customFormat="false" ht="20.1" hidden="false" customHeight="true" outlineLevel="0" collapsed="false">
      <c r="A135" s="827" t="n">
        <f aca="false">Sheet7!B138</f>
        <v>0</v>
      </c>
      <c r="B135" s="828" t="str">
        <f aca="false">IF(Sheet7!F138="","",Sheet7!F138)</f>
        <v/>
      </c>
      <c r="C135" s="829" t="str">
        <f aca="false">Sheet2!AW138</f>
        <v>M</v>
      </c>
      <c r="D135" s="830" t="str">
        <f aca="false">IF(Sheet7!E138="","",Sheet7!E138)</f>
        <v/>
      </c>
      <c r="E135" s="831" t="n">
        <f aca="false">Sheet1!E135</f>
        <v>0</v>
      </c>
      <c r="F135" s="831" t="n">
        <f aca="false">Sheet1!F135</f>
        <v>0</v>
      </c>
      <c r="G135" s="831" t="n">
        <f aca="false">Sheet1!G135</f>
        <v>0</v>
      </c>
      <c r="H135" s="831" t="n">
        <f aca="false">Sheet1!H135</f>
        <v>0</v>
      </c>
      <c r="I135" s="831" t="n">
        <f aca="false">Sheet1!I135</f>
        <v>0</v>
      </c>
      <c r="J135" s="831" t="n">
        <f aca="false">Sheet1!J135</f>
        <v>0</v>
      </c>
      <c r="K135" s="831" t="n">
        <f aca="false">Sheet1!K135</f>
        <v>0</v>
      </c>
      <c r="L135" s="831" t="n">
        <f aca="false">Sheet1!L135</f>
        <v>0</v>
      </c>
      <c r="M135" s="831" t="n">
        <f aca="false">Sheet1!M135</f>
        <v>0</v>
      </c>
      <c r="N135" s="831" t="n">
        <f aca="false">Sheet1!N135</f>
        <v>0</v>
      </c>
      <c r="O135" s="831" t="n">
        <f aca="false">Sheet1!O135</f>
        <v>0</v>
      </c>
      <c r="P135" s="831" t="n">
        <f aca="false">Sheet1!P135</f>
        <v>0</v>
      </c>
      <c r="Q135" s="831" t="n">
        <f aca="false">Sheet1!Q135</f>
        <v>0</v>
      </c>
      <c r="R135" s="831" t="n">
        <f aca="false">Sheet1!R135</f>
        <v>0</v>
      </c>
      <c r="S135" s="831" t="n">
        <f aca="false">Sheet1!S135</f>
        <v>0</v>
      </c>
      <c r="T135" s="831" t="n">
        <f aca="false">Sheet1!T135</f>
        <v>0</v>
      </c>
      <c r="U135" s="831" t="n">
        <f aca="false">Sheet1!U135</f>
        <v>0</v>
      </c>
      <c r="V135" s="831" t="n">
        <f aca="false">Sheet1!V135</f>
        <v>0</v>
      </c>
      <c r="W135" s="6"/>
      <c r="X135" s="47" t="n">
        <f aca="false">Y135</f>
        <v>0</v>
      </c>
      <c r="Y135" s="47" t="n">
        <f aca="false">IF(D135=0,"",SUM(E135:V135))</f>
        <v>0</v>
      </c>
      <c r="Z135" s="833" t="str">
        <f aca="false">IF(Y135=0,"",IF(AX135&lt;-50,BD135,(ROUND(BC135,1))))</f>
        <v/>
      </c>
      <c r="AA135" s="834" t="str">
        <f aca="false">IF(Y135=0,"",Y135-Z135)</f>
        <v/>
      </c>
      <c r="AB135" s="47" t="n">
        <v>129</v>
      </c>
      <c r="AC135" s="835" t="s">
        <v>137</v>
      </c>
      <c r="AD135" s="621" t="n">
        <f aca="false">IF(BB135=0,IF(HLOOKUP(AD$4,$E$6:$V135,AY135)&gt;$AD$6*$AG$3,$AD$6*$AG$3,HLOOKUP(AD$4,$E$6:$V135,AY135)),IF(BB135=1,IF(HLOOKUP(AD$4,$E$6:$V135,AY135)&gt;$AD$5*$AG$3,$AD$5*$AG$3,HLOOKUP(AD$4,$E$6:$V135,AY135))))</f>
        <v>0</v>
      </c>
      <c r="AE135" s="621" t="n">
        <f aca="false">IF(BB135=0,IF(HLOOKUP(AE$4,$E$6:$V135,AY135)&gt;$AE$6*$AG$3,$AE$6*$AG$3,HLOOKUP(AE$4,$E$6:$V135,AY135)),IF(BB135=1,IF(HLOOKUP(AE$4,$E$6:$V135,AY135)&gt;$AE$5*$AG$3,$AE$5*$AG$3,HLOOKUP(AE$4,$E$6:$V135,AY135))))</f>
        <v>0</v>
      </c>
      <c r="AF135" s="621" t="n">
        <f aca="false">IF(BB135=0,IF(HLOOKUP(AF$4,$E$6:$V135,AY135)&gt;$AF$6*$AG$3,$AF$6*$AG$3,HLOOKUP(AF$4,$E$6:$V135,AY135)),IF(BB135=1,IF(HLOOKUP(AF$4,$E$6:$V135,AY135)&gt;$AF$5*$AG$3,$AF$5*$AG$3,HLOOKUP(AF$4,$E$6:$V135,AY135))))</f>
        <v>0</v>
      </c>
      <c r="AG135" s="621" t="n">
        <f aca="false">IF(BB135=0,IF(HLOOKUP(AG$4,$E$6:$V135,AY135)&gt;$AG$6*$AG$3,$AG$6*$AG$3,HLOOKUP(AG$4,$E$6:$V135,AY135)),IF(BB135=1,IF(HLOOKUP(AG$4,$E$6:$V135,AY135)&gt;$AG$5*$AG$3,$AG$5*$AG$3,HLOOKUP(AG$4,$E$6:$V135,AY135))))</f>
        <v>0</v>
      </c>
      <c r="AH135" s="621" t="n">
        <f aca="false">IF(BB135=0,IF(HLOOKUP(AH$4,$E$6:$V135,AY135)&gt;$AH$6*$AG$3,$AH$6*$AG$3,HLOOKUP(AH$4,$E$6:$V135,AY135)),IF(BB135=1,IF(HLOOKUP(AH$4,$E$6:$V135,AY135)&gt;$AH$5*$AG$3,$AH$5*$AG$3,HLOOKUP(AH$4,$E$6:$V135,AY135))))</f>
        <v>0</v>
      </c>
      <c r="AI135" s="621" t="n">
        <f aca="false">IF(BB135=0,IF(HLOOKUP(AI$4,$E$6:$V135,AY135)&gt;$AI$6*$AG$3,$AI$6*$AG$3,HLOOKUP(AI$4,$E$6:$V135,AY135)),IF(BB135=1,IF(HLOOKUP(AI$4,$E$6:$V135,AY135)&gt;$AI$5*$AG$3,$AI$5*$AG$3,HLOOKUP(AI$4,$E$6:$V135,AY135))))</f>
        <v>0</v>
      </c>
      <c r="AJ135" s="621" t="n">
        <f aca="false">IF(BB135=0,IF(HLOOKUP(AJ$4,$E$6:$V135,AY135)&gt;$AJ$6*$AG$3,$AJ$6*$AG$3,HLOOKUP(AJ$4,$E$6:$V135,AY135)),IF(BB135=1,IF(HLOOKUP(AJ$4,$E$6:$V135,AY135)&gt;$AJ$5*$AG$3,$AJ$5*$AG$3,HLOOKUP(AJ$4,$E$6:$V135,AY135))))</f>
        <v>0</v>
      </c>
      <c r="AK135" s="621" t="n">
        <f aca="false">IF(BB135=0,IF(HLOOKUP(AK$4,$E$6:$V135,AY135)&gt;$AK$6*$AG$3,$AK$6*$AG$3,HLOOKUP(AK$4,$E$6:$V135,AY135)),IF(BB135=1,IF(HLOOKUP(AK$4,$E$6:$V135,AY135)&gt;$AK$5*$AG$3,$AK$5*$AG$3,HLOOKUP(AK$4,$E$6:$V135,AY135))))</f>
        <v>0</v>
      </c>
      <c r="AL135" s="621" t="n">
        <f aca="false">IF(BB135=0,IF(HLOOKUP(AL$4,$E$6:$V135,AY135)&gt;$AL$6*$AG$3,$AL$6*$AG$3,HLOOKUP(AL$4,$E$6:$V135,AY135)),IF(BB135=1,IF(HLOOKUP(AL$4,$E$6:$V135,AY135)&gt;$AL$5*$AG$3,$AL$5*$AG$3,HLOOKUP(AL$4,$E$6:$V135,AY135))))</f>
        <v>0</v>
      </c>
      <c r="AM135" s="621" t="n">
        <f aca="false">SUM(AD135:AL135)</f>
        <v>0</v>
      </c>
      <c r="AN135" s="621" t="n">
        <f aca="false">IF(BB135=0,IF(HLOOKUP(AN$4,$E$6:$V135,AY135)&gt;$AN$6*$AG$3,$AN$6*$AG$3,HLOOKUP(AN$4,$E$6:$V135,AY135)),IF(BB135=1,IF(HLOOKUP(AN$4,$E$6:$V135,AY135)&gt;$AN$5*$AG$3,$AN$5*$AG$3,HLOOKUP(AN$4,$E$6:$V135,AY135))))</f>
        <v>0</v>
      </c>
      <c r="AO135" s="621" t="n">
        <f aca="false">IF(BB135=0,IF(HLOOKUP(AO$4,$E$6:$V135,AY135)&gt;$AO$6*$AG$3,$AO$6*$AG$3,HLOOKUP(AO$4,$E$6:$V135,AY135)),IF(BB135=1,IF(HLOOKUP(AO$4,$E$6:$V135,AY135)&gt;$AO$5*$AG$3,$AO$5*$AG$3,HLOOKUP(AO$4,$E$6:$V135,AY135))))</f>
        <v>0</v>
      </c>
      <c r="AP135" s="621" t="n">
        <f aca="false">IF(BB135=0,IF(HLOOKUP(AP$4,$E$6:$V135,AY135)&gt;$AP$6*$AG$3,$AP$6*$AG$3,HLOOKUP(AP$4,$E$6:$V135,AY135)),IF(BB135=1,IF(HLOOKUP(AP$4,$E$6:$V135,AY135)&gt;$AP$5*$AG$3,$AP$5*$AG$3,HLOOKUP(AP$4,$E$6:$V135,AY135))))</f>
        <v>0</v>
      </c>
      <c r="AQ135" s="621" t="n">
        <f aca="false">IF(BB135=0,IF(HLOOKUP(AQ$4,$E$6:$V135,AY135)&gt;$AQ$6*$AG$3,$AQ$6*$AG$3,HLOOKUP(AQ$4,$E$6:$V135,AY135)),IF(BB135=1,IF(HLOOKUP(AQ$4,$E$6:$V135,AY135)&gt;$AQ$5*$AG$3,$AQ$5*$AG$3,HLOOKUP(AQ$4,$E$6:$V135,AY135))))</f>
        <v>0</v>
      </c>
      <c r="AR135" s="621" t="n">
        <f aca="false">IF(BB135=0,IF(HLOOKUP(AR$4,$E$6:$V135,AY135)&gt;$AR$6*$AG$3,$AR$6*$AG$3,HLOOKUP(AR$4,$E$6:$V135,AY135)),IF(BB135=1,IF(HLOOKUP(AR$4,$E$6:$V135,AY135)&gt;$AR$5*$AG$3,$AR$5*$AG$3,HLOOKUP(AR$4,$E$6:$V135,AY135))))</f>
        <v>0</v>
      </c>
      <c r="AS135" s="621" t="n">
        <f aca="false">IF(BB135=0,IF(HLOOKUP(AS$4,$E$6:$V135,AY135)&gt;$AS$6*$AG$3,$AS$6*$AG$3,HLOOKUP(AS$4,$E$6:$V135,AY135)),IF(BB135=1,IF(HLOOKUP(AS$4,$E$6:$V135,AY135)&gt;$AS$5*$AG$3,$AS$5*$AG$3,HLOOKUP(AS$4,$E$6:$V135,AY135))))</f>
        <v>0</v>
      </c>
      <c r="AT135" s="621" t="n">
        <f aca="false">IF(BB135=0,IF(HLOOKUP(AT$4,$E$6:$V135,AY135)&gt;$AT$6*$AG$3,$AT$6*$AG$3,HLOOKUP(AT$4,$E$6:$V135,AY135)),IF(BB135=1,IF(HLOOKUP(AT$4,$E$6:$V135,AY135)&gt;$AT$5*$AG$3,$AT$5*$AG$3,HLOOKUP(AT$4,$E$6:$V135,AY135))))</f>
        <v>0</v>
      </c>
      <c r="AU135" s="621" t="n">
        <f aca="false">IF(BB135=0,IF(HLOOKUP(AU$4,$E$6:$V135,AY135)&gt;$AU$6*$AG$3,$AU$6*$AG$3,HLOOKUP(AU$4,$E$6:$V135,AY135)),IF(BB135=1,IF(HLOOKUP(AU$4,$E$6:$V135,AY135)&gt;$AU$5*$AG$3,$AU$5*$AG$3,HLOOKUP(AU$4,$E$6:$V135,AY135))))</f>
        <v>0</v>
      </c>
      <c r="AV135" s="621" t="n">
        <f aca="false">IF(BB135=0,IF(HLOOKUP(AV$4,$E$6:$V135,AY135)&gt;$AU$6*$AG$3,$AU$6*$AG$3,HLOOKUP(AV$4,$E$6:$V135,AY135)),IF(BB135=1,IF(HLOOKUP(AV$4,$E$6:$V135,AY135)&gt;$AU$5*$AG$3,$AU$5*$AG$3,HLOOKUP(AV$4,$E$6:$V135,AY135))))</f>
        <v>0</v>
      </c>
      <c r="AW135" s="836" t="n">
        <f aca="false">IF($AG$1=3,SUM(AD135:AI135),AM135+SUM(AN135:AV135))</f>
        <v>0</v>
      </c>
      <c r="AX135" s="621" t="n">
        <f aca="false">IF(BA135=1,IF((AW135*$AG$1-Sheet2!$H$15)*0.8&gt;=$AG$2,$AG$2,(AW135*$AG$1-Sheet2!$H$15)*0.8),IF((AW135*$AG$1-Sheet2!$H$6)*0.8&gt;=$AG$2,$AG$2,(AW135*$AG$1-Sheet2!$H$6)*0.8))</f>
        <v>-57.6</v>
      </c>
      <c r="AY135" s="578" t="n">
        <v>130</v>
      </c>
      <c r="BA135" s="621" t="n">
        <f aca="false">Sheet7!AV138</f>
        <v>0</v>
      </c>
      <c r="BB135" s="621" t="n">
        <f aca="false">Sheet2!AV138</f>
        <v>0</v>
      </c>
      <c r="BC135" s="410" t="n">
        <f aca="false">AX135</f>
        <v>-57.6</v>
      </c>
      <c r="BD135" s="621" t="n">
        <f aca="false">Sheet7!G138</f>
        <v>0</v>
      </c>
      <c r="BE135" s="111"/>
      <c r="BF135" s="621" t="n">
        <f aca="false">IF(AW135&lt;70,70,IF(AW135&gt;=145,145,AW135))</f>
        <v>70</v>
      </c>
      <c r="BG135" s="621" t="str">
        <f aca="false">D135</f>
        <v/>
      </c>
      <c r="BH135" s="621" t="n">
        <f aca="false">LARGE(AD135:AT135,2)</f>
        <v>0</v>
      </c>
      <c r="BI135" s="621" t="n">
        <f aca="false">LARGE(AD135:AT135,3)</f>
        <v>0</v>
      </c>
      <c r="BJ135" s="621" t="n">
        <f aca="false">LARGE(AD135:AT135,4)</f>
        <v>0</v>
      </c>
      <c r="BK135" s="621" t="n">
        <f aca="false">LARGE(AD135:AT135,5)</f>
        <v>0</v>
      </c>
      <c r="BL135" s="621" t="n">
        <f aca="false">LARGE(AD135:AT135,6)</f>
        <v>0</v>
      </c>
      <c r="BM135" s="621" t="n">
        <f aca="false">LARGE(AD135:AT135,7)</f>
        <v>0</v>
      </c>
      <c r="BN135" s="621" t="n">
        <f aca="false">LARGE(AD135:AT135,8)</f>
        <v>0</v>
      </c>
      <c r="BO135" s="621" t="n">
        <f aca="false">LARGE(AD135:AT135,9)</f>
        <v>0</v>
      </c>
      <c r="BP135" s="621" t="n">
        <f aca="false">LARGE(AD135:AT135,10)</f>
        <v>0</v>
      </c>
      <c r="BQ135" s="837"/>
    </row>
    <row r="136" customFormat="false" ht="20.1" hidden="false" customHeight="true" outlineLevel="0" collapsed="false">
      <c r="A136" s="827" t="n">
        <f aca="false">Sheet7!B139</f>
        <v>0</v>
      </c>
      <c r="B136" s="828" t="str">
        <f aca="false">IF(Sheet7!F139="","",Sheet7!F139)</f>
        <v/>
      </c>
      <c r="C136" s="829" t="str">
        <f aca="false">Sheet2!AW139</f>
        <v>M</v>
      </c>
      <c r="D136" s="830" t="str">
        <f aca="false">IF(Sheet7!E139="","",Sheet7!E139)</f>
        <v/>
      </c>
      <c r="E136" s="831" t="n">
        <f aca="false">Sheet1!E136</f>
        <v>0</v>
      </c>
      <c r="F136" s="831" t="n">
        <f aca="false">Sheet1!F136</f>
        <v>0</v>
      </c>
      <c r="G136" s="831" t="n">
        <f aca="false">Sheet1!G136</f>
        <v>0</v>
      </c>
      <c r="H136" s="831" t="n">
        <f aca="false">Sheet1!H136</f>
        <v>0</v>
      </c>
      <c r="I136" s="831" t="n">
        <f aca="false">Sheet1!I136</f>
        <v>0</v>
      </c>
      <c r="J136" s="831" t="n">
        <f aca="false">Sheet1!J136</f>
        <v>0</v>
      </c>
      <c r="K136" s="831" t="n">
        <f aca="false">Sheet1!K136</f>
        <v>0</v>
      </c>
      <c r="L136" s="831" t="n">
        <f aca="false">Sheet1!L136</f>
        <v>0</v>
      </c>
      <c r="M136" s="831" t="n">
        <f aca="false">Sheet1!M136</f>
        <v>0</v>
      </c>
      <c r="N136" s="831" t="n">
        <f aca="false">Sheet1!N136</f>
        <v>0</v>
      </c>
      <c r="O136" s="831" t="n">
        <f aca="false">Sheet1!O136</f>
        <v>0</v>
      </c>
      <c r="P136" s="831" t="n">
        <f aca="false">Sheet1!P136</f>
        <v>0</v>
      </c>
      <c r="Q136" s="831" t="n">
        <f aca="false">Sheet1!Q136</f>
        <v>0</v>
      </c>
      <c r="R136" s="831" t="n">
        <f aca="false">Sheet1!R136</f>
        <v>0</v>
      </c>
      <c r="S136" s="831" t="n">
        <f aca="false">Sheet1!S136</f>
        <v>0</v>
      </c>
      <c r="T136" s="831" t="n">
        <f aca="false">Sheet1!T136</f>
        <v>0</v>
      </c>
      <c r="U136" s="831" t="n">
        <f aca="false">Sheet1!U136</f>
        <v>0</v>
      </c>
      <c r="V136" s="831" t="n">
        <f aca="false">Sheet1!V136</f>
        <v>0</v>
      </c>
      <c r="W136" s="6"/>
      <c r="X136" s="47" t="n">
        <f aca="false">Y136</f>
        <v>0</v>
      </c>
      <c r="Y136" s="47" t="n">
        <f aca="false">IF(D136=0,"",SUM(E136:V136))</f>
        <v>0</v>
      </c>
      <c r="Z136" s="833" t="str">
        <f aca="false">IF(Y136=0,"",IF(AX136&lt;-50,BD136,(ROUND(BC136,1))))</f>
        <v/>
      </c>
      <c r="AA136" s="834" t="str">
        <f aca="false">IF(Y136=0,"",Y136-Z136)</f>
        <v/>
      </c>
      <c r="AB136" s="47" t="n">
        <v>130</v>
      </c>
      <c r="AC136" s="835" t="s">
        <v>137</v>
      </c>
      <c r="AD136" s="621" t="n">
        <f aca="false">IF(BB136=0,IF(HLOOKUP(AD$4,$E$6:$V136,AY136)&gt;$AD$6*$AG$3,$AD$6*$AG$3,HLOOKUP(AD$4,$E$6:$V136,AY136)),IF(BB136=1,IF(HLOOKUP(AD$4,$E$6:$V136,AY136)&gt;$AD$5*$AG$3,$AD$5*$AG$3,HLOOKUP(AD$4,$E$6:$V136,AY136))))</f>
        <v>0</v>
      </c>
      <c r="AE136" s="621" t="n">
        <f aca="false">IF(BB136=0,IF(HLOOKUP(AE$4,$E$6:$V136,AY136)&gt;$AE$6*$AG$3,$AE$6*$AG$3,HLOOKUP(AE$4,$E$6:$V136,AY136)),IF(BB136=1,IF(HLOOKUP(AE$4,$E$6:$V136,AY136)&gt;$AE$5*$AG$3,$AE$5*$AG$3,HLOOKUP(AE$4,$E$6:$V136,AY136))))</f>
        <v>0</v>
      </c>
      <c r="AF136" s="621" t="n">
        <f aca="false">IF(BB136=0,IF(HLOOKUP(AF$4,$E$6:$V136,AY136)&gt;$AF$6*$AG$3,$AF$6*$AG$3,HLOOKUP(AF$4,$E$6:$V136,AY136)),IF(BB136=1,IF(HLOOKUP(AF$4,$E$6:$V136,AY136)&gt;$AF$5*$AG$3,$AF$5*$AG$3,HLOOKUP(AF$4,$E$6:$V136,AY136))))</f>
        <v>0</v>
      </c>
      <c r="AG136" s="621" t="n">
        <f aca="false">IF(BB136=0,IF(HLOOKUP(AG$4,$E$6:$V136,AY136)&gt;$AG$6*$AG$3,$AG$6*$AG$3,HLOOKUP(AG$4,$E$6:$V136,AY136)),IF(BB136=1,IF(HLOOKUP(AG$4,$E$6:$V136,AY136)&gt;$AG$5*$AG$3,$AG$5*$AG$3,HLOOKUP(AG$4,$E$6:$V136,AY136))))</f>
        <v>0</v>
      </c>
      <c r="AH136" s="621" t="n">
        <f aca="false">IF(BB136=0,IF(HLOOKUP(AH$4,$E$6:$V136,AY136)&gt;$AH$6*$AG$3,$AH$6*$AG$3,HLOOKUP(AH$4,$E$6:$V136,AY136)),IF(BB136=1,IF(HLOOKUP(AH$4,$E$6:$V136,AY136)&gt;$AH$5*$AG$3,$AH$5*$AG$3,HLOOKUP(AH$4,$E$6:$V136,AY136))))</f>
        <v>0</v>
      </c>
      <c r="AI136" s="621" t="n">
        <f aca="false">IF(BB136=0,IF(HLOOKUP(AI$4,$E$6:$V136,AY136)&gt;$AI$6*$AG$3,$AI$6*$AG$3,HLOOKUP(AI$4,$E$6:$V136,AY136)),IF(BB136=1,IF(HLOOKUP(AI$4,$E$6:$V136,AY136)&gt;$AI$5*$AG$3,$AI$5*$AG$3,HLOOKUP(AI$4,$E$6:$V136,AY136))))</f>
        <v>0</v>
      </c>
      <c r="AJ136" s="621" t="n">
        <f aca="false">IF(BB136=0,IF(HLOOKUP(AJ$4,$E$6:$V136,AY136)&gt;$AJ$6*$AG$3,$AJ$6*$AG$3,HLOOKUP(AJ$4,$E$6:$V136,AY136)),IF(BB136=1,IF(HLOOKUP(AJ$4,$E$6:$V136,AY136)&gt;$AJ$5*$AG$3,$AJ$5*$AG$3,HLOOKUP(AJ$4,$E$6:$V136,AY136))))</f>
        <v>0</v>
      </c>
      <c r="AK136" s="621" t="n">
        <f aca="false">IF(BB136=0,IF(HLOOKUP(AK$4,$E$6:$V136,AY136)&gt;$AK$6*$AG$3,$AK$6*$AG$3,HLOOKUP(AK$4,$E$6:$V136,AY136)),IF(BB136=1,IF(HLOOKUP(AK$4,$E$6:$V136,AY136)&gt;$AK$5*$AG$3,$AK$5*$AG$3,HLOOKUP(AK$4,$E$6:$V136,AY136))))</f>
        <v>0</v>
      </c>
      <c r="AL136" s="621" t="n">
        <f aca="false">IF(BB136=0,IF(HLOOKUP(AL$4,$E$6:$V136,AY136)&gt;$AL$6*$AG$3,$AL$6*$AG$3,HLOOKUP(AL$4,$E$6:$V136,AY136)),IF(BB136=1,IF(HLOOKUP(AL$4,$E$6:$V136,AY136)&gt;$AL$5*$AG$3,$AL$5*$AG$3,HLOOKUP(AL$4,$E$6:$V136,AY136))))</f>
        <v>0</v>
      </c>
      <c r="AM136" s="621" t="n">
        <f aca="false">SUM(AD136:AL136)</f>
        <v>0</v>
      </c>
      <c r="AN136" s="621" t="n">
        <f aca="false">IF(BB136=0,IF(HLOOKUP(AN$4,$E$6:$V136,AY136)&gt;$AN$6*$AG$3,$AN$6*$AG$3,HLOOKUP(AN$4,$E$6:$V136,AY136)),IF(BB136=1,IF(HLOOKUP(AN$4,$E$6:$V136,AY136)&gt;$AN$5*$AG$3,$AN$5*$AG$3,HLOOKUP(AN$4,$E$6:$V136,AY136))))</f>
        <v>0</v>
      </c>
      <c r="AO136" s="621" t="n">
        <f aca="false">IF(BB136=0,IF(HLOOKUP(AO$4,$E$6:$V136,AY136)&gt;$AO$6*$AG$3,$AO$6*$AG$3,HLOOKUP(AO$4,$E$6:$V136,AY136)),IF(BB136=1,IF(HLOOKUP(AO$4,$E$6:$V136,AY136)&gt;$AO$5*$AG$3,$AO$5*$AG$3,HLOOKUP(AO$4,$E$6:$V136,AY136))))</f>
        <v>0</v>
      </c>
      <c r="AP136" s="621" t="n">
        <f aca="false">IF(BB136=0,IF(HLOOKUP(AP$4,$E$6:$V136,AY136)&gt;$AP$6*$AG$3,$AP$6*$AG$3,HLOOKUP(AP$4,$E$6:$V136,AY136)),IF(BB136=1,IF(HLOOKUP(AP$4,$E$6:$V136,AY136)&gt;$AP$5*$AG$3,$AP$5*$AG$3,HLOOKUP(AP$4,$E$6:$V136,AY136))))</f>
        <v>0</v>
      </c>
      <c r="AQ136" s="621" t="n">
        <f aca="false">IF(BB136=0,IF(HLOOKUP(AQ$4,$E$6:$V136,AY136)&gt;$AQ$6*$AG$3,$AQ$6*$AG$3,HLOOKUP(AQ$4,$E$6:$V136,AY136)),IF(BB136=1,IF(HLOOKUP(AQ$4,$E$6:$V136,AY136)&gt;$AQ$5*$AG$3,$AQ$5*$AG$3,HLOOKUP(AQ$4,$E$6:$V136,AY136))))</f>
        <v>0</v>
      </c>
      <c r="AR136" s="621" t="n">
        <f aca="false">IF(BB136=0,IF(HLOOKUP(AR$4,$E$6:$V136,AY136)&gt;$AR$6*$AG$3,$AR$6*$AG$3,HLOOKUP(AR$4,$E$6:$V136,AY136)),IF(BB136=1,IF(HLOOKUP(AR$4,$E$6:$V136,AY136)&gt;$AR$5*$AG$3,$AR$5*$AG$3,HLOOKUP(AR$4,$E$6:$V136,AY136))))</f>
        <v>0</v>
      </c>
      <c r="AS136" s="621" t="n">
        <f aca="false">IF(BB136=0,IF(HLOOKUP(AS$4,$E$6:$V136,AY136)&gt;$AS$6*$AG$3,$AS$6*$AG$3,HLOOKUP(AS$4,$E$6:$V136,AY136)),IF(BB136=1,IF(HLOOKUP(AS$4,$E$6:$V136,AY136)&gt;$AS$5*$AG$3,$AS$5*$AG$3,HLOOKUP(AS$4,$E$6:$V136,AY136))))</f>
        <v>0</v>
      </c>
      <c r="AT136" s="621" t="n">
        <f aca="false">IF(BB136=0,IF(HLOOKUP(AT$4,$E$6:$V136,AY136)&gt;$AT$6*$AG$3,$AT$6*$AG$3,HLOOKUP(AT$4,$E$6:$V136,AY136)),IF(BB136=1,IF(HLOOKUP(AT$4,$E$6:$V136,AY136)&gt;$AT$5*$AG$3,$AT$5*$AG$3,HLOOKUP(AT$4,$E$6:$V136,AY136))))</f>
        <v>0</v>
      </c>
      <c r="AU136" s="621" t="n">
        <f aca="false">IF(BB136=0,IF(HLOOKUP(AU$4,$E$6:$V136,AY136)&gt;$AU$6*$AG$3,$AU$6*$AG$3,HLOOKUP(AU$4,$E$6:$V136,AY136)),IF(BB136=1,IF(HLOOKUP(AU$4,$E$6:$V136,AY136)&gt;$AU$5*$AG$3,$AU$5*$AG$3,HLOOKUP(AU$4,$E$6:$V136,AY136))))</f>
        <v>0</v>
      </c>
      <c r="AV136" s="621" t="n">
        <f aca="false">IF(BB136=0,IF(HLOOKUP(AV$4,$E$6:$V136,AY136)&gt;$AU$6*$AG$3,$AU$6*$AG$3,HLOOKUP(AV$4,$E$6:$V136,AY136)),IF(BB136=1,IF(HLOOKUP(AV$4,$E$6:$V136,AY136)&gt;$AU$5*$AG$3,$AU$5*$AG$3,HLOOKUP(AV$4,$E$6:$V136,AY136))))</f>
        <v>0</v>
      </c>
      <c r="AW136" s="836" t="n">
        <f aca="false">IF($AG$1=3,SUM(AD136:AI136),AM136+SUM(AN136:AV136))</f>
        <v>0</v>
      </c>
      <c r="AX136" s="621" t="n">
        <f aca="false">IF(BA136=1,IF((AW136*$AG$1-Sheet2!$H$15)*0.8&gt;=$AG$2,$AG$2,(AW136*$AG$1-Sheet2!$H$15)*0.8),IF((AW136*$AG$1-Sheet2!$H$6)*0.8&gt;=$AG$2,$AG$2,(AW136*$AG$1-Sheet2!$H$6)*0.8))</f>
        <v>-57.6</v>
      </c>
      <c r="AY136" s="578" t="n">
        <v>131</v>
      </c>
      <c r="BA136" s="621" t="n">
        <f aca="false">Sheet7!AV139</f>
        <v>0</v>
      </c>
      <c r="BB136" s="621" t="n">
        <f aca="false">Sheet2!AV139</f>
        <v>0</v>
      </c>
      <c r="BC136" s="410" t="n">
        <f aca="false">AX136</f>
        <v>-57.6</v>
      </c>
      <c r="BD136" s="621" t="n">
        <f aca="false">Sheet7!G139</f>
        <v>0</v>
      </c>
      <c r="BE136" s="111"/>
      <c r="BF136" s="621" t="n">
        <f aca="false">IF(AW136&lt;70,70,IF(AW136&gt;=145,145,AW136))</f>
        <v>70</v>
      </c>
      <c r="BG136" s="621" t="str">
        <f aca="false">D136</f>
        <v/>
      </c>
      <c r="BH136" s="621" t="n">
        <f aca="false">LARGE(AD136:AT136,2)</f>
        <v>0</v>
      </c>
      <c r="BI136" s="621" t="n">
        <f aca="false">LARGE(AD136:AT136,3)</f>
        <v>0</v>
      </c>
      <c r="BJ136" s="621" t="n">
        <f aca="false">LARGE(AD136:AT136,4)</f>
        <v>0</v>
      </c>
      <c r="BK136" s="621" t="n">
        <f aca="false">LARGE(AD136:AT136,5)</f>
        <v>0</v>
      </c>
      <c r="BL136" s="621" t="n">
        <f aca="false">LARGE(AD136:AT136,6)</f>
        <v>0</v>
      </c>
      <c r="BM136" s="621" t="n">
        <f aca="false">LARGE(AD136:AT136,7)</f>
        <v>0</v>
      </c>
      <c r="BN136" s="621" t="n">
        <f aca="false">LARGE(AD136:AT136,8)</f>
        <v>0</v>
      </c>
      <c r="BO136" s="621" t="n">
        <f aca="false">LARGE(AD136:AT136,9)</f>
        <v>0</v>
      </c>
      <c r="BP136" s="621" t="n">
        <f aca="false">LARGE(AD136:AT136,10)</f>
        <v>0</v>
      </c>
      <c r="BQ136" s="837"/>
    </row>
    <row r="137" customFormat="false" ht="20.1" hidden="false" customHeight="true" outlineLevel="0" collapsed="false">
      <c r="A137" s="827" t="n">
        <f aca="false">Sheet7!B140</f>
        <v>0</v>
      </c>
      <c r="B137" s="828" t="str">
        <f aca="false">IF(Sheet7!F140="","",Sheet7!F140)</f>
        <v/>
      </c>
      <c r="C137" s="829" t="str">
        <f aca="false">Sheet2!AW140</f>
        <v>M</v>
      </c>
      <c r="D137" s="830" t="str">
        <f aca="false">IF(Sheet7!E140="","",Sheet7!E140)</f>
        <v/>
      </c>
      <c r="E137" s="831" t="n">
        <f aca="false">Sheet1!E137</f>
        <v>0</v>
      </c>
      <c r="F137" s="831" t="n">
        <f aca="false">Sheet1!F137</f>
        <v>0</v>
      </c>
      <c r="G137" s="831" t="n">
        <f aca="false">Sheet1!G137</f>
        <v>0</v>
      </c>
      <c r="H137" s="831" t="n">
        <f aca="false">Sheet1!H137</f>
        <v>0</v>
      </c>
      <c r="I137" s="831" t="n">
        <f aca="false">Sheet1!I137</f>
        <v>0</v>
      </c>
      <c r="J137" s="831" t="n">
        <f aca="false">Sheet1!J137</f>
        <v>0</v>
      </c>
      <c r="K137" s="831" t="n">
        <f aca="false">Sheet1!K137</f>
        <v>0</v>
      </c>
      <c r="L137" s="831" t="n">
        <f aca="false">Sheet1!L137</f>
        <v>0</v>
      </c>
      <c r="M137" s="831" t="n">
        <f aca="false">Sheet1!M137</f>
        <v>0</v>
      </c>
      <c r="N137" s="831" t="n">
        <f aca="false">Sheet1!N137</f>
        <v>0</v>
      </c>
      <c r="O137" s="831" t="n">
        <f aca="false">Sheet1!O137</f>
        <v>0</v>
      </c>
      <c r="P137" s="831" t="n">
        <f aca="false">Sheet1!P137</f>
        <v>0</v>
      </c>
      <c r="Q137" s="831" t="n">
        <f aca="false">Sheet1!Q137</f>
        <v>0</v>
      </c>
      <c r="R137" s="831" t="n">
        <f aca="false">Sheet1!R137</f>
        <v>0</v>
      </c>
      <c r="S137" s="831" t="n">
        <f aca="false">Sheet1!S137</f>
        <v>0</v>
      </c>
      <c r="T137" s="831" t="n">
        <f aca="false">Sheet1!T137</f>
        <v>0</v>
      </c>
      <c r="U137" s="831" t="n">
        <f aca="false">Sheet1!U137</f>
        <v>0</v>
      </c>
      <c r="V137" s="831" t="n">
        <f aca="false">Sheet1!V137</f>
        <v>0</v>
      </c>
      <c r="W137" s="6"/>
      <c r="X137" s="47" t="n">
        <f aca="false">Y137</f>
        <v>0</v>
      </c>
      <c r="Y137" s="47" t="n">
        <f aca="false">IF(D137=0,"",SUM(E137:V137))</f>
        <v>0</v>
      </c>
      <c r="Z137" s="833" t="str">
        <f aca="false">IF(Y137=0,"",IF(AX137&lt;-50,BD137,(ROUND(BC137,1))))</f>
        <v/>
      </c>
      <c r="AA137" s="834" t="str">
        <f aca="false">IF(Y137=0,"",Y137-Z137)</f>
        <v/>
      </c>
      <c r="AB137" s="47" t="n">
        <v>131</v>
      </c>
      <c r="AC137" s="835" t="s">
        <v>137</v>
      </c>
      <c r="AD137" s="621" t="n">
        <f aca="false">IF(BB137=0,IF(HLOOKUP(AD$4,$E$6:$V137,AY137)&gt;$AD$6*$AG$3,$AD$6*$AG$3,HLOOKUP(AD$4,$E$6:$V137,AY137)),IF(BB137=1,IF(HLOOKUP(AD$4,$E$6:$V137,AY137)&gt;$AD$5*$AG$3,$AD$5*$AG$3,HLOOKUP(AD$4,$E$6:$V137,AY137))))</f>
        <v>0</v>
      </c>
      <c r="AE137" s="621" t="n">
        <f aca="false">IF(BB137=0,IF(HLOOKUP(AE$4,$E$6:$V137,AY137)&gt;$AE$6*$AG$3,$AE$6*$AG$3,HLOOKUP(AE$4,$E$6:$V137,AY137)),IF(BB137=1,IF(HLOOKUP(AE$4,$E$6:$V137,AY137)&gt;$AE$5*$AG$3,$AE$5*$AG$3,HLOOKUP(AE$4,$E$6:$V137,AY137))))</f>
        <v>0</v>
      </c>
      <c r="AF137" s="621" t="n">
        <f aca="false">IF(BB137=0,IF(HLOOKUP(AF$4,$E$6:$V137,AY137)&gt;$AF$6*$AG$3,$AF$6*$AG$3,HLOOKUP(AF$4,$E$6:$V137,AY137)),IF(BB137=1,IF(HLOOKUP(AF$4,$E$6:$V137,AY137)&gt;$AF$5*$AG$3,$AF$5*$AG$3,HLOOKUP(AF$4,$E$6:$V137,AY137))))</f>
        <v>0</v>
      </c>
      <c r="AG137" s="621" t="n">
        <f aca="false">IF(BB137=0,IF(HLOOKUP(AG$4,$E$6:$V137,AY137)&gt;$AG$6*$AG$3,$AG$6*$AG$3,HLOOKUP(AG$4,$E$6:$V137,AY137)),IF(BB137=1,IF(HLOOKUP(AG$4,$E$6:$V137,AY137)&gt;$AG$5*$AG$3,$AG$5*$AG$3,HLOOKUP(AG$4,$E$6:$V137,AY137))))</f>
        <v>0</v>
      </c>
      <c r="AH137" s="621" t="n">
        <f aca="false">IF(BB137=0,IF(HLOOKUP(AH$4,$E$6:$V137,AY137)&gt;$AH$6*$AG$3,$AH$6*$AG$3,HLOOKUP(AH$4,$E$6:$V137,AY137)),IF(BB137=1,IF(HLOOKUP(AH$4,$E$6:$V137,AY137)&gt;$AH$5*$AG$3,$AH$5*$AG$3,HLOOKUP(AH$4,$E$6:$V137,AY137))))</f>
        <v>0</v>
      </c>
      <c r="AI137" s="621" t="n">
        <f aca="false">IF(BB137=0,IF(HLOOKUP(AI$4,$E$6:$V137,AY137)&gt;$AI$6*$AG$3,$AI$6*$AG$3,HLOOKUP(AI$4,$E$6:$V137,AY137)),IF(BB137=1,IF(HLOOKUP(AI$4,$E$6:$V137,AY137)&gt;$AI$5*$AG$3,$AI$5*$AG$3,HLOOKUP(AI$4,$E$6:$V137,AY137))))</f>
        <v>0</v>
      </c>
      <c r="AJ137" s="621" t="n">
        <f aca="false">IF(BB137=0,IF(HLOOKUP(AJ$4,$E$6:$V137,AY137)&gt;$AJ$6*$AG$3,$AJ$6*$AG$3,HLOOKUP(AJ$4,$E$6:$V137,AY137)),IF(BB137=1,IF(HLOOKUP(AJ$4,$E$6:$V137,AY137)&gt;$AJ$5*$AG$3,$AJ$5*$AG$3,HLOOKUP(AJ$4,$E$6:$V137,AY137))))</f>
        <v>0</v>
      </c>
      <c r="AK137" s="621" t="n">
        <f aca="false">IF(BB137=0,IF(HLOOKUP(AK$4,$E$6:$V137,AY137)&gt;$AK$6*$AG$3,$AK$6*$AG$3,HLOOKUP(AK$4,$E$6:$V137,AY137)),IF(BB137=1,IF(HLOOKUP(AK$4,$E$6:$V137,AY137)&gt;$AK$5*$AG$3,$AK$5*$AG$3,HLOOKUP(AK$4,$E$6:$V137,AY137))))</f>
        <v>0</v>
      </c>
      <c r="AL137" s="621" t="n">
        <f aca="false">IF(BB137=0,IF(HLOOKUP(AL$4,$E$6:$V137,AY137)&gt;$AL$6*$AG$3,$AL$6*$AG$3,HLOOKUP(AL$4,$E$6:$V137,AY137)),IF(BB137=1,IF(HLOOKUP(AL$4,$E$6:$V137,AY137)&gt;$AL$5*$AG$3,$AL$5*$AG$3,HLOOKUP(AL$4,$E$6:$V137,AY137))))</f>
        <v>0</v>
      </c>
      <c r="AM137" s="621" t="n">
        <f aca="false">SUM(AD137:AL137)</f>
        <v>0</v>
      </c>
      <c r="AN137" s="621" t="n">
        <f aca="false">IF(BB137=0,IF(HLOOKUP(AN$4,$E$6:$V137,AY137)&gt;$AN$6*$AG$3,$AN$6*$AG$3,HLOOKUP(AN$4,$E$6:$V137,AY137)),IF(BB137=1,IF(HLOOKUP(AN$4,$E$6:$V137,AY137)&gt;$AN$5*$AG$3,$AN$5*$AG$3,HLOOKUP(AN$4,$E$6:$V137,AY137))))</f>
        <v>0</v>
      </c>
      <c r="AO137" s="621" t="n">
        <f aca="false">IF(BB137=0,IF(HLOOKUP(AO$4,$E$6:$V137,AY137)&gt;$AO$6*$AG$3,$AO$6*$AG$3,HLOOKUP(AO$4,$E$6:$V137,AY137)),IF(BB137=1,IF(HLOOKUP(AO$4,$E$6:$V137,AY137)&gt;$AO$5*$AG$3,$AO$5*$AG$3,HLOOKUP(AO$4,$E$6:$V137,AY137))))</f>
        <v>0</v>
      </c>
      <c r="AP137" s="621" t="n">
        <f aca="false">IF(BB137=0,IF(HLOOKUP(AP$4,$E$6:$V137,AY137)&gt;$AP$6*$AG$3,$AP$6*$AG$3,HLOOKUP(AP$4,$E$6:$V137,AY137)),IF(BB137=1,IF(HLOOKUP(AP$4,$E$6:$V137,AY137)&gt;$AP$5*$AG$3,$AP$5*$AG$3,HLOOKUP(AP$4,$E$6:$V137,AY137))))</f>
        <v>0</v>
      </c>
      <c r="AQ137" s="621" t="n">
        <f aca="false">IF(BB137=0,IF(HLOOKUP(AQ$4,$E$6:$V137,AY137)&gt;$AQ$6*$AG$3,$AQ$6*$AG$3,HLOOKUP(AQ$4,$E$6:$V137,AY137)),IF(BB137=1,IF(HLOOKUP(AQ$4,$E$6:$V137,AY137)&gt;$AQ$5*$AG$3,$AQ$5*$AG$3,HLOOKUP(AQ$4,$E$6:$V137,AY137))))</f>
        <v>0</v>
      </c>
      <c r="AR137" s="621" t="n">
        <f aca="false">IF(BB137=0,IF(HLOOKUP(AR$4,$E$6:$V137,AY137)&gt;$AR$6*$AG$3,$AR$6*$AG$3,HLOOKUP(AR$4,$E$6:$V137,AY137)),IF(BB137=1,IF(HLOOKUP(AR$4,$E$6:$V137,AY137)&gt;$AR$5*$AG$3,$AR$5*$AG$3,HLOOKUP(AR$4,$E$6:$V137,AY137))))</f>
        <v>0</v>
      </c>
      <c r="AS137" s="621" t="n">
        <f aca="false">IF(BB137=0,IF(HLOOKUP(AS$4,$E$6:$V137,AY137)&gt;$AS$6*$AG$3,$AS$6*$AG$3,HLOOKUP(AS$4,$E$6:$V137,AY137)),IF(BB137=1,IF(HLOOKUP(AS$4,$E$6:$V137,AY137)&gt;$AS$5*$AG$3,$AS$5*$AG$3,HLOOKUP(AS$4,$E$6:$V137,AY137))))</f>
        <v>0</v>
      </c>
      <c r="AT137" s="621" t="n">
        <f aca="false">IF(BB137=0,IF(HLOOKUP(AT$4,$E$6:$V137,AY137)&gt;$AT$6*$AG$3,$AT$6*$AG$3,HLOOKUP(AT$4,$E$6:$V137,AY137)),IF(BB137=1,IF(HLOOKUP(AT$4,$E$6:$V137,AY137)&gt;$AT$5*$AG$3,$AT$5*$AG$3,HLOOKUP(AT$4,$E$6:$V137,AY137))))</f>
        <v>0</v>
      </c>
      <c r="AU137" s="621" t="n">
        <f aca="false">IF(BB137=0,IF(HLOOKUP(AU$4,$E$6:$V137,AY137)&gt;$AU$6*$AG$3,$AU$6*$AG$3,HLOOKUP(AU$4,$E$6:$V137,AY137)),IF(BB137=1,IF(HLOOKUP(AU$4,$E$6:$V137,AY137)&gt;$AU$5*$AG$3,$AU$5*$AG$3,HLOOKUP(AU$4,$E$6:$V137,AY137))))</f>
        <v>0</v>
      </c>
      <c r="AV137" s="621" t="n">
        <f aca="false">IF(BB137=0,IF(HLOOKUP(AV$4,$E$6:$V137,AY137)&gt;$AU$6*$AG$3,$AU$6*$AG$3,HLOOKUP(AV$4,$E$6:$V137,AY137)),IF(BB137=1,IF(HLOOKUP(AV$4,$E$6:$V137,AY137)&gt;$AU$5*$AG$3,$AU$5*$AG$3,HLOOKUP(AV$4,$E$6:$V137,AY137))))</f>
        <v>0</v>
      </c>
      <c r="AW137" s="836" t="n">
        <f aca="false">IF($AG$1=3,SUM(AD137:AI137),AM137+SUM(AN137:AV137))</f>
        <v>0</v>
      </c>
      <c r="AX137" s="621" t="n">
        <f aca="false">IF(BA137=1,IF((AW137*$AG$1-Sheet2!$H$15)*0.8&gt;=$AG$2,$AG$2,(AW137*$AG$1-Sheet2!$H$15)*0.8),IF((AW137*$AG$1-Sheet2!$H$6)*0.8&gt;=$AG$2,$AG$2,(AW137*$AG$1-Sheet2!$H$6)*0.8))</f>
        <v>-57.6</v>
      </c>
      <c r="AY137" s="839" t="n">
        <v>132</v>
      </c>
      <c r="BA137" s="621" t="n">
        <f aca="false">Sheet7!AV140</f>
        <v>0</v>
      </c>
      <c r="BB137" s="621" t="n">
        <f aca="false">Sheet2!AV140</f>
        <v>0</v>
      </c>
      <c r="BC137" s="410" t="n">
        <f aca="false">AX137</f>
        <v>-57.6</v>
      </c>
      <c r="BD137" s="621" t="n">
        <f aca="false">Sheet7!G140</f>
        <v>0</v>
      </c>
      <c r="BE137" s="111"/>
      <c r="BF137" s="621" t="n">
        <f aca="false">IF(AW137&lt;70,70,IF(AW137&gt;=145,145,AW137))</f>
        <v>70</v>
      </c>
      <c r="BG137" s="621" t="str">
        <f aca="false">D137</f>
        <v/>
      </c>
      <c r="BH137" s="621" t="n">
        <f aca="false">LARGE(AD137:AT137,2)</f>
        <v>0</v>
      </c>
      <c r="BI137" s="621" t="n">
        <f aca="false">LARGE(AD137:AT137,3)</f>
        <v>0</v>
      </c>
      <c r="BJ137" s="621" t="n">
        <f aca="false">LARGE(AD137:AT137,4)</f>
        <v>0</v>
      </c>
      <c r="BK137" s="621" t="n">
        <f aca="false">LARGE(AD137:AT137,5)</f>
        <v>0</v>
      </c>
      <c r="BL137" s="621" t="n">
        <f aca="false">LARGE(AD137:AT137,6)</f>
        <v>0</v>
      </c>
      <c r="BM137" s="621" t="n">
        <f aca="false">LARGE(AD137:AT137,7)</f>
        <v>0</v>
      </c>
      <c r="BN137" s="621" t="n">
        <f aca="false">LARGE(AD137:AT137,8)</f>
        <v>0</v>
      </c>
      <c r="BO137" s="621" t="n">
        <f aca="false">LARGE(AD137:AT137,9)</f>
        <v>0</v>
      </c>
      <c r="BP137" s="621" t="n">
        <f aca="false">LARGE(AD137:AT137,10)</f>
        <v>0</v>
      </c>
      <c r="BQ137" s="837"/>
    </row>
    <row r="138" customFormat="false" ht="20.1" hidden="false" customHeight="true" outlineLevel="0" collapsed="false">
      <c r="A138" s="827" t="n">
        <f aca="false">Sheet7!B141</f>
        <v>0</v>
      </c>
      <c r="B138" s="828" t="str">
        <f aca="false">IF(Sheet7!F141="","",Sheet7!F141)</f>
        <v/>
      </c>
      <c r="C138" s="829" t="str">
        <f aca="false">Sheet2!AW141</f>
        <v>M</v>
      </c>
      <c r="D138" s="830" t="str">
        <f aca="false">IF(Sheet7!E141="","",Sheet7!E141)</f>
        <v/>
      </c>
      <c r="E138" s="831" t="n">
        <f aca="false">Sheet1!E138</f>
        <v>0</v>
      </c>
      <c r="F138" s="831" t="n">
        <f aca="false">Sheet1!F138</f>
        <v>0</v>
      </c>
      <c r="G138" s="831" t="n">
        <f aca="false">Sheet1!G138</f>
        <v>0</v>
      </c>
      <c r="H138" s="831" t="n">
        <f aca="false">Sheet1!H138</f>
        <v>0</v>
      </c>
      <c r="I138" s="831" t="n">
        <f aca="false">Sheet1!I138</f>
        <v>0</v>
      </c>
      <c r="J138" s="831" t="n">
        <f aca="false">Sheet1!J138</f>
        <v>0</v>
      </c>
      <c r="K138" s="831" t="n">
        <f aca="false">Sheet1!K138</f>
        <v>0</v>
      </c>
      <c r="L138" s="831" t="n">
        <f aca="false">Sheet1!L138</f>
        <v>0</v>
      </c>
      <c r="M138" s="831" t="n">
        <f aca="false">Sheet1!M138</f>
        <v>0</v>
      </c>
      <c r="N138" s="831" t="n">
        <f aca="false">Sheet1!N138</f>
        <v>0</v>
      </c>
      <c r="O138" s="831" t="n">
        <f aca="false">Sheet1!O138</f>
        <v>0</v>
      </c>
      <c r="P138" s="831" t="n">
        <f aca="false">Sheet1!P138</f>
        <v>0</v>
      </c>
      <c r="Q138" s="831" t="n">
        <f aca="false">Sheet1!Q138</f>
        <v>0</v>
      </c>
      <c r="R138" s="831" t="n">
        <f aca="false">Sheet1!R138</f>
        <v>0</v>
      </c>
      <c r="S138" s="831" t="n">
        <f aca="false">Sheet1!S138</f>
        <v>0</v>
      </c>
      <c r="T138" s="831" t="n">
        <f aca="false">Sheet1!T138</f>
        <v>0</v>
      </c>
      <c r="U138" s="831" t="n">
        <f aca="false">Sheet1!U138</f>
        <v>0</v>
      </c>
      <c r="V138" s="831" t="n">
        <f aca="false">Sheet1!V138</f>
        <v>0</v>
      </c>
      <c r="W138" s="6"/>
      <c r="X138" s="47" t="n">
        <f aca="false">Y138</f>
        <v>0</v>
      </c>
      <c r="Y138" s="47" t="n">
        <f aca="false">IF(D138=0,"",SUM(E138:V138))</f>
        <v>0</v>
      </c>
      <c r="Z138" s="833" t="str">
        <f aca="false">IF(Y138=0,"",IF(AX138&lt;-50,BD138,(ROUND(BC138,1))))</f>
        <v/>
      </c>
      <c r="AA138" s="834" t="str">
        <f aca="false">IF(Y138=0,"",Y138-Z138)</f>
        <v/>
      </c>
      <c r="AB138" s="47" t="n">
        <v>132</v>
      </c>
      <c r="AC138" s="835" t="s">
        <v>137</v>
      </c>
      <c r="AD138" s="621" t="n">
        <f aca="false">IF(BB138=0,IF(HLOOKUP(AD$4,$E$6:$V138,AY138)&gt;$AD$6*$AG$3,$AD$6*$AG$3,HLOOKUP(AD$4,$E$6:$V138,AY138)),IF(BB138=1,IF(HLOOKUP(AD$4,$E$6:$V138,AY138)&gt;$AD$5*$AG$3,$AD$5*$AG$3,HLOOKUP(AD$4,$E$6:$V138,AY138))))</f>
        <v>0</v>
      </c>
      <c r="AE138" s="621" t="n">
        <f aca="false">IF(BB138=0,IF(HLOOKUP(AE$4,$E$6:$V138,AY138)&gt;$AE$6*$AG$3,$AE$6*$AG$3,HLOOKUP(AE$4,$E$6:$V138,AY138)),IF(BB138=1,IF(HLOOKUP(AE$4,$E$6:$V138,AY138)&gt;$AE$5*$AG$3,$AE$5*$AG$3,HLOOKUP(AE$4,$E$6:$V138,AY138))))</f>
        <v>0</v>
      </c>
      <c r="AF138" s="621" t="n">
        <f aca="false">IF(BB138=0,IF(HLOOKUP(AF$4,$E$6:$V138,AY138)&gt;$AF$6*$AG$3,$AF$6*$AG$3,HLOOKUP(AF$4,$E$6:$V138,AY138)),IF(BB138=1,IF(HLOOKUP(AF$4,$E$6:$V138,AY138)&gt;$AF$5*$AG$3,$AF$5*$AG$3,HLOOKUP(AF$4,$E$6:$V138,AY138))))</f>
        <v>0</v>
      </c>
      <c r="AG138" s="621" t="n">
        <f aca="false">IF(BB138=0,IF(HLOOKUP(AG$4,$E$6:$V138,AY138)&gt;$AG$6*$AG$3,$AG$6*$AG$3,HLOOKUP(AG$4,$E$6:$V138,AY138)),IF(BB138=1,IF(HLOOKUP(AG$4,$E$6:$V138,AY138)&gt;$AG$5*$AG$3,$AG$5*$AG$3,HLOOKUP(AG$4,$E$6:$V138,AY138))))</f>
        <v>0</v>
      </c>
      <c r="AH138" s="621" t="n">
        <f aca="false">IF(BB138=0,IF(HLOOKUP(AH$4,$E$6:$V138,AY138)&gt;$AH$6*$AG$3,$AH$6*$AG$3,HLOOKUP(AH$4,$E$6:$V138,AY138)),IF(BB138=1,IF(HLOOKUP(AH$4,$E$6:$V138,AY138)&gt;$AH$5*$AG$3,$AH$5*$AG$3,HLOOKUP(AH$4,$E$6:$V138,AY138))))</f>
        <v>0</v>
      </c>
      <c r="AI138" s="621" t="n">
        <f aca="false">IF(BB138=0,IF(HLOOKUP(AI$4,$E$6:$V138,AY138)&gt;$AI$6*$AG$3,$AI$6*$AG$3,HLOOKUP(AI$4,$E$6:$V138,AY138)),IF(BB138=1,IF(HLOOKUP(AI$4,$E$6:$V138,AY138)&gt;$AI$5*$AG$3,$AI$5*$AG$3,HLOOKUP(AI$4,$E$6:$V138,AY138))))</f>
        <v>0</v>
      </c>
      <c r="AJ138" s="621" t="n">
        <f aca="false">IF(BB138=0,IF(HLOOKUP(AJ$4,$E$6:$V138,AY138)&gt;$AJ$6*$AG$3,$AJ$6*$AG$3,HLOOKUP(AJ$4,$E$6:$V138,AY138)),IF(BB138=1,IF(HLOOKUP(AJ$4,$E$6:$V138,AY138)&gt;$AJ$5*$AG$3,$AJ$5*$AG$3,HLOOKUP(AJ$4,$E$6:$V138,AY138))))</f>
        <v>0</v>
      </c>
      <c r="AK138" s="621" t="n">
        <f aca="false">IF(BB138=0,IF(HLOOKUP(AK$4,$E$6:$V138,AY138)&gt;$AK$6*$AG$3,$AK$6*$AG$3,HLOOKUP(AK$4,$E$6:$V138,AY138)),IF(BB138=1,IF(HLOOKUP(AK$4,$E$6:$V138,AY138)&gt;$AK$5*$AG$3,$AK$5*$AG$3,HLOOKUP(AK$4,$E$6:$V138,AY138))))</f>
        <v>0</v>
      </c>
      <c r="AL138" s="621" t="n">
        <f aca="false">IF(BB138=0,IF(HLOOKUP(AL$4,$E$6:$V138,AY138)&gt;$AL$6*$AG$3,$AL$6*$AG$3,HLOOKUP(AL$4,$E$6:$V138,AY138)),IF(BB138=1,IF(HLOOKUP(AL$4,$E$6:$V138,AY138)&gt;$AL$5*$AG$3,$AL$5*$AG$3,HLOOKUP(AL$4,$E$6:$V138,AY138))))</f>
        <v>0</v>
      </c>
      <c r="AM138" s="621" t="n">
        <f aca="false">SUM(AD138:AL138)</f>
        <v>0</v>
      </c>
      <c r="AN138" s="621" t="n">
        <f aca="false">IF(BB138=0,IF(HLOOKUP(AN$4,$E$6:$V138,AY138)&gt;$AN$6*$AG$3,$AN$6*$AG$3,HLOOKUP(AN$4,$E$6:$V138,AY138)),IF(BB138=1,IF(HLOOKUP(AN$4,$E$6:$V138,AY138)&gt;$AN$5*$AG$3,$AN$5*$AG$3,HLOOKUP(AN$4,$E$6:$V138,AY138))))</f>
        <v>0</v>
      </c>
      <c r="AO138" s="621" t="n">
        <f aca="false">IF(BB138=0,IF(HLOOKUP(AO$4,$E$6:$V138,AY138)&gt;$AO$6*$AG$3,$AO$6*$AG$3,HLOOKUP(AO$4,$E$6:$V138,AY138)),IF(BB138=1,IF(HLOOKUP(AO$4,$E$6:$V138,AY138)&gt;$AO$5*$AG$3,$AO$5*$AG$3,HLOOKUP(AO$4,$E$6:$V138,AY138))))</f>
        <v>0</v>
      </c>
      <c r="AP138" s="621" t="n">
        <f aca="false">IF(BB138=0,IF(HLOOKUP(AP$4,$E$6:$V138,AY138)&gt;$AP$6*$AG$3,$AP$6*$AG$3,HLOOKUP(AP$4,$E$6:$V138,AY138)),IF(BB138=1,IF(HLOOKUP(AP$4,$E$6:$V138,AY138)&gt;$AP$5*$AG$3,$AP$5*$AG$3,HLOOKUP(AP$4,$E$6:$V138,AY138))))</f>
        <v>0</v>
      </c>
      <c r="AQ138" s="621" t="n">
        <f aca="false">IF(BB138=0,IF(HLOOKUP(AQ$4,$E$6:$V138,AY138)&gt;$AQ$6*$AG$3,$AQ$6*$AG$3,HLOOKUP(AQ$4,$E$6:$V138,AY138)),IF(BB138=1,IF(HLOOKUP(AQ$4,$E$6:$V138,AY138)&gt;$AQ$5*$AG$3,$AQ$5*$AG$3,HLOOKUP(AQ$4,$E$6:$V138,AY138))))</f>
        <v>0</v>
      </c>
      <c r="AR138" s="621" t="n">
        <f aca="false">IF(BB138=0,IF(HLOOKUP(AR$4,$E$6:$V138,AY138)&gt;$AR$6*$AG$3,$AR$6*$AG$3,HLOOKUP(AR$4,$E$6:$V138,AY138)),IF(BB138=1,IF(HLOOKUP(AR$4,$E$6:$V138,AY138)&gt;$AR$5*$AG$3,$AR$5*$AG$3,HLOOKUP(AR$4,$E$6:$V138,AY138))))</f>
        <v>0</v>
      </c>
      <c r="AS138" s="621" t="n">
        <f aca="false">IF(BB138=0,IF(HLOOKUP(AS$4,$E$6:$V138,AY138)&gt;$AS$6*$AG$3,$AS$6*$AG$3,HLOOKUP(AS$4,$E$6:$V138,AY138)),IF(BB138=1,IF(HLOOKUP(AS$4,$E$6:$V138,AY138)&gt;$AS$5*$AG$3,$AS$5*$AG$3,HLOOKUP(AS$4,$E$6:$V138,AY138))))</f>
        <v>0</v>
      </c>
      <c r="AT138" s="621" t="n">
        <f aca="false">IF(BB138=0,IF(HLOOKUP(AT$4,$E$6:$V138,AY138)&gt;$AT$6*$AG$3,$AT$6*$AG$3,HLOOKUP(AT$4,$E$6:$V138,AY138)),IF(BB138=1,IF(HLOOKUP(AT$4,$E$6:$V138,AY138)&gt;$AT$5*$AG$3,$AT$5*$AG$3,HLOOKUP(AT$4,$E$6:$V138,AY138))))</f>
        <v>0</v>
      </c>
      <c r="AU138" s="621" t="n">
        <f aca="false">IF(BB138=0,IF(HLOOKUP(AU$4,$E$6:$V138,AY138)&gt;$AU$6*$AG$3,$AU$6*$AG$3,HLOOKUP(AU$4,$E$6:$V138,AY138)),IF(BB138=1,IF(HLOOKUP(AU$4,$E$6:$V138,AY138)&gt;$AU$5*$AG$3,$AU$5*$AG$3,HLOOKUP(AU$4,$E$6:$V138,AY138))))</f>
        <v>0</v>
      </c>
      <c r="AV138" s="621" t="n">
        <f aca="false">IF(BB138=0,IF(HLOOKUP(AV$4,$E$6:$V138,AY138)&gt;$AU$6*$AG$3,$AU$6*$AG$3,HLOOKUP(AV$4,$E$6:$V138,AY138)),IF(BB138=1,IF(HLOOKUP(AV$4,$E$6:$V138,AY138)&gt;$AU$5*$AG$3,$AU$5*$AG$3,HLOOKUP(AV$4,$E$6:$V138,AY138))))</f>
        <v>0</v>
      </c>
      <c r="AW138" s="836" t="n">
        <f aca="false">IF($AG$1=3,SUM(AD138:AI138),AM138+SUM(AN138:AV138))</f>
        <v>0</v>
      </c>
      <c r="AX138" s="621" t="n">
        <f aca="false">IF(BA138=1,IF((AW138*$AG$1-Sheet2!$H$15)*0.8&gt;=$AG$2,$AG$2,(AW138*$AG$1-Sheet2!$H$15)*0.8),IF((AW138*$AG$1-Sheet2!$H$6)*0.8&gt;=$AG$2,$AG$2,(AW138*$AG$1-Sheet2!$H$6)*0.8))</f>
        <v>-57.6</v>
      </c>
      <c r="AY138" s="578" t="n">
        <v>133</v>
      </c>
      <c r="BA138" s="621" t="n">
        <f aca="false">Sheet7!AV141</f>
        <v>0</v>
      </c>
      <c r="BB138" s="621" t="n">
        <f aca="false">Sheet2!AV141</f>
        <v>0</v>
      </c>
      <c r="BC138" s="410" t="n">
        <f aca="false">AX138</f>
        <v>-57.6</v>
      </c>
      <c r="BD138" s="621" t="n">
        <f aca="false">Sheet7!G141</f>
        <v>0</v>
      </c>
      <c r="BE138" s="111"/>
      <c r="BF138" s="621" t="n">
        <f aca="false">IF(AW138&lt;70,70,IF(AW138&gt;=145,145,AW138))</f>
        <v>70</v>
      </c>
      <c r="BG138" s="621" t="str">
        <f aca="false">D138</f>
        <v/>
      </c>
      <c r="BH138" s="621" t="n">
        <f aca="false">LARGE(AD138:AT138,2)</f>
        <v>0</v>
      </c>
      <c r="BI138" s="621" t="n">
        <f aca="false">LARGE(AD138:AT138,3)</f>
        <v>0</v>
      </c>
      <c r="BJ138" s="621" t="n">
        <f aca="false">LARGE(AD138:AT138,4)</f>
        <v>0</v>
      </c>
      <c r="BK138" s="621" t="n">
        <f aca="false">LARGE(AD138:AT138,5)</f>
        <v>0</v>
      </c>
      <c r="BL138" s="621" t="n">
        <f aca="false">LARGE(AD138:AT138,6)</f>
        <v>0</v>
      </c>
      <c r="BM138" s="621" t="n">
        <f aca="false">LARGE(AD138:AT138,7)</f>
        <v>0</v>
      </c>
      <c r="BN138" s="621" t="n">
        <f aca="false">LARGE(AD138:AT138,8)</f>
        <v>0</v>
      </c>
      <c r="BO138" s="621" t="n">
        <f aca="false">LARGE(AD138:AT138,9)</f>
        <v>0</v>
      </c>
      <c r="BP138" s="621" t="n">
        <f aca="false">LARGE(AD138:AT138,10)</f>
        <v>0</v>
      </c>
      <c r="BQ138" s="837"/>
    </row>
    <row r="139" customFormat="false" ht="20.1" hidden="false" customHeight="true" outlineLevel="0" collapsed="false">
      <c r="A139" s="827" t="n">
        <f aca="false">Sheet7!B142</f>
        <v>0</v>
      </c>
      <c r="B139" s="828" t="str">
        <f aca="false">IF(Sheet7!F142="","",Sheet7!F142)</f>
        <v/>
      </c>
      <c r="C139" s="829" t="str">
        <f aca="false">Sheet2!AW142</f>
        <v>M</v>
      </c>
      <c r="D139" s="830" t="str">
        <f aca="false">IF(Sheet7!E142="","",Sheet7!E142)</f>
        <v/>
      </c>
      <c r="E139" s="831" t="n">
        <f aca="false">Sheet1!E139</f>
        <v>0</v>
      </c>
      <c r="F139" s="831" t="n">
        <f aca="false">Sheet1!F139</f>
        <v>0</v>
      </c>
      <c r="G139" s="831" t="n">
        <f aca="false">Sheet1!G139</f>
        <v>0</v>
      </c>
      <c r="H139" s="831" t="n">
        <f aca="false">Sheet1!H139</f>
        <v>0</v>
      </c>
      <c r="I139" s="831" t="n">
        <f aca="false">Sheet1!I139</f>
        <v>0</v>
      </c>
      <c r="J139" s="831" t="n">
        <f aca="false">Sheet1!J139</f>
        <v>0</v>
      </c>
      <c r="K139" s="831" t="n">
        <f aca="false">Sheet1!K139</f>
        <v>0</v>
      </c>
      <c r="L139" s="831" t="n">
        <f aca="false">Sheet1!L139</f>
        <v>0</v>
      </c>
      <c r="M139" s="831" t="n">
        <f aca="false">Sheet1!M139</f>
        <v>0</v>
      </c>
      <c r="N139" s="831" t="n">
        <f aca="false">Sheet1!N139</f>
        <v>0</v>
      </c>
      <c r="O139" s="831" t="n">
        <f aca="false">Sheet1!O139</f>
        <v>0</v>
      </c>
      <c r="P139" s="831" t="n">
        <f aca="false">Sheet1!P139</f>
        <v>0</v>
      </c>
      <c r="Q139" s="831" t="n">
        <f aca="false">Sheet1!Q139</f>
        <v>0</v>
      </c>
      <c r="R139" s="831" t="n">
        <f aca="false">Sheet1!R139</f>
        <v>0</v>
      </c>
      <c r="S139" s="831" t="n">
        <f aca="false">Sheet1!S139</f>
        <v>0</v>
      </c>
      <c r="T139" s="831" t="n">
        <f aca="false">Sheet1!T139</f>
        <v>0</v>
      </c>
      <c r="U139" s="831" t="n">
        <f aca="false">Sheet1!U139</f>
        <v>0</v>
      </c>
      <c r="V139" s="831" t="n">
        <f aca="false">Sheet1!V139</f>
        <v>0</v>
      </c>
      <c r="W139" s="6"/>
      <c r="X139" s="47" t="n">
        <f aca="false">Y139</f>
        <v>0</v>
      </c>
      <c r="Y139" s="47" t="n">
        <f aca="false">IF(D139=0,"",SUM(E139:V139))</f>
        <v>0</v>
      </c>
      <c r="Z139" s="833" t="str">
        <f aca="false">IF(Y139=0,"",IF(AX139&lt;-50,BD139,(ROUND(BC139,1))))</f>
        <v/>
      </c>
      <c r="AA139" s="834" t="str">
        <f aca="false">IF(Y139=0,"",Y139-Z139)</f>
        <v/>
      </c>
      <c r="AB139" s="47" t="n">
        <v>133</v>
      </c>
      <c r="AC139" s="835" t="s">
        <v>137</v>
      </c>
      <c r="AD139" s="621" t="n">
        <f aca="false">IF(BB139=0,IF(HLOOKUP(AD$4,$E$6:$V139,AY139)&gt;$AD$6*$AG$3,$AD$6*$AG$3,HLOOKUP(AD$4,$E$6:$V139,AY139)),IF(BB139=1,IF(HLOOKUP(AD$4,$E$6:$V139,AY139)&gt;$AD$5*$AG$3,$AD$5*$AG$3,HLOOKUP(AD$4,$E$6:$V139,AY139))))</f>
        <v>0</v>
      </c>
      <c r="AE139" s="621" t="n">
        <f aca="false">IF(BB139=0,IF(HLOOKUP(AE$4,$E$6:$V139,AY139)&gt;$AE$6*$AG$3,$AE$6*$AG$3,HLOOKUP(AE$4,$E$6:$V139,AY139)),IF(BB139=1,IF(HLOOKUP(AE$4,$E$6:$V139,AY139)&gt;$AE$5*$AG$3,$AE$5*$AG$3,HLOOKUP(AE$4,$E$6:$V139,AY139))))</f>
        <v>0</v>
      </c>
      <c r="AF139" s="621" t="n">
        <f aca="false">IF(BB139=0,IF(HLOOKUP(AF$4,$E$6:$V139,AY139)&gt;$AF$6*$AG$3,$AF$6*$AG$3,HLOOKUP(AF$4,$E$6:$V139,AY139)),IF(BB139=1,IF(HLOOKUP(AF$4,$E$6:$V139,AY139)&gt;$AF$5*$AG$3,$AF$5*$AG$3,HLOOKUP(AF$4,$E$6:$V139,AY139))))</f>
        <v>0</v>
      </c>
      <c r="AG139" s="621" t="n">
        <f aca="false">IF(BB139=0,IF(HLOOKUP(AG$4,$E$6:$V139,AY139)&gt;$AG$6*$AG$3,$AG$6*$AG$3,HLOOKUP(AG$4,$E$6:$V139,AY139)),IF(BB139=1,IF(HLOOKUP(AG$4,$E$6:$V139,AY139)&gt;$AG$5*$AG$3,$AG$5*$AG$3,HLOOKUP(AG$4,$E$6:$V139,AY139))))</f>
        <v>0</v>
      </c>
      <c r="AH139" s="621" t="n">
        <f aca="false">IF(BB139=0,IF(HLOOKUP(AH$4,$E$6:$V139,AY139)&gt;$AH$6*$AG$3,$AH$6*$AG$3,HLOOKUP(AH$4,$E$6:$V139,AY139)),IF(BB139=1,IF(HLOOKUP(AH$4,$E$6:$V139,AY139)&gt;$AH$5*$AG$3,$AH$5*$AG$3,HLOOKUP(AH$4,$E$6:$V139,AY139))))</f>
        <v>0</v>
      </c>
      <c r="AI139" s="621" t="n">
        <f aca="false">IF(BB139=0,IF(HLOOKUP(AI$4,$E$6:$V139,AY139)&gt;$AI$6*$AG$3,$AI$6*$AG$3,HLOOKUP(AI$4,$E$6:$V139,AY139)),IF(BB139=1,IF(HLOOKUP(AI$4,$E$6:$V139,AY139)&gt;$AI$5*$AG$3,$AI$5*$AG$3,HLOOKUP(AI$4,$E$6:$V139,AY139))))</f>
        <v>0</v>
      </c>
      <c r="AJ139" s="621" t="n">
        <f aca="false">IF(BB139=0,IF(HLOOKUP(AJ$4,$E$6:$V139,AY139)&gt;$AJ$6*$AG$3,$AJ$6*$AG$3,HLOOKUP(AJ$4,$E$6:$V139,AY139)),IF(BB139=1,IF(HLOOKUP(AJ$4,$E$6:$V139,AY139)&gt;$AJ$5*$AG$3,$AJ$5*$AG$3,HLOOKUP(AJ$4,$E$6:$V139,AY139))))</f>
        <v>0</v>
      </c>
      <c r="AK139" s="621" t="n">
        <f aca="false">IF(BB139=0,IF(HLOOKUP(AK$4,$E$6:$V139,AY139)&gt;$AK$6*$AG$3,$AK$6*$AG$3,HLOOKUP(AK$4,$E$6:$V139,AY139)),IF(BB139=1,IF(HLOOKUP(AK$4,$E$6:$V139,AY139)&gt;$AK$5*$AG$3,$AK$5*$AG$3,HLOOKUP(AK$4,$E$6:$V139,AY139))))</f>
        <v>0</v>
      </c>
      <c r="AL139" s="621" t="n">
        <f aca="false">IF(BB139=0,IF(HLOOKUP(AL$4,$E$6:$V139,AY139)&gt;$AL$6*$AG$3,$AL$6*$AG$3,HLOOKUP(AL$4,$E$6:$V139,AY139)),IF(BB139=1,IF(HLOOKUP(AL$4,$E$6:$V139,AY139)&gt;$AL$5*$AG$3,$AL$5*$AG$3,HLOOKUP(AL$4,$E$6:$V139,AY139))))</f>
        <v>0</v>
      </c>
      <c r="AM139" s="621" t="n">
        <f aca="false">SUM(AD139:AL139)</f>
        <v>0</v>
      </c>
      <c r="AN139" s="621" t="n">
        <f aca="false">IF(BB139=0,IF(HLOOKUP(AN$4,$E$6:$V139,AY139)&gt;$AN$6*$AG$3,$AN$6*$AG$3,HLOOKUP(AN$4,$E$6:$V139,AY139)),IF(BB139=1,IF(HLOOKUP(AN$4,$E$6:$V139,AY139)&gt;$AN$5*$AG$3,$AN$5*$AG$3,HLOOKUP(AN$4,$E$6:$V139,AY139))))</f>
        <v>0</v>
      </c>
      <c r="AO139" s="621" t="n">
        <f aca="false">IF(BB139=0,IF(HLOOKUP(AO$4,$E$6:$V139,AY139)&gt;$AO$6*$AG$3,$AO$6*$AG$3,HLOOKUP(AO$4,$E$6:$V139,AY139)),IF(BB139=1,IF(HLOOKUP(AO$4,$E$6:$V139,AY139)&gt;$AO$5*$AG$3,$AO$5*$AG$3,HLOOKUP(AO$4,$E$6:$V139,AY139))))</f>
        <v>0</v>
      </c>
      <c r="AP139" s="621" t="n">
        <f aca="false">IF(BB139=0,IF(HLOOKUP(AP$4,$E$6:$V139,AY139)&gt;$AP$6*$AG$3,$AP$6*$AG$3,HLOOKUP(AP$4,$E$6:$V139,AY139)),IF(BB139=1,IF(HLOOKUP(AP$4,$E$6:$V139,AY139)&gt;$AP$5*$AG$3,$AP$5*$AG$3,HLOOKUP(AP$4,$E$6:$V139,AY139))))</f>
        <v>0</v>
      </c>
      <c r="AQ139" s="621" t="n">
        <f aca="false">IF(BB139=0,IF(HLOOKUP(AQ$4,$E$6:$V139,AY139)&gt;$AQ$6*$AG$3,$AQ$6*$AG$3,HLOOKUP(AQ$4,$E$6:$V139,AY139)),IF(BB139=1,IF(HLOOKUP(AQ$4,$E$6:$V139,AY139)&gt;$AQ$5*$AG$3,$AQ$5*$AG$3,HLOOKUP(AQ$4,$E$6:$V139,AY139))))</f>
        <v>0</v>
      </c>
      <c r="AR139" s="621" t="n">
        <f aca="false">IF(BB139=0,IF(HLOOKUP(AR$4,$E$6:$V139,AY139)&gt;$AR$6*$AG$3,$AR$6*$AG$3,HLOOKUP(AR$4,$E$6:$V139,AY139)),IF(BB139=1,IF(HLOOKUP(AR$4,$E$6:$V139,AY139)&gt;$AR$5*$AG$3,$AR$5*$AG$3,HLOOKUP(AR$4,$E$6:$V139,AY139))))</f>
        <v>0</v>
      </c>
      <c r="AS139" s="621" t="n">
        <f aca="false">IF(BB139=0,IF(HLOOKUP(AS$4,$E$6:$V139,AY139)&gt;$AS$6*$AG$3,$AS$6*$AG$3,HLOOKUP(AS$4,$E$6:$V139,AY139)),IF(BB139=1,IF(HLOOKUP(AS$4,$E$6:$V139,AY139)&gt;$AS$5*$AG$3,$AS$5*$AG$3,HLOOKUP(AS$4,$E$6:$V139,AY139))))</f>
        <v>0</v>
      </c>
      <c r="AT139" s="621" t="n">
        <f aca="false">IF(BB139=0,IF(HLOOKUP(AT$4,$E$6:$V139,AY139)&gt;$AT$6*$AG$3,$AT$6*$AG$3,HLOOKUP(AT$4,$E$6:$V139,AY139)),IF(BB139=1,IF(HLOOKUP(AT$4,$E$6:$V139,AY139)&gt;$AT$5*$AG$3,$AT$5*$AG$3,HLOOKUP(AT$4,$E$6:$V139,AY139))))</f>
        <v>0</v>
      </c>
      <c r="AU139" s="621" t="n">
        <f aca="false">IF(BB139=0,IF(HLOOKUP(AU$4,$E$6:$V139,AY139)&gt;$AU$6*$AG$3,$AU$6*$AG$3,HLOOKUP(AU$4,$E$6:$V139,AY139)),IF(BB139=1,IF(HLOOKUP(AU$4,$E$6:$V139,AY139)&gt;$AU$5*$AG$3,$AU$5*$AG$3,HLOOKUP(AU$4,$E$6:$V139,AY139))))</f>
        <v>0</v>
      </c>
      <c r="AV139" s="621" t="n">
        <f aca="false">IF(BB139=0,IF(HLOOKUP(AV$4,$E$6:$V139,AY139)&gt;$AU$6*$AG$3,$AU$6*$AG$3,HLOOKUP(AV$4,$E$6:$V139,AY139)),IF(BB139=1,IF(HLOOKUP(AV$4,$E$6:$V139,AY139)&gt;$AU$5*$AG$3,$AU$5*$AG$3,HLOOKUP(AV$4,$E$6:$V139,AY139))))</f>
        <v>0</v>
      </c>
      <c r="AW139" s="836" t="n">
        <f aca="false">IF($AG$1=3,SUM(AD139:AI139),AM139+SUM(AN139:AV139))</f>
        <v>0</v>
      </c>
      <c r="AX139" s="621" t="n">
        <f aca="false">IF(BA139=1,IF((AW139*$AG$1-Sheet2!$H$15)*0.8&gt;=$AG$2,$AG$2,(AW139*$AG$1-Sheet2!$H$15)*0.8),IF((AW139*$AG$1-Sheet2!$H$6)*0.8&gt;=$AG$2,$AG$2,(AW139*$AG$1-Sheet2!$H$6)*0.8))</f>
        <v>-57.6</v>
      </c>
      <c r="AY139" s="578" t="n">
        <v>134</v>
      </c>
      <c r="BA139" s="621" t="n">
        <f aca="false">Sheet7!AV142</f>
        <v>0</v>
      </c>
      <c r="BB139" s="621" t="n">
        <f aca="false">Sheet2!AV142</f>
        <v>0</v>
      </c>
      <c r="BC139" s="410" t="n">
        <f aca="false">AX139</f>
        <v>-57.6</v>
      </c>
      <c r="BD139" s="621" t="n">
        <f aca="false">Sheet7!G142</f>
        <v>0</v>
      </c>
      <c r="BE139" s="111"/>
      <c r="BF139" s="621" t="n">
        <f aca="false">IF(AW139&lt;70,70,IF(AW139&gt;=145,145,AW139))</f>
        <v>70</v>
      </c>
      <c r="BG139" s="621" t="str">
        <f aca="false">D139</f>
        <v/>
      </c>
      <c r="BH139" s="621" t="n">
        <f aca="false">LARGE(AD139:AT139,2)</f>
        <v>0</v>
      </c>
      <c r="BI139" s="621" t="n">
        <f aca="false">LARGE(AD139:AT139,3)</f>
        <v>0</v>
      </c>
      <c r="BJ139" s="621" t="n">
        <f aca="false">LARGE(AD139:AT139,4)</f>
        <v>0</v>
      </c>
      <c r="BK139" s="621" t="n">
        <f aca="false">LARGE(AD139:AT139,5)</f>
        <v>0</v>
      </c>
      <c r="BL139" s="621" t="n">
        <f aca="false">LARGE(AD139:AT139,6)</f>
        <v>0</v>
      </c>
      <c r="BM139" s="621" t="n">
        <f aca="false">LARGE(AD139:AT139,7)</f>
        <v>0</v>
      </c>
      <c r="BN139" s="621" t="n">
        <f aca="false">LARGE(AD139:AT139,8)</f>
        <v>0</v>
      </c>
      <c r="BO139" s="621" t="n">
        <f aca="false">LARGE(AD139:AT139,9)</f>
        <v>0</v>
      </c>
      <c r="BP139" s="621" t="n">
        <f aca="false">LARGE(AD139:AT139,10)</f>
        <v>0</v>
      </c>
      <c r="BQ139" s="837"/>
    </row>
    <row r="140" customFormat="false" ht="20.1" hidden="false" customHeight="true" outlineLevel="0" collapsed="false">
      <c r="A140" s="827" t="n">
        <f aca="false">Sheet7!B143</f>
        <v>0</v>
      </c>
      <c r="B140" s="828" t="str">
        <f aca="false">IF(Sheet7!F143="","",Sheet7!F143)</f>
        <v/>
      </c>
      <c r="C140" s="829" t="str">
        <f aca="false">Sheet2!AW143</f>
        <v>M</v>
      </c>
      <c r="D140" s="830" t="str">
        <f aca="false">IF(Sheet7!E143="","",Sheet7!E143)</f>
        <v/>
      </c>
      <c r="E140" s="831" t="n">
        <f aca="false">Sheet1!E140</f>
        <v>0</v>
      </c>
      <c r="F140" s="831" t="n">
        <f aca="false">Sheet1!F140</f>
        <v>0</v>
      </c>
      <c r="G140" s="831" t="n">
        <f aca="false">Sheet1!G140</f>
        <v>0</v>
      </c>
      <c r="H140" s="831" t="n">
        <f aca="false">Sheet1!H140</f>
        <v>0</v>
      </c>
      <c r="I140" s="831" t="n">
        <f aca="false">Sheet1!I140</f>
        <v>0</v>
      </c>
      <c r="J140" s="831" t="n">
        <f aca="false">Sheet1!J140</f>
        <v>0</v>
      </c>
      <c r="K140" s="831" t="n">
        <f aca="false">Sheet1!K140</f>
        <v>0</v>
      </c>
      <c r="L140" s="831" t="n">
        <f aca="false">Sheet1!L140</f>
        <v>0</v>
      </c>
      <c r="M140" s="831" t="n">
        <f aca="false">Sheet1!M140</f>
        <v>0</v>
      </c>
      <c r="N140" s="831" t="n">
        <f aca="false">Sheet1!N140</f>
        <v>0</v>
      </c>
      <c r="O140" s="831" t="n">
        <f aca="false">Sheet1!O140</f>
        <v>0</v>
      </c>
      <c r="P140" s="831" t="n">
        <f aca="false">Sheet1!P140</f>
        <v>0</v>
      </c>
      <c r="Q140" s="831" t="n">
        <f aca="false">Sheet1!Q140</f>
        <v>0</v>
      </c>
      <c r="R140" s="831" t="n">
        <f aca="false">Sheet1!R140</f>
        <v>0</v>
      </c>
      <c r="S140" s="831" t="n">
        <f aca="false">Sheet1!S140</f>
        <v>0</v>
      </c>
      <c r="T140" s="831" t="n">
        <f aca="false">Sheet1!T140</f>
        <v>0</v>
      </c>
      <c r="U140" s="831" t="n">
        <f aca="false">Sheet1!U140</f>
        <v>0</v>
      </c>
      <c r="V140" s="831" t="n">
        <f aca="false">Sheet1!V140</f>
        <v>0</v>
      </c>
      <c r="W140" s="6"/>
      <c r="X140" s="47" t="n">
        <f aca="false">Y140</f>
        <v>0</v>
      </c>
      <c r="Y140" s="47" t="n">
        <f aca="false">IF(D140=0,"",SUM(E140:V140))</f>
        <v>0</v>
      </c>
      <c r="Z140" s="833" t="str">
        <f aca="false">IF(Y140=0,"",IF(AX140&lt;-50,BD140,(ROUND(BC140,1))))</f>
        <v/>
      </c>
      <c r="AA140" s="834" t="str">
        <f aca="false">IF(Y140=0,"",Y140-Z140)</f>
        <v/>
      </c>
      <c r="AB140" s="47" t="n">
        <v>134</v>
      </c>
      <c r="AC140" s="835" t="s">
        <v>137</v>
      </c>
      <c r="AD140" s="621" t="n">
        <f aca="false">IF(BB140=0,IF(HLOOKUP(AD$4,$E$6:$V140,AY140)&gt;$AD$6*$AG$3,$AD$6*$AG$3,HLOOKUP(AD$4,$E$6:$V140,AY140)),IF(BB140=1,IF(HLOOKUP(AD$4,$E$6:$V140,AY140)&gt;$AD$5*$AG$3,$AD$5*$AG$3,HLOOKUP(AD$4,$E$6:$V140,AY140))))</f>
        <v>0</v>
      </c>
      <c r="AE140" s="621" t="n">
        <f aca="false">IF(BB140=0,IF(HLOOKUP(AE$4,$E$6:$V140,AY140)&gt;$AE$6*$AG$3,$AE$6*$AG$3,HLOOKUP(AE$4,$E$6:$V140,AY140)),IF(BB140=1,IF(HLOOKUP(AE$4,$E$6:$V140,AY140)&gt;$AE$5*$AG$3,$AE$5*$AG$3,HLOOKUP(AE$4,$E$6:$V140,AY140))))</f>
        <v>0</v>
      </c>
      <c r="AF140" s="621" t="n">
        <f aca="false">IF(BB140=0,IF(HLOOKUP(AF$4,$E$6:$V140,AY140)&gt;$AF$6*$AG$3,$AF$6*$AG$3,HLOOKUP(AF$4,$E$6:$V140,AY140)),IF(BB140=1,IF(HLOOKUP(AF$4,$E$6:$V140,AY140)&gt;$AF$5*$AG$3,$AF$5*$AG$3,HLOOKUP(AF$4,$E$6:$V140,AY140))))</f>
        <v>0</v>
      </c>
      <c r="AG140" s="621" t="n">
        <f aca="false">IF(BB140=0,IF(HLOOKUP(AG$4,$E$6:$V140,AY140)&gt;$AG$6*$AG$3,$AG$6*$AG$3,HLOOKUP(AG$4,$E$6:$V140,AY140)),IF(BB140=1,IF(HLOOKUP(AG$4,$E$6:$V140,AY140)&gt;$AG$5*$AG$3,$AG$5*$AG$3,HLOOKUP(AG$4,$E$6:$V140,AY140))))</f>
        <v>0</v>
      </c>
      <c r="AH140" s="621" t="n">
        <f aca="false">IF(BB140=0,IF(HLOOKUP(AH$4,$E$6:$V140,AY140)&gt;$AH$6*$AG$3,$AH$6*$AG$3,HLOOKUP(AH$4,$E$6:$V140,AY140)),IF(BB140=1,IF(HLOOKUP(AH$4,$E$6:$V140,AY140)&gt;$AH$5*$AG$3,$AH$5*$AG$3,HLOOKUP(AH$4,$E$6:$V140,AY140))))</f>
        <v>0</v>
      </c>
      <c r="AI140" s="621" t="n">
        <f aca="false">IF(BB140=0,IF(HLOOKUP(AI$4,$E$6:$V140,AY140)&gt;$AI$6*$AG$3,$AI$6*$AG$3,HLOOKUP(AI$4,$E$6:$V140,AY140)),IF(BB140=1,IF(HLOOKUP(AI$4,$E$6:$V140,AY140)&gt;$AI$5*$AG$3,$AI$5*$AG$3,HLOOKUP(AI$4,$E$6:$V140,AY140))))</f>
        <v>0</v>
      </c>
      <c r="AJ140" s="621" t="n">
        <f aca="false">IF(BB140=0,IF(HLOOKUP(AJ$4,$E$6:$V140,AY140)&gt;$AJ$6*$AG$3,$AJ$6*$AG$3,HLOOKUP(AJ$4,$E$6:$V140,AY140)),IF(BB140=1,IF(HLOOKUP(AJ$4,$E$6:$V140,AY140)&gt;$AJ$5*$AG$3,$AJ$5*$AG$3,HLOOKUP(AJ$4,$E$6:$V140,AY140))))</f>
        <v>0</v>
      </c>
      <c r="AK140" s="621" t="n">
        <f aca="false">IF(BB140=0,IF(HLOOKUP(AK$4,$E$6:$V140,AY140)&gt;$AK$6*$AG$3,$AK$6*$AG$3,HLOOKUP(AK$4,$E$6:$V140,AY140)),IF(BB140=1,IF(HLOOKUP(AK$4,$E$6:$V140,AY140)&gt;$AK$5*$AG$3,$AK$5*$AG$3,HLOOKUP(AK$4,$E$6:$V140,AY140))))</f>
        <v>0</v>
      </c>
      <c r="AL140" s="621" t="n">
        <f aca="false">IF(BB140=0,IF(HLOOKUP(AL$4,$E$6:$V140,AY140)&gt;$AL$6*$AG$3,$AL$6*$AG$3,HLOOKUP(AL$4,$E$6:$V140,AY140)),IF(BB140=1,IF(HLOOKUP(AL$4,$E$6:$V140,AY140)&gt;$AL$5*$AG$3,$AL$5*$AG$3,HLOOKUP(AL$4,$E$6:$V140,AY140))))</f>
        <v>0</v>
      </c>
      <c r="AM140" s="621" t="n">
        <f aca="false">SUM(AD140:AL140)</f>
        <v>0</v>
      </c>
      <c r="AN140" s="621" t="n">
        <f aca="false">IF(BB140=0,IF(HLOOKUP(AN$4,$E$6:$V140,AY140)&gt;$AN$6*$AG$3,$AN$6*$AG$3,HLOOKUP(AN$4,$E$6:$V140,AY140)),IF(BB140=1,IF(HLOOKUP(AN$4,$E$6:$V140,AY140)&gt;$AN$5*$AG$3,$AN$5*$AG$3,HLOOKUP(AN$4,$E$6:$V140,AY140))))</f>
        <v>0</v>
      </c>
      <c r="AO140" s="621" t="n">
        <f aca="false">IF(BB140=0,IF(HLOOKUP(AO$4,$E$6:$V140,AY140)&gt;$AO$6*$AG$3,$AO$6*$AG$3,HLOOKUP(AO$4,$E$6:$V140,AY140)),IF(BB140=1,IF(HLOOKUP(AO$4,$E$6:$V140,AY140)&gt;$AO$5*$AG$3,$AO$5*$AG$3,HLOOKUP(AO$4,$E$6:$V140,AY140))))</f>
        <v>0</v>
      </c>
      <c r="AP140" s="621" t="n">
        <f aca="false">IF(BB140=0,IF(HLOOKUP(AP$4,$E$6:$V140,AY140)&gt;$AP$6*$AG$3,$AP$6*$AG$3,HLOOKUP(AP$4,$E$6:$V140,AY140)),IF(BB140=1,IF(HLOOKUP(AP$4,$E$6:$V140,AY140)&gt;$AP$5*$AG$3,$AP$5*$AG$3,HLOOKUP(AP$4,$E$6:$V140,AY140))))</f>
        <v>0</v>
      </c>
      <c r="AQ140" s="621" t="n">
        <f aca="false">IF(BB140=0,IF(HLOOKUP(AQ$4,$E$6:$V140,AY140)&gt;$AQ$6*$AG$3,$AQ$6*$AG$3,HLOOKUP(AQ$4,$E$6:$V140,AY140)),IF(BB140=1,IF(HLOOKUP(AQ$4,$E$6:$V140,AY140)&gt;$AQ$5*$AG$3,$AQ$5*$AG$3,HLOOKUP(AQ$4,$E$6:$V140,AY140))))</f>
        <v>0</v>
      </c>
      <c r="AR140" s="621" t="n">
        <f aca="false">IF(BB140=0,IF(HLOOKUP(AR$4,$E$6:$V140,AY140)&gt;$AR$6*$AG$3,$AR$6*$AG$3,HLOOKUP(AR$4,$E$6:$V140,AY140)),IF(BB140=1,IF(HLOOKUP(AR$4,$E$6:$V140,AY140)&gt;$AR$5*$AG$3,$AR$5*$AG$3,HLOOKUP(AR$4,$E$6:$V140,AY140))))</f>
        <v>0</v>
      </c>
      <c r="AS140" s="621" t="n">
        <f aca="false">IF(BB140=0,IF(HLOOKUP(AS$4,$E$6:$V140,AY140)&gt;$AS$6*$AG$3,$AS$6*$AG$3,HLOOKUP(AS$4,$E$6:$V140,AY140)),IF(BB140=1,IF(HLOOKUP(AS$4,$E$6:$V140,AY140)&gt;$AS$5*$AG$3,$AS$5*$AG$3,HLOOKUP(AS$4,$E$6:$V140,AY140))))</f>
        <v>0</v>
      </c>
      <c r="AT140" s="621" t="n">
        <f aca="false">IF(BB140=0,IF(HLOOKUP(AT$4,$E$6:$V140,AY140)&gt;$AT$6*$AG$3,$AT$6*$AG$3,HLOOKUP(AT$4,$E$6:$V140,AY140)),IF(BB140=1,IF(HLOOKUP(AT$4,$E$6:$V140,AY140)&gt;$AT$5*$AG$3,$AT$5*$AG$3,HLOOKUP(AT$4,$E$6:$V140,AY140))))</f>
        <v>0</v>
      </c>
      <c r="AU140" s="621" t="n">
        <f aca="false">IF(BB140=0,IF(HLOOKUP(AU$4,$E$6:$V140,AY140)&gt;$AU$6*$AG$3,$AU$6*$AG$3,HLOOKUP(AU$4,$E$6:$V140,AY140)),IF(BB140=1,IF(HLOOKUP(AU$4,$E$6:$V140,AY140)&gt;$AU$5*$AG$3,$AU$5*$AG$3,HLOOKUP(AU$4,$E$6:$V140,AY140))))</f>
        <v>0</v>
      </c>
      <c r="AV140" s="621" t="n">
        <f aca="false">IF(BB140=0,IF(HLOOKUP(AV$4,$E$6:$V140,AY140)&gt;$AU$6*$AG$3,$AU$6*$AG$3,HLOOKUP(AV$4,$E$6:$V140,AY140)),IF(BB140=1,IF(HLOOKUP(AV$4,$E$6:$V140,AY140)&gt;$AU$5*$AG$3,$AU$5*$AG$3,HLOOKUP(AV$4,$E$6:$V140,AY140))))</f>
        <v>0</v>
      </c>
      <c r="AW140" s="836" t="n">
        <f aca="false">IF($AG$1=3,SUM(AD140:AI140),AM140+SUM(AN140:AV140))</f>
        <v>0</v>
      </c>
      <c r="AX140" s="621" t="n">
        <f aca="false">IF(BA140=1,IF((AW140*$AG$1-Sheet2!$H$15)*0.8&gt;=$AG$2,$AG$2,(AW140*$AG$1-Sheet2!$H$15)*0.8),IF((AW140*$AG$1-Sheet2!$H$6)*0.8&gt;=$AG$2,$AG$2,(AW140*$AG$1-Sheet2!$H$6)*0.8))</f>
        <v>-57.6</v>
      </c>
      <c r="AY140" s="578" t="n">
        <v>135</v>
      </c>
      <c r="BA140" s="621" t="n">
        <f aca="false">Sheet7!AV143</f>
        <v>0</v>
      </c>
      <c r="BB140" s="621" t="n">
        <f aca="false">Sheet2!AV143</f>
        <v>0</v>
      </c>
      <c r="BC140" s="410" t="n">
        <f aca="false">AX140</f>
        <v>-57.6</v>
      </c>
      <c r="BD140" s="621" t="n">
        <f aca="false">Sheet7!G143</f>
        <v>0</v>
      </c>
      <c r="BE140" s="111"/>
      <c r="BF140" s="621" t="n">
        <f aca="false">IF(AW140&lt;70,70,IF(AW140&gt;=145,145,AW140))</f>
        <v>70</v>
      </c>
      <c r="BG140" s="621" t="str">
        <f aca="false">D140</f>
        <v/>
      </c>
      <c r="BH140" s="621" t="n">
        <f aca="false">LARGE(AD140:AT140,2)</f>
        <v>0</v>
      </c>
      <c r="BI140" s="621" t="n">
        <f aca="false">LARGE(AD140:AT140,3)</f>
        <v>0</v>
      </c>
      <c r="BJ140" s="621" t="n">
        <f aca="false">LARGE(AD140:AT140,4)</f>
        <v>0</v>
      </c>
      <c r="BK140" s="621" t="n">
        <f aca="false">LARGE(AD140:AT140,5)</f>
        <v>0</v>
      </c>
      <c r="BL140" s="621" t="n">
        <f aca="false">LARGE(AD140:AT140,6)</f>
        <v>0</v>
      </c>
      <c r="BM140" s="621" t="n">
        <f aca="false">LARGE(AD140:AT140,7)</f>
        <v>0</v>
      </c>
      <c r="BN140" s="621" t="n">
        <f aca="false">LARGE(AD140:AT140,8)</f>
        <v>0</v>
      </c>
      <c r="BO140" s="621" t="n">
        <f aca="false">LARGE(AD140:AT140,9)</f>
        <v>0</v>
      </c>
      <c r="BP140" s="621" t="n">
        <f aca="false">LARGE(AD140:AT140,10)</f>
        <v>0</v>
      </c>
      <c r="BQ140" s="837"/>
    </row>
    <row r="141" customFormat="false" ht="20.1" hidden="false" customHeight="true" outlineLevel="0" collapsed="false">
      <c r="A141" s="827" t="n">
        <f aca="false">Sheet7!B144</f>
        <v>0</v>
      </c>
      <c r="B141" s="828" t="str">
        <f aca="false">IF(Sheet7!F144="","",Sheet7!F144)</f>
        <v/>
      </c>
      <c r="C141" s="829" t="str">
        <f aca="false">Sheet2!AW144</f>
        <v>M</v>
      </c>
      <c r="D141" s="830" t="str">
        <f aca="false">IF(Sheet7!E144="","",Sheet7!E144)</f>
        <v/>
      </c>
      <c r="E141" s="831" t="n">
        <f aca="false">Sheet1!E141</f>
        <v>0</v>
      </c>
      <c r="F141" s="831" t="n">
        <f aca="false">Sheet1!F141</f>
        <v>0</v>
      </c>
      <c r="G141" s="831" t="n">
        <f aca="false">Sheet1!G141</f>
        <v>0</v>
      </c>
      <c r="H141" s="831" t="n">
        <f aca="false">Sheet1!H141</f>
        <v>0</v>
      </c>
      <c r="I141" s="831" t="n">
        <f aca="false">Sheet1!I141</f>
        <v>0</v>
      </c>
      <c r="J141" s="831" t="n">
        <f aca="false">Sheet1!J141</f>
        <v>0</v>
      </c>
      <c r="K141" s="831" t="n">
        <f aca="false">Sheet1!K141</f>
        <v>0</v>
      </c>
      <c r="L141" s="831" t="n">
        <f aca="false">Sheet1!L141</f>
        <v>0</v>
      </c>
      <c r="M141" s="831" t="n">
        <f aca="false">Sheet1!M141</f>
        <v>0</v>
      </c>
      <c r="N141" s="831" t="n">
        <f aca="false">Sheet1!N141</f>
        <v>0</v>
      </c>
      <c r="O141" s="831" t="n">
        <f aca="false">Sheet1!O141</f>
        <v>0</v>
      </c>
      <c r="P141" s="831" t="n">
        <f aca="false">Sheet1!P141</f>
        <v>0</v>
      </c>
      <c r="Q141" s="831" t="n">
        <f aca="false">Sheet1!Q141</f>
        <v>0</v>
      </c>
      <c r="R141" s="831" t="n">
        <f aca="false">Sheet1!R141</f>
        <v>0</v>
      </c>
      <c r="S141" s="831" t="n">
        <f aca="false">Sheet1!S141</f>
        <v>0</v>
      </c>
      <c r="T141" s="831" t="n">
        <f aca="false">Sheet1!T141</f>
        <v>0</v>
      </c>
      <c r="U141" s="831" t="n">
        <f aca="false">Sheet1!U141</f>
        <v>0</v>
      </c>
      <c r="V141" s="831" t="n">
        <f aca="false">Sheet1!V141</f>
        <v>0</v>
      </c>
      <c r="W141" s="6"/>
      <c r="X141" s="47" t="n">
        <f aca="false">Y141</f>
        <v>0</v>
      </c>
      <c r="Y141" s="47" t="n">
        <f aca="false">IF(D141=0,"",SUM(E141:V141))</f>
        <v>0</v>
      </c>
      <c r="Z141" s="833" t="str">
        <f aca="false">IF(Y141=0,"",IF(AX141&lt;-50,BD141,(ROUND(BC141,1))))</f>
        <v/>
      </c>
      <c r="AA141" s="834" t="str">
        <f aca="false">IF(Y141=0,"",Y141-Z141)</f>
        <v/>
      </c>
      <c r="AB141" s="47" t="n">
        <v>135</v>
      </c>
      <c r="AC141" s="835" t="s">
        <v>137</v>
      </c>
      <c r="AD141" s="621" t="n">
        <f aca="false">IF(BB141=0,IF(HLOOKUP(AD$4,$E$6:$V141,AY141)&gt;$AD$6*$AG$3,$AD$6*$AG$3,HLOOKUP(AD$4,$E$6:$V141,AY141)),IF(BB141=1,IF(HLOOKUP(AD$4,$E$6:$V141,AY141)&gt;$AD$5*$AG$3,$AD$5*$AG$3,HLOOKUP(AD$4,$E$6:$V141,AY141))))</f>
        <v>0</v>
      </c>
      <c r="AE141" s="621" t="n">
        <f aca="false">IF(BB141=0,IF(HLOOKUP(AE$4,$E$6:$V141,AY141)&gt;$AE$6*$AG$3,$AE$6*$AG$3,HLOOKUP(AE$4,$E$6:$V141,AY141)),IF(BB141=1,IF(HLOOKUP(AE$4,$E$6:$V141,AY141)&gt;$AE$5*$AG$3,$AE$5*$AG$3,HLOOKUP(AE$4,$E$6:$V141,AY141))))</f>
        <v>0</v>
      </c>
      <c r="AF141" s="621" t="n">
        <f aca="false">IF(BB141=0,IF(HLOOKUP(AF$4,$E$6:$V141,AY141)&gt;$AF$6*$AG$3,$AF$6*$AG$3,HLOOKUP(AF$4,$E$6:$V141,AY141)),IF(BB141=1,IF(HLOOKUP(AF$4,$E$6:$V141,AY141)&gt;$AF$5*$AG$3,$AF$5*$AG$3,HLOOKUP(AF$4,$E$6:$V141,AY141))))</f>
        <v>0</v>
      </c>
      <c r="AG141" s="621" t="n">
        <f aca="false">IF(BB141=0,IF(HLOOKUP(AG$4,$E$6:$V141,AY141)&gt;$AG$6*$AG$3,$AG$6*$AG$3,HLOOKUP(AG$4,$E$6:$V141,AY141)),IF(BB141=1,IF(HLOOKUP(AG$4,$E$6:$V141,AY141)&gt;$AG$5*$AG$3,$AG$5*$AG$3,HLOOKUP(AG$4,$E$6:$V141,AY141))))</f>
        <v>0</v>
      </c>
      <c r="AH141" s="621" t="n">
        <f aca="false">IF(BB141=0,IF(HLOOKUP(AH$4,$E$6:$V141,AY141)&gt;$AH$6*$AG$3,$AH$6*$AG$3,HLOOKUP(AH$4,$E$6:$V141,AY141)),IF(BB141=1,IF(HLOOKUP(AH$4,$E$6:$V141,AY141)&gt;$AH$5*$AG$3,$AH$5*$AG$3,HLOOKUP(AH$4,$E$6:$V141,AY141))))</f>
        <v>0</v>
      </c>
      <c r="AI141" s="621" t="n">
        <f aca="false">IF(BB141=0,IF(HLOOKUP(AI$4,$E$6:$V141,AY141)&gt;$AI$6*$AG$3,$AI$6*$AG$3,HLOOKUP(AI$4,$E$6:$V141,AY141)),IF(BB141=1,IF(HLOOKUP(AI$4,$E$6:$V141,AY141)&gt;$AI$5*$AG$3,$AI$5*$AG$3,HLOOKUP(AI$4,$E$6:$V141,AY141))))</f>
        <v>0</v>
      </c>
      <c r="AJ141" s="621" t="n">
        <f aca="false">IF(BB141=0,IF(HLOOKUP(AJ$4,$E$6:$V141,AY141)&gt;$AJ$6*$AG$3,$AJ$6*$AG$3,HLOOKUP(AJ$4,$E$6:$V141,AY141)),IF(BB141=1,IF(HLOOKUP(AJ$4,$E$6:$V141,AY141)&gt;$AJ$5*$AG$3,$AJ$5*$AG$3,HLOOKUP(AJ$4,$E$6:$V141,AY141))))</f>
        <v>0</v>
      </c>
      <c r="AK141" s="621" t="n">
        <f aca="false">IF(BB141=0,IF(HLOOKUP(AK$4,$E$6:$V141,AY141)&gt;$AK$6*$AG$3,$AK$6*$AG$3,HLOOKUP(AK$4,$E$6:$V141,AY141)),IF(BB141=1,IF(HLOOKUP(AK$4,$E$6:$V141,AY141)&gt;$AK$5*$AG$3,$AK$5*$AG$3,HLOOKUP(AK$4,$E$6:$V141,AY141))))</f>
        <v>0</v>
      </c>
      <c r="AL141" s="621" t="n">
        <f aca="false">IF(BB141=0,IF(HLOOKUP(AL$4,$E$6:$V141,AY141)&gt;$AL$6*$AG$3,$AL$6*$AG$3,HLOOKUP(AL$4,$E$6:$V141,AY141)),IF(BB141=1,IF(HLOOKUP(AL$4,$E$6:$V141,AY141)&gt;$AL$5*$AG$3,$AL$5*$AG$3,HLOOKUP(AL$4,$E$6:$V141,AY141))))</f>
        <v>0</v>
      </c>
      <c r="AM141" s="621" t="n">
        <f aca="false">SUM(AD141:AL141)</f>
        <v>0</v>
      </c>
      <c r="AN141" s="621" t="n">
        <f aca="false">IF(BB141=0,IF(HLOOKUP(AN$4,$E$6:$V141,AY141)&gt;$AN$6*$AG$3,$AN$6*$AG$3,HLOOKUP(AN$4,$E$6:$V141,AY141)),IF(BB141=1,IF(HLOOKUP(AN$4,$E$6:$V141,AY141)&gt;$AN$5*$AG$3,$AN$5*$AG$3,HLOOKUP(AN$4,$E$6:$V141,AY141))))</f>
        <v>0</v>
      </c>
      <c r="AO141" s="621" t="n">
        <f aca="false">IF(BB141=0,IF(HLOOKUP(AO$4,$E$6:$V141,AY141)&gt;$AO$6*$AG$3,$AO$6*$AG$3,HLOOKUP(AO$4,$E$6:$V141,AY141)),IF(BB141=1,IF(HLOOKUP(AO$4,$E$6:$V141,AY141)&gt;$AO$5*$AG$3,$AO$5*$AG$3,HLOOKUP(AO$4,$E$6:$V141,AY141))))</f>
        <v>0</v>
      </c>
      <c r="AP141" s="621" t="n">
        <f aca="false">IF(BB141=0,IF(HLOOKUP(AP$4,$E$6:$V141,AY141)&gt;$AP$6*$AG$3,$AP$6*$AG$3,HLOOKUP(AP$4,$E$6:$V141,AY141)),IF(BB141=1,IF(HLOOKUP(AP$4,$E$6:$V141,AY141)&gt;$AP$5*$AG$3,$AP$5*$AG$3,HLOOKUP(AP$4,$E$6:$V141,AY141))))</f>
        <v>0</v>
      </c>
      <c r="AQ141" s="621" t="n">
        <f aca="false">IF(BB141=0,IF(HLOOKUP(AQ$4,$E$6:$V141,AY141)&gt;$AQ$6*$AG$3,$AQ$6*$AG$3,HLOOKUP(AQ$4,$E$6:$V141,AY141)),IF(BB141=1,IF(HLOOKUP(AQ$4,$E$6:$V141,AY141)&gt;$AQ$5*$AG$3,$AQ$5*$AG$3,HLOOKUP(AQ$4,$E$6:$V141,AY141))))</f>
        <v>0</v>
      </c>
      <c r="AR141" s="621" t="n">
        <f aca="false">IF(BB141=0,IF(HLOOKUP(AR$4,$E$6:$V141,AY141)&gt;$AR$6*$AG$3,$AR$6*$AG$3,HLOOKUP(AR$4,$E$6:$V141,AY141)),IF(BB141=1,IF(HLOOKUP(AR$4,$E$6:$V141,AY141)&gt;$AR$5*$AG$3,$AR$5*$AG$3,HLOOKUP(AR$4,$E$6:$V141,AY141))))</f>
        <v>0</v>
      </c>
      <c r="AS141" s="621" t="n">
        <f aca="false">IF(BB141=0,IF(HLOOKUP(AS$4,$E$6:$V141,AY141)&gt;$AS$6*$AG$3,$AS$6*$AG$3,HLOOKUP(AS$4,$E$6:$V141,AY141)),IF(BB141=1,IF(HLOOKUP(AS$4,$E$6:$V141,AY141)&gt;$AS$5*$AG$3,$AS$5*$AG$3,HLOOKUP(AS$4,$E$6:$V141,AY141))))</f>
        <v>0</v>
      </c>
      <c r="AT141" s="621" t="n">
        <f aca="false">IF(BB141=0,IF(HLOOKUP(AT$4,$E$6:$V141,AY141)&gt;$AT$6*$AG$3,$AT$6*$AG$3,HLOOKUP(AT$4,$E$6:$V141,AY141)),IF(BB141=1,IF(HLOOKUP(AT$4,$E$6:$V141,AY141)&gt;$AT$5*$AG$3,$AT$5*$AG$3,HLOOKUP(AT$4,$E$6:$V141,AY141))))</f>
        <v>0</v>
      </c>
      <c r="AU141" s="621" t="n">
        <f aca="false">IF(BB141=0,IF(HLOOKUP(AU$4,$E$6:$V141,AY141)&gt;$AU$6*$AG$3,$AU$6*$AG$3,HLOOKUP(AU$4,$E$6:$V141,AY141)),IF(BB141=1,IF(HLOOKUP(AU$4,$E$6:$V141,AY141)&gt;$AU$5*$AG$3,$AU$5*$AG$3,HLOOKUP(AU$4,$E$6:$V141,AY141))))</f>
        <v>0</v>
      </c>
      <c r="AV141" s="621" t="n">
        <f aca="false">IF(BB141=0,IF(HLOOKUP(AV$4,$E$6:$V141,AY141)&gt;$AU$6*$AG$3,$AU$6*$AG$3,HLOOKUP(AV$4,$E$6:$V141,AY141)),IF(BB141=1,IF(HLOOKUP(AV$4,$E$6:$V141,AY141)&gt;$AU$5*$AG$3,$AU$5*$AG$3,HLOOKUP(AV$4,$E$6:$V141,AY141))))</f>
        <v>0</v>
      </c>
      <c r="AW141" s="836" t="n">
        <f aca="false">IF($AG$1=3,SUM(AD141:AI141),AM141+SUM(AN141:AV141))</f>
        <v>0</v>
      </c>
      <c r="AX141" s="621" t="n">
        <f aca="false">IF(BA141=1,IF((AW141*$AG$1-Sheet2!$H$15)*0.8&gt;=$AG$2,$AG$2,(AW141*$AG$1-Sheet2!$H$15)*0.8),IF((AW141*$AG$1-Sheet2!$H$6)*0.8&gt;=$AG$2,$AG$2,(AW141*$AG$1-Sheet2!$H$6)*0.8))</f>
        <v>-57.6</v>
      </c>
      <c r="AY141" s="578" t="n">
        <v>136</v>
      </c>
      <c r="BA141" s="621" t="n">
        <f aca="false">Sheet7!AV144</f>
        <v>0</v>
      </c>
      <c r="BB141" s="621" t="n">
        <f aca="false">Sheet2!AV144</f>
        <v>0</v>
      </c>
      <c r="BC141" s="410" t="n">
        <f aca="false">AX141</f>
        <v>-57.6</v>
      </c>
      <c r="BD141" s="621" t="n">
        <f aca="false">Sheet7!G144</f>
        <v>0</v>
      </c>
      <c r="BE141" s="111"/>
      <c r="BF141" s="621" t="n">
        <f aca="false">IF(AW141&lt;70,70,IF(AW141&gt;=145,145,AW141))</f>
        <v>70</v>
      </c>
      <c r="BG141" s="621" t="str">
        <f aca="false">D141</f>
        <v/>
      </c>
      <c r="BH141" s="621" t="n">
        <f aca="false">LARGE(AD141:AT141,2)</f>
        <v>0</v>
      </c>
      <c r="BI141" s="621" t="n">
        <f aca="false">LARGE(AD141:AT141,3)</f>
        <v>0</v>
      </c>
      <c r="BJ141" s="621" t="n">
        <f aca="false">LARGE(AD141:AT141,4)</f>
        <v>0</v>
      </c>
      <c r="BK141" s="621" t="n">
        <f aca="false">LARGE(AD141:AT141,5)</f>
        <v>0</v>
      </c>
      <c r="BL141" s="621" t="n">
        <f aca="false">LARGE(AD141:AT141,6)</f>
        <v>0</v>
      </c>
      <c r="BM141" s="621" t="n">
        <f aca="false">LARGE(AD141:AT141,7)</f>
        <v>0</v>
      </c>
      <c r="BN141" s="621" t="n">
        <f aca="false">LARGE(AD141:AT141,8)</f>
        <v>0</v>
      </c>
      <c r="BO141" s="621" t="n">
        <f aca="false">LARGE(AD141:AT141,9)</f>
        <v>0</v>
      </c>
      <c r="BP141" s="621" t="n">
        <f aca="false">LARGE(AD141:AT141,10)</f>
        <v>0</v>
      </c>
      <c r="BQ141" s="837"/>
    </row>
    <row r="142" customFormat="false" ht="20.1" hidden="false" customHeight="true" outlineLevel="0" collapsed="false">
      <c r="A142" s="827" t="n">
        <f aca="false">Sheet7!B145</f>
        <v>0</v>
      </c>
      <c r="B142" s="828" t="str">
        <f aca="false">IF(Sheet7!F145="","",Sheet7!F145)</f>
        <v/>
      </c>
      <c r="C142" s="829" t="str">
        <f aca="false">Sheet2!AW145</f>
        <v>M</v>
      </c>
      <c r="D142" s="830" t="str">
        <f aca="false">IF(Sheet7!E145="","",Sheet7!E145)</f>
        <v/>
      </c>
      <c r="E142" s="831" t="n">
        <f aca="false">Sheet1!E142</f>
        <v>0</v>
      </c>
      <c r="F142" s="831" t="n">
        <f aca="false">Sheet1!F142</f>
        <v>0</v>
      </c>
      <c r="G142" s="831" t="n">
        <f aca="false">Sheet1!G142</f>
        <v>0</v>
      </c>
      <c r="H142" s="831" t="n">
        <f aca="false">Sheet1!H142</f>
        <v>0</v>
      </c>
      <c r="I142" s="831" t="n">
        <f aca="false">Sheet1!I142</f>
        <v>0</v>
      </c>
      <c r="J142" s="831" t="n">
        <f aca="false">Sheet1!J142</f>
        <v>0</v>
      </c>
      <c r="K142" s="831" t="n">
        <f aca="false">Sheet1!K142</f>
        <v>0</v>
      </c>
      <c r="L142" s="831" t="n">
        <f aca="false">Sheet1!L142</f>
        <v>0</v>
      </c>
      <c r="M142" s="831" t="n">
        <f aca="false">Sheet1!M142</f>
        <v>0</v>
      </c>
      <c r="N142" s="831" t="n">
        <f aca="false">Sheet1!N142</f>
        <v>0</v>
      </c>
      <c r="O142" s="831" t="n">
        <f aca="false">Sheet1!O142</f>
        <v>0</v>
      </c>
      <c r="P142" s="831" t="n">
        <f aca="false">Sheet1!P142</f>
        <v>0</v>
      </c>
      <c r="Q142" s="831" t="n">
        <f aca="false">Sheet1!Q142</f>
        <v>0</v>
      </c>
      <c r="R142" s="831" t="n">
        <f aca="false">Sheet1!R142</f>
        <v>0</v>
      </c>
      <c r="S142" s="831" t="n">
        <f aca="false">Sheet1!S142</f>
        <v>0</v>
      </c>
      <c r="T142" s="831" t="n">
        <f aca="false">Sheet1!T142</f>
        <v>0</v>
      </c>
      <c r="U142" s="831" t="n">
        <f aca="false">Sheet1!U142</f>
        <v>0</v>
      </c>
      <c r="V142" s="831" t="n">
        <f aca="false">Sheet1!V142</f>
        <v>0</v>
      </c>
      <c r="W142" s="6"/>
      <c r="X142" s="47" t="n">
        <f aca="false">Y142</f>
        <v>0</v>
      </c>
      <c r="Y142" s="47" t="n">
        <f aca="false">IF(D142=0,"",SUM(E142:V142))</f>
        <v>0</v>
      </c>
      <c r="Z142" s="833" t="str">
        <f aca="false">IF(Y142=0,"",IF(AX142&lt;-50,BD142,(ROUND(BC142,1))))</f>
        <v/>
      </c>
      <c r="AA142" s="834" t="str">
        <f aca="false">IF(Y142=0,"",Y142-Z142)</f>
        <v/>
      </c>
      <c r="AB142" s="47" t="n">
        <v>136</v>
      </c>
      <c r="AC142" s="835" t="s">
        <v>137</v>
      </c>
      <c r="AD142" s="621" t="n">
        <f aca="false">IF(BB142=0,IF(HLOOKUP(AD$4,$E$6:$V142,AY142)&gt;$AD$6*$AG$3,$AD$6*$AG$3,HLOOKUP(AD$4,$E$6:$V142,AY142)),IF(BB142=1,IF(HLOOKUP(AD$4,$E$6:$V142,AY142)&gt;$AD$5*$AG$3,$AD$5*$AG$3,HLOOKUP(AD$4,$E$6:$V142,AY142))))</f>
        <v>0</v>
      </c>
      <c r="AE142" s="621" t="n">
        <f aca="false">IF(BB142=0,IF(HLOOKUP(AE$4,$E$6:$V142,AY142)&gt;$AE$6*$AG$3,$AE$6*$AG$3,HLOOKUP(AE$4,$E$6:$V142,AY142)),IF(BB142=1,IF(HLOOKUP(AE$4,$E$6:$V142,AY142)&gt;$AE$5*$AG$3,$AE$5*$AG$3,HLOOKUP(AE$4,$E$6:$V142,AY142))))</f>
        <v>0</v>
      </c>
      <c r="AF142" s="621" t="n">
        <f aca="false">IF(BB142=0,IF(HLOOKUP(AF$4,$E$6:$V142,AY142)&gt;$AF$6*$AG$3,$AF$6*$AG$3,HLOOKUP(AF$4,$E$6:$V142,AY142)),IF(BB142=1,IF(HLOOKUP(AF$4,$E$6:$V142,AY142)&gt;$AF$5*$AG$3,$AF$5*$AG$3,HLOOKUP(AF$4,$E$6:$V142,AY142))))</f>
        <v>0</v>
      </c>
      <c r="AG142" s="621" t="n">
        <f aca="false">IF(BB142=0,IF(HLOOKUP(AG$4,$E$6:$V142,AY142)&gt;$AG$6*$AG$3,$AG$6*$AG$3,HLOOKUP(AG$4,$E$6:$V142,AY142)),IF(BB142=1,IF(HLOOKUP(AG$4,$E$6:$V142,AY142)&gt;$AG$5*$AG$3,$AG$5*$AG$3,HLOOKUP(AG$4,$E$6:$V142,AY142))))</f>
        <v>0</v>
      </c>
      <c r="AH142" s="621" t="n">
        <f aca="false">IF(BB142=0,IF(HLOOKUP(AH$4,$E$6:$V142,AY142)&gt;$AH$6*$AG$3,$AH$6*$AG$3,HLOOKUP(AH$4,$E$6:$V142,AY142)),IF(BB142=1,IF(HLOOKUP(AH$4,$E$6:$V142,AY142)&gt;$AH$5*$AG$3,$AH$5*$AG$3,HLOOKUP(AH$4,$E$6:$V142,AY142))))</f>
        <v>0</v>
      </c>
      <c r="AI142" s="621" t="n">
        <f aca="false">IF(BB142=0,IF(HLOOKUP(AI$4,$E$6:$V142,AY142)&gt;$AI$6*$AG$3,$AI$6*$AG$3,HLOOKUP(AI$4,$E$6:$V142,AY142)),IF(BB142=1,IF(HLOOKUP(AI$4,$E$6:$V142,AY142)&gt;$AI$5*$AG$3,$AI$5*$AG$3,HLOOKUP(AI$4,$E$6:$V142,AY142))))</f>
        <v>0</v>
      </c>
      <c r="AJ142" s="621" t="n">
        <f aca="false">IF(BB142=0,IF(HLOOKUP(AJ$4,$E$6:$V142,AY142)&gt;$AJ$6*$AG$3,$AJ$6*$AG$3,HLOOKUP(AJ$4,$E$6:$V142,AY142)),IF(BB142=1,IF(HLOOKUP(AJ$4,$E$6:$V142,AY142)&gt;$AJ$5*$AG$3,$AJ$5*$AG$3,HLOOKUP(AJ$4,$E$6:$V142,AY142))))</f>
        <v>0</v>
      </c>
      <c r="AK142" s="621" t="n">
        <f aca="false">IF(BB142=0,IF(HLOOKUP(AK$4,$E$6:$V142,AY142)&gt;$AK$6*$AG$3,$AK$6*$AG$3,HLOOKUP(AK$4,$E$6:$V142,AY142)),IF(BB142=1,IF(HLOOKUP(AK$4,$E$6:$V142,AY142)&gt;$AK$5*$AG$3,$AK$5*$AG$3,HLOOKUP(AK$4,$E$6:$V142,AY142))))</f>
        <v>0</v>
      </c>
      <c r="AL142" s="621" t="n">
        <f aca="false">IF(BB142=0,IF(HLOOKUP(AL$4,$E$6:$V142,AY142)&gt;$AL$6*$AG$3,$AL$6*$AG$3,HLOOKUP(AL$4,$E$6:$V142,AY142)),IF(BB142=1,IF(HLOOKUP(AL$4,$E$6:$V142,AY142)&gt;$AL$5*$AG$3,$AL$5*$AG$3,HLOOKUP(AL$4,$E$6:$V142,AY142))))</f>
        <v>0</v>
      </c>
      <c r="AM142" s="621" t="n">
        <f aca="false">SUM(AD142:AL142)</f>
        <v>0</v>
      </c>
      <c r="AN142" s="621" t="n">
        <f aca="false">IF(BB142=0,IF(HLOOKUP(AN$4,$E$6:$V142,AY142)&gt;$AN$6*$AG$3,$AN$6*$AG$3,HLOOKUP(AN$4,$E$6:$V142,AY142)),IF(BB142=1,IF(HLOOKUP(AN$4,$E$6:$V142,AY142)&gt;$AN$5*$AG$3,$AN$5*$AG$3,HLOOKUP(AN$4,$E$6:$V142,AY142))))</f>
        <v>0</v>
      </c>
      <c r="AO142" s="621" t="n">
        <f aca="false">IF(BB142=0,IF(HLOOKUP(AO$4,$E$6:$V142,AY142)&gt;$AO$6*$AG$3,$AO$6*$AG$3,HLOOKUP(AO$4,$E$6:$V142,AY142)),IF(BB142=1,IF(HLOOKUP(AO$4,$E$6:$V142,AY142)&gt;$AO$5*$AG$3,$AO$5*$AG$3,HLOOKUP(AO$4,$E$6:$V142,AY142))))</f>
        <v>0</v>
      </c>
      <c r="AP142" s="621" t="n">
        <f aca="false">IF(BB142=0,IF(HLOOKUP(AP$4,$E$6:$V142,AY142)&gt;$AP$6*$AG$3,$AP$6*$AG$3,HLOOKUP(AP$4,$E$6:$V142,AY142)),IF(BB142=1,IF(HLOOKUP(AP$4,$E$6:$V142,AY142)&gt;$AP$5*$AG$3,$AP$5*$AG$3,HLOOKUP(AP$4,$E$6:$V142,AY142))))</f>
        <v>0</v>
      </c>
      <c r="AQ142" s="621" t="n">
        <f aca="false">IF(BB142=0,IF(HLOOKUP(AQ$4,$E$6:$V142,AY142)&gt;$AQ$6*$AG$3,$AQ$6*$AG$3,HLOOKUP(AQ$4,$E$6:$V142,AY142)),IF(BB142=1,IF(HLOOKUP(AQ$4,$E$6:$V142,AY142)&gt;$AQ$5*$AG$3,$AQ$5*$AG$3,HLOOKUP(AQ$4,$E$6:$V142,AY142))))</f>
        <v>0</v>
      </c>
      <c r="AR142" s="621" t="n">
        <f aca="false">IF(BB142=0,IF(HLOOKUP(AR$4,$E$6:$V142,AY142)&gt;$AR$6*$AG$3,$AR$6*$AG$3,HLOOKUP(AR$4,$E$6:$V142,AY142)),IF(BB142=1,IF(HLOOKUP(AR$4,$E$6:$V142,AY142)&gt;$AR$5*$AG$3,$AR$5*$AG$3,HLOOKUP(AR$4,$E$6:$V142,AY142))))</f>
        <v>0</v>
      </c>
      <c r="AS142" s="621" t="n">
        <f aca="false">IF(BB142=0,IF(HLOOKUP(AS$4,$E$6:$V142,AY142)&gt;$AS$6*$AG$3,$AS$6*$AG$3,HLOOKUP(AS$4,$E$6:$V142,AY142)),IF(BB142=1,IF(HLOOKUP(AS$4,$E$6:$V142,AY142)&gt;$AS$5*$AG$3,$AS$5*$AG$3,HLOOKUP(AS$4,$E$6:$V142,AY142))))</f>
        <v>0</v>
      </c>
      <c r="AT142" s="621" t="n">
        <f aca="false">IF(BB142=0,IF(HLOOKUP(AT$4,$E$6:$V142,AY142)&gt;$AT$6*$AG$3,$AT$6*$AG$3,HLOOKUP(AT$4,$E$6:$V142,AY142)),IF(BB142=1,IF(HLOOKUP(AT$4,$E$6:$V142,AY142)&gt;$AT$5*$AG$3,$AT$5*$AG$3,HLOOKUP(AT$4,$E$6:$V142,AY142))))</f>
        <v>0</v>
      </c>
      <c r="AU142" s="621" t="n">
        <f aca="false">IF(BB142=0,IF(HLOOKUP(AU$4,$E$6:$V142,AY142)&gt;$AU$6*$AG$3,$AU$6*$AG$3,HLOOKUP(AU$4,$E$6:$V142,AY142)),IF(BB142=1,IF(HLOOKUP(AU$4,$E$6:$V142,AY142)&gt;$AU$5*$AG$3,$AU$5*$AG$3,HLOOKUP(AU$4,$E$6:$V142,AY142))))</f>
        <v>0</v>
      </c>
      <c r="AV142" s="621" t="n">
        <f aca="false">IF(BB142=0,IF(HLOOKUP(AV$4,$E$6:$V142,AY142)&gt;$AU$6*$AG$3,$AU$6*$AG$3,HLOOKUP(AV$4,$E$6:$V142,AY142)),IF(BB142=1,IF(HLOOKUP(AV$4,$E$6:$V142,AY142)&gt;$AU$5*$AG$3,$AU$5*$AG$3,HLOOKUP(AV$4,$E$6:$V142,AY142))))</f>
        <v>0</v>
      </c>
      <c r="AW142" s="836" t="n">
        <f aca="false">IF($AG$1=3,SUM(AD142:AI142),AM142+SUM(AN142:AV142))</f>
        <v>0</v>
      </c>
      <c r="AX142" s="621" t="n">
        <f aca="false">IF(BA142=1,IF((AW142*$AG$1-Sheet2!$H$15)*0.8&gt;=$AG$2,$AG$2,(AW142*$AG$1-Sheet2!$H$15)*0.8),IF((AW142*$AG$1-Sheet2!$H$6)*0.8&gt;=$AG$2,$AG$2,(AW142*$AG$1-Sheet2!$H$6)*0.8))</f>
        <v>-57.6</v>
      </c>
      <c r="AY142" s="839" t="n">
        <v>137</v>
      </c>
      <c r="BA142" s="621" t="n">
        <f aca="false">Sheet7!AV145</f>
        <v>0</v>
      </c>
      <c r="BB142" s="621" t="n">
        <f aca="false">Sheet2!AV145</f>
        <v>0</v>
      </c>
      <c r="BC142" s="410" t="n">
        <f aca="false">AX142</f>
        <v>-57.6</v>
      </c>
      <c r="BD142" s="621" t="n">
        <f aca="false">Sheet7!G145</f>
        <v>0</v>
      </c>
      <c r="BE142" s="111"/>
      <c r="BF142" s="621" t="n">
        <f aca="false">IF(AW142&lt;70,70,IF(AW142&gt;=145,145,AW142))</f>
        <v>70</v>
      </c>
      <c r="BG142" s="621" t="str">
        <f aca="false">D142</f>
        <v/>
      </c>
      <c r="BH142" s="621" t="n">
        <f aca="false">LARGE(AD142:AT142,2)</f>
        <v>0</v>
      </c>
      <c r="BI142" s="621" t="n">
        <f aca="false">LARGE(AD142:AT142,3)</f>
        <v>0</v>
      </c>
      <c r="BJ142" s="621" t="n">
        <f aca="false">LARGE(AD142:AT142,4)</f>
        <v>0</v>
      </c>
      <c r="BK142" s="621" t="n">
        <f aca="false">LARGE(AD142:AT142,5)</f>
        <v>0</v>
      </c>
      <c r="BL142" s="621" t="n">
        <f aca="false">LARGE(AD142:AT142,6)</f>
        <v>0</v>
      </c>
      <c r="BM142" s="621" t="n">
        <f aca="false">LARGE(AD142:AT142,7)</f>
        <v>0</v>
      </c>
      <c r="BN142" s="621" t="n">
        <f aca="false">LARGE(AD142:AT142,8)</f>
        <v>0</v>
      </c>
      <c r="BO142" s="621" t="n">
        <f aca="false">LARGE(AD142:AT142,9)</f>
        <v>0</v>
      </c>
      <c r="BP142" s="621" t="n">
        <f aca="false">LARGE(AD142:AT142,10)</f>
        <v>0</v>
      </c>
      <c r="BQ142" s="837"/>
    </row>
    <row r="143" customFormat="false" ht="20.1" hidden="false" customHeight="true" outlineLevel="0" collapsed="false">
      <c r="A143" s="827" t="n">
        <f aca="false">Sheet7!B146</f>
        <v>0</v>
      </c>
      <c r="B143" s="828" t="str">
        <f aca="false">IF(Sheet7!F146="","",Sheet7!F146)</f>
        <v/>
      </c>
      <c r="C143" s="829" t="str">
        <f aca="false">Sheet2!AW146</f>
        <v>M</v>
      </c>
      <c r="D143" s="830" t="str">
        <f aca="false">IF(Sheet7!E146="","",Sheet7!E146)</f>
        <v/>
      </c>
      <c r="E143" s="831" t="n">
        <f aca="false">Sheet1!E143</f>
        <v>0</v>
      </c>
      <c r="F143" s="831" t="n">
        <f aca="false">Sheet1!F143</f>
        <v>0</v>
      </c>
      <c r="G143" s="831" t="n">
        <f aca="false">Sheet1!G143</f>
        <v>0</v>
      </c>
      <c r="H143" s="831" t="n">
        <f aca="false">Sheet1!H143</f>
        <v>0</v>
      </c>
      <c r="I143" s="831" t="n">
        <f aca="false">Sheet1!I143</f>
        <v>0</v>
      </c>
      <c r="J143" s="831" t="n">
        <f aca="false">Sheet1!J143</f>
        <v>0</v>
      </c>
      <c r="K143" s="831" t="n">
        <f aca="false">Sheet1!K143</f>
        <v>0</v>
      </c>
      <c r="L143" s="831" t="n">
        <f aca="false">Sheet1!L143</f>
        <v>0</v>
      </c>
      <c r="M143" s="831" t="n">
        <f aca="false">Sheet1!M143</f>
        <v>0</v>
      </c>
      <c r="N143" s="831" t="n">
        <f aca="false">Sheet1!N143</f>
        <v>0</v>
      </c>
      <c r="O143" s="831" t="n">
        <f aca="false">Sheet1!O143</f>
        <v>0</v>
      </c>
      <c r="P143" s="831" t="n">
        <f aca="false">Sheet1!P143</f>
        <v>0</v>
      </c>
      <c r="Q143" s="831" t="n">
        <f aca="false">Sheet1!Q143</f>
        <v>0</v>
      </c>
      <c r="R143" s="831" t="n">
        <f aca="false">Sheet1!R143</f>
        <v>0</v>
      </c>
      <c r="S143" s="831" t="n">
        <f aca="false">Sheet1!S143</f>
        <v>0</v>
      </c>
      <c r="T143" s="831" t="n">
        <f aca="false">Sheet1!T143</f>
        <v>0</v>
      </c>
      <c r="U143" s="831" t="n">
        <f aca="false">Sheet1!U143</f>
        <v>0</v>
      </c>
      <c r="V143" s="831" t="n">
        <f aca="false">Sheet1!V143</f>
        <v>0</v>
      </c>
      <c r="W143" s="6"/>
      <c r="X143" s="47" t="n">
        <f aca="false">Y143</f>
        <v>0</v>
      </c>
      <c r="Y143" s="47" t="n">
        <f aca="false">IF(D143=0,"",SUM(E143:V143))</f>
        <v>0</v>
      </c>
      <c r="Z143" s="833" t="str">
        <f aca="false">IF(Y143=0,"",IF(AX143&lt;-50,BD143,(ROUND(BC143,1))))</f>
        <v/>
      </c>
      <c r="AA143" s="834" t="str">
        <f aca="false">IF(Y143=0,"",Y143-Z143)</f>
        <v/>
      </c>
      <c r="AB143" s="47" t="n">
        <v>137</v>
      </c>
      <c r="AC143" s="835" t="s">
        <v>137</v>
      </c>
      <c r="AD143" s="621" t="n">
        <f aca="false">IF(BB143=0,IF(HLOOKUP(AD$4,$E$6:$V143,AY143)&gt;$AD$6*$AG$3,$AD$6*$AG$3,HLOOKUP(AD$4,$E$6:$V143,AY143)),IF(BB143=1,IF(HLOOKUP(AD$4,$E$6:$V143,AY143)&gt;$AD$5*$AG$3,$AD$5*$AG$3,HLOOKUP(AD$4,$E$6:$V143,AY143))))</f>
        <v>0</v>
      </c>
      <c r="AE143" s="621" t="n">
        <f aca="false">IF(BB143=0,IF(HLOOKUP(AE$4,$E$6:$V143,AY143)&gt;$AE$6*$AG$3,$AE$6*$AG$3,HLOOKUP(AE$4,$E$6:$V143,AY143)),IF(BB143=1,IF(HLOOKUP(AE$4,$E$6:$V143,AY143)&gt;$AE$5*$AG$3,$AE$5*$AG$3,HLOOKUP(AE$4,$E$6:$V143,AY143))))</f>
        <v>0</v>
      </c>
      <c r="AF143" s="621" t="n">
        <f aca="false">IF(BB143=0,IF(HLOOKUP(AF$4,$E$6:$V143,AY143)&gt;$AF$6*$AG$3,$AF$6*$AG$3,HLOOKUP(AF$4,$E$6:$V143,AY143)),IF(BB143=1,IF(HLOOKUP(AF$4,$E$6:$V143,AY143)&gt;$AF$5*$AG$3,$AF$5*$AG$3,HLOOKUP(AF$4,$E$6:$V143,AY143))))</f>
        <v>0</v>
      </c>
      <c r="AG143" s="621" t="n">
        <f aca="false">IF(BB143=0,IF(HLOOKUP(AG$4,$E$6:$V143,AY143)&gt;$AG$6*$AG$3,$AG$6*$AG$3,HLOOKUP(AG$4,$E$6:$V143,AY143)),IF(BB143=1,IF(HLOOKUP(AG$4,$E$6:$V143,AY143)&gt;$AG$5*$AG$3,$AG$5*$AG$3,HLOOKUP(AG$4,$E$6:$V143,AY143))))</f>
        <v>0</v>
      </c>
      <c r="AH143" s="621" t="n">
        <f aca="false">IF(BB143=0,IF(HLOOKUP(AH$4,$E$6:$V143,AY143)&gt;$AH$6*$AG$3,$AH$6*$AG$3,HLOOKUP(AH$4,$E$6:$V143,AY143)),IF(BB143=1,IF(HLOOKUP(AH$4,$E$6:$V143,AY143)&gt;$AH$5*$AG$3,$AH$5*$AG$3,HLOOKUP(AH$4,$E$6:$V143,AY143))))</f>
        <v>0</v>
      </c>
      <c r="AI143" s="621" t="n">
        <f aca="false">IF(BB143=0,IF(HLOOKUP(AI$4,$E$6:$V143,AY143)&gt;$AI$6*$AG$3,$AI$6*$AG$3,HLOOKUP(AI$4,$E$6:$V143,AY143)),IF(BB143=1,IF(HLOOKUP(AI$4,$E$6:$V143,AY143)&gt;$AI$5*$AG$3,$AI$5*$AG$3,HLOOKUP(AI$4,$E$6:$V143,AY143))))</f>
        <v>0</v>
      </c>
      <c r="AJ143" s="621" t="n">
        <f aca="false">IF(BB143=0,IF(HLOOKUP(AJ$4,$E$6:$V143,AY143)&gt;$AJ$6*$AG$3,$AJ$6*$AG$3,HLOOKUP(AJ$4,$E$6:$V143,AY143)),IF(BB143=1,IF(HLOOKUP(AJ$4,$E$6:$V143,AY143)&gt;$AJ$5*$AG$3,$AJ$5*$AG$3,HLOOKUP(AJ$4,$E$6:$V143,AY143))))</f>
        <v>0</v>
      </c>
      <c r="AK143" s="621" t="n">
        <f aca="false">IF(BB143=0,IF(HLOOKUP(AK$4,$E$6:$V143,AY143)&gt;$AK$6*$AG$3,$AK$6*$AG$3,HLOOKUP(AK$4,$E$6:$V143,AY143)),IF(BB143=1,IF(HLOOKUP(AK$4,$E$6:$V143,AY143)&gt;$AK$5*$AG$3,$AK$5*$AG$3,HLOOKUP(AK$4,$E$6:$V143,AY143))))</f>
        <v>0</v>
      </c>
      <c r="AL143" s="621" t="n">
        <f aca="false">IF(BB143=0,IF(HLOOKUP(AL$4,$E$6:$V143,AY143)&gt;$AL$6*$AG$3,$AL$6*$AG$3,HLOOKUP(AL$4,$E$6:$V143,AY143)),IF(BB143=1,IF(HLOOKUP(AL$4,$E$6:$V143,AY143)&gt;$AL$5*$AG$3,$AL$5*$AG$3,HLOOKUP(AL$4,$E$6:$V143,AY143))))</f>
        <v>0</v>
      </c>
      <c r="AM143" s="621" t="n">
        <f aca="false">SUM(AD143:AL143)</f>
        <v>0</v>
      </c>
      <c r="AN143" s="621" t="n">
        <f aca="false">IF(BB143=0,IF(HLOOKUP(AN$4,$E$6:$V143,AY143)&gt;$AN$6*$AG$3,$AN$6*$AG$3,HLOOKUP(AN$4,$E$6:$V143,AY143)),IF(BB143=1,IF(HLOOKUP(AN$4,$E$6:$V143,AY143)&gt;$AN$5*$AG$3,$AN$5*$AG$3,HLOOKUP(AN$4,$E$6:$V143,AY143))))</f>
        <v>0</v>
      </c>
      <c r="AO143" s="621" t="n">
        <f aca="false">IF(BB143=0,IF(HLOOKUP(AO$4,$E$6:$V143,AY143)&gt;$AO$6*$AG$3,$AO$6*$AG$3,HLOOKUP(AO$4,$E$6:$V143,AY143)),IF(BB143=1,IF(HLOOKUP(AO$4,$E$6:$V143,AY143)&gt;$AO$5*$AG$3,$AO$5*$AG$3,HLOOKUP(AO$4,$E$6:$V143,AY143))))</f>
        <v>0</v>
      </c>
      <c r="AP143" s="621" t="n">
        <f aca="false">IF(BB143=0,IF(HLOOKUP(AP$4,$E$6:$V143,AY143)&gt;$AP$6*$AG$3,$AP$6*$AG$3,HLOOKUP(AP$4,$E$6:$V143,AY143)),IF(BB143=1,IF(HLOOKUP(AP$4,$E$6:$V143,AY143)&gt;$AP$5*$AG$3,$AP$5*$AG$3,HLOOKUP(AP$4,$E$6:$V143,AY143))))</f>
        <v>0</v>
      </c>
      <c r="AQ143" s="621" t="n">
        <f aca="false">IF(BB143=0,IF(HLOOKUP(AQ$4,$E$6:$V143,AY143)&gt;$AQ$6*$AG$3,$AQ$6*$AG$3,HLOOKUP(AQ$4,$E$6:$V143,AY143)),IF(BB143=1,IF(HLOOKUP(AQ$4,$E$6:$V143,AY143)&gt;$AQ$5*$AG$3,$AQ$5*$AG$3,HLOOKUP(AQ$4,$E$6:$V143,AY143))))</f>
        <v>0</v>
      </c>
      <c r="AR143" s="621" t="n">
        <f aca="false">IF(BB143=0,IF(HLOOKUP(AR$4,$E$6:$V143,AY143)&gt;$AR$6*$AG$3,$AR$6*$AG$3,HLOOKUP(AR$4,$E$6:$V143,AY143)),IF(BB143=1,IF(HLOOKUP(AR$4,$E$6:$V143,AY143)&gt;$AR$5*$AG$3,$AR$5*$AG$3,HLOOKUP(AR$4,$E$6:$V143,AY143))))</f>
        <v>0</v>
      </c>
      <c r="AS143" s="621" t="n">
        <f aca="false">IF(BB143=0,IF(HLOOKUP(AS$4,$E$6:$V143,AY143)&gt;$AS$6*$AG$3,$AS$6*$AG$3,HLOOKUP(AS$4,$E$6:$V143,AY143)),IF(BB143=1,IF(HLOOKUP(AS$4,$E$6:$V143,AY143)&gt;$AS$5*$AG$3,$AS$5*$AG$3,HLOOKUP(AS$4,$E$6:$V143,AY143))))</f>
        <v>0</v>
      </c>
      <c r="AT143" s="621" t="n">
        <f aca="false">IF(BB143=0,IF(HLOOKUP(AT$4,$E$6:$V143,AY143)&gt;$AT$6*$AG$3,$AT$6*$AG$3,HLOOKUP(AT$4,$E$6:$V143,AY143)),IF(BB143=1,IF(HLOOKUP(AT$4,$E$6:$V143,AY143)&gt;$AT$5*$AG$3,$AT$5*$AG$3,HLOOKUP(AT$4,$E$6:$V143,AY143))))</f>
        <v>0</v>
      </c>
      <c r="AU143" s="621" t="n">
        <f aca="false">IF(BB143=0,IF(HLOOKUP(AU$4,$E$6:$V143,AY143)&gt;$AU$6*$AG$3,$AU$6*$AG$3,HLOOKUP(AU$4,$E$6:$V143,AY143)),IF(BB143=1,IF(HLOOKUP(AU$4,$E$6:$V143,AY143)&gt;$AU$5*$AG$3,$AU$5*$AG$3,HLOOKUP(AU$4,$E$6:$V143,AY143))))</f>
        <v>0</v>
      </c>
      <c r="AV143" s="621" t="n">
        <f aca="false">IF(BB143=0,IF(HLOOKUP(AV$4,$E$6:$V143,AY143)&gt;$AU$6*$AG$3,$AU$6*$AG$3,HLOOKUP(AV$4,$E$6:$V143,AY143)),IF(BB143=1,IF(HLOOKUP(AV$4,$E$6:$V143,AY143)&gt;$AU$5*$AG$3,$AU$5*$AG$3,HLOOKUP(AV$4,$E$6:$V143,AY143))))</f>
        <v>0</v>
      </c>
      <c r="AW143" s="836" t="n">
        <f aca="false">IF($AG$1=3,SUM(AD143:AI143),AM143+SUM(AN143:AV143))</f>
        <v>0</v>
      </c>
      <c r="AX143" s="621" t="n">
        <f aca="false">IF(BA143=1,IF((AW143*$AG$1-Sheet2!$H$15)*0.8&gt;=$AG$2,$AG$2,(AW143*$AG$1-Sheet2!$H$15)*0.8),IF((AW143*$AG$1-Sheet2!$H$6)*0.8&gt;=$AG$2,$AG$2,(AW143*$AG$1-Sheet2!$H$6)*0.8))</f>
        <v>-57.6</v>
      </c>
      <c r="AY143" s="578" t="n">
        <v>138</v>
      </c>
      <c r="BA143" s="621" t="n">
        <f aca="false">Sheet7!AV146</f>
        <v>0</v>
      </c>
      <c r="BB143" s="621" t="n">
        <f aca="false">Sheet2!AV146</f>
        <v>0</v>
      </c>
      <c r="BC143" s="410" t="n">
        <f aca="false">AX143</f>
        <v>-57.6</v>
      </c>
      <c r="BD143" s="621" t="n">
        <f aca="false">Sheet7!G146</f>
        <v>0</v>
      </c>
      <c r="BE143" s="111"/>
      <c r="BF143" s="621" t="n">
        <f aca="false">IF(AW143&lt;70,70,IF(AW143&gt;=145,145,AW143))</f>
        <v>70</v>
      </c>
      <c r="BG143" s="621" t="str">
        <f aca="false">D143</f>
        <v/>
      </c>
      <c r="BH143" s="621" t="n">
        <f aca="false">LARGE(AD143:AT143,2)</f>
        <v>0</v>
      </c>
      <c r="BI143" s="621" t="n">
        <f aca="false">LARGE(AD143:AT143,3)</f>
        <v>0</v>
      </c>
      <c r="BJ143" s="621" t="n">
        <f aca="false">LARGE(AD143:AT143,4)</f>
        <v>0</v>
      </c>
      <c r="BK143" s="621" t="n">
        <f aca="false">LARGE(AD143:AT143,5)</f>
        <v>0</v>
      </c>
      <c r="BL143" s="621" t="n">
        <f aca="false">LARGE(AD143:AT143,6)</f>
        <v>0</v>
      </c>
      <c r="BM143" s="621" t="n">
        <f aca="false">LARGE(AD143:AT143,7)</f>
        <v>0</v>
      </c>
      <c r="BN143" s="621" t="n">
        <f aca="false">LARGE(AD143:AT143,8)</f>
        <v>0</v>
      </c>
      <c r="BO143" s="621" t="n">
        <f aca="false">LARGE(AD143:AT143,9)</f>
        <v>0</v>
      </c>
      <c r="BP143" s="621" t="n">
        <f aca="false">LARGE(AD143:AT143,10)</f>
        <v>0</v>
      </c>
      <c r="BQ143" s="837"/>
    </row>
    <row r="144" customFormat="false" ht="20.1" hidden="false" customHeight="true" outlineLevel="0" collapsed="false">
      <c r="A144" s="827" t="n">
        <f aca="false">Sheet7!B147</f>
        <v>0</v>
      </c>
      <c r="B144" s="828" t="str">
        <f aca="false">IF(Sheet7!F147="","",Sheet7!F147)</f>
        <v/>
      </c>
      <c r="C144" s="829" t="str">
        <f aca="false">Sheet2!AW147</f>
        <v>M</v>
      </c>
      <c r="D144" s="830" t="str">
        <f aca="false">IF(Sheet7!E147="","",Sheet7!E147)</f>
        <v/>
      </c>
      <c r="E144" s="831" t="n">
        <f aca="false">Sheet1!E144</f>
        <v>0</v>
      </c>
      <c r="F144" s="831" t="n">
        <f aca="false">Sheet1!F144</f>
        <v>0</v>
      </c>
      <c r="G144" s="831" t="n">
        <f aca="false">Sheet1!G144</f>
        <v>0</v>
      </c>
      <c r="H144" s="831" t="n">
        <f aca="false">Sheet1!H144</f>
        <v>0</v>
      </c>
      <c r="I144" s="831" t="n">
        <f aca="false">Sheet1!I144</f>
        <v>0</v>
      </c>
      <c r="J144" s="831" t="n">
        <f aca="false">Sheet1!J144</f>
        <v>0</v>
      </c>
      <c r="K144" s="831" t="n">
        <f aca="false">Sheet1!K144</f>
        <v>0</v>
      </c>
      <c r="L144" s="831" t="n">
        <f aca="false">Sheet1!L144</f>
        <v>0</v>
      </c>
      <c r="M144" s="831" t="n">
        <f aca="false">Sheet1!M144</f>
        <v>0</v>
      </c>
      <c r="N144" s="831" t="n">
        <f aca="false">Sheet1!N144</f>
        <v>0</v>
      </c>
      <c r="O144" s="831" t="n">
        <f aca="false">Sheet1!O144</f>
        <v>0</v>
      </c>
      <c r="P144" s="831" t="n">
        <f aca="false">Sheet1!P144</f>
        <v>0</v>
      </c>
      <c r="Q144" s="831" t="n">
        <f aca="false">Sheet1!Q144</f>
        <v>0</v>
      </c>
      <c r="R144" s="831" t="n">
        <f aca="false">Sheet1!R144</f>
        <v>0</v>
      </c>
      <c r="S144" s="831" t="n">
        <f aca="false">Sheet1!S144</f>
        <v>0</v>
      </c>
      <c r="T144" s="831" t="n">
        <f aca="false">Sheet1!T144</f>
        <v>0</v>
      </c>
      <c r="U144" s="831" t="n">
        <f aca="false">Sheet1!U144</f>
        <v>0</v>
      </c>
      <c r="V144" s="831" t="n">
        <f aca="false">Sheet1!V144</f>
        <v>0</v>
      </c>
      <c r="W144" s="6"/>
      <c r="X144" s="47" t="n">
        <f aca="false">Y144</f>
        <v>0</v>
      </c>
      <c r="Y144" s="47" t="n">
        <f aca="false">IF(D144=0,"",SUM(E144:V144))</f>
        <v>0</v>
      </c>
      <c r="Z144" s="833" t="str">
        <f aca="false">IF(Y144=0,"",IF(AX144&lt;-50,BD144,(ROUND(BC144,1))))</f>
        <v/>
      </c>
      <c r="AA144" s="834" t="str">
        <f aca="false">IF(Y144=0,"",Y144-Z144)</f>
        <v/>
      </c>
      <c r="AB144" s="47" t="n">
        <v>138</v>
      </c>
      <c r="AC144" s="835" t="s">
        <v>137</v>
      </c>
      <c r="AD144" s="621" t="n">
        <f aca="false">IF(BB144=0,IF(HLOOKUP(AD$4,$E$6:$V144,AY144)&gt;$AD$6*$AG$3,$AD$6*$AG$3,HLOOKUP(AD$4,$E$6:$V144,AY144)),IF(BB144=1,IF(HLOOKUP(AD$4,$E$6:$V144,AY144)&gt;$AD$5*$AG$3,$AD$5*$AG$3,HLOOKUP(AD$4,$E$6:$V144,AY144))))</f>
        <v>0</v>
      </c>
      <c r="AE144" s="621" t="n">
        <f aca="false">IF(BB144=0,IF(HLOOKUP(AE$4,$E$6:$V144,AY144)&gt;$AE$6*$AG$3,$AE$6*$AG$3,HLOOKUP(AE$4,$E$6:$V144,AY144)),IF(BB144=1,IF(HLOOKUP(AE$4,$E$6:$V144,AY144)&gt;$AE$5*$AG$3,$AE$5*$AG$3,HLOOKUP(AE$4,$E$6:$V144,AY144))))</f>
        <v>0</v>
      </c>
      <c r="AF144" s="621" t="n">
        <f aca="false">IF(BB144=0,IF(HLOOKUP(AF$4,$E$6:$V144,AY144)&gt;$AF$6*$AG$3,$AF$6*$AG$3,HLOOKUP(AF$4,$E$6:$V144,AY144)),IF(BB144=1,IF(HLOOKUP(AF$4,$E$6:$V144,AY144)&gt;$AF$5*$AG$3,$AF$5*$AG$3,HLOOKUP(AF$4,$E$6:$V144,AY144))))</f>
        <v>0</v>
      </c>
      <c r="AG144" s="621" t="n">
        <f aca="false">IF(BB144=0,IF(HLOOKUP(AG$4,$E$6:$V144,AY144)&gt;$AG$6*$AG$3,$AG$6*$AG$3,HLOOKUP(AG$4,$E$6:$V144,AY144)),IF(BB144=1,IF(HLOOKUP(AG$4,$E$6:$V144,AY144)&gt;$AG$5*$AG$3,$AG$5*$AG$3,HLOOKUP(AG$4,$E$6:$V144,AY144))))</f>
        <v>0</v>
      </c>
      <c r="AH144" s="621" t="n">
        <f aca="false">IF(BB144=0,IF(HLOOKUP(AH$4,$E$6:$V144,AY144)&gt;$AH$6*$AG$3,$AH$6*$AG$3,HLOOKUP(AH$4,$E$6:$V144,AY144)),IF(BB144=1,IF(HLOOKUP(AH$4,$E$6:$V144,AY144)&gt;$AH$5*$AG$3,$AH$5*$AG$3,HLOOKUP(AH$4,$E$6:$V144,AY144))))</f>
        <v>0</v>
      </c>
      <c r="AI144" s="621" t="n">
        <f aca="false">IF(BB144=0,IF(HLOOKUP(AI$4,$E$6:$V144,AY144)&gt;$AI$6*$AG$3,$AI$6*$AG$3,HLOOKUP(AI$4,$E$6:$V144,AY144)),IF(BB144=1,IF(HLOOKUP(AI$4,$E$6:$V144,AY144)&gt;$AI$5*$AG$3,$AI$5*$AG$3,HLOOKUP(AI$4,$E$6:$V144,AY144))))</f>
        <v>0</v>
      </c>
      <c r="AJ144" s="621" t="n">
        <f aca="false">IF(BB144=0,IF(HLOOKUP(AJ$4,$E$6:$V144,AY144)&gt;$AJ$6*$AG$3,$AJ$6*$AG$3,HLOOKUP(AJ$4,$E$6:$V144,AY144)),IF(BB144=1,IF(HLOOKUP(AJ$4,$E$6:$V144,AY144)&gt;$AJ$5*$AG$3,$AJ$5*$AG$3,HLOOKUP(AJ$4,$E$6:$V144,AY144))))</f>
        <v>0</v>
      </c>
      <c r="AK144" s="621" t="n">
        <f aca="false">IF(BB144=0,IF(HLOOKUP(AK$4,$E$6:$V144,AY144)&gt;$AK$6*$AG$3,$AK$6*$AG$3,HLOOKUP(AK$4,$E$6:$V144,AY144)),IF(BB144=1,IF(HLOOKUP(AK$4,$E$6:$V144,AY144)&gt;$AK$5*$AG$3,$AK$5*$AG$3,HLOOKUP(AK$4,$E$6:$V144,AY144))))</f>
        <v>0</v>
      </c>
      <c r="AL144" s="621" t="n">
        <f aca="false">IF(BB144=0,IF(HLOOKUP(AL$4,$E$6:$V144,AY144)&gt;$AL$6*$AG$3,$AL$6*$AG$3,HLOOKUP(AL$4,$E$6:$V144,AY144)),IF(BB144=1,IF(HLOOKUP(AL$4,$E$6:$V144,AY144)&gt;$AL$5*$AG$3,$AL$5*$AG$3,HLOOKUP(AL$4,$E$6:$V144,AY144))))</f>
        <v>0</v>
      </c>
      <c r="AM144" s="621" t="n">
        <f aca="false">SUM(AD144:AL144)</f>
        <v>0</v>
      </c>
      <c r="AN144" s="621" t="n">
        <f aca="false">IF(BB144=0,IF(HLOOKUP(AN$4,$E$6:$V144,AY144)&gt;$AN$6*$AG$3,$AN$6*$AG$3,HLOOKUP(AN$4,$E$6:$V144,AY144)),IF(BB144=1,IF(HLOOKUP(AN$4,$E$6:$V144,AY144)&gt;$AN$5*$AG$3,$AN$5*$AG$3,HLOOKUP(AN$4,$E$6:$V144,AY144))))</f>
        <v>0</v>
      </c>
      <c r="AO144" s="621" t="n">
        <f aca="false">IF(BB144=0,IF(HLOOKUP(AO$4,$E$6:$V144,AY144)&gt;$AO$6*$AG$3,$AO$6*$AG$3,HLOOKUP(AO$4,$E$6:$V144,AY144)),IF(BB144=1,IF(HLOOKUP(AO$4,$E$6:$V144,AY144)&gt;$AO$5*$AG$3,$AO$5*$AG$3,HLOOKUP(AO$4,$E$6:$V144,AY144))))</f>
        <v>0</v>
      </c>
      <c r="AP144" s="621" t="n">
        <f aca="false">IF(BB144=0,IF(HLOOKUP(AP$4,$E$6:$V144,AY144)&gt;$AP$6*$AG$3,$AP$6*$AG$3,HLOOKUP(AP$4,$E$6:$V144,AY144)),IF(BB144=1,IF(HLOOKUP(AP$4,$E$6:$V144,AY144)&gt;$AP$5*$AG$3,$AP$5*$AG$3,HLOOKUP(AP$4,$E$6:$V144,AY144))))</f>
        <v>0</v>
      </c>
      <c r="AQ144" s="621" t="n">
        <f aca="false">IF(BB144=0,IF(HLOOKUP(AQ$4,$E$6:$V144,AY144)&gt;$AQ$6*$AG$3,$AQ$6*$AG$3,HLOOKUP(AQ$4,$E$6:$V144,AY144)),IF(BB144=1,IF(HLOOKUP(AQ$4,$E$6:$V144,AY144)&gt;$AQ$5*$AG$3,$AQ$5*$AG$3,HLOOKUP(AQ$4,$E$6:$V144,AY144))))</f>
        <v>0</v>
      </c>
      <c r="AR144" s="621" t="n">
        <f aca="false">IF(BB144=0,IF(HLOOKUP(AR$4,$E$6:$V144,AY144)&gt;$AR$6*$AG$3,$AR$6*$AG$3,HLOOKUP(AR$4,$E$6:$V144,AY144)),IF(BB144=1,IF(HLOOKUP(AR$4,$E$6:$V144,AY144)&gt;$AR$5*$AG$3,$AR$5*$AG$3,HLOOKUP(AR$4,$E$6:$V144,AY144))))</f>
        <v>0</v>
      </c>
      <c r="AS144" s="621" t="n">
        <f aca="false">IF(BB144=0,IF(HLOOKUP(AS$4,$E$6:$V144,AY144)&gt;$AS$6*$AG$3,$AS$6*$AG$3,HLOOKUP(AS$4,$E$6:$V144,AY144)),IF(BB144=1,IF(HLOOKUP(AS$4,$E$6:$V144,AY144)&gt;$AS$5*$AG$3,$AS$5*$AG$3,HLOOKUP(AS$4,$E$6:$V144,AY144))))</f>
        <v>0</v>
      </c>
      <c r="AT144" s="621" t="n">
        <f aca="false">IF(BB144=0,IF(HLOOKUP(AT$4,$E$6:$V144,AY144)&gt;$AT$6*$AG$3,$AT$6*$AG$3,HLOOKUP(AT$4,$E$6:$V144,AY144)),IF(BB144=1,IF(HLOOKUP(AT$4,$E$6:$V144,AY144)&gt;$AT$5*$AG$3,$AT$5*$AG$3,HLOOKUP(AT$4,$E$6:$V144,AY144))))</f>
        <v>0</v>
      </c>
      <c r="AU144" s="621" t="n">
        <f aca="false">IF(BB144=0,IF(HLOOKUP(AU$4,$E$6:$V144,AY144)&gt;$AU$6*$AG$3,$AU$6*$AG$3,HLOOKUP(AU$4,$E$6:$V144,AY144)),IF(BB144=1,IF(HLOOKUP(AU$4,$E$6:$V144,AY144)&gt;$AU$5*$AG$3,$AU$5*$AG$3,HLOOKUP(AU$4,$E$6:$V144,AY144))))</f>
        <v>0</v>
      </c>
      <c r="AV144" s="621" t="n">
        <f aca="false">IF(BB144=0,IF(HLOOKUP(AV$4,$E$6:$V144,AY144)&gt;$AU$6*$AG$3,$AU$6*$AG$3,HLOOKUP(AV$4,$E$6:$V144,AY144)),IF(BB144=1,IF(HLOOKUP(AV$4,$E$6:$V144,AY144)&gt;$AU$5*$AG$3,$AU$5*$AG$3,HLOOKUP(AV$4,$E$6:$V144,AY144))))</f>
        <v>0</v>
      </c>
      <c r="AW144" s="836" t="n">
        <f aca="false">IF($AG$1=3,SUM(AD144:AI144),AM144+SUM(AN144:AV144))</f>
        <v>0</v>
      </c>
      <c r="AX144" s="621" t="n">
        <f aca="false">IF(BA144=1,IF((AW144*$AG$1-Sheet2!$H$15)*0.8&gt;=$AG$2,$AG$2,(AW144*$AG$1-Sheet2!$H$15)*0.8),IF((AW144*$AG$1-Sheet2!$H$6)*0.8&gt;=$AG$2,$AG$2,(AW144*$AG$1-Sheet2!$H$6)*0.8))</f>
        <v>-57.6</v>
      </c>
      <c r="AY144" s="578" t="n">
        <v>139</v>
      </c>
      <c r="BA144" s="621" t="n">
        <f aca="false">Sheet7!AV147</f>
        <v>0</v>
      </c>
      <c r="BB144" s="621" t="n">
        <f aca="false">Sheet2!AV147</f>
        <v>0</v>
      </c>
      <c r="BC144" s="410" t="n">
        <f aca="false">AX144</f>
        <v>-57.6</v>
      </c>
      <c r="BD144" s="621" t="n">
        <f aca="false">Sheet7!G147</f>
        <v>0</v>
      </c>
      <c r="BE144" s="111"/>
      <c r="BF144" s="621" t="n">
        <f aca="false">IF(AW144&lt;70,70,IF(AW144&gt;=145,145,AW144))</f>
        <v>70</v>
      </c>
      <c r="BG144" s="621" t="str">
        <f aca="false">D144</f>
        <v/>
      </c>
      <c r="BH144" s="621" t="n">
        <f aca="false">LARGE(AD144:AT144,2)</f>
        <v>0</v>
      </c>
      <c r="BI144" s="621" t="n">
        <f aca="false">LARGE(AD144:AT144,3)</f>
        <v>0</v>
      </c>
      <c r="BJ144" s="621" t="n">
        <f aca="false">LARGE(AD144:AT144,4)</f>
        <v>0</v>
      </c>
      <c r="BK144" s="621" t="n">
        <f aca="false">LARGE(AD144:AT144,5)</f>
        <v>0</v>
      </c>
      <c r="BL144" s="621" t="n">
        <f aca="false">LARGE(AD144:AT144,6)</f>
        <v>0</v>
      </c>
      <c r="BM144" s="621" t="n">
        <f aca="false">LARGE(AD144:AT144,7)</f>
        <v>0</v>
      </c>
      <c r="BN144" s="621" t="n">
        <f aca="false">LARGE(AD144:AT144,8)</f>
        <v>0</v>
      </c>
      <c r="BO144" s="621" t="n">
        <f aca="false">LARGE(AD144:AT144,9)</f>
        <v>0</v>
      </c>
      <c r="BP144" s="621" t="n">
        <f aca="false">LARGE(AD144:AT144,10)</f>
        <v>0</v>
      </c>
      <c r="BQ144" s="837"/>
    </row>
    <row r="145" customFormat="false" ht="20.1" hidden="false" customHeight="true" outlineLevel="0" collapsed="false">
      <c r="A145" s="827" t="n">
        <f aca="false">Sheet7!B148</f>
        <v>0</v>
      </c>
      <c r="B145" s="828" t="str">
        <f aca="false">IF(Sheet7!F148="","",Sheet7!F148)</f>
        <v/>
      </c>
      <c r="C145" s="829" t="str">
        <f aca="false">Sheet2!AW148</f>
        <v>M</v>
      </c>
      <c r="D145" s="830" t="str">
        <f aca="false">IF(Sheet7!E148="","",Sheet7!E148)</f>
        <v/>
      </c>
      <c r="E145" s="831" t="n">
        <f aca="false">Sheet1!E145</f>
        <v>0</v>
      </c>
      <c r="F145" s="831" t="n">
        <f aca="false">Sheet1!F145</f>
        <v>0</v>
      </c>
      <c r="G145" s="831" t="n">
        <f aca="false">Sheet1!G145</f>
        <v>0</v>
      </c>
      <c r="H145" s="831" t="n">
        <f aca="false">Sheet1!H145</f>
        <v>0</v>
      </c>
      <c r="I145" s="831" t="n">
        <f aca="false">Sheet1!I145</f>
        <v>0</v>
      </c>
      <c r="J145" s="831" t="n">
        <f aca="false">Sheet1!J145</f>
        <v>0</v>
      </c>
      <c r="K145" s="831" t="n">
        <f aca="false">Sheet1!K145</f>
        <v>0</v>
      </c>
      <c r="L145" s="831" t="n">
        <f aca="false">Sheet1!L145</f>
        <v>0</v>
      </c>
      <c r="M145" s="831" t="n">
        <f aca="false">Sheet1!M145</f>
        <v>0</v>
      </c>
      <c r="N145" s="831" t="n">
        <f aca="false">Sheet1!N145</f>
        <v>0</v>
      </c>
      <c r="O145" s="831" t="n">
        <f aca="false">Sheet1!O145</f>
        <v>0</v>
      </c>
      <c r="P145" s="831" t="n">
        <f aca="false">Sheet1!P145</f>
        <v>0</v>
      </c>
      <c r="Q145" s="831" t="n">
        <f aca="false">Sheet1!Q145</f>
        <v>0</v>
      </c>
      <c r="R145" s="831" t="n">
        <f aca="false">Sheet1!R145</f>
        <v>0</v>
      </c>
      <c r="S145" s="831" t="n">
        <f aca="false">Sheet1!S145</f>
        <v>0</v>
      </c>
      <c r="T145" s="831" t="n">
        <f aca="false">Sheet1!T145</f>
        <v>0</v>
      </c>
      <c r="U145" s="831" t="n">
        <f aca="false">Sheet1!U145</f>
        <v>0</v>
      </c>
      <c r="V145" s="831" t="n">
        <f aca="false">Sheet1!V145</f>
        <v>0</v>
      </c>
      <c r="W145" s="6"/>
      <c r="X145" s="47" t="n">
        <f aca="false">Y145</f>
        <v>0</v>
      </c>
      <c r="Y145" s="47" t="n">
        <f aca="false">IF(D145=0,"",SUM(E145:V145))</f>
        <v>0</v>
      </c>
      <c r="Z145" s="833" t="str">
        <f aca="false">IF(Y145=0,"",IF(AX145&lt;-50,BD145,(ROUND(BC145,1))))</f>
        <v/>
      </c>
      <c r="AA145" s="834" t="str">
        <f aca="false">IF(Y145=0,"",Y145-Z145)</f>
        <v/>
      </c>
      <c r="AB145" s="47" t="n">
        <v>139</v>
      </c>
      <c r="AC145" s="835" t="s">
        <v>137</v>
      </c>
      <c r="AD145" s="621" t="n">
        <f aca="false">IF(BB145=0,IF(HLOOKUP(AD$4,$E$6:$V145,AY145)&gt;$AD$6*$AG$3,$AD$6*$AG$3,HLOOKUP(AD$4,$E$6:$V145,AY145)),IF(BB145=1,IF(HLOOKUP(AD$4,$E$6:$V145,AY145)&gt;$AD$5*$AG$3,$AD$5*$AG$3,HLOOKUP(AD$4,$E$6:$V145,AY145))))</f>
        <v>0</v>
      </c>
      <c r="AE145" s="621" t="n">
        <f aca="false">IF(BB145=0,IF(HLOOKUP(AE$4,$E$6:$V145,AY145)&gt;$AE$6*$AG$3,$AE$6*$AG$3,HLOOKUP(AE$4,$E$6:$V145,AY145)),IF(BB145=1,IF(HLOOKUP(AE$4,$E$6:$V145,AY145)&gt;$AE$5*$AG$3,$AE$5*$AG$3,HLOOKUP(AE$4,$E$6:$V145,AY145))))</f>
        <v>0</v>
      </c>
      <c r="AF145" s="621" t="n">
        <f aca="false">IF(BB145=0,IF(HLOOKUP(AF$4,$E$6:$V145,AY145)&gt;$AF$6*$AG$3,$AF$6*$AG$3,HLOOKUP(AF$4,$E$6:$V145,AY145)),IF(BB145=1,IF(HLOOKUP(AF$4,$E$6:$V145,AY145)&gt;$AF$5*$AG$3,$AF$5*$AG$3,HLOOKUP(AF$4,$E$6:$V145,AY145))))</f>
        <v>0</v>
      </c>
      <c r="AG145" s="621" t="n">
        <f aca="false">IF(BB145=0,IF(HLOOKUP(AG$4,$E$6:$V145,AY145)&gt;$AG$6*$AG$3,$AG$6*$AG$3,HLOOKUP(AG$4,$E$6:$V145,AY145)),IF(BB145=1,IF(HLOOKUP(AG$4,$E$6:$V145,AY145)&gt;$AG$5*$AG$3,$AG$5*$AG$3,HLOOKUP(AG$4,$E$6:$V145,AY145))))</f>
        <v>0</v>
      </c>
      <c r="AH145" s="621" t="n">
        <f aca="false">IF(BB145=0,IF(HLOOKUP(AH$4,$E$6:$V145,AY145)&gt;$AH$6*$AG$3,$AH$6*$AG$3,HLOOKUP(AH$4,$E$6:$V145,AY145)),IF(BB145=1,IF(HLOOKUP(AH$4,$E$6:$V145,AY145)&gt;$AH$5*$AG$3,$AH$5*$AG$3,HLOOKUP(AH$4,$E$6:$V145,AY145))))</f>
        <v>0</v>
      </c>
      <c r="AI145" s="621" t="n">
        <f aca="false">IF(BB145=0,IF(HLOOKUP(AI$4,$E$6:$V145,AY145)&gt;$AI$6*$AG$3,$AI$6*$AG$3,HLOOKUP(AI$4,$E$6:$V145,AY145)),IF(BB145=1,IF(HLOOKUP(AI$4,$E$6:$V145,AY145)&gt;$AI$5*$AG$3,$AI$5*$AG$3,HLOOKUP(AI$4,$E$6:$V145,AY145))))</f>
        <v>0</v>
      </c>
      <c r="AJ145" s="621" t="n">
        <f aca="false">IF(BB145=0,IF(HLOOKUP(AJ$4,$E$6:$V145,AY145)&gt;$AJ$6*$AG$3,$AJ$6*$AG$3,HLOOKUP(AJ$4,$E$6:$V145,AY145)),IF(BB145=1,IF(HLOOKUP(AJ$4,$E$6:$V145,AY145)&gt;$AJ$5*$AG$3,$AJ$5*$AG$3,HLOOKUP(AJ$4,$E$6:$V145,AY145))))</f>
        <v>0</v>
      </c>
      <c r="AK145" s="621" t="n">
        <f aca="false">IF(BB145=0,IF(HLOOKUP(AK$4,$E$6:$V145,AY145)&gt;$AK$6*$AG$3,$AK$6*$AG$3,HLOOKUP(AK$4,$E$6:$V145,AY145)),IF(BB145=1,IF(HLOOKUP(AK$4,$E$6:$V145,AY145)&gt;$AK$5*$AG$3,$AK$5*$AG$3,HLOOKUP(AK$4,$E$6:$V145,AY145))))</f>
        <v>0</v>
      </c>
      <c r="AL145" s="621" t="n">
        <f aca="false">IF(BB145=0,IF(HLOOKUP(AL$4,$E$6:$V145,AY145)&gt;$AL$6*$AG$3,$AL$6*$AG$3,HLOOKUP(AL$4,$E$6:$V145,AY145)),IF(BB145=1,IF(HLOOKUP(AL$4,$E$6:$V145,AY145)&gt;$AL$5*$AG$3,$AL$5*$AG$3,HLOOKUP(AL$4,$E$6:$V145,AY145))))</f>
        <v>0</v>
      </c>
      <c r="AM145" s="621" t="n">
        <f aca="false">SUM(AD145:AL145)</f>
        <v>0</v>
      </c>
      <c r="AN145" s="621" t="n">
        <f aca="false">IF(BB145=0,IF(HLOOKUP(AN$4,$E$6:$V145,AY145)&gt;$AN$6*$AG$3,$AN$6*$AG$3,HLOOKUP(AN$4,$E$6:$V145,AY145)),IF(BB145=1,IF(HLOOKUP(AN$4,$E$6:$V145,AY145)&gt;$AN$5*$AG$3,$AN$5*$AG$3,HLOOKUP(AN$4,$E$6:$V145,AY145))))</f>
        <v>0</v>
      </c>
      <c r="AO145" s="621" t="n">
        <f aca="false">IF(BB145=0,IF(HLOOKUP(AO$4,$E$6:$V145,AY145)&gt;$AO$6*$AG$3,$AO$6*$AG$3,HLOOKUP(AO$4,$E$6:$V145,AY145)),IF(BB145=1,IF(HLOOKUP(AO$4,$E$6:$V145,AY145)&gt;$AO$5*$AG$3,$AO$5*$AG$3,HLOOKUP(AO$4,$E$6:$V145,AY145))))</f>
        <v>0</v>
      </c>
      <c r="AP145" s="621" t="n">
        <f aca="false">IF(BB145=0,IF(HLOOKUP(AP$4,$E$6:$V145,AY145)&gt;$AP$6*$AG$3,$AP$6*$AG$3,HLOOKUP(AP$4,$E$6:$V145,AY145)),IF(BB145=1,IF(HLOOKUP(AP$4,$E$6:$V145,AY145)&gt;$AP$5*$AG$3,$AP$5*$AG$3,HLOOKUP(AP$4,$E$6:$V145,AY145))))</f>
        <v>0</v>
      </c>
      <c r="AQ145" s="621" t="n">
        <f aca="false">IF(BB145=0,IF(HLOOKUP(AQ$4,$E$6:$V145,AY145)&gt;$AQ$6*$AG$3,$AQ$6*$AG$3,HLOOKUP(AQ$4,$E$6:$V145,AY145)),IF(BB145=1,IF(HLOOKUP(AQ$4,$E$6:$V145,AY145)&gt;$AQ$5*$AG$3,$AQ$5*$AG$3,HLOOKUP(AQ$4,$E$6:$V145,AY145))))</f>
        <v>0</v>
      </c>
      <c r="AR145" s="621" t="n">
        <f aca="false">IF(BB145=0,IF(HLOOKUP(AR$4,$E$6:$V145,AY145)&gt;$AR$6*$AG$3,$AR$6*$AG$3,HLOOKUP(AR$4,$E$6:$V145,AY145)),IF(BB145=1,IF(HLOOKUP(AR$4,$E$6:$V145,AY145)&gt;$AR$5*$AG$3,$AR$5*$AG$3,HLOOKUP(AR$4,$E$6:$V145,AY145))))</f>
        <v>0</v>
      </c>
      <c r="AS145" s="621" t="n">
        <f aca="false">IF(BB145=0,IF(HLOOKUP(AS$4,$E$6:$V145,AY145)&gt;$AS$6*$AG$3,$AS$6*$AG$3,HLOOKUP(AS$4,$E$6:$V145,AY145)),IF(BB145=1,IF(HLOOKUP(AS$4,$E$6:$V145,AY145)&gt;$AS$5*$AG$3,$AS$5*$AG$3,HLOOKUP(AS$4,$E$6:$V145,AY145))))</f>
        <v>0</v>
      </c>
      <c r="AT145" s="621" t="n">
        <f aca="false">IF(BB145=0,IF(HLOOKUP(AT$4,$E$6:$V145,AY145)&gt;$AT$6*$AG$3,$AT$6*$AG$3,HLOOKUP(AT$4,$E$6:$V145,AY145)),IF(BB145=1,IF(HLOOKUP(AT$4,$E$6:$V145,AY145)&gt;$AT$5*$AG$3,$AT$5*$AG$3,HLOOKUP(AT$4,$E$6:$V145,AY145))))</f>
        <v>0</v>
      </c>
      <c r="AU145" s="621" t="n">
        <f aca="false">IF(BB145=0,IF(HLOOKUP(AU$4,$E$6:$V145,AY145)&gt;$AU$6*$AG$3,$AU$6*$AG$3,HLOOKUP(AU$4,$E$6:$V145,AY145)),IF(BB145=1,IF(HLOOKUP(AU$4,$E$6:$V145,AY145)&gt;$AU$5*$AG$3,$AU$5*$AG$3,HLOOKUP(AU$4,$E$6:$V145,AY145))))</f>
        <v>0</v>
      </c>
      <c r="AV145" s="621" t="n">
        <f aca="false">IF(BB145=0,IF(HLOOKUP(AV$4,$E$6:$V145,AY145)&gt;$AU$6*$AG$3,$AU$6*$AG$3,HLOOKUP(AV$4,$E$6:$V145,AY145)),IF(BB145=1,IF(HLOOKUP(AV$4,$E$6:$V145,AY145)&gt;$AU$5*$AG$3,$AU$5*$AG$3,HLOOKUP(AV$4,$E$6:$V145,AY145))))</f>
        <v>0</v>
      </c>
      <c r="AW145" s="836" t="n">
        <f aca="false">IF($AG$1=3,SUM(AD145:AI145),AM145+SUM(AN145:AV145))</f>
        <v>0</v>
      </c>
      <c r="AX145" s="621" t="n">
        <f aca="false">IF(BA145=1,IF((AW145*$AG$1-Sheet2!$H$15)*0.8&gt;=$AG$2,$AG$2,(AW145*$AG$1-Sheet2!$H$15)*0.8),IF((AW145*$AG$1-Sheet2!$H$6)*0.8&gt;=$AG$2,$AG$2,(AW145*$AG$1-Sheet2!$H$6)*0.8))</f>
        <v>-57.6</v>
      </c>
      <c r="AY145" s="578" t="n">
        <v>140</v>
      </c>
      <c r="BA145" s="621" t="n">
        <f aca="false">Sheet7!AV148</f>
        <v>0</v>
      </c>
      <c r="BB145" s="621" t="n">
        <f aca="false">Sheet2!AV148</f>
        <v>0</v>
      </c>
      <c r="BC145" s="410" t="n">
        <f aca="false">AX145</f>
        <v>-57.6</v>
      </c>
      <c r="BD145" s="621" t="n">
        <f aca="false">Sheet7!G148</f>
        <v>0</v>
      </c>
      <c r="BE145" s="111"/>
      <c r="BF145" s="621" t="n">
        <f aca="false">IF(AW145&lt;70,70,IF(AW145&gt;=145,145,AW145))</f>
        <v>70</v>
      </c>
      <c r="BG145" s="621" t="str">
        <f aca="false">D145</f>
        <v/>
      </c>
      <c r="BH145" s="621" t="n">
        <f aca="false">LARGE(AD145:AT145,2)</f>
        <v>0</v>
      </c>
      <c r="BI145" s="621" t="n">
        <f aca="false">LARGE(AD145:AT145,3)</f>
        <v>0</v>
      </c>
      <c r="BJ145" s="621" t="n">
        <f aca="false">LARGE(AD145:AT145,4)</f>
        <v>0</v>
      </c>
      <c r="BK145" s="621" t="n">
        <f aca="false">LARGE(AD145:AT145,5)</f>
        <v>0</v>
      </c>
      <c r="BL145" s="621" t="n">
        <f aca="false">LARGE(AD145:AT145,6)</f>
        <v>0</v>
      </c>
      <c r="BM145" s="621" t="n">
        <f aca="false">LARGE(AD145:AT145,7)</f>
        <v>0</v>
      </c>
      <c r="BN145" s="621" t="n">
        <f aca="false">LARGE(AD145:AT145,8)</f>
        <v>0</v>
      </c>
      <c r="BO145" s="621" t="n">
        <f aca="false">LARGE(AD145:AT145,9)</f>
        <v>0</v>
      </c>
      <c r="BP145" s="621" t="n">
        <f aca="false">LARGE(AD145:AT145,10)</f>
        <v>0</v>
      </c>
      <c r="BQ145" s="837"/>
    </row>
    <row r="146" customFormat="false" ht="20.1" hidden="false" customHeight="true" outlineLevel="0" collapsed="false">
      <c r="A146" s="827" t="n">
        <f aca="false">Sheet7!B149</f>
        <v>0</v>
      </c>
      <c r="B146" s="828" t="str">
        <f aca="false">IF(Sheet7!F149="","",Sheet7!F149)</f>
        <v/>
      </c>
      <c r="C146" s="829" t="str">
        <f aca="false">Sheet2!AW149</f>
        <v>M</v>
      </c>
      <c r="D146" s="830" t="str">
        <f aca="false">IF(Sheet7!E149="","",Sheet7!E149)</f>
        <v/>
      </c>
      <c r="E146" s="831" t="n">
        <f aca="false">Sheet1!E146</f>
        <v>0</v>
      </c>
      <c r="F146" s="831" t="n">
        <f aca="false">Sheet1!F146</f>
        <v>0</v>
      </c>
      <c r="G146" s="831" t="n">
        <f aca="false">Sheet1!G146</f>
        <v>0</v>
      </c>
      <c r="H146" s="831" t="n">
        <f aca="false">Sheet1!H146</f>
        <v>0</v>
      </c>
      <c r="I146" s="831" t="n">
        <f aca="false">Sheet1!I146</f>
        <v>0</v>
      </c>
      <c r="J146" s="831" t="n">
        <f aca="false">Sheet1!J146</f>
        <v>0</v>
      </c>
      <c r="K146" s="831" t="n">
        <f aca="false">Sheet1!K146</f>
        <v>0</v>
      </c>
      <c r="L146" s="831" t="n">
        <f aca="false">Sheet1!L146</f>
        <v>0</v>
      </c>
      <c r="M146" s="831" t="n">
        <f aca="false">Sheet1!M146</f>
        <v>0</v>
      </c>
      <c r="N146" s="831" t="n">
        <f aca="false">Sheet1!N146</f>
        <v>0</v>
      </c>
      <c r="O146" s="831" t="n">
        <f aca="false">Sheet1!O146</f>
        <v>0</v>
      </c>
      <c r="P146" s="831" t="n">
        <f aca="false">Sheet1!P146</f>
        <v>0</v>
      </c>
      <c r="Q146" s="831" t="n">
        <f aca="false">Sheet1!Q146</f>
        <v>0</v>
      </c>
      <c r="R146" s="831" t="n">
        <f aca="false">Sheet1!R146</f>
        <v>0</v>
      </c>
      <c r="S146" s="831" t="n">
        <f aca="false">Sheet1!S146</f>
        <v>0</v>
      </c>
      <c r="T146" s="831" t="n">
        <f aca="false">Sheet1!T146</f>
        <v>0</v>
      </c>
      <c r="U146" s="831" t="n">
        <f aca="false">Sheet1!U146</f>
        <v>0</v>
      </c>
      <c r="V146" s="831" t="n">
        <f aca="false">Sheet1!V146</f>
        <v>0</v>
      </c>
      <c r="W146" s="6"/>
      <c r="X146" s="47" t="n">
        <f aca="false">Y146</f>
        <v>0</v>
      </c>
      <c r="Y146" s="47" t="n">
        <f aca="false">IF(D146=0,"",SUM(E146:V146))</f>
        <v>0</v>
      </c>
      <c r="Z146" s="833" t="str">
        <f aca="false">IF(Y146=0,"",IF(AX146&lt;-50,BD146,(ROUND(BC146,1))))</f>
        <v/>
      </c>
      <c r="AA146" s="834" t="str">
        <f aca="false">IF(Y146=0,"",Y146-Z146)</f>
        <v/>
      </c>
      <c r="AB146" s="47" t="n">
        <v>140</v>
      </c>
      <c r="AC146" s="835" t="s">
        <v>137</v>
      </c>
      <c r="AD146" s="621" t="n">
        <f aca="false">IF(BB146=0,IF(HLOOKUP(AD$4,$E$6:$V146,AY146)&gt;$AD$6*$AG$3,$AD$6*$AG$3,HLOOKUP(AD$4,$E$6:$V146,AY146)),IF(BB146=1,IF(HLOOKUP(AD$4,$E$6:$V146,AY146)&gt;$AD$5*$AG$3,$AD$5*$AG$3,HLOOKUP(AD$4,$E$6:$V146,AY146))))</f>
        <v>0</v>
      </c>
      <c r="AE146" s="621" t="n">
        <f aca="false">IF(BB146=0,IF(HLOOKUP(AE$4,$E$6:$V146,AY146)&gt;$AE$6*$AG$3,$AE$6*$AG$3,HLOOKUP(AE$4,$E$6:$V146,AY146)),IF(BB146=1,IF(HLOOKUP(AE$4,$E$6:$V146,AY146)&gt;$AE$5*$AG$3,$AE$5*$AG$3,HLOOKUP(AE$4,$E$6:$V146,AY146))))</f>
        <v>0</v>
      </c>
      <c r="AF146" s="621" t="n">
        <f aca="false">IF(BB146=0,IF(HLOOKUP(AF$4,$E$6:$V146,AY146)&gt;$AF$6*$AG$3,$AF$6*$AG$3,HLOOKUP(AF$4,$E$6:$V146,AY146)),IF(BB146=1,IF(HLOOKUP(AF$4,$E$6:$V146,AY146)&gt;$AF$5*$AG$3,$AF$5*$AG$3,HLOOKUP(AF$4,$E$6:$V146,AY146))))</f>
        <v>0</v>
      </c>
      <c r="AG146" s="621" t="n">
        <f aca="false">IF(BB146=0,IF(HLOOKUP(AG$4,$E$6:$V146,AY146)&gt;$AG$6*$AG$3,$AG$6*$AG$3,HLOOKUP(AG$4,$E$6:$V146,AY146)),IF(BB146=1,IF(HLOOKUP(AG$4,$E$6:$V146,AY146)&gt;$AG$5*$AG$3,$AG$5*$AG$3,HLOOKUP(AG$4,$E$6:$V146,AY146))))</f>
        <v>0</v>
      </c>
      <c r="AH146" s="621" t="n">
        <f aca="false">IF(BB146=0,IF(HLOOKUP(AH$4,$E$6:$V146,AY146)&gt;$AH$6*$AG$3,$AH$6*$AG$3,HLOOKUP(AH$4,$E$6:$V146,AY146)),IF(BB146=1,IF(HLOOKUP(AH$4,$E$6:$V146,AY146)&gt;$AH$5*$AG$3,$AH$5*$AG$3,HLOOKUP(AH$4,$E$6:$V146,AY146))))</f>
        <v>0</v>
      </c>
      <c r="AI146" s="621" t="n">
        <f aca="false">IF(BB146=0,IF(HLOOKUP(AI$4,$E$6:$V146,AY146)&gt;$AI$6*$AG$3,$AI$6*$AG$3,HLOOKUP(AI$4,$E$6:$V146,AY146)),IF(BB146=1,IF(HLOOKUP(AI$4,$E$6:$V146,AY146)&gt;$AI$5*$AG$3,$AI$5*$AG$3,HLOOKUP(AI$4,$E$6:$V146,AY146))))</f>
        <v>0</v>
      </c>
      <c r="AJ146" s="621" t="n">
        <f aca="false">IF(BB146=0,IF(HLOOKUP(AJ$4,$E$6:$V146,AY146)&gt;$AJ$6*$AG$3,$AJ$6*$AG$3,HLOOKUP(AJ$4,$E$6:$V146,AY146)),IF(BB146=1,IF(HLOOKUP(AJ$4,$E$6:$V146,AY146)&gt;$AJ$5*$AG$3,$AJ$5*$AG$3,HLOOKUP(AJ$4,$E$6:$V146,AY146))))</f>
        <v>0</v>
      </c>
      <c r="AK146" s="621" t="n">
        <f aca="false">IF(BB146=0,IF(HLOOKUP(AK$4,$E$6:$V146,AY146)&gt;$AK$6*$AG$3,$AK$6*$AG$3,HLOOKUP(AK$4,$E$6:$V146,AY146)),IF(BB146=1,IF(HLOOKUP(AK$4,$E$6:$V146,AY146)&gt;$AK$5*$AG$3,$AK$5*$AG$3,HLOOKUP(AK$4,$E$6:$V146,AY146))))</f>
        <v>0</v>
      </c>
      <c r="AL146" s="621" t="n">
        <f aca="false">IF(BB146=0,IF(HLOOKUP(AL$4,$E$6:$V146,AY146)&gt;$AL$6*$AG$3,$AL$6*$AG$3,HLOOKUP(AL$4,$E$6:$V146,AY146)),IF(BB146=1,IF(HLOOKUP(AL$4,$E$6:$V146,AY146)&gt;$AL$5*$AG$3,$AL$5*$AG$3,HLOOKUP(AL$4,$E$6:$V146,AY146))))</f>
        <v>0</v>
      </c>
      <c r="AM146" s="621" t="n">
        <f aca="false">SUM(AD146:AL146)</f>
        <v>0</v>
      </c>
      <c r="AN146" s="621" t="n">
        <f aca="false">IF(BB146=0,IF(HLOOKUP(AN$4,$E$6:$V146,AY146)&gt;$AN$6*$AG$3,$AN$6*$AG$3,HLOOKUP(AN$4,$E$6:$V146,AY146)),IF(BB146=1,IF(HLOOKUP(AN$4,$E$6:$V146,AY146)&gt;$AN$5*$AG$3,$AN$5*$AG$3,HLOOKUP(AN$4,$E$6:$V146,AY146))))</f>
        <v>0</v>
      </c>
      <c r="AO146" s="621" t="n">
        <f aca="false">IF(BB146=0,IF(HLOOKUP(AO$4,$E$6:$V146,AY146)&gt;$AO$6*$AG$3,$AO$6*$AG$3,HLOOKUP(AO$4,$E$6:$V146,AY146)),IF(BB146=1,IF(HLOOKUP(AO$4,$E$6:$V146,AY146)&gt;$AO$5*$AG$3,$AO$5*$AG$3,HLOOKUP(AO$4,$E$6:$V146,AY146))))</f>
        <v>0</v>
      </c>
      <c r="AP146" s="621" t="n">
        <f aca="false">IF(BB146=0,IF(HLOOKUP(AP$4,$E$6:$V146,AY146)&gt;$AP$6*$AG$3,$AP$6*$AG$3,HLOOKUP(AP$4,$E$6:$V146,AY146)),IF(BB146=1,IF(HLOOKUP(AP$4,$E$6:$V146,AY146)&gt;$AP$5*$AG$3,$AP$5*$AG$3,HLOOKUP(AP$4,$E$6:$V146,AY146))))</f>
        <v>0</v>
      </c>
      <c r="AQ146" s="621" t="n">
        <f aca="false">IF(BB146=0,IF(HLOOKUP(AQ$4,$E$6:$V146,AY146)&gt;$AQ$6*$AG$3,$AQ$6*$AG$3,HLOOKUP(AQ$4,$E$6:$V146,AY146)),IF(BB146=1,IF(HLOOKUP(AQ$4,$E$6:$V146,AY146)&gt;$AQ$5*$AG$3,$AQ$5*$AG$3,HLOOKUP(AQ$4,$E$6:$V146,AY146))))</f>
        <v>0</v>
      </c>
      <c r="AR146" s="621" t="n">
        <f aca="false">IF(BB146=0,IF(HLOOKUP(AR$4,$E$6:$V146,AY146)&gt;$AR$6*$AG$3,$AR$6*$AG$3,HLOOKUP(AR$4,$E$6:$V146,AY146)),IF(BB146=1,IF(HLOOKUP(AR$4,$E$6:$V146,AY146)&gt;$AR$5*$AG$3,$AR$5*$AG$3,HLOOKUP(AR$4,$E$6:$V146,AY146))))</f>
        <v>0</v>
      </c>
      <c r="AS146" s="621" t="n">
        <f aca="false">IF(BB146=0,IF(HLOOKUP(AS$4,$E$6:$V146,AY146)&gt;$AS$6*$AG$3,$AS$6*$AG$3,HLOOKUP(AS$4,$E$6:$V146,AY146)),IF(BB146=1,IF(HLOOKUP(AS$4,$E$6:$V146,AY146)&gt;$AS$5*$AG$3,$AS$5*$AG$3,HLOOKUP(AS$4,$E$6:$V146,AY146))))</f>
        <v>0</v>
      </c>
      <c r="AT146" s="621" t="n">
        <f aca="false">IF(BB146=0,IF(HLOOKUP(AT$4,$E$6:$V146,AY146)&gt;$AT$6*$AG$3,$AT$6*$AG$3,HLOOKUP(AT$4,$E$6:$V146,AY146)),IF(BB146=1,IF(HLOOKUP(AT$4,$E$6:$V146,AY146)&gt;$AT$5*$AG$3,$AT$5*$AG$3,HLOOKUP(AT$4,$E$6:$V146,AY146))))</f>
        <v>0</v>
      </c>
      <c r="AU146" s="621" t="n">
        <f aca="false">IF(BB146=0,IF(HLOOKUP(AU$4,$E$6:$V146,AY146)&gt;$AU$6*$AG$3,$AU$6*$AG$3,HLOOKUP(AU$4,$E$6:$V146,AY146)),IF(BB146=1,IF(HLOOKUP(AU$4,$E$6:$V146,AY146)&gt;$AU$5*$AG$3,$AU$5*$AG$3,HLOOKUP(AU$4,$E$6:$V146,AY146))))</f>
        <v>0</v>
      </c>
      <c r="AV146" s="621" t="n">
        <f aca="false">IF(BB146=0,IF(HLOOKUP(AV$4,$E$6:$V146,AY146)&gt;$AU$6*$AG$3,$AU$6*$AG$3,HLOOKUP(AV$4,$E$6:$V146,AY146)),IF(BB146=1,IF(HLOOKUP(AV$4,$E$6:$V146,AY146)&gt;$AU$5*$AG$3,$AU$5*$AG$3,HLOOKUP(AV$4,$E$6:$V146,AY146))))</f>
        <v>0</v>
      </c>
      <c r="AW146" s="836" t="n">
        <f aca="false">IF($AG$1=3,SUM(AD146:AI146),AM146+SUM(AN146:AV146))</f>
        <v>0</v>
      </c>
      <c r="AX146" s="621" t="n">
        <f aca="false">IF(BA146=1,IF((AW146*$AG$1-Sheet2!$H$15)*0.8&gt;=$AG$2,$AG$2,(AW146*$AG$1-Sheet2!$H$15)*0.8),IF((AW146*$AG$1-Sheet2!$H$6)*0.8&gt;=$AG$2,$AG$2,(AW146*$AG$1-Sheet2!$H$6)*0.8))</f>
        <v>-57.6</v>
      </c>
      <c r="AY146" s="578" t="n">
        <v>141</v>
      </c>
      <c r="BA146" s="621" t="n">
        <f aca="false">Sheet7!AV149</f>
        <v>0</v>
      </c>
      <c r="BB146" s="621" t="n">
        <f aca="false">Sheet2!AV149</f>
        <v>0</v>
      </c>
      <c r="BC146" s="410" t="n">
        <f aca="false">AX146</f>
        <v>-57.6</v>
      </c>
      <c r="BD146" s="621" t="n">
        <f aca="false">Sheet7!G149</f>
        <v>0</v>
      </c>
      <c r="BE146" s="111"/>
      <c r="BF146" s="621" t="n">
        <f aca="false">IF(AW146&lt;70,70,IF(AW146&gt;=145,145,AW146))</f>
        <v>70</v>
      </c>
      <c r="BG146" s="621" t="str">
        <f aca="false">D146</f>
        <v/>
      </c>
      <c r="BH146" s="621" t="n">
        <f aca="false">LARGE(AD146:AT146,2)</f>
        <v>0</v>
      </c>
      <c r="BI146" s="621" t="n">
        <f aca="false">LARGE(AD146:AT146,3)</f>
        <v>0</v>
      </c>
      <c r="BJ146" s="621" t="n">
        <f aca="false">LARGE(AD146:AT146,4)</f>
        <v>0</v>
      </c>
      <c r="BK146" s="621" t="n">
        <f aca="false">LARGE(AD146:AT146,5)</f>
        <v>0</v>
      </c>
      <c r="BL146" s="621" t="n">
        <f aca="false">LARGE(AD146:AT146,6)</f>
        <v>0</v>
      </c>
      <c r="BM146" s="621" t="n">
        <f aca="false">LARGE(AD146:AT146,7)</f>
        <v>0</v>
      </c>
      <c r="BN146" s="621" t="n">
        <f aca="false">LARGE(AD146:AT146,8)</f>
        <v>0</v>
      </c>
      <c r="BO146" s="621" t="n">
        <f aca="false">LARGE(AD146:AT146,9)</f>
        <v>0</v>
      </c>
      <c r="BP146" s="621" t="n">
        <f aca="false">LARGE(AD146:AT146,10)</f>
        <v>0</v>
      </c>
      <c r="BQ146" s="837"/>
    </row>
    <row r="147" customFormat="false" ht="20.1" hidden="false" customHeight="true" outlineLevel="0" collapsed="false">
      <c r="A147" s="827" t="n">
        <f aca="false">Sheet7!B150</f>
        <v>0</v>
      </c>
      <c r="B147" s="828" t="str">
        <f aca="false">IF(Sheet7!F150="","",Sheet7!F150)</f>
        <v/>
      </c>
      <c r="C147" s="829" t="str">
        <f aca="false">Sheet2!AW150</f>
        <v>M</v>
      </c>
      <c r="D147" s="830" t="str">
        <f aca="false">IF(Sheet7!E150="","",Sheet7!E150)</f>
        <v/>
      </c>
      <c r="E147" s="831" t="n">
        <f aca="false">Sheet1!E147</f>
        <v>0</v>
      </c>
      <c r="F147" s="831" t="n">
        <f aca="false">Sheet1!F147</f>
        <v>0</v>
      </c>
      <c r="G147" s="831" t="n">
        <f aca="false">Sheet1!G147</f>
        <v>0</v>
      </c>
      <c r="H147" s="831" t="n">
        <f aca="false">Sheet1!H147</f>
        <v>0</v>
      </c>
      <c r="I147" s="831" t="n">
        <f aca="false">Sheet1!I147</f>
        <v>0</v>
      </c>
      <c r="J147" s="831" t="n">
        <f aca="false">Sheet1!J147</f>
        <v>0</v>
      </c>
      <c r="K147" s="831" t="n">
        <f aca="false">Sheet1!K147</f>
        <v>0</v>
      </c>
      <c r="L147" s="831" t="n">
        <f aca="false">Sheet1!L147</f>
        <v>0</v>
      </c>
      <c r="M147" s="831" t="n">
        <f aca="false">Sheet1!M147</f>
        <v>0</v>
      </c>
      <c r="N147" s="831" t="n">
        <f aca="false">Sheet1!N147</f>
        <v>0</v>
      </c>
      <c r="O147" s="831" t="n">
        <f aca="false">Sheet1!O147</f>
        <v>0</v>
      </c>
      <c r="P147" s="831" t="n">
        <f aca="false">Sheet1!P147</f>
        <v>0</v>
      </c>
      <c r="Q147" s="831" t="n">
        <f aca="false">Sheet1!Q147</f>
        <v>0</v>
      </c>
      <c r="R147" s="831" t="n">
        <f aca="false">Sheet1!R147</f>
        <v>0</v>
      </c>
      <c r="S147" s="831" t="n">
        <f aca="false">Sheet1!S147</f>
        <v>0</v>
      </c>
      <c r="T147" s="831" t="n">
        <f aca="false">Sheet1!T147</f>
        <v>0</v>
      </c>
      <c r="U147" s="831" t="n">
        <f aca="false">Sheet1!U147</f>
        <v>0</v>
      </c>
      <c r="V147" s="831" t="n">
        <f aca="false">Sheet1!V147</f>
        <v>0</v>
      </c>
      <c r="W147" s="6"/>
      <c r="X147" s="47" t="n">
        <f aca="false">Y147</f>
        <v>0</v>
      </c>
      <c r="Y147" s="47" t="n">
        <f aca="false">IF(D147=0,"",SUM(E147:V147))</f>
        <v>0</v>
      </c>
      <c r="Z147" s="833" t="str">
        <f aca="false">IF(Y147=0,"",IF(AX147&lt;-50,BD147,(ROUND(BC147,1))))</f>
        <v/>
      </c>
      <c r="AA147" s="834" t="str">
        <f aca="false">IF(Y147=0,"",Y147-Z147)</f>
        <v/>
      </c>
      <c r="AB147" s="47" t="n">
        <v>141</v>
      </c>
      <c r="AC147" s="835" t="s">
        <v>137</v>
      </c>
      <c r="AD147" s="621" t="n">
        <f aca="false">IF(BB147=0,IF(HLOOKUP(AD$4,$E$6:$V147,AY147)&gt;$AD$6*$AG$3,$AD$6*$AG$3,HLOOKUP(AD$4,$E$6:$V147,AY147)),IF(BB147=1,IF(HLOOKUP(AD$4,$E$6:$V147,AY147)&gt;$AD$5*$AG$3,$AD$5*$AG$3,HLOOKUP(AD$4,$E$6:$V147,AY147))))</f>
        <v>0</v>
      </c>
      <c r="AE147" s="621" t="n">
        <f aca="false">IF(BB147=0,IF(HLOOKUP(AE$4,$E$6:$V147,AY147)&gt;$AE$6*$AG$3,$AE$6*$AG$3,HLOOKUP(AE$4,$E$6:$V147,AY147)),IF(BB147=1,IF(HLOOKUP(AE$4,$E$6:$V147,AY147)&gt;$AE$5*$AG$3,$AE$5*$AG$3,HLOOKUP(AE$4,$E$6:$V147,AY147))))</f>
        <v>0</v>
      </c>
      <c r="AF147" s="621" t="n">
        <f aca="false">IF(BB147=0,IF(HLOOKUP(AF$4,$E$6:$V147,AY147)&gt;$AF$6*$AG$3,$AF$6*$AG$3,HLOOKUP(AF$4,$E$6:$V147,AY147)),IF(BB147=1,IF(HLOOKUP(AF$4,$E$6:$V147,AY147)&gt;$AF$5*$AG$3,$AF$5*$AG$3,HLOOKUP(AF$4,$E$6:$V147,AY147))))</f>
        <v>0</v>
      </c>
      <c r="AG147" s="621" t="n">
        <f aca="false">IF(BB147=0,IF(HLOOKUP(AG$4,$E$6:$V147,AY147)&gt;$AG$6*$AG$3,$AG$6*$AG$3,HLOOKUP(AG$4,$E$6:$V147,AY147)),IF(BB147=1,IF(HLOOKUP(AG$4,$E$6:$V147,AY147)&gt;$AG$5*$AG$3,$AG$5*$AG$3,HLOOKUP(AG$4,$E$6:$V147,AY147))))</f>
        <v>0</v>
      </c>
      <c r="AH147" s="621" t="n">
        <f aca="false">IF(BB147=0,IF(HLOOKUP(AH$4,$E$6:$V147,AY147)&gt;$AH$6*$AG$3,$AH$6*$AG$3,HLOOKUP(AH$4,$E$6:$V147,AY147)),IF(BB147=1,IF(HLOOKUP(AH$4,$E$6:$V147,AY147)&gt;$AH$5*$AG$3,$AH$5*$AG$3,HLOOKUP(AH$4,$E$6:$V147,AY147))))</f>
        <v>0</v>
      </c>
      <c r="AI147" s="621" t="n">
        <f aca="false">IF(BB147=0,IF(HLOOKUP(AI$4,$E$6:$V147,AY147)&gt;$AI$6*$AG$3,$AI$6*$AG$3,HLOOKUP(AI$4,$E$6:$V147,AY147)),IF(BB147=1,IF(HLOOKUP(AI$4,$E$6:$V147,AY147)&gt;$AI$5*$AG$3,$AI$5*$AG$3,HLOOKUP(AI$4,$E$6:$V147,AY147))))</f>
        <v>0</v>
      </c>
      <c r="AJ147" s="621" t="n">
        <f aca="false">IF(BB147=0,IF(HLOOKUP(AJ$4,$E$6:$V147,AY147)&gt;$AJ$6*$AG$3,$AJ$6*$AG$3,HLOOKUP(AJ$4,$E$6:$V147,AY147)),IF(BB147=1,IF(HLOOKUP(AJ$4,$E$6:$V147,AY147)&gt;$AJ$5*$AG$3,$AJ$5*$AG$3,HLOOKUP(AJ$4,$E$6:$V147,AY147))))</f>
        <v>0</v>
      </c>
      <c r="AK147" s="621" t="n">
        <f aca="false">IF(BB147=0,IF(HLOOKUP(AK$4,$E$6:$V147,AY147)&gt;$AK$6*$AG$3,$AK$6*$AG$3,HLOOKUP(AK$4,$E$6:$V147,AY147)),IF(BB147=1,IF(HLOOKUP(AK$4,$E$6:$V147,AY147)&gt;$AK$5*$AG$3,$AK$5*$AG$3,HLOOKUP(AK$4,$E$6:$V147,AY147))))</f>
        <v>0</v>
      </c>
      <c r="AL147" s="621" t="n">
        <f aca="false">IF(BB147=0,IF(HLOOKUP(AL$4,$E$6:$V147,AY147)&gt;$AL$6*$AG$3,$AL$6*$AG$3,HLOOKUP(AL$4,$E$6:$V147,AY147)),IF(BB147=1,IF(HLOOKUP(AL$4,$E$6:$V147,AY147)&gt;$AL$5*$AG$3,$AL$5*$AG$3,HLOOKUP(AL$4,$E$6:$V147,AY147))))</f>
        <v>0</v>
      </c>
      <c r="AM147" s="621" t="n">
        <f aca="false">SUM(AD147:AL147)</f>
        <v>0</v>
      </c>
      <c r="AN147" s="621" t="n">
        <f aca="false">IF(BB147=0,IF(HLOOKUP(AN$4,$E$6:$V147,AY147)&gt;$AN$6*$AG$3,$AN$6*$AG$3,HLOOKUP(AN$4,$E$6:$V147,AY147)),IF(BB147=1,IF(HLOOKUP(AN$4,$E$6:$V147,AY147)&gt;$AN$5*$AG$3,$AN$5*$AG$3,HLOOKUP(AN$4,$E$6:$V147,AY147))))</f>
        <v>0</v>
      </c>
      <c r="AO147" s="621" t="n">
        <f aca="false">IF(BB147=0,IF(HLOOKUP(AO$4,$E$6:$V147,AY147)&gt;$AO$6*$AG$3,$AO$6*$AG$3,HLOOKUP(AO$4,$E$6:$V147,AY147)),IF(BB147=1,IF(HLOOKUP(AO$4,$E$6:$V147,AY147)&gt;$AO$5*$AG$3,$AO$5*$AG$3,HLOOKUP(AO$4,$E$6:$V147,AY147))))</f>
        <v>0</v>
      </c>
      <c r="AP147" s="621" t="n">
        <f aca="false">IF(BB147=0,IF(HLOOKUP(AP$4,$E$6:$V147,AY147)&gt;$AP$6*$AG$3,$AP$6*$AG$3,HLOOKUP(AP$4,$E$6:$V147,AY147)),IF(BB147=1,IF(HLOOKUP(AP$4,$E$6:$V147,AY147)&gt;$AP$5*$AG$3,$AP$5*$AG$3,HLOOKUP(AP$4,$E$6:$V147,AY147))))</f>
        <v>0</v>
      </c>
      <c r="AQ147" s="621" t="n">
        <f aca="false">IF(BB147=0,IF(HLOOKUP(AQ$4,$E$6:$V147,AY147)&gt;$AQ$6*$AG$3,$AQ$6*$AG$3,HLOOKUP(AQ$4,$E$6:$V147,AY147)),IF(BB147=1,IF(HLOOKUP(AQ$4,$E$6:$V147,AY147)&gt;$AQ$5*$AG$3,$AQ$5*$AG$3,HLOOKUP(AQ$4,$E$6:$V147,AY147))))</f>
        <v>0</v>
      </c>
      <c r="AR147" s="621" t="n">
        <f aca="false">IF(BB147=0,IF(HLOOKUP(AR$4,$E$6:$V147,AY147)&gt;$AR$6*$AG$3,$AR$6*$AG$3,HLOOKUP(AR$4,$E$6:$V147,AY147)),IF(BB147=1,IF(HLOOKUP(AR$4,$E$6:$V147,AY147)&gt;$AR$5*$AG$3,$AR$5*$AG$3,HLOOKUP(AR$4,$E$6:$V147,AY147))))</f>
        <v>0</v>
      </c>
      <c r="AS147" s="621" t="n">
        <f aca="false">IF(BB147=0,IF(HLOOKUP(AS$4,$E$6:$V147,AY147)&gt;$AS$6*$AG$3,$AS$6*$AG$3,HLOOKUP(AS$4,$E$6:$V147,AY147)),IF(BB147=1,IF(HLOOKUP(AS$4,$E$6:$V147,AY147)&gt;$AS$5*$AG$3,$AS$5*$AG$3,HLOOKUP(AS$4,$E$6:$V147,AY147))))</f>
        <v>0</v>
      </c>
      <c r="AT147" s="621" t="n">
        <f aca="false">IF(BB147=0,IF(HLOOKUP(AT$4,$E$6:$V147,AY147)&gt;$AT$6*$AG$3,$AT$6*$AG$3,HLOOKUP(AT$4,$E$6:$V147,AY147)),IF(BB147=1,IF(HLOOKUP(AT$4,$E$6:$V147,AY147)&gt;$AT$5*$AG$3,$AT$5*$AG$3,HLOOKUP(AT$4,$E$6:$V147,AY147))))</f>
        <v>0</v>
      </c>
      <c r="AU147" s="621" t="n">
        <f aca="false">IF(BB147=0,IF(HLOOKUP(AU$4,$E$6:$V147,AY147)&gt;$AU$6*$AG$3,$AU$6*$AG$3,HLOOKUP(AU$4,$E$6:$V147,AY147)),IF(BB147=1,IF(HLOOKUP(AU$4,$E$6:$V147,AY147)&gt;$AU$5*$AG$3,$AU$5*$AG$3,HLOOKUP(AU$4,$E$6:$V147,AY147))))</f>
        <v>0</v>
      </c>
      <c r="AV147" s="621" t="n">
        <f aca="false">IF(BB147=0,IF(HLOOKUP(AV$4,$E$6:$V147,AY147)&gt;$AU$6*$AG$3,$AU$6*$AG$3,HLOOKUP(AV$4,$E$6:$V147,AY147)),IF(BB147=1,IF(HLOOKUP(AV$4,$E$6:$V147,AY147)&gt;$AU$5*$AG$3,$AU$5*$AG$3,HLOOKUP(AV$4,$E$6:$V147,AY147))))</f>
        <v>0</v>
      </c>
      <c r="AW147" s="836" t="n">
        <f aca="false">IF($AG$1=3,SUM(AD147:AI147),AM147+SUM(AN147:AV147))</f>
        <v>0</v>
      </c>
      <c r="AX147" s="621" t="n">
        <f aca="false">IF(BA147=1,IF((AW147*$AG$1-Sheet2!$H$15)*0.8&gt;=$AG$2,$AG$2,(AW147*$AG$1-Sheet2!$H$15)*0.8),IF((AW147*$AG$1-Sheet2!$H$6)*0.8&gt;=$AG$2,$AG$2,(AW147*$AG$1-Sheet2!$H$6)*0.8))</f>
        <v>-57.6</v>
      </c>
      <c r="AY147" s="839" t="n">
        <v>142</v>
      </c>
      <c r="BA147" s="621" t="n">
        <f aca="false">Sheet7!AV150</f>
        <v>0</v>
      </c>
      <c r="BB147" s="621" t="n">
        <f aca="false">Sheet2!AV150</f>
        <v>0</v>
      </c>
      <c r="BC147" s="410" t="n">
        <f aca="false">AX147</f>
        <v>-57.6</v>
      </c>
      <c r="BD147" s="621" t="n">
        <f aca="false">Sheet7!G150</f>
        <v>0</v>
      </c>
      <c r="BE147" s="111"/>
      <c r="BF147" s="621" t="n">
        <f aca="false">IF(AW147&lt;70,70,IF(AW147&gt;=145,145,AW147))</f>
        <v>70</v>
      </c>
      <c r="BG147" s="621" t="str">
        <f aca="false">D147</f>
        <v/>
      </c>
      <c r="BH147" s="621" t="n">
        <f aca="false">LARGE(AD147:AT147,2)</f>
        <v>0</v>
      </c>
      <c r="BI147" s="621" t="n">
        <f aca="false">LARGE(AD147:AT147,3)</f>
        <v>0</v>
      </c>
      <c r="BJ147" s="621" t="n">
        <f aca="false">LARGE(AD147:AT147,4)</f>
        <v>0</v>
      </c>
      <c r="BK147" s="621" t="n">
        <f aca="false">LARGE(AD147:AT147,5)</f>
        <v>0</v>
      </c>
      <c r="BL147" s="621" t="n">
        <f aca="false">LARGE(AD147:AT147,6)</f>
        <v>0</v>
      </c>
      <c r="BM147" s="621" t="n">
        <f aca="false">LARGE(AD147:AT147,7)</f>
        <v>0</v>
      </c>
      <c r="BN147" s="621" t="n">
        <f aca="false">LARGE(AD147:AT147,8)</f>
        <v>0</v>
      </c>
      <c r="BO147" s="621" t="n">
        <f aca="false">LARGE(AD147:AT147,9)</f>
        <v>0</v>
      </c>
      <c r="BP147" s="621" t="n">
        <f aca="false">LARGE(AD147:AT147,10)</f>
        <v>0</v>
      </c>
      <c r="BQ147" s="837"/>
    </row>
    <row r="148" customFormat="false" ht="20.1" hidden="false" customHeight="true" outlineLevel="0" collapsed="false">
      <c r="A148" s="827" t="n">
        <f aca="false">Sheet7!B151</f>
        <v>0</v>
      </c>
      <c r="B148" s="828" t="str">
        <f aca="false">IF(Sheet7!F151="","",Sheet7!F151)</f>
        <v/>
      </c>
      <c r="C148" s="829" t="str">
        <f aca="false">Sheet2!AW151</f>
        <v>M</v>
      </c>
      <c r="D148" s="830" t="str">
        <f aca="false">IF(Sheet7!E151="","",Sheet7!E151)</f>
        <v/>
      </c>
      <c r="E148" s="831" t="n">
        <f aca="false">Sheet1!E148</f>
        <v>0</v>
      </c>
      <c r="F148" s="831" t="n">
        <f aca="false">Sheet1!F148</f>
        <v>0</v>
      </c>
      <c r="G148" s="831" t="n">
        <f aca="false">Sheet1!G148</f>
        <v>0</v>
      </c>
      <c r="H148" s="831" t="n">
        <f aca="false">Sheet1!H148</f>
        <v>0</v>
      </c>
      <c r="I148" s="831" t="n">
        <f aca="false">Sheet1!I148</f>
        <v>0</v>
      </c>
      <c r="J148" s="831" t="n">
        <f aca="false">Sheet1!J148</f>
        <v>0</v>
      </c>
      <c r="K148" s="831" t="n">
        <f aca="false">Sheet1!K148</f>
        <v>0</v>
      </c>
      <c r="L148" s="831" t="n">
        <f aca="false">Sheet1!L148</f>
        <v>0</v>
      </c>
      <c r="M148" s="831" t="n">
        <f aca="false">Sheet1!M148</f>
        <v>0</v>
      </c>
      <c r="N148" s="831" t="n">
        <f aca="false">Sheet1!N148</f>
        <v>0</v>
      </c>
      <c r="O148" s="831" t="n">
        <f aca="false">Sheet1!O148</f>
        <v>0</v>
      </c>
      <c r="P148" s="831" t="n">
        <f aca="false">Sheet1!P148</f>
        <v>0</v>
      </c>
      <c r="Q148" s="831" t="n">
        <f aca="false">Sheet1!Q148</f>
        <v>0</v>
      </c>
      <c r="R148" s="831" t="n">
        <f aca="false">Sheet1!R148</f>
        <v>0</v>
      </c>
      <c r="S148" s="831" t="n">
        <f aca="false">Sheet1!S148</f>
        <v>0</v>
      </c>
      <c r="T148" s="831" t="n">
        <f aca="false">Sheet1!T148</f>
        <v>0</v>
      </c>
      <c r="U148" s="831" t="n">
        <f aca="false">Sheet1!U148</f>
        <v>0</v>
      </c>
      <c r="V148" s="831" t="n">
        <f aca="false">Sheet1!V148</f>
        <v>0</v>
      </c>
      <c r="W148" s="6"/>
      <c r="X148" s="47" t="n">
        <f aca="false">Y148</f>
        <v>0</v>
      </c>
      <c r="Y148" s="47" t="n">
        <f aca="false">IF(D148=0,"",SUM(E148:V148))</f>
        <v>0</v>
      </c>
      <c r="Z148" s="833" t="str">
        <f aca="false">IF(Y148=0,"",IF(AX148&lt;-50,BD148,(ROUND(BC148,1))))</f>
        <v/>
      </c>
      <c r="AA148" s="834" t="str">
        <f aca="false">IF(Y148=0,"",Y148-Z148)</f>
        <v/>
      </c>
      <c r="AB148" s="47" t="n">
        <v>142</v>
      </c>
      <c r="AC148" s="835" t="s">
        <v>137</v>
      </c>
      <c r="AD148" s="621" t="n">
        <f aca="false">IF(BB148=0,IF(HLOOKUP(AD$4,$E$6:$V148,AY148)&gt;$AD$6*$AG$3,$AD$6*$AG$3,HLOOKUP(AD$4,$E$6:$V148,AY148)),IF(BB148=1,IF(HLOOKUP(AD$4,$E$6:$V148,AY148)&gt;$AD$5*$AG$3,$AD$5*$AG$3,HLOOKUP(AD$4,$E$6:$V148,AY148))))</f>
        <v>0</v>
      </c>
      <c r="AE148" s="621" t="n">
        <f aca="false">IF(BB148=0,IF(HLOOKUP(AE$4,$E$6:$V148,AY148)&gt;$AE$6*$AG$3,$AE$6*$AG$3,HLOOKUP(AE$4,$E$6:$V148,AY148)),IF(BB148=1,IF(HLOOKUP(AE$4,$E$6:$V148,AY148)&gt;$AE$5*$AG$3,$AE$5*$AG$3,HLOOKUP(AE$4,$E$6:$V148,AY148))))</f>
        <v>0</v>
      </c>
      <c r="AF148" s="621" t="n">
        <f aca="false">IF(BB148=0,IF(HLOOKUP(AF$4,$E$6:$V148,AY148)&gt;$AF$6*$AG$3,$AF$6*$AG$3,HLOOKUP(AF$4,$E$6:$V148,AY148)),IF(BB148=1,IF(HLOOKUP(AF$4,$E$6:$V148,AY148)&gt;$AF$5*$AG$3,$AF$5*$AG$3,HLOOKUP(AF$4,$E$6:$V148,AY148))))</f>
        <v>0</v>
      </c>
      <c r="AG148" s="621" t="n">
        <f aca="false">IF(BB148=0,IF(HLOOKUP(AG$4,$E$6:$V148,AY148)&gt;$AG$6*$AG$3,$AG$6*$AG$3,HLOOKUP(AG$4,$E$6:$V148,AY148)),IF(BB148=1,IF(HLOOKUP(AG$4,$E$6:$V148,AY148)&gt;$AG$5*$AG$3,$AG$5*$AG$3,HLOOKUP(AG$4,$E$6:$V148,AY148))))</f>
        <v>0</v>
      </c>
      <c r="AH148" s="621" t="n">
        <f aca="false">IF(BB148=0,IF(HLOOKUP(AH$4,$E$6:$V148,AY148)&gt;$AH$6*$AG$3,$AH$6*$AG$3,HLOOKUP(AH$4,$E$6:$V148,AY148)),IF(BB148=1,IF(HLOOKUP(AH$4,$E$6:$V148,AY148)&gt;$AH$5*$AG$3,$AH$5*$AG$3,HLOOKUP(AH$4,$E$6:$V148,AY148))))</f>
        <v>0</v>
      </c>
      <c r="AI148" s="621" t="n">
        <f aca="false">IF(BB148=0,IF(HLOOKUP(AI$4,$E$6:$V148,AY148)&gt;$AI$6*$AG$3,$AI$6*$AG$3,HLOOKUP(AI$4,$E$6:$V148,AY148)),IF(BB148=1,IF(HLOOKUP(AI$4,$E$6:$V148,AY148)&gt;$AI$5*$AG$3,$AI$5*$AG$3,HLOOKUP(AI$4,$E$6:$V148,AY148))))</f>
        <v>0</v>
      </c>
      <c r="AJ148" s="621" t="n">
        <f aca="false">IF(BB148=0,IF(HLOOKUP(AJ$4,$E$6:$V148,AY148)&gt;$AJ$6*$AG$3,$AJ$6*$AG$3,HLOOKUP(AJ$4,$E$6:$V148,AY148)),IF(BB148=1,IF(HLOOKUP(AJ$4,$E$6:$V148,AY148)&gt;$AJ$5*$AG$3,$AJ$5*$AG$3,HLOOKUP(AJ$4,$E$6:$V148,AY148))))</f>
        <v>0</v>
      </c>
      <c r="AK148" s="621" t="n">
        <f aca="false">IF(BB148=0,IF(HLOOKUP(AK$4,$E$6:$V148,AY148)&gt;$AK$6*$AG$3,$AK$6*$AG$3,HLOOKUP(AK$4,$E$6:$V148,AY148)),IF(BB148=1,IF(HLOOKUP(AK$4,$E$6:$V148,AY148)&gt;$AK$5*$AG$3,$AK$5*$AG$3,HLOOKUP(AK$4,$E$6:$V148,AY148))))</f>
        <v>0</v>
      </c>
      <c r="AL148" s="621" t="n">
        <f aca="false">IF(BB148=0,IF(HLOOKUP(AL$4,$E$6:$V148,AY148)&gt;$AL$6*$AG$3,$AL$6*$AG$3,HLOOKUP(AL$4,$E$6:$V148,AY148)),IF(BB148=1,IF(HLOOKUP(AL$4,$E$6:$V148,AY148)&gt;$AL$5*$AG$3,$AL$5*$AG$3,HLOOKUP(AL$4,$E$6:$V148,AY148))))</f>
        <v>0</v>
      </c>
      <c r="AM148" s="621" t="n">
        <f aca="false">SUM(AD148:AL148)</f>
        <v>0</v>
      </c>
      <c r="AN148" s="621" t="n">
        <f aca="false">IF(BB148=0,IF(HLOOKUP(AN$4,$E$6:$V148,AY148)&gt;$AN$6*$AG$3,$AN$6*$AG$3,HLOOKUP(AN$4,$E$6:$V148,AY148)),IF(BB148=1,IF(HLOOKUP(AN$4,$E$6:$V148,AY148)&gt;$AN$5*$AG$3,$AN$5*$AG$3,HLOOKUP(AN$4,$E$6:$V148,AY148))))</f>
        <v>0</v>
      </c>
      <c r="AO148" s="621" t="n">
        <f aca="false">IF(BB148=0,IF(HLOOKUP(AO$4,$E$6:$V148,AY148)&gt;$AO$6*$AG$3,$AO$6*$AG$3,HLOOKUP(AO$4,$E$6:$V148,AY148)),IF(BB148=1,IF(HLOOKUP(AO$4,$E$6:$V148,AY148)&gt;$AO$5*$AG$3,$AO$5*$AG$3,HLOOKUP(AO$4,$E$6:$V148,AY148))))</f>
        <v>0</v>
      </c>
      <c r="AP148" s="621" t="n">
        <f aca="false">IF(BB148=0,IF(HLOOKUP(AP$4,$E$6:$V148,AY148)&gt;$AP$6*$AG$3,$AP$6*$AG$3,HLOOKUP(AP$4,$E$6:$V148,AY148)),IF(BB148=1,IF(HLOOKUP(AP$4,$E$6:$V148,AY148)&gt;$AP$5*$AG$3,$AP$5*$AG$3,HLOOKUP(AP$4,$E$6:$V148,AY148))))</f>
        <v>0</v>
      </c>
      <c r="AQ148" s="621" t="n">
        <f aca="false">IF(BB148=0,IF(HLOOKUP(AQ$4,$E$6:$V148,AY148)&gt;$AQ$6*$AG$3,$AQ$6*$AG$3,HLOOKUP(AQ$4,$E$6:$V148,AY148)),IF(BB148=1,IF(HLOOKUP(AQ$4,$E$6:$V148,AY148)&gt;$AQ$5*$AG$3,$AQ$5*$AG$3,HLOOKUP(AQ$4,$E$6:$V148,AY148))))</f>
        <v>0</v>
      </c>
      <c r="AR148" s="621" t="n">
        <f aca="false">IF(BB148=0,IF(HLOOKUP(AR$4,$E$6:$V148,AY148)&gt;$AR$6*$AG$3,$AR$6*$AG$3,HLOOKUP(AR$4,$E$6:$V148,AY148)),IF(BB148=1,IF(HLOOKUP(AR$4,$E$6:$V148,AY148)&gt;$AR$5*$AG$3,$AR$5*$AG$3,HLOOKUP(AR$4,$E$6:$V148,AY148))))</f>
        <v>0</v>
      </c>
      <c r="AS148" s="621" t="n">
        <f aca="false">IF(BB148=0,IF(HLOOKUP(AS$4,$E$6:$V148,AY148)&gt;$AS$6*$AG$3,$AS$6*$AG$3,HLOOKUP(AS$4,$E$6:$V148,AY148)),IF(BB148=1,IF(HLOOKUP(AS$4,$E$6:$V148,AY148)&gt;$AS$5*$AG$3,$AS$5*$AG$3,HLOOKUP(AS$4,$E$6:$V148,AY148))))</f>
        <v>0</v>
      </c>
      <c r="AT148" s="621" t="n">
        <f aca="false">IF(BB148=0,IF(HLOOKUP(AT$4,$E$6:$V148,AY148)&gt;$AT$6*$AG$3,$AT$6*$AG$3,HLOOKUP(AT$4,$E$6:$V148,AY148)),IF(BB148=1,IF(HLOOKUP(AT$4,$E$6:$V148,AY148)&gt;$AT$5*$AG$3,$AT$5*$AG$3,HLOOKUP(AT$4,$E$6:$V148,AY148))))</f>
        <v>0</v>
      </c>
      <c r="AU148" s="621" t="n">
        <f aca="false">IF(BB148=0,IF(HLOOKUP(AU$4,$E$6:$V148,AY148)&gt;$AU$6*$AG$3,$AU$6*$AG$3,HLOOKUP(AU$4,$E$6:$V148,AY148)),IF(BB148=1,IF(HLOOKUP(AU$4,$E$6:$V148,AY148)&gt;$AU$5*$AG$3,$AU$5*$AG$3,HLOOKUP(AU$4,$E$6:$V148,AY148))))</f>
        <v>0</v>
      </c>
      <c r="AV148" s="621" t="n">
        <f aca="false">IF(BB148=0,IF(HLOOKUP(AV$4,$E$6:$V148,AY148)&gt;$AU$6*$AG$3,$AU$6*$AG$3,HLOOKUP(AV$4,$E$6:$V148,AY148)),IF(BB148=1,IF(HLOOKUP(AV$4,$E$6:$V148,AY148)&gt;$AU$5*$AG$3,$AU$5*$AG$3,HLOOKUP(AV$4,$E$6:$V148,AY148))))</f>
        <v>0</v>
      </c>
      <c r="AW148" s="836" t="n">
        <f aca="false">IF($AG$1=3,SUM(AD148:AI148),AM148+SUM(AN148:AV148))</f>
        <v>0</v>
      </c>
      <c r="AX148" s="621" t="n">
        <f aca="false">IF(BA148=1,IF((AW148*$AG$1-Sheet2!$H$15)*0.8&gt;=$AG$2,$AG$2,(AW148*$AG$1-Sheet2!$H$15)*0.8),IF((AW148*$AG$1-Sheet2!$H$6)*0.8&gt;=$AG$2,$AG$2,(AW148*$AG$1-Sheet2!$H$6)*0.8))</f>
        <v>-57.6</v>
      </c>
      <c r="AY148" s="578" t="n">
        <v>143</v>
      </c>
      <c r="BA148" s="621" t="n">
        <f aca="false">Sheet7!AV151</f>
        <v>0</v>
      </c>
      <c r="BB148" s="621" t="n">
        <f aca="false">Sheet2!AV151</f>
        <v>0</v>
      </c>
      <c r="BC148" s="410" t="n">
        <f aca="false">AX148</f>
        <v>-57.6</v>
      </c>
      <c r="BD148" s="621" t="n">
        <f aca="false">Sheet7!G151</f>
        <v>0</v>
      </c>
      <c r="BE148" s="111"/>
      <c r="BF148" s="621" t="n">
        <f aca="false">IF(AW148&lt;70,70,IF(AW148&gt;=145,145,AW148))</f>
        <v>70</v>
      </c>
      <c r="BG148" s="621" t="str">
        <f aca="false">D148</f>
        <v/>
      </c>
      <c r="BH148" s="621" t="n">
        <f aca="false">LARGE(AD148:AT148,2)</f>
        <v>0</v>
      </c>
      <c r="BI148" s="621" t="n">
        <f aca="false">LARGE(AD148:AT148,3)</f>
        <v>0</v>
      </c>
      <c r="BJ148" s="621" t="n">
        <f aca="false">LARGE(AD148:AT148,4)</f>
        <v>0</v>
      </c>
      <c r="BK148" s="621" t="n">
        <f aca="false">LARGE(AD148:AT148,5)</f>
        <v>0</v>
      </c>
      <c r="BL148" s="621" t="n">
        <f aca="false">LARGE(AD148:AT148,6)</f>
        <v>0</v>
      </c>
      <c r="BM148" s="621" t="n">
        <f aca="false">LARGE(AD148:AT148,7)</f>
        <v>0</v>
      </c>
      <c r="BN148" s="621" t="n">
        <f aca="false">LARGE(AD148:AT148,8)</f>
        <v>0</v>
      </c>
      <c r="BO148" s="621" t="n">
        <f aca="false">LARGE(AD148:AT148,9)</f>
        <v>0</v>
      </c>
      <c r="BP148" s="621" t="n">
        <f aca="false">LARGE(AD148:AT148,10)</f>
        <v>0</v>
      </c>
      <c r="BQ148" s="837"/>
    </row>
    <row r="149" customFormat="false" ht="20.1" hidden="false" customHeight="true" outlineLevel="0" collapsed="false">
      <c r="A149" s="827" t="n">
        <f aca="false">Sheet7!B152</f>
        <v>0</v>
      </c>
      <c r="B149" s="828" t="str">
        <f aca="false">IF(Sheet7!F152="","",Sheet7!F152)</f>
        <v/>
      </c>
      <c r="C149" s="829" t="str">
        <f aca="false">Sheet2!AW152</f>
        <v>M</v>
      </c>
      <c r="D149" s="830" t="str">
        <f aca="false">IF(Sheet7!E152="","",Sheet7!E152)</f>
        <v/>
      </c>
      <c r="E149" s="831" t="n">
        <f aca="false">Sheet1!E149</f>
        <v>0</v>
      </c>
      <c r="F149" s="831" t="n">
        <f aca="false">Sheet1!F149</f>
        <v>0</v>
      </c>
      <c r="G149" s="831" t="n">
        <f aca="false">Sheet1!G149</f>
        <v>0</v>
      </c>
      <c r="H149" s="831" t="n">
        <f aca="false">Sheet1!H149</f>
        <v>0</v>
      </c>
      <c r="I149" s="831" t="n">
        <f aca="false">Sheet1!I149</f>
        <v>0</v>
      </c>
      <c r="J149" s="831" t="n">
        <f aca="false">Sheet1!J149</f>
        <v>0</v>
      </c>
      <c r="K149" s="831" t="n">
        <f aca="false">Sheet1!K149</f>
        <v>0</v>
      </c>
      <c r="L149" s="831" t="n">
        <f aca="false">Sheet1!L149</f>
        <v>0</v>
      </c>
      <c r="M149" s="831" t="n">
        <f aca="false">Sheet1!M149</f>
        <v>0</v>
      </c>
      <c r="N149" s="831" t="n">
        <f aca="false">Sheet1!N149</f>
        <v>0</v>
      </c>
      <c r="O149" s="831" t="n">
        <f aca="false">Sheet1!O149</f>
        <v>0</v>
      </c>
      <c r="P149" s="831" t="n">
        <f aca="false">Sheet1!P149</f>
        <v>0</v>
      </c>
      <c r="Q149" s="831" t="n">
        <f aca="false">Sheet1!Q149</f>
        <v>0</v>
      </c>
      <c r="R149" s="831" t="n">
        <f aca="false">Sheet1!R149</f>
        <v>0</v>
      </c>
      <c r="S149" s="831" t="n">
        <f aca="false">Sheet1!S149</f>
        <v>0</v>
      </c>
      <c r="T149" s="831" t="n">
        <f aca="false">Sheet1!T149</f>
        <v>0</v>
      </c>
      <c r="U149" s="831" t="n">
        <f aca="false">Sheet1!U149</f>
        <v>0</v>
      </c>
      <c r="V149" s="831" t="n">
        <f aca="false">Sheet1!V149</f>
        <v>0</v>
      </c>
      <c r="W149" s="6"/>
      <c r="X149" s="47" t="n">
        <f aca="false">Y149</f>
        <v>0</v>
      </c>
      <c r="Y149" s="47" t="n">
        <f aca="false">IF(D149=0,"",SUM(E149:V149))</f>
        <v>0</v>
      </c>
      <c r="Z149" s="833" t="str">
        <f aca="false">IF(Y149=0,"",IF(AX149&lt;-50,BD149,(ROUND(BC149,1))))</f>
        <v/>
      </c>
      <c r="AA149" s="834" t="str">
        <f aca="false">IF(Y149=0,"",Y149-Z149)</f>
        <v/>
      </c>
      <c r="AB149" s="47" t="n">
        <v>143</v>
      </c>
      <c r="AC149" s="835" t="s">
        <v>137</v>
      </c>
      <c r="AD149" s="621" t="n">
        <f aca="false">IF(BB149=0,IF(HLOOKUP(AD$4,$E$6:$V149,AY149)&gt;$AD$6*$AG$3,$AD$6*$AG$3,HLOOKUP(AD$4,$E$6:$V149,AY149)),IF(BB149=1,IF(HLOOKUP(AD$4,$E$6:$V149,AY149)&gt;$AD$5*$AG$3,$AD$5*$AG$3,HLOOKUP(AD$4,$E$6:$V149,AY149))))</f>
        <v>0</v>
      </c>
      <c r="AE149" s="621" t="n">
        <f aca="false">IF(BB149=0,IF(HLOOKUP(AE$4,$E$6:$V149,AY149)&gt;$AE$6*$AG$3,$AE$6*$AG$3,HLOOKUP(AE$4,$E$6:$V149,AY149)),IF(BB149=1,IF(HLOOKUP(AE$4,$E$6:$V149,AY149)&gt;$AE$5*$AG$3,$AE$5*$AG$3,HLOOKUP(AE$4,$E$6:$V149,AY149))))</f>
        <v>0</v>
      </c>
      <c r="AF149" s="621" t="n">
        <f aca="false">IF(BB149=0,IF(HLOOKUP(AF$4,$E$6:$V149,AY149)&gt;$AF$6*$AG$3,$AF$6*$AG$3,HLOOKUP(AF$4,$E$6:$V149,AY149)),IF(BB149=1,IF(HLOOKUP(AF$4,$E$6:$V149,AY149)&gt;$AF$5*$AG$3,$AF$5*$AG$3,HLOOKUP(AF$4,$E$6:$V149,AY149))))</f>
        <v>0</v>
      </c>
      <c r="AG149" s="621" t="n">
        <f aca="false">IF(BB149=0,IF(HLOOKUP(AG$4,$E$6:$V149,AY149)&gt;$AG$6*$AG$3,$AG$6*$AG$3,HLOOKUP(AG$4,$E$6:$V149,AY149)),IF(BB149=1,IF(HLOOKUP(AG$4,$E$6:$V149,AY149)&gt;$AG$5*$AG$3,$AG$5*$AG$3,HLOOKUP(AG$4,$E$6:$V149,AY149))))</f>
        <v>0</v>
      </c>
      <c r="AH149" s="621" t="n">
        <f aca="false">IF(BB149=0,IF(HLOOKUP(AH$4,$E$6:$V149,AY149)&gt;$AH$6*$AG$3,$AH$6*$AG$3,HLOOKUP(AH$4,$E$6:$V149,AY149)),IF(BB149=1,IF(HLOOKUP(AH$4,$E$6:$V149,AY149)&gt;$AH$5*$AG$3,$AH$5*$AG$3,HLOOKUP(AH$4,$E$6:$V149,AY149))))</f>
        <v>0</v>
      </c>
      <c r="AI149" s="621" t="n">
        <f aca="false">IF(BB149=0,IF(HLOOKUP(AI$4,$E$6:$V149,AY149)&gt;$AI$6*$AG$3,$AI$6*$AG$3,HLOOKUP(AI$4,$E$6:$V149,AY149)),IF(BB149=1,IF(HLOOKUP(AI$4,$E$6:$V149,AY149)&gt;$AI$5*$AG$3,$AI$5*$AG$3,HLOOKUP(AI$4,$E$6:$V149,AY149))))</f>
        <v>0</v>
      </c>
      <c r="AJ149" s="621" t="n">
        <f aca="false">IF(BB149=0,IF(HLOOKUP(AJ$4,$E$6:$V149,AY149)&gt;$AJ$6*$AG$3,$AJ$6*$AG$3,HLOOKUP(AJ$4,$E$6:$V149,AY149)),IF(BB149=1,IF(HLOOKUP(AJ$4,$E$6:$V149,AY149)&gt;$AJ$5*$AG$3,$AJ$5*$AG$3,HLOOKUP(AJ$4,$E$6:$V149,AY149))))</f>
        <v>0</v>
      </c>
      <c r="AK149" s="621" t="n">
        <f aca="false">IF(BB149=0,IF(HLOOKUP(AK$4,$E$6:$V149,AY149)&gt;$AK$6*$AG$3,$AK$6*$AG$3,HLOOKUP(AK$4,$E$6:$V149,AY149)),IF(BB149=1,IF(HLOOKUP(AK$4,$E$6:$V149,AY149)&gt;$AK$5*$AG$3,$AK$5*$AG$3,HLOOKUP(AK$4,$E$6:$V149,AY149))))</f>
        <v>0</v>
      </c>
      <c r="AL149" s="621" t="n">
        <f aca="false">IF(BB149=0,IF(HLOOKUP(AL$4,$E$6:$V149,AY149)&gt;$AL$6*$AG$3,$AL$6*$AG$3,HLOOKUP(AL$4,$E$6:$V149,AY149)),IF(BB149=1,IF(HLOOKUP(AL$4,$E$6:$V149,AY149)&gt;$AL$5*$AG$3,$AL$5*$AG$3,HLOOKUP(AL$4,$E$6:$V149,AY149))))</f>
        <v>0</v>
      </c>
      <c r="AM149" s="621" t="n">
        <f aca="false">SUM(AD149:AL149)</f>
        <v>0</v>
      </c>
      <c r="AN149" s="621" t="n">
        <f aca="false">IF(BB149=0,IF(HLOOKUP(AN$4,$E$6:$V149,AY149)&gt;$AN$6*$AG$3,$AN$6*$AG$3,HLOOKUP(AN$4,$E$6:$V149,AY149)),IF(BB149=1,IF(HLOOKUP(AN$4,$E$6:$V149,AY149)&gt;$AN$5*$AG$3,$AN$5*$AG$3,HLOOKUP(AN$4,$E$6:$V149,AY149))))</f>
        <v>0</v>
      </c>
      <c r="AO149" s="621" t="n">
        <f aca="false">IF(BB149=0,IF(HLOOKUP(AO$4,$E$6:$V149,AY149)&gt;$AO$6*$AG$3,$AO$6*$AG$3,HLOOKUP(AO$4,$E$6:$V149,AY149)),IF(BB149=1,IF(HLOOKUP(AO$4,$E$6:$V149,AY149)&gt;$AO$5*$AG$3,$AO$5*$AG$3,HLOOKUP(AO$4,$E$6:$V149,AY149))))</f>
        <v>0</v>
      </c>
      <c r="AP149" s="621" t="n">
        <f aca="false">IF(BB149=0,IF(HLOOKUP(AP$4,$E$6:$V149,AY149)&gt;$AP$6*$AG$3,$AP$6*$AG$3,HLOOKUP(AP$4,$E$6:$V149,AY149)),IF(BB149=1,IF(HLOOKUP(AP$4,$E$6:$V149,AY149)&gt;$AP$5*$AG$3,$AP$5*$AG$3,HLOOKUP(AP$4,$E$6:$V149,AY149))))</f>
        <v>0</v>
      </c>
      <c r="AQ149" s="621" t="n">
        <f aca="false">IF(BB149=0,IF(HLOOKUP(AQ$4,$E$6:$V149,AY149)&gt;$AQ$6*$AG$3,$AQ$6*$AG$3,HLOOKUP(AQ$4,$E$6:$V149,AY149)),IF(BB149=1,IF(HLOOKUP(AQ$4,$E$6:$V149,AY149)&gt;$AQ$5*$AG$3,$AQ$5*$AG$3,HLOOKUP(AQ$4,$E$6:$V149,AY149))))</f>
        <v>0</v>
      </c>
      <c r="AR149" s="621" t="n">
        <f aca="false">IF(BB149=0,IF(HLOOKUP(AR$4,$E$6:$V149,AY149)&gt;$AR$6*$AG$3,$AR$6*$AG$3,HLOOKUP(AR$4,$E$6:$V149,AY149)),IF(BB149=1,IF(HLOOKUP(AR$4,$E$6:$V149,AY149)&gt;$AR$5*$AG$3,$AR$5*$AG$3,HLOOKUP(AR$4,$E$6:$V149,AY149))))</f>
        <v>0</v>
      </c>
      <c r="AS149" s="621" t="n">
        <f aca="false">IF(BB149=0,IF(HLOOKUP(AS$4,$E$6:$V149,AY149)&gt;$AS$6*$AG$3,$AS$6*$AG$3,HLOOKUP(AS$4,$E$6:$V149,AY149)),IF(BB149=1,IF(HLOOKUP(AS$4,$E$6:$V149,AY149)&gt;$AS$5*$AG$3,$AS$5*$AG$3,HLOOKUP(AS$4,$E$6:$V149,AY149))))</f>
        <v>0</v>
      </c>
      <c r="AT149" s="621" t="n">
        <f aca="false">IF(BB149=0,IF(HLOOKUP(AT$4,$E$6:$V149,AY149)&gt;$AT$6*$AG$3,$AT$6*$AG$3,HLOOKUP(AT$4,$E$6:$V149,AY149)),IF(BB149=1,IF(HLOOKUP(AT$4,$E$6:$V149,AY149)&gt;$AT$5*$AG$3,$AT$5*$AG$3,HLOOKUP(AT$4,$E$6:$V149,AY149))))</f>
        <v>0</v>
      </c>
      <c r="AU149" s="621" t="n">
        <f aca="false">IF(BB149=0,IF(HLOOKUP(AU$4,$E$6:$V149,AY149)&gt;$AU$6*$AG$3,$AU$6*$AG$3,HLOOKUP(AU$4,$E$6:$V149,AY149)),IF(BB149=1,IF(HLOOKUP(AU$4,$E$6:$V149,AY149)&gt;$AU$5*$AG$3,$AU$5*$AG$3,HLOOKUP(AU$4,$E$6:$V149,AY149))))</f>
        <v>0</v>
      </c>
      <c r="AV149" s="621" t="n">
        <f aca="false">IF(BB149=0,IF(HLOOKUP(AV$4,$E$6:$V149,AY149)&gt;$AU$6*$AG$3,$AU$6*$AG$3,HLOOKUP(AV$4,$E$6:$V149,AY149)),IF(BB149=1,IF(HLOOKUP(AV$4,$E$6:$V149,AY149)&gt;$AU$5*$AG$3,$AU$5*$AG$3,HLOOKUP(AV$4,$E$6:$V149,AY149))))</f>
        <v>0</v>
      </c>
      <c r="AW149" s="836" t="n">
        <f aca="false">IF($AG$1=3,SUM(AD149:AI149),AM149+SUM(AN149:AV149))</f>
        <v>0</v>
      </c>
      <c r="AX149" s="621" t="n">
        <f aca="false">IF(BA149=1,IF((AW149*$AG$1-Sheet2!$H$15)*0.8&gt;=$AG$2,$AG$2,(AW149*$AG$1-Sheet2!$H$15)*0.8),IF((AW149*$AG$1-Sheet2!$H$6)*0.8&gt;=$AG$2,$AG$2,(AW149*$AG$1-Sheet2!$H$6)*0.8))</f>
        <v>-57.6</v>
      </c>
      <c r="AY149" s="578" t="n">
        <v>144</v>
      </c>
      <c r="BA149" s="621" t="n">
        <f aca="false">Sheet7!AV152</f>
        <v>0</v>
      </c>
      <c r="BB149" s="621" t="n">
        <f aca="false">Sheet2!AV152</f>
        <v>0</v>
      </c>
      <c r="BC149" s="410" t="n">
        <f aca="false">AX149</f>
        <v>-57.6</v>
      </c>
      <c r="BD149" s="621" t="n">
        <f aca="false">Sheet7!G152</f>
        <v>0</v>
      </c>
      <c r="BE149" s="111"/>
      <c r="BF149" s="621" t="n">
        <f aca="false">IF(AW149&lt;70,70,IF(AW149&gt;=145,145,AW149))</f>
        <v>70</v>
      </c>
      <c r="BG149" s="621" t="str">
        <f aca="false">D149</f>
        <v/>
      </c>
      <c r="BH149" s="621" t="n">
        <f aca="false">LARGE(AD149:AT149,2)</f>
        <v>0</v>
      </c>
      <c r="BI149" s="621" t="n">
        <f aca="false">LARGE(AD149:AT149,3)</f>
        <v>0</v>
      </c>
      <c r="BJ149" s="621" t="n">
        <f aca="false">LARGE(AD149:AT149,4)</f>
        <v>0</v>
      </c>
      <c r="BK149" s="621" t="n">
        <f aca="false">LARGE(AD149:AT149,5)</f>
        <v>0</v>
      </c>
      <c r="BL149" s="621" t="n">
        <f aca="false">LARGE(AD149:AT149,6)</f>
        <v>0</v>
      </c>
      <c r="BM149" s="621" t="n">
        <f aca="false">LARGE(AD149:AT149,7)</f>
        <v>0</v>
      </c>
      <c r="BN149" s="621" t="n">
        <f aca="false">LARGE(AD149:AT149,8)</f>
        <v>0</v>
      </c>
      <c r="BO149" s="621" t="n">
        <f aca="false">LARGE(AD149:AT149,9)</f>
        <v>0</v>
      </c>
      <c r="BP149" s="621" t="n">
        <f aca="false">LARGE(AD149:AT149,10)</f>
        <v>0</v>
      </c>
      <c r="BQ149" s="837"/>
    </row>
    <row r="150" customFormat="false" ht="20.1" hidden="false" customHeight="true" outlineLevel="0" collapsed="false">
      <c r="A150" s="827" t="n">
        <f aca="false">Sheet7!B153</f>
        <v>0</v>
      </c>
      <c r="B150" s="828" t="str">
        <f aca="false">IF(Sheet7!F153="","",Sheet7!F153)</f>
        <v/>
      </c>
      <c r="C150" s="829" t="str">
        <f aca="false">Sheet2!AW153</f>
        <v>M</v>
      </c>
      <c r="D150" s="830" t="str">
        <f aca="false">IF(Sheet7!E153="","",Sheet7!E153)</f>
        <v/>
      </c>
      <c r="E150" s="831" t="n">
        <f aca="false">Sheet1!E150</f>
        <v>0</v>
      </c>
      <c r="F150" s="831" t="n">
        <f aca="false">Sheet1!F150</f>
        <v>0</v>
      </c>
      <c r="G150" s="831" t="n">
        <f aca="false">Sheet1!G150</f>
        <v>0</v>
      </c>
      <c r="H150" s="831" t="n">
        <f aca="false">Sheet1!H150</f>
        <v>0</v>
      </c>
      <c r="I150" s="831" t="n">
        <f aca="false">Sheet1!I150</f>
        <v>0</v>
      </c>
      <c r="J150" s="831" t="n">
        <f aca="false">Sheet1!J150</f>
        <v>0</v>
      </c>
      <c r="K150" s="831" t="n">
        <f aca="false">Sheet1!K150</f>
        <v>0</v>
      </c>
      <c r="L150" s="831" t="n">
        <f aca="false">Sheet1!L150</f>
        <v>0</v>
      </c>
      <c r="M150" s="831" t="n">
        <f aca="false">Sheet1!M150</f>
        <v>0</v>
      </c>
      <c r="N150" s="831" t="n">
        <f aca="false">Sheet1!N150</f>
        <v>0</v>
      </c>
      <c r="O150" s="831" t="n">
        <f aca="false">Sheet1!O150</f>
        <v>0</v>
      </c>
      <c r="P150" s="831" t="n">
        <f aca="false">Sheet1!P150</f>
        <v>0</v>
      </c>
      <c r="Q150" s="831" t="n">
        <f aca="false">Sheet1!Q150</f>
        <v>0</v>
      </c>
      <c r="R150" s="831" t="n">
        <f aca="false">Sheet1!R150</f>
        <v>0</v>
      </c>
      <c r="S150" s="831" t="n">
        <f aca="false">Sheet1!S150</f>
        <v>0</v>
      </c>
      <c r="T150" s="831" t="n">
        <f aca="false">Sheet1!T150</f>
        <v>0</v>
      </c>
      <c r="U150" s="831" t="n">
        <f aca="false">Sheet1!U150</f>
        <v>0</v>
      </c>
      <c r="V150" s="831" t="n">
        <f aca="false">Sheet1!V150</f>
        <v>0</v>
      </c>
      <c r="W150" s="6"/>
      <c r="X150" s="47" t="n">
        <f aca="false">Y150</f>
        <v>0</v>
      </c>
      <c r="Y150" s="47" t="n">
        <f aca="false">IF(D150=0,"",SUM(E150:V150))</f>
        <v>0</v>
      </c>
      <c r="Z150" s="833" t="str">
        <f aca="false">IF(Y150=0,"",IF(AX150&lt;-50,BD150,(ROUND(BC150,1))))</f>
        <v/>
      </c>
      <c r="AA150" s="834" t="str">
        <f aca="false">IF(Y150=0,"",Y150-Z150)</f>
        <v/>
      </c>
      <c r="AB150" s="47" t="n">
        <v>144</v>
      </c>
      <c r="AC150" s="835" t="s">
        <v>137</v>
      </c>
      <c r="AD150" s="621" t="n">
        <f aca="false">IF(BB150=0,IF(HLOOKUP(AD$4,$E$6:$V150,AY150)&gt;$AD$6*$AG$3,$AD$6*$AG$3,HLOOKUP(AD$4,$E$6:$V150,AY150)),IF(BB150=1,IF(HLOOKUP(AD$4,$E$6:$V150,AY150)&gt;$AD$5*$AG$3,$AD$5*$AG$3,HLOOKUP(AD$4,$E$6:$V150,AY150))))</f>
        <v>0</v>
      </c>
      <c r="AE150" s="621" t="n">
        <f aca="false">IF(BB150=0,IF(HLOOKUP(AE$4,$E$6:$V150,AY150)&gt;$AE$6*$AG$3,$AE$6*$AG$3,HLOOKUP(AE$4,$E$6:$V150,AY150)),IF(BB150=1,IF(HLOOKUP(AE$4,$E$6:$V150,AY150)&gt;$AE$5*$AG$3,$AE$5*$AG$3,HLOOKUP(AE$4,$E$6:$V150,AY150))))</f>
        <v>0</v>
      </c>
      <c r="AF150" s="621" t="n">
        <f aca="false">IF(BB150=0,IF(HLOOKUP(AF$4,$E$6:$V150,AY150)&gt;$AF$6*$AG$3,$AF$6*$AG$3,HLOOKUP(AF$4,$E$6:$V150,AY150)),IF(BB150=1,IF(HLOOKUP(AF$4,$E$6:$V150,AY150)&gt;$AF$5*$AG$3,$AF$5*$AG$3,HLOOKUP(AF$4,$E$6:$V150,AY150))))</f>
        <v>0</v>
      </c>
      <c r="AG150" s="621" t="n">
        <f aca="false">IF(BB150=0,IF(HLOOKUP(AG$4,$E$6:$V150,AY150)&gt;$AG$6*$AG$3,$AG$6*$AG$3,HLOOKUP(AG$4,$E$6:$V150,AY150)),IF(BB150=1,IF(HLOOKUP(AG$4,$E$6:$V150,AY150)&gt;$AG$5*$AG$3,$AG$5*$AG$3,HLOOKUP(AG$4,$E$6:$V150,AY150))))</f>
        <v>0</v>
      </c>
      <c r="AH150" s="621" t="n">
        <f aca="false">IF(BB150=0,IF(HLOOKUP(AH$4,$E$6:$V150,AY150)&gt;$AH$6*$AG$3,$AH$6*$AG$3,HLOOKUP(AH$4,$E$6:$V150,AY150)),IF(BB150=1,IF(HLOOKUP(AH$4,$E$6:$V150,AY150)&gt;$AH$5*$AG$3,$AH$5*$AG$3,HLOOKUP(AH$4,$E$6:$V150,AY150))))</f>
        <v>0</v>
      </c>
      <c r="AI150" s="621" t="n">
        <f aca="false">IF(BB150=0,IF(HLOOKUP(AI$4,$E$6:$V150,AY150)&gt;$AI$6*$AG$3,$AI$6*$AG$3,HLOOKUP(AI$4,$E$6:$V150,AY150)),IF(BB150=1,IF(HLOOKUP(AI$4,$E$6:$V150,AY150)&gt;$AI$5*$AG$3,$AI$5*$AG$3,HLOOKUP(AI$4,$E$6:$V150,AY150))))</f>
        <v>0</v>
      </c>
      <c r="AJ150" s="621" t="n">
        <f aca="false">IF(BB150=0,IF(HLOOKUP(AJ$4,$E$6:$V150,AY150)&gt;$AJ$6*$AG$3,$AJ$6*$AG$3,HLOOKUP(AJ$4,$E$6:$V150,AY150)),IF(BB150=1,IF(HLOOKUP(AJ$4,$E$6:$V150,AY150)&gt;$AJ$5*$AG$3,$AJ$5*$AG$3,HLOOKUP(AJ$4,$E$6:$V150,AY150))))</f>
        <v>0</v>
      </c>
      <c r="AK150" s="621" t="n">
        <f aca="false">IF(BB150=0,IF(HLOOKUP(AK$4,$E$6:$V150,AY150)&gt;$AK$6*$AG$3,$AK$6*$AG$3,HLOOKUP(AK$4,$E$6:$V150,AY150)),IF(BB150=1,IF(HLOOKUP(AK$4,$E$6:$V150,AY150)&gt;$AK$5*$AG$3,$AK$5*$AG$3,HLOOKUP(AK$4,$E$6:$V150,AY150))))</f>
        <v>0</v>
      </c>
      <c r="AL150" s="621" t="n">
        <f aca="false">IF(BB150=0,IF(HLOOKUP(AL$4,$E$6:$V150,AY150)&gt;$AL$6*$AG$3,$AL$6*$AG$3,HLOOKUP(AL$4,$E$6:$V150,AY150)),IF(BB150=1,IF(HLOOKUP(AL$4,$E$6:$V150,AY150)&gt;$AL$5*$AG$3,$AL$5*$AG$3,HLOOKUP(AL$4,$E$6:$V150,AY150))))</f>
        <v>0</v>
      </c>
      <c r="AM150" s="621" t="n">
        <f aca="false">SUM(AD150:AL150)</f>
        <v>0</v>
      </c>
      <c r="AN150" s="621" t="n">
        <f aca="false">IF(BB150=0,IF(HLOOKUP(AN$4,$E$6:$V150,AY150)&gt;$AN$6*$AG$3,$AN$6*$AG$3,HLOOKUP(AN$4,$E$6:$V150,AY150)),IF(BB150=1,IF(HLOOKUP(AN$4,$E$6:$V150,AY150)&gt;$AN$5*$AG$3,$AN$5*$AG$3,HLOOKUP(AN$4,$E$6:$V150,AY150))))</f>
        <v>0</v>
      </c>
      <c r="AO150" s="621" t="n">
        <f aca="false">IF(BB150=0,IF(HLOOKUP(AO$4,$E$6:$V150,AY150)&gt;$AO$6*$AG$3,$AO$6*$AG$3,HLOOKUP(AO$4,$E$6:$V150,AY150)),IF(BB150=1,IF(HLOOKUP(AO$4,$E$6:$V150,AY150)&gt;$AO$5*$AG$3,$AO$5*$AG$3,HLOOKUP(AO$4,$E$6:$V150,AY150))))</f>
        <v>0</v>
      </c>
      <c r="AP150" s="621" t="n">
        <f aca="false">IF(BB150=0,IF(HLOOKUP(AP$4,$E$6:$V150,AY150)&gt;$AP$6*$AG$3,$AP$6*$AG$3,HLOOKUP(AP$4,$E$6:$V150,AY150)),IF(BB150=1,IF(HLOOKUP(AP$4,$E$6:$V150,AY150)&gt;$AP$5*$AG$3,$AP$5*$AG$3,HLOOKUP(AP$4,$E$6:$V150,AY150))))</f>
        <v>0</v>
      </c>
      <c r="AQ150" s="621" t="n">
        <f aca="false">IF(BB150=0,IF(HLOOKUP(AQ$4,$E$6:$V150,AY150)&gt;$AQ$6*$AG$3,$AQ$6*$AG$3,HLOOKUP(AQ$4,$E$6:$V150,AY150)),IF(BB150=1,IF(HLOOKUP(AQ$4,$E$6:$V150,AY150)&gt;$AQ$5*$AG$3,$AQ$5*$AG$3,HLOOKUP(AQ$4,$E$6:$V150,AY150))))</f>
        <v>0</v>
      </c>
      <c r="AR150" s="621" t="n">
        <f aca="false">IF(BB150=0,IF(HLOOKUP(AR$4,$E$6:$V150,AY150)&gt;$AR$6*$AG$3,$AR$6*$AG$3,HLOOKUP(AR$4,$E$6:$V150,AY150)),IF(BB150=1,IF(HLOOKUP(AR$4,$E$6:$V150,AY150)&gt;$AR$5*$AG$3,$AR$5*$AG$3,HLOOKUP(AR$4,$E$6:$V150,AY150))))</f>
        <v>0</v>
      </c>
      <c r="AS150" s="621" t="n">
        <f aca="false">IF(BB150=0,IF(HLOOKUP(AS$4,$E$6:$V150,AY150)&gt;$AS$6*$AG$3,$AS$6*$AG$3,HLOOKUP(AS$4,$E$6:$V150,AY150)),IF(BB150=1,IF(HLOOKUP(AS$4,$E$6:$V150,AY150)&gt;$AS$5*$AG$3,$AS$5*$AG$3,HLOOKUP(AS$4,$E$6:$V150,AY150))))</f>
        <v>0</v>
      </c>
      <c r="AT150" s="621" t="n">
        <f aca="false">IF(BB150=0,IF(HLOOKUP(AT$4,$E$6:$V150,AY150)&gt;$AT$6*$AG$3,$AT$6*$AG$3,HLOOKUP(AT$4,$E$6:$V150,AY150)),IF(BB150=1,IF(HLOOKUP(AT$4,$E$6:$V150,AY150)&gt;$AT$5*$AG$3,$AT$5*$AG$3,HLOOKUP(AT$4,$E$6:$V150,AY150))))</f>
        <v>0</v>
      </c>
      <c r="AU150" s="621" t="n">
        <f aca="false">IF(BB150=0,IF(HLOOKUP(AU$4,$E$6:$V150,AY150)&gt;$AU$6*$AG$3,$AU$6*$AG$3,HLOOKUP(AU$4,$E$6:$V150,AY150)),IF(BB150=1,IF(HLOOKUP(AU$4,$E$6:$V150,AY150)&gt;$AU$5*$AG$3,$AU$5*$AG$3,HLOOKUP(AU$4,$E$6:$V150,AY150))))</f>
        <v>0</v>
      </c>
      <c r="AV150" s="621" t="n">
        <f aca="false">IF(BB150=0,IF(HLOOKUP(AV$4,$E$6:$V150,AY150)&gt;$AU$6*$AG$3,$AU$6*$AG$3,HLOOKUP(AV$4,$E$6:$V150,AY150)),IF(BB150=1,IF(HLOOKUP(AV$4,$E$6:$V150,AY150)&gt;$AU$5*$AG$3,$AU$5*$AG$3,HLOOKUP(AV$4,$E$6:$V150,AY150))))</f>
        <v>0</v>
      </c>
      <c r="AW150" s="836" t="n">
        <f aca="false">IF($AG$1=3,SUM(AD150:AI150),AM150+SUM(AN150:AV150))</f>
        <v>0</v>
      </c>
      <c r="AX150" s="621" t="n">
        <f aca="false">IF(BA150=1,IF((AW150*$AG$1-Sheet2!$H$15)*0.8&gt;=$AG$2,$AG$2,(AW150*$AG$1-Sheet2!$H$15)*0.8),IF((AW150*$AG$1-Sheet2!$H$6)*0.8&gt;=$AG$2,$AG$2,(AW150*$AG$1-Sheet2!$H$6)*0.8))</f>
        <v>-57.6</v>
      </c>
      <c r="AY150" s="578" t="n">
        <v>145</v>
      </c>
      <c r="BA150" s="621" t="n">
        <f aca="false">Sheet7!AV153</f>
        <v>0</v>
      </c>
      <c r="BB150" s="621" t="n">
        <f aca="false">Sheet2!AV153</f>
        <v>0</v>
      </c>
      <c r="BC150" s="410" t="n">
        <f aca="false">AX150</f>
        <v>-57.6</v>
      </c>
      <c r="BD150" s="621" t="n">
        <f aca="false">Sheet7!G153</f>
        <v>0</v>
      </c>
      <c r="BE150" s="111"/>
      <c r="BF150" s="621" t="n">
        <f aca="false">IF(AW150&lt;70,70,IF(AW150&gt;=145,145,AW150))</f>
        <v>70</v>
      </c>
      <c r="BG150" s="621" t="str">
        <f aca="false">D150</f>
        <v/>
      </c>
      <c r="BH150" s="621" t="n">
        <f aca="false">LARGE(AD150:AT150,2)</f>
        <v>0</v>
      </c>
      <c r="BI150" s="621" t="n">
        <f aca="false">LARGE(AD150:AT150,3)</f>
        <v>0</v>
      </c>
      <c r="BJ150" s="621" t="n">
        <f aca="false">LARGE(AD150:AT150,4)</f>
        <v>0</v>
      </c>
      <c r="BK150" s="621" t="n">
        <f aca="false">LARGE(AD150:AT150,5)</f>
        <v>0</v>
      </c>
      <c r="BL150" s="621" t="n">
        <f aca="false">LARGE(AD150:AT150,6)</f>
        <v>0</v>
      </c>
      <c r="BM150" s="621" t="n">
        <f aca="false">LARGE(AD150:AT150,7)</f>
        <v>0</v>
      </c>
      <c r="BN150" s="621" t="n">
        <f aca="false">LARGE(AD150:AT150,8)</f>
        <v>0</v>
      </c>
      <c r="BO150" s="621" t="n">
        <f aca="false">LARGE(AD150:AT150,9)</f>
        <v>0</v>
      </c>
      <c r="BP150" s="621" t="n">
        <f aca="false">LARGE(AD150:AT150,10)</f>
        <v>0</v>
      </c>
      <c r="BQ150" s="837"/>
    </row>
    <row r="151" customFormat="false" ht="20.1" hidden="false" customHeight="true" outlineLevel="0" collapsed="false">
      <c r="A151" s="827" t="n">
        <f aca="false">Sheet7!B154</f>
        <v>0</v>
      </c>
      <c r="B151" s="828" t="str">
        <f aca="false">IF(Sheet7!F154="","",Sheet7!F154)</f>
        <v/>
      </c>
      <c r="C151" s="829" t="str">
        <f aca="false">Sheet2!AW154</f>
        <v>M</v>
      </c>
      <c r="D151" s="830" t="str">
        <f aca="false">IF(Sheet7!E154="","",Sheet7!E154)</f>
        <v/>
      </c>
      <c r="E151" s="831" t="n">
        <f aca="false">Sheet1!E151</f>
        <v>0</v>
      </c>
      <c r="F151" s="831" t="n">
        <f aca="false">Sheet1!F151</f>
        <v>0</v>
      </c>
      <c r="G151" s="831" t="n">
        <f aca="false">Sheet1!G151</f>
        <v>0</v>
      </c>
      <c r="H151" s="831" t="n">
        <f aca="false">Sheet1!H151</f>
        <v>0</v>
      </c>
      <c r="I151" s="831" t="n">
        <f aca="false">Sheet1!I151</f>
        <v>0</v>
      </c>
      <c r="J151" s="831" t="n">
        <f aca="false">Sheet1!J151</f>
        <v>0</v>
      </c>
      <c r="K151" s="831" t="n">
        <f aca="false">Sheet1!K151</f>
        <v>0</v>
      </c>
      <c r="L151" s="831" t="n">
        <f aca="false">Sheet1!L151</f>
        <v>0</v>
      </c>
      <c r="M151" s="831" t="n">
        <f aca="false">Sheet1!M151</f>
        <v>0</v>
      </c>
      <c r="N151" s="831" t="n">
        <f aca="false">Sheet1!N151</f>
        <v>0</v>
      </c>
      <c r="O151" s="831" t="n">
        <f aca="false">Sheet1!O151</f>
        <v>0</v>
      </c>
      <c r="P151" s="831" t="n">
        <f aca="false">Sheet1!P151</f>
        <v>0</v>
      </c>
      <c r="Q151" s="831" t="n">
        <f aca="false">Sheet1!Q151</f>
        <v>0</v>
      </c>
      <c r="R151" s="831" t="n">
        <f aca="false">Sheet1!R151</f>
        <v>0</v>
      </c>
      <c r="S151" s="831" t="n">
        <f aca="false">Sheet1!S151</f>
        <v>0</v>
      </c>
      <c r="T151" s="831" t="n">
        <f aca="false">Sheet1!T151</f>
        <v>0</v>
      </c>
      <c r="U151" s="831" t="n">
        <f aca="false">Sheet1!U151</f>
        <v>0</v>
      </c>
      <c r="V151" s="831" t="n">
        <f aca="false">Sheet1!V151</f>
        <v>0</v>
      </c>
      <c r="W151" s="6"/>
      <c r="X151" s="47" t="n">
        <f aca="false">Y151</f>
        <v>0</v>
      </c>
      <c r="Y151" s="47" t="n">
        <f aca="false">IF(D151=0,"",SUM(E151:V151))</f>
        <v>0</v>
      </c>
      <c r="Z151" s="833" t="str">
        <f aca="false">IF(Y151=0,"",IF(AX151&lt;-50,BD151,(ROUND(BC151,1))))</f>
        <v/>
      </c>
      <c r="AA151" s="834" t="str">
        <f aca="false">IF(Y151=0,"",Y151-Z151)</f>
        <v/>
      </c>
      <c r="AB151" s="47" t="n">
        <v>145</v>
      </c>
      <c r="AC151" s="835" t="s">
        <v>137</v>
      </c>
      <c r="AD151" s="621" t="n">
        <f aca="false">IF(BB151=0,IF(HLOOKUP(AD$4,$E$6:$V151,AY151)&gt;$AD$6*$AG$3,$AD$6*$AG$3,HLOOKUP(AD$4,$E$6:$V151,AY151)),IF(BB151=1,IF(HLOOKUP(AD$4,$E$6:$V151,AY151)&gt;$AD$5*$AG$3,$AD$5*$AG$3,HLOOKUP(AD$4,$E$6:$V151,AY151))))</f>
        <v>0</v>
      </c>
      <c r="AE151" s="621" t="n">
        <f aca="false">IF(BB151=0,IF(HLOOKUP(AE$4,$E$6:$V151,AY151)&gt;$AE$6*$AG$3,$AE$6*$AG$3,HLOOKUP(AE$4,$E$6:$V151,AY151)),IF(BB151=1,IF(HLOOKUP(AE$4,$E$6:$V151,AY151)&gt;$AE$5*$AG$3,$AE$5*$AG$3,HLOOKUP(AE$4,$E$6:$V151,AY151))))</f>
        <v>0</v>
      </c>
      <c r="AF151" s="621" t="n">
        <f aca="false">IF(BB151=0,IF(HLOOKUP(AF$4,$E$6:$V151,AY151)&gt;$AF$6*$AG$3,$AF$6*$AG$3,HLOOKUP(AF$4,$E$6:$V151,AY151)),IF(BB151=1,IF(HLOOKUP(AF$4,$E$6:$V151,AY151)&gt;$AF$5*$AG$3,$AF$5*$AG$3,HLOOKUP(AF$4,$E$6:$V151,AY151))))</f>
        <v>0</v>
      </c>
      <c r="AG151" s="621" t="n">
        <f aca="false">IF(BB151=0,IF(HLOOKUP(AG$4,$E$6:$V151,AY151)&gt;$AG$6*$AG$3,$AG$6*$AG$3,HLOOKUP(AG$4,$E$6:$V151,AY151)),IF(BB151=1,IF(HLOOKUP(AG$4,$E$6:$V151,AY151)&gt;$AG$5*$AG$3,$AG$5*$AG$3,HLOOKUP(AG$4,$E$6:$V151,AY151))))</f>
        <v>0</v>
      </c>
      <c r="AH151" s="621" t="n">
        <f aca="false">IF(BB151=0,IF(HLOOKUP(AH$4,$E$6:$V151,AY151)&gt;$AH$6*$AG$3,$AH$6*$AG$3,HLOOKUP(AH$4,$E$6:$V151,AY151)),IF(BB151=1,IF(HLOOKUP(AH$4,$E$6:$V151,AY151)&gt;$AH$5*$AG$3,$AH$5*$AG$3,HLOOKUP(AH$4,$E$6:$V151,AY151))))</f>
        <v>0</v>
      </c>
      <c r="AI151" s="621" t="n">
        <f aca="false">IF(BB151=0,IF(HLOOKUP(AI$4,$E$6:$V151,AY151)&gt;$AI$6*$AG$3,$AI$6*$AG$3,HLOOKUP(AI$4,$E$6:$V151,AY151)),IF(BB151=1,IF(HLOOKUP(AI$4,$E$6:$V151,AY151)&gt;$AI$5*$AG$3,$AI$5*$AG$3,HLOOKUP(AI$4,$E$6:$V151,AY151))))</f>
        <v>0</v>
      </c>
      <c r="AJ151" s="621" t="n">
        <f aca="false">IF(BB151=0,IF(HLOOKUP(AJ$4,$E$6:$V151,AY151)&gt;$AJ$6*$AG$3,$AJ$6*$AG$3,HLOOKUP(AJ$4,$E$6:$V151,AY151)),IF(BB151=1,IF(HLOOKUP(AJ$4,$E$6:$V151,AY151)&gt;$AJ$5*$AG$3,$AJ$5*$AG$3,HLOOKUP(AJ$4,$E$6:$V151,AY151))))</f>
        <v>0</v>
      </c>
      <c r="AK151" s="621" t="n">
        <f aca="false">IF(BB151=0,IF(HLOOKUP(AK$4,$E$6:$V151,AY151)&gt;$AK$6*$AG$3,$AK$6*$AG$3,HLOOKUP(AK$4,$E$6:$V151,AY151)),IF(BB151=1,IF(HLOOKUP(AK$4,$E$6:$V151,AY151)&gt;$AK$5*$AG$3,$AK$5*$AG$3,HLOOKUP(AK$4,$E$6:$V151,AY151))))</f>
        <v>0</v>
      </c>
      <c r="AL151" s="621" t="n">
        <f aca="false">IF(BB151=0,IF(HLOOKUP(AL$4,$E$6:$V151,AY151)&gt;$AL$6*$AG$3,$AL$6*$AG$3,HLOOKUP(AL$4,$E$6:$V151,AY151)),IF(BB151=1,IF(HLOOKUP(AL$4,$E$6:$V151,AY151)&gt;$AL$5*$AG$3,$AL$5*$AG$3,HLOOKUP(AL$4,$E$6:$V151,AY151))))</f>
        <v>0</v>
      </c>
      <c r="AM151" s="621" t="n">
        <f aca="false">SUM(AD151:AL151)</f>
        <v>0</v>
      </c>
      <c r="AN151" s="621" t="n">
        <f aca="false">IF(BB151=0,IF(HLOOKUP(AN$4,$E$6:$V151,AY151)&gt;$AN$6*$AG$3,$AN$6*$AG$3,HLOOKUP(AN$4,$E$6:$V151,AY151)),IF(BB151=1,IF(HLOOKUP(AN$4,$E$6:$V151,AY151)&gt;$AN$5*$AG$3,$AN$5*$AG$3,HLOOKUP(AN$4,$E$6:$V151,AY151))))</f>
        <v>0</v>
      </c>
      <c r="AO151" s="621" t="n">
        <f aca="false">IF(BB151=0,IF(HLOOKUP(AO$4,$E$6:$V151,AY151)&gt;$AO$6*$AG$3,$AO$6*$AG$3,HLOOKUP(AO$4,$E$6:$V151,AY151)),IF(BB151=1,IF(HLOOKUP(AO$4,$E$6:$V151,AY151)&gt;$AO$5*$AG$3,$AO$5*$AG$3,HLOOKUP(AO$4,$E$6:$V151,AY151))))</f>
        <v>0</v>
      </c>
      <c r="AP151" s="621" t="n">
        <f aca="false">IF(BB151=0,IF(HLOOKUP(AP$4,$E$6:$V151,AY151)&gt;$AP$6*$AG$3,$AP$6*$AG$3,HLOOKUP(AP$4,$E$6:$V151,AY151)),IF(BB151=1,IF(HLOOKUP(AP$4,$E$6:$V151,AY151)&gt;$AP$5*$AG$3,$AP$5*$AG$3,HLOOKUP(AP$4,$E$6:$V151,AY151))))</f>
        <v>0</v>
      </c>
      <c r="AQ151" s="621" t="n">
        <f aca="false">IF(BB151=0,IF(HLOOKUP(AQ$4,$E$6:$V151,AY151)&gt;$AQ$6*$AG$3,$AQ$6*$AG$3,HLOOKUP(AQ$4,$E$6:$V151,AY151)),IF(BB151=1,IF(HLOOKUP(AQ$4,$E$6:$V151,AY151)&gt;$AQ$5*$AG$3,$AQ$5*$AG$3,HLOOKUP(AQ$4,$E$6:$V151,AY151))))</f>
        <v>0</v>
      </c>
      <c r="AR151" s="621" t="n">
        <f aca="false">IF(BB151=0,IF(HLOOKUP(AR$4,$E$6:$V151,AY151)&gt;$AR$6*$AG$3,$AR$6*$AG$3,HLOOKUP(AR$4,$E$6:$V151,AY151)),IF(BB151=1,IF(HLOOKUP(AR$4,$E$6:$V151,AY151)&gt;$AR$5*$AG$3,$AR$5*$AG$3,HLOOKUP(AR$4,$E$6:$V151,AY151))))</f>
        <v>0</v>
      </c>
      <c r="AS151" s="621" t="n">
        <f aca="false">IF(BB151=0,IF(HLOOKUP(AS$4,$E$6:$V151,AY151)&gt;$AS$6*$AG$3,$AS$6*$AG$3,HLOOKUP(AS$4,$E$6:$V151,AY151)),IF(BB151=1,IF(HLOOKUP(AS$4,$E$6:$V151,AY151)&gt;$AS$5*$AG$3,$AS$5*$AG$3,HLOOKUP(AS$4,$E$6:$V151,AY151))))</f>
        <v>0</v>
      </c>
      <c r="AT151" s="621" t="n">
        <f aca="false">IF(BB151=0,IF(HLOOKUP(AT$4,$E$6:$V151,AY151)&gt;$AT$6*$AG$3,$AT$6*$AG$3,HLOOKUP(AT$4,$E$6:$V151,AY151)),IF(BB151=1,IF(HLOOKUP(AT$4,$E$6:$V151,AY151)&gt;$AT$5*$AG$3,$AT$5*$AG$3,HLOOKUP(AT$4,$E$6:$V151,AY151))))</f>
        <v>0</v>
      </c>
      <c r="AU151" s="621" t="n">
        <f aca="false">IF(BB151=0,IF(HLOOKUP(AU$4,$E$6:$V151,AY151)&gt;$AU$6*$AG$3,$AU$6*$AG$3,HLOOKUP(AU$4,$E$6:$V151,AY151)),IF(BB151=1,IF(HLOOKUP(AU$4,$E$6:$V151,AY151)&gt;$AU$5*$AG$3,$AU$5*$AG$3,HLOOKUP(AU$4,$E$6:$V151,AY151))))</f>
        <v>0</v>
      </c>
      <c r="AV151" s="621" t="n">
        <f aca="false">IF(BB151=0,IF(HLOOKUP(AV$4,$E$6:$V151,AY151)&gt;$AU$6*$AG$3,$AU$6*$AG$3,HLOOKUP(AV$4,$E$6:$V151,AY151)),IF(BB151=1,IF(HLOOKUP(AV$4,$E$6:$V151,AY151)&gt;$AU$5*$AG$3,$AU$5*$AG$3,HLOOKUP(AV$4,$E$6:$V151,AY151))))</f>
        <v>0</v>
      </c>
      <c r="AW151" s="836" t="n">
        <f aca="false">IF($AG$1=3,SUM(AD151:AI151),AM151+SUM(AN151:AV151))</f>
        <v>0</v>
      </c>
      <c r="AX151" s="621" t="n">
        <f aca="false">IF(BA151=1,IF((AW151*$AG$1-Sheet2!$H$15)*0.8&gt;=$AG$2,$AG$2,(AW151*$AG$1-Sheet2!$H$15)*0.8),IF((AW151*$AG$1-Sheet2!$H$6)*0.8&gt;=$AG$2,$AG$2,(AW151*$AG$1-Sheet2!$H$6)*0.8))</f>
        <v>-57.6</v>
      </c>
      <c r="AY151" s="578" t="n">
        <v>146</v>
      </c>
      <c r="BA151" s="621" t="n">
        <f aca="false">Sheet7!AV154</f>
        <v>0</v>
      </c>
      <c r="BB151" s="621" t="n">
        <f aca="false">Sheet2!AV154</f>
        <v>0</v>
      </c>
      <c r="BC151" s="410" t="n">
        <f aca="false">AX151</f>
        <v>-57.6</v>
      </c>
      <c r="BD151" s="621" t="n">
        <f aca="false">Sheet7!G154</f>
        <v>0</v>
      </c>
      <c r="BE151" s="111"/>
      <c r="BF151" s="621" t="n">
        <f aca="false">IF(AW151&lt;70,70,IF(AW151&gt;=145,145,AW151))</f>
        <v>70</v>
      </c>
      <c r="BG151" s="621" t="str">
        <f aca="false">D151</f>
        <v/>
      </c>
      <c r="BH151" s="621" t="n">
        <f aca="false">LARGE(AD151:AT151,2)</f>
        <v>0</v>
      </c>
      <c r="BI151" s="621" t="n">
        <f aca="false">LARGE(AD151:AT151,3)</f>
        <v>0</v>
      </c>
      <c r="BJ151" s="621" t="n">
        <f aca="false">LARGE(AD151:AT151,4)</f>
        <v>0</v>
      </c>
      <c r="BK151" s="621" t="n">
        <f aca="false">LARGE(AD151:AT151,5)</f>
        <v>0</v>
      </c>
      <c r="BL151" s="621" t="n">
        <f aca="false">LARGE(AD151:AT151,6)</f>
        <v>0</v>
      </c>
      <c r="BM151" s="621" t="n">
        <f aca="false">LARGE(AD151:AT151,7)</f>
        <v>0</v>
      </c>
      <c r="BN151" s="621" t="n">
        <f aca="false">LARGE(AD151:AT151,8)</f>
        <v>0</v>
      </c>
      <c r="BO151" s="621" t="n">
        <f aca="false">LARGE(AD151:AT151,9)</f>
        <v>0</v>
      </c>
      <c r="BP151" s="621" t="n">
        <f aca="false">LARGE(AD151:AT151,10)</f>
        <v>0</v>
      </c>
      <c r="BQ151" s="837"/>
    </row>
    <row r="152" customFormat="false" ht="20.1" hidden="false" customHeight="true" outlineLevel="0" collapsed="false">
      <c r="A152" s="827" t="n">
        <f aca="false">Sheet7!B155</f>
        <v>0</v>
      </c>
      <c r="B152" s="828" t="str">
        <f aca="false">IF(Sheet7!F155="","",Sheet7!F155)</f>
        <v/>
      </c>
      <c r="C152" s="829" t="str">
        <f aca="false">Sheet2!AW155</f>
        <v>M</v>
      </c>
      <c r="D152" s="830" t="str">
        <f aca="false">IF(Sheet7!E155="","",Sheet7!E155)</f>
        <v/>
      </c>
      <c r="E152" s="831" t="n">
        <f aca="false">Sheet1!E152</f>
        <v>0</v>
      </c>
      <c r="F152" s="831" t="n">
        <f aca="false">Sheet1!F152</f>
        <v>0</v>
      </c>
      <c r="G152" s="831" t="n">
        <f aca="false">Sheet1!G152</f>
        <v>0</v>
      </c>
      <c r="H152" s="831" t="n">
        <f aca="false">Sheet1!H152</f>
        <v>0</v>
      </c>
      <c r="I152" s="831" t="n">
        <f aca="false">Sheet1!I152</f>
        <v>0</v>
      </c>
      <c r="J152" s="831" t="n">
        <f aca="false">Sheet1!J152</f>
        <v>0</v>
      </c>
      <c r="K152" s="831" t="n">
        <f aca="false">Sheet1!K152</f>
        <v>0</v>
      </c>
      <c r="L152" s="831" t="n">
        <f aca="false">Sheet1!L152</f>
        <v>0</v>
      </c>
      <c r="M152" s="831" t="n">
        <f aca="false">Sheet1!M152</f>
        <v>0</v>
      </c>
      <c r="N152" s="831" t="n">
        <f aca="false">Sheet1!N152</f>
        <v>0</v>
      </c>
      <c r="O152" s="831" t="n">
        <f aca="false">Sheet1!O152</f>
        <v>0</v>
      </c>
      <c r="P152" s="831" t="n">
        <f aca="false">Sheet1!P152</f>
        <v>0</v>
      </c>
      <c r="Q152" s="831" t="n">
        <f aca="false">Sheet1!Q152</f>
        <v>0</v>
      </c>
      <c r="R152" s="831" t="n">
        <f aca="false">Sheet1!R152</f>
        <v>0</v>
      </c>
      <c r="S152" s="831" t="n">
        <f aca="false">Sheet1!S152</f>
        <v>0</v>
      </c>
      <c r="T152" s="831" t="n">
        <f aca="false">Sheet1!T152</f>
        <v>0</v>
      </c>
      <c r="U152" s="831" t="n">
        <f aca="false">Sheet1!U152</f>
        <v>0</v>
      </c>
      <c r="V152" s="831" t="n">
        <f aca="false">Sheet1!V152</f>
        <v>0</v>
      </c>
      <c r="W152" s="6"/>
      <c r="X152" s="47" t="n">
        <f aca="false">Y152</f>
        <v>0</v>
      </c>
      <c r="Y152" s="47" t="n">
        <f aca="false">IF(D152=0,"",SUM(E152:V152))</f>
        <v>0</v>
      </c>
      <c r="Z152" s="833" t="str">
        <f aca="false">IF(Y152=0,"",IF(AX152&lt;-50,BD152,(ROUND(BC152,1))))</f>
        <v/>
      </c>
      <c r="AA152" s="834" t="str">
        <f aca="false">IF(Y152=0,"",Y152-Z152)</f>
        <v/>
      </c>
      <c r="AB152" s="47" t="n">
        <v>146</v>
      </c>
      <c r="AC152" s="835" t="s">
        <v>137</v>
      </c>
      <c r="AD152" s="621" t="n">
        <f aca="false">IF(BB152=0,IF(HLOOKUP(AD$4,$E$6:$V152,AY152)&gt;$AD$6*$AG$3,$AD$6*$AG$3,HLOOKUP(AD$4,$E$6:$V152,AY152)),IF(BB152=1,IF(HLOOKUP(AD$4,$E$6:$V152,AY152)&gt;$AD$5*$AG$3,$AD$5*$AG$3,HLOOKUP(AD$4,$E$6:$V152,AY152))))</f>
        <v>0</v>
      </c>
      <c r="AE152" s="621" t="n">
        <f aca="false">IF(BB152=0,IF(HLOOKUP(AE$4,$E$6:$V152,AY152)&gt;$AE$6*$AG$3,$AE$6*$AG$3,HLOOKUP(AE$4,$E$6:$V152,AY152)),IF(BB152=1,IF(HLOOKUP(AE$4,$E$6:$V152,AY152)&gt;$AE$5*$AG$3,$AE$5*$AG$3,HLOOKUP(AE$4,$E$6:$V152,AY152))))</f>
        <v>0</v>
      </c>
      <c r="AF152" s="621" t="n">
        <f aca="false">IF(BB152=0,IF(HLOOKUP(AF$4,$E$6:$V152,AY152)&gt;$AF$6*$AG$3,$AF$6*$AG$3,HLOOKUP(AF$4,$E$6:$V152,AY152)),IF(BB152=1,IF(HLOOKUP(AF$4,$E$6:$V152,AY152)&gt;$AF$5*$AG$3,$AF$5*$AG$3,HLOOKUP(AF$4,$E$6:$V152,AY152))))</f>
        <v>0</v>
      </c>
      <c r="AG152" s="621" t="n">
        <f aca="false">IF(BB152=0,IF(HLOOKUP(AG$4,$E$6:$V152,AY152)&gt;$AG$6*$AG$3,$AG$6*$AG$3,HLOOKUP(AG$4,$E$6:$V152,AY152)),IF(BB152=1,IF(HLOOKUP(AG$4,$E$6:$V152,AY152)&gt;$AG$5*$AG$3,$AG$5*$AG$3,HLOOKUP(AG$4,$E$6:$V152,AY152))))</f>
        <v>0</v>
      </c>
      <c r="AH152" s="621" t="n">
        <f aca="false">IF(BB152=0,IF(HLOOKUP(AH$4,$E$6:$V152,AY152)&gt;$AH$6*$AG$3,$AH$6*$AG$3,HLOOKUP(AH$4,$E$6:$V152,AY152)),IF(BB152=1,IF(HLOOKUP(AH$4,$E$6:$V152,AY152)&gt;$AH$5*$AG$3,$AH$5*$AG$3,HLOOKUP(AH$4,$E$6:$V152,AY152))))</f>
        <v>0</v>
      </c>
      <c r="AI152" s="621" t="n">
        <f aca="false">IF(BB152=0,IF(HLOOKUP(AI$4,$E$6:$V152,AY152)&gt;$AI$6*$AG$3,$AI$6*$AG$3,HLOOKUP(AI$4,$E$6:$V152,AY152)),IF(BB152=1,IF(HLOOKUP(AI$4,$E$6:$V152,AY152)&gt;$AI$5*$AG$3,$AI$5*$AG$3,HLOOKUP(AI$4,$E$6:$V152,AY152))))</f>
        <v>0</v>
      </c>
      <c r="AJ152" s="621" t="n">
        <f aca="false">IF(BB152=0,IF(HLOOKUP(AJ$4,$E$6:$V152,AY152)&gt;$AJ$6*$AG$3,$AJ$6*$AG$3,HLOOKUP(AJ$4,$E$6:$V152,AY152)),IF(BB152=1,IF(HLOOKUP(AJ$4,$E$6:$V152,AY152)&gt;$AJ$5*$AG$3,$AJ$5*$AG$3,HLOOKUP(AJ$4,$E$6:$V152,AY152))))</f>
        <v>0</v>
      </c>
      <c r="AK152" s="621" t="n">
        <f aca="false">IF(BB152=0,IF(HLOOKUP(AK$4,$E$6:$V152,AY152)&gt;$AK$6*$AG$3,$AK$6*$AG$3,HLOOKUP(AK$4,$E$6:$V152,AY152)),IF(BB152=1,IF(HLOOKUP(AK$4,$E$6:$V152,AY152)&gt;$AK$5*$AG$3,$AK$5*$AG$3,HLOOKUP(AK$4,$E$6:$V152,AY152))))</f>
        <v>0</v>
      </c>
      <c r="AL152" s="621" t="n">
        <f aca="false">IF(BB152=0,IF(HLOOKUP(AL$4,$E$6:$V152,AY152)&gt;$AL$6*$AG$3,$AL$6*$AG$3,HLOOKUP(AL$4,$E$6:$V152,AY152)),IF(BB152=1,IF(HLOOKUP(AL$4,$E$6:$V152,AY152)&gt;$AL$5*$AG$3,$AL$5*$AG$3,HLOOKUP(AL$4,$E$6:$V152,AY152))))</f>
        <v>0</v>
      </c>
      <c r="AM152" s="621" t="n">
        <f aca="false">SUM(AD152:AL152)</f>
        <v>0</v>
      </c>
      <c r="AN152" s="621" t="n">
        <f aca="false">IF(BB152=0,IF(HLOOKUP(AN$4,$E$6:$V152,AY152)&gt;$AN$6*$AG$3,$AN$6*$AG$3,HLOOKUP(AN$4,$E$6:$V152,AY152)),IF(BB152=1,IF(HLOOKUP(AN$4,$E$6:$V152,AY152)&gt;$AN$5*$AG$3,$AN$5*$AG$3,HLOOKUP(AN$4,$E$6:$V152,AY152))))</f>
        <v>0</v>
      </c>
      <c r="AO152" s="621" t="n">
        <f aca="false">IF(BB152=0,IF(HLOOKUP(AO$4,$E$6:$V152,AY152)&gt;$AO$6*$AG$3,$AO$6*$AG$3,HLOOKUP(AO$4,$E$6:$V152,AY152)),IF(BB152=1,IF(HLOOKUP(AO$4,$E$6:$V152,AY152)&gt;$AO$5*$AG$3,$AO$5*$AG$3,HLOOKUP(AO$4,$E$6:$V152,AY152))))</f>
        <v>0</v>
      </c>
      <c r="AP152" s="621" t="n">
        <f aca="false">IF(BB152=0,IF(HLOOKUP(AP$4,$E$6:$V152,AY152)&gt;$AP$6*$AG$3,$AP$6*$AG$3,HLOOKUP(AP$4,$E$6:$V152,AY152)),IF(BB152=1,IF(HLOOKUP(AP$4,$E$6:$V152,AY152)&gt;$AP$5*$AG$3,$AP$5*$AG$3,HLOOKUP(AP$4,$E$6:$V152,AY152))))</f>
        <v>0</v>
      </c>
      <c r="AQ152" s="621" t="n">
        <f aca="false">IF(BB152=0,IF(HLOOKUP(AQ$4,$E$6:$V152,AY152)&gt;$AQ$6*$AG$3,$AQ$6*$AG$3,HLOOKUP(AQ$4,$E$6:$V152,AY152)),IF(BB152=1,IF(HLOOKUP(AQ$4,$E$6:$V152,AY152)&gt;$AQ$5*$AG$3,$AQ$5*$AG$3,HLOOKUP(AQ$4,$E$6:$V152,AY152))))</f>
        <v>0</v>
      </c>
      <c r="AR152" s="621" t="n">
        <f aca="false">IF(BB152=0,IF(HLOOKUP(AR$4,$E$6:$V152,AY152)&gt;$AR$6*$AG$3,$AR$6*$AG$3,HLOOKUP(AR$4,$E$6:$V152,AY152)),IF(BB152=1,IF(HLOOKUP(AR$4,$E$6:$V152,AY152)&gt;$AR$5*$AG$3,$AR$5*$AG$3,HLOOKUP(AR$4,$E$6:$V152,AY152))))</f>
        <v>0</v>
      </c>
      <c r="AS152" s="621" t="n">
        <f aca="false">IF(BB152=0,IF(HLOOKUP(AS$4,$E$6:$V152,AY152)&gt;$AS$6*$AG$3,$AS$6*$AG$3,HLOOKUP(AS$4,$E$6:$V152,AY152)),IF(BB152=1,IF(HLOOKUP(AS$4,$E$6:$V152,AY152)&gt;$AS$5*$AG$3,$AS$5*$AG$3,HLOOKUP(AS$4,$E$6:$V152,AY152))))</f>
        <v>0</v>
      </c>
      <c r="AT152" s="621" t="n">
        <f aca="false">IF(BB152=0,IF(HLOOKUP(AT$4,$E$6:$V152,AY152)&gt;$AT$6*$AG$3,$AT$6*$AG$3,HLOOKUP(AT$4,$E$6:$V152,AY152)),IF(BB152=1,IF(HLOOKUP(AT$4,$E$6:$V152,AY152)&gt;$AT$5*$AG$3,$AT$5*$AG$3,HLOOKUP(AT$4,$E$6:$V152,AY152))))</f>
        <v>0</v>
      </c>
      <c r="AU152" s="621" t="n">
        <f aca="false">IF(BB152=0,IF(HLOOKUP(AU$4,$E$6:$V152,AY152)&gt;$AU$6*$AG$3,$AU$6*$AG$3,HLOOKUP(AU$4,$E$6:$V152,AY152)),IF(BB152=1,IF(HLOOKUP(AU$4,$E$6:$V152,AY152)&gt;$AU$5*$AG$3,$AU$5*$AG$3,HLOOKUP(AU$4,$E$6:$V152,AY152))))</f>
        <v>0</v>
      </c>
      <c r="AV152" s="621" t="n">
        <f aca="false">IF(BB152=0,IF(HLOOKUP(AV$4,$E$6:$V152,AY152)&gt;$AU$6*$AG$3,$AU$6*$AG$3,HLOOKUP(AV$4,$E$6:$V152,AY152)),IF(BB152=1,IF(HLOOKUP(AV$4,$E$6:$V152,AY152)&gt;$AU$5*$AG$3,$AU$5*$AG$3,HLOOKUP(AV$4,$E$6:$V152,AY152))))</f>
        <v>0</v>
      </c>
      <c r="AW152" s="836" t="n">
        <f aca="false">IF($AG$1=3,SUM(AD152:AI152),AM152+SUM(AN152:AV152))</f>
        <v>0</v>
      </c>
      <c r="AX152" s="621" t="n">
        <f aca="false">IF(BA152=1,IF((AW152*$AG$1-Sheet2!$H$15)*0.8&gt;=$AG$2,$AG$2,(AW152*$AG$1-Sheet2!$H$15)*0.8),IF((AW152*$AG$1-Sheet2!$H$6)*0.8&gt;=$AG$2,$AG$2,(AW152*$AG$1-Sheet2!$H$6)*0.8))</f>
        <v>-57.6</v>
      </c>
      <c r="AY152" s="839" t="n">
        <v>147</v>
      </c>
      <c r="BA152" s="621" t="n">
        <f aca="false">Sheet7!AV155</f>
        <v>0</v>
      </c>
      <c r="BB152" s="621" t="n">
        <f aca="false">Sheet2!AV155</f>
        <v>0</v>
      </c>
      <c r="BC152" s="410" t="n">
        <f aca="false">AX152</f>
        <v>-57.6</v>
      </c>
      <c r="BD152" s="621" t="n">
        <f aca="false">Sheet7!G155</f>
        <v>0</v>
      </c>
      <c r="BE152" s="111"/>
      <c r="BF152" s="621" t="n">
        <f aca="false">IF(AW152&lt;70,70,IF(AW152&gt;=145,145,AW152))</f>
        <v>70</v>
      </c>
      <c r="BG152" s="621" t="str">
        <f aca="false">D152</f>
        <v/>
      </c>
      <c r="BH152" s="621" t="n">
        <f aca="false">LARGE(AD152:AT152,2)</f>
        <v>0</v>
      </c>
      <c r="BI152" s="621" t="n">
        <f aca="false">LARGE(AD152:AT152,3)</f>
        <v>0</v>
      </c>
      <c r="BJ152" s="621" t="n">
        <f aca="false">LARGE(AD152:AT152,4)</f>
        <v>0</v>
      </c>
      <c r="BK152" s="621" t="n">
        <f aca="false">LARGE(AD152:AT152,5)</f>
        <v>0</v>
      </c>
      <c r="BL152" s="621" t="n">
        <f aca="false">LARGE(AD152:AT152,6)</f>
        <v>0</v>
      </c>
      <c r="BM152" s="621" t="n">
        <f aca="false">LARGE(AD152:AT152,7)</f>
        <v>0</v>
      </c>
      <c r="BN152" s="621" t="n">
        <f aca="false">LARGE(AD152:AT152,8)</f>
        <v>0</v>
      </c>
      <c r="BO152" s="621" t="n">
        <f aca="false">LARGE(AD152:AT152,9)</f>
        <v>0</v>
      </c>
      <c r="BP152" s="621" t="n">
        <f aca="false">LARGE(AD152:AT152,10)</f>
        <v>0</v>
      </c>
      <c r="BQ152" s="837"/>
    </row>
    <row r="153" customFormat="false" ht="20.1" hidden="false" customHeight="true" outlineLevel="0" collapsed="false">
      <c r="A153" s="827" t="n">
        <f aca="false">Sheet7!B156</f>
        <v>0</v>
      </c>
      <c r="B153" s="828" t="str">
        <f aca="false">IF(Sheet7!F156="","",Sheet7!F156)</f>
        <v/>
      </c>
      <c r="C153" s="829" t="str">
        <f aca="false">Sheet2!AW156</f>
        <v>M</v>
      </c>
      <c r="D153" s="830" t="str">
        <f aca="false">IF(Sheet7!E156="","",Sheet7!E156)</f>
        <v/>
      </c>
      <c r="E153" s="831" t="n">
        <f aca="false">Sheet1!E153</f>
        <v>0</v>
      </c>
      <c r="F153" s="831" t="n">
        <f aca="false">Sheet1!F153</f>
        <v>0</v>
      </c>
      <c r="G153" s="831" t="n">
        <f aca="false">Sheet1!G153</f>
        <v>0</v>
      </c>
      <c r="H153" s="831" t="n">
        <f aca="false">Sheet1!H153</f>
        <v>0</v>
      </c>
      <c r="I153" s="831" t="n">
        <f aca="false">Sheet1!I153</f>
        <v>0</v>
      </c>
      <c r="J153" s="831" t="n">
        <f aca="false">Sheet1!J153</f>
        <v>0</v>
      </c>
      <c r="K153" s="831" t="n">
        <f aca="false">Sheet1!K153</f>
        <v>0</v>
      </c>
      <c r="L153" s="831" t="n">
        <f aca="false">Sheet1!L153</f>
        <v>0</v>
      </c>
      <c r="M153" s="831" t="n">
        <f aca="false">Sheet1!M153</f>
        <v>0</v>
      </c>
      <c r="N153" s="831" t="n">
        <f aca="false">Sheet1!N153</f>
        <v>0</v>
      </c>
      <c r="O153" s="831" t="n">
        <f aca="false">Sheet1!O153</f>
        <v>0</v>
      </c>
      <c r="P153" s="831" t="n">
        <f aca="false">Sheet1!P153</f>
        <v>0</v>
      </c>
      <c r="Q153" s="831" t="n">
        <f aca="false">Sheet1!Q153</f>
        <v>0</v>
      </c>
      <c r="R153" s="831" t="n">
        <f aca="false">Sheet1!R153</f>
        <v>0</v>
      </c>
      <c r="S153" s="831" t="n">
        <f aca="false">Sheet1!S153</f>
        <v>0</v>
      </c>
      <c r="T153" s="831" t="n">
        <f aca="false">Sheet1!T153</f>
        <v>0</v>
      </c>
      <c r="U153" s="831" t="n">
        <f aca="false">Sheet1!U153</f>
        <v>0</v>
      </c>
      <c r="V153" s="831" t="n">
        <f aca="false">Sheet1!V153</f>
        <v>0</v>
      </c>
      <c r="W153" s="6"/>
      <c r="X153" s="47" t="n">
        <f aca="false">Y153</f>
        <v>0</v>
      </c>
      <c r="Y153" s="47" t="n">
        <f aca="false">IF(D153=0,"",SUM(E153:V153))</f>
        <v>0</v>
      </c>
      <c r="Z153" s="833" t="str">
        <f aca="false">IF(Y153=0,"",IF(AX153&lt;-50,BD153,(ROUND(BC153,1))))</f>
        <v/>
      </c>
      <c r="AA153" s="834" t="str">
        <f aca="false">IF(Y153=0,"",Y153-Z153)</f>
        <v/>
      </c>
      <c r="AB153" s="47" t="n">
        <v>147</v>
      </c>
      <c r="AC153" s="835" t="s">
        <v>137</v>
      </c>
      <c r="AD153" s="621" t="n">
        <f aca="false">IF(BB153=0,IF(HLOOKUP(AD$4,$E$6:$V153,AY153)&gt;$AD$6*$AG$3,$AD$6*$AG$3,HLOOKUP(AD$4,$E$6:$V153,AY153)),IF(BB153=1,IF(HLOOKUP(AD$4,$E$6:$V153,AY153)&gt;$AD$5*$AG$3,$AD$5*$AG$3,HLOOKUP(AD$4,$E$6:$V153,AY153))))</f>
        <v>0</v>
      </c>
      <c r="AE153" s="621" t="n">
        <f aca="false">IF(BB153=0,IF(HLOOKUP(AE$4,$E$6:$V153,AY153)&gt;$AE$6*$AG$3,$AE$6*$AG$3,HLOOKUP(AE$4,$E$6:$V153,AY153)),IF(BB153=1,IF(HLOOKUP(AE$4,$E$6:$V153,AY153)&gt;$AE$5*$AG$3,$AE$5*$AG$3,HLOOKUP(AE$4,$E$6:$V153,AY153))))</f>
        <v>0</v>
      </c>
      <c r="AF153" s="621" t="n">
        <f aca="false">IF(BB153=0,IF(HLOOKUP(AF$4,$E$6:$V153,AY153)&gt;$AF$6*$AG$3,$AF$6*$AG$3,HLOOKUP(AF$4,$E$6:$V153,AY153)),IF(BB153=1,IF(HLOOKUP(AF$4,$E$6:$V153,AY153)&gt;$AF$5*$AG$3,$AF$5*$AG$3,HLOOKUP(AF$4,$E$6:$V153,AY153))))</f>
        <v>0</v>
      </c>
      <c r="AG153" s="621" t="n">
        <f aca="false">IF(BB153=0,IF(HLOOKUP(AG$4,$E$6:$V153,AY153)&gt;$AG$6*$AG$3,$AG$6*$AG$3,HLOOKUP(AG$4,$E$6:$V153,AY153)),IF(BB153=1,IF(HLOOKUP(AG$4,$E$6:$V153,AY153)&gt;$AG$5*$AG$3,$AG$5*$AG$3,HLOOKUP(AG$4,$E$6:$V153,AY153))))</f>
        <v>0</v>
      </c>
      <c r="AH153" s="621" t="n">
        <f aca="false">IF(BB153=0,IF(HLOOKUP(AH$4,$E$6:$V153,AY153)&gt;$AH$6*$AG$3,$AH$6*$AG$3,HLOOKUP(AH$4,$E$6:$V153,AY153)),IF(BB153=1,IF(HLOOKUP(AH$4,$E$6:$V153,AY153)&gt;$AH$5*$AG$3,$AH$5*$AG$3,HLOOKUP(AH$4,$E$6:$V153,AY153))))</f>
        <v>0</v>
      </c>
      <c r="AI153" s="621" t="n">
        <f aca="false">IF(BB153=0,IF(HLOOKUP(AI$4,$E$6:$V153,AY153)&gt;$AI$6*$AG$3,$AI$6*$AG$3,HLOOKUP(AI$4,$E$6:$V153,AY153)),IF(BB153=1,IF(HLOOKUP(AI$4,$E$6:$V153,AY153)&gt;$AI$5*$AG$3,$AI$5*$AG$3,HLOOKUP(AI$4,$E$6:$V153,AY153))))</f>
        <v>0</v>
      </c>
      <c r="AJ153" s="621" t="n">
        <f aca="false">IF(BB153=0,IF(HLOOKUP(AJ$4,$E$6:$V153,AY153)&gt;$AJ$6*$AG$3,$AJ$6*$AG$3,HLOOKUP(AJ$4,$E$6:$V153,AY153)),IF(BB153=1,IF(HLOOKUP(AJ$4,$E$6:$V153,AY153)&gt;$AJ$5*$AG$3,$AJ$5*$AG$3,HLOOKUP(AJ$4,$E$6:$V153,AY153))))</f>
        <v>0</v>
      </c>
      <c r="AK153" s="621" t="n">
        <f aca="false">IF(BB153=0,IF(HLOOKUP(AK$4,$E$6:$V153,AY153)&gt;$AK$6*$AG$3,$AK$6*$AG$3,HLOOKUP(AK$4,$E$6:$V153,AY153)),IF(BB153=1,IF(HLOOKUP(AK$4,$E$6:$V153,AY153)&gt;$AK$5*$AG$3,$AK$5*$AG$3,HLOOKUP(AK$4,$E$6:$V153,AY153))))</f>
        <v>0</v>
      </c>
      <c r="AL153" s="621" t="n">
        <f aca="false">IF(BB153=0,IF(HLOOKUP(AL$4,$E$6:$V153,AY153)&gt;$AL$6*$AG$3,$AL$6*$AG$3,HLOOKUP(AL$4,$E$6:$V153,AY153)),IF(BB153=1,IF(HLOOKUP(AL$4,$E$6:$V153,AY153)&gt;$AL$5*$AG$3,$AL$5*$AG$3,HLOOKUP(AL$4,$E$6:$V153,AY153))))</f>
        <v>0</v>
      </c>
      <c r="AM153" s="621" t="n">
        <f aca="false">SUM(AD153:AL153)</f>
        <v>0</v>
      </c>
      <c r="AN153" s="621" t="n">
        <f aca="false">IF(BB153=0,IF(HLOOKUP(AN$4,$E$6:$V153,AY153)&gt;$AN$6*$AG$3,$AN$6*$AG$3,HLOOKUP(AN$4,$E$6:$V153,AY153)),IF(BB153=1,IF(HLOOKUP(AN$4,$E$6:$V153,AY153)&gt;$AN$5*$AG$3,$AN$5*$AG$3,HLOOKUP(AN$4,$E$6:$V153,AY153))))</f>
        <v>0</v>
      </c>
      <c r="AO153" s="621" t="n">
        <f aca="false">IF(BB153=0,IF(HLOOKUP(AO$4,$E$6:$V153,AY153)&gt;$AO$6*$AG$3,$AO$6*$AG$3,HLOOKUP(AO$4,$E$6:$V153,AY153)),IF(BB153=1,IF(HLOOKUP(AO$4,$E$6:$V153,AY153)&gt;$AO$5*$AG$3,$AO$5*$AG$3,HLOOKUP(AO$4,$E$6:$V153,AY153))))</f>
        <v>0</v>
      </c>
      <c r="AP153" s="621" t="n">
        <f aca="false">IF(BB153=0,IF(HLOOKUP(AP$4,$E$6:$V153,AY153)&gt;$AP$6*$AG$3,$AP$6*$AG$3,HLOOKUP(AP$4,$E$6:$V153,AY153)),IF(BB153=1,IF(HLOOKUP(AP$4,$E$6:$V153,AY153)&gt;$AP$5*$AG$3,$AP$5*$AG$3,HLOOKUP(AP$4,$E$6:$V153,AY153))))</f>
        <v>0</v>
      </c>
      <c r="AQ153" s="621" t="n">
        <f aca="false">IF(BB153=0,IF(HLOOKUP(AQ$4,$E$6:$V153,AY153)&gt;$AQ$6*$AG$3,$AQ$6*$AG$3,HLOOKUP(AQ$4,$E$6:$V153,AY153)),IF(BB153=1,IF(HLOOKUP(AQ$4,$E$6:$V153,AY153)&gt;$AQ$5*$AG$3,$AQ$5*$AG$3,HLOOKUP(AQ$4,$E$6:$V153,AY153))))</f>
        <v>0</v>
      </c>
      <c r="AR153" s="621" t="n">
        <f aca="false">IF(BB153=0,IF(HLOOKUP(AR$4,$E$6:$V153,AY153)&gt;$AR$6*$AG$3,$AR$6*$AG$3,HLOOKUP(AR$4,$E$6:$V153,AY153)),IF(BB153=1,IF(HLOOKUP(AR$4,$E$6:$V153,AY153)&gt;$AR$5*$AG$3,$AR$5*$AG$3,HLOOKUP(AR$4,$E$6:$V153,AY153))))</f>
        <v>0</v>
      </c>
      <c r="AS153" s="621" t="n">
        <f aca="false">IF(BB153=0,IF(HLOOKUP(AS$4,$E$6:$V153,AY153)&gt;$AS$6*$AG$3,$AS$6*$AG$3,HLOOKUP(AS$4,$E$6:$V153,AY153)),IF(BB153=1,IF(HLOOKUP(AS$4,$E$6:$V153,AY153)&gt;$AS$5*$AG$3,$AS$5*$AG$3,HLOOKUP(AS$4,$E$6:$V153,AY153))))</f>
        <v>0</v>
      </c>
      <c r="AT153" s="621" t="n">
        <f aca="false">IF(BB153=0,IF(HLOOKUP(AT$4,$E$6:$V153,AY153)&gt;$AT$6*$AG$3,$AT$6*$AG$3,HLOOKUP(AT$4,$E$6:$V153,AY153)),IF(BB153=1,IF(HLOOKUP(AT$4,$E$6:$V153,AY153)&gt;$AT$5*$AG$3,$AT$5*$AG$3,HLOOKUP(AT$4,$E$6:$V153,AY153))))</f>
        <v>0</v>
      </c>
      <c r="AU153" s="621" t="n">
        <f aca="false">IF(BB153=0,IF(HLOOKUP(AU$4,$E$6:$V153,AY153)&gt;$AU$6*$AG$3,$AU$6*$AG$3,HLOOKUP(AU$4,$E$6:$V153,AY153)),IF(BB153=1,IF(HLOOKUP(AU$4,$E$6:$V153,AY153)&gt;$AU$5*$AG$3,$AU$5*$AG$3,HLOOKUP(AU$4,$E$6:$V153,AY153))))</f>
        <v>0</v>
      </c>
      <c r="AV153" s="621" t="n">
        <f aca="false">IF(BB153=0,IF(HLOOKUP(AV$4,$E$6:$V153,AY153)&gt;$AU$6*$AG$3,$AU$6*$AG$3,HLOOKUP(AV$4,$E$6:$V153,AY153)),IF(BB153=1,IF(HLOOKUP(AV$4,$E$6:$V153,AY153)&gt;$AU$5*$AG$3,$AU$5*$AG$3,HLOOKUP(AV$4,$E$6:$V153,AY153))))</f>
        <v>0</v>
      </c>
      <c r="AW153" s="836" t="n">
        <f aca="false">IF($AG$1=3,SUM(AD153:AI153),AM153+SUM(AN153:AV153))</f>
        <v>0</v>
      </c>
      <c r="AX153" s="621" t="n">
        <f aca="false">IF(BA153=1,IF((AW153*$AG$1-Sheet2!$H$15)*0.8&gt;=$AG$2,$AG$2,(AW153*$AG$1-Sheet2!$H$15)*0.8),IF((AW153*$AG$1-Sheet2!$H$6)*0.8&gt;=$AG$2,$AG$2,(AW153*$AG$1-Sheet2!$H$6)*0.8))</f>
        <v>-57.6</v>
      </c>
      <c r="AY153" s="578" t="n">
        <v>148</v>
      </c>
      <c r="BA153" s="621" t="n">
        <f aca="false">Sheet7!AV156</f>
        <v>0</v>
      </c>
      <c r="BB153" s="621" t="n">
        <f aca="false">Sheet2!AV156</f>
        <v>0</v>
      </c>
      <c r="BC153" s="410" t="n">
        <f aca="false">AX153</f>
        <v>-57.6</v>
      </c>
      <c r="BD153" s="621" t="n">
        <f aca="false">Sheet7!G156</f>
        <v>0</v>
      </c>
      <c r="BE153" s="111"/>
      <c r="BF153" s="621" t="n">
        <f aca="false">IF(AW153&lt;70,70,IF(AW153&gt;=145,145,AW153))</f>
        <v>70</v>
      </c>
      <c r="BG153" s="621" t="str">
        <f aca="false">D153</f>
        <v/>
      </c>
      <c r="BH153" s="621" t="n">
        <f aca="false">LARGE(AD153:AT153,2)</f>
        <v>0</v>
      </c>
      <c r="BI153" s="621" t="n">
        <f aca="false">LARGE(AD153:AT153,3)</f>
        <v>0</v>
      </c>
      <c r="BJ153" s="621" t="n">
        <f aca="false">LARGE(AD153:AT153,4)</f>
        <v>0</v>
      </c>
      <c r="BK153" s="621" t="n">
        <f aca="false">LARGE(AD153:AT153,5)</f>
        <v>0</v>
      </c>
      <c r="BL153" s="621" t="n">
        <f aca="false">LARGE(AD153:AT153,6)</f>
        <v>0</v>
      </c>
      <c r="BM153" s="621" t="n">
        <f aca="false">LARGE(AD153:AT153,7)</f>
        <v>0</v>
      </c>
      <c r="BN153" s="621" t="n">
        <f aca="false">LARGE(AD153:AT153,8)</f>
        <v>0</v>
      </c>
      <c r="BO153" s="621" t="n">
        <f aca="false">LARGE(AD153:AT153,9)</f>
        <v>0</v>
      </c>
      <c r="BP153" s="621" t="n">
        <f aca="false">LARGE(AD153:AT153,10)</f>
        <v>0</v>
      </c>
      <c r="BQ153" s="837"/>
    </row>
    <row r="154" customFormat="false" ht="20.1" hidden="false" customHeight="true" outlineLevel="0" collapsed="false">
      <c r="A154" s="827" t="n">
        <f aca="false">Sheet7!B157</f>
        <v>0</v>
      </c>
      <c r="B154" s="828" t="str">
        <f aca="false">IF(Sheet7!F157="","",Sheet7!F157)</f>
        <v/>
      </c>
      <c r="C154" s="829" t="str">
        <f aca="false">Sheet2!AW157</f>
        <v>M</v>
      </c>
      <c r="D154" s="830" t="str">
        <f aca="false">IF(Sheet7!E157="","",Sheet7!E157)</f>
        <v/>
      </c>
      <c r="E154" s="831" t="n">
        <f aca="false">Sheet1!E154</f>
        <v>0</v>
      </c>
      <c r="F154" s="831" t="n">
        <f aca="false">Sheet1!F154</f>
        <v>0</v>
      </c>
      <c r="G154" s="831" t="n">
        <f aca="false">Sheet1!G154</f>
        <v>0</v>
      </c>
      <c r="H154" s="831" t="n">
        <f aca="false">Sheet1!H154</f>
        <v>0</v>
      </c>
      <c r="I154" s="831" t="n">
        <f aca="false">Sheet1!I154</f>
        <v>0</v>
      </c>
      <c r="J154" s="831" t="n">
        <f aca="false">Sheet1!J154</f>
        <v>0</v>
      </c>
      <c r="K154" s="831" t="n">
        <f aca="false">Sheet1!K154</f>
        <v>0</v>
      </c>
      <c r="L154" s="831" t="n">
        <f aca="false">Sheet1!L154</f>
        <v>0</v>
      </c>
      <c r="M154" s="831" t="n">
        <f aca="false">Sheet1!M154</f>
        <v>0</v>
      </c>
      <c r="N154" s="831" t="n">
        <f aca="false">Sheet1!N154</f>
        <v>0</v>
      </c>
      <c r="O154" s="831" t="n">
        <f aca="false">Sheet1!O154</f>
        <v>0</v>
      </c>
      <c r="P154" s="831" t="n">
        <f aca="false">Sheet1!P154</f>
        <v>0</v>
      </c>
      <c r="Q154" s="831" t="n">
        <f aca="false">Sheet1!Q154</f>
        <v>0</v>
      </c>
      <c r="R154" s="831" t="n">
        <f aca="false">Sheet1!R154</f>
        <v>0</v>
      </c>
      <c r="S154" s="831" t="n">
        <f aca="false">Sheet1!S154</f>
        <v>0</v>
      </c>
      <c r="T154" s="831" t="n">
        <f aca="false">Sheet1!T154</f>
        <v>0</v>
      </c>
      <c r="U154" s="831" t="n">
        <f aca="false">Sheet1!U154</f>
        <v>0</v>
      </c>
      <c r="V154" s="831" t="n">
        <f aca="false">Sheet1!V154</f>
        <v>0</v>
      </c>
      <c r="W154" s="6"/>
      <c r="X154" s="47" t="n">
        <f aca="false">Y154</f>
        <v>0</v>
      </c>
      <c r="Y154" s="47" t="n">
        <f aca="false">IF(D154=0,"",SUM(E154:V154))</f>
        <v>0</v>
      </c>
      <c r="Z154" s="833" t="str">
        <f aca="false">IF(Y154=0,"",IF(AX154&lt;-50,BD154,(ROUND(BC154,1))))</f>
        <v/>
      </c>
      <c r="AA154" s="834" t="str">
        <f aca="false">IF(Y154=0,"",Y154-Z154)</f>
        <v/>
      </c>
      <c r="AB154" s="47" t="n">
        <v>148</v>
      </c>
      <c r="AC154" s="835" t="s">
        <v>137</v>
      </c>
      <c r="AD154" s="621" t="n">
        <f aca="false">IF(BB154=0,IF(HLOOKUP(AD$4,$E$6:$V154,AY154)&gt;$AD$6*$AG$3,$AD$6*$AG$3,HLOOKUP(AD$4,$E$6:$V154,AY154)),IF(BB154=1,IF(HLOOKUP(AD$4,$E$6:$V154,AY154)&gt;$AD$5*$AG$3,$AD$5*$AG$3,HLOOKUP(AD$4,$E$6:$V154,AY154))))</f>
        <v>0</v>
      </c>
      <c r="AE154" s="621" t="n">
        <f aca="false">IF(BB154=0,IF(HLOOKUP(AE$4,$E$6:$V154,AY154)&gt;$AE$6*$AG$3,$AE$6*$AG$3,HLOOKUP(AE$4,$E$6:$V154,AY154)),IF(BB154=1,IF(HLOOKUP(AE$4,$E$6:$V154,AY154)&gt;$AE$5*$AG$3,$AE$5*$AG$3,HLOOKUP(AE$4,$E$6:$V154,AY154))))</f>
        <v>0</v>
      </c>
      <c r="AF154" s="621" t="n">
        <f aca="false">IF(BB154=0,IF(HLOOKUP(AF$4,$E$6:$V154,AY154)&gt;$AF$6*$AG$3,$AF$6*$AG$3,HLOOKUP(AF$4,$E$6:$V154,AY154)),IF(BB154=1,IF(HLOOKUP(AF$4,$E$6:$V154,AY154)&gt;$AF$5*$AG$3,$AF$5*$AG$3,HLOOKUP(AF$4,$E$6:$V154,AY154))))</f>
        <v>0</v>
      </c>
      <c r="AG154" s="621" t="n">
        <f aca="false">IF(BB154=0,IF(HLOOKUP(AG$4,$E$6:$V154,AY154)&gt;$AG$6*$AG$3,$AG$6*$AG$3,HLOOKUP(AG$4,$E$6:$V154,AY154)),IF(BB154=1,IF(HLOOKUP(AG$4,$E$6:$V154,AY154)&gt;$AG$5*$AG$3,$AG$5*$AG$3,HLOOKUP(AG$4,$E$6:$V154,AY154))))</f>
        <v>0</v>
      </c>
      <c r="AH154" s="621" t="n">
        <f aca="false">IF(BB154=0,IF(HLOOKUP(AH$4,$E$6:$V154,AY154)&gt;$AH$6*$AG$3,$AH$6*$AG$3,HLOOKUP(AH$4,$E$6:$V154,AY154)),IF(BB154=1,IF(HLOOKUP(AH$4,$E$6:$V154,AY154)&gt;$AH$5*$AG$3,$AH$5*$AG$3,HLOOKUP(AH$4,$E$6:$V154,AY154))))</f>
        <v>0</v>
      </c>
      <c r="AI154" s="621" t="n">
        <f aca="false">IF(BB154=0,IF(HLOOKUP(AI$4,$E$6:$V154,AY154)&gt;$AI$6*$AG$3,$AI$6*$AG$3,HLOOKUP(AI$4,$E$6:$V154,AY154)),IF(BB154=1,IF(HLOOKUP(AI$4,$E$6:$V154,AY154)&gt;$AI$5*$AG$3,$AI$5*$AG$3,HLOOKUP(AI$4,$E$6:$V154,AY154))))</f>
        <v>0</v>
      </c>
      <c r="AJ154" s="621" t="n">
        <f aca="false">IF(BB154=0,IF(HLOOKUP(AJ$4,$E$6:$V154,AY154)&gt;$AJ$6*$AG$3,$AJ$6*$AG$3,HLOOKUP(AJ$4,$E$6:$V154,AY154)),IF(BB154=1,IF(HLOOKUP(AJ$4,$E$6:$V154,AY154)&gt;$AJ$5*$AG$3,$AJ$5*$AG$3,HLOOKUP(AJ$4,$E$6:$V154,AY154))))</f>
        <v>0</v>
      </c>
      <c r="AK154" s="621" t="n">
        <f aca="false">IF(BB154=0,IF(HLOOKUP(AK$4,$E$6:$V154,AY154)&gt;$AK$6*$AG$3,$AK$6*$AG$3,HLOOKUP(AK$4,$E$6:$V154,AY154)),IF(BB154=1,IF(HLOOKUP(AK$4,$E$6:$V154,AY154)&gt;$AK$5*$AG$3,$AK$5*$AG$3,HLOOKUP(AK$4,$E$6:$V154,AY154))))</f>
        <v>0</v>
      </c>
      <c r="AL154" s="621" t="n">
        <f aca="false">IF(BB154=0,IF(HLOOKUP(AL$4,$E$6:$V154,AY154)&gt;$AL$6*$AG$3,$AL$6*$AG$3,HLOOKUP(AL$4,$E$6:$V154,AY154)),IF(BB154=1,IF(HLOOKUP(AL$4,$E$6:$V154,AY154)&gt;$AL$5*$AG$3,$AL$5*$AG$3,HLOOKUP(AL$4,$E$6:$V154,AY154))))</f>
        <v>0</v>
      </c>
      <c r="AM154" s="621" t="n">
        <f aca="false">SUM(AD154:AL154)</f>
        <v>0</v>
      </c>
      <c r="AN154" s="621" t="n">
        <f aca="false">IF(BB154=0,IF(HLOOKUP(AN$4,$E$6:$V154,AY154)&gt;$AN$6*$AG$3,$AN$6*$AG$3,HLOOKUP(AN$4,$E$6:$V154,AY154)),IF(BB154=1,IF(HLOOKUP(AN$4,$E$6:$V154,AY154)&gt;$AN$5*$AG$3,$AN$5*$AG$3,HLOOKUP(AN$4,$E$6:$V154,AY154))))</f>
        <v>0</v>
      </c>
      <c r="AO154" s="621" t="n">
        <f aca="false">IF(BB154=0,IF(HLOOKUP(AO$4,$E$6:$V154,AY154)&gt;$AO$6*$AG$3,$AO$6*$AG$3,HLOOKUP(AO$4,$E$6:$V154,AY154)),IF(BB154=1,IF(HLOOKUP(AO$4,$E$6:$V154,AY154)&gt;$AO$5*$AG$3,$AO$5*$AG$3,HLOOKUP(AO$4,$E$6:$V154,AY154))))</f>
        <v>0</v>
      </c>
      <c r="AP154" s="621" t="n">
        <f aca="false">IF(BB154=0,IF(HLOOKUP(AP$4,$E$6:$V154,AY154)&gt;$AP$6*$AG$3,$AP$6*$AG$3,HLOOKUP(AP$4,$E$6:$V154,AY154)),IF(BB154=1,IF(HLOOKUP(AP$4,$E$6:$V154,AY154)&gt;$AP$5*$AG$3,$AP$5*$AG$3,HLOOKUP(AP$4,$E$6:$V154,AY154))))</f>
        <v>0</v>
      </c>
      <c r="AQ154" s="621" t="n">
        <f aca="false">IF(BB154=0,IF(HLOOKUP(AQ$4,$E$6:$V154,AY154)&gt;$AQ$6*$AG$3,$AQ$6*$AG$3,HLOOKUP(AQ$4,$E$6:$V154,AY154)),IF(BB154=1,IF(HLOOKUP(AQ$4,$E$6:$V154,AY154)&gt;$AQ$5*$AG$3,$AQ$5*$AG$3,HLOOKUP(AQ$4,$E$6:$V154,AY154))))</f>
        <v>0</v>
      </c>
      <c r="AR154" s="621" t="n">
        <f aca="false">IF(BB154=0,IF(HLOOKUP(AR$4,$E$6:$V154,AY154)&gt;$AR$6*$AG$3,$AR$6*$AG$3,HLOOKUP(AR$4,$E$6:$V154,AY154)),IF(BB154=1,IF(HLOOKUP(AR$4,$E$6:$V154,AY154)&gt;$AR$5*$AG$3,$AR$5*$AG$3,HLOOKUP(AR$4,$E$6:$V154,AY154))))</f>
        <v>0</v>
      </c>
      <c r="AS154" s="621" t="n">
        <f aca="false">IF(BB154=0,IF(HLOOKUP(AS$4,$E$6:$V154,AY154)&gt;$AS$6*$AG$3,$AS$6*$AG$3,HLOOKUP(AS$4,$E$6:$V154,AY154)),IF(BB154=1,IF(HLOOKUP(AS$4,$E$6:$V154,AY154)&gt;$AS$5*$AG$3,$AS$5*$AG$3,HLOOKUP(AS$4,$E$6:$V154,AY154))))</f>
        <v>0</v>
      </c>
      <c r="AT154" s="621" t="n">
        <f aca="false">IF(BB154=0,IF(HLOOKUP(AT$4,$E$6:$V154,AY154)&gt;$AT$6*$AG$3,$AT$6*$AG$3,HLOOKUP(AT$4,$E$6:$V154,AY154)),IF(BB154=1,IF(HLOOKUP(AT$4,$E$6:$V154,AY154)&gt;$AT$5*$AG$3,$AT$5*$AG$3,HLOOKUP(AT$4,$E$6:$V154,AY154))))</f>
        <v>0</v>
      </c>
      <c r="AU154" s="621" t="n">
        <f aca="false">IF(BB154=0,IF(HLOOKUP(AU$4,$E$6:$V154,AY154)&gt;$AU$6*$AG$3,$AU$6*$AG$3,HLOOKUP(AU$4,$E$6:$V154,AY154)),IF(BB154=1,IF(HLOOKUP(AU$4,$E$6:$V154,AY154)&gt;$AU$5*$AG$3,$AU$5*$AG$3,HLOOKUP(AU$4,$E$6:$V154,AY154))))</f>
        <v>0</v>
      </c>
      <c r="AV154" s="621" t="n">
        <f aca="false">IF(BB154=0,IF(HLOOKUP(AV$4,$E$6:$V154,AY154)&gt;$AU$6*$AG$3,$AU$6*$AG$3,HLOOKUP(AV$4,$E$6:$V154,AY154)),IF(BB154=1,IF(HLOOKUP(AV$4,$E$6:$V154,AY154)&gt;$AU$5*$AG$3,$AU$5*$AG$3,HLOOKUP(AV$4,$E$6:$V154,AY154))))</f>
        <v>0</v>
      </c>
      <c r="AW154" s="836" t="n">
        <f aca="false">IF($AG$1=3,SUM(AD154:AI154),AM154+SUM(AN154:AV154))</f>
        <v>0</v>
      </c>
      <c r="AX154" s="621" t="n">
        <f aca="false">IF(BA154=1,IF((AW154*$AG$1-Sheet2!$H$15)*0.8&gt;=$AG$2,$AG$2,(AW154*$AG$1-Sheet2!$H$15)*0.8),IF((AW154*$AG$1-Sheet2!$H$6)*0.8&gt;=$AG$2,$AG$2,(AW154*$AG$1-Sheet2!$H$6)*0.8))</f>
        <v>-57.6</v>
      </c>
      <c r="AY154" s="578" t="n">
        <v>149</v>
      </c>
      <c r="BA154" s="621" t="n">
        <f aca="false">Sheet7!AV157</f>
        <v>0</v>
      </c>
      <c r="BB154" s="621" t="n">
        <f aca="false">Sheet2!AV157</f>
        <v>0</v>
      </c>
      <c r="BC154" s="410" t="n">
        <f aca="false">AX154</f>
        <v>-57.6</v>
      </c>
      <c r="BD154" s="621" t="n">
        <f aca="false">Sheet7!G157</f>
        <v>0</v>
      </c>
      <c r="BE154" s="111"/>
      <c r="BF154" s="621" t="n">
        <f aca="false">IF(AW154&lt;70,70,IF(AW154&gt;=145,145,AW154))</f>
        <v>70</v>
      </c>
      <c r="BG154" s="621" t="str">
        <f aca="false">D154</f>
        <v/>
      </c>
      <c r="BH154" s="621" t="n">
        <f aca="false">LARGE(AD154:AT154,2)</f>
        <v>0</v>
      </c>
      <c r="BI154" s="621" t="n">
        <f aca="false">LARGE(AD154:AT154,3)</f>
        <v>0</v>
      </c>
      <c r="BJ154" s="621" t="n">
        <f aca="false">LARGE(AD154:AT154,4)</f>
        <v>0</v>
      </c>
      <c r="BK154" s="621" t="n">
        <f aca="false">LARGE(AD154:AT154,5)</f>
        <v>0</v>
      </c>
      <c r="BL154" s="621" t="n">
        <f aca="false">LARGE(AD154:AT154,6)</f>
        <v>0</v>
      </c>
      <c r="BM154" s="621" t="n">
        <f aca="false">LARGE(AD154:AT154,7)</f>
        <v>0</v>
      </c>
      <c r="BN154" s="621" t="n">
        <f aca="false">LARGE(AD154:AT154,8)</f>
        <v>0</v>
      </c>
      <c r="BO154" s="621" t="n">
        <f aca="false">LARGE(AD154:AT154,9)</f>
        <v>0</v>
      </c>
      <c r="BP154" s="621" t="n">
        <f aca="false">LARGE(AD154:AT154,10)</f>
        <v>0</v>
      </c>
      <c r="BQ154" s="837"/>
    </row>
    <row r="155" customFormat="false" ht="20.1" hidden="false" customHeight="true" outlineLevel="0" collapsed="false">
      <c r="A155" s="827" t="n">
        <f aca="false">Sheet7!B158</f>
        <v>0</v>
      </c>
      <c r="B155" s="828" t="str">
        <f aca="false">IF(Sheet7!F158="","",Sheet7!F158)</f>
        <v/>
      </c>
      <c r="C155" s="829" t="str">
        <f aca="false">Sheet2!AW158</f>
        <v>M</v>
      </c>
      <c r="D155" s="830" t="str">
        <f aca="false">IF(Sheet7!E158="","",Sheet7!E158)</f>
        <v/>
      </c>
      <c r="E155" s="831" t="n">
        <f aca="false">Sheet1!E155</f>
        <v>0</v>
      </c>
      <c r="F155" s="831" t="n">
        <f aca="false">Sheet1!F155</f>
        <v>0</v>
      </c>
      <c r="G155" s="831" t="n">
        <f aca="false">Sheet1!G155</f>
        <v>0</v>
      </c>
      <c r="H155" s="831" t="n">
        <f aca="false">Sheet1!H155</f>
        <v>0</v>
      </c>
      <c r="I155" s="831" t="n">
        <f aca="false">Sheet1!I155</f>
        <v>0</v>
      </c>
      <c r="J155" s="831" t="n">
        <f aca="false">Sheet1!J155</f>
        <v>0</v>
      </c>
      <c r="K155" s="831" t="n">
        <f aca="false">Sheet1!K155</f>
        <v>0</v>
      </c>
      <c r="L155" s="831" t="n">
        <f aca="false">Sheet1!L155</f>
        <v>0</v>
      </c>
      <c r="M155" s="831" t="n">
        <f aca="false">Sheet1!M155</f>
        <v>0</v>
      </c>
      <c r="N155" s="831" t="n">
        <f aca="false">Sheet1!N155</f>
        <v>0</v>
      </c>
      <c r="O155" s="831" t="n">
        <f aca="false">Sheet1!O155</f>
        <v>0</v>
      </c>
      <c r="P155" s="831" t="n">
        <f aca="false">Sheet1!P155</f>
        <v>0</v>
      </c>
      <c r="Q155" s="831" t="n">
        <f aca="false">Sheet1!Q155</f>
        <v>0</v>
      </c>
      <c r="R155" s="831" t="n">
        <f aca="false">Sheet1!R155</f>
        <v>0</v>
      </c>
      <c r="S155" s="831" t="n">
        <f aca="false">Sheet1!S155</f>
        <v>0</v>
      </c>
      <c r="T155" s="831" t="n">
        <f aca="false">Sheet1!T155</f>
        <v>0</v>
      </c>
      <c r="U155" s="831" t="n">
        <f aca="false">Sheet1!U155</f>
        <v>0</v>
      </c>
      <c r="V155" s="831" t="n">
        <f aca="false">Sheet1!V155</f>
        <v>0</v>
      </c>
      <c r="W155" s="6"/>
      <c r="X155" s="47" t="n">
        <f aca="false">Y155</f>
        <v>0</v>
      </c>
      <c r="Y155" s="47" t="n">
        <f aca="false">IF(D155=0,"",SUM(E155:V155))</f>
        <v>0</v>
      </c>
      <c r="Z155" s="833" t="str">
        <f aca="false">IF(Y155=0,"",IF(AX155&lt;-50,BD155,(ROUND(BC155,1))))</f>
        <v/>
      </c>
      <c r="AA155" s="834" t="str">
        <f aca="false">IF(Y155=0,"",Y155-Z155)</f>
        <v/>
      </c>
      <c r="AB155" s="47" t="n">
        <v>149</v>
      </c>
      <c r="AC155" s="835" t="s">
        <v>137</v>
      </c>
      <c r="AD155" s="621" t="n">
        <f aca="false">IF(BB155=0,IF(HLOOKUP(AD$4,$E$6:$V155,AY155)&gt;$AD$6*$AG$3,$AD$6*$AG$3,HLOOKUP(AD$4,$E$6:$V155,AY155)),IF(BB155=1,IF(HLOOKUP(AD$4,$E$6:$V155,AY155)&gt;$AD$5*$AG$3,$AD$5*$AG$3,HLOOKUP(AD$4,$E$6:$V155,AY155))))</f>
        <v>0</v>
      </c>
      <c r="AE155" s="621" t="n">
        <f aca="false">IF(BB155=0,IF(HLOOKUP(AE$4,$E$6:$V155,AY155)&gt;$AE$6*$AG$3,$AE$6*$AG$3,HLOOKUP(AE$4,$E$6:$V155,AY155)),IF(BB155=1,IF(HLOOKUP(AE$4,$E$6:$V155,AY155)&gt;$AE$5*$AG$3,$AE$5*$AG$3,HLOOKUP(AE$4,$E$6:$V155,AY155))))</f>
        <v>0</v>
      </c>
      <c r="AF155" s="621" t="n">
        <f aca="false">IF(BB155=0,IF(HLOOKUP(AF$4,$E$6:$V155,AY155)&gt;$AF$6*$AG$3,$AF$6*$AG$3,HLOOKUP(AF$4,$E$6:$V155,AY155)),IF(BB155=1,IF(HLOOKUP(AF$4,$E$6:$V155,AY155)&gt;$AF$5*$AG$3,$AF$5*$AG$3,HLOOKUP(AF$4,$E$6:$V155,AY155))))</f>
        <v>0</v>
      </c>
      <c r="AG155" s="621" t="n">
        <f aca="false">IF(BB155=0,IF(HLOOKUP(AG$4,$E$6:$V155,AY155)&gt;$AG$6*$AG$3,$AG$6*$AG$3,HLOOKUP(AG$4,$E$6:$V155,AY155)),IF(BB155=1,IF(HLOOKUP(AG$4,$E$6:$V155,AY155)&gt;$AG$5*$AG$3,$AG$5*$AG$3,HLOOKUP(AG$4,$E$6:$V155,AY155))))</f>
        <v>0</v>
      </c>
      <c r="AH155" s="621" t="n">
        <f aca="false">IF(BB155=0,IF(HLOOKUP(AH$4,$E$6:$V155,AY155)&gt;$AH$6*$AG$3,$AH$6*$AG$3,HLOOKUP(AH$4,$E$6:$V155,AY155)),IF(BB155=1,IF(HLOOKUP(AH$4,$E$6:$V155,AY155)&gt;$AH$5*$AG$3,$AH$5*$AG$3,HLOOKUP(AH$4,$E$6:$V155,AY155))))</f>
        <v>0</v>
      </c>
      <c r="AI155" s="621" t="n">
        <f aca="false">IF(BB155=0,IF(HLOOKUP(AI$4,$E$6:$V155,AY155)&gt;$AI$6*$AG$3,$AI$6*$AG$3,HLOOKUP(AI$4,$E$6:$V155,AY155)),IF(BB155=1,IF(HLOOKUP(AI$4,$E$6:$V155,AY155)&gt;$AI$5*$AG$3,$AI$5*$AG$3,HLOOKUP(AI$4,$E$6:$V155,AY155))))</f>
        <v>0</v>
      </c>
      <c r="AJ155" s="621" t="n">
        <f aca="false">IF(BB155=0,IF(HLOOKUP(AJ$4,$E$6:$V155,AY155)&gt;$AJ$6*$AG$3,$AJ$6*$AG$3,HLOOKUP(AJ$4,$E$6:$V155,AY155)),IF(BB155=1,IF(HLOOKUP(AJ$4,$E$6:$V155,AY155)&gt;$AJ$5*$AG$3,$AJ$5*$AG$3,HLOOKUP(AJ$4,$E$6:$V155,AY155))))</f>
        <v>0</v>
      </c>
      <c r="AK155" s="621" t="n">
        <f aca="false">IF(BB155=0,IF(HLOOKUP(AK$4,$E$6:$V155,AY155)&gt;$AK$6*$AG$3,$AK$6*$AG$3,HLOOKUP(AK$4,$E$6:$V155,AY155)),IF(BB155=1,IF(HLOOKUP(AK$4,$E$6:$V155,AY155)&gt;$AK$5*$AG$3,$AK$5*$AG$3,HLOOKUP(AK$4,$E$6:$V155,AY155))))</f>
        <v>0</v>
      </c>
      <c r="AL155" s="621" t="n">
        <f aca="false">IF(BB155=0,IF(HLOOKUP(AL$4,$E$6:$V155,AY155)&gt;$AL$6*$AG$3,$AL$6*$AG$3,HLOOKUP(AL$4,$E$6:$V155,AY155)),IF(BB155=1,IF(HLOOKUP(AL$4,$E$6:$V155,AY155)&gt;$AL$5*$AG$3,$AL$5*$AG$3,HLOOKUP(AL$4,$E$6:$V155,AY155))))</f>
        <v>0</v>
      </c>
      <c r="AM155" s="621" t="n">
        <f aca="false">SUM(AD155:AL155)</f>
        <v>0</v>
      </c>
      <c r="AN155" s="621" t="n">
        <f aca="false">IF(BB155=0,IF(HLOOKUP(AN$4,$E$6:$V155,AY155)&gt;$AN$6*$AG$3,$AN$6*$AG$3,HLOOKUP(AN$4,$E$6:$V155,AY155)),IF(BB155=1,IF(HLOOKUP(AN$4,$E$6:$V155,AY155)&gt;$AN$5*$AG$3,$AN$5*$AG$3,HLOOKUP(AN$4,$E$6:$V155,AY155))))</f>
        <v>0</v>
      </c>
      <c r="AO155" s="621" t="n">
        <f aca="false">IF(BB155=0,IF(HLOOKUP(AO$4,$E$6:$V155,AY155)&gt;$AO$6*$AG$3,$AO$6*$AG$3,HLOOKUP(AO$4,$E$6:$V155,AY155)),IF(BB155=1,IF(HLOOKUP(AO$4,$E$6:$V155,AY155)&gt;$AO$5*$AG$3,$AO$5*$AG$3,HLOOKUP(AO$4,$E$6:$V155,AY155))))</f>
        <v>0</v>
      </c>
      <c r="AP155" s="621" t="n">
        <f aca="false">IF(BB155=0,IF(HLOOKUP(AP$4,$E$6:$V155,AY155)&gt;$AP$6*$AG$3,$AP$6*$AG$3,HLOOKUP(AP$4,$E$6:$V155,AY155)),IF(BB155=1,IF(HLOOKUP(AP$4,$E$6:$V155,AY155)&gt;$AP$5*$AG$3,$AP$5*$AG$3,HLOOKUP(AP$4,$E$6:$V155,AY155))))</f>
        <v>0</v>
      </c>
      <c r="AQ155" s="621" t="n">
        <f aca="false">IF(BB155=0,IF(HLOOKUP(AQ$4,$E$6:$V155,AY155)&gt;$AQ$6*$AG$3,$AQ$6*$AG$3,HLOOKUP(AQ$4,$E$6:$V155,AY155)),IF(BB155=1,IF(HLOOKUP(AQ$4,$E$6:$V155,AY155)&gt;$AQ$5*$AG$3,$AQ$5*$AG$3,HLOOKUP(AQ$4,$E$6:$V155,AY155))))</f>
        <v>0</v>
      </c>
      <c r="AR155" s="621" t="n">
        <f aca="false">IF(BB155=0,IF(HLOOKUP(AR$4,$E$6:$V155,AY155)&gt;$AR$6*$AG$3,$AR$6*$AG$3,HLOOKUP(AR$4,$E$6:$V155,AY155)),IF(BB155=1,IF(HLOOKUP(AR$4,$E$6:$V155,AY155)&gt;$AR$5*$AG$3,$AR$5*$AG$3,HLOOKUP(AR$4,$E$6:$V155,AY155))))</f>
        <v>0</v>
      </c>
      <c r="AS155" s="621" t="n">
        <f aca="false">IF(BB155=0,IF(HLOOKUP(AS$4,$E$6:$V155,AY155)&gt;$AS$6*$AG$3,$AS$6*$AG$3,HLOOKUP(AS$4,$E$6:$V155,AY155)),IF(BB155=1,IF(HLOOKUP(AS$4,$E$6:$V155,AY155)&gt;$AS$5*$AG$3,$AS$5*$AG$3,HLOOKUP(AS$4,$E$6:$V155,AY155))))</f>
        <v>0</v>
      </c>
      <c r="AT155" s="621" t="n">
        <f aca="false">IF(BB155=0,IF(HLOOKUP(AT$4,$E$6:$V155,AY155)&gt;$AT$6*$AG$3,$AT$6*$AG$3,HLOOKUP(AT$4,$E$6:$V155,AY155)),IF(BB155=1,IF(HLOOKUP(AT$4,$E$6:$V155,AY155)&gt;$AT$5*$AG$3,$AT$5*$AG$3,HLOOKUP(AT$4,$E$6:$V155,AY155))))</f>
        <v>0</v>
      </c>
      <c r="AU155" s="621" t="n">
        <f aca="false">IF(BB155=0,IF(HLOOKUP(AU$4,$E$6:$V155,AY155)&gt;$AU$6*$AG$3,$AU$6*$AG$3,HLOOKUP(AU$4,$E$6:$V155,AY155)),IF(BB155=1,IF(HLOOKUP(AU$4,$E$6:$V155,AY155)&gt;$AU$5*$AG$3,$AU$5*$AG$3,HLOOKUP(AU$4,$E$6:$V155,AY155))))</f>
        <v>0</v>
      </c>
      <c r="AV155" s="621" t="n">
        <f aca="false">IF(BB155=0,IF(HLOOKUP(AV$4,$E$6:$V155,AY155)&gt;$AU$6*$AG$3,$AU$6*$AG$3,HLOOKUP(AV$4,$E$6:$V155,AY155)),IF(BB155=1,IF(HLOOKUP(AV$4,$E$6:$V155,AY155)&gt;$AU$5*$AG$3,$AU$5*$AG$3,HLOOKUP(AV$4,$E$6:$V155,AY155))))</f>
        <v>0</v>
      </c>
      <c r="AW155" s="836" t="n">
        <f aca="false">IF($AG$1=3,SUM(AD155:AI155),AM155+SUM(AN155:AV155))</f>
        <v>0</v>
      </c>
      <c r="AX155" s="621" t="n">
        <f aca="false">IF(BA155=1,IF((AW155*$AG$1-Sheet2!$H$15)*0.8&gt;=$AG$2,$AG$2,(AW155*$AG$1-Sheet2!$H$15)*0.8),IF((AW155*$AG$1-Sheet2!$H$6)*0.8&gt;=$AG$2,$AG$2,(AW155*$AG$1-Sheet2!$H$6)*0.8))</f>
        <v>-57.6</v>
      </c>
      <c r="AY155" s="578" t="n">
        <v>150</v>
      </c>
      <c r="BA155" s="621" t="n">
        <f aca="false">Sheet7!AV158</f>
        <v>0</v>
      </c>
      <c r="BB155" s="621" t="n">
        <f aca="false">Sheet2!AV158</f>
        <v>0</v>
      </c>
      <c r="BC155" s="410" t="n">
        <f aca="false">AX155</f>
        <v>-57.6</v>
      </c>
      <c r="BD155" s="621" t="n">
        <f aca="false">Sheet7!G158</f>
        <v>0</v>
      </c>
      <c r="BE155" s="111"/>
      <c r="BF155" s="621" t="n">
        <f aca="false">IF(AW155&lt;70,70,IF(AW155&gt;=145,145,AW155))</f>
        <v>70</v>
      </c>
      <c r="BG155" s="621" t="str">
        <f aca="false">D155</f>
        <v/>
      </c>
      <c r="BH155" s="621" t="n">
        <f aca="false">LARGE(AD155:AT155,2)</f>
        <v>0</v>
      </c>
      <c r="BI155" s="621" t="n">
        <f aca="false">LARGE(AD155:AT155,3)</f>
        <v>0</v>
      </c>
      <c r="BJ155" s="621" t="n">
        <f aca="false">LARGE(AD155:AT155,4)</f>
        <v>0</v>
      </c>
      <c r="BK155" s="621" t="n">
        <f aca="false">LARGE(AD155:AT155,5)</f>
        <v>0</v>
      </c>
      <c r="BL155" s="621" t="n">
        <f aca="false">LARGE(AD155:AT155,6)</f>
        <v>0</v>
      </c>
      <c r="BM155" s="621" t="n">
        <f aca="false">LARGE(AD155:AT155,7)</f>
        <v>0</v>
      </c>
      <c r="BN155" s="621" t="n">
        <f aca="false">LARGE(AD155:AT155,8)</f>
        <v>0</v>
      </c>
      <c r="BO155" s="621" t="n">
        <f aca="false">LARGE(AD155:AT155,9)</f>
        <v>0</v>
      </c>
      <c r="BP155" s="621" t="n">
        <f aca="false">LARGE(AD155:AT155,10)</f>
        <v>0</v>
      </c>
      <c r="BQ155" s="837"/>
    </row>
    <row r="156" customFormat="false" ht="20.1" hidden="false" customHeight="true" outlineLevel="0" collapsed="false">
      <c r="A156" s="827" t="n">
        <f aca="false">Sheet7!B159</f>
        <v>0</v>
      </c>
      <c r="B156" s="828" t="str">
        <f aca="false">IF(Sheet7!F159="","",Sheet7!F159)</f>
        <v/>
      </c>
      <c r="C156" s="829" t="str">
        <f aca="false">Sheet2!AW159</f>
        <v>M</v>
      </c>
      <c r="D156" s="830" t="str">
        <f aca="false">IF(Sheet7!E159="","",Sheet7!E159)</f>
        <v/>
      </c>
      <c r="E156" s="831" t="n">
        <f aca="false">Sheet1!E156</f>
        <v>0</v>
      </c>
      <c r="F156" s="831" t="n">
        <f aca="false">Sheet1!F156</f>
        <v>0</v>
      </c>
      <c r="G156" s="831" t="n">
        <f aca="false">Sheet1!G156</f>
        <v>0</v>
      </c>
      <c r="H156" s="831" t="n">
        <f aca="false">Sheet1!H156</f>
        <v>0</v>
      </c>
      <c r="I156" s="831" t="n">
        <f aca="false">Sheet1!I156</f>
        <v>0</v>
      </c>
      <c r="J156" s="831" t="n">
        <f aca="false">Sheet1!J156</f>
        <v>0</v>
      </c>
      <c r="K156" s="831" t="n">
        <f aca="false">Sheet1!K156</f>
        <v>0</v>
      </c>
      <c r="L156" s="831" t="n">
        <f aca="false">Sheet1!L156</f>
        <v>0</v>
      </c>
      <c r="M156" s="831" t="n">
        <f aca="false">Sheet1!M156</f>
        <v>0</v>
      </c>
      <c r="N156" s="831" t="n">
        <f aca="false">Sheet1!N156</f>
        <v>0</v>
      </c>
      <c r="O156" s="831" t="n">
        <f aca="false">Sheet1!O156</f>
        <v>0</v>
      </c>
      <c r="P156" s="831" t="n">
        <f aca="false">Sheet1!P156</f>
        <v>0</v>
      </c>
      <c r="Q156" s="831" t="n">
        <f aca="false">Sheet1!Q156</f>
        <v>0</v>
      </c>
      <c r="R156" s="831" t="n">
        <f aca="false">Sheet1!R156</f>
        <v>0</v>
      </c>
      <c r="S156" s="831" t="n">
        <f aca="false">Sheet1!S156</f>
        <v>0</v>
      </c>
      <c r="T156" s="831" t="n">
        <f aca="false">Sheet1!T156</f>
        <v>0</v>
      </c>
      <c r="U156" s="831" t="n">
        <f aca="false">Sheet1!U156</f>
        <v>0</v>
      </c>
      <c r="V156" s="831" t="n">
        <f aca="false">Sheet1!V156</f>
        <v>0</v>
      </c>
      <c r="W156" s="6"/>
      <c r="X156" s="47" t="n">
        <f aca="false">Y156</f>
        <v>0</v>
      </c>
      <c r="Y156" s="47" t="n">
        <f aca="false">IF(D156=0,"",SUM(E156:V156))</f>
        <v>0</v>
      </c>
      <c r="Z156" s="833" t="str">
        <f aca="false">IF(Y156=0,"",IF(AX156&lt;-50,BD156,(ROUND(BC156,1))))</f>
        <v/>
      </c>
      <c r="AA156" s="834" t="str">
        <f aca="false">IF(Y156=0,"",Y156-Z156)</f>
        <v/>
      </c>
      <c r="AB156" s="47" t="n">
        <v>150</v>
      </c>
      <c r="AC156" s="835" t="s">
        <v>137</v>
      </c>
      <c r="AD156" s="621" t="n">
        <f aca="false">IF(BB156=0,IF(HLOOKUP(AD$4,$E$6:$V156,AY156)&gt;$AD$6*$AG$3,$AD$6*$AG$3,HLOOKUP(AD$4,$E$6:$V156,AY156)),IF(BB156=1,IF(HLOOKUP(AD$4,$E$6:$V156,AY156)&gt;$AD$5*$AG$3,$AD$5*$AG$3,HLOOKUP(AD$4,$E$6:$V156,AY156))))</f>
        <v>0</v>
      </c>
      <c r="AE156" s="621" t="n">
        <f aca="false">IF(BB156=0,IF(HLOOKUP(AE$4,$E$6:$V156,AY156)&gt;$AE$6*$AG$3,$AE$6*$AG$3,HLOOKUP(AE$4,$E$6:$V156,AY156)),IF(BB156=1,IF(HLOOKUP(AE$4,$E$6:$V156,AY156)&gt;$AE$5*$AG$3,$AE$5*$AG$3,HLOOKUP(AE$4,$E$6:$V156,AY156))))</f>
        <v>0</v>
      </c>
      <c r="AF156" s="621" t="n">
        <f aca="false">IF(BB156=0,IF(HLOOKUP(AF$4,$E$6:$V156,AY156)&gt;$AF$6*$AG$3,$AF$6*$AG$3,HLOOKUP(AF$4,$E$6:$V156,AY156)),IF(BB156=1,IF(HLOOKUP(AF$4,$E$6:$V156,AY156)&gt;$AF$5*$AG$3,$AF$5*$AG$3,HLOOKUP(AF$4,$E$6:$V156,AY156))))</f>
        <v>0</v>
      </c>
      <c r="AG156" s="621" t="n">
        <f aca="false">IF(BB156=0,IF(HLOOKUP(AG$4,$E$6:$V156,AY156)&gt;$AG$6*$AG$3,$AG$6*$AG$3,HLOOKUP(AG$4,$E$6:$V156,AY156)),IF(BB156=1,IF(HLOOKUP(AG$4,$E$6:$V156,AY156)&gt;$AG$5*$AG$3,$AG$5*$AG$3,HLOOKUP(AG$4,$E$6:$V156,AY156))))</f>
        <v>0</v>
      </c>
      <c r="AH156" s="621" t="n">
        <f aca="false">IF(BB156=0,IF(HLOOKUP(AH$4,$E$6:$V156,AY156)&gt;$AH$6*$AG$3,$AH$6*$AG$3,HLOOKUP(AH$4,$E$6:$V156,AY156)),IF(BB156=1,IF(HLOOKUP(AH$4,$E$6:$V156,AY156)&gt;$AH$5*$AG$3,$AH$5*$AG$3,HLOOKUP(AH$4,$E$6:$V156,AY156))))</f>
        <v>0</v>
      </c>
      <c r="AI156" s="621" t="n">
        <f aca="false">IF(BB156=0,IF(HLOOKUP(AI$4,$E$6:$V156,AY156)&gt;$AI$6*$AG$3,$AI$6*$AG$3,HLOOKUP(AI$4,$E$6:$V156,AY156)),IF(BB156=1,IF(HLOOKUP(AI$4,$E$6:$V156,AY156)&gt;$AI$5*$AG$3,$AI$5*$AG$3,HLOOKUP(AI$4,$E$6:$V156,AY156))))</f>
        <v>0</v>
      </c>
      <c r="AJ156" s="621" t="n">
        <f aca="false">IF(BB156=0,IF(HLOOKUP(AJ$4,$E$6:$V156,AY156)&gt;$AJ$6*$AG$3,$AJ$6*$AG$3,HLOOKUP(AJ$4,$E$6:$V156,AY156)),IF(BB156=1,IF(HLOOKUP(AJ$4,$E$6:$V156,AY156)&gt;$AJ$5*$AG$3,$AJ$5*$AG$3,HLOOKUP(AJ$4,$E$6:$V156,AY156))))</f>
        <v>0</v>
      </c>
      <c r="AK156" s="621" t="n">
        <f aca="false">IF(BB156=0,IF(HLOOKUP(AK$4,$E$6:$V156,AY156)&gt;$AK$6*$AG$3,$AK$6*$AG$3,HLOOKUP(AK$4,$E$6:$V156,AY156)),IF(BB156=1,IF(HLOOKUP(AK$4,$E$6:$V156,AY156)&gt;$AK$5*$AG$3,$AK$5*$AG$3,HLOOKUP(AK$4,$E$6:$V156,AY156))))</f>
        <v>0</v>
      </c>
      <c r="AL156" s="621" t="n">
        <f aca="false">IF(BB156=0,IF(HLOOKUP(AL$4,$E$6:$V156,AY156)&gt;$AL$6*$AG$3,$AL$6*$AG$3,HLOOKUP(AL$4,$E$6:$V156,AY156)),IF(BB156=1,IF(HLOOKUP(AL$4,$E$6:$V156,AY156)&gt;$AL$5*$AG$3,$AL$5*$AG$3,HLOOKUP(AL$4,$E$6:$V156,AY156))))</f>
        <v>0</v>
      </c>
      <c r="AM156" s="621" t="n">
        <f aca="false">SUM(AD156:AL156)</f>
        <v>0</v>
      </c>
      <c r="AN156" s="621" t="n">
        <f aca="false">IF(BB156=0,IF(HLOOKUP(AN$4,$E$6:$V156,AY156)&gt;$AN$6*$AG$3,$AN$6*$AG$3,HLOOKUP(AN$4,$E$6:$V156,AY156)),IF(BB156=1,IF(HLOOKUP(AN$4,$E$6:$V156,AY156)&gt;$AN$5*$AG$3,$AN$5*$AG$3,HLOOKUP(AN$4,$E$6:$V156,AY156))))</f>
        <v>0</v>
      </c>
      <c r="AO156" s="621" t="n">
        <f aca="false">IF(BB156=0,IF(HLOOKUP(AO$4,$E$6:$V156,AY156)&gt;$AO$6*$AG$3,$AO$6*$AG$3,HLOOKUP(AO$4,$E$6:$V156,AY156)),IF(BB156=1,IF(HLOOKUP(AO$4,$E$6:$V156,AY156)&gt;$AO$5*$AG$3,$AO$5*$AG$3,HLOOKUP(AO$4,$E$6:$V156,AY156))))</f>
        <v>0</v>
      </c>
      <c r="AP156" s="621" t="n">
        <f aca="false">IF(BB156=0,IF(HLOOKUP(AP$4,$E$6:$V156,AY156)&gt;$AP$6*$AG$3,$AP$6*$AG$3,HLOOKUP(AP$4,$E$6:$V156,AY156)),IF(BB156=1,IF(HLOOKUP(AP$4,$E$6:$V156,AY156)&gt;$AP$5*$AG$3,$AP$5*$AG$3,HLOOKUP(AP$4,$E$6:$V156,AY156))))</f>
        <v>0</v>
      </c>
      <c r="AQ156" s="621" t="n">
        <f aca="false">IF(BB156=0,IF(HLOOKUP(AQ$4,$E$6:$V156,AY156)&gt;$AQ$6*$AG$3,$AQ$6*$AG$3,HLOOKUP(AQ$4,$E$6:$V156,AY156)),IF(BB156=1,IF(HLOOKUP(AQ$4,$E$6:$V156,AY156)&gt;$AQ$5*$AG$3,$AQ$5*$AG$3,HLOOKUP(AQ$4,$E$6:$V156,AY156))))</f>
        <v>0</v>
      </c>
      <c r="AR156" s="621" t="n">
        <f aca="false">IF(BB156=0,IF(HLOOKUP(AR$4,$E$6:$V156,AY156)&gt;$AR$6*$AG$3,$AR$6*$AG$3,HLOOKUP(AR$4,$E$6:$V156,AY156)),IF(BB156=1,IF(HLOOKUP(AR$4,$E$6:$V156,AY156)&gt;$AR$5*$AG$3,$AR$5*$AG$3,HLOOKUP(AR$4,$E$6:$V156,AY156))))</f>
        <v>0</v>
      </c>
      <c r="AS156" s="621" t="n">
        <f aca="false">IF(BB156=0,IF(HLOOKUP(AS$4,$E$6:$V156,AY156)&gt;$AS$6*$AG$3,$AS$6*$AG$3,HLOOKUP(AS$4,$E$6:$V156,AY156)),IF(BB156=1,IF(HLOOKUP(AS$4,$E$6:$V156,AY156)&gt;$AS$5*$AG$3,$AS$5*$AG$3,HLOOKUP(AS$4,$E$6:$V156,AY156))))</f>
        <v>0</v>
      </c>
      <c r="AT156" s="621" t="n">
        <f aca="false">IF(BB156=0,IF(HLOOKUP(AT$4,$E$6:$V156,AY156)&gt;$AT$6*$AG$3,$AT$6*$AG$3,HLOOKUP(AT$4,$E$6:$V156,AY156)),IF(BB156=1,IF(HLOOKUP(AT$4,$E$6:$V156,AY156)&gt;$AT$5*$AG$3,$AT$5*$AG$3,HLOOKUP(AT$4,$E$6:$V156,AY156))))</f>
        <v>0</v>
      </c>
      <c r="AU156" s="621" t="n">
        <f aca="false">IF(BB156=0,IF(HLOOKUP(AU$4,$E$6:$V156,AY156)&gt;$AU$6*$AG$3,$AU$6*$AG$3,HLOOKUP(AU$4,$E$6:$V156,AY156)),IF(BB156=1,IF(HLOOKUP(AU$4,$E$6:$V156,AY156)&gt;$AU$5*$AG$3,$AU$5*$AG$3,HLOOKUP(AU$4,$E$6:$V156,AY156))))</f>
        <v>0</v>
      </c>
      <c r="AV156" s="621" t="n">
        <f aca="false">IF(BB156=0,IF(HLOOKUP(AV$4,$E$6:$V156,AY156)&gt;$AU$6*$AG$3,$AU$6*$AG$3,HLOOKUP(AV$4,$E$6:$V156,AY156)),IF(BB156=1,IF(HLOOKUP(AV$4,$E$6:$V156,AY156)&gt;$AU$5*$AG$3,$AU$5*$AG$3,HLOOKUP(AV$4,$E$6:$V156,AY156))))</f>
        <v>0</v>
      </c>
      <c r="AW156" s="836" t="n">
        <f aca="false">IF($AG$1=3,SUM(AD156:AI156),AM156+SUM(AN156:AV156))</f>
        <v>0</v>
      </c>
      <c r="AX156" s="621" t="n">
        <f aca="false">IF(BA156=1,IF((AW156*$AG$1-Sheet2!$H$15)*0.8&gt;=$AG$2,$AG$2,(AW156*$AG$1-Sheet2!$H$15)*0.8),IF((AW156*$AG$1-Sheet2!$H$6)*0.8&gt;=$AG$2,$AG$2,(AW156*$AG$1-Sheet2!$H$6)*0.8))</f>
        <v>-57.6</v>
      </c>
      <c r="AY156" s="578" t="n">
        <v>151</v>
      </c>
      <c r="BA156" s="621" t="n">
        <f aca="false">Sheet7!AV159</f>
        <v>0</v>
      </c>
      <c r="BB156" s="621" t="n">
        <f aca="false">Sheet2!AV159</f>
        <v>0</v>
      </c>
      <c r="BC156" s="410" t="n">
        <f aca="false">AX156</f>
        <v>-57.6</v>
      </c>
      <c r="BD156" s="621" t="n">
        <f aca="false">Sheet7!G159</f>
        <v>0</v>
      </c>
      <c r="BE156" s="111"/>
      <c r="BF156" s="621" t="n">
        <f aca="false">IF(AW156&lt;70,70,IF(AW156&gt;=145,145,AW156))</f>
        <v>70</v>
      </c>
      <c r="BG156" s="621" t="str">
        <f aca="false">D156</f>
        <v/>
      </c>
      <c r="BH156" s="621" t="n">
        <f aca="false">LARGE(AD156:AT156,2)</f>
        <v>0</v>
      </c>
      <c r="BI156" s="621" t="n">
        <f aca="false">LARGE(AD156:AT156,3)</f>
        <v>0</v>
      </c>
      <c r="BJ156" s="621" t="n">
        <f aca="false">LARGE(AD156:AT156,4)</f>
        <v>0</v>
      </c>
      <c r="BK156" s="621" t="n">
        <f aca="false">LARGE(AD156:AT156,5)</f>
        <v>0</v>
      </c>
      <c r="BL156" s="621" t="n">
        <f aca="false">LARGE(AD156:AT156,6)</f>
        <v>0</v>
      </c>
      <c r="BM156" s="621" t="n">
        <f aca="false">LARGE(AD156:AT156,7)</f>
        <v>0</v>
      </c>
      <c r="BN156" s="621" t="n">
        <f aca="false">LARGE(AD156:AT156,8)</f>
        <v>0</v>
      </c>
      <c r="BO156" s="621" t="n">
        <f aca="false">LARGE(AD156:AT156,9)</f>
        <v>0</v>
      </c>
      <c r="BP156" s="621" t="n">
        <f aca="false">LARGE(AD156:AT156,10)</f>
        <v>0</v>
      </c>
      <c r="BQ156" s="837"/>
    </row>
    <row r="157" customFormat="false" ht="20.1" hidden="false" customHeight="true" outlineLevel="0" collapsed="false">
      <c r="A157" s="827" t="n">
        <f aca="false">Sheet7!B160</f>
        <v>0</v>
      </c>
      <c r="B157" s="828" t="str">
        <f aca="false">IF(Sheet7!F160="","",Sheet7!F160)</f>
        <v/>
      </c>
      <c r="C157" s="829" t="str">
        <f aca="false">Sheet2!AW160</f>
        <v>M</v>
      </c>
      <c r="D157" s="830" t="str">
        <f aca="false">IF(Sheet7!E160="","",Sheet7!E160)</f>
        <v/>
      </c>
      <c r="E157" s="831" t="n">
        <f aca="false">Sheet1!E157</f>
        <v>0</v>
      </c>
      <c r="F157" s="831" t="n">
        <f aca="false">Sheet1!F157</f>
        <v>0</v>
      </c>
      <c r="G157" s="831" t="n">
        <f aca="false">Sheet1!G157</f>
        <v>0</v>
      </c>
      <c r="H157" s="831" t="n">
        <f aca="false">Sheet1!H157</f>
        <v>0</v>
      </c>
      <c r="I157" s="831" t="n">
        <f aca="false">Sheet1!I157</f>
        <v>0</v>
      </c>
      <c r="J157" s="831" t="n">
        <f aca="false">Sheet1!J157</f>
        <v>0</v>
      </c>
      <c r="K157" s="831" t="n">
        <f aca="false">Sheet1!K157</f>
        <v>0</v>
      </c>
      <c r="L157" s="831" t="n">
        <f aca="false">Sheet1!L157</f>
        <v>0</v>
      </c>
      <c r="M157" s="831" t="n">
        <f aca="false">Sheet1!M157</f>
        <v>0</v>
      </c>
      <c r="N157" s="831" t="n">
        <f aca="false">Sheet1!N157</f>
        <v>0</v>
      </c>
      <c r="O157" s="831" t="n">
        <f aca="false">Sheet1!O157</f>
        <v>0</v>
      </c>
      <c r="P157" s="831" t="n">
        <f aca="false">Sheet1!P157</f>
        <v>0</v>
      </c>
      <c r="Q157" s="831" t="n">
        <f aca="false">Sheet1!Q157</f>
        <v>0</v>
      </c>
      <c r="R157" s="831" t="n">
        <f aca="false">Sheet1!R157</f>
        <v>0</v>
      </c>
      <c r="S157" s="831" t="n">
        <f aca="false">Sheet1!S157</f>
        <v>0</v>
      </c>
      <c r="T157" s="831" t="n">
        <f aca="false">Sheet1!T157</f>
        <v>0</v>
      </c>
      <c r="U157" s="831" t="n">
        <f aca="false">Sheet1!U157</f>
        <v>0</v>
      </c>
      <c r="V157" s="831" t="n">
        <f aca="false">Sheet1!V157</f>
        <v>0</v>
      </c>
      <c r="W157" s="6"/>
      <c r="X157" s="47" t="n">
        <f aca="false">Y157</f>
        <v>0</v>
      </c>
      <c r="Y157" s="47" t="n">
        <f aca="false">IF(D157=0,"",SUM(E157:V157))</f>
        <v>0</v>
      </c>
      <c r="Z157" s="833" t="str">
        <f aca="false">IF(Y157=0,"",IF(AX157&lt;-50,BD157,(ROUND(BC157,1))))</f>
        <v/>
      </c>
      <c r="AA157" s="834" t="str">
        <f aca="false">IF(Y157=0,"",Y157-Z157)</f>
        <v/>
      </c>
      <c r="AB157" s="47" t="n">
        <v>151</v>
      </c>
      <c r="AC157" s="835" t="s">
        <v>137</v>
      </c>
      <c r="AD157" s="621" t="n">
        <f aca="false">IF(BB157=0,IF(HLOOKUP(AD$4,$E$6:$V157,AY157)&gt;$AD$6*$AG$3,$AD$6*$AG$3,HLOOKUP(AD$4,$E$6:$V157,AY157)),IF(BB157=1,IF(HLOOKUP(AD$4,$E$6:$V157,AY157)&gt;$AD$5*$AG$3,$AD$5*$AG$3,HLOOKUP(AD$4,$E$6:$V157,AY157))))</f>
        <v>0</v>
      </c>
      <c r="AE157" s="621" t="n">
        <f aca="false">IF(BB157=0,IF(HLOOKUP(AE$4,$E$6:$V157,AY157)&gt;$AE$6*$AG$3,$AE$6*$AG$3,HLOOKUP(AE$4,$E$6:$V157,AY157)),IF(BB157=1,IF(HLOOKUP(AE$4,$E$6:$V157,AY157)&gt;$AE$5*$AG$3,$AE$5*$AG$3,HLOOKUP(AE$4,$E$6:$V157,AY157))))</f>
        <v>0</v>
      </c>
      <c r="AF157" s="621" t="n">
        <f aca="false">IF(BB157=0,IF(HLOOKUP(AF$4,$E$6:$V157,AY157)&gt;$AF$6*$AG$3,$AF$6*$AG$3,HLOOKUP(AF$4,$E$6:$V157,AY157)),IF(BB157=1,IF(HLOOKUP(AF$4,$E$6:$V157,AY157)&gt;$AF$5*$AG$3,$AF$5*$AG$3,HLOOKUP(AF$4,$E$6:$V157,AY157))))</f>
        <v>0</v>
      </c>
      <c r="AG157" s="621" t="n">
        <f aca="false">IF(BB157=0,IF(HLOOKUP(AG$4,$E$6:$V157,AY157)&gt;$AG$6*$AG$3,$AG$6*$AG$3,HLOOKUP(AG$4,$E$6:$V157,AY157)),IF(BB157=1,IF(HLOOKUP(AG$4,$E$6:$V157,AY157)&gt;$AG$5*$AG$3,$AG$5*$AG$3,HLOOKUP(AG$4,$E$6:$V157,AY157))))</f>
        <v>0</v>
      </c>
      <c r="AH157" s="621" t="n">
        <f aca="false">IF(BB157=0,IF(HLOOKUP(AH$4,$E$6:$V157,AY157)&gt;$AH$6*$AG$3,$AH$6*$AG$3,HLOOKUP(AH$4,$E$6:$V157,AY157)),IF(BB157=1,IF(HLOOKUP(AH$4,$E$6:$V157,AY157)&gt;$AH$5*$AG$3,$AH$5*$AG$3,HLOOKUP(AH$4,$E$6:$V157,AY157))))</f>
        <v>0</v>
      </c>
      <c r="AI157" s="621" t="n">
        <f aca="false">IF(BB157=0,IF(HLOOKUP(AI$4,$E$6:$V157,AY157)&gt;$AI$6*$AG$3,$AI$6*$AG$3,HLOOKUP(AI$4,$E$6:$V157,AY157)),IF(BB157=1,IF(HLOOKUP(AI$4,$E$6:$V157,AY157)&gt;$AI$5*$AG$3,$AI$5*$AG$3,HLOOKUP(AI$4,$E$6:$V157,AY157))))</f>
        <v>0</v>
      </c>
      <c r="AJ157" s="621" t="n">
        <f aca="false">IF(BB157=0,IF(HLOOKUP(AJ$4,$E$6:$V157,AY157)&gt;$AJ$6*$AG$3,$AJ$6*$AG$3,HLOOKUP(AJ$4,$E$6:$V157,AY157)),IF(BB157=1,IF(HLOOKUP(AJ$4,$E$6:$V157,AY157)&gt;$AJ$5*$AG$3,$AJ$5*$AG$3,HLOOKUP(AJ$4,$E$6:$V157,AY157))))</f>
        <v>0</v>
      </c>
      <c r="AK157" s="621" t="n">
        <f aca="false">IF(BB157=0,IF(HLOOKUP(AK$4,$E$6:$V157,AY157)&gt;$AK$6*$AG$3,$AK$6*$AG$3,HLOOKUP(AK$4,$E$6:$V157,AY157)),IF(BB157=1,IF(HLOOKUP(AK$4,$E$6:$V157,AY157)&gt;$AK$5*$AG$3,$AK$5*$AG$3,HLOOKUP(AK$4,$E$6:$V157,AY157))))</f>
        <v>0</v>
      </c>
      <c r="AL157" s="621" t="n">
        <f aca="false">IF(BB157=0,IF(HLOOKUP(AL$4,$E$6:$V157,AY157)&gt;$AL$6*$AG$3,$AL$6*$AG$3,HLOOKUP(AL$4,$E$6:$V157,AY157)),IF(BB157=1,IF(HLOOKUP(AL$4,$E$6:$V157,AY157)&gt;$AL$5*$AG$3,$AL$5*$AG$3,HLOOKUP(AL$4,$E$6:$V157,AY157))))</f>
        <v>0</v>
      </c>
      <c r="AM157" s="621" t="n">
        <f aca="false">SUM(AD157:AL157)</f>
        <v>0</v>
      </c>
      <c r="AN157" s="621" t="n">
        <f aca="false">IF(BB157=0,IF(HLOOKUP(AN$4,$E$6:$V157,AY157)&gt;$AN$6*$AG$3,$AN$6*$AG$3,HLOOKUP(AN$4,$E$6:$V157,AY157)),IF(BB157=1,IF(HLOOKUP(AN$4,$E$6:$V157,AY157)&gt;$AN$5*$AG$3,$AN$5*$AG$3,HLOOKUP(AN$4,$E$6:$V157,AY157))))</f>
        <v>0</v>
      </c>
      <c r="AO157" s="621" t="n">
        <f aca="false">IF(BB157=0,IF(HLOOKUP(AO$4,$E$6:$V157,AY157)&gt;$AO$6*$AG$3,$AO$6*$AG$3,HLOOKUP(AO$4,$E$6:$V157,AY157)),IF(BB157=1,IF(HLOOKUP(AO$4,$E$6:$V157,AY157)&gt;$AO$5*$AG$3,$AO$5*$AG$3,HLOOKUP(AO$4,$E$6:$V157,AY157))))</f>
        <v>0</v>
      </c>
      <c r="AP157" s="621" t="n">
        <f aca="false">IF(BB157=0,IF(HLOOKUP(AP$4,$E$6:$V157,AY157)&gt;$AP$6*$AG$3,$AP$6*$AG$3,HLOOKUP(AP$4,$E$6:$V157,AY157)),IF(BB157=1,IF(HLOOKUP(AP$4,$E$6:$V157,AY157)&gt;$AP$5*$AG$3,$AP$5*$AG$3,HLOOKUP(AP$4,$E$6:$V157,AY157))))</f>
        <v>0</v>
      </c>
      <c r="AQ157" s="621" t="n">
        <f aca="false">IF(BB157=0,IF(HLOOKUP(AQ$4,$E$6:$V157,AY157)&gt;$AQ$6*$AG$3,$AQ$6*$AG$3,HLOOKUP(AQ$4,$E$6:$V157,AY157)),IF(BB157=1,IF(HLOOKUP(AQ$4,$E$6:$V157,AY157)&gt;$AQ$5*$AG$3,$AQ$5*$AG$3,HLOOKUP(AQ$4,$E$6:$V157,AY157))))</f>
        <v>0</v>
      </c>
      <c r="AR157" s="621" t="n">
        <f aca="false">IF(BB157=0,IF(HLOOKUP(AR$4,$E$6:$V157,AY157)&gt;$AR$6*$AG$3,$AR$6*$AG$3,HLOOKUP(AR$4,$E$6:$V157,AY157)),IF(BB157=1,IF(HLOOKUP(AR$4,$E$6:$V157,AY157)&gt;$AR$5*$AG$3,$AR$5*$AG$3,HLOOKUP(AR$4,$E$6:$V157,AY157))))</f>
        <v>0</v>
      </c>
      <c r="AS157" s="621" t="n">
        <f aca="false">IF(BB157=0,IF(HLOOKUP(AS$4,$E$6:$V157,AY157)&gt;$AS$6*$AG$3,$AS$6*$AG$3,HLOOKUP(AS$4,$E$6:$V157,AY157)),IF(BB157=1,IF(HLOOKUP(AS$4,$E$6:$V157,AY157)&gt;$AS$5*$AG$3,$AS$5*$AG$3,HLOOKUP(AS$4,$E$6:$V157,AY157))))</f>
        <v>0</v>
      </c>
      <c r="AT157" s="621" t="n">
        <f aca="false">IF(BB157=0,IF(HLOOKUP(AT$4,$E$6:$V157,AY157)&gt;$AT$6*$AG$3,$AT$6*$AG$3,HLOOKUP(AT$4,$E$6:$V157,AY157)),IF(BB157=1,IF(HLOOKUP(AT$4,$E$6:$V157,AY157)&gt;$AT$5*$AG$3,$AT$5*$AG$3,HLOOKUP(AT$4,$E$6:$V157,AY157))))</f>
        <v>0</v>
      </c>
      <c r="AU157" s="621" t="n">
        <f aca="false">IF(BB157=0,IF(HLOOKUP(AU$4,$E$6:$V157,AY157)&gt;$AU$6*$AG$3,$AU$6*$AG$3,HLOOKUP(AU$4,$E$6:$V157,AY157)),IF(BB157=1,IF(HLOOKUP(AU$4,$E$6:$V157,AY157)&gt;$AU$5*$AG$3,$AU$5*$AG$3,HLOOKUP(AU$4,$E$6:$V157,AY157))))</f>
        <v>0</v>
      </c>
      <c r="AV157" s="621" t="n">
        <f aca="false">IF(BB157=0,IF(HLOOKUP(AV$4,$E$6:$V157,AY157)&gt;$AU$6*$AG$3,$AU$6*$AG$3,HLOOKUP(AV$4,$E$6:$V157,AY157)),IF(BB157=1,IF(HLOOKUP(AV$4,$E$6:$V157,AY157)&gt;$AU$5*$AG$3,$AU$5*$AG$3,HLOOKUP(AV$4,$E$6:$V157,AY157))))</f>
        <v>0</v>
      </c>
      <c r="AW157" s="836" t="n">
        <f aca="false">IF($AG$1=3,SUM(AD157:AI157),AM157+SUM(AN157:AV157))</f>
        <v>0</v>
      </c>
      <c r="AX157" s="621" t="n">
        <f aca="false">IF(BA157=1,IF((AW157*$AG$1-Sheet2!$H$15)*0.8&gt;=$AG$2,$AG$2,(AW157*$AG$1-Sheet2!$H$15)*0.8),IF((AW157*$AG$1-Sheet2!$H$6)*0.8&gt;=$AG$2,$AG$2,(AW157*$AG$1-Sheet2!$H$6)*0.8))</f>
        <v>-57.6</v>
      </c>
      <c r="AY157" s="839" t="n">
        <v>152</v>
      </c>
      <c r="BA157" s="621" t="n">
        <f aca="false">Sheet7!AV160</f>
        <v>0</v>
      </c>
      <c r="BB157" s="621" t="n">
        <f aca="false">Sheet2!AV160</f>
        <v>0</v>
      </c>
      <c r="BC157" s="410" t="n">
        <f aca="false">AX157</f>
        <v>-57.6</v>
      </c>
      <c r="BD157" s="621" t="n">
        <f aca="false">Sheet7!G160</f>
        <v>0</v>
      </c>
      <c r="BE157" s="111"/>
      <c r="BF157" s="621" t="n">
        <f aca="false">IF(AW157&lt;70,70,IF(AW157&gt;=145,145,AW157))</f>
        <v>70</v>
      </c>
      <c r="BG157" s="621" t="str">
        <f aca="false">D157</f>
        <v/>
      </c>
      <c r="BH157" s="621" t="n">
        <f aca="false">LARGE(AD157:AT157,2)</f>
        <v>0</v>
      </c>
      <c r="BI157" s="621" t="n">
        <f aca="false">LARGE(AD157:AT157,3)</f>
        <v>0</v>
      </c>
      <c r="BJ157" s="621" t="n">
        <f aca="false">LARGE(AD157:AT157,4)</f>
        <v>0</v>
      </c>
      <c r="BK157" s="621" t="n">
        <f aca="false">LARGE(AD157:AT157,5)</f>
        <v>0</v>
      </c>
      <c r="BL157" s="621" t="n">
        <f aca="false">LARGE(AD157:AT157,6)</f>
        <v>0</v>
      </c>
      <c r="BM157" s="621" t="n">
        <f aca="false">LARGE(AD157:AT157,7)</f>
        <v>0</v>
      </c>
      <c r="BN157" s="621" t="n">
        <f aca="false">LARGE(AD157:AT157,8)</f>
        <v>0</v>
      </c>
      <c r="BO157" s="621" t="n">
        <f aca="false">LARGE(AD157:AT157,9)</f>
        <v>0</v>
      </c>
      <c r="BP157" s="621" t="n">
        <f aca="false">LARGE(AD157:AT157,10)</f>
        <v>0</v>
      </c>
      <c r="BQ157" s="837"/>
    </row>
    <row r="158" customFormat="false" ht="20.1" hidden="false" customHeight="true" outlineLevel="0" collapsed="false">
      <c r="A158" s="827" t="n">
        <f aca="false">Sheet7!B161</f>
        <v>0</v>
      </c>
      <c r="B158" s="828" t="str">
        <f aca="false">IF(Sheet7!F161="","",Sheet7!F161)</f>
        <v/>
      </c>
      <c r="C158" s="829" t="str">
        <f aca="false">Sheet2!AW161</f>
        <v>M</v>
      </c>
      <c r="D158" s="830" t="str">
        <f aca="false">IF(Sheet7!E161="","",Sheet7!E161)</f>
        <v/>
      </c>
      <c r="E158" s="831" t="n">
        <f aca="false">Sheet1!E158</f>
        <v>0</v>
      </c>
      <c r="F158" s="831" t="n">
        <f aca="false">Sheet1!F158</f>
        <v>0</v>
      </c>
      <c r="G158" s="831" t="n">
        <f aca="false">Sheet1!G158</f>
        <v>0</v>
      </c>
      <c r="H158" s="831" t="n">
        <f aca="false">Sheet1!H158</f>
        <v>0</v>
      </c>
      <c r="I158" s="831" t="n">
        <f aca="false">Sheet1!I158</f>
        <v>0</v>
      </c>
      <c r="J158" s="831" t="n">
        <f aca="false">Sheet1!J158</f>
        <v>0</v>
      </c>
      <c r="K158" s="831" t="n">
        <f aca="false">Sheet1!K158</f>
        <v>0</v>
      </c>
      <c r="L158" s="831" t="n">
        <f aca="false">Sheet1!L158</f>
        <v>0</v>
      </c>
      <c r="M158" s="831" t="n">
        <f aca="false">Sheet1!M158</f>
        <v>0</v>
      </c>
      <c r="N158" s="831" t="n">
        <f aca="false">Sheet1!N158</f>
        <v>0</v>
      </c>
      <c r="O158" s="831" t="n">
        <f aca="false">Sheet1!O158</f>
        <v>0</v>
      </c>
      <c r="P158" s="831" t="n">
        <f aca="false">Sheet1!P158</f>
        <v>0</v>
      </c>
      <c r="Q158" s="831" t="n">
        <f aca="false">Sheet1!Q158</f>
        <v>0</v>
      </c>
      <c r="R158" s="831" t="n">
        <f aca="false">Sheet1!R158</f>
        <v>0</v>
      </c>
      <c r="S158" s="831" t="n">
        <f aca="false">Sheet1!S158</f>
        <v>0</v>
      </c>
      <c r="T158" s="831" t="n">
        <f aca="false">Sheet1!T158</f>
        <v>0</v>
      </c>
      <c r="U158" s="831" t="n">
        <f aca="false">Sheet1!U158</f>
        <v>0</v>
      </c>
      <c r="V158" s="831" t="n">
        <f aca="false">Sheet1!V158</f>
        <v>0</v>
      </c>
      <c r="W158" s="6"/>
      <c r="X158" s="47" t="n">
        <f aca="false">Y158</f>
        <v>0</v>
      </c>
      <c r="Y158" s="47" t="n">
        <f aca="false">IF(D158=0,"",SUM(E158:V158))</f>
        <v>0</v>
      </c>
      <c r="Z158" s="833" t="str">
        <f aca="false">IF(Y158=0,"",IF(AX158&lt;-50,BD158,(ROUND(BC158,1))))</f>
        <v/>
      </c>
      <c r="AA158" s="834" t="str">
        <f aca="false">IF(Y158=0,"",Y158-Z158)</f>
        <v/>
      </c>
      <c r="AB158" s="47" t="n">
        <v>152</v>
      </c>
      <c r="AC158" s="835" t="s">
        <v>137</v>
      </c>
      <c r="AD158" s="621" t="n">
        <f aca="false">IF(BB158=0,IF(HLOOKUP(AD$4,$E$6:$V158,AY158)&gt;$AD$6*$AG$3,$AD$6*$AG$3,HLOOKUP(AD$4,$E$6:$V158,AY158)),IF(BB158=1,IF(HLOOKUP(AD$4,$E$6:$V158,AY158)&gt;$AD$5*$AG$3,$AD$5*$AG$3,HLOOKUP(AD$4,$E$6:$V158,AY158))))</f>
        <v>0</v>
      </c>
      <c r="AE158" s="621" t="n">
        <f aca="false">IF(BB158=0,IF(HLOOKUP(AE$4,$E$6:$V158,AY158)&gt;$AE$6*$AG$3,$AE$6*$AG$3,HLOOKUP(AE$4,$E$6:$V158,AY158)),IF(BB158=1,IF(HLOOKUP(AE$4,$E$6:$V158,AY158)&gt;$AE$5*$AG$3,$AE$5*$AG$3,HLOOKUP(AE$4,$E$6:$V158,AY158))))</f>
        <v>0</v>
      </c>
      <c r="AF158" s="621" t="n">
        <f aca="false">IF(BB158=0,IF(HLOOKUP(AF$4,$E$6:$V158,AY158)&gt;$AF$6*$AG$3,$AF$6*$AG$3,HLOOKUP(AF$4,$E$6:$V158,AY158)),IF(BB158=1,IF(HLOOKUP(AF$4,$E$6:$V158,AY158)&gt;$AF$5*$AG$3,$AF$5*$AG$3,HLOOKUP(AF$4,$E$6:$V158,AY158))))</f>
        <v>0</v>
      </c>
      <c r="AG158" s="621" t="n">
        <f aca="false">IF(BB158=0,IF(HLOOKUP(AG$4,$E$6:$V158,AY158)&gt;$AG$6*$AG$3,$AG$6*$AG$3,HLOOKUP(AG$4,$E$6:$V158,AY158)),IF(BB158=1,IF(HLOOKUP(AG$4,$E$6:$V158,AY158)&gt;$AG$5*$AG$3,$AG$5*$AG$3,HLOOKUP(AG$4,$E$6:$V158,AY158))))</f>
        <v>0</v>
      </c>
      <c r="AH158" s="621" t="n">
        <f aca="false">IF(BB158=0,IF(HLOOKUP(AH$4,$E$6:$V158,AY158)&gt;$AH$6*$AG$3,$AH$6*$AG$3,HLOOKUP(AH$4,$E$6:$V158,AY158)),IF(BB158=1,IF(HLOOKUP(AH$4,$E$6:$V158,AY158)&gt;$AH$5*$AG$3,$AH$5*$AG$3,HLOOKUP(AH$4,$E$6:$V158,AY158))))</f>
        <v>0</v>
      </c>
      <c r="AI158" s="621" t="n">
        <f aca="false">IF(BB158=0,IF(HLOOKUP(AI$4,$E$6:$V158,AY158)&gt;$AI$6*$AG$3,$AI$6*$AG$3,HLOOKUP(AI$4,$E$6:$V158,AY158)),IF(BB158=1,IF(HLOOKUP(AI$4,$E$6:$V158,AY158)&gt;$AI$5*$AG$3,$AI$5*$AG$3,HLOOKUP(AI$4,$E$6:$V158,AY158))))</f>
        <v>0</v>
      </c>
      <c r="AJ158" s="621" t="n">
        <f aca="false">IF(BB158=0,IF(HLOOKUP(AJ$4,$E$6:$V158,AY158)&gt;$AJ$6*$AG$3,$AJ$6*$AG$3,HLOOKUP(AJ$4,$E$6:$V158,AY158)),IF(BB158=1,IF(HLOOKUP(AJ$4,$E$6:$V158,AY158)&gt;$AJ$5*$AG$3,$AJ$5*$AG$3,HLOOKUP(AJ$4,$E$6:$V158,AY158))))</f>
        <v>0</v>
      </c>
      <c r="AK158" s="621" t="n">
        <f aca="false">IF(BB158=0,IF(HLOOKUP(AK$4,$E$6:$V158,AY158)&gt;$AK$6*$AG$3,$AK$6*$AG$3,HLOOKUP(AK$4,$E$6:$V158,AY158)),IF(BB158=1,IF(HLOOKUP(AK$4,$E$6:$V158,AY158)&gt;$AK$5*$AG$3,$AK$5*$AG$3,HLOOKUP(AK$4,$E$6:$V158,AY158))))</f>
        <v>0</v>
      </c>
      <c r="AL158" s="621" t="n">
        <f aca="false">IF(BB158=0,IF(HLOOKUP(AL$4,$E$6:$V158,AY158)&gt;$AL$6*$AG$3,$AL$6*$AG$3,HLOOKUP(AL$4,$E$6:$V158,AY158)),IF(BB158=1,IF(HLOOKUP(AL$4,$E$6:$V158,AY158)&gt;$AL$5*$AG$3,$AL$5*$AG$3,HLOOKUP(AL$4,$E$6:$V158,AY158))))</f>
        <v>0</v>
      </c>
      <c r="AM158" s="621" t="n">
        <f aca="false">SUM(AD158:AL158)</f>
        <v>0</v>
      </c>
      <c r="AN158" s="621" t="n">
        <f aca="false">IF(BB158=0,IF(HLOOKUP(AN$4,$E$6:$V158,AY158)&gt;$AN$6*$AG$3,$AN$6*$AG$3,HLOOKUP(AN$4,$E$6:$V158,AY158)),IF(BB158=1,IF(HLOOKUP(AN$4,$E$6:$V158,AY158)&gt;$AN$5*$AG$3,$AN$5*$AG$3,HLOOKUP(AN$4,$E$6:$V158,AY158))))</f>
        <v>0</v>
      </c>
      <c r="AO158" s="621" t="n">
        <f aca="false">IF(BB158=0,IF(HLOOKUP(AO$4,$E$6:$V158,AY158)&gt;$AO$6*$AG$3,$AO$6*$AG$3,HLOOKUP(AO$4,$E$6:$V158,AY158)),IF(BB158=1,IF(HLOOKUP(AO$4,$E$6:$V158,AY158)&gt;$AO$5*$AG$3,$AO$5*$AG$3,HLOOKUP(AO$4,$E$6:$V158,AY158))))</f>
        <v>0</v>
      </c>
      <c r="AP158" s="621" t="n">
        <f aca="false">IF(BB158=0,IF(HLOOKUP(AP$4,$E$6:$V158,AY158)&gt;$AP$6*$AG$3,$AP$6*$AG$3,HLOOKUP(AP$4,$E$6:$V158,AY158)),IF(BB158=1,IF(HLOOKUP(AP$4,$E$6:$V158,AY158)&gt;$AP$5*$AG$3,$AP$5*$AG$3,HLOOKUP(AP$4,$E$6:$V158,AY158))))</f>
        <v>0</v>
      </c>
      <c r="AQ158" s="621" t="n">
        <f aca="false">IF(BB158=0,IF(HLOOKUP(AQ$4,$E$6:$V158,AY158)&gt;$AQ$6*$AG$3,$AQ$6*$AG$3,HLOOKUP(AQ$4,$E$6:$V158,AY158)),IF(BB158=1,IF(HLOOKUP(AQ$4,$E$6:$V158,AY158)&gt;$AQ$5*$AG$3,$AQ$5*$AG$3,HLOOKUP(AQ$4,$E$6:$V158,AY158))))</f>
        <v>0</v>
      </c>
      <c r="AR158" s="621" t="n">
        <f aca="false">IF(BB158=0,IF(HLOOKUP(AR$4,$E$6:$V158,AY158)&gt;$AR$6*$AG$3,$AR$6*$AG$3,HLOOKUP(AR$4,$E$6:$V158,AY158)),IF(BB158=1,IF(HLOOKUP(AR$4,$E$6:$V158,AY158)&gt;$AR$5*$AG$3,$AR$5*$AG$3,HLOOKUP(AR$4,$E$6:$V158,AY158))))</f>
        <v>0</v>
      </c>
      <c r="AS158" s="621" t="n">
        <f aca="false">IF(BB158=0,IF(HLOOKUP(AS$4,$E$6:$V158,AY158)&gt;$AS$6*$AG$3,$AS$6*$AG$3,HLOOKUP(AS$4,$E$6:$V158,AY158)),IF(BB158=1,IF(HLOOKUP(AS$4,$E$6:$V158,AY158)&gt;$AS$5*$AG$3,$AS$5*$AG$3,HLOOKUP(AS$4,$E$6:$V158,AY158))))</f>
        <v>0</v>
      </c>
      <c r="AT158" s="621" t="n">
        <f aca="false">IF(BB158=0,IF(HLOOKUP(AT$4,$E$6:$V158,AY158)&gt;$AT$6*$AG$3,$AT$6*$AG$3,HLOOKUP(AT$4,$E$6:$V158,AY158)),IF(BB158=1,IF(HLOOKUP(AT$4,$E$6:$V158,AY158)&gt;$AT$5*$AG$3,$AT$5*$AG$3,HLOOKUP(AT$4,$E$6:$V158,AY158))))</f>
        <v>0</v>
      </c>
      <c r="AU158" s="621" t="n">
        <f aca="false">IF(BB158=0,IF(HLOOKUP(AU$4,$E$6:$V158,AY158)&gt;$AU$6*$AG$3,$AU$6*$AG$3,HLOOKUP(AU$4,$E$6:$V158,AY158)),IF(BB158=1,IF(HLOOKUP(AU$4,$E$6:$V158,AY158)&gt;$AU$5*$AG$3,$AU$5*$AG$3,HLOOKUP(AU$4,$E$6:$V158,AY158))))</f>
        <v>0</v>
      </c>
      <c r="AV158" s="621" t="n">
        <f aca="false">IF(BB158=0,IF(HLOOKUP(AV$4,$E$6:$V158,AY158)&gt;$AU$6*$AG$3,$AU$6*$AG$3,HLOOKUP(AV$4,$E$6:$V158,AY158)),IF(BB158=1,IF(HLOOKUP(AV$4,$E$6:$V158,AY158)&gt;$AU$5*$AG$3,$AU$5*$AG$3,HLOOKUP(AV$4,$E$6:$V158,AY158))))</f>
        <v>0</v>
      </c>
      <c r="AW158" s="836" t="n">
        <f aca="false">IF($AG$1=3,SUM(AD158:AI158),AM158+SUM(AN158:AV158))</f>
        <v>0</v>
      </c>
      <c r="AX158" s="621" t="n">
        <f aca="false">IF(BA158=1,IF((AW158*$AG$1-Sheet2!$H$15)*0.8&gt;=$AG$2,$AG$2,(AW158*$AG$1-Sheet2!$H$15)*0.8),IF((AW158*$AG$1-Sheet2!$H$6)*0.8&gt;=$AG$2,$AG$2,(AW158*$AG$1-Sheet2!$H$6)*0.8))</f>
        <v>-57.6</v>
      </c>
      <c r="AY158" s="578" t="n">
        <v>153</v>
      </c>
      <c r="BA158" s="621" t="n">
        <f aca="false">Sheet7!AV161</f>
        <v>0</v>
      </c>
      <c r="BB158" s="621" t="n">
        <f aca="false">Sheet2!AV161</f>
        <v>0</v>
      </c>
      <c r="BC158" s="410" t="n">
        <f aca="false">AX158</f>
        <v>-57.6</v>
      </c>
      <c r="BD158" s="621" t="n">
        <f aca="false">Sheet7!G161</f>
        <v>0</v>
      </c>
      <c r="BE158" s="111"/>
      <c r="BF158" s="621" t="n">
        <f aca="false">IF(AW158&lt;70,70,IF(AW158&gt;=145,145,AW158))</f>
        <v>70</v>
      </c>
      <c r="BG158" s="621" t="str">
        <f aca="false">D158</f>
        <v/>
      </c>
      <c r="BH158" s="621" t="n">
        <f aca="false">LARGE(AD158:AT158,2)</f>
        <v>0</v>
      </c>
      <c r="BI158" s="621" t="n">
        <f aca="false">LARGE(AD158:AT158,3)</f>
        <v>0</v>
      </c>
      <c r="BJ158" s="621" t="n">
        <f aca="false">LARGE(AD158:AT158,4)</f>
        <v>0</v>
      </c>
      <c r="BK158" s="621" t="n">
        <f aca="false">LARGE(AD158:AT158,5)</f>
        <v>0</v>
      </c>
      <c r="BL158" s="621" t="n">
        <f aca="false">LARGE(AD158:AT158,6)</f>
        <v>0</v>
      </c>
      <c r="BM158" s="621" t="n">
        <f aca="false">LARGE(AD158:AT158,7)</f>
        <v>0</v>
      </c>
      <c r="BN158" s="621" t="n">
        <f aca="false">LARGE(AD158:AT158,8)</f>
        <v>0</v>
      </c>
      <c r="BO158" s="621" t="n">
        <f aca="false">LARGE(AD158:AT158,9)</f>
        <v>0</v>
      </c>
      <c r="BP158" s="621" t="n">
        <f aca="false">LARGE(AD158:AT158,10)</f>
        <v>0</v>
      </c>
      <c r="BQ158" s="837"/>
    </row>
    <row r="159" customFormat="false" ht="20.1" hidden="false" customHeight="true" outlineLevel="0" collapsed="false">
      <c r="A159" s="827" t="n">
        <f aca="false">Sheet7!B162</f>
        <v>0</v>
      </c>
      <c r="B159" s="828" t="str">
        <f aca="false">IF(Sheet7!F162="","",Sheet7!F162)</f>
        <v/>
      </c>
      <c r="C159" s="829" t="str">
        <f aca="false">Sheet2!AW162</f>
        <v>M</v>
      </c>
      <c r="D159" s="830" t="str">
        <f aca="false">IF(Sheet7!E162="","",Sheet7!E162)</f>
        <v/>
      </c>
      <c r="E159" s="831" t="n">
        <f aca="false">Sheet1!E159</f>
        <v>0</v>
      </c>
      <c r="F159" s="831" t="n">
        <f aca="false">Sheet1!F159</f>
        <v>0</v>
      </c>
      <c r="G159" s="831" t="n">
        <f aca="false">Sheet1!G159</f>
        <v>0</v>
      </c>
      <c r="H159" s="831" t="n">
        <f aca="false">Sheet1!H159</f>
        <v>0</v>
      </c>
      <c r="I159" s="831" t="n">
        <f aca="false">Sheet1!I159</f>
        <v>0</v>
      </c>
      <c r="J159" s="831" t="n">
        <f aca="false">Sheet1!J159</f>
        <v>0</v>
      </c>
      <c r="K159" s="831" t="n">
        <f aca="false">Sheet1!K159</f>
        <v>0</v>
      </c>
      <c r="L159" s="831" t="n">
        <f aca="false">Sheet1!L159</f>
        <v>0</v>
      </c>
      <c r="M159" s="831" t="n">
        <f aca="false">Sheet1!M159</f>
        <v>0</v>
      </c>
      <c r="N159" s="831" t="n">
        <f aca="false">Sheet1!N159</f>
        <v>0</v>
      </c>
      <c r="O159" s="831" t="n">
        <f aca="false">Sheet1!O159</f>
        <v>0</v>
      </c>
      <c r="P159" s="831" t="n">
        <f aca="false">Sheet1!P159</f>
        <v>0</v>
      </c>
      <c r="Q159" s="831" t="n">
        <f aca="false">Sheet1!Q159</f>
        <v>0</v>
      </c>
      <c r="R159" s="831" t="n">
        <f aca="false">Sheet1!R159</f>
        <v>0</v>
      </c>
      <c r="S159" s="831" t="n">
        <f aca="false">Sheet1!S159</f>
        <v>0</v>
      </c>
      <c r="T159" s="831" t="n">
        <f aca="false">Sheet1!T159</f>
        <v>0</v>
      </c>
      <c r="U159" s="831" t="n">
        <f aca="false">Sheet1!U159</f>
        <v>0</v>
      </c>
      <c r="V159" s="831" t="n">
        <f aca="false">Sheet1!V159</f>
        <v>0</v>
      </c>
      <c r="W159" s="6"/>
      <c r="X159" s="47" t="n">
        <f aca="false">Y159</f>
        <v>0</v>
      </c>
      <c r="Y159" s="47" t="n">
        <f aca="false">IF(D159=0,"",SUM(E159:V159))</f>
        <v>0</v>
      </c>
      <c r="Z159" s="833" t="str">
        <f aca="false">IF(Y159=0,"",IF(AX159&lt;-50,BD159,(ROUND(BC159,1))))</f>
        <v/>
      </c>
      <c r="AA159" s="834" t="str">
        <f aca="false">IF(Y159=0,"",Y159-Z159)</f>
        <v/>
      </c>
      <c r="AB159" s="47" t="n">
        <v>153</v>
      </c>
      <c r="AC159" s="835" t="s">
        <v>137</v>
      </c>
      <c r="AD159" s="621" t="n">
        <f aca="false">IF(BB159=0,IF(HLOOKUP(AD$4,$E$6:$V159,AY159)&gt;$AD$6*$AG$3,$AD$6*$AG$3,HLOOKUP(AD$4,$E$6:$V159,AY159)),IF(BB159=1,IF(HLOOKUP(AD$4,$E$6:$V159,AY159)&gt;$AD$5*$AG$3,$AD$5*$AG$3,HLOOKUP(AD$4,$E$6:$V159,AY159))))</f>
        <v>0</v>
      </c>
      <c r="AE159" s="621" t="n">
        <f aca="false">IF(BB159=0,IF(HLOOKUP(AE$4,$E$6:$V159,AY159)&gt;$AE$6*$AG$3,$AE$6*$AG$3,HLOOKUP(AE$4,$E$6:$V159,AY159)),IF(BB159=1,IF(HLOOKUP(AE$4,$E$6:$V159,AY159)&gt;$AE$5*$AG$3,$AE$5*$AG$3,HLOOKUP(AE$4,$E$6:$V159,AY159))))</f>
        <v>0</v>
      </c>
      <c r="AF159" s="621" t="n">
        <f aca="false">IF(BB159=0,IF(HLOOKUP(AF$4,$E$6:$V159,AY159)&gt;$AF$6*$AG$3,$AF$6*$AG$3,HLOOKUP(AF$4,$E$6:$V159,AY159)),IF(BB159=1,IF(HLOOKUP(AF$4,$E$6:$V159,AY159)&gt;$AF$5*$AG$3,$AF$5*$AG$3,HLOOKUP(AF$4,$E$6:$V159,AY159))))</f>
        <v>0</v>
      </c>
      <c r="AG159" s="621" t="n">
        <f aca="false">IF(BB159=0,IF(HLOOKUP(AG$4,$E$6:$V159,AY159)&gt;$AG$6*$AG$3,$AG$6*$AG$3,HLOOKUP(AG$4,$E$6:$V159,AY159)),IF(BB159=1,IF(HLOOKUP(AG$4,$E$6:$V159,AY159)&gt;$AG$5*$AG$3,$AG$5*$AG$3,HLOOKUP(AG$4,$E$6:$V159,AY159))))</f>
        <v>0</v>
      </c>
      <c r="AH159" s="621" t="n">
        <f aca="false">IF(BB159=0,IF(HLOOKUP(AH$4,$E$6:$V159,AY159)&gt;$AH$6*$AG$3,$AH$6*$AG$3,HLOOKUP(AH$4,$E$6:$V159,AY159)),IF(BB159=1,IF(HLOOKUP(AH$4,$E$6:$V159,AY159)&gt;$AH$5*$AG$3,$AH$5*$AG$3,HLOOKUP(AH$4,$E$6:$V159,AY159))))</f>
        <v>0</v>
      </c>
      <c r="AI159" s="621" t="n">
        <f aca="false">IF(BB159=0,IF(HLOOKUP(AI$4,$E$6:$V159,AY159)&gt;$AI$6*$AG$3,$AI$6*$AG$3,HLOOKUP(AI$4,$E$6:$V159,AY159)),IF(BB159=1,IF(HLOOKUP(AI$4,$E$6:$V159,AY159)&gt;$AI$5*$AG$3,$AI$5*$AG$3,HLOOKUP(AI$4,$E$6:$V159,AY159))))</f>
        <v>0</v>
      </c>
      <c r="AJ159" s="621" t="n">
        <f aca="false">IF(BB159=0,IF(HLOOKUP(AJ$4,$E$6:$V159,AY159)&gt;$AJ$6*$AG$3,$AJ$6*$AG$3,HLOOKUP(AJ$4,$E$6:$V159,AY159)),IF(BB159=1,IF(HLOOKUP(AJ$4,$E$6:$V159,AY159)&gt;$AJ$5*$AG$3,$AJ$5*$AG$3,HLOOKUP(AJ$4,$E$6:$V159,AY159))))</f>
        <v>0</v>
      </c>
      <c r="AK159" s="621" t="n">
        <f aca="false">IF(BB159=0,IF(HLOOKUP(AK$4,$E$6:$V159,AY159)&gt;$AK$6*$AG$3,$AK$6*$AG$3,HLOOKUP(AK$4,$E$6:$V159,AY159)),IF(BB159=1,IF(HLOOKUP(AK$4,$E$6:$V159,AY159)&gt;$AK$5*$AG$3,$AK$5*$AG$3,HLOOKUP(AK$4,$E$6:$V159,AY159))))</f>
        <v>0</v>
      </c>
      <c r="AL159" s="621" t="n">
        <f aca="false">IF(BB159=0,IF(HLOOKUP(AL$4,$E$6:$V159,AY159)&gt;$AL$6*$AG$3,$AL$6*$AG$3,HLOOKUP(AL$4,$E$6:$V159,AY159)),IF(BB159=1,IF(HLOOKUP(AL$4,$E$6:$V159,AY159)&gt;$AL$5*$AG$3,$AL$5*$AG$3,HLOOKUP(AL$4,$E$6:$V159,AY159))))</f>
        <v>0</v>
      </c>
      <c r="AM159" s="621" t="n">
        <f aca="false">SUM(AD159:AL159)</f>
        <v>0</v>
      </c>
      <c r="AN159" s="621" t="n">
        <f aca="false">IF(BB159=0,IF(HLOOKUP(AN$4,$E$6:$V159,AY159)&gt;$AN$6*$AG$3,$AN$6*$AG$3,HLOOKUP(AN$4,$E$6:$V159,AY159)),IF(BB159=1,IF(HLOOKUP(AN$4,$E$6:$V159,AY159)&gt;$AN$5*$AG$3,$AN$5*$AG$3,HLOOKUP(AN$4,$E$6:$V159,AY159))))</f>
        <v>0</v>
      </c>
      <c r="AO159" s="621" t="n">
        <f aca="false">IF(BB159=0,IF(HLOOKUP(AO$4,$E$6:$V159,AY159)&gt;$AO$6*$AG$3,$AO$6*$AG$3,HLOOKUP(AO$4,$E$6:$V159,AY159)),IF(BB159=1,IF(HLOOKUP(AO$4,$E$6:$V159,AY159)&gt;$AO$5*$AG$3,$AO$5*$AG$3,HLOOKUP(AO$4,$E$6:$V159,AY159))))</f>
        <v>0</v>
      </c>
      <c r="AP159" s="621" t="n">
        <f aca="false">IF(BB159=0,IF(HLOOKUP(AP$4,$E$6:$V159,AY159)&gt;$AP$6*$AG$3,$AP$6*$AG$3,HLOOKUP(AP$4,$E$6:$V159,AY159)),IF(BB159=1,IF(HLOOKUP(AP$4,$E$6:$V159,AY159)&gt;$AP$5*$AG$3,$AP$5*$AG$3,HLOOKUP(AP$4,$E$6:$V159,AY159))))</f>
        <v>0</v>
      </c>
      <c r="AQ159" s="621" t="n">
        <f aca="false">IF(BB159=0,IF(HLOOKUP(AQ$4,$E$6:$V159,AY159)&gt;$AQ$6*$AG$3,$AQ$6*$AG$3,HLOOKUP(AQ$4,$E$6:$V159,AY159)),IF(BB159=1,IF(HLOOKUP(AQ$4,$E$6:$V159,AY159)&gt;$AQ$5*$AG$3,$AQ$5*$AG$3,HLOOKUP(AQ$4,$E$6:$V159,AY159))))</f>
        <v>0</v>
      </c>
      <c r="AR159" s="621" t="n">
        <f aca="false">IF(BB159=0,IF(HLOOKUP(AR$4,$E$6:$V159,AY159)&gt;$AR$6*$AG$3,$AR$6*$AG$3,HLOOKUP(AR$4,$E$6:$V159,AY159)),IF(BB159=1,IF(HLOOKUP(AR$4,$E$6:$V159,AY159)&gt;$AR$5*$AG$3,$AR$5*$AG$3,HLOOKUP(AR$4,$E$6:$V159,AY159))))</f>
        <v>0</v>
      </c>
      <c r="AS159" s="621" t="n">
        <f aca="false">IF(BB159=0,IF(HLOOKUP(AS$4,$E$6:$V159,AY159)&gt;$AS$6*$AG$3,$AS$6*$AG$3,HLOOKUP(AS$4,$E$6:$V159,AY159)),IF(BB159=1,IF(HLOOKUP(AS$4,$E$6:$V159,AY159)&gt;$AS$5*$AG$3,$AS$5*$AG$3,HLOOKUP(AS$4,$E$6:$V159,AY159))))</f>
        <v>0</v>
      </c>
      <c r="AT159" s="621" t="n">
        <f aca="false">IF(BB159=0,IF(HLOOKUP(AT$4,$E$6:$V159,AY159)&gt;$AT$6*$AG$3,$AT$6*$AG$3,HLOOKUP(AT$4,$E$6:$V159,AY159)),IF(BB159=1,IF(HLOOKUP(AT$4,$E$6:$V159,AY159)&gt;$AT$5*$AG$3,$AT$5*$AG$3,HLOOKUP(AT$4,$E$6:$V159,AY159))))</f>
        <v>0</v>
      </c>
      <c r="AU159" s="621" t="n">
        <f aca="false">IF(BB159=0,IF(HLOOKUP(AU$4,$E$6:$V159,AY159)&gt;$AU$6*$AG$3,$AU$6*$AG$3,HLOOKUP(AU$4,$E$6:$V159,AY159)),IF(BB159=1,IF(HLOOKUP(AU$4,$E$6:$V159,AY159)&gt;$AU$5*$AG$3,$AU$5*$AG$3,HLOOKUP(AU$4,$E$6:$V159,AY159))))</f>
        <v>0</v>
      </c>
      <c r="AV159" s="621" t="n">
        <f aca="false">IF(BB159=0,IF(HLOOKUP(AV$4,$E$6:$V159,AY159)&gt;$AU$6*$AG$3,$AU$6*$AG$3,HLOOKUP(AV$4,$E$6:$V159,AY159)),IF(BB159=1,IF(HLOOKUP(AV$4,$E$6:$V159,AY159)&gt;$AU$5*$AG$3,$AU$5*$AG$3,HLOOKUP(AV$4,$E$6:$V159,AY159))))</f>
        <v>0</v>
      </c>
      <c r="AW159" s="836" t="n">
        <f aca="false">IF($AG$1=3,SUM(AD159:AI159),AM159+SUM(AN159:AV159))</f>
        <v>0</v>
      </c>
      <c r="AX159" s="621" t="n">
        <f aca="false">IF(BA159=1,IF((AW159*$AG$1-Sheet2!$H$15)*0.8&gt;=$AG$2,$AG$2,(AW159*$AG$1-Sheet2!$H$15)*0.8),IF((AW159*$AG$1-Sheet2!$H$6)*0.8&gt;=$AG$2,$AG$2,(AW159*$AG$1-Sheet2!$H$6)*0.8))</f>
        <v>-57.6</v>
      </c>
      <c r="AY159" s="578" t="n">
        <v>154</v>
      </c>
      <c r="BA159" s="621" t="n">
        <f aca="false">Sheet7!AV162</f>
        <v>0</v>
      </c>
      <c r="BB159" s="621" t="n">
        <f aca="false">Sheet2!AV162</f>
        <v>0</v>
      </c>
      <c r="BC159" s="410" t="n">
        <f aca="false">AX159</f>
        <v>-57.6</v>
      </c>
      <c r="BD159" s="621" t="n">
        <f aca="false">Sheet7!G162</f>
        <v>0</v>
      </c>
      <c r="BE159" s="111"/>
      <c r="BF159" s="621" t="n">
        <f aca="false">IF(AW159&lt;70,70,IF(AW159&gt;=145,145,AW159))</f>
        <v>70</v>
      </c>
      <c r="BG159" s="621" t="str">
        <f aca="false">D159</f>
        <v/>
      </c>
      <c r="BH159" s="621" t="n">
        <f aca="false">LARGE(AD159:AT159,2)</f>
        <v>0</v>
      </c>
      <c r="BI159" s="621" t="n">
        <f aca="false">LARGE(AD159:AT159,3)</f>
        <v>0</v>
      </c>
      <c r="BJ159" s="621" t="n">
        <f aca="false">LARGE(AD159:AT159,4)</f>
        <v>0</v>
      </c>
      <c r="BK159" s="621" t="n">
        <f aca="false">LARGE(AD159:AT159,5)</f>
        <v>0</v>
      </c>
      <c r="BL159" s="621" t="n">
        <f aca="false">LARGE(AD159:AT159,6)</f>
        <v>0</v>
      </c>
      <c r="BM159" s="621" t="n">
        <f aca="false">LARGE(AD159:AT159,7)</f>
        <v>0</v>
      </c>
      <c r="BN159" s="621" t="n">
        <f aca="false">LARGE(AD159:AT159,8)</f>
        <v>0</v>
      </c>
      <c r="BO159" s="621" t="n">
        <f aca="false">LARGE(AD159:AT159,9)</f>
        <v>0</v>
      </c>
      <c r="BP159" s="621" t="n">
        <f aca="false">LARGE(AD159:AT159,10)</f>
        <v>0</v>
      </c>
      <c r="BQ159" s="837"/>
    </row>
    <row r="160" customFormat="false" ht="20.1" hidden="false" customHeight="true" outlineLevel="0" collapsed="false">
      <c r="A160" s="827" t="n">
        <f aca="false">Sheet7!B163</f>
        <v>0</v>
      </c>
      <c r="B160" s="828" t="str">
        <f aca="false">IF(Sheet7!F163="","",Sheet7!F163)</f>
        <v/>
      </c>
      <c r="C160" s="829" t="str">
        <f aca="false">Sheet2!AW163</f>
        <v>M</v>
      </c>
      <c r="D160" s="830" t="str">
        <f aca="false">IF(Sheet7!E163="","",Sheet7!E163)</f>
        <v/>
      </c>
      <c r="E160" s="831" t="n">
        <f aca="false">Sheet1!E160</f>
        <v>0</v>
      </c>
      <c r="F160" s="831" t="n">
        <f aca="false">Sheet1!F160</f>
        <v>0</v>
      </c>
      <c r="G160" s="831" t="n">
        <f aca="false">Sheet1!G160</f>
        <v>0</v>
      </c>
      <c r="H160" s="831" t="n">
        <f aca="false">Sheet1!H160</f>
        <v>0</v>
      </c>
      <c r="I160" s="831" t="n">
        <f aca="false">Sheet1!I160</f>
        <v>0</v>
      </c>
      <c r="J160" s="831" t="n">
        <f aca="false">Sheet1!J160</f>
        <v>0</v>
      </c>
      <c r="K160" s="831" t="n">
        <f aca="false">Sheet1!K160</f>
        <v>0</v>
      </c>
      <c r="L160" s="831" t="n">
        <f aca="false">Sheet1!L160</f>
        <v>0</v>
      </c>
      <c r="M160" s="831" t="n">
        <f aca="false">Sheet1!M160</f>
        <v>0</v>
      </c>
      <c r="N160" s="831" t="n">
        <f aca="false">Sheet1!N160</f>
        <v>0</v>
      </c>
      <c r="O160" s="831" t="n">
        <f aca="false">Sheet1!O160</f>
        <v>0</v>
      </c>
      <c r="P160" s="831" t="n">
        <f aca="false">Sheet1!P160</f>
        <v>0</v>
      </c>
      <c r="Q160" s="831" t="n">
        <f aca="false">Sheet1!Q160</f>
        <v>0</v>
      </c>
      <c r="R160" s="831" t="n">
        <f aca="false">Sheet1!R160</f>
        <v>0</v>
      </c>
      <c r="S160" s="831" t="n">
        <f aca="false">Sheet1!S160</f>
        <v>0</v>
      </c>
      <c r="T160" s="831" t="n">
        <f aca="false">Sheet1!T160</f>
        <v>0</v>
      </c>
      <c r="U160" s="831" t="n">
        <f aca="false">Sheet1!U160</f>
        <v>0</v>
      </c>
      <c r="V160" s="831" t="n">
        <f aca="false">Sheet1!V160</f>
        <v>0</v>
      </c>
      <c r="W160" s="6"/>
      <c r="X160" s="47" t="n">
        <f aca="false">Y160</f>
        <v>0</v>
      </c>
      <c r="Y160" s="47" t="n">
        <f aca="false">IF(D160=0,"",SUM(E160:V160))</f>
        <v>0</v>
      </c>
      <c r="Z160" s="833" t="str">
        <f aca="false">IF(Y160=0,"",IF(AX160&lt;-50,BD160,(ROUND(BC160,1))))</f>
        <v/>
      </c>
      <c r="AA160" s="834" t="str">
        <f aca="false">IF(Y160=0,"",Y160-Z160)</f>
        <v/>
      </c>
      <c r="AB160" s="47" t="n">
        <v>154</v>
      </c>
      <c r="AC160" s="835" t="s">
        <v>137</v>
      </c>
      <c r="AD160" s="621" t="n">
        <f aca="false">IF(BB160=0,IF(HLOOKUP(AD$4,$E$6:$V160,AY160)&gt;$AD$6*$AG$3,$AD$6*$AG$3,HLOOKUP(AD$4,$E$6:$V160,AY160)),IF(BB160=1,IF(HLOOKUP(AD$4,$E$6:$V160,AY160)&gt;$AD$5*$AG$3,$AD$5*$AG$3,HLOOKUP(AD$4,$E$6:$V160,AY160))))</f>
        <v>0</v>
      </c>
      <c r="AE160" s="621" t="n">
        <f aca="false">IF(BB160=0,IF(HLOOKUP(AE$4,$E$6:$V160,AY160)&gt;$AE$6*$AG$3,$AE$6*$AG$3,HLOOKUP(AE$4,$E$6:$V160,AY160)),IF(BB160=1,IF(HLOOKUP(AE$4,$E$6:$V160,AY160)&gt;$AE$5*$AG$3,$AE$5*$AG$3,HLOOKUP(AE$4,$E$6:$V160,AY160))))</f>
        <v>0</v>
      </c>
      <c r="AF160" s="621" t="n">
        <f aca="false">IF(BB160=0,IF(HLOOKUP(AF$4,$E$6:$V160,AY160)&gt;$AF$6*$AG$3,$AF$6*$AG$3,HLOOKUP(AF$4,$E$6:$V160,AY160)),IF(BB160=1,IF(HLOOKUP(AF$4,$E$6:$V160,AY160)&gt;$AF$5*$AG$3,$AF$5*$AG$3,HLOOKUP(AF$4,$E$6:$V160,AY160))))</f>
        <v>0</v>
      </c>
      <c r="AG160" s="621" t="n">
        <f aca="false">IF(BB160=0,IF(HLOOKUP(AG$4,$E$6:$V160,AY160)&gt;$AG$6*$AG$3,$AG$6*$AG$3,HLOOKUP(AG$4,$E$6:$V160,AY160)),IF(BB160=1,IF(HLOOKUP(AG$4,$E$6:$V160,AY160)&gt;$AG$5*$AG$3,$AG$5*$AG$3,HLOOKUP(AG$4,$E$6:$V160,AY160))))</f>
        <v>0</v>
      </c>
      <c r="AH160" s="621" t="n">
        <f aca="false">IF(BB160=0,IF(HLOOKUP(AH$4,$E$6:$V160,AY160)&gt;$AH$6*$AG$3,$AH$6*$AG$3,HLOOKUP(AH$4,$E$6:$V160,AY160)),IF(BB160=1,IF(HLOOKUP(AH$4,$E$6:$V160,AY160)&gt;$AH$5*$AG$3,$AH$5*$AG$3,HLOOKUP(AH$4,$E$6:$V160,AY160))))</f>
        <v>0</v>
      </c>
      <c r="AI160" s="621" t="n">
        <f aca="false">IF(BB160=0,IF(HLOOKUP(AI$4,$E$6:$V160,AY160)&gt;$AI$6*$AG$3,$AI$6*$AG$3,HLOOKUP(AI$4,$E$6:$V160,AY160)),IF(BB160=1,IF(HLOOKUP(AI$4,$E$6:$V160,AY160)&gt;$AI$5*$AG$3,$AI$5*$AG$3,HLOOKUP(AI$4,$E$6:$V160,AY160))))</f>
        <v>0</v>
      </c>
      <c r="AJ160" s="621" t="n">
        <f aca="false">IF(BB160=0,IF(HLOOKUP(AJ$4,$E$6:$V160,AY160)&gt;$AJ$6*$AG$3,$AJ$6*$AG$3,HLOOKUP(AJ$4,$E$6:$V160,AY160)),IF(BB160=1,IF(HLOOKUP(AJ$4,$E$6:$V160,AY160)&gt;$AJ$5*$AG$3,$AJ$5*$AG$3,HLOOKUP(AJ$4,$E$6:$V160,AY160))))</f>
        <v>0</v>
      </c>
      <c r="AK160" s="621" t="n">
        <f aca="false">IF(BB160=0,IF(HLOOKUP(AK$4,$E$6:$V160,AY160)&gt;$AK$6*$AG$3,$AK$6*$AG$3,HLOOKUP(AK$4,$E$6:$V160,AY160)),IF(BB160=1,IF(HLOOKUP(AK$4,$E$6:$V160,AY160)&gt;$AK$5*$AG$3,$AK$5*$AG$3,HLOOKUP(AK$4,$E$6:$V160,AY160))))</f>
        <v>0</v>
      </c>
      <c r="AL160" s="621" t="n">
        <f aca="false">IF(BB160=0,IF(HLOOKUP(AL$4,$E$6:$V160,AY160)&gt;$AL$6*$AG$3,$AL$6*$AG$3,HLOOKUP(AL$4,$E$6:$V160,AY160)),IF(BB160=1,IF(HLOOKUP(AL$4,$E$6:$V160,AY160)&gt;$AL$5*$AG$3,$AL$5*$AG$3,HLOOKUP(AL$4,$E$6:$V160,AY160))))</f>
        <v>0</v>
      </c>
      <c r="AM160" s="621" t="n">
        <f aca="false">SUM(AD160:AL160)</f>
        <v>0</v>
      </c>
      <c r="AN160" s="621" t="n">
        <f aca="false">IF(BB160=0,IF(HLOOKUP(AN$4,$E$6:$V160,AY160)&gt;$AN$6*$AG$3,$AN$6*$AG$3,HLOOKUP(AN$4,$E$6:$V160,AY160)),IF(BB160=1,IF(HLOOKUP(AN$4,$E$6:$V160,AY160)&gt;$AN$5*$AG$3,$AN$5*$AG$3,HLOOKUP(AN$4,$E$6:$V160,AY160))))</f>
        <v>0</v>
      </c>
      <c r="AO160" s="621" t="n">
        <f aca="false">IF(BB160=0,IF(HLOOKUP(AO$4,$E$6:$V160,AY160)&gt;$AO$6*$AG$3,$AO$6*$AG$3,HLOOKUP(AO$4,$E$6:$V160,AY160)),IF(BB160=1,IF(HLOOKUP(AO$4,$E$6:$V160,AY160)&gt;$AO$5*$AG$3,$AO$5*$AG$3,HLOOKUP(AO$4,$E$6:$V160,AY160))))</f>
        <v>0</v>
      </c>
      <c r="AP160" s="621" t="n">
        <f aca="false">IF(BB160=0,IF(HLOOKUP(AP$4,$E$6:$V160,AY160)&gt;$AP$6*$AG$3,$AP$6*$AG$3,HLOOKUP(AP$4,$E$6:$V160,AY160)),IF(BB160=1,IF(HLOOKUP(AP$4,$E$6:$V160,AY160)&gt;$AP$5*$AG$3,$AP$5*$AG$3,HLOOKUP(AP$4,$E$6:$V160,AY160))))</f>
        <v>0</v>
      </c>
      <c r="AQ160" s="621" t="n">
        <f aca="false">IF(BB160=0,IF(HLOOKUP(AQ$4,$E$6:$V160,AY160)&gt;$AQ$6*$AG$3,$AQ$6*$AG$3,HLOOKUP(AQ$4,$E$6:$V160,AY160)),IF(BB160=1,IF(HLOOKUP(AQ$4,$E$6:$V160,AY160)&gt;$AQ$5*$AG$3,$AQ$5*$AG$3,HLOOKUP(AQ$4,$E$6:$V160,AY160))))</f>
        <v>0</v>
      </c>
      <c r="AR160" s="621" t="n">
        <f aca="false">IF(BB160=0,IF(HLOOKUP(AR$4,$E$6:$V160,AY160)&gt;$AR$6*$AG$3,$AR$6*$AG$3,HLOOKUP(AR$4,$E$6:$V160,AY160)),IF(BB160=1,IF(HLOOKUP(AR$4,$E$6:$V160,AY160)&gt;$AR$5*$AG$3,$AR$5*$AG$3,HLOOKUP(AR$4,$E$6:$V160,AY160))))</f>
        <v>0</v>
      </c>
      <c r="AS160" s="621" t="n">
        <f aca="false">IF(BB160=0,IF(HLOOKUP(AS$4,$E$6:$V160,AY160)&gt;$AS$6*$AG$3,$AS$6*$AG$3,HLOOKUP(AS$4,$E$6:$V160,AY160)),IF(BB160=1,IF(HLOOKUP(AS$4,$E$6:$V160,AY160)&gt;$AS$5*$AG$3,$AS$5*$AG$3,HLOOKUP(AS$4,$E$6:$V160,AY160))))</f>
        <v>0</v>
      </c>
      <c r="AT160" s="621" t="n">
        <f aca="false">IF(BB160=0,IF(HLOOKUP(AT$4,$E$6:$V160,AY160)&gt;$AT$6*$AG$3,$AT$6*$AG$3,HLOOKUP(AT$4,$E$6:$V160,AY160)),IF(BB160=1,IF(HLOOKUP(AT$4,$E$6:$V160,AY160)&gt;$AT$5*$AG$3,$AT$5*$AG$3,HLOOKUP(AT$4,$E$6:$V160,AY160))))</f>
        <v>0</v>
      </c>
      <c r="AU160" s="621" t="n">
        <f aca="false">IF(BB160=0,IF(HLOOKUP(AU$4,$E$6:$V160,AY160)&gt;$AU$6*$AG$3,$AU$6*$AG$3,HLOOKUP(AU$4,$E$6:$V160,AY160)),IF(BB160=1,IF(HLOOKUP(AU$4,$E$6:$V160,AY160)&gt;$AU$5*$AG$3,$AU$5*$AG$3,HLOOKUP(AU$4,$E$6:$V160,AY160))))</f>
        <v>0</v>
      </c>
      <c r="AV160" s="621" t="n">
        <f aca="false">IF(BB160=0,IF(HLOOKUP(AV$4,$E$6:$V160,AY160)&gt;$AU$6*$AG$3,$AU$6*$AG$3,HLOOKUP(AV$4,$E$6:$V160,AY160)),IF(BB160=1,IF(HLOOKUP(AV$4,$E$6:$V160,AY160)&gt;$AU$5*$AG$3,$AU$5*$AG$3,HLOOKUP(AV$4,$E$6:$V160,AY160))))</f>
        <v>0</v>
      </c>
      <c r="AW160" s="836" t="n">
        <f aca="false">IF($AG$1=3,SUM(AD160:AI160),AM160+SUM(AN160:AV160))</f>
        <v>0</v>
      </c>
      <c r="AX160" s="621" t="n">
        <f aca="false">IF(BA160=1,IF((AW160*$AG$1-Sheet2!$H$15)*0.8&gt;=$AG$2,$AG$2,(AW160*$AG$1-Sheet2!$H$15)*0.8),IF((AW160*$AG$1-Sheet2!$H$6)*0.8&gt;=$AG$2,$AG$2,(AW160*$AG$1-Sheet2!$H$6)*0.8))</f>
        <v>-57.6</v>
      </c>
      <c r="AY160" s="578" t="n">
        <v>155</v>
      </c>
      <c r="BA160" s="621" t="n">
        <f aca="false">Sheet7!AV163</f>
        <v>0</v>
      </c>
      <c r="BB160" s="621" t="n">
        <f aca="false">Sheet2!AV163</f>
        <v>0</v>
      </c>
      <c r="BC160" s="410" t="n">
        <f aca="false">AX160</f>
        <v>-57.6</v>
      </c>
      <c r="BD160" s="621" t="n">
        <f aca="false">Sheet7!G163</f>
        <v>0</v>
      </c>
      <c r="BE160" s="111"/>
      <c r="BF160" s="621" t="n">
        <f aca="false">IF(AW160&lt;70,70,IF(AW160&gt;=145,145,AW160))</f>
        <v>70</v>
      </c>
      <c r="BG160" s="621" t="str">
        <f aca="false">D160</f>
        <v/>
      </c>
      <c r="BH160" s="621" t="n">
        <f aca="false">LARGE(AD160:AT160,2)</f>
        <v>0</v>
      </c>
      <c r="BI160" s="621" t="n">
        <f aca="false">LARGE(AD160:AT160,3)</f>
        <v>0</v>
      </c>
      <c r="BJ160" s="621" t="n">
        <f aca="false">LARGE(AD160:AT160,4)</f>
        <v>0</v>
      </c>
      <c r="BK160" s="621" t="n">
        <f aca="false">LARGE(AD160:AT160,5)</f>
        <v>0</v>
      </c>
      <c r="BL160" s="621" t="n">
        <f aca="false">LARGE(AD160:AT160,6)</f>
        <v>0</v>
      </c>
      <c r="BM160" s="621" t="n">
        <f aca="false">LARGE(AD160:AT160,7)</f>
        <v>0</v>
      </c>
      <c r="BN160" s="621" t="n">
        <f aca="false">LARGE(AD160:AT160,8)</f>
        <v>0</v>
      </c>
      <c r="BO160" s="621" t="n">
        <f aca="false">LARGE(AD160:AT160,9)</f>
        <v>0</v>
      </c>
      <c r="BP160" s="621" t="n">
        <f aca="false">LARGE(AD160:AT160,10)</f>
        <v>0</v>
      </c>
      <c r="BQ160" s="837"/>
    </row>
    <row r="161" customFormat="false" ht="20.1" hidden="false" customHeight="true" outlineLevel="0" collapsed="false">
      <c r="A161" s="827" t="n">
        <f aca="false">Sheet7!B164</f>
        <v>0</v>
      </c>
      <c r="B161" s="828" t="str">
        <f aca="false">IF(Sheet7!F164="","",Sheet7!F164)</f>
        <v/>
      </c>
      <c r="C161" s="829" t="str">
        <f aca="false">Sheet2!AW164</f>
        <v>M</v>
      </c>
      <c r="D161" s="830" t="str">
        <f aca="false">IF(Sheet7!E164="","",Sheet7!E164)</f>
        <v/>
      </c>
      <c r="E161" s="831" t="n">
        <f aca="false">Sheet1!E161</f>
        <v>0</v>
      </c>
      <c r="F161" s="831" t="n">
        <f aca="false">Sheet1!F161</f>
        <v>0</v>
      </c>
      <c r="G161" s="831" t="n">
        <f aca="false">Sheet1!G161</f>
        <v>0</v>
      </c>
      <c r="H161" s="831" t="n">
        <f aca="false">Sheet1!H161</f>
        <v>0</v>
      </c>
      <c r="I161" s="831" t="n">
        <f aca="false">Sheet1!I161</f>
        <v>0</v>
      </c>
      <c r="J161" s="831" t="n">
        <f aca="false">Sheet1!J161</f>
        <v>0</v>
      </c>
      <c r="K161" s="831" t="n">
        <f aca="false">Sheet1!K161</f>
        <v>0</v>
      </c>
      <c r="L161" s="831" t="n">
        <f aca="false">Sheet1!L161</f>
        <v>0</v>
      </c>
      <c r="M161" s="831" t="n">
        <f aca="false">Sheet1!M161</f>
        <v>0</v>
      </c>
      <c r="N161" s="831" t="n">
        <f aca="false">Sheet1!N161</f>
        <v>0</v>
      </c>
      <c r="O161" s="831" t="n">
        <f aca="false">Sheet1!O161</f>
        <v>0</v>
      </c>
      <c r="P161" s="831" t="n">
        <f aca="false">Sheet1!P161</f>
        <v>0</v>
      </c>
      <c r="Q161" s="831" t="n">
        <f aca="false">Sheet1!Q161</f>
        <v>0</v>
      </c>
      <c r="R161" s="831" t="n">
        <f aca="false">Sheet1!R161</f>
        <v>0</v>
      </c>
      <c r="S161" s="831" t="n">
        <f aca="false">Sheet1!S161</f>
        <v>0</v>
      </c>
      <c r="T161" s="831" t="n">
        <f aca="false">Sheet1!T161</f>
        <v>0</v>
      </c>
      <c r="U161" s="831" t="n">
        <f aca="false">Sheet1!U161</f>
        <v>0</v>
      </c>
      <c r="V161" s="831" t="n">
        <f aca="false">Sheet1!V161</f>
        <v>0</v>
      </c>
      <c r="W161" s="6"/>
      <c r="X161" s="47" t="n">
        <f aca="false">Y161</f>
        <v>0</v>
      </c>
      <c r="Y161" s="47" t="n">
        <f aca="false">IF(D161=0,"",SUM(E161:V161))</f>
        <v>0</v>
      </c>
      <c r="Z161" s="833" t="str">
        <f aca="false">IF(Y161=0,"",IF(AX161&lt;-50,BD161,(ROUND(BC161,1))))</f>
        <v/>
      </c>
      <c r="AA161" s="834" t="str">
        <f aca="false">IF(Y161=0,"",Y161-Z161)</f>
        <v/>
      </c>
      <c r="AB161" s="47" t="n">
        <v>155</v>
      </c>
      <c r="AC161" s="835" t="s">
        <v>137</v>
      </c>
      <c r="AD161" s="621" t="n">
        <f aca="false">IF(BB161=0,IF(HLOOKUP(AD$4,$E$6:$V161,AY161)&gt;$AD$6*$AG$3,$AD$6*$AG$3,HLOOKUP(AD$4,$E$6:$V161,AY161)),IF(BB161=1,IF(HLOOKUP(AD$4,$E$6:$V161,AY161)&gt;$AD$5*$AG$3,$AD$5*$AG$3,HLOOKUP(AD$4,$E$6:$V161,AY161))))</f>
        <v>0</v>
      </c>
      <c r="AE161" s="621" t="n">
        <f aca="false">IF(BB161=0,IF(HLOOKUP(AE$4,$E$6:$V161,AY161)&gt;$AE$6*$AG$3,$AE$6*$AG$3,HLOOKUP(AE$4,$E$6:$V161,AY161)),IF(BB161=1,IF(HLOOKUP(AE$4,$E$6:$V161,AY161)&gt;$AE$5*$AG$3,$AE$5*$AG$3,HLOOKUP(AE$4,$E$6:$V161,AY161))))</f>
        <v>0</v>
      </c>
      <c r="AF161" s="621" t="n">
        <f aca="false">IF(BB161=0,IF(HLOOKUP(AF$4,$E$6:$V161,AY161)&gt;$AF$6*$AG$3,$AF$6*$AG$3,HLOOKUP(AF$4,$E$6:$V161,AY161)),IF(BB161=1,IF(HLOOKUP(AF$4,$E$6:$V161,AY161)&gt;$AF$5*$AG$3,$AF$5*$AG$3,HLOOKUP(AF$4,$E$6:$V161,AY161))))</f>
        <v>0</v>
      </c>
      <c r="AG161" s="621" t="n">
        <f aca="false">IF(BB161=0,IF(HLOOKUP(AG$4,$E$6:$V161,AY161)&gt;$AG$6*$AG$3,$AG$6*$AG$3,HLOOKUP(AG$4,$E$6:$V161,AY161)),IF(BB161=1,IF(HLOOKUP(AG$4,$E$6:$V161,AY161)&gt;$AG$5*$AG$3,$AG$5*$AG$3,HLOOKUP(AG$4,$E$6:$V161,AY161))))</f>
        <v>0</v>
      </c>
      <c r="AH161" s="621" t="n">
        <f aca="false">IF(BB161=0,IF(HLOOKUP(AH$4,$E$6:$V161,AY161)&gt;$AH$6*$AG$3,$AH$6*$AG$3,HLOOKUP(AH$4,$E$6:$V161,AY161)),IF(BB161=1,IF(HLOOKUP(AH$4,$E$6:$V161,AY161)&gt;$AH$5*$AG$3,$AH$5*$AG$3,HLOOKUP(AH$4,$E$6:$V161,AY161))))</f>
        <v>0</v>
      </c>
      <c r="AI161" s="621" t="n">
        <f aca="false">IF(BB161=0,IF(HLOOKUP(AI$4,$E$6:$V161,AY161)&gt;$AI$6*$AG$3,$AI$6*$AG$3,HLOOKUP(AI$4,$E$6:$V161,AY161)),IF(BB161=1,IF(HLOOKUP(AI$4,$E$6:$V161,AY161)&gt;$AI$5*$AG$3,$AI$5*$AG$3,HLOOKUP(AI$4,$E$6:$V161,AY161))))</f>
        <v>0</v>
      </c>
      <c r="AJ161" s="621" t="n">
        <f aca="false">IF(BB161=0,IF(HLOOKUP(AJ$4,$E$6:$V161,AY161)&gt;$AJ$6*$AG$3,$AJ$6*$AG$3,HLOOKUP(AJ$4,$E$6:$V161,AY161)),IF(BB161=1,IF(HLOOKUP(AJ$4,$E$6:$V161,AY161)&gt;$AJ$5*$AG$3,$AJ$5*$AG$3,HLOOKUP(AJ$4,$E$6:$V161,AY161))))</f>
        <v>0</v>
      </c>
      <c r="AK161" s="621" t="n">
        <f aca="false">IF(BB161=0,IF(HLOOKUP(AK$4,$E$6:$V161,AY161)&gt;$AK$6*$AG$3,$AK$6*$AG$3,HLOOKUP(AK$4,$E$6:$V161,AY161)),IF(BB161=1,IF(HLOOKUP(AK$4,$E$6:$V161,AY161)&gt;$AK$5*$AG$3,$AK$5*$AG$3,HLOOKUP(AK$4,$E$6:$V161,AY161))))</f>
        <v>0</v>
      </c>
      <c r="AL161" s="621" t="n">
        <f aca="false">IF(BB161=0,IF(HLOOKUP(AL$4,$E$6:$V161,AY161)&gt;$AL$6*$AG$3,$AL$6*$AG$3,HLOOKUP(AL$4,$E$6:$V161,AY161)),IF(BB161=1,IF(HLOOKUP(AL$4,$E$6:$V161,AY161)&gt;$AL$5*$AG$3,$AL$5*$AG$3,HLOOKUP(AL$4,$E$6:$V161,AY161))))</f>
        <v>0</v>
      </c>
      <c r="AM161" s="621" t="n">
        <f aca="false">SUM(AD161:AL161)</f>
        <v>0</v>
      </c>
      <c r="AN161" s="621" t="n">
        <f aca="false">IF(BB161=0,IF(HLOOKUP(AN$4,$E$6:$V161,AY161)&gt;$AN$6*$AG$3,$AN$6*$AG$3,HLOOKUP(AN$4,$E$6:$V161,AY161)),IF(BB161=1,IF(HLOOKUP(AN$4,$E$6:$V161,AY161)&gt;$AN$5*$AG$3,$AN$5*$AG$3,HLOOKUP(AN$4,$E$6:$V161,AY161))))</f>
        <v>0</v>
      </c>
      <c r="AO161" s="621" t="n">
        <f aca="false">IF(BB161=0,IF(HLOOKUP(AO$4,$E$6:$V161,AY161)&gt;$AO$6*$AG$3,$AO$6*$AG$3,HLOOKUP(AO$4,$E$6:$V161,AY161)),IF(BB161=1,IF(HLOOKUP(AO$4,$E$6:$V161,AY161)&gt;$AO$5*$AG$3,$AO$5*$AG$3,HLOOKUP(AO$4,$E$6:$V161,AY161))))</f>
        <v>0</v>
      </c>
      <c r="AP161" s="621" t="n">
        <f aca="false">IF(BB161=0,IF(HLOOKUP(AP$4,$E$6:$V161,AY161)&gt;$AP$6*$AG$3,$AP$6*$AG$3,HLOOKUP(AP$4,$E$6:$V161,AY161)),IF(BB161=1,IF(HLOOKUP(AP$4,$E$6:$V161,AY161)&gt;$AP$5*$AG$3,$AP$5*$AG$3,HLOOKUP(AP$4,$E$6:$V161,AY161))))</f>
        <v>0</v>
      </c>
      <c r="AQ161" s="621" t="n">
        <f aca="false">IF(BB161=0,IF(HLOOKUP(AQ$4,$E$6:$V161,AY161)&gt;$AQ$6*$AG$3,$AQ$6*$AG$3,HLOOKUP(AQ$4,$E$6:$V161,AY161)),IF(BB161=1,IF(HLOOKUP(AQ$4,$E$6:$V161,AY161)&gt;$AQ$5*$AG$3,$AQ$5*$AG$3,HLOOKUP(AQ$4,$E$6:$V161,AY161))))</f>
        <v>0</v>
      </c>
      <c r="AR161" s="621" t="n">
        <f aca="false">IF(BB161=0,IF(HLOOKUP(AR$4,$E$6:$V161,AY161)&gt;$AR$6*$AG$3,$AR$6*$AG$3,HLOOKUP(AR$4,$E$6:$V161,AY161)),IF(BB161=1,IF(HLOOKUP(AR$4,$E$6:$V161,AY161)&gt;$AR$5*$AG$3,$AR$5*$AG$3,HLOOKUP(AR$4,$E$6:$V161,AY161))))</f>
        <v>0</v>
      </c>
      <c r="AS161" s="621" t="n">
        <f aca="false">IF(BB161=0,IF(HLOOKUP(AS$4,$E$6:$V161,AY161)&gt;$AS$6*$AG$3,$AS$6*$AG$3,HLOOKUP(AS$4,$E$6:$V161,AY161)),IF(BB161=1,IF(HLOOKUP(AS$4,$E$6:$V161,AY161)&gt;$AS$5*$AG$3,$AS$5*$AG$3,HLOOKUP(AS$4,$E$6:$V161,AY161))))</f>
        <v>0</v>
      </c>
      <c r="AT161" s="621" t="n">
        <f aca="false">IF(BB161=0,IF(HLOOKUP(AT$4,$E$6:$V161,AY161)&gt;$AT$6*$AG$3,$AT$6*$AG$3,HLOOKUP(AT$4,$E$6:$V161,AY161)),IF(BB161=1,IF(HLOOKUP(AT$4,$E$6:$V161,AY161)&gt;$AT$5*$AG$3,$AT$5*$AG$3,HLOOKUP(AT$4,$E$6:$V161,AY161))))</f>
        <v>0</v>
      </c>
      <c r="AU161" s="621" t="n">
        <f aca="false">IF(BB161=0,IF(HLOOKUP(AU$4,$E$6:$V161,AY161)&gt;$AU$6*$AG$3,$AU$6*$AG$3,HLOOKUP(AU$4,$E$6:$V161,AY161)),IF(BB161=1,IF(HLOOKUP(AU$4,$E$6:$V161,AY161)&gt;$AU$5*$AG$3,$AU$5*$AG$3,HLOOKUP(AU$4,$E$6:$V161,AY161))))</f>
        <v>0</v>
      </c>
      <c r="AV161" s="621" t="n">
        <f aca="false">IF(BB161=0,IF(HLOOKUP(AV$4,$E$6:$V161,AY161)&gt;$AU$6*$AG$3,$AU$6*$AG$3,HLOOKUP(AV$4,$E$6:$V161,AY161)),IF(BB161=1,IF(HLOOKUP(AV$4,$E$6:$V161,AY161)&gt;$AU$5*$AG$3,$AU$5*$AG$3,HLOOKUP(AV$4,$E$6:$V161,AY161))))</f>
        <v>0</v>
      </c>
      <c r="AW161" s="836" t="n">
        <f aca="false">IF($AG$1=3,SUM(AD161:AI161),AM161+SUM(AN161:AV161))</f>
        <v>0</v>
      </c>
      <c r="AX161" s="621" t="n">
        <f aca="false">IF(BA161=1,IF((AW161*$AG$1-Sheet2!$H$15)*0.8&gt;=$AG$2,$AG$2,(AW161*$AG$1-Sheet2!$H$15)*0.8),IF((AW161*$AG$1-Sheet2!$H$6)*0.8&gt;=$AG$2,$AG$2,(AW161*$AG$1-Sheet2!$H$6)*0.8))</f>
        <v>-57.6</v>
      </c>
      <c r="AY161" s="578" t="n">
        <v>156</v>
      </c>
      <c r="BA161" s="621" t="n">
        <f aca="false">Sheet7!AV164</f>
        <v>0</v>
      </c>
      <c r="BB161" s="621" t="n">
        <f aca="false">Sheet2!AV164</f>
        <v>0</v>
      </c>
      <c r="BC161" s="410" t="n">
        <f aca="false">AX161</f>
        <v>-57.6</v>
      </c>
      <c r="BD161" s="621" t="n">
        <f aca="false">Sheet7!G164</f>
        <v>0</v>
      </c>
      <c r="BE161" s="111"/>
      <c r="BF161" s="621" t="n">
        <f aca="false">IF(AW161&lt;70,70,IF(AW161&gt;=145,145,AW161))</f>
        <v>70</v>
      </c>
      <c r="BG161" s="621" t="str">
        <f aca="false">D161</f>
        <v/>
      </c>
      <c r="BH161" s="621" t="n">
        <f aca="false">LARGE(AD161:AT161,2)</f>
        <v>0</v>
      </c>
      <c r="BI161" s="621" t="n">
        <f aca="false">LARGE(AD161:AT161,3)</f>
        <v>0</v>
      </c>
      <c r="BJ161" s="621" t="n">
        <f aca="false">LARGE(AD161:AT161,4)</f>
        <v>0</v>
      </c>
      <c r="BK161" s="621" t="n">
        <f aca="false">LARGE(AD161:AT161,5)</f>
        <v>0</v>
      </c>
      <c r="BL161" s="621" t="n">
        <f aca="false">LARGE(AD161:AT161,6)</f>
        <v>0</v>
      </c>
      <c r="BM161" s="621" t="n">
        <f aca="false">LARGE(AD161:AT161,7)</f>
        <v>0</v>
      </c>
      <c r="BN161" s="621" t="n">
        <f aca="false">LARGE(AD161:AT161,8)</f>
        <v>0</v>
      </c>
      <c r="BO161" s="621" t="n">
        <f aca="false">LARGE(AD161:AT161,9)</f>
        <v>0</v>
      </c>
      <c r="BP161" s="621" t="n">
        <f aca="false">LARGE(AD161:AT161,10)</f>
        <v>0</v>
      </c>
      <c r="BQ161" s="837"/>
    </row>
    <row r="162" customFormat="false" ht="20.1" hidden="false" customHeight="true" outlineLevel="0" collapsed="false">
      <c r="A162" s="827" t="n">
        <f aca="false">Sheet7!B165</f>
        <v>0</v>
      </c>
      <c r="B162" s="828" t="str">
        <f aca="false">IF(Sheet7!F165="","",Sheet7!F165)</f>
        <v/>
      </c>
      <c r="C162" s="829" t="str">
        <f aca="false">Sheet2!AW165</f>
        <v>M</v>
      </c>
      <c r="D162" s="830" t="str">
        <f aca="false">IF(Sheet7!E165="","",Sheet7!E165)</f>
        <v/>
      </c>
      <c r="E162" s="831" t="n">
        <f aca="false">Sheet1!E162</f>
        <v>0</v>
      </c>
      <c r="F162" s="831" t="n">
        <f aca="false">Sheet1!F162</f>
        <v>0</v>
      </c>
      <c r="G162" s="831" t="n">
        <f aca="false">Sheet1!G162</f>
        <v>0</v>
      </c>
      <c r="H162" s="831" t="n">
        <f aca="false">Sheet1!H162</f>
        <v>0</v>
      </c>
      <c r="I162" s="831" t="n">
        <f aca="false">Sheet1!I162</f>
        <v>0</v>
      </c>
      <c r="J162" s="831" t="n">
        <f aca="false">Sheet1!J162</f>
        <v>0</v>
      </c>
      <c r="K162" s="831" t="n">
        <f aca="false">Sheet1!K162</f>
        <v>0</v>
      </c>
      <c r="L162" s="831" t="n">
        <f aca="false">Sheet1!L162</f>
        <v>0</v>
      </c>
      <c r="M162" s="831" t="n">
        <f aca="false">Sheet1!M162</f>
        <v>0</v>
      </c>
      <c r="N162" s="831" t="n">
        <f aca="false">Sheet1!N162</f>
        <v>0</v>
      </c>
      <c r="O162" s="831" t="n">
        <f aca="false">Sheet1!O162</f>
        <v>0</v>
      </c>
      <c r="P162" s="831" t="n">
        <f aca="false">Sheet1!P162</f>
        <v>0</v>
      </c>
      <c r="Q162" s="831" t="n">
        <f aca="false">Sheet1!Q162</f>
        <v>0</v>
      </c>
      <c r="R162" s="831" t="n">
        <f aca="false">Sheet1!R162</f>
        <v>0</v>
      </c>
      <c r="S162" s="831" t="n">
        <f aca="false">Sheet1!S162</f>
        <v>0</v>
      </c>
      <c r="T162" s="831" t="n">
        <f aca="false">Sheet1!T162</f>
        <v>0</v>
      </c>
      <c r="U162" s="831" t="n">
        <f aca="false">Sheet1!U162</f>
        <v>0</v>
      </c>
      <c r="V162" s="831" t="n">
        <f aca="false">Sheet1!V162</f>
        <v>0</v>
      </c>
      <c r="W162" s="6"/>
      <c r="X162" s="47" t="n">
        <f aca="false">Y162</f>
        <v>0</v>
      </c>
      <c r="Y162" s="47" t="n">
        <f aca="false">IF(D162=0,"",SUM(E162:V162))</f>
        <v>0</v>
      </c>
      <c r="Z162" s="833" t="str">
        <f aca="false">IF(Y162=0,"",IF(AX162&lt;-50,BD162,(ROUND(BC162,1))))</f>
        <v/>
      </c>
      <c r="AA162" s="834" t="str">
        <f aca="false">IF(Y162=0,"",Y162-Z162)</f>
        <v/>
      </c>
      <c r="AB162" s="47" t="n">
        <v>156</v>
      </c>
      <c r="AC162" s="835" t="s">
        <v>137</v>
      </c>
      <c r="AD162" s="621" t="n">
        <f aca="false">IF(BB162=0,IF(HLOOKUP(AD$4,$E$6:$V162,AY162)&gt;$AD$6*$AG$3,$AD$6*$AG$3,HLOOKUP(AD$4,$E$6:$V162,AY162)),IF(BB162=1,IF(HLOOKUP(AD$4,$E$6:$V162,AY162)&gt;$AD$5*$AG$3,$AD$5*$AG$3,HLOOKUP(AD$4,$E$6:$V162,AY162))))</f>
        <v>0</v>
      </c>
      <c r="AE162" s="621" t="n">
        <f aca="false">IF(BB162=0,IF(HLOOKUP(AE$4,$E$6:$V162,AY162)&gt;$AE$6*$AG$3,$AE$6*$AG$3,HLOOKUP(AE$4,$E$6:$V162,AY162)),IF(BB162=1,IF(HLOOKUP(AE$4,$E$6:$V162,AY162)&gt;$AE$5*$AG$3,$AE$5*$AG$3,HLOOKUP(AE$4,$E$6:$V162,AY162))))</f>
        <v>0</v>
      </c>
      <c r="AF162" s="621" t="n">
        <f aca="false">IF(BB162=0,IF(HLOOKUP(AF$4,$E$6:$V162,AY162)&gt;$AF$6*$AG$3,$AF$6*$AG$3,HLOOKUP(AF$4,$E$6:$V162,AY162)),IF(BB162=1,IF(HLOOKUP(AF$4,$E$6:$V162,AY162)&gt;$AF$5*$AG$3,$AF$5*$AG$3,HLOOKUP(AF$4,$E$6:$V162,AY162))))</f>
        <v>0</v>
      </c>
      <c r="AG162" s="621" t="n">
        <f aca="false">IF(BB162=0,IF(HLOOKUP(AG$4,$E$6:$V162,AY162)&gt;$AG$6*$AG$3,$AG$6*$AG$3,HLOOKUP(AG$4,$E$6:$V162,AY162)),IF(BB162=1,IF(HLOOKUP(AG$4,$E$6:$V162,AY162)&gt;$AG$5*$AG$3,$AG$5*$AG$3,HLOOKUP(AG$4,$E$6:$V162,AY162))))</f>
        <v>0</v>
      </c>
      <c r="AH162" s="621" t="n">
        <f aca="false">IF(BB162=0,IF(HLOOKUP(AH$4,$E$6:$V162,AY162)&gt;$AH$6*$AG$3,$AH$6*$AG$3,HLOOKUP(AH$4,$E$6:$V162,AY162)),IF(BB162=1,IF(HLOOKUP(AH$4,$E$6:$V162,AY162)&gt;$AH$5*$AG$3,$AH$5*$AG$3,HLOOKUP(AH$4,$E$6:$V162,AY162))))</f>
        <v>0</v>
      </c>
      <c r="AI162" s="621" t="n">
        <f aca="false">IF(BB162=0,IF(HLOOKUP(AI$4,$E$6:$V162,AY162)&gt;$AI$6*$AG$3,$AI$6*$AG$3,HLOOKUP(AI$4,$E$6:$V162,AY162)),IF(BB162=1,IF(HLOOKUP(AI$4,$E$6:$V162,AY162)&gt;$AI$5*$AG$3,$AI$5*$AG$3,HLOOKUP(AI$4,$E$6:$V162,AY162))))</f>
        <v>0</v>
      </c>
      <c r="AJ162" s="621" t="n">
        <f aca="false">IF(BB162=0,IF(HLOOKUP(AJ$4,$E$6:$V162,AY162)&gt;$AJ$6*$AG$3,$AJ$6*$AG$3,HLOOKUP(AJ$4,$E$6:$V162,AY162)),IF(BB162=1,IF(HLOOKUP(AJ$4,$E$6:$V162,AY162)&gt;$AJ$5*$AG$3,$AJ$5*$AG$3,HLOOKUP(AJ$4,$E$6:$V162,AY162))))</f>
        <v>0</v>
      </c>
      <c r="AK162" s="621" t="n">
        <f aca="false">IF(BB162=0,IF(HLOOKUP(AK$4,$E$6:$V162,AY162)&gt;$AK$6*$AG$3,$AK$6*$AG$3,HLOOKUP(AK$4,$E$6:$V162,AY162)),IF(BB162=1,IF(HLOOKUP(AK$4,$E$6:$V162,AY162)&gt;$AK$5*$AG$3,$AK$5*$AG$3,HLOOKUP(AK$4,$E$6:$V162,AY162))))</f>
        <v>0</v>
      </c>
      <c r="AL162" s="621" t="n">
        <f aca="false">IF(BB162=0,IF(HLOOKUP(AL$4,$E$6:$V162,AY162)&gt;$AL$6*$AG$3,$AL$6*$AG$3,HLOOKUP(AL$4,$E$6:$V162,AY162)),IF(BB162=1,IF(HLOOKUP(AL$4,$E$6:$V162,AY162)&gt;$AL$5*$AG$3,$AL$5*$AG$3,HLOOKUP(AL$4,$E$6:$V162,AY162))))</f>
        <v>0</v>
      </c>
      <c r="AM162" s="621" t="n">
        <f aca="false">SUM(AD162:AL162)</f>
        <v>0</v>
      </c>
      <c r="AN162" s="621" t="n">
        <f aca="false">IF(BB162=0,IF(HLOOKUP(AN$4,$E$6:$V162,AY162)&gt;$AN$6*$AG$3,$AN$6*$AG$3,HLOOKUP(AN$4,$E$6:$V162,AY162)),IF(BB162=1,IF(HLOOKUP(AN$4,$E$6:$V162,AY162)&gt;$AN$5*$AG$3,$AN$5*$AG$3,HLOOKUP(AN$4,$E$6:$V162,AY162))))</f>
        <v>0</v>
      </c>
      <c r="AO162" s="621" t="n">
        <f aca="false">IF(BB162=0,IF(HLOOKUP(AO$4,$E$6:$V162,AY162)&gt;$AO$6*$AG$3,$AO$6*$AG$3,HLOOKUP(AO$4,$E$6:$V162,AY162)),IF(BB162=1,IF(HLOOKUP(AO$4,$E$6:$V162,AY162)&gt;$AO$5*$AG$3,$AO$5*$AG$3,HLOOKUP(AO$4,$E$6:$V162,AY162))))</f>
        <v>0</v>
      </c>
      <c r="AP162" s="621" t="n">
        <f aca="false">IF(BB162=0,IF(HLOOKUP(AP$4,$E$6:$V162,AY162)&gt;$AP$6*$AG$3,$AP$6*$AG$3,HLOOKUP(AP$4,$E$6:$V162,AY162)),IF(BB162=1,IF(HLOOKUP(AP$4,$E$6:$V162,AY162)&gt;$AP$5*$AG$3,$AP$5*$AG$3,HLOOKUP(AP$4,$E$6:$V162,AY162))))</f>
        <v>0</v>
      </c>
      <c r="AQ162" s="621" t="n">
        <f aca="false">IF(BB162=0,IF(HLOOKUP(AQ$4,$E$6:$V162,AY162)&gt;$AQ$6*$AG$3,$AQ$6*$AG$3,HLOOKUP(AQ$4,$E$6:$V162,AY162)),IF(BB162=1,IF(HLOOKUP(AQ$4,$E$6:$V162,AY162)&gt;$AQ$5*$AG$3,$AQ$5*$AG$3,HLOOKUP(AQ$4,$E$6:$V162,AY162))))</f>
        <v>0</v>
      </c>
      <c r="AR162" s="621" t="n">
        <f aca="false">IF(BB162=0,IF(HLOOKUP(AR$4,$E$6:$V162,AY162)&gt;$AR$6*$AG$3,$AR$6*$AG$3,HLOOKUP(AR$4,$E$6:$V162,AY162)),IF(BB162=1,IF(HLOOKUP(AR$4,$E$6:$V162,AY162)&gt;$AR$5*$AG$3,$AR$5*$AG$3,HLOOKUP(AR$4,$E$6:$V162,AY162))))</f>
        <v>0</v>
      </c>
      <c r="AS162" s="621" t="n">
        <f aca="false">IF(BB162=0,IF(HLOOKUP(AS$4,$E$6:$V162,AY162)&gt;$AS$6*$AG$3,$AS$6*$AG$3,HLOOKUP(AS$4,$E$6:$V162,AY162)),IF(BB162=1,IF(HLOOKUP(AS$4,$E$6:$V162,AY162)&gt;$AS$5*$AG$3,$AS$5*$AG$3,HLOOKUP(AS$4,$E$6:$V162,AY162))))</f>
        <v>0</v>
      </c>
      <c r="AT162" s="621" t="n">
        <f aca="false">IF(BB162=0,IF(HLOOKUP(AT$4,$E$6:$V162,AY162)&gt;$AT$6*$AG$3,$AT$6*$AG$3,HLOOKUP(AT$4,$E$6:$V162,AY162)),IF(BB162=1,IF(HLOOKUP(AT$4,$E$6:$V162,AY162)&gt;$AT$5*$AG$3,$AT$5*$AG$3,HLOOKUP(AT$4,$E$6:$V162,AY162))))</f>
        <v>0</v>
      </c>
      <c r="AU162" s="621" t="n">
        <f aca="false">IF(BB162=0,IF(HLOOKUP(AU$4,$E$6:$V162,AY162)&gt;$AU$6*$AG$3,$AU$6*$AG$3,HLOOKUP(AU$4,$E$6:$V162,AY162)),IF(BB162=1,IF(HLOOKUP(AU$4,$E$6:$V162,AY162)&gt;$AU$5*$AG$3,$AU$5*$AG$3,HLOOKUP(AU$4,$E$6:$V162,AY162))))</f>
        <v>0</v>
      </c>
      <c r="AV162" s="621" t="n">
        <f aca="false">IF(BB162=0,IF(HLOOKUP(AV$4,$E$6:$V162,AY162)&gt;$AU$6*$AG$3,$AU$6*$AG$3,HLOOKUP(AV$4,$E$6:$V162,AY162)),IF(BB162=1,IF(HLOOKUP(AV$4,$E$6:$V162,AY162)&gt;$AU$5*$AG$3,$AU$5*$AG$3,HLOOKUP(AV$4,$E$6:$V162,AY162))))</f>
        <v>0</v>
      </c>
      <c r="AW162" s="836" t="n">
        <f aca="false">IF($AG$1=3,SUM(AD162:AI162),AM162+SUM(AN162:AV162))</f>
        <v>0</v>
      </c>
      <c r="AX162" s="621" t="n">
        <f aca="false">IF(BA162=1,IF((AW162*$AG$1-Sheet2!$H$15)*0.8&gt;=$AG$2,$AG$2,(AW162*$AG$1-Sheet2!$H$15)*0.8),IF((AW162*$AG$1-Sheet2!$H$6)*0.8&gt;=$AG$2,$AG$2,(AW162*$AG$1-Sheet2!$H$6)*0.8))</f>
        <v>-57.6</v>
      </c>
      <c r="AY162" s="839" t="n">
        <v>157</v>
      </c>
      <c r="BA162" s="621" t="n">
        <f aca="false">Sheet7!AV165</f>
        <v>0</v>
      </c>
      <c r="BB162" s="621" t="n">
        <f aca="false">Sheet2!AV165</f>
        <v>0</v>
      </c>
      <c r="BC162" s="410" t="n">
        <f aca="false">AX162</f>
        <v>-57.6</v>
      </c>
      <c r="BD162" s="621" t="n">
        <f aca="false">Sheet7!G165</f>
        <v>0</v>
      </c>
      <c r="BE162" s="111"/>
      <c r="BF162" s="621" t="n">
        <f aca="false">IF(AW162&lt;70,70,IF(AW162&gt;=145,145,AW162))</f>
        <v>70</v>
      </c>
      <c r="BG162" s="621" t="str">
        <f aca="false">D162</f>
        <v/>
      </c>
      <c r="BH162" s="621" t="n">
        <f aca="false">LARGE(AD162:AT162,2)</f>
        <v>0</v>
      </c>
      <c r="BI162" s="621" t="n">
        <f aca="false">LARGE(AD162:AT162,3)</f>
        <v>0</v>
      </c>
      <c r="BJ162" s="621" t="n">
        <f aca="false">LARGE(AD162:AT162,4)</f>
        <v>0</v>
      </c>
      <c r="BK162" s="621" t="n">
        <f aca="false">LARGE(AD162:AT162,5)</f>
        <v>0</v>
      </c>
      <c r="BL162" s="621" t="n">
        <f aca="false">LARGE(AD162:AT162,6)</f>
        <v>0</v>
      </c>
      <c r="BM162" s="621" t="n">
        <f aca="false">LARGE(AD162:AT162,7)</f>
        <v>0</v>
      </c>
      <c r="BN162" s="621" t="n">
        <f aca="false">LARGE(AD162:AT162,8)</f>
        <v>0</v>
      </c>
      <c r="BO162" s="621" t="n">
        <f aca="false">LARGE(AD162:AT162,9)</f>
        <v>0</v>
      </c>
      <c r="BP162" s="621" t="n">
        <f aca="false">LARGE(AD162:AT162,10)</f>
        <v>0</v>
      </c>
      <c r="BQ162" s="837"/>
    </row>
    <row r="163" customFormat="false" ht="20.1" hidden="false" customHeight="true" outlineLevel="0" collapsed="false">
      <c r="A163" s="827" t="n">
        <f aca="false">Sheet7!B166</f>
        <v>0</v>
      </c>
      <c r="B163" s="828" t="str">
        <f aca="false">IF(Sheet7!F166="","",Sheet7!F166)</f>
        <v/>
      </c>
      <c r="C163" s="829" t="str">
        <f aca="false">Sheet2!AW166</f>
        <v>M</v>
      </c>
      <c r="D163" s="830" t="str">
        <f aca="false">IF(Sheet7!E166="","",Sheet7!E166)</f>
        <v/>
      </c>
      <c r="E163" s="831" t="n">
        <f aca="false">Sheet1!E163</f>
        <v>0</v>
      </c>
      <c r="F163" s="831" t="n">
        <f aca="false">Sheet1!F163</f>
        <v>0</v>
      </c>
      <c r="G163" s="831" t="n">
        <f aca="false">Sheet1!G163</f>
        <v>0</v>
      </c>
      <c r="H163" s="831" t="n">
        <f aca="false">Sheet1!H163</f>
        <v>0</v>
      </c>
      <c r="I163" s="831" t="n">
        <f aca="false">Sheet1!I163</f>
        <v>0</v>
      </c>
      <c r="J163" s="831" t="n">
        <f aca="false">Sheet1!J163</f>
        <v>0</v>
      </c>
      <c r="K163" s="831" t="n">
        <f aca="false">Sheet1!K163</f>
        <v>0</v>
      </c>
      <c r="L163" s="831" t="n">
        <f aca="false">Sheet1!L163</f>
        <v>0</v>
      </c>
      <c r="M163" s="831" t="n">
        <f aca="false">Sheet1!M163</f>
        <v>0</v>
      </c>
      <c r="N163" s="831" t="n">
        <f aca="false">Sheet1!N163</f>
        <v>0</v>
      </c>
      <c r="O163" s="831" t="n">
        <f aca="false">Sheet1!O163</f>
        <v>0</v>
      </c>
      <c r="P163" s="831" t="n">
        <f aca="false">Sheet1!P163</f>
        <v>0</v>
      </c>
      <c r="Q163" s="831" t="n">
        <f aca="false">Sheet1!Q163</f>
        <v>0</v>
      </c>
      <c r="R163" s="831" t="n">
        <f aca="false">Sheet1!R163</f>
        <v>0</v>
      </c>
      <c r="S163" s="831" t="n">
        <f aca="false">Sheet1!S163</f>
        <v>0</v>
      </c>
      <c r="T163" s="831" t="n">
        <f aca="false">Sheet1!T163</f>
        <v>0</v>
      </c>
      <c r="U163" s="831" t="n">
        <f aca="false">Sheet1!U163</f>
        <v>0</v>
      </c>
      <c r="V163" s="831" t="n">
        <f aca="false">Sheet1!V163</f>
        <v>0</v>
      </c>
      <c r="W163" s="6"/>
      <c r="X163" s="47" t="n">
        <f aca="false">Y163</f>
        <v>0</v>
      </c>
      <c r="Y163" s="47" t="n">
        <f aca="false">IF(D163=0,"",SUM(E163:V163))</f>
        <v>0</v>
      </c>
      <c r="Z163" s="833" t="str">
        <f aca="false">IF(Y163=0,"",IF(AX163&lt;-50,BD163,(ROUND(BC163,1))))</f>
        <v/>
      </c>
      <c r="AA163" s="834" t="str">
        <f aca="false">IF(Y163=0,"",Y163-Z163)</f>
        <v/>
      </c>
      <c r="AB163" s="47" t="n">
        <v>157</v>
      </c>
      <c r="AC163" s="835" t="s">
        <v>137</v>
      </c>
      <c r="AD163" s="621" t="n">
        <f aca="false">IF(BB163=0,IF(HLOOKUP(AD$4,$E$6:$V163,AY163)&gt;$AD$6*$AG$3,$AD$6*$AG$3,HLOOKUP(AD$4,$E$6:$V163,AY163)),IF(BB163=1,IF(HLOOKUP(AD$4,$E$6:$V163,AY163)&gt;$AD$5*$AG$3,$AD$5*$AG$3,HLOOKUP(AD$4,$E$6:$V163,AY163))))</f>
        <v>0</v>
      </c>
      <c r="AE163" s="621" t="n">
        <f aca="false">IF(BB163=0,IF(HLOOKUP(AE$4,$E$6:$V163,AY163)&gt;$AE$6*$AG$3,$AE$6*$AG$3,HLOOKUP(AE$4,$E$6:$V163,AY163)),IF(BB163=1,IF(HLOOKUP(AE$4,$E$6:$V163,AY163)&gt;$AE$5*$AG$3,$AE$5*$AG$3,HLOOKUP(AE$4,$E$6:$V163,AY163))))</f>
        <v>0</v>
      </c>
      <c r="AF163" s="621" t="n">
        <f aca="false">IF(BB163=0,IF(HLOOKUP(AF$4,$E$6:$V163,AY163)&gt;$AF$6*$AG$3,$AF$6*$AG$3,HLOOKUP(AF$4,$E$6:$V163,AY163)),IF(BB163=1,IF(HLOOKUP(AF$4,$E$6:$V163,AY163)&gt;$AF$5*$AG$3,$AF$5*$AG$3,HLOOKUP(AF$4,$E$6:$V163,AY163))))</f>
        <v>0</v>
      </c>
      <c r="AG163" s="621" t="n">
        <f aca="false">IF(BB163=0,IF(HLOOKUP(AG$4,$E$6:$V163,AY163)&gt;$AG$6*$AG$3,$AG$6*$AG$3,HLOOKUP(AG$4,$E$6:$V163,AY163)),IF(BB163=1,IF(HLOOKUP(AG$4,$E$6:$V163,AY163)&gt;$AG$5*$AG$3,$AG$5*$AG$3,HLOOKUP(AG$4,$E$6:$V163,AY163))))</f>
        <v>0</v>
      </c>
      <c r="AH163" s="621" t="n">
        <f aca="false">IF(BB163=0,IF(HLOOKUP(AH$4,$E$6:$V163,AY163)&gt;$AH$6*$AG$3,$AH$6*$AG$3,HLOOKUP(AH$4,$E$6:$V163,AY163)),IF(BB163=1,IF(HLOOKUP(AH$4,$E$6:$V163,AY163)&gt;$AH$5*$AG$3,$AH$5*$AG$3,HLOOKUP(AH$4,$E$6:$V163,AY163))))</f>
        <v>0</v>
      </c>
      <c r="AI163" s="621" t="n">
        <f aca="false">IF(BB163=0,IF(HLOOKUP(AI$4,$E$6:$V163,AY163)&gt;$AI$6*$AG$3,$AI$6*$AG$3,HLOOKUP(AI$4,$E$6:$V163,AY163)),IF(BB163=1,IF(HLOOKUP(AI$4,$E$6:$V163,AY163)&gt;$AI$5*$AG$3,$AI$5*$AG$3,HLOOKUP(AI$4,$E$6:$V163,AY163))))</f>
        <v>0</v>
      </c>
      <c r="AJ163" s="621" t="n">
        <f aca="false">IF(BB163=0,IF(HLOOKUP(AJ$4,$E$6:$V163,AY163)&gt;$AJ$6*$AG$3,$AJ$6*$AG$3,HLOOKUP(AJ$4,$E$6:$V163,AY163)),IF(BB163=1,IF(HLOOKUP(AJ$4,$E$6:$V163,AY163)&gt;$AJ$5*$AG$3,$AJ$5*$AG$3,HLOOKUP(AJ$4,$E$6:$V163,AY163))))</f>
        <v>0</v>
      </c>
      <c r="AK163" s="621" t="n">
        <f aca="false">IF(BB163=0,IF(HLOOKUP(AK$4,$E$6:$V163,AY163)&gt;$AK$6*$AG$3,$AK$6*$AG$3,HLOOKUP(AK$4,$E$6:$V163,AY163)),IF(BB163=1,IF(HLOOKUP(AK$4,$E$6:$V163,AY163)&gt;$AK$5*$AG$3,$AK$5*$AG$3,HLOOKUP(AK$4,$E$6:$V163,AY163))))</f>
        <v>0</v>
      </c>
      <c r="AL163" s="621" t="n">
        <f aca="false">IF(BB163=0,IF(HLOOKUP(AL$4,$E$6:$V163,AY163)&gt;$AL$6*$AG$3,$AL$6*$AG$3,HLOOKUP(AL$4,$E$6:$V163,AY163)),IF(BB163=1,IF(HLOOKUP(AL$4,$E$6:$V163,AY163)&gt;$AL$5*$AG$3,$AL$5*$AG$3,HLOOKUP(AL$4,$E$6:$V163,AY163))))</f>
        <v>0</v>
      </c>
      <c r="AM163" s="621" t="n">
        <f aca="false">SUM(AD163:AL163)</f>
        <v>0</v>
      </c>
      <c r="AN163" s="621" t="n">
        <f aca="false">IF(BB163=0,IF(HLOOKUP(AN$4,$E$6:$V163,AY163)&gt;$AN$6*$AG$3,$AN$6*$AG$3,HLOOKUP(AN$4,$E$6:$V163,AY163)),IF(BB163=1,IF(HLOOKUP(AN$4,$E$6:$V163,AY163)&gt;$AN$5*$AG$3,$AN$5*$AG$3,HLOOKUP(AN$4,$E$6:$V163,AY163))))</f>
        <v>0</v>
      </c>
      <c r="AO163" s="621" t="n">
        <f aca="false">IF(BB163=0,IF(HLOOKUP(AO$4,$E$6:$V163,AY163)&gt;$AO$6*$AG$3,$AO$6*$AG$3,HLOOKUP(AO$4,$E$6:$V163,AY163)),IF(BB163=1,IF(HLOOKUP(AO$4,$E$6:$V163,AY163)&gt;$AO$5*$AG$3,$AO$5*$AG$3,HLOOKUP(AO$4,$E$6:$V163,AY163))))</f>
        <v>0</v>
      </c>
      <c r="AP163" s="621" t="n">
        <f aca="false">IF(BB163=0,IF(HLOOKUP(AP$4,$E$6:$V163,AY163)&gt;$AP$6*$AG$3,$AP$6*$AG$3,HLOOKUP(AP$4,$E$6:$V163,AY163)),IF(BB163=1,IF(HLOOKUP(AP$4,$E$6:$V163,AY163)&gt;$AP$5*$AG$3,$AP$5*$AG$3,HLOOKUP(AP$4,$E$6:$V163,AY163))))</f>
        <v>0</v>
      </c>
      <c r="AQ163" s="621" t="n">
        <f aca="false">IF(BB163=0,IF(HLOOKUP(AQ$4,$E$6:$V163,AY163)&gt;$AQ$6*$AG$3,$AQ$6*$AG$3,HLOOKUP(AQ$4,$E$6:$V163,AY163)),IF(BB163=1,IF(HLOOKUP(AQ$4,$E$6:$V163,AY163)&gt;$AQ$5*$AG$3,$AQ$5*$AG$3,HLOOKUP(AQ$4,$E$6:$V163,AY163))))</f>
        <v>0</v>
      </c>
      <c r="AR163" s="621" t="n">
        <f aca="false">IF(BB163=0,IF(HLOOKUP(AR$4,$E$6:$V163,AY163)&gt;$AR$6*$AG$3,$AR$6*$AG$3,HLOOKUP(AR$4,$E$6:$V163,AY163)),IF(BB163=1,IF(HLOOKUP(AR$4,$E$6:$V163,AY163)&gt;$AR$5*$AG$3,$AR$5*$AG$3,HLOOKUP(AR$4,$E$6:$V163,AY163))))</f>
        <v>0</v>
      </c>
      <c r="AS163" s="621" t="n">
        <f aca="false">IF(BB163=0,IF(HLOOKUP(AS$4,$E$6:$V163,AY163)&gt;$AS$6*$AG$3,$AS$6*$AG$3,HLOOKUP(AS$4,$E$6:$V163,AY163)),IF(BB163=1,IF(HLOOKUP(AS$4,$E$6:$V163,AY163)&gt;$AS$5*$AG$3,$AS$5*$AG$3,HLOOKUP(AS$4,$E$6:$V163,AY163))))</f>
        <v>0</v>
      </c>
      <c r="AT163" s="621" t="n">
        <f aca="false">IF(BB163=0,IF(HLOOKUP(AT$4,$E$6:$V163,AY163)&gt;$AT$6*$AG$3,$AT$6*$AG$3,HLOOKUP(AT$4,$E$6:$V163,AY163)),IF(BB163=1,IF(HLOOKUP(AT$4,$E$6:$V163,AY163)&gt;$AT$5*$AG$3,$AT$5*$AG$3,HLOOKUP(AT$4,$E$6:$V163,AY163))))</f>
        <v>0</v>
      </c>
      <c r="AU163" s="621" t="n">
        <f aca="false">IF(BB163=0,IF(HLOOKUP(AU$4,$E$6:$V163,AY163)&gt;$AU$6*$AG$3,$AU$6*$AG$3,HLOOKUP(AU$4,$E$6:$V163,AY163)),IF(BB163=1,IF(HLOOKUP(AU$4,$E$6:$V163,AY163)&gt;$AU$5*$AG$3,$AU$5*$AG$3,HLOOKUP(AU$4,$E$6:$V163,AY163))))</f>
        <v>0</v>
      </c>
      <c r="AV163" s="621" t="n">
        <f aca="false">IF(BB163=0,IF(HLOOKUP(AV$4,$E$6:$V163,AY163)&gt;$AU$6*$AG$3,$AU$6*$AG$3,HLOOKUP(AV$4,$E$6:$V163,AY163)),IF(BB163=1,IF(HLOOKUP(AV$4,$E$6:$V163,AY163)&gt;$AU$5*$AG$3,$AU$5*$AG$3,HLOOKUP(AV$4,$E$6:$V163,AY163))))</f>
        <v>0</v>
      </c>
      <c r="AW163" s="836" t="n">
        <f aca="false">IF($AG$1=3,SUM(AD163:AI163),AM163+SUM(AN163:AV163))</f>
        <v>0</v>
      </c>
      <c r="AX163" s="621" t="n">
        <f aca="false">IF(BA163=1,IF((AW163*$AG$1-Sheet2!$H$15)*0.8&gt;=$AG$2,$AG$2,(AW163*$AG$1-Sheet2!$H$15)*0.8),IF((AW163*$AG$1-Sheet2!$H$6)*0.8&gt;=$AG$2,$AG$2,(AW163*$AG$1-Sheet2!$H$6)*0.8))</f>
        <v>-57.6</v>
      </c>
      <c r="AY163" s="578" t="n">
        <v>158</v>
      </c>
      <c r="BA163" s="621" t="n">
        <f aca="false">Sheet7!AV166</f>
        <v>0</v>
      </c>
      <c r="BB163" s="621" t="n">
        <f aca="false">Sheet2!AV166</f>
        <v>0</v>
      </c>
      <c r="BC163" s="410" t="n">
        <f aca="false">AX163</f>
        <v>-57.6</v>
      </c>
      <c r="BD163" s="621" t="n">
        <f aca="false">Sheet7!G166</f>
        <v>0</v>
      </c>
      <c r="BE163" s="111"/>
      <c r="BF163" s="621" t="n">
        <f aca="false">IF(AW163&lt;70,70,IF(AW163&gt;=145,145,AW163))</f>
        <v>70</v>
      </c>
      <c r="BG163" s="621" t="str">
        <f aca="false">D163</f>
        <v/>
      </c>
      <c r="BH163" s="621" t="n">
        <f aca="false">LARGE(AD163:AT163,2)</f>
        <v>0</v>
      </c>
      <c r="BI163" s="621" t="n">
        <f aca="false">LARGE(AD163:AT163,3)</f>
        <v>0</v>
      </c>
      <c r="BJ163" s="621" t="n">
        <f aca="false">LARGE(AD163:AT163,4)</f>
        <v>0</v>
      </c>
      <c r="BK163" s="621" t="n">
        <f aca="false">LARGE(AD163:AT163,5)</f>
        <v>0</v>
      </c>
      <c r="BL163" s="621" t="n">
        <f aca="false">LARGE(AD163:AT163,6)</f>
        <v>0</v>
      </c>
      <c r="BM163" s="621" t="n">
        <f aca="false">LARGE(AD163:AT163,7)</f>
        <v>0</v>
      </c>
      <c r="BN163" s="621" t="n">
        <f aca="false">LARGE(AD163:AT163,8)</f>
        <v>0</v>
      </c>
      <c r="BO163" s="621" t="n">
        <f aca="false">LARGE(AD163:AT163,9)</f>
        <v>0</v>
      </c>
      <c r="BP163" s="621" t="n">
        <f aca="false">LARGE(AD163:AT163,10)</f>
        <v>0</v>
      </c>
      <c r="BQ163" s="837"/>
    </row>
    <row r="164" customFormat="false" ht="20.1" hidden="false" customHeight="true" outlineLevel="0" collapsed="false">
      <c r="A164" s="827" t="n">
        <f aca="false">Sheet7!B167</f>
        <v>0</v>
      </c>
      <c r="B164" s="828" t="str">
        <f aca="false">IF(Sheet7!F167="","",Sheet7!F167)</f>
        <v/>
      </c>
      <c r="C164" s="829" t="str">
        <f aca="false">Sheet2!AW167</f>
        <v>M</v>
      </c>
      <c r="D164" s="830" t="str">
        <f aca="false">IF(Sheet7!E167="","",Sheet7!E167)</f>
        <v/>
      </c>
      <c r="E164" s="831" t="n">
        <f aca="false">Sheet1!E164</f>
        <v>0</v>
      </c>
      <c r="F164" s="831" t="n">
        <f aca="false">Sheet1!F164</f>
        <v>0</v>
      </c>
      <c r="G164" s="831" t="n">
        <f aca="false">Sheet1!G164</f>
        <v>0</v>
      </c>
      <c r="H164" s="831" t="n">
        <f aca="false">Sheet1!H164</f>
        <v>0</v>
      </c>
      <c r="I164" s="831" t="n">
        <f aca="false">Sheet1!I164</f>
        <v>0</v>
      </c>
      <c r="J164" s="831" t="n">
        <f aca="false">Sheet1!J164</f>
        <v>0</v>
      </c>
      <c r="K164" s="831" t="n">
        <f aca="false">Sheet1!K164</f>
        <v>0</v>
      </c>
      <c r="L164" s="831" t="n">
        <f aca="false">Sheet1!L164</f>
        <v>0</v>
      </c>
      <c r="M164" s="831" t="n">
        <f aca="false">Sheet1!M164</f>
        <v>0</v>
      </c>
      <c r="N164" s="831" t="n">
        <f aca="false">Sheet1!N164</f>
        <v>0</v>
      </c>
      <c r="O164" s="831" t="n">
        <f aca="false">Sheet1!O164</f>
        <v>0</v>
      </c>
      <c r="P164" s="831" t="n">
        <f aca="false">Sheet1!P164</f>
        <v>0</v>
      </c>
      <c r="Q164" s="831" t="n">
        <f aca="false">Sheet1!Q164</f>
        <v>0</v>
      </c>
      <c r="R164" s="831" t="n">
        <f aca="false">Sheet1!R164</f>
        <v>0</v>
      </c>
      <c r="S164" s="831" t="n">
        <f aca="false">Sheet1!S164</f>
        <v>0</v>
      </c>
      <c r="T164" s="831" t="n">
        <f aca="false">Sheet1!T164</f>
        <v>0</v>
      </c>
      <c r="U164" s="831" t="n">
        <f aca="false">Sheet1!U164</f>
        <v>0</v>
      </c>
      <c r="V164" s="831" t="n">
        <f aca="false">Sheet1!V164</f>
        <v>0</v>
      </c>
      <c r="W164" s="6"/>
      <c r="X164" s="47" t="n">
        <f aca="false">Y164</f>
        <v>0</v>
      </c>
      <c r="Y164" s="47" t="n">
        <f aca="false">IF(D164=0,"",SUM(E164:V164))</f>
        <v>0</v>
      </c>
      <c r="Z164" s="833" t="str">
        <f aca="false">IF(Y164=0,"",IF(AX164&lt;-50,BD164,(ROUND(BC164,1))))</f>
        <v/>
      </c>
      <c r="AA164" s="834" t="str">
        <f aca="false">IF(Y164=0,"",Y164-Z164)</f>
        <v/>
      </c>
      <c r="AB164" s="47" t="n">
        <v>158</v>
      </c>
      <c r="AC164" s="835" t="s">
        <v>137</v>
      </c>
      <c r="AD164" s="621" t="n">
        <f aca="false">IF(BB164=0,IF(HLOOKUP(AD$4,$E$6:$V164,AY164)&gt;$AD$6*$AG$3,$AD$6*$AG$3,HLOOKUP(AD$4,$E$6:$V164,AY164)),IF(BB164=1,IF(HLOOKUP(AD$4,$E$6:$V164,AY164)&gt;$AD$5*$AG$3,$AD$5*$AG$3,HLOOKUP(AD$4,$E$6:$V164,AY164))))</f>
        <v>0</v>
      </c>
      <c r="AE164" s="621" t="n">
        <f aca="false">IF(BB164=0,IF(HLOOKUP(AE$4,$E$6:$V164,AY164)&gt;$AE$6*$AG$3,$AE$6*$AG$3,HLOOKUP(AE$4,$E$6:$V164,AY164)),IF(BB164=1,IF(HLOOKUP(AE$4,$E$6:$V164,AY164)&gt;$AE$5*$AG$3,$AE$5*$AG$3,HLOOKUP(AE$4,$E$6:$V164,AY164))))</f>
        <v>0</v>
      </c>
      <c r="AF164" s="621" t="n">
        <f aca="false">IF(BB164=0,IF(HLOOKUP(AF$4,$E$6:$V164,AY164)&gt;$AF$6*$AG$3,$AF$6*$AG$3,HLOOKUP(AF$4,$E$6:$V164,AY164)),IF(BB164=1,IF(HLOOKUP(AF$4,$E$6:$V164,AY164)&gt;$AF$5*$AG$3,$AF$5*$AG$3,HLOOKUP(AF$4,$E$6:$V164,AY164))))</f>
        <v>0</v>
      </c>
      <c r="AG164" s="621" t="n">
        <f aca="false">IF(BB164=0,IF(HLOOKUP(AG$4,$E$6:$V164,AY164)&gt;$AG$6*$AG$3,$AG$6*$AG$3,HLOOKUP(AG$4,$E$6:$V164,AY164)),IF(BB164=1,IF(HLOOKUP(AG$4,$E$6:$V164,AY164)&gt;$AG$5*$AG$3,$AG$5*$AG$3,HLOOKUP(AG$4,$E$6:$V164,AY164))))</f>
        <v>0</v>
      </c>
      <c r="AH164" s="621" t="n">
        <f aca="false">IF(BB164=0,IF(HLOOKUP(AH$4,$E$6:$V164,AY164)&gt;$AH$6*$AG$3,$AH$6*$AG$3,HLOOKUP(AH$4,$E$6:$V164,AY164)),IF(BB164=1,IF(HLOOKUP(AH$4,$E$6:$V164,AY164)&gt;$AH$5*$AG$3,$AH$5*$AG$3,HLOOKUP(AH$4,$E$6:$V164,AY164))))</f>
        <v>0</v>
      </c>
      <c r="AI164" s="621" t="n">
        <f aca="false">IF(BB164=0,IF(HLOOKUP(AI$4,$E$6:$V164,AY164)&gt;$AI$6*$AG$3,$AI$6*$AG$3,HLOOKUP(AI$4,$E$6:$V164,AY164)),IF(BB164=1,IF(HLOOKUP(AI$4,$E$6:$V164,AY164)&gt;$AI$5*$AG$3,$AI$5*$AG$3,HLOOKUP(AI$4,$E$6:$V164,AY164))))</f>
        <v>0</v>
      </c>
      <c r="AJ164" s="621" t="n">
        <f aca="false">IF(BB164=0,IF(HLOOKUP(AJ$4,$E$6:$V164,AY164)&gt;$AJ$6*$AG$3,$AJ$6*$AG$3,HLOOKUP(AJ$4,$E$6:$V164,AY164)),IF(BB164=1,IF(HLOOKUP(AJ$4,$E$6:$V164,AY164)&gt;$AJ$5*$AG$3,$AJ$5*$AG$3,HLOOKUP(AJ$4,$E$6:$V164,AY164))))</f>
        <v>0</v>
      </c>
      <c r="AK164" s="621" t="n">
        <f aca="false">IF(BB164=0,IF(HLOOKUP(AK$4,$E$6:$V164,AY164)&gt;$AK$6*$AG$3,$AK$6*$AG$3,HLOOKUP(AK$4,$E$6:$V164,AY164)),IF(BB164=1,IF(HLOOKUP(AK$4,$E$6:$V164,AY164)&gt;$AK$5*$AG$3,$AK$5*$AG$3,HLOOKUP(AK$4,$E$6:$V164,AY164))))</f>
        <v>0</v>
      </c>
      <c r="AL164" s="621" t="n">
        <f aca="false">IF(BB164=0,IF(HLOOKUP(AL$4,$E$6:$V164,AY164)&gt;$AL$6*$AG$3,$AL$6*$AG$3,HLOOKUP(AL$4,$E$6:$V164,AY164)),IF(BB164=1,IF(HLOOKUP(AL$4,$E$6:$V164,AY164)&gt;$AL$5*$AG$3,$AL$5*$AG$3,HLOOKUP(AL$4,$E$6:$V164,AY164))))</f>
        <v>0</v>
      </c>
      <c r="AM164" s="621" t="n">
        <f aca="false">SUM(AD164:AL164)</f>
        <v>0</v>
      </c>
      <c r="AN164" s="621" t="n">
        <f aca="false">IF(BB164=0,IF(HLOOKUP(AN$4,$E$6:$V164,AY164)&gt;$AN$6*$AG$3,$AN$6*$AG$3,HLOOKUP(AN$4,$E$6:$V164,AY164)),IF(BB164=1,IF(HLOOKUP(AN$4,$E$6:$V164,AY164)&gt;$AN$5*$AG$3,$AN$5*$AG$3,HLOOKUP(AN$4,$E$6:$V164,AY164))))</f>
        <v>0</v>
      </c>
      <c r="AO164" s="621" t="n">
        <f aca="false">IF(BB164=0,IF(HLOOKUP(AO$4,$E$6:$V164,AY164)&gt;$AO$6*$AG$3,$AO$6*$AG$3,HLOOKUP(AO$4,$E$6:$V164,AY164)),IF(BB164=1,IF(HLOOKUP(AO$4,$E$6:$V164,AY164)&gt;$AO$5*$AG$3,$AO$5*$AG$3,HLOOKUP(AO$4,$E$6:$V164,AY164))))</f>
        <v>0</v>
      </c>
      <c r="AP164" s="621" t="n">
        <f aca="false">IF(BB164=0,IF(HLOOKUP(AP$4,$E$6:$V164,AY164)&gt;$AP$6*$AG$3,$AP$6*$AG$3,HLOOKUP(AP$4,$E$6:$V164,AY164)),IF(BB164=1,IF(HLOOKUP(AP$4,$E$6:$V164,AY164)&gt;$AP$5*$AG$3,$AP$5*$AG$3,HLOOKUP(AP$4,$E$6:$V164,AY164))))</f>
        <v>0</v>
      </c>
      <c r="AQ164" s="621" t="n">
        <f aca="false">IF(BB164=0,IF(HLOOKUP(AQ$4,$E$6:$V164,AY164)&gt;$AQ$6*$AG$3,$AQ$6*$AG$3,HLOOKUP(AQ$4,$E$6:$V164,AY164)),IF(BB164=1,IF(HLOOKUP(AQ$4,$E$6:$V164,AY164)&gt;$AQ$5*$AG$3,$AQ$5*$AG$3,HLOOKUP(AQ$4,$E$6:$V164,AY164))))</f>
        <v>0</v>
      </c>
      <c r="AR164" s="621" t="n">
        <f aca="false">IF(BB164=0,IF(HLOOKUP(AR$4,$E$6:$V164,AY164)&gt;$AR$6*$AG$3,$AR$6*$AG$3,HLOOKUP(AR$4,$E$6:$V164,AY164)),IF(BB164=1,IF(HLOOKUP(AR$4,$E$6:$V164,AY164)&gt;$AR$5*$AG$3,$AR$5*$AG$3,HLOOKUP(AR$4,$E$6:$V164,AY164))))</f>
        <v>0</v>
      </c>
      <c r="AS164" s="621" t="n">
        <f aca="false">IF(BB164=0,IF(HLOOKUP(AS$4,$E$6:$V164,AY164)&gt;$AS$6*$AG$3,$AS$6*$AG$3,HLOOKUP(AS$4,$E$6:$V164,AY164)),IF(BB164=1,IF(HLOOKUP(AS$4,$E$6:$V164,AY164)&gt;$AS$5*$AG$3,$AS$5*$AG$3,HLOOKUP(AS$4,$E$6:$V164,AY164))))</f>
        <v>0</v>
      </c>
      <c r="AT164" s="621" t="n">
        <f aca="false">IF(BB164=0,IF(HLOOKUP(AT$4,$E$6:$V164,AY164)&gt;$AT$6*$AG$3,$AT$6*$AG$3,HLOOKUP(AT$4,$E$6:$V164,AY164)),IF(BB164=1,IF(HLOOKUP(AT$4,$E$6:$V164,AY164)&gt;$AT$5*$AG$3,$AT$5*$AG$3,HLOOKUP(AT$4,$E$6:$V164,AY164))))</f>
        <v>0</v>
      </c>
      <c r="AU164" s="621" t="n">
        <f aca="false">IF(BB164=0,IF(HLOOKUP(AU$4,$E$6:$V164,AY164)&gt;$AU$6*$AG$3,$AU$6*$AG$3,HLOOKUP(AU$4,$E$6:$V164,AY164)),IF(BB164=1,IF(HLOOKUP(AU$4,$E$6:$V164,AY164)&gt;$AU$5*$AG$3,$AU$5*$AG$3,HLOOKUP(AU$4,$E$6:$V164,AY164))))</f>
        <v>0</v>
      </c>
      <c r="AV164" s="621" t="n">
        <f aca="false">IF(BB164=0,IF(HLOOKUP(AV$4,$E$6:$V164,AY164)&gt;$AU$6*$AG$3,$AU$6*$AG$3,HLOOKUP(AV$4,$E$6:$V164,AY164)),IF(BB164=1,IF(HLOOKUP(AV$4,$E$6:$V164,AY164)&gt;$AU$5*$AG$3,$AU$5*$AG$3,HLOOKUP(AV$4,$E$6:$V164,AY164))))</f>
        <v>0</v>
      </c>
      <c r="AW164" s="836" t="n">
        <f aca="false">IF($AG$1=3,SUM(AD164:AI164),AM164+SUM(AN164:AV164))</f>
        <v>0</v>
      </c>
      <c r="AX164" s="621" t="n">
        <f aca="false">IF(BA164=1,IF((AW164*$AG$1-Sheet2!$H$15)*0.8&gt;=$AG$2,$AG$2,(AW164*$AG$1-Sheet2!$H$15)*0.8),IF((AW164*$AG$1-Sheet2!$H$6)*0.8&gt;=$AG$2,$AG$2,(AW164*$AG$1-Sheet2!$H$6)*0.8))</f>
        <v>-57.6</v>
      </c>
      <c r="AY164" s="578" t="n">
        <v>159</v>
      </c>
      <c r="BA164" s="621" t="n">
        <f aca="false">Sheet7!AV167</f>
        <v>0</v>
      </c>
      <c r="BB164" s="621" t="n">
        <f aca="false">Sheet2!AV167</f>
        <v>0</v>
      </c>
      <c r="BC164" s="410" t="n">
        <f aca="false">AX164</f>
        <v>-57.6</v>
      </c>
      <c r="BD164" s="621" t="n">
        <f aca="false">Sheet7!G167</f>
        <v>0</v>
      </c>
      <c r="BE164" s="111"/>
      <c r="BF164" s="621" t="n">
        <f aca="false">IF(AW164&lt;70,70,IF(AW164&gt;=145,145,AW164))</f>
        <v>70</v>
      </c>
      <c r="BG164" s="621" t="str">
        <f aca="false">D164</f>
        <v/>
      </c>
      <c r="BH164" s="621" t="n">
        <f aca="false">LARGE(AD164:AT164,2)</f>
        <v>0</v>
      </c>
      <c r="BI164" s="621" t="n">
        <f aca="false">LARGE(AD164:AT164,3)</f>
        <v>0</v>
      </c>
      <c r="BJ164" s="621" t="n">
        <f aca="false">LARGE(AD164:AT164,4)</f>
        <v>0</v>
      </c>
      <c r="BK164" s="621" t="n">
        <f aca="false">LARGE(AD164:AT164,5)</f>
        <v>0</v>
      </c>
      <c r="BL164" s="621" t="n">
        <f aca="false">LARGE(AD164:AT164,6)</f>
        <v>0</v>
      </c>
      <c r="BM164" s="621" t="n">
        <f aca="false">LARGE(AD164:AT164,7)</f>
        <v>0</v>
      </c>
      <c r="BN164" s="621" t="n">
        <f aca="false">LARGE(AD164:AT164,8)</f>
        <v>0</v>
      </c>
      <c r="BO164" s="621" t="n">
        <f aca="false">LARGE(AD164:AT164,9)</f>
        <v>0</v>
      </c>
      <c r="BP164" s="621" t="n">
        <f aca="false">LARGE(AD164:AT164,10)</f>
        <v>0</v>
      </c>
      <c r="BQ164" s="837"/>
    </row>
    <row r="165" customFormat="false" ht="20.1" hidden="false" customHeight="true" outlineLevel="0" collapsed="false">
      <c r="A165" s="827" t="n">
        <f aca="false">Sheet7!B168</f>
        <v>0</v>
      </c>
      <c r="B165" s="828" t="str">
        <f aca="false">IF(Sheet7!F168="","",Sheet7!F168)</f>
        <v/>
      </c>
      <c r="C165" s="829" t="str">
        <f aca="false">Sheet2!AW168</f>
        <v>M</v>
      </c>
      <c r="D165" s="830" t="str">
        <f aca="false">IF(Sheet7!E168="","",Sheet7!E168)</f>
        <v/>
      </c>
      <c r="E165" s="831" t="n">
        <f aca="false">Sheet1!E165</f>
        <v>0</v>
      </c>
      <c r="F165" s="831" t="n">
        <f aca="false">Sheet1!F165</f>
        <v>0</v>
      </c>
      <c r="G165" s="831" t="n">
        <f aca="false">Sheet1!G165</f>
        <v>0</v>
      </c>
      <c r="H165" s="831" t="n">
        <f aca="false">Sheet1!H165</f>
        <v>0</v>
      </c>
      <c r="I165" s="831" t="n">
        <f aca="false">Sheet1!I165</f>
        <v>0</v>
      </c>
      <c r="J165" s="831" t="n">
        <f aca="false">Sheet1!J165</f>
        <v>0</v>
      </c>
      <c r="K165" s="831" t="n">
        <f aca="false">Sheet1!K165</f>
        <v>0</v>
      </c>
      <c r="L165" s="831" t="n">
        <f aca="false">Sheet1!L165</f>
        <v>0</v>
      </c>
      <c r="M165" s="831" t="n">
        <f aca="false">Sheet1!M165</f>
        <v>0</v>
      </c>
      <c r="N165" s="831" t="n">
        <f aca="false">Sheet1!N165</f>
        <v>0</v>
      </c>
      <c r="O165" s="831" t="n">
        <f aca="false">Sheet1!O165</f>
        <v>0</v>
      </c>
      <c r="P165" s="831" t="n">
        <f aca="false">Sheet1!P165</f>
        <v>0</v>
      </c>
      <c r="Q165" s="831" t="n">
        <f aca="false">Sheet1!Q165</f>
        <v>0</v>
      </c>
      <c r="R165" s="831" t="n">
        <f aca="false">Sheet1!R165</f>
        <v>0</v>
      </c>
      <c r="S165" s="831" t="n">
        <f aca="false">Sheet1!S165</f>
        <v>0</v>
      </c>
      <c r="T165" s="831" t="n">
        <f aca="false">Sheet1!T165</f>
        <v>0</v>
      </c>
      <c r="U165" s="831" t="n">
        <f aca="false">Sheet1!U165</f>
        <v>0</v>
      </c>
      <c r="V165" s="831" t="n">
        <f aca="false">Sheet1!V165</f>
        <v>0</v>
      </c>
      <c r="W165" s="6"/>
      <c r="X165" s="47" t="n">
        <f aca="false">Y165</f>
        <v>0</v>
      </c>
      <c r="Y165" s="47" t="n">
        <f aca="false">IF(D165=0,"",SUM(E165:V165))</f>
        <v>0</v>
      </c>
      <c r="Z165" s="833" t="str">
        <f aca="false">IF(Y165=0,"",IF(AX165&lt;-50,BD165,(ROUND(BC165,1))))</f>
        <v/>
      </c>
      <c r="AA165" s="834" t="str">
        <f aca="false">IF(Y165=0,"",Y165-Z165)</f>
        <v/>
      </c>
      <c r="AB165" s="47" t="n">
        <v>159</v>
      </c>
      <c r="AC165" s="835" t="s">
        <v>137</v>
      </c>
      <c r="AD165" s="621" t="n">
        <f aca="false">IF(BB165=0,IF(HLOOKUP(AD$4,$E$6:$V165,AY165)&gt;$AD$6*$AG$3,$AD$6*$AG$3,HLOOKUP(AD$4,$E$6:$V165,AY165)),IF(BB165=1,IF(HLOOKUP(AD$4,$E$6:$V165,AY165)&gt;$AD$5*$AG$3,$AD$5*$AG$3,HLOOKUP(AD$4,$E$6:$V165,AY165))))</f>
        <v>0</v>
      </c>
      <c r="AE165" s="621" t="n">
        <f aca="false">IF(BB165=0,IF(HLOOKUP(AE$4,$E$6:$V165,AY165)&gt;$AE$6*$AG$3,$AE$6*$AG$3,HLOOKUP(AE$4,$E$6:$V165,AY165)),IF(BB165=1,IF(HLOOKUP(AE$4,$E$6:$V165,AY165)&gt;$AE$5*$AG$3,$AE$5*$AG$3,HLOOKUP(AE$4,$E$6:$V165,AY165))))</f>
        <v>0</v>
      </c>
      <c r="AF165" s="621" t="n">
        <f aca="false">IF(BB165=0,IF(HLOOKUP(AF$4,$E$6:$V165,AY165)&gt;$AF$6*$AG$3,$AF$6*$AG$3,HLOOKUP(AF$4,$E$6:$V165,AY165)),IF(BB165=1,IF(HLOOKUP(AF$4,$E$6:$V165,AY165)&gt;$AF$5*$AG$3,$AF$5*$AG$3,HLOOKUP(AF$4,$E$6:$V165,AY165))))</f>
        <v>0</v>
      </c>
      <c r="AG165" s="621" t="n">
        <f aca="false">IF(BB165=0,IF(HLOOKUP(AG$4,$E$6:$V165,AY165)&gt;$AG$6*$AG$3,$AG$6*$AG$3,HLOOKUP(AG$4,$E$6:$V165,AY165)),IF(BB165=1,IF(HLOOKUP(AG$4,$E$6:$V165,AY165)&gt;$AG$5*$AG$3,$AG$5*$AG$3,HLOOKUP(AG$4,$E$6:$V165,AY165))))</f>
        <v>0</v>
      </c>
      <c r="AH165" s="621" t="n">
        <f aca="false">IF(BB165=0,IF(HLOOKUP(AH$4,$E$6:$V165,AY165)&gt;$AH$6*$AG$3,$AH$6*$AG$3,HLOOKUP(AH$4,$E$6:$V165,AY165)),IF(BB165=1,IF(HLOOKUP(AH$4,$E$6:$V165,AY165)&gt;$AH$5*$AG$3,$AH$5*$AG$3,HLOOKUP(AH$4,$E$6:$V165,AY165))))</f>
        <v>0</v>
      </c>
      <c r="AI165" s="621" t="n">
        <f aca="false">IF(BB165=0,IF(HLOOKUP(AI$4,$E$6:$V165,AY165)&gt;$AI$6*$AG$3,$AI$6*$AG$3,HLOOKUP(AI$4,$E$6:$V165,AY165)),IF(BB165=1,IF(HLOOKUP(AI$4,$E$6:$V165,AY165)&gt;$AI$5*$AG$3,$AI$5*$AG$3,HLOOKUP(AI$4,$E$6:$V165,AY165))))</f>
        <v>0</v>
      </c>
      <c r="AJ165" s="621" t="n">
        <f aca="false">IF(BB165=0,IF(HLOOKUP(AJ$4,$E$6:$V165,AY165)&gt;$AJ$6*$AG$3,$AJ$6*$AG$3,HLOOKUP(AJ$4,$E$6:$V165,AY165)),IF(BB165=1,IF(HLOOKUP(AJ$4,$E$6:$V165,AY165)&gt;$AJ$5*$AG$3,$AJ$5*$AG$3,HLOOKUP(AJ$4,$E$6:$V165,AY165))))</f>
        <v>0</v>
      </c>
      <c r="AK165" s="621" t="n">
        <f aca="false">IF(BB165=0,IF(HLOOKUP(AK$4,$E$6:$V165,AY165)&gt;$AK$6*$AG$3,$AK$6*$AG$3,HLOOKUP(AK$4,$E$6:$V165,AY165)),IF(BB165=1,IF(HLOOKUP(AK$4,$E$6:$V165,AY165)&gt;$AK$5*$AG$3,$AK$5*$AG$3,HLOOKUP(AK$4,$E$6:$V165,AY165))))</f>
        <v>0</v>
      </c>
      <c r="AL165" s="621" t="n">
        <f aca="false">IF(BB165=0,IF(HLOOKUP(AL$4,$E$6:$V165,AY165)&gt;$AL$6*$AG$3,$AL$6*$AG$3,HLOOKUP(AL$4,$E$6:$V165,AY165)),IF(BB165=1,IF(HLOOKUP(AL$4,$E$6:$V165,AY165)&gt;$AL$5*$AG$3,$AL$5*$AG$3,HLOOKUP(AL$4,$E$6:$V165,AY165))))</f>
        <v>0</v>
      </c>
      <c r="AM165" s="621" t="n">
        <f aca="false">SUM(AD165:AL165)</f>
        <v>0</v>
      </c>
      <c r="AN165" s="621" t="n">
        <f aca="false">IF(BB165=0,IF(HLOOKUP(AN$4,$E$6:$V165,AY165)&gt;$AN$6*$AG$3,$AN$6*$AG$3,HLOOKUP(AN$4,$E$6:$V165,AY165)),IF(BB165=1,IF(HLOOKUP(AN$4,$E$6:$V165,AY165)&gt;$AN$5*$AG$3,$AN$5*$AG$3,HLOOKUP(AN$4,$E$6:$V165,AY165))))</f>
        <v>0</v>
      </c>
      <c r="AO165" s="621" t="n">
        <f aca="false">IF(BB165=0,IF(HLOOKUP(AO$4,$E$6:$V165,AY165)&gt;$AO$6*$AG$3,$AO$6*$AG$3,HLOOKUP(AO$4,$E$6:$V165,AY165)),IF(BB165=1,IF(HLOOKUP(AO$4,$E$6:$V165,AY165)&gt;$AO$5*$AG$3,$AO$5*$AG$3,HLOOKUP(AO$4,$E$6:$V165,AY165))))</f>
        <v>0</v>
      </c>
      <c r="AP165" s="621" t="n">
        <f aca="false">IF(BB165=0,IF(HLOOKUP(AP$4,$E$6:$V165,AY165)&gt;$AP$6*$AG$3,$AP$6*$AG$3,HLOOKUP(AP$4,$E$6:$V165,AY165)),IF(BB165=1,IF(HLOOKUP(AP$4,$E$6:$V165,AY165)&gt;$AP$5*$AG$3,$AP$5*$AG$3,HLOOKUP(AP$4,$E$6:$V165,AY165))))</f>
        <v>0</v>
      </c>
      <c r="AQ165" s="621" t="n">
        <f aca="false">IF(BB165=0,IF(HLOOKUP(AQ$4,$E$6:$V165,AY165)&gt;$AQ$6*$AG$3,$AQ$6*$AG$3,HLOOKUP(AQ$4,$E$6:$V165,AY165)),IF(BB165=1,IF(HLOOKUP(AQ$4,$E$6:$V165,AY165)&gt;$AQ$5*$AG$3,$AQ$5*$AG$3,HLOOKUP(AQ$4,$E$6:$V165,AY165))))</f>
        <v>0</v>
      </c>
      <c r="AR165" s="621" t="n">
        <f aca="false">IF(BB165=0,IF(HLOOKUP(AR$4,$E$6:$V165,AY165)&gt;$AR$6*$AG$3,$AR$6*$AG$3,HLOOKUP(AR$4,$E$6:$V165,AY165)),IF(BB165=1,IF(HLOOKUP(AR$4,$E$6:$V165,AY165)&gt;$AR$5*$AG$3,$AR$5*$AG$3,HLOOKUP(AR$4,$E$6:$V165,AY165))))</f>
        <v>0</v>
      </c>
      <c r="AS165" s="621" t="n">
        <f aca="false">IF(BB165=0,IF(HLOOKUP(AS$4,$E$6:$V165,AY165)&gt;$AS$6*$AG$3,$AS$6*$AG$3,HLOOKUP(AS$4,$E$6:$V165,AY165)),IF(BB165=1,IF(HLOOKUP(AS$4,$E$6:$V165,AY165)&gt;$AS$5*$AG$3,$AS$5*$AG$3,HLOOKUP(AS$4,$E$6:$V165,AY165))))</f>
        <v>0</v>
      </c>
      <c r="AT165" s="621" t="n">
        <f aca="false">IF(BB165=0,IF(HLOOKUP(AT$4,$E$6:$V165,AY165)&gt;$AT$6*$AG$3,$AT$6*$AG$3,HLOOKUP(AT$4,$E$6:$V165,AY165)),IF(BB165=1,IF(HLOOKUP(AT$4,$E$6:$V165,AY165)&gt;$AT$5*$AG$3,$AT$5*$AG$3,HLOOKUP(AT$4,$E$6:$V165,AY165))))</f>
        <v>0</v>
      </c>
      <c r="AU165" s="621" t="n">
        <f aca="false">IF(BB165=0,IF(HLOOKUP(AU$4,$E$6:$V165,AY165)&gt;$AU$6*$AG$3,$AU$6*$AG$3,HLOOKUP(AU$4,$E$6:$V165,AY165)),IF(BB165=1,IF(HLOOKUP(AU$4,$E$6:$V165,AY165)&gt;$AU$5*$AG$3,$AU$5*$AG$3,HLOOKUP(AU$4,$E$6:$V165,AY165))))</f>
        <v>0</v>
      </c>
      <c r="AV165" s="621" t="n">
        <f aca="false">IF(BB165=0,IF(HLOOKUP(AV$4,$E$6:$V165,AY165)&gt;$AU$6*$AG$3,$AU$6*$AG$3,HLOOKUP(AV$4,$E$6:$V165,AY165)),IF(BB165=1,IF(HLOOKUP(AV$4,$E$6:$V165,AY165)&gt;$AU$5*$AG$3,$AU$5*$AG$3,HLOOKUP(AV$4,$E$6:$V165,AY165))))</f>
        <v>0</v>
      </c>
      <c r="AW165" s="836" t="n">
        <f aca="false">IF($AG$1=3,SUM(AD165:AI165),AM165+SUM(AN165:AV165))</f>
        <v>0</v>
      </c>
      <c r="AX165" s="621" t="n">
        <f aca="false">IF(BA165=1,IF((AW165*$AG$1-Sheet2!$H$15)*0.8&gt;=$AG$2,$AG$2,(AW165*$AG$1-Sheet2!$H$15)*0.8),IF((AW165*$AG$1-Sheet2!$H$6)*0.8&gt;=$AG$2,$AG$2,(AW165*$AG$1-Sheet2!$H$6)*0.8))</f>
        <v>-57.6</v>
      </c>
      <c r="AY165" s="578" t="n">
        <v>160</v>
      </c>
      <c r="BA165" s="621" t="n">
        <f aca="false">Sheet7!AV168</f>
        <v>0</v>
      </c>
      <c r="BB165" s="621" t="n">
        <f aca="false">Sheet2!AV168</f>
        <v>0</v>
      </c>
      <c r="BC165" s="410" t="n">
        <f aca="false">AX165</f>
        <v>-57.6</v>
      </c>
      <c r="BD165" s="621" t="n">
        <f aca="false">Sheet7!G168</f>
        <v>0</v>
      </c>
      <c r="BE165" s="111"/>
      <c r="BF165" s="621" t="n">
        <f aca="false">IF(AW165&lt;70,70,IF(AW165&gt;=145,145,AW165))</f>
        <v>70</v>
      </c>
      <c r="BG165" s="621" t="str">
        <f aca="false">D165</f>
        <v/>
      </c>
      <c r="BH165" s="621" t="n">
        <f aca="false">LARGE(AD165:AT165,2)</f>
        <v>0</v>
      </c>
      <c r="BI165" s="621" t="n">
        <f aca="false">LARGE(AD165:AT165,3)</f>
        <v>0</v>
      </c>
      <c r="BJ165" s="621" t="n">
        <f aca="false">LARGE(AD165:AT165,4)</f>
        <v>0</v>
      </c>
      <c r="BK165" s="621" t="n">
        <f aca="false">LARGE(AD165:AT165,5)</f>
        <v>0</v>
      </c>
      <c r="BL165" s="621" t="n">
        <f aca="false">LARGE(AD165:AT165,6)</f>
        <v>0</v>
      </c>
      <c r="BM165" s="621" t="n">
        <f aca="false">LARGE(AD165:AT165,7)</f>
        <v>0</v>
      </c>
      <c r="BN165" s="621" t="n">
        <f aca="false">LARGE(AD165:AT165,8)</f>
        <v>0</v>
      </c>
      <c r="BO165" s="621" t="n">
        <f aca="false">LARGE(AD165:AT165,9)</f>
        <v>0</v>
      </c>
      <c r="BP165" s="621" t="n">
        <f aca="false">LARGE(AD165:AT165,10)</f>
        <v>0</v>
      </c>
      <c r="BQ165" s="837"/>
    </row>
    <row r="166" customFormat="false" ht="20.1" hidden="false" customHeight="true" outlineLevel="0" collapsed="false">
      <c r="A166" s="827" t="n">
        <f aca="false">Sheet7!B169</f>
        <v>0</v>
      </c>
      <c r="B166" s="828" t="str">
        <f aca="false">IF(Sheet7!F169="","",Sheet7!F169)</f>
        <v/>
      </c>
      <c r="C166" s="829" t="str">
        <f aca="false">Sheet2!AW169</f>
        <v>M</v>
      </c>
      <c r="D166" s="830" t="str">
        <f aca="false">IF(Sheet7!E169="","",Sheet7!E169)</f>
        <v/>
      </c>
      <c r="E166" s="831" t="n">
        <f aca="false">Sheet1!E166</f>
        <v>0</v>
      </c>
      <c r="F166" s="831" t="n">
        <f aca="false">Sheet1!F166</f>
        <v>0</v>
      </c>
      <c r="G166" s="831" t="n">
        <f aca="false">Sheet1!G166</f>
        <v>0</v>
      </c>
      <c r="H166" s="831" t="n">
        <f aca="false">Sheet1!H166</f>
        <v>0</v>
      </c>
      <c r="I166" s="831" t="n">
        <f aca="false">Sheet1!I166</f>
        <v>0</v>
      </c>
      <c r="J166" s="831" t="n">
        <f aca="false">Sheet1!J166</f>
        <v>0</v>
      </c>
      <c r="K166" s="831" t="n">
        <f aca="false">Sheet1!K166</f>
        <v>0</v>
      </c>
      <c r="L166" s="831" t="n">
        <f aca="false">Sheet1!L166</f>
        <v>0</v>
      </c>
      <c r="M166" s="831" t="n">
        <f aca="false">Sheet1!M166</f>
        <v>0</v>
      </c>
      <c r="N166" s="831" t="n">
        <f aca="false">Sheet1!N166</f>
        <v>0</v>
      </c>
      <c r="O166" s="831" t="n">
        <f aca="false">Sheet1!O166</f>
        <v>0</v>
      </c>
      <c r="P166" s="831" t="n">
        <f aca="false">Sheet1!P166</f>
        <v>0</v>
      </c>
      <c r="Q166" s="831" t="n">
        <f aca="false">Sheet1!Q166</f>
        <v>0</v>
      </c>
      <c r="R166" s="831" t="n">
        <f aca="false">Sheet1!R166</f>
        <v>0</v>
      </c>
      <c r="S166" s="831" t="n">
        <f aca="false">Sheet1!S166</f>
        <v>0</v>
      </c>
      <c r="T166" s="831" t="n">
        <f aca="false">Sheet1!T166</f>
        <v>0</v>
      </c>
      <c r="U166" s="831" t="n">
        <f aca="false">Sheet1!U166</f>
        <v>0</v>
      </c>
      <c r="V166" s="831" t="n">
        <f aca="false">Sheet1!V166</f>
        <v>0</v>
      </c>
      <c r="W166" s="6"/>
      <c r="X166" s="606" t="n">
        <f aca="false">Y166</f>
        <v>0</v>
      </c>
      <c r="Y166" s="606" t="n">
        <f aca="false">IF(D166=0,"",SUM(E166:V166))</f>
        <v>0</v>
      </c>
      <c r="Z166" s="840" t="str">
        <f aca="false">IF(Y166=0,"",IF(AX166&lt;-50,BD166,(ROUND(BC166,1))))</f>
        <v/>
      </c>
      <c r="AA166" s="841" t="str">
        <f aca="false">IF(Y166=0,"",Y166-Z166)</f>
        <v/>
      </c>
      <c r="AB166" s="606" t="n">
        <v>160</v>
      </c>
      <c r="AC166" s="835" t="s">
        <v>137</v>
      </c>
      <c r="AD166" s="621" t="n">
        <f aca="false">IF(BB166=0,IF(HLOOKUP(AD$4,$E$6:$V166,AY166)&gt;$AD$6*$AG$3,$AD$6*$AG$3,HLOOKUP(AD$4,$E$6:$V166,AY166)),IF(BB166=1,IF(HLOOKUP(AD$4,$E$6:$V166,AY166)&gt;$AD$5*$AG$3,$AD$5*$AG$3,HLOOKUP(AD$4,$E$6:$V166,AY166))))</f>
        <v>0</v>
      </c>
      <c r="AE166" s="621" t="n">
        <f aca="false">IF(BB166=0,IF(HLOOKUP(AE$4,$E$6:$V166,AY166)&gt;$AE$6*$AG$3,$AE$6*$AG$3,HLOOKUP(AE$4,$E$6:$V166,AY166)),IF(BB166=1,IF(HLOOKUP(AE$4,$E$6:$V166,AY166)&gt;$AE$5*$AG$3,$AE$5*$AG$3,HLOOKUP(AE$4,$E$6:$V166,AY166))))</f>
        <v>0</v>
      </c>
      <c r="AF166" s="621" t="n">
        <f aca="false">IF(BB166=0,IF(HLOOKUP(AF$4,$E$6:$V166,AY166)&gt;$AF$6*$AG$3,$AF$6*$AG$3,HLOOKUP(AF$4,$E$6:$V166,AY166)),IF(BB166=1,IF(HLOOKUP(AF$4,$E$6:$V166,AY166)&gt;$AF$5*$AG$3,$AF$5*$AG$3,HLOOKUP(AF$4,$E$6:$V166,AY166))))</f>
        <v>0</v>
      </c>
      <c r="AG166" s="621" t="n">
        <f aca="false">IF(BB166=0,IF(HLOOKUP(AG$4,$E$6:$V166,AY166)&gt;$AG$6*$AG$3,$AG$6*$AG$3,HLOOKUP(AG$4,$E$6:$V166,AY166)),IF(BB166=1,IF(HLOOKUP(AG$4,$E$6:$V166,AY166)&gt;$AG$5*$AG$3,$AG$5*$AG$3,HLOOKUP(AG$4,$E$6:$V166,AY166))))</f>
        <v>0</v>
      </c>
      <c r="AH166" s="621" t="n">
        <f aca="false">IF(BB166=0,IF(HLOOKUP(AH$4,$E$6:$V166,AY166)&gt;$AH$6*$AG$3,$AH$6*$AG$3,HLOOKUP(AH$4,$E$6:$V166,AY166)),IF(BB166=1,IF(HLOOKUP(AH$4,$E$6:$V166,AY166)&gt;$AH$5*$AG$3,$AH$5*$AG$3,HLOOKUP(AH$4,$E$6:$V166,AY166))))</f>
        <v>0</v>
      </c>
      <c r="AI166" s="621" t="n">
        <f aca="false">IF(BB166=0,IF(HLOOKUP(AI$4,$E$6:$V166,AY166)&gt;$AI$6*$AG$3,$AI$6*$AG$3,HLOOKUP(AI$4,$E$6:$V166,AY166)),IF(BB166=1,IF(HLOOKUP(AI$4,$E$6:$V166,AY166)&gt;$AI$5*$AG$3,$AI$5*$AG$3,HLOOKUP(AI$4,$E$6:$V166,AY166))))</f>
        <v>0</v>
      </c>
      <c r="AJ166" s="621" t="n">
        <f aca="false">IF(BB166=0,IF(HLOOKUP(AJ$4,$E$6:$V166,AY166)&gt;$AJ$6*$AG$3,$AJ$6*$AG$3,HLOOKUP(AJ$4,$E$6:$V166,AY166)),IF(BB166=1,IF(HLOOKUP(AJ$4,$E$6:$V166,AY166)&gt;$AJ$5*$AG$3,$AJ$5*$AG$3,HLOOKUP(AJ$4,$E$6:$V166,AY166))))</f>
        <v>0</v>
      </c>
      <c r="AK166" s="621" t="n">
        <f aca="false">IF(BB166=0,IF(HLOOKUP(AK$4,$E$6:$V166,AY166)&gt;$AK$6*$AG$3,$AK$6*$AG$3,HLOOKUP(AK$4,$E$6:$V166,AY166)),IF(BB166=1,IF(HLOOKUP(AK$4,$E$6:$V166,AY166)&gt;$AK$5*$AG$3,$AK$5*$AG$3,HLOOKUP(AK$4,$E$6:$V166,AY166))))</f>
        <v>0</v>
      </c>
      <c r="AL166" s="621" t="n">
        <f aca="false">IF(BB166=0,IF(HLOOKUP(AL$4,$E$6:$V166,AY166)&gt;$AL$6*$AG$3,$AL$6*$AG$3,HLOOKUP(AL$4,$E$6:$V166,AY166)),IF(BB166=1,IF(HLOOKUP(AL$4,$E$6:$V166,AY166)&gt;$AL$5*$AG$3,$AL$5*$AG$3,HLOOKUP(AL$4,$E$6:$V166,AY166))))</f>
        <v>0</v>
      </c>
      <c r="AM166" s="621" t="n">
        <f aca="false">SUM(AD166:AL166)</f>
        <v>0</v>
      </c>
      <c r="AN166" s="621" t="n">
        <f aca="false">IF(BB166=0,IF(HLOOKUP(AN$4,$E$6:$V166,AY166)&gt;$AN$6*$AG$3,$AN$6*$AG$3,HLOOKUP(AN$4,$E$6:$V166,AY166)),IF(BB166=1,IF(HLOOKUP(AN$4,$E$6:$V166,AY166)&gt;$AN$5*$AG$3,$AN$5*$AG$3,HLOOKUP(AN$4,$E$6:$V166,AY166))))</f>
        <v>0</v>
      </c>
      <c r="AO166" s="621" t="n">
        <f aca="false">IF(BB166=0,IF(HLOOKUP(AO$4,$E$6:$V166,AY166)&gt;$AO$6*$AG$3,$AO$6*$AG$3,HLOOKUP(AO$4,$E$6:$V166,AY166)),IF(BB166=1,IF(HLOOKUP(AO$4,$E$6:$V166,AY166)&gt;$AO$5*$AG$3,$AO$5*$AG$3,HLOOKUP(AO$4,$E$6:$V166,AY166))))</f>
        <v>0</v>
      </c>
      <c r="AP166" s="621" t="n">
        <f aca="false">IF(BB166=0,IF(HLOOKUP(AP$4,$E$6:$V166,AY166)&gt;$AP$6*$AG$3,$AP$6*$AG$3,HLOOKUP(AP$4,$E$6:$V166,AY166)),IF(BB166=1,IF(HLOOKUP(AP$4,$E$6:$V166,AY166)&gt;$AP$5*$AG$3,$AP$5*$AG$3,HLOOKUP(AP$4,$E$6:$V166,AY166))))</f>
        <v>0</v>
      </c>
      <c r="AQ166" s="621" t="n">
        <f aca="false">IF(BB166=0,IF(HLOOKUP(AQ$4,$E$6:$V166,AY166)&gt;$AQ$6*$AG$3,$AQ$6*$AG$3,HLOOKUP(AQ$4,$E$6:$V166,AY166)),IF(BB166=1,IF(HLOOKUP(AQ$4,$E$6:$V166,AY166)&gt;$AQ$5*$AG$3,$AQ$5*$AG$3,HLOOKUP(AQ$4,$E$6:$V166,AY166))))</f>
        <v>0</v>
      </c>
      <c r="AR166" s="621" t="n">
        <f aca="false">IF(BB166=0,IF(HLOOKUP(AR$4,$E$6:$V166,AY166)&gt;$AR$6*$AG$3,$AR$6*$AG$3,HLOOKUP(AR$4,$E$6:$V166,AY166)),IF(BB166=1,IF(HLOOKUP(AR$4,$E$6:$V166,AY166)&gt;$AR$5*$AG$3,$AR$5*$AG$3,HLOOKUP(AR$4,$E$6:$V166,AY166))))</f>
        <v>0</v>
      </c>
      <c r="AS166" s="621" t="n">
        <f aca="false">IF(BB166=0,IF(HLOOKUP(AS$4,$E$6:$V166,AY166)&gt;$AS$6*$AG$3,$AS$6*$AG$3,HLOOKUP(AS$4,$E$6:$V166,AY166)),IF(BB166=1,IF(HLOOKUP(AS$4,$E$6:$V166,AY166)&gt;$AS$5*$AG$3,$AS$5*$AG$3,HLOOKUP(AS$4,$E$6:$V166,AY166))))</f>
        <v>0</v>
      </c>
      <c r="AT166" s="621" t="n">
        <f aca="false">IF(BB166=0,IF(HLOOKUP(AT$4,$E$6:$V166,AY166)&gt;$AT$6*$AG$3,$AT$6*$AG$3,HLOOKUP(AT$4,$E$6:$V166,AY166)),IF(BB166=1,IF(HLOOKUP(AT$4,$E$6:$V166,AY166)&gt;$AT$5*$AG$3,$AT$5*$AG$3,HLOOKUP(AT$4,$E$6:$V166,AY166))))</f>
        <v>0</v>
      </c>
      <c r="AU166" s="621" t="n">
        <f aca="false">IF(BB166=0,IF(HLOOKUP(AU$4,$E$6:$V166,AY166)&gt;$AU$6*$AG$3,$AU$6*$AG$3,HLOOKUP(AU$4,$E$6:$V166,AY166)),IF(BB166=1,IF(HLOOKUP(AU$4,$E$6:$V166,AY166)&gt;$AU$5*$AG$3,$AU$5*$AG$3,HLOOKUP(AU$4,$E$6:$V166,AY166))))</f>
        <v>0</v>
      </c>
      <c r="AV166" s="621" t="n">
        <f aca="false">IF(BB166=0,IF(HLOOKUP(AV$4,$E$6:$V166,AY166)&gt;$AU$6*$AG$3,$AU$6*$AG$3,HLOOKUP(AV$4,$E$6:$V166,AY166)),IF(BB166=1,IF(HLOOKUP(AV$4,$E$6:$V166,AY166)&gt;$AU$5*$AG$3,$AU$5*$AG$3,HLOOKUP(AV$4,$E$6:$V166,AY166))))</f>
        <v>0</v>
      </c>
      <c r="AW166" s="836" t="n">
        <f aca="false">IF($AG$1=3,SUM(AD166:AI166),AM166+SUM(AN166:AV166))</f>
        <v>0</v>
      </c>
      <c r="AX166" s="621" t="n">
        <f aca="false">IF(BA166=1,IF((AW166*$AG$1-Sheet2!$H$15)*0.8&gt;=$AG$2,$AG$2,(AW166*$AG$1-Sheet2!$H$15)*0.8),IF((AW166*$AG$1-Sheet2!$H$6)*0.8&gt;=$AG$2,$AG$2,(AW166*$AG$1-Sheet2!$H$6)*0.8))</f>
        <v>-57.6</v>
      </c>
      <c r="AY166" s="578" t="n">
        <v>161</v>
      </c>
      <c r="BA166" s="608" t="n">
        <f aca="false">Sheet7!AV169</f>
        <v>0</v>
      </c>
      <c r="BB166" s="608" t="n">
        <f aca="false">Sheet2!AV169</f>
        <v>0</v>
      </c>
      <c r="BC166" s="439" t="n">
        <f aca="false">AX166</f>
        <v>-57.6</v>
      </c>
      <c r="BD166" s="608" t="n">
        <f aca="false">Sheet7!G169</f>
        <v>0</v>
      </c>
      <c r="BE166" s="111"/>
      <c r="BF166" s="621" t="n">
        <f aca="false">IF(AW166&lt;70,70,IF(AW166&gt;=145,145,AW166))</f>
        <v>70</v>
      </c>
      <c r="BG166" s="608" t="str">
        <f aca="false">D166</f>
        <v/>
      </c>
      <c r="BH166" s="608" t="n">
        <f aca="false">LARGE(AD166:AT166,2)</f>
        <v>0</v>
      </c>
      <c r="BI166" s="608" t="n">
        <f aca="false">LARGE(AD166:AT166,3)</f>
        <v>0</v>
      </c>
      <c r="BJ166" s="608" t="n">
        <f aca="false">LARGE(AD166:AT166,4)</f>
        <v>0</v>
      </c>
      <c r="BK166" s="608" t="n">
        <f aca="false">LARGE(AD166:AT166,5)</f>
        <v>0</v>
      </c>
      <c r="BL166" s="608" t="n">
        <f aca="false">LARGE(AD166:AT166,6)</f>
        <v>0</v>
      </c>
      <c r="BM166" s="608" t="n">
        <f aca="false">LARGE(AD166:AT166,7)</f>
        <v>0</v>
      </c>
      <c r="BN166" s="608" t="n">
        <f aca="false">LARGE(AD166:AT166,8)</f>
        <v>0</v>
      </c>
      <c r="BO166" s="608" t="n">
        <f aca="false">LARGE(AD166:AT166,9)</f>
        <v>0</v>
      </c>
      <c r="BP166" s="608" t="n">
        <f aca="false">LARGE(AD166:AT166,10)</f>
        <v>0</v>
      </c>
      <c r="BQ166" s="837"/>
    </row>
    <row r="167" customFormat="false" ht="20.1" hidden="false" customHeight="true" outlineLevel="0" collapsed="false">
      <c r="A167" s="827" t="n">
        <f aca="false">Sheet7!B170</f>
        <v>0</v>
      </c>
      <c r="B167" s="828" t="str">
        <f aca="false">IF(Sheet7!F170="","",Sheet7!F170)</f>
        <v/>
      </c>
      <c r="C167" s="829" t="str">
        <f aca="false">Sheet2!AW170</f>
        <v>M</v>
      </c>
      <c r="D167" s="830" t="str">
        <f aca="false">IF(Sheet7!E170="","",Sheet7!E170)</f>
        <v/>
      </c>
      <c r="E167" s="831" t="n">
        <f aca="false">Sheet1!E167</f>
        <v>0</v>
      </c>
      <c r="F167" s="831" t="n">
        <f aca="false">Sheet1!F167</f>
        <v>0</v>
      </c>
      <c r="G167" s="831" t="n">
        <f aca="false">Sheet1!G167</f>
        <v>0</v>
      </c>
      <c r="H167" s="831" t="n">
        <f aca="false">Sheet1!H167</f>
        <v>0</v>
      </c>
      <c r="I167" s="831" t="n">
        <f aca="false">Sheet1!I167</f>
        <v>0</v>
      </c>
      <c r="J167" s="831" t="n">
        <f aca="false">Sheet1!J167</f>
        <v>0</v>
      </c>
      <c r="K167" s="831" t="n">
        <f aca="false">Sheet1!K167</f>
        <v>0</v>
      </c>
      <c r="L167" s="831" t="n">
        <f aca="false">Sheet1!L167</f>
        <v>0</v>
      </c>
      <c r="M167" s="831" t="n">
        <f aca="false">Sheet1!M167</f>
        <v>0</v>
      </c>
      <c r="N167" s="831" t="n">
        <f aca="false">Sheet1!N167</f>
        <v>0</v>
      </c>
      <c r="O167" s="831" t="n">
        <f aca="false">Sheet1!O167</f>
        <v>0</v>
      </c>
      <c r="P167" s="831" t="n">
        <f aca="false">Sheet1!P167</f>
        <v>0</v>
      </c>
      <c r="Q167" s="831" t="n">
        <f aca="false">Sheet1!Q167</f>
        <v>0</v>
      </c>
      <c r="R167" s="831" t="n">
        <f aca="false">Sheet1!R167</f>
        <v>0</v>
      </c>
      <c r="S167" s="831" t="n">
        <f aca="false">Sheet1!S167</f>
        <v>0</v>
      </c>
      <c r="T167" s="831" t="n">
        <f aca="false">Sheet1!T167</f>
        <v>0</v>
      </c>
      <c r="U167" s="831" t="n">
        <f aca="false">Sheet1!U167</f>
        <v>0</v>
      </c>
      <c r="V167" s="831" t="n">
        <f aca="false">Sheet1!V167</f>
        <v>0</v>
      </c>
      <c r="W167" s="6"/>
      <c r="X167" s="47" t="n">
        <f aca="false">Y167</f>
        <v>0</v>
      </c>
      <c r="Y167" s="47" t="n">
        <f aca="false">IF(D167=0,"",SUM(E167:V167))</f>
        <v>0</v>
      </c>
      <c r="Z167" s="833" t="str">
        <f aca="false">IF(Y167=0,"",IF(AX167&lt;-50,BD167,(ROUND(BC167,1))))</f>
        <v/>
      </c>
      <c r="AA167" s="834" t="str">
        <f aca="false">IF(Y167=0,"",Y167-Z167)</f>
        <v/>
      </c>
      <c r="AB167" s="47" t="n">
        <v>161</v>
      </c>
      <c r="AC167" s="835" t="s">
        <v>137</v>
      </c>
      <c r="AD167" s="621" t="n">
        <f aca="false">IF(BB167=0,IF(HLOOKUP(AD$4,$E$6:$V167,AY167)&gt;$AD$6*$AG$3,$AD$6*$AG$3,HLOOKUP(AD$4,$E$6:$V167,AY167)),IF(BB167=1,IF(HLOOKUP(AD$4,$E$6:$V167,AY167)&gt;$AD$5*$AG$3,$AD$5*$AG$3,HLOOKUP(AD$4,$E$6:$V167,AY167))))</f>
        <v>0</v>
      </c>
      <c r="AE167" s="621" t="n">
        <f aca="false">IF(BB167=0,IF(HLOOKUP(AE$4,$E$6:$V167,AY167)&gt;$AE$6*$AG$3,$AE$6*$AG$3,HLOOKUP(AE$4,$E$6:$V167,AY167)),IF(BB167=1,IF(HLOOKUP(AE$4,$E$6:$V167,AY167)&gt;$AE$5*$AG$3,$AE$5*$AG$3,HLOOKUP(AE$4,$E$6:$V167,AY167))))</f>
        <v>0</v>
      </c>
      <c r="AF167" s="621" t="n">
        <f aca="false">IF(BB167=0,IF(HLOOKUP(AF$4,$E$6:$V167,AY167)&gt;$AF$6*$AG$3,$AF$6*$AG$3,HLOOKUP(AF$4,$E$6:$V167,AY167)),IF(BB167=1,IF(HLOOKUP(AF$4,$E$6:$V167,AY167)&gt;$AF$5*$AG$3,$AF$5*$AG$3,HLOOKUP(AF$4,$E$6:$V167,AY167))))</f>
        <v>0</v>
      </c>
      <c r="AG167" s="621" t="n">
        <f aca="false">IF(BB167=0,IF(HLOOKUP(AG$4,$E$6:$V167,AY167)&gt;$AG$6*$AG$3,$AG$6*$AG$3,HLOOKUP(AG$4,$E$6:$V167,AY167)),IF(BB167=1,IF(HLOOKUP(AG$4,$E$6:$V167,AY167)&gt;$AG$5*$AG$3,$AG$5*$AG$3,HLOOKUP(AG$4,$E$6:$V167,AY167))))</f>
        <v>0</v>
      </c>
      <c r="AH167" s="621" t="n">
        <f aca="false">IF(BB167=0,IF(HLOOKUP(AH$4,$E$6:$V167,AY167)&gt;$AH$6*$AG$3,$AH$6*$AG$3,HLOOKUP(AH$4,$E$6:$V167,AY167)),IF(BB167=1,IF(HLOOKUP(AH$4,$E$6:$V167,AY167)&gt;$AH$5*$AG$3,$AH$5*$AG$3,HLOOKUP(AH$4,$E$6:$V167,AY167))))</f>
        <v>0</v>
      </c>
      <c r="AI167" s="621" t="n">
        <f aca="false">IF(BB167=0,IF(HLOOKUP(AI$4,$E$6:$V167,AY167)&gt;$AI$6*$AG$3,$AI$6*$AG$3,HLOOKUP(AI$4,$E$6:$V167,AY167)),IF(BB167=1,IF(HLOOKUP(AI$4,$E$6:$V167,AY167)&gt;$AI$5*$AG$3,$AI$5*$AG$3,HLOOKUP(AI$4,$E$6:$V167,AY167))))</f>
        <v>0</v>
      </c>
      <c r="AJ167" s="621" t="n">
        <f aca="false">IF(BB167=0,IF(HLOOKUP(AJ$4,$E$6:$V167,AY167)&gt;$AJ$6*$AG$3,$AJ$6*$AG$3,HLOOKUP(AJ$4,$E$6:$V167,AY167)),IF(BB167=1,IF(HLOOKUP(AJ$4,$E$6:$V167,AY167)&gt;$AJ$5*$AG$3,$AJ$5*$AG$3,HLOOKUP(AJ$4,$E$6:$V167,AY167))))</f>
        <v>0</v>
      </c>
      <c r="AK167" s="621" t="n">
        <f aca="false">IF(BB167=0,IF(HLOOKUP(AK$4,$E$6:$V167,AY167)&gt;$AK$6*$AG$3,$AK$6*$AG$3,HLOOKUP(AK$4,$E$6:$V167,AY167)),IF(BB167=1,IF(HLOOKUP(AK$4,$E$6:$V167,AY167)&gt;$AK$5*$AG$3,$AK$5*$AG$3,HLOOKUP(AK$4,$E$6:$V167,AY167))))</f>
        <v>0</v>
      </c>
      <c r="AL167" s="621" t="n">
        <f aca="false">IF(BB167=0,IF(HLOOKUP(AL$4,$E$6:$V167,AY167)&gt;$AL$6*$AG$3,$AL$6*$AG$3,HLOOKUP(AL$4,$E$6:$V167,AY167)),IF(BB167=1,IF(HLOOKUP(AL$4,$E$6:$V167,AY167)&gt;$AL$5*$AG$3,$AL$5*$AG$3,HLOOKUP(AL$4,$E$6:$V167,AY167))))</f>
        <v>0</v>
      </c>
      <c r="AM167" s="621" t="n">
        <f aca="false">SUM(AD167:AL167)</f>
        <v>0</v>
      </c>
      <c r="AN167" s="621" t="n">
        <f aca="false">IF(BB167=0,IF(HLOOKUP(AN$4,$E$6:$V167,AY167)&gt;$AN$6*$AG$3,$AN$6*$AG$3,HLOOKUP(AN$4,$E$6:$V167,AY167)),IF(BB167=1,IF(HLOOKUP(AN$4,$E$6:$V167,AY167)&gt;$AN$5*$AG$3,$AN$5*$AG$3,HLOOKUP(AN$4,$E$6:$V167,AY167))))</f>
        <v>0</v>
      </c>
      <c r="AO167" s="621" t="n">
        <f aca="false">IF(BB167=0,IF(HLOOKUP(AO$4,$E$6:$V167,AY167)&gt;$AO$6*$AG$3,$AO$6*$AG$3,HLOOKUP(AO$4,$E$6:$V167,AY167)),IF(BB167=1,IF(HLOOKUP(AO$4,$E$6:$V167,AY167)&gt;$AO$5*$AG$3,$AO$5*$AG$3,HLOOKUP(AO$4,$E$6:$V167,AY167))))</f>
        <v>0</v>
      </c>
      <c r="AP167" s="621" t="n">
        <f aca="false">IF(BB167=0,IF(HLOOKUP(AP$4,$E$6:$V167,AY167)&gt;$AP$6*$AG$3,$AP$6*$AG$3,HLOOKUP(AP$4,$E$6:$V167,AY167)),IF(BB167=1,IF(HLOOKUP(AP$4,$E$6:$V167,AY167)&gt;$AP$5*$AG$3,$AP$5*$AG$3,HLOOKUP(AP$4,$E$6:$V167,AY167))))</f>
        <v>0</v>
      </c>
      <c r="AQ167" s="621" t="n">
        <f aca="false">IF(BB167=0,IF(HLOOKUP(AQ$4,$E$6:$V167,AY167)&gt;$AQ$6*$AG$3,$AQ$6*$AG$3,HLOOKUP(AQ$4,$E$6:$V167,AY167)),IF(BB167=1,IF(HLOOKUP(AQ$4,$E$6:$V167,AY167)&gt;$AQ$5*$AG$3,$AQ$5*$AG$3,HLOOKUP(AQ$4,$E$6:$V167,AY167))))</f>
        <v>0</v>
      </c>
      <c r="AR167" s="621" t="n">
        <f aca="false">IF(BB167=0,IF(HLOOKUP(AR$4,$E$6:$V167,AY167)&gt;$AR$6*$AG$3,$AR$6*$AG$3,HLOOKUP(AR$4,$E$6:$V167,AY167)),IF(BB167=1,IF(HLOOKUP(AR$4,$E$6:$V167,AY167)&gt;$AR$5*$AG$3,$AR$5*$AG$3,HLOOKUP(AR$4,$E$6:$V167,AY167))))</f>
        <v>0</v>
      </c>
      <c r="AS167" s="621" t="n">
        <f aca="false">IF(BB167=0,IF(HLOOKUP(AS$4,$E$6:$V167,AY167)&gt;$AS$6*$AG$3,$AS$6*$AG$3,HLOOKUP(AS$4,$E$6:$V167,AY167)),IF(BB167=1,IF(HLOOKUP(AS$4,$E$6:$V167,AY167)&gt;$AS$5*$AG$3,$AS$5*$AG$3,HLOOKUP(AS$4,$E$6:$V167,AY167))))</f>
        <v>0</v>
      </c>
      <c r="AT167" s="621" t="n">
        <f aca="false">IF(BB167=0,IF(HLOOKUP(AT$4,$E$6:$V167,AY167)&gt;$AT$6*$AG$3,$AT$6*$AG$3,HLOOKUP(AT$4,$E$6:$V167,AY167)),IF(BB167=1,IF(HLOOKUP(AT$4,$E$6:$V167,AY167)&gt;$AT$5*$AG$3,$AT$5*$AG$3,HLOOKUP(AT$4,$E$6:$V167,AY167))))</f>
        <v>0</v>
      </c>
      <c r="AU167" s="621" t="n">
        <f aca="false">IF(BB167=0,IF(HLOOKUP(AU$4,$E$6:$V167,AY167)&gt;$AU$6*$AG$3,$AU$6*$AG$3,HLOOKUP(AU$4,$E$6:$V167,AY167)),IF(BB167=1,IF(HLOOKUP(AU$4,$E$6:$V167,AY167)&gt;$AU$5*$AG$3,$AU$5*$AG$3,HLOOKUP(AU$4,$E$6:$V167,AY167))))</f>
        <v>0</v>
      </c>
      <c r="AV167" s="621" t="n">
        <f aca="false">IF(BB167=0,IF(HLOOKUP(AV$4,$E$6:$V167,AY167)&gt;$AU$6*$AG$3,$AU$6*$AG$3,HLOOKUP(AV$4,$E$6:$V167,AY167)),IF(BB167=1,IF(HLOOKUP(AV$4,$E$6:$V167,AY167)&gt;$AU$5*$AG$3,$AU$5*$AG$3,HLOOKUP(AV$4,$E$6:$V167,AY167))))</f>
        <v>0</v>
      </c>
      <c r="AW167" s="836" t="n">
        <f aca="false">IF($AG$1=3,SUM(AD167:AI167),AM167+SUM(AN167:AV167))</f>
        <v>0</v>
      </c>
      <c r="AX167" s="621" t="n">
        <f aca="false">IF(BA167=1,IF((AW167*$AG$1-Sheet2!$H$15)*0.8&gt;=$AG$2,$AG$2,(AW167*$AG$1-Sheet2!$H$15)*0.8),IF((AW167*$AG$1-Sheet2!$H$6)*0.8&gt;=$AG$2,$AG$2,(AW167*$AG$1-Sheet2!$H$6)*0.8))</f>
        <v>-57.6</v>
      </c>
      <c r="AY167" s="621" t="n">
        <v>162</v>
      </c>
      <c r="AZ167" s="842"/>
      <c r="BA167" s="621" t="n">
        <f aca="false">Sheet7!AV170</f>
        <v>0</v>
      </c>
      <c r="BB167" s="621" t="n">
        <f aca="false">Sheet2!AV170</f>
        <v>0</v>
      </c>
      <c r="BC167" s="410" t="n">
        <f aca="false">AX167</f>
        <v>-57.6</v>
      </c>
      <c r="BD167" s="621" t="n">
        <f aca="false">Sheet7!G170</f>
        <v>0</v>
      </c>
      <c r="BE167" s="410"/>
      <c r="BF167" s="621" t="n">
        <f aca="false">IF(AW167&lt;70,70,IF(AW167&gt;=145,145,AW167))</f>
        <v>70</v>
      </c>
      <c r="BG167" s="621" t="str">
        <f aca="false">D167</f>
        <v/>
      </c>
      <c r="BH167" s="621" t="n">
        <f aca="false">LARGE(AD167:AT167,2)</f>
        <v>0</v>
      </c>
      <c r="BI167" s="621" t="n">
        <f aca="false">LARGE(AD167:AT167,3)</f>
        <v>0</v>
      </c>
      <c r="BJ167" s="621" t="n">
        <f aca="false">LARGE(AD167:AT167,4)</f>
        <v>0</v>
      </c>
      <c r="BK167" s="621" t="n">
        <f aca="false">LARGE(AD167:AT167,5)</f>
        <v>0</v>
      </c>
      <c r="BL167" s="621" t="n">
        <f aca="false">LARGE(AD167:AT167,6)</f>
        <v>0</v>
      </c>
      <c r="BM167" s="621" t="n">
        <f aca="false">LARGE(AD167:AT167,7)</f>
        <v>0</v>
      </c>
      <c r="BN167" s="621" t="n">
        <f aca="false">LARGE(AD167:AT167,8)</f>
        <v>0</v>
      </c>
      <c r="BO167" s="621" t="n">
        <f aca="false">LARGE(AD167:AT167,9)</f>
        <v>0</v>
      </c>
      <c r="BP167" s="621" t="n">
        <f aca="false">LARGE(AD167:AT167,10)</f>
        <v>0</v>
      </c>
      <c r="BQ167" s="837"/>
      <c r="BR167" s="843"/>
      <c r="BS167" s="843"/>
    </row>
    <row r="168" customFormat="false" ht="12.75" hidden="false" customHeight="false" outlineLevel="0" collapsed="false">
      <c r="D168" s="6"/>
      <c r="E168" s="6"/>
      <c r="F168" s="6"/>
      <c r="G168" s="6"/>
      <c r="H168" s="6"/>
      <c r="I168" s="6"/>
      <c r="J168" s="6"/>
      <c r="K168" s="6"/>
      <c r="L168" s="6"/>
      <c r="M168" s="6"/>
      <c r="N168" s="6"/>
      <c r="O168" s="6"/>
      <c r="P168" s="6"/>
      <c r="Q168" s="6"/>
      <c r="R168" s="6"/>
      <c r="S168" s="6"/>
      <c r="T168" s="6"/>
      <c r="U168" s="6"/>
      <c r="V168" s="6"/>
      <c r="W168" s="6"/>
      <c r="X168" s="253"/>
      <c r="Y168" s="253"/>
      <c r="Z168" s="253" t="n">
        <f aca="false">COUNTBLANK(Z7:Z167)</f>
        <v>121</v>
      </c>
      <c r="AA168" s="844" t="n">
        <f aca="false">AB167-Z168</f>
        <v>40</v>
      </c>
      <c r="AB168" s="253"/>
      <c r="AC168" s="410"/>
      <c r="AD168" s="410" t="n">
        <f aca="false">SUM(AD7:AD167)</f>
        <v>272</v>
      </c>
      <c r="AE168" s="410" t="n">
        <f aca="false">SUM(AE7:AE167)</f>
        <v>245</v>
      </c>
      <c r="AF168" s="410" t="n">
        <f aca="false">SUM(AF7:AF167)</f>
        <v>156</v>
      </c>
      <c r="AG168" s="410" t="n">
        <f aca="false">SUM(AG7:AG167)</f>
        <v>222</v>
      </c>
      <c r="AH168" s="410" t="n">
        <f aca="false">SUM(AH7:AH167)</f>
        <v>161</v>
      </c>
      <c r="AI168" s="410" t="n">
        <f aca="false">SUM(AI7:AI167)</f>
        <v>231</v>
      </c>
      <c r="AJ168" s="410"/>
      <c r="AK168" s="410" t="n">
        <f aca="false">SUM(AK7:AK167)</f>
        <v>160</v>
      </c>
      <c r="AL168" s="410" t="n">
        <f aca="false">SUM(AL7:AL167)</f>
        <v>210</v>
      </c>
      <c r="AM168" s="410" t="n">
        <f aca="false">SUM(AM7:AM167)</f>
        <v>1869</v>
      </c>
      <c r="AN168" s="410" t="n">
        <f aca="false">SUM(AN7:AN167)</f>
        <v>229</v>
      </c>
      <c r="AO168" s="410" t="n">
        <f aca="false">SUM(AO7:AO167)</f>
        <v>240</v>
      </c>
      <c r="AP168" s="410" t="n">
        <f aca="false">SUM(AP7:AP167)</f>
        <v>210</v>
      </c>
      <c r="AQ168" s="410" t="n">
        <f aca="false">SUM(AQ7:AQ167)</f>
        <v>233</v>
      </c>
      <c r="AR168" s="410" t="n">
        <f aca="false">SUM(AR7:AR167)</f>
        <v>218</v>
      </c>
      <c r="AS168" s="410" t="n">
        <f aca="false">SUM(AS7:AS167)</f>
        <v>178</v>
      </c>
      <c r="AT168" s="410" t="n">
        <f aca="false">SUM(AT7:AT167)</f>
        <v>277</v>
      </c>
      <c r="AU168" s="410" t="n">
        <f aca="false">SUM(AU7:AU167)</f>
        <v>159</v>
      </c>
      <c r="AV168" s="410" t="n">
        <f aca="false">SUM(AV7:AV167)</f>
        <v>236</v>
      </c>
      <c r="AW168" s="410" t="n">
        <f aca="false">SUM(AW7:AW167)</f>
        <v>3849</v>
      </c>
      <c r="AX168" s="410"/>
      <c r="AY168" s="410"/>
      <c r="AZ168" s="845"/>
      <c r="BA168" s="410"/>
      <c r="BB168" s="410"/>
      <c r="BC168" s="410"/>
      <c r="BD168" s="410"/>
      <c r="BE168" s="410"/>
      <c r="BF168" s="410"/>
      <c r="BG168" s="410"/>
      <c r="BH168" s="410"/>
      <c r="BI168" s="410"/>
      <c r="BJ168" s="410"/>
      <c r="BK168" s="410"/>
      <c r="BL168" s="410"/>
      <c r="BM168" s="410"/>
      <c r="BN168" s="410"/>
      <c r="BO168" s="410"/>
      <c r="BP168" s="410"/>
      <c r="BQ168" s="846"/>
      <c r="BU168" s="450"/>
      <c r="BV168" s="450"/>
      <c r="BX168" s="450"/>
    </row>
    <row r="169" customFormat="false" ht="12.75" hidden="false" customHeight="false" outlineLevel="0" collapsed="false">
      <c r="AJ169" s="439"/>
      <c r="AK169" s="439"/>
      <c r="AL169" s="439"/>
      <c r="AM169" s="439"/>
      <c r="AT169" s="439"/>
    </row>
    <row r="170" customFormat="false" ht="37.5" hidden="false" customHeight="true" outlineLevel="0" collapsed="false">
      <c r="X170" s="621" t="s">
        <v>129</v>
      </c>
      <c r="AJ170" s="111"/>
      <c r="AK170" s="111"/>
      <c r="AL170" s="111"/>
      <c r="AM170" s="111"/>
      <c r="AT170" s="111"/>
      <c r="BF170" s="823" t="s">
        <v>231</v>
      </c>
      <c r="BG170" s="824" t="s">
        <v>257</v>
      </c>
      <c r="BH170" s="120" t="n">
        <v>1</v>
      </c>
      <c r="BI170" s="120" t="s">
        <v>258</v>
      </c>
      <c r="BJ170" s="120" t="n">
        <v>2</v>
      </c>
      <c r="BK170" s="120" t="s">
        <v>258</v>
      </c>
      <c r="BL170" s="120" t="n">
        <v>3</v>
      </c>
      <c r="BM170" s="120" t="s">
        <v>258</v>
      </c>
      <c r="BN170" s="120" t="n">
        <v>4</v>
      </c>
      <c r="BO170" s="120" t="s">
        <v>258</v>
      </c>
      <c r="BP170" s="120" t="n">
        <v>5</v>
      </c>
      <c r="BQ170" s="120" t="s">
        <v>258</v>
      </c>
      <c r="BR170" s="120" t="n">
        <v>6</v>
      </c>
      <c r="BS170" s="120" t="s">
        <v>258</v>
      </c>
      <c r="BT170" s="120" t="n">
        <v>7</v>
      </c>
      <c r="BU170" s="120" t="s">
        <v>258</v>
      </c>
      <c r="BV170" s="120" t="n">
        <v>8</v>
      </c>
      <c r="BW170" s="120" t="s">
        <v>258</v>
      </c>
      <c r="BX170" s="120" t="n">
        <v>9</v>
      </c>
      <c r="BY170" s="120" t="s">
        <v>258</v>
      </c>
      <c r="BZ170" s="120"/>
      <c r="CA170" s="120"/>
    </row>
    <row r="171" customFormat="false" ht="12.75" hidden="false" customHeight="false" outlineLevel="0" collapsed="false">
      <c r="X171" s="621" t="n">
        <f aca="false">X7</f>
        <v>54</v>
      </c>
      <c r="AJ171" s="111"/>
      <c r="AK171" s="111"/>
      <c r="AL171" s="111"/>
      <c r="AM171" s="111"/>
      <c r="AT171" s="111"/>
      <c r="BF171" s="621" t="n">
        <f aca="false">BF7</f>
        <v>70</v>
      </c>
      <c r="BG171" s="621" t="str">
        <f aca="false">BG7</f>
        <v>Santa Margatita</v>
      </c>
      <c r="BH171" s="621" t="n">
        <f aca="false">VLOOKUP(BF7,Sheet14!$A$4:$T84,2,0)</f>
        <v>0</v>
      </c>
      <c r="BI171" s="847" t="n">
        <f aca="false">VLOOKUP(BF7,Sheet14!$A$4:$T$84,3,0)</f>
        <v>0</v>
      </c>
      <c r="BJ171" s="621" t="n">
        <f aca="false">VLOOKUP(BF7,Sheet14!$A$4:$T84,4,0)</f>
        <v>0</v>
      </c>
      <c r="BK171" s="847" t="n">
        <f aca="false">VLOOKUP(BF7,Sheet14!$A$4:$T$84,5,0)</f>
        <v>0</v>
      </c>
      <c r="BL171" s="621" t="n">
        <f aca="false">VLOOKUP(BF7,Sheet14!$A$4:$T84,6,0)</f>
        <v>0</v>
      </c>
      <c r="BM171" s="847" t="n">
        <f aca="false">VLOOKUP(BF7,Sheet14!$A$4:$T$84,7,0)</f>
        <v>0</v>
      </c>
      <c r="BN171" s="621" t="n">
        <f aca="false">VLOOKUP(BF7,Sheet14!$A$4:$T84,8,0)</f>
        <v>0</v>
      </c>
      <c r="BO171" s="847" t="n">
        <f aca="false">VLOOKUP(BF7,Sheet14!$A$4:$T$84,9,0)</f>
        <v>0</v>
      </c>
      <c r="BP171" s="621" t="n">
        <f aca="false">VLOOKUP(BF7,Sheet14!$A$4:$T84,10,0)</f>
        <v>0</v>
      </c>
      <c r="BQ171" s="847" t="n">
        <f aca="false">VLOOKUP(BF7,Sheet14!$A$4:$T$84,11,0)</f>
        <v>0</v>
      </c>
      <c r="BR171" s="621" t="n">
        <f aca="false">VLOOKUP(BF7,Sheet14!$A$4:$T84,12,0)</f>
        <v>0</v>
      </c>
      <c r="BS171" s="847" t="n">
        <f aca="false">VLOOKUP(BF7,Sheet14!$A$4:$T$84,13,0)</f>
        <v>0</v>
      </c>
      <c r="BT171" s="621" t="n">
        <f aca="false">VLOOKUP(BF7,Sheet14!$A$4:$T84,14,0)</f>
        <v>0</v>
      </c>
      <c r="BU171" s="847" t="n">
        <f aca="false">VLOOKUP(BF7,Sheet14!$A$4:$T$84,15,0)</f>
        <v>0</v>
      </c>
      <c r="BV171" s="621" t="n">
        <f aca="false">VLOOKUP(BF7,Sheet14!$A$4:$T84,16,0)</f>
        <v>0</v>
      </c>
      <c r="BW171" s="847" t="n">
        <f aca="false">VLOOKUP(BF7,Sheet14!$A$4:$T$84,17,0)</f>
        <v>0</v>
      </c>
      <c r="BX171" s="621" t="n">
        <f aca="false">VLOOKUP(BF7,Sheet14!$A$4:$T84,18,0)</f>
        <v>0</v>
      </c>
      <c r="BY171" s="847" t="n">
        <f aca="false">VLOOKUP(BF7,Sheet14!$A$4:$T$84,19,0)</f>
        <v>0</v>
      </c>
      <c r="BZ171" s="621" t="n">
        <f aca="false">VLOOKUP(BF7,Sheet14!$A$4:$T84,20,0)</f>
        <v>0</v>
      </c>
      <c r="CA171" s="621"/>
    </row>
    <row r="172" customFormat="false" ht="12.75" hidden="false" customHeight="false" outlineLevel="0" collapsed="false">
      <c r="X172" s="621" t="n">
        <f aca="false">X8</f>
        <v>118</v>
      </c>
      <c r="AJ172" s="111"/>
      <c r="AK172" s="111"/>
      <c r="AL172" s="111"/>
      <c r="AM172" s="111"/>
      <c r="AT172" s="111"/>
      <c r="BF172" s="621" t="n">
        <f aca="false">BF8</f>
        <v>113</v>
      </c>
      <c r="BG172" s="621" t="str">
        <f aca="false">BG8</f>
        <v>Akashi Strait</v>
      </c>
      <c r="BH172" s="621" t="n">
        <f aca="false">VLOOKUP(BF8,Sheet14!$A$4:$T85,2,0)</f>
        <v>2</v>
      </c>
      <c r="BI172" s="847" t="n">
        <f aca="false">VLOOKUP(BF8,Sheet14!$A$4:$T$84,3,0)</f>
        <v>1</v>
      </c>
      <c r="BJ172" s="621" t="n">
        <f aca="false">VLOOKUP(BF8,Sheet14!$A$4:$T85,4,0)</f>
        <v>3</v>
      </c>
      <c r="BK172" s="847" t="n">
        <f aca="false">VLOOKUP(BF8,Sheet14!$A$4:$T$84,5,0)</f>
        <v>1</v>
      </c>
      <c r="BL172" s="621" t="n">
        <f aca="false">VLOOKUP(BF8,Sheet14!$A$4:$T85,6,0)</f>
        <v>4</v>
      </c>
      <c r="BM172" s="847" t="n">
        <f aca="false">VLOOKUP(BF8,Sheet14!$A$4:$T$84,7,0)</f>
        <v>1</v>
      </c>
      <c r="BN172" s="621" t="n">
        <f aca="false">VLOOKUP(BF8,Sheet14!$A$4:$T85,8,0)</f>
        <v>5</v>
      </c>
      <c r="BO172" s="847" t="n">
        <f aca="false">VLOOKUP(BF8,Sheet14!$A$4:$T$84,9,0)</f>
        <v>1</v>
      </c>
      <c r="BP172" s="621" t="n">
        <f aca="false">VLOOKUP(BF8,Sheet14!$A$4:$T85,10,0)</f>
        <v>6</v>
      </c>
      <c r="BQ172" s="847" t="n">
        <f aca="false">VLOOKUP(BF8,Sheet14!$A$4:$T$84,11,0)</f>
        <v>0.5</v>
      </c>
      <c r="BR172" s="621" t="n">
        <f aca="false">VLOOKUP(BF8,Sheet14!$A$4:$T85,12,0)</f>
        <v>0</v>
      </c>
      <c r="BS172" s="847" t="n">
        <f aca="false">VLOOKUP(BF8,Sheet14!$A$4:$T$84,13,0)</f>
        <v>0</v>
      </c>
      <c r="BT172" s="621" t="n">
        <f aca="false">VLOOKUP(BF8,Sheet14!$A$4:$T85,14,0)</f>
        <v>0</v>
      </c>
      <c r="BU172" s="847" t="n">
        <f aca="false">VLOOKUP(BF8,Sheet14!$A$4:$T$84,15,0)</f>
        <v>0</v>
      </c>
      <c r="BV172" s="621" t="n">
        <f aca="false">VLOOKUP(BF8,Sheet14!$A$4:$T85,16,0)</f>
        <v>0</v>
      </c>
      <c r="BW172" s="847" t="n">
        <f aca="false">VLOOKUP(BF8,Sheet14!$A$4:$T$84,17,0)</f>
        <v>0</v>
      </c>
      <c r="BX172" s="621" t="n">
        <f aca="false">VLOOKUP(BF8,Sheet14!$A$4:$T85,18,0)</f>
        <v>0</v>
      </c>
      <c r="BY172" s="847" t="n">
        <f aca="false">VLOOKUP(BF8,Sheet14!$A$4:$T$84,19,0)</f>
        <v>0</v>
      </c>
      <c r="BZ172" s="621" t="n">
        <f aca="false">VLOOKUP(BF8,Sheet14!$A$4:$T85,20,0)</f>
        <v>0</v>
      </c>
      <c r="CA172" s="621"/>
    </row>
    <row r="173" customFormat="false" ht="12.75" hidden="false" customHeight="false" outlineLevel="0" collapsed="false">
      <c r="X173" s="621" t="n">
        <f aca="false">X9</f>
        <v>93</v>
      </c>
      <c r="AJ173" s="111"/>
      <c r="AK173" s="111"/>
      <c r="AL173" s="111"/>
      <c r="AM173" s="111"/>
      <c r="AT173" s="111"/>
      <c r="BF173" s="621" t="n">
        <f aca="false">BF9</f>
        <v>93</v>
      </c>
      <c r="BG173" s="621" t="str">
        <f aca="false">BG9</f>
        <v>Great Belt</v>
      </c>
      <c r="BH173" s="621" t="n">
        <f aca="false">VLOOKUP(BF9,Sheet14!$A$4:$T86,2,0)</f>
        <v>2</v>
      </c>
      <c r="BI173" s="847" t="n">
        <f aca="false">VLOOKUP(BF9,Sheet14!$A$4:$T$84,3,0)</f>
        <v>1</v>
      </c>
      <c r="BJ173" s="621" t="n">
        <f aca="false">VLOOKUP(BF9,Sheet14!$A$4:$T86,4,0)</f>
        <v>3</v>
      </c>
      <c r="BK173" s="847" t="n">
        <f aca="false">VLOOKUP(BF9,Sheet14!$A$4:$T$84,5,0)</f>
        <v>1</v>
      </c>
      <c r="BL173" s="621" t="n">
        <f aca="false">VLOOKUP(BF9,Sheet14!$A$4:$T86,6,0)</f>
        <v>4</v>
      </c>
      <c r="BM173" s="847" t="n">
        <f aca="false">VLOOKUP(BF9,Sheet14!$A$4:$T$84,7,0)</f>
        <v>0.5</v>
      </c>
      <c r="BN173" s="621" t="n">
        <f aca="false">VLOOKUP(BF9,Sheet14!$A$4:$T86,8,0)</f>
        <v>0</v>
      </c>
      <c r="BO173" s="847" t="n">
        <f aca="false">VLOOKUP(BF9,Sheet14!$A$4:$T$84,9,0)</f>
        <v>0</v>
      </c>
      <c r="BP173" s="621" t="n">
        <f aca="false">VLOOKUP(BF9,Sheet14!$A$4:$T86,10,0)</f>
        <v>0</v>
      </c>
      <c r="BQ173" s="847" t="n">
        <f aca="false">VLOOKUP(BF9,Sheet14!$A$4:$T$84,11,0)</f>
        <v>0</v>
      </c>
      <c r="BR173" s="621" t="n">
        <f aca="false">VLOOKUP(BF9,Sheet14!$A$4:$T86,12,0)</f>
        <v>0</v>
      </c>
      <c r="BS173" s="847" t="n">
        <f aca="false">VLOOKUP(BF9,Sheet14!$A$4:$T$84,13,0)</f>
        <v>0</v>
      </c>
      <c r="BT173" s="621" t="n">
        <f aca="false">VLOOKUP(BF9,Sheet14!$A$4:$T86,14,0)</f>
        <v>0</v>
      </c>
      <c r="BU173" s="847" t="n">
        <f aca="false">VLOOKUP(BF9,Sheet14!$A$4:$T$84,15,0)</f>
        <v>0</v>
      </c>
      <c r="BV173" s="621" t="n">
        <f aca="false">VLOOKUP(BF9,Sheet14!$A$4:$T86,16,0)</f>
        <v>0</v>
      </c>
      <c r="BW173" s="847" t="n">
        <f aca="false">VLOOKUP(BF9,Sheet14!$A$4:$T$84,17,0)</f>
        <v>0</v>
      </c>
      <c r="BX173" s="621" t="n">
        <f aca="false">VLOOKUP(BF9,Sheet14!$A$4:$T86,18,0)</f>
        <v>0</v>
      </c>
      <c r="BY173" s="847" t="n">
        <f aca="false">VLOOKUP(BF9,Sheet14!$A$4:$T$84,19,0)</f>
        <v>0</v>
      </c>
      <c r="BZ173" s="621" t="n">
        <f aca="false">VLOOKUP(BF9,Sheet14!$A$4:$T86,20,0)</f>
        <v>0</v>
      </c>
      <c r="CA173" s="621"/>
    </row>
    <row r="174" customFormat="false" ht="12.75" hidden="false" customHeight="false" outlineLevel="0" collapsed="false">
      <c r="X174" s="621" t="n">
        <f aca="false">X10</f>
        <v>94</v>
      </c>
      <c r="AJ174" s="111"/>
      <c r="AK174" s="111"/>
      <c r="AL174" s="111"/>
      <c r="AM174" s="111"/>
      <c r="AT174" s="111"/>
      <c r="BF174" s="621" t="n">
        <f aca="false">BF10</f>
        <v>94</v>
      </c>
      <c r="BG174" s="621" t="str">
        <f aca="false">BG10</f>
        <v>Humber Hull</v>
      </c>
      <c r="BH174" s="621" t="n">
        <f aca="false">VLOOKUP(BF10,Sheet14!$A$4:$T87,2,0)</f>
        <v>2</v>
      </c>
      <c r="BI174" s="847" t="n">
        <f aca="false">VLOOKUP(BF10,Sheet14!$A$4:$T$84,3,0)</f>
        <v>1</v>
      </c>
      <c r="BJ174" s="621" t="n">
        <f aca="false">VLOOKUP(BF10,Sheet14!$A$4:$T87,4,0)</f>
        <v>3</v>
      </c>
      <c r="BK174" s="847" t="n">
        <f aca="false">VLOOKUP(BF10,Sheet14!$A$4:$T$84,5,0)</f>
        <v>1</v>
      </c>
      <c r="BL174" s="621" t="n">
        <f aca="false">VLOOKUP(BF10,Sheet14!$A$4:$T87,6,0)</f>
        <v>4</v>
      </c>
      <c r="BM174" s="847" t="n">
        <f aca="false">VLOOKUP(BF10,Sheet14!$A$4:$T$84,7,0)</f>
        <v>0.5</v>
      </c>
      <c r="BN174" s="621" t="n">
        <f aca="false">VLOOKUP(BF10,Sheet14!$A$4:$T87,8,0)</f>
        <v>0</v>
      </c>
      <c r="BO174" s="847" t="n">
        <f aca="false">VLOOKUP(BF10,Sheet14!$A$4:$T$84,9,0)</f>
        <v>0</v>
      </c>
      <c r="BP174" s="621" t="n">
        <f aca="false">VLOOKUP(BF10,Sheet14!$A$4:$T87,10,0)</f>
        <v>0</v>
      </c>
      <c r="BQ174" s="847" t="n">
        <f aca="false">VLOOKUP(BF10,Sheet14!$A$4:$T$84,11,0)</f>
        <v>0</v>
      </c>
      <c r="BR174" s="621" t="n">
        <f aca="false">VLOOKUP(BF10,Sheet14!$A$4:$T87,12,0)</f>
        <v>0</v>
      </c>
      <c r="BS174" s="847" t="n">
        <f aca="false">VLOOKUP(BF10,Sheet14!$A$4:$T$84,13,0)</f>
        <v>0</v>
      </c>
      <c r="BT174" s="621" t="n">
        <f aca="false">VLOOKUP(BF10,Sheet14!$A$4:$T87,14,0)</f>
        <v>0</v>
      </c>
      <c r="BU174" s="847" t="n">
        <f aca="false">VLOOKUP(BF10,Sheet14!$A$4:$T$84,15,0)</f>
        <v>0</v>
      </c>
      <c r="BV174" s="621" t="n">
        <f aca="false">VLOOKUP(BF10,Sheet14!$A$4:$T87,16,0)</f>
        <v>0</v>
      </c>
      <c r="BW174" s="847" t="n">
        <f aca="false">VLOOKUP(BF10,Sheet14!$A$4:$T$84,17,0)</f>
        <v>0</v>
      </c>
      <c r="BX174" s="621" t="n">
        <f aca="false">VLOOKUP(BF10,Sheet14!$A$4:$T87,18,0)</f>
        <v>0</v>
      </c>
      <c r="BY174" s="847" t="n">
        <f aca="false">VLOOKUP(BF10,Sheet14!$A$4:$T$84,19,0)</f>
        <v>0</v>
      </c>
      <c r="BZ174" s="621" t="n">
        <f aca="false">VLOOKUP(BF10,Sheet14!$A$4:$T87,20,0)</f>
        <v>1</v>
      </c>
      <c r="CA174" s="621"/>
    </row>
    <row r="175" customFormat="false" ht="12.75" hidden="false" customHeight="false" outlineLevel="0" collapsed="false">
      <c r="X175" s="621" t="n">
        <f aca="false">X11</f>
        <v>81</v>
      </c>
      <c r="AJ175" s="111"/>
      <c r="AK175" s="111"/>
      <c r="AL175" s="111"/>
      <c r="AM175" s="111"/>
      <c r="AT175" s="111"/>
      <c r="BF175" s="621" t="n">
        <f aca="false">BF11</f>
        <v>81</v>
      </c>
      <c r="BG175" s="621" t="str">
        <f aca="false">BG11</f>
        <v>Tsing Ma</v>
      </c>
      <c r="BH175" s="621" t="n">
        <f aca="false">VLOOKUP(BF11,Sheet14!$A$4:$T88,2,0)</f>
        <v>2</v>
      </c>
      <c r="BI175" s="847" t="n">
        <f aca="false">VLOOKUP(BF11,Sheet14!$A$4:$T$84,3,0)</f>
        <v>1</v>
      </c>
      <c r="BJ175" s="621" t="n">
        <f aca="false">VLOOKUP(BF11,Sheet14!$A$4:$T88,4,0)</f>
        <v>3</v>
      </c>
      <c r="BK175" s="847" t="n">
        <f aca="false">VLOOKUP(BF11,Sheet14!$A$4:$T$84,5,0)</f>
        <v>0.5</v>
      </c>
      <c r="BL175" s="621" t="n">
        <f aca="false">VLOOKUP(BF11,Sheet14!$A$4:$T88,6,0)</f>
        <v>0</v>
      </c>
      <c r="BM175" s="847" t="n">
        <f aca="false">VLOOKUP(BF11,Sheet14!$A$4:$T$84,7,0)</f>
        <v>0</v>
      </c>
      <c r="BN175" s="621" t="n">
        <f aca="false">VLOOKUP(BF11,Sheet14!$A$4:$T88,8,0)</f>
        <v>0</v>
      </c>
      <c r="BO175" s="847" t="n">
        <f aca="false">VLOOKUP(BF11,Sheet14!$A$4:$T$84,9,0)</f>
        <v>0</v>
      </c>
      <c r="BP175" s="621" t="n">
        <f aca="false">VLOOKUP(BF11,Sheet14!$A$4:$T88,10,0)</f>
        <v>0</v>
      </c>
      <c r="BQ175" s="847" t="n">
        <f aca="false">VLOOKUP(BF11,Sheet14!$A$4:$T$84,11,0)</f>
        <v>0</v>
      </c>
      <c r="BR175" s="621" t="n">
        <f aca="false">VLOOKUP(BF11,Sheet14!$A$4:$T88,12,0)</f>
        <v>0</v>
      </c>
      <c r="BS175" s="847" t="n">
        <f aca="false">VLOOKUP(BF11,Sheet14!$A$4:$T$84,13,0)</f>
        <v>0</v>
      </c>
      <c r="BT175" s="621" t="n">
        <f aca="false">VLOOKUP(BF11,Sheet14!$A$4:$T88,14,0)</f>
        <v>0</v>
      </c>
      <c r="BU175" s="847" t="n">
        <f aca="false">VLOOKUP(BF11,Sheet14!$A$4:$T$84,15,0)</f>
        <v>0</v>
      </c>
      <c r="BV175" s="621" t="n">
        <f aca="false">VLOOKUP(BF11,Sheet14!$A$4:$T88,16,0)</f>
        <v>0</v>
      </c>
      <c r="BW175" s="847" t="n">
        <f aca="false">VLOOKUP(BF11,Sheet14!$A$4:$T$84,17,0)</f>
        <v>0</v>
      </c>
      <c r="BX175" s="621" t="n">
        <f aca="false">VLOOKUP(BF11,Sheet14!$A$4:$T88,18,0)</f>
        <v>0</v>
      </c>
      <c r="BY175" s="847" t="n">
        <f aca="false">VLOOKUP(BF11,Sheet14!$A$4:$T$84,19,0)</f>
        <v>0</v>
      </c>
      <c r="BZ175" s="621" t="n">
        <f aca="false">VLOOKUP(BF11,Sheet14!$A$4:$T88,20,0)</f>
        <v>-2</v>
      </c>
      <c r="CA175" s="621"/>
    </row>
    <row r="176" customFormat="false" ht="12.75" hidden="false" customHeight="false" outlineLevel="0" collapsed="false">
      <c r="X176" s="621" t="n">
        <f aca="false">X12</f>
        <v>96</v>
      </c>
      <c r="AJ176" s="111"/>
      <c r="AK176" s="111"/>
      <c r="AL176" s="111"/>
      <c r="AM176" s="111"/>
      <c r="AT176" s="111"/>
      <c r="BF176" s="621" t="n">
        <f aca="false">BF12</f>
        <v>96</v>
      </c>
      <c r="BG176" s="621" t="str">
        <f aca="false">BG12</f>
        <v>Verranzano Narrows</v>
      </c>
      <c r="BH176" s="621" t="n">
        <f aca="false">VLOOKUP(BF12,Sheet14!$A$4:$T89,2,0)</f>
        <v>2</v>
      </c>
      <c r="BI176" s="847" t="n">
        <f aca="false">VLOOKUP(BF12,Sheet14!$A$4:$T$84,3,0)</f>
        <v>1</v>
      </c>
      <c r="BJ176" s="621" t="n">
        <f aca="false">VLOOKUP(BF12,Sheet14!$A$4:$T89,4,0)</f>
        <v>3</v>
      </c>
      <c r="BK176" s="847" t="n">
        <f aca="false">VLOOKUP(BF12,Sheet14!$A$4:$T$84,5,0)</f>
        <v>1</v>
      </c>
      <c r="BL176" s="621" t="n">
        <f aca="false">VLOOKUP(BF12,Sheet14!$A$4:$T89,6,0)</f>
        <v>4</v>
      </c>
      <c r="BM176" s="847" t="n">
        <f aca="false">VLOOKUP(BF12,Sheet14!$A$4:$T$84,7,0)</f>
        <v>1</v>
      </c>
      <c r="BN176" s="621" t="n">
        <f aca="false">VLOOKUP(BF12,Sheet14!$A$4:$T89,8,0)</f>
        <v>0</v>
      </c>
      <c r="BO176" s="847" t="n">
        <f aca="false">VLOOKUP(BF12,Sheet14!$A$4:$T$84,9,0)</f>
        <v>0</v>
      </c>
      <c r="BP176" s="621" t="n">
        <f aca="false">VLOOKUP(BF12,Sheet14!$A$4:$T89,10,0)</f>
        <v>0</v>
      </c>
      <c r="BQ176" s="847" t="n">
        <f aca="false">VLOOKUP(BF12,Sheet14!$A$4:$T$84,11,0)</f>
        <v>0</v>
      </c>
      <c r="BR176" s="621" t="n">
        <f aca="false">VLOOKUP(BF12,Sheet14!$A$4:$T89,12,0)</f>
        <v>0</v>
      </c>
      <c r="BS176" s="847" t="n">
        <f aca="false">VLOOKUP(BF12,Sheet14!$A$4:$T$84,13,0)</f>
        <v>0</v>
      </c>
      <c r="BT176" s="621" t="n">
        <f aca="false">VLOOKUP(BF12,Sheet14!$A$4:$T89,14,0)</f>
        <v>0</v>
      </c>
      <c r="BU176" s="847" t="n">
        <f aca="false">VLOOKUP(BF12,Sheet14!$A$4:$T$84,15,0)</f>
        <v>0</v>
      </c>
      <c r="BV176" s="621" t="n">
        <f aca="false">VLOOKUP(BF12,Sheet14!$A$4:$T89,16,0)</f>
        <v>0</v>
      </c>
      <c r="BW176" s="847" t="n">
        <f aca="false">VLOOKUP(BF12,Sheet14!$A$4:$T$84,17,0)</f>
        <v>0</v>
      </c>
      <c r="BX176" s="621" t="n">
        <f aca="false">VLOOKUP(BF12,Sheet14!$A$4:$T89,18,0)</f>
        <v>0</v>
      </c>
      <c r="BY176" s="847" t="n">
        <f aca="false">VLOOKUP(BF12,Sheet14!$A$4:$T$84,19,0)</f>
        <v>0</v>
      </c>
      <c r="BZ176" s="621" t="n">
        <f aca="false">VLOOKUP(BF12,Sheet14!$A$4:$T89,20,0)</f>
        <v>-2</v>
      </c>
      <c r="CA176" s="621"/>
    </row>
    <row r="177" customFormat="false" ht="12.75" hidden="false" customHeight="false" outlineLevel="0" collapsed="false">
      <c r="X177" s="621" t="n">
        <f aca="false">X13</f>
        <v>89</v>
      </c>
      <c r="AJ177" s="111"/>
      <c r="AK177" s="111"/>
      <c r="AL177" s="111"/>
      <c r="AM177" s="111"/>
      <c r="AT177" s="111"/>
      <c r="BF177" s="621" t="n">
        <f aca="false">BF13</f>
        <v>89</v>
      </c>
      <c r="BG177" s="621" t="str">
        <f aca="false">BG13</f>
        <v>Golden Gate</v>
      </c>
      <c r="BH177" s="621" t="n">
        <f aca="false">VLOOKUP(BF13,Sheet14!$A$4:$T90,2,0)</f>
        <v>2</v>
      </c>
      <c r="BI177" s="847" t="n">
        <f aca="false">VLOOKUP(BF13,Sheet14!$A$4:$T$84,3,0)</f>
        <v>1</v>
      </c>
      <c r="BJ177" s="621" t="n">
        <f aca="false">VLOOKUP(BF13,Sheet14!$A$4:$T90,4,0)</f>
        <v>3</v>
      </c>
      <c r="BK177" s="847" t="n">
        <f aca="false">VLOOKUP(BF13,Sheet14!$A$4:$T$84,5,0)</f>
        <v>1</v>
      </c>
      <c r="BL177" s="621" t="n">
        <f aca="false">VLOOKUP(BF13,Sheet14!$A$4:$T90,6,0)</f>
        <v>0</v>
      </c>
      <c r="BM177" s="847" t="n">
        <f aca="false">VLOOKUP(BF13,Sheet14!$A$4:$T$84,7,0)</f>
        <v>0</v>
      </c>
      <c r="BN177" s="621" t="n">
        <f aca="false">VLOOKUP(BF13,Sheet14!$A$4:$T90,8,0)</f>
        <v>0</v>
      </c>
      <c r="BO177" s="847" t="n">
        <f aca="false">VLOOKUP(BF13,Sheet14!$A$4:$T$84,9,0)</f>
        <v>0</v>
      </c>
      <c r="BP177" s="621" t="n">
        <f aca="false">VLOOKUP(BF13,Sheet14!$A$4:$T90,10,0)</f>
        <v>0</v>
      </c>
      <c r="BQ177" s="847" t="n">
        <f aca="false">VLOOKUP(BF13,Sheet14!$A$4:$T$84,11,0)</f>
        <v>0</v>
      </c>
      <c r="BR177" s="621" t="n">
        <f aca="false">VLOOKUP(BF13,Sheet14!$A$4:$T90,12,0)</f>
        <v>0</v>
      </c>
      <c r="BS177" s="847" t="n">
        <f aca="false">VLOOKUP(BF13,Sheet14!$A$4:$T$84,13,0)</f>
        <v>0</v>
      </c>
      <c r="BT177" s="621" t="n">
        <f aca="false">VLOOKUP(BF13,Sheet14!$A$4:$T90,14,0)</f>
        <v>0</v>
      </c>
      <c r="BU177" s="847" t="n">
        <f aca="false">VLOOKUP(BF13,Sheet14!$A$4:$T$84,15,0)</f>
        <v>0</v>
      </c>
      <c r="BV177" s="621" t="n">
        <f aca="false">VLOOKUP(BF13,Sheet14!$A$4:$T90,16,0)</f>
        <v>0</v>
      </c>
      <c r="BW177" s="847" t="n">
        <f aca="false">VLOOKUP(BF13,Sheet14!$A$4:$T$84,17,0)</f>
        <v>0</v>
      </c>
      <c r="BX177" s="621" t="n">
        <f aca="false">VLOOKUP(BF13,Sheet14!$A$4:$T90,18,0)</f>
        <v>0</v>
      </c>
      <c r="BY177" s="847" t="n">
        <f aca="false">VLOOKUP(BF13,Sheet14!$A$4:$T$84,19,0)</f>
        <v>0</v>
      </c>
      <c r="BZ177" s="621" t="n">
        <f aca="false">VLOOKUP(BF13,Sheet14!$A$4:$T90,20,0)</f>
        <v>1</v>
      </c>
      <c r="CA177" s="621"/>
    </row>
    <row r="178" customFormat="false" ht="12.75" hidden="false" customHeight="false" outlineLevel="0" collapsed="false">
      <c r="X178" s="621" t="n">
        <f aca="false">X14</f>
        <v>87</v>
      </c>
      <c r="AJ178" s="111"/>
      <c r="AK178" s="111"/>
      <c r="AL178" s="111"/>
      <c r="AM178" s="111"/>
      <c r="AT178" s="111"/>
      <c r="BF178" s="621" t="n">
        <f aca="false">BF14</f>
        <v>87</v>
      </c>
      <c r="BG178" s="621" t="str">
        <f aca="false">BG14</f>
        <v>Gerorge Washingon</v>
      </c>
      <c r="BH178" s="621" t="n">
        <f aca="false">VLOOKUP(BF14,Sheet14!$A$4:$T91,2,0)</f>
        <v>2</v>
      </c>
      <c r="BI178" s="847" t="n">
        <f aca="false">VLOOKUP(BF14,Sheet14!$A$4:$T$84,3,0)</f>
        <v>1</v>
      </c>
      <c r="BJ178" s="621" t="n">
        <f aca="false">VLOOKUP(BF14,Sheet14!$A$4:$T91,4,0)</f>
        <v>3</v>
      </c>
      <c r="BK178" s="847" t="n">
        <f aca="false">VLOOKUP(BF14,Sheet14!$A$4:$T$84,5,0)</f>
        <v>1</v>
      </c>
      <c r="BL178" s="621" t="n">
        <f aca="false">VLOOKUP(BF14,Sheet14!$A$4:$T91,6,0)</f>
        <v>0</v>
      </c>
      <c r="BM178" s="847" t="n">
        <f aca="false">VLOOKUP(BF14,Sheet14!$A$4:$T$84,7,0)</f>
        <v>0</v>
      </c>
      <c r="BN178" s="621" t="n">
        <f aca="false">VLOOKUP(BF14,Sheet14!$A$4:$T91,8,0)</f>
        <v>0</v>
      </c>
      <c r="BO178" s="847" t="n">
        <f aca="false">VLOOKUP(BF14,Sheet14!$A$4:$T$84,9,0)</f>
        <v>0</v>
      </c>
      <c r="BP178" s="621" t="n">
        <f aca="false">VLOOKUP(BF14,Sheet14!$A$4:$T91,10,0)</f>
        <v>0</v>
      </c>
      <c r="BQ178" s="847" t="n">
        <f aca="false">VLOOKUP(BF14,Sheet14!$A$4:$T$84,11,0)</f>
        <v>0</v>
      </c>
      <c r="BR178" s="621" t="n">
        <f aca="false">VLOOKUP(BF14,Sheet14!$A$4:$T91,12,0)</f>
        <v>0</v>
      </c>
      <c r="BS178" s="847" t="n">
        <f aca="false">VLOOKUP(BF14,Sheet14!$A$4:$T$84,13,0)</f>
        <v>0</v>
      </c>
      <c r="BT178" s="621" t="n">
        <f aca="false">VLOOKUP(BF14,Sheet14!$A$4:$T91,14,0)</f>
        <v>0</v>
      </c>
      <c r="BU178" s="847" t="n">
        <f aca="false">VLOOKUP(BF14,Sheet14!$A$4:$T$84,15,0)</f>
        <v>0</v>
      </c>
      <c r="BV178" s="621" t="n">
        <f aca="false">VLOOKUP(BF14,Sheet14!$A$4:$T91,16,0)</f>
        <v>0</v>
      </c>
      <c r="BW178" s="847" t="n">
        <f aca="false">VLOOKUP(BF14,Sheet14!$A$4:$T$84,17,0)</f>
        <v>0</v>
      </c>
      <c r="BX178" s="621" t="n">
        <f aca="false">VLOOKUP(BF14,Sheet14!$A$4:$T91,18,0)</f>
        <v>0</v>
      </c>
      <c r="BY178" s="847" t="n">
        <f aca="false">VLOOKUP(BF14,Sheet14!$A$4:$T$84,19,0)</f>
        <v>0</v>
      </c>
      <c r="BZ178" s="621" t="n">
        <f aca="false">VLOOKUP(BF14,Sheet14!$A$4:$T91,20,0)</f>
        <v>-1</v>
      </c>
      <c r="CA178" s="621"/>
    </row>
    <row r="179" customFormat="false" ht="12.75" hidden="false" customHeight="false" outlineLevel="0" collapsed="false">
      <c r="X179" s="621" t="n">
        <f aca="false">X15</f>
        <v>78</v>
      </c>
      <c r="AJ179" s="111"/>
      <c r="AK179" s="111"/>
      <c r="AL179" s="111"/>
      <c r="AM179" s="111"/>
      <c r="AT179" s="111"/>
      <c r="BF179" s="621" t="n">
        <f aca="false">BF15</f>
        <v>78</v>
      </c>
      <c r="BG179" s="621" t="str">
        <f aca="false">BG15</f>
        <v>Kurushima JP</v>
      </c>
      <c r="BH179" s="621" t="n">
        <f aca="false">VLOOKUP(BF15,Sheet14!$A$4:$T92,2,0)</f>
        <v>2</v>
      </c>
      <c r="BI179" s="847" t="n">
        <f aca="false">VLOOKUP(BF15,Sheet14!$A$4:$T$84,3,0)</f>
        <v>1</v>
      </c>
      <c r="BJ179" s="621" t="n">
        <f aca="false">VLOOKUP(BF15,Sheet14!$A$4:$T92,4,0)</f>
        <v>0</v>
      </c>
      <c r="BK179" s="847" t="n">
        <f aca="false">VLOOKUP(BF15,Sheet14!$A$4:$T$84,5,0)</f>
        <v>0</v>
      </c>
      <c r="BL179" s="621" t="n">
        <f aca="false">VLOOKUP(BF15,Sheet14!$A$4:$T92,6,0)</f>
        <v>0</v>
      </c>
      <c r="BM179" s="847" t="n">
        <f aca="false">VLOOKUP(BF15,Sheet14!$A$4:$T$84,7,0)</f>
        <v>0</v>
      </c>
      <c r="BN179" s="621" t="n">
        <f aca="false">VLOOKUP(BF15,Sheet14!$A$4:$T92,8,0)</f>
        <v>0</v>
      </c>
      <c r="BO179" s="847" t="n">
        <f aca="false">VLOOKUP(BF15,Sheet14!$A$4:$T$84,9,0)</f>
        <v>0</v>
      </c>
      <c r="BP179" s="621" t="n">
        <f aca="false">VLOOKUP(BF15,Sheet14!$A$4:$T92,10,0)</f>
        <v>0</v>
      </c>
      <c r="BQ179" s="847" t="n">
        <f aca="false">VLOOKUP(BF15,Sheet14!$A$4:$T$84,11,0)</f>
        <v>0</v>
      </c>
      <c r="BR179" s="621" t="n">
        <f aca="false">VLOOKUP(BF15,Sheet14!$A$4:$T92,12,0)</f>
        <v>0</v>
      </c>
      <c r="BS179" s="847" t="n">
        <f aca="false">VLOOKUP(BF15,Sheet14!$A$4:$T$84,13,0)</f>
        <v>0</v>
      </c>
      <c r="BT179" s="621" t="n">
        <f aca="false">VLOOKUP(BF15,Sheet14!$A$4:$T92,14,0)</f>
        <v>0</v>
      </c>
      <c r="BU179" s="847" t="n">
        <f aca="false">VLOOKUP(BF15,Sheet14!$A$4:$T$84,15,0)</f>
        <v>0</v>
      </c>
      <c r="BV179" s="621" t="n">
        <f aca="false">VLOOKUP(BF15,Sheet14!$A$4:$T92,16,0)</f>
        <v>0</v>
      </c>
      <c r="BW179" s="847" t="n">
        <f aca="false">VLOOKUP(BF15,Sheet14!$A$4:$T$84,17,0)</f>
        <v>0</v>
      </c>
      <c r="BX179" s="621" t="n">
        <f aca="false">VLOOKUP(BF15,Sheet14!$A$4:$T92,18,0)</f>
        <v>0</v>
      </c>
      <c r="BY179" s="847" t="n">
        <f aca="false">VLOOKUP(BF15,Sheet14!$A$4:$T$84,19,0)</f>
        <v>0</v>
      </c>
      <c r="BZ179" s="621" t="n">
        <f aca="false">VLOOKUP(BF15,Sheet14!$A$4:$T92,20,0)</f>
        <v>0</v>
      </c>
      <c r="CA179" s="621"/>
    </row>
    <row r="180" customFormat="false" ht="12.75" hidden="false" customHeight="false" outlineLevel="0" collapsed="false">
      <c r="X180" s="621" t="n">
        <f aca="false">X16</f>
        <v>76</v>
      </c>
      <c r="AJ180" s="111"/>
      <c r="AK180" s="111"/>
      <c r="AL180" s="111"/>
      <c r="AM180" s="111"/>
      <c r="AT180" s="111"/>
      <c r="BF180" s="621" t="n">
        <f aca="false">BF16</f>
        <v>76</v>
      </c>
      <c r="BG180" s="621" t="str">
        <f aca="false">BG16</f>
        <v>Ponte Salazar</v>
      </c>
      <c r="BH180" s="621" t="n">
        <f aca="false">VLOOKUP(BF16,Sheet14!$A$4:$T93,2,0)</f>
        <v>2</v>
      </c>
      <c r="BI180" s="847" t="n">
        <f aca="false">VLOOKUP(BF16,Sheet14!$A$4:$T$84,3,0)</f>
        <v>1</v>
      </c>
      <c r="BJ180" s="621" t="n">
        <f aca="false">VLOOKUP(BF16,Sheet14!$A$4:$T93,4,0)</f>
        <v>0</v>
      </c>
      <c r="BK180" s="847" t="n">
        <f aca="false">VLOOKUP(BF16,Sheet14!$A$4:$T$84,5,0)</f>
        <v>0</v>
      </c>
      <c r="BL180" s="621" t="n">
        <f aca="false">VLOOKUP(BF16,Sheet14!$A$4:$T93,6,0)</f>
        <v>0</v>
      </c>
      <c r="BM180" s="847" t="n">
        <f aca="false">VLOOKUP(BF16,Sheet14!$A$4:$T$84,7,0)</f>
        <v>0</v>
      </c>
      <c r="BN180" s="621" t="n">
        <f aca="false">VLOOKUP(BF16,Sheet14!$A$4:$T93,8,0)</f>
        <v>0</v>
      </c>
      <c r="BO180" s="847" t="n">
        <f aca="false">VLOOKUP(BF16,Sheet14!$A$4:$T$84,9,0)</f>
        <v>0</v>
      </c>
      <c r="BP180" s="621" t="n">
        <f aca="false">VLOOKUP(BF16,Sheet14!$A$4:$T93,10,0)</f>
        <v>0</v>
      </c>
      <c r="BQ180" s="847" t="n">
        <f aca="false">VLOOKUP(BF16,Sheet14!$A$4:$T$84,11,0)</f>
        <v>0</v>
      </c>
      <c r="BR180" s="621" t="n">
        <f aca="false">VLOOKUP(BF16,Sheet14!$A$4:$T93,12,0)</f>
        <v>0</v>
      </c>
      <c r="BS180" s="847" t="n">
        <f aca="false">VLOOKUP(BF16,Sheet14!$A$4:$T$84,13,0)</f>
        <v>0</v>
      </c>
      <c r="BT180" s="621" t="n">
        <f aca="false">VLOOKUP(BF16,Sheet14!$A$4:$T93,14,0)</f>
        <v>0</v>
      </c>
      <c r="BU180" s="847" t="n">
        <f aca="false">VLOOKUP(BF16,Sheet14!$A$4:$T$84,15,0)</f>
        <v>0</v>
      </c>
      <c r="BV180" s="621" t="n">
        <f aca="false">VLOOKUP(BF16,Sheet14!$A$4:$T93,16,0)</f>
        <v>0</v>
      </c>
      <c r="BW180" s="847" t="n">
        <f aca="false">VLOOKUP(BF16,Sheet14!$A$4:$T$84,17,0)</f>
        <v>0</v>
      </c>
      <c r="BX180" s="621" t="n">
        <f aca="false">VLOOKUP(BF16,Sheet14!$A$4:$T93,18,0)</f>
        <v>0</v>
      </c>
      <c r="BY180" s="847" t="n">
        <f aca="false">VLOOKUP(BF16,Sheet14!$A$4:$T$84,19,0)</f>
        <v>0</v>
      </c>
      <c r="BZ180" s="621" t="n">
        <f aca="false">VLOOKUP(BF16,Sheet14!$A$4:$T93,20,0)</f>
        <v>-2</v>
      </c>
      <c r="CA180" s="621"/>
    </row>
    <row r="181" customFormat="false" ht="12.75" hidden="false" customHeight="false" outlineLevel="0" collapsed="false">
      <c r="X181" s="621" t="n">
        <f aca="false">X17</f>
        <v>85</v>
      </c>
      <c r="AJ181" s="111"/>
      <c r="AK181" s="111"/>
      <c r="AL181" s="111"/>
      <c r="AM181" s="111"/>
      <c r="BF181" s="621" t="n">
        <f aca="false">BF17</f>
        <v>85</v>
      </c>
      <c r="BG181" s="621" t="str">
        <f aca="false">BG17</f>
        <v>Forth Road</v>
      </c>
      <c r="BH181" s="621" t="n">
        <f aca="false">VLOOKUP(BF17,Sheet14!$A$4:$T94,2,0)</f>
        <v>2</v>
      </c>
      <c r="BI181" s="847" t="n">
        <f aca="false">VLOOKUP(BF17,Sheet14!$A$4:$T$84,3,0)</f>
        <v>1</v>
      </c>
      <c r="BJ181" s="621" t="n">
        <f aca="false">VLOOKUP(BF17,Sheet14!$A$4:$T94,4,0)</f>
        <v>3</v>
      </c>
      <c r="BK181" s="847" t="n">
        <f aca="false">VLOOKUP(BF17,Sheet14!$A$4:$T$84,5,0)</f>
        <v>0.5</v>
      </c>
      <c r="BL181" s="621" t="n">
        <f aca="false">VLOOKUP(BF17,Sheet14!$A$4:$T94,6,0)</f>
        <v>0</v>
      </c>
      <c r="BM181" s="847" t="n">
        <f aca="false">VLOOKUP(BF17,Sheet14!$A$4:$T$84,7,0)</f>
        <v>0</v>
      </c>
      <c r="BN181" s="621" t="n">
        <f aca="false">VLOOKUP(BF17,Sheet14!$A$4:$T94,8,0)</f>
        <v>0</v>
      </c>
      <c r="BO181" s="847" t="n">
        <f aca="false">VLOOKUP(BF17,Sheet14!$A$4:$T$84,9,0)</f>
        <v>0</v>
      </c>
      <c r="BP181" s="621" t="n">
        <f aca="false">VLOOKUP(BF17,Sheet14!$A$4:$T94,10,0)</f>
        <v>0</v>
      </c>
      <c r="BQ181" s="847" t="n">
        <f aca="false">VLOOKUP(BF17,Sheet14!$A$4:$T$84,11,0)</f>
        <v>0</v>
      </c>
      <c r="BR181" s="621" t="n">
        <f aca="false">VLOOKUP(BF17,Sheet14!$A$4:$T94,12,0)</f>
        <v>0</v>
      </c>
      <c r="BS181" s="847" t="n">
        <f aca="false">VLOOKUP(BF17,Sheet14!$A$4:$T$84,13,0)</f>
        <v>0</v>
      </c>
      <c r="BT181" s="621" t="n">
        <f aca="false">VLOOKUP(BF17,Sheet14!$A$4:$T94,14,0)</f>
        <v>0</v>
      </c>
      <c r="BU181" s="847" t="n">
        <f aca="false">VLOOKUP(BF17,Sheet14!$A$4:$T$84,15,0)</f>
        <v>0</v>
      </c>
      <c r="BV181" s="621" t="n">
        <f aca="false">VLOOKUP(BF17,Sheet14!$A$4:$T94,16,0)</f>
        <v>0</v>
      </c>
      <c r="BW181" s="847" t="n">
        <f aca="false">VLOOKUP(BF17,Sheet14!$A$4:$T$84,17,0)</f>
        <v>0</v>
      </c>
      <c r="BX181" s="621" t="n">
        <f aca="false">VLOOKUP(BF17,Sheet14!$A$4:$T94,18,0)</f>
        <v>0</v>
      </c>
      <c r="BY181" s="847" t="n">
        <f aca="false">VLOOKUP(BF17,Sheet14!$A$4:$T$84,19,0)</f>
        <v>0</v>
      </c>
      <c r="BZ181" s="621" t="n">
        <f aca="false">VLOOKUP(BF17,Sheet14!$A$4:$T94,20,0)</f>
        <v>2</v>
      </c>
      <c r="CA181" s="621"/>
    </row>
    <row r="182" customFormat="false" ht="12.75" hidden="false" customHeight="false" outlineLevel="0" collapsed="false">
      <c r="X182" s="621" t="n">
        <f aca="false">X18</f>
        <v>74</v>
      </c>
      <c r="AJ182" s="111"/>
      <c r="AK182" s="111"/>
      <c r="AL182" s="111"/>
      <c r="AM182" s="111"/>
      <c r="BF182" s="621" t="n">
        <f aca="false">BF18</f>
        <v>74</v>
      </c>
      <c r="BG182" s="621" t="str">
        <f aca="false">BG18</f>
        <v>North Bisan</v>
      </c>
      <c r="BH182" s="621" t="n">
        <f aca="false">VLOOKUP(BF18,Sheet14!$A$4:$T95,2,0)</f>
        <v>2</v>
      </c>
      <c r="BI182" s="847" t="n">
        <f aca="false">VLOOKUP(BF18,Sheet14!$A$4:$T$84,3,0)</f>
        <v>0.5</v>
      </c>
      <c r="BJ182" s="621" t="n">
        <f aca="false">VLOOKUP(BF18,Sheet14!$A$4:$T95,4,0)</f>
        <v>0</v>
      </c>
      <c r="BK182" s="847" t="n">
        <f aca="false">VLOOKUP(BF18,Sheet14!$A$4:$T$84,5,0)</f>
        <v>0</v>
      </c>
      <c r="BL182" s="621" t="n">
        <f aca="false">VLOOKUP(BF18,Sheet14!$A$4:$T95,6,0)</f>
        <v>0</v>
      </c>
      <c r="BM182" s="847" t="n">
        <f aca="false">VLOOKUP(BF18,Sheet14!$A$4:$T$84,7,0)</f>
        <v>0</v>
      </c>
      <c r="BN182" s="621" t="n">
        <f aca="false">VLOOKUP(BF18,Sheet14!$A$4:$T95,8,0)</f>
        <v>0</v>
      </c>
      <c r="BO182" s="847" t="n">
        <f aca="false">VLOOKUP(BF18,Sheet14!$A$4:$T$84,9,0)</f>
        <v>0</v>
      </c>
      <c r="BP182" s="621" t="n">
        <f aca="false">VLOOKUP(BF18,Sheet14!$A$4:$T95,10,0)</f>
        <v>0</v>
      </c>
      <c r="BQ182" s="847" t="n">
        <f aca="false">VLOOKUP(BF18,Sheet14!$A$4:$T$84,11,0)</f>
        <v>0</v>
      </c>
      <c r="BR182" s="621" t="n">
        <f aca="false">VLOOKUP(BF18,Sheet14!$A$4:$T95,12,0)</f>
        <v>0</v>
      </c>
      <c r="BS182" s="847" t="n">
        <f aca="false">VLOOKUP(BF18,Sheet14!$A$4:$T$84,13,0)</f>
        <v>0</v>
      </c>
      <c r="BT182" s="621" t="n">
        <f aca="false">VLOOKUP(BF18,Sheet14!$A$4:$T95,14,0)</f>
        <v>0</v>
      </c>
      <c r="BU182" s="847" t="n">
        <f aca="false">VLOOKUP(BF18,Sheet14!$A$4:$T$84,15,0)</f>
        <v>0</v>
      </c>
      <c r="BV182" s="621" t="n">
        <f aca="false">VLOOKUP(BF18,Sheet14!$A$4:$T95,16,0)</f>
        <v>0</v>
      </c>
      <c r="BW182" s="847" t="n">
        <f aca="false">VLOOKUP(BF18,Sheet14!$A$4:$T$84,17,0)</f>
        <v>0</v>
      </c>
      <c r="BX182" s="621" t="n">
        <f aca="false">VLOOKUP(BF18,Sheet14!$A$4:$T95,18,0)</f>
        <v>0</v>
      </c>
      <c r="BY182" s="847" t="n">
        <f aca="false">VLOOKUP(BF18,Sheet14!$A$4:$T$84,19,0)</f>
        <v>0</v>
      </c>
      <c r="BZ182" s="621" t="n">
        <f aca="false">VLOOKUP(BF18,Sheet14!$A$4:$T95,20,0)</f>
        <v>-1</v>
      </c>
      <c r="CA182" s="621"/>
    </row>
    <row r="183" customFormat="false" ht="12.75" hidden="false" customHeight="false" outlineLevel="0" collapsed="false">
      <c r="X183" s="621" t="n">
        <f aca="false">X19</f>
        <v>102</v>
      </c>
      <c r="AJ183" s="111"/>
      <c r="AK183" s="111"/>
      <c r="AL183" s="111"/>
      <c r="AM183" s="111"/>
      <c r="BF183" s="621" t="n">
        <f aca="false">BF19</f>
        <v>102</v>
      </c>
      <c r="BG183" s="621" t="str">
        <f aca="false">BG19</f>
        <v>Tatara Great</v>
      </c>
      <c r="BH183" s="621" t="n">
        <f aca="false">VLOOKUP(BF19,Sheet14!$A$4:$T96,2,0)</f>
        <v>2</v>
      </c>
      <c r="BI183" s="847" t="n">
        <f aca="false">VLOOKUP(BF19,Sheet14!$A$4:$T$84,3,0)</f>
        <v>1</v>
      </c>
      <c r="BJ183" s="621" t="n">
        <f aca="false">VLOOKUP(BF19,Sheet14!$A$4:$T96,4,0)</f>
        <v>3</v>
      </c>
      <c r="BK183" s="847" t="n">
        <f aca="false">VLOOKUP(BF19,Sheet14!$A$4:$T$84,5,0)</f>
        <v>1</v>
      </c>
      <c r="BL183" s="621" t="n">
        <f aca="false">VLOOKUP(BF19,Sheet14!$A$4:$T96,6,0)</f>
        <v>4</v>
      </c>
      <c r="BM183" s="847" t="n">
        <f aca="false">VLOOKUP(BF19,Sheet14!$A$4:$T$84,7,0)</f>
        <v>1</v>
      </c>
      <c r="BN183" s="621" t="n">
        <f aca="false">VLOOKUP(BF19,Sheet14!$A$4:$T96,8,0)</f>
        <v>5</v>
      </c>
      <c r="BO183" s="847" t="n">
        <f aca="false">VLOOKUP(BF19,Sheet14!$A$4:$T$84,9,0)</f>
        <v>0.5</v>
      </c>
      <c r="BP183" s="621" t="n">
        <f aca="false">VLOOKUP(BF19,Sheet14!$A$4:$T96,10,0)</f>
        <v>0</v>
      </c>
      <c r="BQ183" s="847" t="n">
        <f aca="false">VLOOKUP(BF19,Sheet14!$A$4:$T$84,11,0)</f>
        <v>0</v>
      </c>
      <c r="BR183" s="621" t="n">
        <f aca="false">VLOOKUP(BF19,Sheet14!$A$4:$T96,12,0)</f>
        <v>0</v>
      </c>
      <c r="BS183" s="847" t="n">
        <f aca="false">VLOOKUP(BF19,Sheet14!$A$4:$T$84,13,0)</f>
        <v>0</v>
      </c>
      <c r="BT183" s="621" t="n">
        <f aca="false">VLOOKUP(BF19,Sheet14!$A$4:$T96,14,0)</f>
        <v>0</v>
      </c>
      <c r="BU183" s="847" t="n">
        <f aca="false">VLOOKUP(BF19,Sheet14!$A$4:$T$84,15,0)</f>
        <v>0</v>
      </c>
      <c r="BV183" s="621" t="n">
        <f aca="false">VLOOKUP(BF19,Sheet14!$A$4:$T96,16,0)</f>
        <v>0</v>
      </c>
      <c r="BW183" s="847" t="n">
        <f aca="false">VLOOKUP(BF19,Sheet14!$A$4:$T$84,17,0)</f>
        <v>0</v>
      </c>
      <c r="BX183" s="621" t="n">
        <f aca="false">VLOOKUP(BF19,Sheet14!$A$4:$T96,18,0)</f>
        <v>0</v>
      </c>
      <c r="BY183" s="847" t="n">
        <f aca="false">VLOOKUP(BF19,Sheet14!$A$4:$T$84,19,0)</f>
        <v>0</v>
      </c>
      <c r="BZ183" s="621" t="n">
        <f aca="false">VLOOKUP(BF19,Sheet14!$A$4:$T96,20,0)</f>
        <v>-1</v>
      </c>
      <c r="CA183" s="621"/>
    </row>
    <row r="184" customFormat="false" ht="12.75" hidden="false" customHeight="false" outlineLevel="0" collapsed="false">
      <c r="X184" s="621" t="n">
        <f aca="false">X20</f>
        <v>92</v>
      </c>
      <c r="AJ184" s="111"/>
      <c r="AK184" s="111"/>
      <c r="AL184" s="111"/>
      <c r="AM184" s="111"/>
      <c r="BF184" s="621" t="n">
        <f aca="false">BF20</f>
        <v>92</v>
      </c>
      <c r="BG184" s="621" t="str">
        <f aca="false">BG20</f>
        <v>Normandie Le Havre</v>
      </c>
      <c r="BH184" s="621" t="n">
        <f aca="false">VLOOKUP(BF20,Sheet14!$A$4:$T97,2,0)</f>
        <v>2</v>
      </c>
      <c r="BI184" s="847" t="n">
        <f aca="false">VLOOKUP(BF20,Sheet14!$A$4:$T$84,3,0)</f>
        <v>1</v>
      </c>
      <c r="BJ184" s="621" t="n">
        <f aca="false">VLOOKUP(BF20,Sheet14!$A$4:$T97,4,0)</f>
        <v>3</v>
      </c>
      <c r="BK184" s="847" t="n">
        <f aca="false">VLOOKUP(BF20,Sheet14!$A$4:$T$84,5,0)</f>
        <v>1</v>
      </c>
      <c r="BL184" s="621" t="n">
        <f aca="false">VLOOKUP(BF20,Sheet14!$A$4:$T97,6,0)</f>
        <v>4</v>
      </c>
      <c r="BM184" s="847" t="n">
        <f aca="false">VLOOKUP(BF20,Sheet14!$A$4:$T$84,7,0)</f>
        <v>0.5</v>
      </c>
      <c r="BN184" s="621" t="n">
        <f aca="false">VLOOKUP(BF20,Sheet14!$A$4:$T97,8,0)</f>
        <v>0</v>
      </c>
      <c r="BO184" s="847" t="n">
        <f aca="false">VLOOKUP(BF20,Sheet14!$A$4:$T$84,9,0)</f>
        <v>0</v>
      </c>
      <c r="BP184" s="621" t="n">
        <f aca="false">VLOOKUP(BF20,Sheet14!$A$4:$T97,10,0)</f>
        <v>0</v>
      </c>
      <c r="BQ184" s="847" t="n">
        <f aca="false">VLOOKUP(BF20,Sheet14!$A$4:$T$84,11,0)</f>
        <v>0</v>
      </c>
      <c r="BR184" s="621" t="n">
        <f aca="false">VLOOKUP(BF20,Sheet14!$A$4:$T97,12,0)</f>
        <v>0</v>
      </c>
      <c r="BS184" s="847" t="n">
        <f aca="false">VLOOKUP(BF20,Sheet14!$A$4:$T$84,13,0)</f>
        <v>0</v>
      </c>
      <c r="BT184" s="621" t="n">
        <f aca="false">VLOOKUP(BF20,Sheet14!$A$4:$T97,14,0)</f>
        <v>0</v>
      </c>
      <c r="BU184" s="847" t="n">
        <f aca="false">VLOOKUP(BF20,Sheet14!$A$4:$T$84,15,0)</f>
        <v>0</v>
      </c>
      <c r="BV184" s="621" t="n">
        <f aca="false">VLOOKUP(BF20,Sheet14!$A$4:$T97,16,0)</f>
        <v>0</v>
      </c>
      <c r="BW184" s="847" t="n">
        <f aca="false">VLOOKUP(BF20,Sheet14!$A$4:$T$84,17,0)</f>
        <v>0</v>
      </c>
      <c r="BX184" s="621" t="n">
        <f aca="false">VLOOKUP(BF20,Sheet14!$A$4:$T97,18,0)</f>
        <v>0</v>
      </c>
      <c r="BY184" s="847" t="n">
        <f aca="false">VLOOKUP(BF20,Sheet14!$A$4:$T$84,19,0)</f>
        <v>0</v>
      </c>
      <c r="BZ184" s="621" t="n">
        <f aca="false">VLOOKUP(BF20,Sheet14!$A$4:$T97,20,0)</f>
        <v>-1</v>
      </c>
      <c r="CA184" s="621"/>
    </row>
    <row r="185" customFormat="false" ht="12.75" hidden="false" customHeight="false" outlineLevel="0" collapsed="false">
      <c r="X185" s="621" t="n">
        <f aca="false">X21</f>
        <v>99</v>
      </c>
      <c r="AJ185" s="111"/>
      <c r="AK185" s="111"/>
      <c r="AL185" s="111"/>
      <c r="AM185" s="111"/>
      <c r="BF185" s="621" t="n">
        <f aca="false">BF21</f>
        <v>96</v>
      </c>
      <c r="BG185" s="621" t="str">
        <f aca="false">BG21</f>
        <v>Nancha Nanjing</v>
      </c>
      <c r="BH185" s="621" t="n">
        <f aca="false">VLOOKUP(BF21,Sheet14!$A$4:$T98,2,0)</f>
        <v>2</v>
      </c>
      <c r="BI185" s="847" t="n">
        <f aca="false">VLOOKUP(BF21,Sheet14!$A$4:$T$84,3,0)</f>
        <v>1</v>
      </c>
      <c r="BJ185" s="621" t="n">
        <f aca="false">VLOOKUP(BF21,Sheet14!$A$4:$T98,4,0)</f>
        <v>3</v>
      </c>
      <c r="BK185" s="847" t="n">
        <f aca="false">VLOOKUP(BF21,Sheet14!$A$4:$T$84,5,0)</f>
        <v>1</v>
      </c>
      <c r="BL185" s="621" t="n">
        <f aca="false">VLOOKUP(BF21,Sheet14!$A$4:$T98,6,0)</f>
        <v>4</v>
      </c>
      <c r="BM185" s="847" t="n">
        <f aca="false">VLOOKUP(BF21,Sheet14!$A$4:$T$84,7,0)</f>
        <v>1</v>
      </c>
      <c r="BN185" s="621" t="n">
        <f aca="false">VLOOKUP(BF21,Sheet14!$A$4:$T98,8,0)</f>
        <v>0</v>
      </c>
      <c r="BO185" s="847" t="n">
        <f aca="false">VLOOKUP(BF21,Sheet14!$A$4:$T$84,9,0)</f>
        <v>0</v>
      </c>
      <c r="BP185" s="621" t="n">
        <f aca="false">VLOOKUP(BF21,Sheet14!$A$4:$T98,10,0)</f>
        <v>0</v>
      </c>
      <c r="BQ185" s="847" t="n">
        <f aca="false">VLOOKUP(BF21,Sheet14!$A$4:$T$84,11,0)</f>
        <v>0</v>
      </c>
      <c r="BR185" s="621" t="n">
        <f aca="false">VLOOKUP(BF21,Sheet14!$A$4:$T98,12,0)</f>
        <v>0</v>
      </c>
      <c r="BS185" s="847" t="n">
        <f aca="false">VLOOKUP(BF21,Sheet14!$A$4:$T$84,13,0)</f>
        <v>0</v>
      </c>
      <c r="BT185" s="621" t="n">
        <f aca="false">VLOOKUP(BF21,Sheet14!$A$4:$T98,14,0)</f>
        <v>0</v>
      </c>
      <c r="BU185" s="847" t="n">
        <f aca="false">VLOOKUP(BF21,Sheet14!$A$4:$T$84,15,0)</f>
        <v>0</v>
      </c>
      <c r="BV185" s="621" t="n">
        <f aca="false">VLOOKUP(BF21,Sheet14!$A$4:$T98,16,0)</f>
        <v>0</v>
      </c>
      <c r="BW185" s="847" t="n">
        <f aca="false">VLOOKUP(BF21,Sheet14!$A$4:$T$84,17,0)</f>
        <v>0</v>
      </c>
      <c r="BX185" s="621" t="n">
        <f aca="false">VLOOKUP(BF21,Sheet14!$A$4:$T98,18,0)</f>
        <v>0</v>
      </c>
      <c r="BY185" s="847" t="n">
        <f aca="false">VLOOKUP(BF21,Sheet14!$A$4:$T$84,19,0)</f>
        <v>0</v>
      </c>
      <c r="BZ185" s="621" t="n">
        <f aca="false">VLOOKUP(BF21,Sheet14!$A$4:$T98,20,0)</f>
        <v>-2</v>
      </c>
      <c r="CA185" s="621"/>
    </row>
    <row r="186" customFormat="false" ht="12.75" hidden="false" customHeight="false" outlineLevel="0" collapsed="false">
      <c r="X186" s="621" t="n">
        <f aca="false">X22</f>
        <v>103</v>
      </c>
      <c r="AJ186" s="111"/>
      <c r="AK186" s="111"/>
      <c r="AL186" s="111"/>
      <c r="AM186" s="111"/>
      <c r="BF186" s="621" t="n">
        <f aca="false">BF22</f>
        <v>102</v>
      </c>
      <c r="BG186" s="621" t="str">
        <f aca="false">BG22</f>
        <v>Petronas Lumpur</v>
      </c>
      <c r="BH186" s="621" t="n">
        <f aca="false">VLOOKUP(BF22,Sheet14!$A$4:$T99,2,0)</f>
        <v>2</v>
      </c>
      <c r="BI186" s="847" t="n">
        <f aca="false">VLOOKUP(BF22,Sheet14!$A$4:$T$84,3,0)</f>
        <v>1</v>
      </c>
      <c r="BJ186" s="621" t="n">
        <f aca="false">VLOOKUP(BF22,Sheet14!$A$4:$T99,4,0)</f>
        <v>3</v>
      </c>
      <c r="BK186" s="847" t="n">
        <f aca="false">VLOOKUP(BF22,Sheet14!$A$4:$T$84,5,0)</f>
        <v>1</v>
      </c>
      <c r="BL186" s="621" t="n">
        <f aca="false">VLOOKUP(BF22,Sheet14!$A$4:$T99,6,0)</f>
        <v>4</v>
      </c>
      <c r="BM186" s="847" t="n">
        <f aca="false">VLOOKUP(BF22,Sheet14!$A$4:$T$84,7,0)</f>
        <v>1</v>
      </c>
      <c r="BN186" s="621" t="n">
        <f aca="false">VLOOKUP(BF22,Sheet14!$A$4:$T99,8,0)</f>
        <v>5</v>
      </c>
      <c r="BO186" s="847" t="n">
        <f aca="false">VLOOKUP(BF22,Sheet14!$A$4:$T$84,9,0)</f>
        <v>0.5</v>
      </c>
      <c r="BP186" s="621" t="n">
        <f aca="false">VLOOKUP(BF22,Sheet14!$A$4:$T99,10,0)</f>
        <v>0</v>
      </c>
      <c r="BQ186" s="847" t="n">
        <f aca="false">VLOOKUP(BF22,Sheet14!$A$4:$T$84,11,0)</f>
        <v>0</v>
      </c>
      <c r="BR186" s="621" t="n">
        <f aca="false">VLOOKUP(BF22,Sheet14!$A$4:$T99,12,0)</f>
        <v>0</v>
      </c>
      <c r="BS186" s="847" t="n">
        <f aca="false">VLOOKUP(BF22,Sheet14!$A$4:$T$84,13,0)</f>
        <v>0</v>
      </c>
      <c r="BT186" s="621" t="n">
        <f aca="false">VLOOKUP(BF22,Sheet14!$A$4:$T99,14,0)</f>
        <v>0</v>
      </c>
      <c r="BU186" s="847" t="n">
        <f aca="false">VLOOKUP(BF22,Sheet14!$A$4:$T$84,15,0)</f>
        <v>0</v>
      </c>
      <c r="BV186" s="621" t="n">
        <f aca="false">VLOOKUP(BF22,Sheet14!$A$4:$T99,16,0)</f>
        <v>0</v>
      </c>
      <c r="BW186" s="847" t="n">
        <f aca="false">VLOOKUP(BF22,Sheet14!$A$4:$T$84,17,0)</f>
        <v>0</v>
      </c>
      <c r="BX186" s="621" t="n">
        <f aca="false">VLOOKUP(BF22,Sheet14!$A$4:$T99,18,0)</f>
        <v>0</v>
      </c>
      <c r="BY186" s="847" t="n">
        <f aca="false">VLOOKUP(BF22,Sheet14!$A$4:$T$84,19,0)</f>
        <v>0</v>
      </c>
      <c r="BZ186" s="621" t="n">
        <f aca="false">VLOOKUP(BF22,Sheet14!$A$4:$T99,20,0)</f>
        <v>-1</v>
      </c>
      <c r="CA186" s="621"/>
    </row>
    <row r="187" customFormat="false" ht="12.75" hidden="false" customHeight="false" outlineLevel="0" collapsed="false">
      <c r="X187" s="621" t="n">
        <f aca="false">X23</f>
        <v>134</v>
      </c>
      <c r="AJ187" s="111"/>
      <c r="AK187" s="111"/>
      <c r="AL187" s="111"/>
      <c r="AM187" s="111"/>
      <c r="BF187" s="621" t="n">
        <f aca="false">BF23</f>
        <v>126</v>
      </c>
      <c r="BG187" s="621" t="str">
        <f aca="false">BG23</f>
        <v>Commondore John</v>
      </c>
      <c r="BH187" s="621" t="n">
        <f aca="false">VLOOKUP(BF23,Sheet14!$A$4:$T100,2,0)</f>
        <v>2</v>
      </c>
      <c r="BI187" s="847" t="n">
        <f aca="false">VLOOKUP(BF23,Sheet14!$A$4:$T$84,3,0)</f>
        <v>1</v>
      </c>
      <c r="BJ187" s="621" t="n">
        <f aca="false">VLOOKUP(BF23,Sheet14!$A$4:$T100,4,0)</f>
        <v>3</v>
      </c>
      <c r="BK187" s="847" t="n">
        <f aca="false">VLOOKUP(BF23,Sheet14!$A$4:$T$84,5,0)</f>
        <v>1</v>
      </c>
      <c r="BL187" s="621" t="n">
        <f aca="false">VLOOKUP(BF23,Sheet14!$A$4:$T100,6,0)</f>
        <v>4</v>
      </c>
      <c r="BM187" s="847" t="n">
        <f aca="false">VLOOKUP(BF23,Sheet14!$A$4:$T$84,7,0)</f>
        <v>1</v>
      </c>
      <c r="BN187" s="621" t="n">
        <f aca="false">VLOOKUP(BF23,Sheet14!$A$4:$T100,8,0)</f>
        <v>5</v>
      </c>
      <c r="BO187" s="847" t="n">
        <f aca="false">VLOOKUP(BF23,Sheet14!$A$4:$T$84,9,0)</f>
        <v>1</v>
      </c>
      <c r="BP187" s="621" t="n">
        <f aca="false">VLOOKUP(BF23,Sheet14!$A$4:$T100,10,0)</f>
        <v>6</v>
      </c>
      <c r="BQ187" s="847" t="n">
        <f aca="false">VLOOKUP(BF23,Sheet14!$A$4:$T$84,11,0)</f>
        <v>1</v>
      </c>
      <c r="BR187" s="621" t="n">
        <f aca="false">VLOOKUP(BF23,Sheet14!$A$4:$T100,12,0)</f>
        <v>7</v>
      </c>
      <c r="BS187" s="847" t="n">
        <f aca="false">VLOOKUP(BF23,Sheet14!$A$4:$T$84,13,0)</f>
        <v>1</v>
      </c>
      <c r="BT187" s="621" t="n">
        <f aca="false">VLOOKUP(BF23,Sheet14!$A$4:$T100,14,0)</f>
        <v>0</v>
      </c>
      <c r="BU187" s="847" t="n">
        <f aca="false">VLOOKUP(BF23,Sheet14!$A$4:$T$84,15,0)</f>
        <v>0</v>
      </c>
      <c r="BV187" s="621" t="n">
        <f aca="false">VLOOKUP(BF23,Sheet14!$A$4:$T100,16,0)</f>
        <v>0</v>
      </c>
      <c r="BW187" s="847" t="n">
        <f aca="false">VLOOKUP(BF23,Sheet14!$A$4:$T$84,17,0)</f>
        <v>0</v>
      </c>
      <c r="BX187" s="621" t="n">
        <f aca="false">VLOOKUP(BF23,Sheet14!$A$4:$T100,18,0)</f>
        <v>0</v>
      </c>
      <c r="BY187" s="847" t="n">
        <f aca="false">VLOOKUP(BF23,Sheet14!$A$4:$T$84,19,0)</f>
        <v>0</v>
      </c>
      <c r="BZ187" s="621" t="n">
        <f aca="false">VLOOKUP(BF23,Sheet14!$A$4:$T100,20,0)</f>
        <v>-2</v>
      </c>
      <c r="CA187" s="621"/>
    </row>
    <row r="188" customFormat="false" ht="12.75" hidden="false" customHeight="false" outlineLevel="0" collapsed="false">
      <c r="X188" s="621" t="n">
        <f aca="false">X24</f>
        <v>123</v>
      </c>
      <c r="AJ188" s="111"/>
      <c r="AK188" s="111"/>
      <c r="AL188" s="111"/>
      <c r="AM188" s="111"/>
      <c r="BF188" s="621" t="n">
        <f aca="false">BF24</f>
        <v>120</v>
      </c>
      <c r="BG188" s="621" t="str">
        <f aca="false">BG24</f>
        <v>Barrios de Luna</v>
      </c>
      <c r="BH188" s="621" t="n">
        <f aca="false">VLOOKUP(BF24,Sheet14!$A$4:$T101,2,0)</f>
        <v>2</v>
      </c>
      <c r="BI188" s="847" t="n">
        <f aca="false">VLOOKUP(BF24,Sheet14!$A$4:$T$84,3,0)</f>
        <v>1</v>
      </c>
      <c r="BJ188" s="621" t="n">
        <f aca="false">VLOOKUP(BF24,Sheet14!$A$4:$T101,4,0)</f>
        <v>3</v>
      </c>
      <c r="BK188" s="847" t="n">
        <f aca="false">VLOOKUP(BF24,Sheet14!$A$4:$T$84,5,0)</f>
        <v>1</v>
      </c>
      <c r="BL188" s="621" t="n">
        <f aca="false">VLOOKUP(BF24,Sheet14!$A$4:$T101,6,0)</f>
        <v>4</v>
      </c>
      <c r="BM188" s="847" t="n">
        <f aca="false">VLOOKUP(BF24,Sheet14!$A$4:$T$84,7,0)</f>
        <v>1</v>
      </c>
      <c r="BN188" s="621" t="n">
        <f aca="false">VLOOKUP(BF24,Sheet14!$A$4:$T101,8,0)</f>
        <v>5</v>
      </c>
      <c r="BO188" s="847" t="n">
        <f aca="false">VLOOKUP(BF24,Sheet14!$A$4:$T$84,9,0)</f>
        <v>1</v>
      </c>
      <c r="BP188" s="621" t="n">
        <f aca="false">VLOOKUP(BF24,Sheet14!$A$4:$T101,10,0)</f>
        <v>6</v>
      </c>
      <c r="BQ188" s="847" t="n">
        <f aca="false">VLOOKUP(BF24,Sheet14!$A$4:$T$84,11,0)</f>
        <v>1</v>
      </c>
      <c r="BR188" s="621" t="n">
        <f aca="false">VLOOKUP(BF24,Sheet14!$A$4:$T101,12,0)</f>
        <v>0</v>
      </c>
      <c r="BS188" s="847" t="n">
        <f aca="false">VLOOKUP(BF24,Sheet14!$A$4:$T$84,13,0)</f>
        <v>0</v>
      </c>
      <c r="BT188" s="621" t="n">
        <f aca="false">VLOOKUP(BF24,Sheet14!$A$4:$T101,14,0)</f>
        <v>0</v>
      </c>
      <c r="BU188" s="847" t="n">
        <f aca="false">VLOOKUP(BF24,Sheet14!$A$4:$T$84,15,0)</f>
        <v>0</v>
      </c>
      <c r="BV188" s="621" t="n">
        <f aca="false">VLOOKUP(BF24,Sheet14!$A$4:$T101,16,0)</f>
        <v>0</v>
      </c>
      <c r="BW188" s="847" t="n">
        <f aca="false">VLOOKUP(BF24,Sheet14!$A$4:$T$84,17,0)</f>
        <v>0</v>
      </c>
      <c r="BX188" s="621" t="n">
        <f aca="false">VLOOKUP(BF24,Sheet14!$A$4:$T101,18,0)</f>
        <v>0</v>
      </c>
      <c r="BY188" s="847" t="n">
        <f aca="false">VLOOKUP(BF24,Sheet14!$A$4:$T$84,19,0)</f>
        <v>0</v>
      </c>
      <c r="BZ188" s="621" t="n">
        <f aca="false">VLOOKUP(BF24,Sheet14!$A$4:$T101,20,0)</f>
        <v>2</v>
      </c>
      <c r="CA188" s="621"/>
    </row>
    <row r="189" customFormat="false" ht="12.75" hidden="false" customHeight="false" outlineLevel="0" collapsed="false">
      <c r="X189" s="621" t="n">
        <f aca="false">X25</f>
        <v>133</v>
      </c>
      <c r="AJ189" s="111"/>
      <c r="AK189" s="111"/>
      <c r="AL189" s="111"/>
      <c r="AM189" s="111"/>
      <c r="BF189" s="621" t="n">
        <f aca="false">BF25</f>
        <v>128</v>
      </c>
      <c r="BG189" s="621" t="str">
        <f aca="false">BG25</f>
        <v>Helgeland Alsten</v>
      </c>
      <c r="BH189" s="621" t="n">
        <f aca="false">VLOOKUP(BF25,Sheet14!$A$4:$T102,2,0)</f>
        <v>2</v>
      </c>
      <c r="BI189" s="847" t="n">
        <f aca="false">VLOOKUP(BF25,Sheet14!$A$4:$T$84,3,0)</f>
        <v>1</v>
      </c>
      <c r="BJ189" s="621" t="n">
        <f aca="false">VLOOKUP(BF25,Sheet14!$A$4:$T102,4,0)</f>
        <v>3</v>
      </c>
      <c r="BK189" s="847" t="n">
        <f aca="false">VLOOKUP(BF25,Sheet14!$A$4:$T$84,5,0)</f>
        <v>1</v>
      </c>
      <c r="BL189" s="621" t="n">
        <f aca="false">VLOOKUP(BF25,Sheet14!$A$4:$T102,6,0)</f>
        <v>4</v>
      </c>
      <c r="BM189" s="847" t="n">
        <f aca="false">VLOOKUP(BF25,Sheet14!$A$4:$T$84,7,0)</f>
        <v>1</v>
      </c>
      <c r="BN189" s="621" t="n">
        <f aca="false">VLOOKUP(BF25,Sheet14!$A$4:$T102,8,0)</f>
        <v>5</v>
      </c>
      <c r="BO189" s="847" t="n">
        <f aca="false">VLOOKUP(BF25,Sheet14!$A$4:$T$84,9,0)</f>
        <v>1</v>
      </c>
      <c r="BP189" s="621" t="n">
        <f aca="false">VLOOKUP(BF25,Sheet14!$A$4:$T102,10,0)</f>
        <v>6</v>
      </c>
      <c r="BQ189" s="847" t="n">
        <f aca="false">VLOOKUP(BF25,Sheet14!$A$4:$T$84,11,0)</f>
        <v>1</v>
      </c>
      <c r="BR189" s="621" t="n">
        <f aca="false">VLOOKUP(BF25,Sheet14!$A$4:$T102,12,0)</f>
        <v>7</v>
      </c>
      <c r="BS189" s="847" t="n">
        <f aca="false">VLOOKUP(BF25,Sheet14!$A$4:$T$84,13,0)</f>
        <v>1</v>
      </c>
      <c r="BT189" s="621" t="n">
        <f aca="false">VLOOKUP(BF25,Sheet14!$A$4:$T102,14,0)</f>
        <v>0</v>
      </c>
      <c r="BU189" s="847" t="n">
        <f aca="false">VLOOKUP(BF25,Sheet14!$A$4:$T$84,15,0)</f>
        <v>0</v>
      </c>
      <c r="BV189" s="621" t="n">
        <f aca="false">VLOOKUP(BF25,Sheet14!$A$4:$T102,16,0)</f>
        <v>0</v>
      </c>
      <c r="BW189" s="847" t="n">
        <f aca="false">VLOOKUP(BF25,Sheet14!$A$4:$T$84,17,0)</f>
        <v>0</v>
      </c>
      <c r="BX189" s="621" t="n">
        <f aca="false">VLOOKUP(BF25,Sheet14!$A$4:$T102,18,0)</f>
        <v>0</v>
      </c>
      <c r="BY189" s="847" t="n">
        <f aca="false">VLOOKUP(BF25,Sheet14!$A$4:$T$84,19,0)</f>
        <v>0</v>
      </c>
      <c r="BZ189" s="621" t="n">
        <f aca="false">VLOOKUP(BF25,Sheet14!$A$4:$T102,20,0)</f>
        <v>0</v>
      </c>
      <c r="CA189" s="621"/>
    </row>
    <row r="190" customFormat="false" ht="12.75" hidden="false" customHeight="false" outlineLevel="0" collapsed="false">
      <c r="X190" s="621" t="n">
        <f aca="false">X26</f>
        <v>108</v>
      </c>
      <c r="AJ190" s="111"/>
      <c r="AK190" s="111"/>
      <c r="AL190" s="111"/>
      <c r="AM190" s="111"/>
      <c r="BF190" s="621" t="n">
        <f aca="false">BF26</f>
        <v>107</v>
      </c>
      <c r="BG190" s="621" t="str">
        <f aca="false">BG26</f>
        <v>Vasco da Cama</v>
      </c>
      <c r="BH190" s="621" t="n">
        <f aca="false">VLOOKUP(BF26,Sheet14!$A$4:$T103,2,0)</f>
        <v>2</v>
      </c>
      <c r="BI190" s="847" t="n">
        <f aca="false">VLOOKUP(BF26,Sheet14!$A$4:$T$84,3,0)</f>
        <v>1</v>
      </c>
      <c r="BJ190" s="621" t="n">
        <f aca="false">VLOOKUP(BF26,Sheet14!$A$4:$T103,4,0)</f>
        <v>3</v>
      </c>
      <c r="BK190" s="847" t="n">
        <f aca="false">VLOOKUP(BF26,Sheet14!$A$4:$T$84,5,0)</f>
        <v>1</v>
      </c>
      <c r="BL190" s="621" t="n">
        <f aca="false">VLOOKUP(BF26,Sheet14!$A$4:$T103,6,0)</f>
        <v>4</v>
      </c>
      <c r="BM190" s="847" t="n">
        <f aca="false">VLOOKUP(BF26,Sheet14!$A$4:$T$84,7,0)</f>
        <v>1</v>
      </c>
      <c r="BN190" s="621" t="n">
        <f aca="false">VLOOKUP(BF26,Sheet14!$A$4:$T103,8,0)</f>
        <v>5</v>
      </c>
      <c r="BO190" s="847" t="n">
        <f aca="false">VLOOKUP(BF26,Sheet14!$A$4:$T$84,9,0)</f>
        <v>1</v>
      </c>
      <c r="BP190" s="621" t="n">
        <f aca="false">VLOOKUP(BF26,Sheet14!$A$4:$T103,10,0)</f>
        <v>0</v>
      </c>
      <c r="BQ190" s="847" t="n">
        <f aca="false">VLOOKUP(BF26,Sheet14!$A$4:$T$84,11,0)</f>
        <v>0</v>
      </c>
      <c r="BR190" s="621" t="n">
        <f aca="false">VLOOKUP(BF26,Sheet14!$A$4:$T103,12,0)</f>
        <v>0</v>
      </c>
      <c r="BS190" s="847" t="n">
        <f aca="false">VLOOKUP(BF26,Sheet14!$A$4:$T$84,13,0)</f>
        <v>0</v>
      </c>
      <c r="BT190" s="621" t="n">
        <f aca="false">VLOOKUP(BF26,Sheet14!$A$4:$T103,14,0)</f>
        <v>0</v>
      </c>
      <c r="BU190" s="847" t="n">
        <f aca="false">VLOOKUP(BF26,Sheet14!$A$4:$T$84,15,0)</f>
        <v>0</v>
      </c>
      <c r="BV190" s="621" t="n">
        <f aca="false">VLOOKUP(BF26,Sheet14!$A$4:$T103,16,0)</f>
        <v>0</v>
      </c>
      <c r="BW190" s="847" t="n">
        <f aca="false">VLOOKUP(BF26,Sheet14!$A$4:$T$84,17,0)</f>
        <v>0</v>
      </c>
      <c r="BX190" s="621" t="n">
        <f aca="false">VLOOKUP(BF26,Sheet14!$A$4:$T103,18,0)</f>
        <v>0</v>
      </c>
      <c r="BY190" s="847" t="n">
        <f aca="false">VLOOKUP(BF26,Sheet14!$A$4:$T$84,19,0)</f>
        <v>0</v>
      </c>
      <c r="BZ190" s="621" t="n">
        <f aca="false">VLOOKUP(BF26,Sheet14!$A$4:$T103,20,0)</f>
        <v>-1</v>
      </c>
      <c r="CA190" s="621"/>
    </row>
    <row r="191" customFormat="false" ht="12.75" hidden="false" customHeight="false" outlineLevel="0" collapsed="false">
      <c r="X191" s="621" t="n">
        <f aca="false">X27</f>
        <v>111</v>
      </c>
      <c r="AJ191" s="111"/>
      <c r="AK191" s="111"/>
      <c r="AL191" s="111"/>
      <c r="AM191" s="111"/>
      <c r="BF191" s="621" t="n">
        <f aca="false">BF27</f>
        <v>109</v>
      </c>
      <c r="BG191" s="621" t="str">
        <f aca="false">BG27</f>
        <v>Clark Alton</v>
      </c>
      <c r="BH191" s="621" t="n">
        <f aca="false">VLOOKUP(BF27,Sheet14!$A$4:$T104,2,0)</f>
        <v>2</v>
      </c>
      <c r="BI191" s="847" t="n">
        <f aca="false">VLOOKUP(BF27,Sheet14!$A$4:$T$84,3,0)</f>
        <v>1</v>
      </c>
      <c r="BJ191" s="621" t="n">
        <f aca="false">VLOOKUP(BF27,Sheet14!$A$4:$T104,4,0)</f>
        <v>3</v>
      </c>
      <c r="BK191" s="847" t="n">
        <f aca="false">VLOOKUP(BF27,Sheet14!$A$4:$T$84,5,0)</f>
        <v>1</v>
      </c>
      <c r="BL191" s="621" t="n">
        <f aca="false">VLOOKUP(BF27,Sheet14!$A$4:$T104,6,0)</f>
        <v>4</v>
      </c>
      <c r="BM191" s="847" t="n">
        <f aca="false">VLOOKUP(BF27,Sheet14!$A$4:$T$84,7,0)</f>
        <v>1</v>
      </c>
      <c r="BN191" s="621" t="n">
        <f aca="false">VLOOKUP(BF27,Sheet14!$A$4:$T104,8,0)</f>
        <v>5</v>
      </c>
      <c r="BO191" s="847" t="n">
        <f aca="false">VLOOKUP(BF27,Sheet14!$A$4:$T$84,9,0)</f>
        <v>1</v>
      </c>
      <c r="BP191" s="621" t="n">
        <f aca="false">VLOOKUP(BF27,Sheet14!$A$4:$T104,10,0)</f>
        <v>0</v>
      </c>
      <c r="BQ191" s="847" t="n">
        <f aca="false">VLOOKUP(BF27,Sheet14!$A$4:$T$84,11,0)</f>
        <v>0</v>
      </c>
      <c r="BR191" s="621" t="n">
        <f aca="false">VLOOKUP(BF27,Sheet14!$A$4:$T104,12,0)</f>
        <v>0</v>
      </c>
      <c r="BS191" s="847" t="n">
        <f aca="false">VLOOKUP(BF27,Sheet14!$A$4:$T$84,13,0)</f>
        <v>0</v>
      </c>
      <c r="BT191" s="621" t="n">
        <f aca="false">VLOOKUP(BF27,Sheet14!$A$4:$T104,14,0)</f>
        <v>0</v>
      </c>
      <c r="BU191" s="847" t="n">
        <f aca="false">VLOOKUP(BF27,Sheet14!$A$4:$T$84,15,0)</f>
        <v>0</v>
      </c>
      <c r="BV191" s="621" t="n">
        <f aca="false">VLOOKUP(BF27,Sheet14!$A$4:$T104,16,0)</f>
        <v>0</v>
      </c>
      <c r="BW191" s="847" t="n">
        <f aca="false">VLOOKUP(BF27,Sheet14!$A$4:$T$84,17,0)</f>
        <v>0</v>
      </c>
      <c r="BX191" s="621" t="n">
        <f aca="false">VLOOKUP(BF27,Sheet14!$A$4:$T104,18,0)</f>
        <v>0</v>
      </c>
      <c r="BY191" s="847" t="n">
        <f aca="false">VLOOKUP(BF27,Sheet14!$A$4:$T$84,19,0)</f>
        <v>0</v>
      </c>
      <c r="BZ191" s="621" t="n">
        <f aca="false">VLOOKUP(BF27,Sheet14!$A$4:$T104,20,0)</f>
        <v>1</v>
      </c>
      <c r="CA191" s="621"/>
    </row>
    <row r="192" customFormat="false" ht="12.75" hidden="false" customHeight="false" outlineLevel="0" collapsed="false">
      <c r="X192" s="621" t="n">
        <f aca="false">X28</f>
        <v>79</v>
      </c>
      <c r="AJ192" s="111"/>
      <c r="AK192" s="111"/>
      <c r="AL192" s="111"/>
      <c r="AM192" s="111"/>
      <c r="BF192" s="621" t="n">
        <f aca="false">BF28</f>
        <v>79</v>
      </c>
      <c r="BG192" s="621" t="str">
        <f aca="false">BG28</f>
        <v>Broward Dame</v>
      </c>
      <c r="BH192" s="621" t="n">
        <f aca="false">VLOOKUP(BF28,Sheet14!$A$4:$T105,2,0)</f>
        <v>2</v>
      </c>
      <c r="BI192" s="847" t="n">
        <f aca="false">VLOOKUP(BF28,Sheet14!$A$4:$T$84,3,0)</f>
        <v>1</v>
      </c>
      <c r="BJ192" s="621" t="n">
        <f aca="false">VLOOKUP(BF28,Sheet14!$A$4:$T105,4,0)</f>
        <v>0</v>
      </c>
      <c r="BK192" s="847" t="n">
        <f aca="false">VLOOKUP(BF28,Sheet14!$A$4:$T$84,5,0)</f>
        <v>0</v>
      </c>
      <c r="BL192" s="621" t="n">
        <f aca="false">VLOOKUP(BF28,Sheet14!$A$4:$T105,6,0)</f>
        <v>0</v>
      </c>
      <c r="BM192" s="847" t="n">
        <f aca="false">VLOOKUP(BF28,Sheet14!$A$4:$T$84,7,0)</f>
        <v>0</v>
      </c>
      <c r="BN192" s="621" t="n">
        <f aca="false">VLOOKUP(BF28,Sheet14!$A$4:$T105,8,0)</f>
        <v>0</v>
      </c>
      <c r="BO192" s="847" t="n">
        <f aca="false">VLOOKUP(BF28,Sheet14!$A$4:$T$84,9,0)</f>
        <v>0</v>
      </c>
      <c r="BP192" s="621" t="n">
        <f aca="false">VLOOKUP(BF28,Sheet14!$A$4:$T105,10,0)</f>
        <v>0</v>
      </c>
      <c r="BQ192" s="847" t="n">
        <f aca="false">VLOOKUP(BF28,Sheet14!$A$4:$T$84,11,0)</f>
        <v>0</v>
      </c>
      <c r="BR192" s="621" t="n">
        <f aca="false">VLOOKUP(BF28,Sheet14!$A$4:$T105,12,0)</f>
        <v>0</v>
      </c>
      <c r="BS192" s="847" t="n">
        <f aca="false">VLOOKUP(BF28,Sheet14!$A$4:$T$84,13,0)</f>
        <v>0</v>
      </c>
      <c r="BT192" s="621" t="n">
        <f aca="false">VLOOKUP(BF28,Sheet14!$A$4:$T105,14,0)</f>
        <v>0</v>
      </c>
      <c r="BU192" s="847" t="n">
        <f aca="false">VLOOKUP(BF28,Sheet14!$A$4:$T$84,15,0)</f>
        <v>0</v>
      </c>
      <c r="BV192" s="621" t="n">
        <f aca="false">VLOOKUP(BF28,Sheet14!$A$4:$T105,16,0)</f>
        <v>0</v>
      </c>
      <c r="BW192" s="847" t="n">
        <f aca="false">VLOOKUP(BF28,Sheet14!$A$4:$T$84,17,0)</f>
        <v>0</v>
      </c>
      <c r="BX192" s="621" t="n">
        <f aca="false">VLOOKUP(BF28,Sheet14!$A$4:$T105,18,0)</f>
        <v>0</v>
      </c>
      <c r="BY192" s="847" t="n">
        <f aca="false">VLOOKUP(BF28,Sheet14!$A$4:$T$84,19,0)</f>
        <v>0</v>
      </c>
      <c r="BZ192" s="621" t="n">
        <f aca="false">VLOOKUP(BF28,Sheet14!$A$4:$T105,20,0)</f>
        <v>1</v>
      </c>
      <c r="CA192" s="621"/>
    </row>
    <row r="193" customFormat="false" ht="12.75" hidden="false" customHeight="false" outlineLevel="0" collapsed="false">
      <c r="X193" s="621" t="n">
        <f aca="false">X29</f>
        <v>100</v>
      </c>
      <c r="BF193" s="621" t="n">
        <f aca="false">BF29</f>
        <v>99</v>
      </c>
      <c r="BG193" s="621" t="str">
        <f aca="false">BG29</f>
        <v>Sydney Gladesville</v>
      </c>
      <c r="BH193" s="621" t="n">
        <f aca="false">VLOOKUP(BF29,Sheet14!$A$4:$T106,2,0)</f>
        <v>2</v>
      </c>
      <c r="BI193" s="847" t="n">
        <f aca="false">VLOOKUP(BF29,Sheet14!$A$4:$T$84,3,0)</f>
        <v>1</v>
      </c>
      <c r="BJ193" s="621" t="n">
        <f aca="false">VLOOKUP(BF29,Sheet14!$A$4:$T106,4,0)</f>
        <v>3</v>
      </c>
      <c r="BK193" s="847" t="n">
        <f aca="false">VLOOKUP(BF29,Sheet14!$A$4:$T$84,5,0)</f>
        <v>1</v>
      </c>
      <c r="BL193" s="621" t="n">
        <f aca="false">VLOOKUP(BF29,Sheet14!$A$4:$T106,6,0)</f>
        <v>4</v>
      </c>
      <c r="BM193" s="847" t="n">
        <f aca="false">VLOOKUP(BF29,Sheet14!$A$4:$T$84,7,0)</f>
        <v>1</v>
      </c>
      <c r="BN193" s="621" t="n">
        <f aca="false">VLOOKUP(BF29,Sheet14!$A$4:$T106,8,0)</f>
        <v>0</v>
      </c>
      <c r="BO193" s="847" t="n">
        <f aca="false">VLOOKUP(BF29,Sheet14!$A$4:$T$84,9,0)</f>
        <v>0</v>
      </c>
      <c r="BP193" s="621" t="n">
        <f aca="false">VLOOKUP(BF29,Sheet14!$A$4:$T106,10,0)</f>
        <v>0</v>
      </c>
      <c r="BQ193" s="847" t="n">
        <f aca="false">VLOOKUP(BF29,Sheet14!$A$4:$T$84,11,0)</f>
        <v>0</v>
      </c>
      <c r="BR193" s="621" t="n">
        <f aca="false">VLOOKUP(BF29,Sheet14!$A$4:$T106,12,0)</f>
        <v>0</v>
      </c>
      <c r="BS193" s="847" t="n">
        <f aca="false">VLOOKUP(BF29,Sheet14!$A$4:$T$84,13,0)</f>
        <v>0</v>
      </c>
      <c r="BT193" s="621" t="n">
        <f aca="false">VLOOKUP(BF29,Sheet14!$A$4:$T106,14,0)</f>
        <v>0</v>
      </c>
      <c r="BU193" s="847" t="n">
        <f aca="false">VLOOKUP(BF29,Sheet14!$A$4:$T$84,15,0)</f>
        <v>0</v>
      </c>
      <c r="BV193" s="621" t="n">
        <f aca="false">VLOOKUP(BF29,Sheet14!$A$4:$T106,16,0)</f>
        <v>0</v>
      </c>
      <c r="BW193" s="847" t="n">
        <f aca="false">VLOOKUP(BF29,Sheet14!$A$4:$T$84,17,0)</f>
        <v>0</v>
      </c>
      <c r="BX193" s="621" t="n">
        <f aca="false">VLOOKUP(BF29,Sheet14!$A$4:$T106,18,0)</f>
        <v>0</v>
      </c>
      <c r="BY193" s="847" t="n">
        <f aca="false">VLOOKUP(BF29,Sheet14!$A$4:$T$84,19,0)</f>
        <v>0</v>
      </c>
      <c r="BZ193" s="621" t="n">
        <f aca="false">VLOOKUP(BF29,Sheet14!$A$4:$T106,20,0)</f>
        <v>1</v>
      </c>
      <c r="CA193" s="621"/>
    </row>
    <row r="194" customFormat="false" ht="12.75" hidden="false" customHeight="false" outlineLevel="0" collapsed="false">
      <c r="X194" s="621" t="n">
        <f aca="false">X30</f>
        <v>102</v>
      </c>
      <c r="BF194" s="621" t="n">
        <f aca="false">BF30</f>
        <v>101</v>
      </c>
      <c r="BG194" s="621" t="str">
        <f aca="false">BG30</f>
        <v>Francis Scott</v>
      </c>
      <c r="BH194" s="621" t="n">
        <f aca="false">VLOOKUP(BF30,Sheet14!$A$4:$T107,2,0)</f>
        <v>2</v>
      </c>
      <c r="BI194" s="847" t="n">
        <f aca="false">VLOOKUP(BF30,Sheet14!$A$4:$T$84,3,0)</f>
        <v>1</v>
      </c>
      <c r="BJ194" s="621" t="n">
        <f aca="false">VLOOKUP(BF30,Sheet14!$A$4:$T107,4,0)</f>
        <v>3</v>
      </c>
      <c r="BK194" s="847" t="n">
        <f aca="false">VLOOKUP(BF30,Sheet14!$A$4:$T$84,5,0)</f>
        <v>1</v>
      </c>
      <c r="BL194" s="621" t="n">
        <f aca="false">VLOOKUP(BF30,Sheet14!$A$4:$T107,6,0)</f>
        <v>4</v>
      </c>
      <c r="BM194" s="847" t="n">
        <f aca="false">VLOOKUP(BF30,Sheet14!$A$4:$T$84,7,0)</f>
        <v>1</v>
      </c>
      <c r="BN194" s="621" t="n">
        <f aca="false">VLOOKUP(BF30,Sheet14!$A$4:$T107,8,0)</f>
        <v>5</v>
      </c>
      <c r="BO194" s="847" t="n">
        <f aca="false">VLOOKUP(BF30,Sheet14!$A$4:$T$84,9,0)</f>
        <v>0.5</v>
      </c>
      <c r="BP194" s="621" t="n">
        <f aca="false">VLOOKUP(BF30,Sheet14!$A$4:$T107,10,0)</f>
        <v>0</v>
      </c>
      <c r="BQ194" s="847" t="n">
        <f aca="false">VLOOKUP(BF30,Sheet14!$A$4:$T$84,11,0)</f>
        <v>0</v>
      </c>
      <c r="BR194" s="621" t="n">
        <f aca="false">VLOOKUP(BF30,Sheet14!$A$4:$T107,12,0)</f>
        <v>0</v>
      </c>
      <c r="BS194" s="847" t="n">
        <f aca="false">VLOOKUP(BF30,Sheet14!$A$4:$T$84,13,0)</f>
        <v>0</v>
      </c>
      <c r="BT194" s="621" t="n">
        <f aca="false">VLOOKUP(BF30,Sheet14!$A$4:$T107,14,0)</f>
        <v>0</v>
      </c>
      <c r="BU194" s="847" t="n">
        <f aca="false">VLOOKUP(BF30,Sheet14!$A$4:$T$84,15,0)</f>
        <v>0</v>
      </c>
      <c r="BV194" s="621" t="n">
        <f aca="false">VLOOKUP(BF30,Sheet14!$A$4:$T107,16,0)</f>
        <v>0</v>
      </c>
      <c r="BW194" s="847" t="n">
        <f aca="false">VLOOKUP(BF30,Sheet14!$A$4:$T$84,17,0)</f>
        <v>0</v>
      </c>
      <c r="BX194" s="621" t="n">
        <f aca="false">VLOOKUP(BF30,Sheet14!$A$4:$T107,18,0)</f>
        <v>0</v>
      </c>
      <c r="BY194" s="847" t="n">
        <f aca="false">VLOOKUP(BF30,Sheet14!$A$4:$T$84,19,0)</f>
        <v>0</v>
      </c>
      <c r="BZ194" s="621" t="n">
        <f aca="false">VLOOKUP(BF30,Sheet14!$A$4:$T107,20,0)</f>
        <v>-2</v>
      </c>
      <c r="CA194" s="621"/>
    </row>
    <row r="195" customFormat="false" ht="12.75" hidden="false" customHeight="false" outlineLevel="0" collapsed="false">
      <c r="X195" s="621" t="n">
        <f aca="false">X31</f>
        <v>84</v>
      </c>
      <c r="BF195" s="621" t="n">
        <f aca="false">BF31</f>
        <v>84</v>
      </c>
      <c r="BG195" s="621" t="str">
        <f aca="false">BG31</f>
        <v>Ohima Yanai</v>
      </c>
      <c r="BH195" s="621" t="n">
        <f aca="false">VLOOKUP(BF31,Sheet14!$A$4:$T108,2,0)</f>
        <v>2</v>
      </c>
      <c r="BI195" s="847" t="n">
        <f aca="false">VLOOKUP(BF31,Sheet14!$A$4:$T$84,3,0)</f>
        <v>1</v>
      </c>
      <c r="BJ195" s="621" t="n">
        <f aca="false">VLOOKUP(BF31,Sheet14!$A$4:$T108,4,0)</f>
        <v>3</v>
      </c>
      <c r="BK195" s="847" t="n">
        <f aca="false">VLOOKUP(BF31,Sheet14!$A$4:$T$84,5,0)</f>
        <v>0.5</v>
      </c>
      <c r="BL195" s="621" t="n">
        <f aca="false">VLOOKUP(BF31,Sheet14!$A$4:$T108,6,0)</f>
        <v>0</v>
      </c>
      <c r="BM195" s="847" t="n">
        <f aca="false">VLOOKUP(BF31,Sheet14!$A$4:$T$84,7,0)</f>
        <v>0</v>
      </c>
      <c r="BN195" s="621" t="n">
        <f aca="false">VLOOKUP(BF31,Sheet14!$A$4:$T108,8,0)</f>
        <v>0</v>
      </c>
      <c r="BO195" s="847" t="n">
        <f aca="false">VLOOKUP(BF31,Sheet14!$A$4:$T$84,9,0)</f>
        <v>0</v>
      </c>
      <c r="BP195" s="621" t="n">
        <f aca="false">VLOOKUP(BF31,Sheet14!$A$4:$T108,10,0)</f>
        <v>0</v>
      </c>
      <c r="BQ195" s="847" t="n">
        <f aca="false">VLOOKUP(BF31,Sheet14!$A$4:$T$84,11,0)</f>
        <v>0</v>
      </c>
      <c r="BR195" s="621" t="n">
        <f aca="false">VLOOKUP(BF31,Sheet14!$A$4:$T108,12,0)</f>
        <v>0</v>
      </c>
      <c r="BS195" s="847" t="n">
        <f aca="false">VLOOKUP(BF31,Sheet14!$A$4:$T$84,13,0)</f>
        <v>0</v>
      </c>
      <c r="BT195" s="621" t="n">
        <f aca="false">VLOOKUP(BF31,Sheet14!$A$4:$T108,14,0)</f>
        <v>0</v>
      </c>
      <c r="BU195" s="847" t="n">
        <f aca="false">VLOOKUP(BF31,Sheet14!$A$4:$T$84,15,0)</f>
        <v>0</v>
      </c>
      <c r="BV195" s="621" t="n">
        <f aca="false">VLOOKUP(BF31,Sheet14!$A$4:$T108,16,0)</f>
        <v>0</v>
      </c>
      <c r="BW195" s="847" t="n">
        <f aca="false">VLOOKUP(BF31,Sheet14!$A$4:$T$84,17,0)</f>
        <v>0</v>
      </c>
      <c r="BX195" s="621" t="n">
        <f aca="false">VLOOKUP(BF31,Sheet14!$A$4:$T108,18,0)</f>
        <v>0</v>
      </c>
      <c r="BY195" s="847" t="n">
        <f aca="false">VLOOKUP(BF31,Sheet14!$A$4:$T$84,19,0)</f>
        <v>0</v>
      </c>
      <c r="BZ195" s="621" t="n">
        <f aca="false">VLOOKUP(BF31,Sheet14!$A$4:$T108,20,0)</f>
        <v>1</v>
      </c>
      <c r="CA195" s="621"/>
    </row>
    <row r="196" customFormat="false" ht="12.75" hidden="false" customHeight="false" outlineLevel="0" collapsed="false">
      <c r="X196" s="621" t="n">
        <f aca="false">X32</f>
        <v>132</v>
      </c>
      <c r="BF196" s="621" t="n">
        <f aca="false">BF32</f>
        <v>127</v>
      </c>
      <c r="BG196" s="621" t="str">
        <f aca="false">BG32</f>
        <v>Sava Belgrade</v>
      </c>
      <c r="BH196" s="621" t="n">
        <f aca="false">VLOOKUP(BF32,Sheet14!$A$4:$T109,2,0)</f>
        <v>2</v>
      </c>
      <c r="BI196" s="847" t="n">
        <f aca="false">VLOOKUP(BF32,Sheet14!$A$4:$T$84,3,0)</f>
        <v>1</v>
      </c>
      <c r="BJ196" s="621" t="n">
        <f aca="false">VLOOKUP(BF32,Sheet14!$A$4:$T109,4,0)</f>
        <v>3</v>
      </c>
      <c r="BK196" s="847" t="n">
        <f aca="false">VLOOKUP(BF32,Sheet14!$A$4:$T$84,5,0)</f>
        <v>1</v>
      </c>
      <c r="BL196" s="621" t="n">
        <f aca="false">VLOOKUP(BF32,Sheet14!$A$4:$T109,6,0)</f>
        <v>4</v>
      </c>
      <c r="BM196" s="847" t="n">
        <f aca="false">VLOOKUP(BF32,Sheet14!$A$4:$T$84,7,0)</f>
        <v>1</v>
      </c>
      <c r="BN196" s="621" t="n">
        <f aca="false">VLOOKUP(BF32,Sheet14!$A$4:$T109,8,0)</f>
        <v>5</v>
      </c>
      <c r="BO196" s="847" t="n">
        <f aca="false">VLOOKUP(BF32,Sheet14!$A$4:$T$84,9,0)</f>
        <v>1</v>
      </c>
      <c r="BP196" s="621" t="n">
        <f aca="false">VLOOKUP(BF32,Sheet14!$A$4:$T109,10,0)</f>
        <v>6</v>
      </c>
      <c r="BQ196" s="847" t="n">
        <f aca="false">VLOOKUP(BF32,Sheet14!$A$4:$T$84,11,0)</f>
        <v>1</v>
      </c>
      <c r="BR196" s="621" t="n">
        <f aca="false">VLOOKUP(BF32,Sheet14!$A$4:$T109,12,0)</f>
        <v>7</v>
      </c>
      <c r="BS196" s="847" t="n">
        <f aca="false">VLOOKUP(BF32,Sheet14!$A$4:$T$84,13,0)</f>
        <v>1</v>
      </c>
      <c r="BT196" s="621" t="n">
        <f aca="false">VLOOKUP(BF32,Sheet14!$A$4:$T109,14,0)</f>
        <v>0</v>
      </c>
      <c r="BU196" s="847" t="n">
        <f aca="false">VLOOKUP(BF32,Sheet14!$A$4:$T$84,15,0)</f>
        <v>0</v>
      </c>
      <c r="BV196" s="621" t="n">
        <f aca="false">VLOOKUP(BF32,Sheet14!$A$4:$T109,16,0)</f>
        <v>0</v>
      </c>
      <c r="BW196" s="847" t="n">
        <f aca="false">VLOOKUP(BF32,Sheet14!$A$4:$T$84,17,0)</f>
        <v>0</v>
      </c>
      <c r="BX196" s="621" t="n">
        <f aca="false">VLOOKUP(BF32,Sheet14!$A$4:$T109,18,0)</f>
        <v>0</v>
      </c>
      <c r="BY196" s="847" t="n">
        <f aca="false">VLOOKUP(BF32,Sheet14!$A$4:$T$84,19,0)</f>
        <v>0</v>
      </c>
      <c r="BZ196" s="621" t="n">
        <f aca="false">VLOOKUP(BF32,Sheet14!$A$4:$T109,20,0)</f>
        <v>-1</v>
      </c>
      <c r="CA196" s="621"/>
    </row>
    <row r="197" customFormat="false" ht="12.75" hidden="false" customHeight="false" outlineLevel="0" collapsed="false">
      <c r="X197" s="621" t="n">
        <f aca="false">X33</f>
        <v>125</v>
      </c>
      <c r="BF197" s="621" t="n">
        <f aca="false">BF33</f>
        <v>119</v>
      </c>
      <c r="BG197" s="621" t="str">
        <f aca="false">BG33</f>
        <v>Stolmasundet Austevoll</v>
      </c>
      <c r="BH197" s="621" t="n">
        <f aca="false">VLOOKUP(BF33,Sheet14!$A$4:$T110,2,0)</f>
        <v>2</v>
      </c>
      <c r="BI197" s="847" t="n">
        <f aca="false">VLOOKUP(BF33,Sheet14!$A$4:$T$84,3,0)</f>
        <v>1</v>
      </c>
      <c r="BJ197" s="621" t="n">
        <f aca="false">VLOOKUP(BF33,Sheet14!$A$4:$T110,4,0)</f>
        <v>3</v>
      </c>
      <c r="BK197" s="847" t="n">
        <f aca="false">VLOOKUP(BF33,Sheet14!$A$4:$T$84,5,0)</f>
        <v>1</v>
      </c>
      <c r="BL197" s="621" t="n">
        <f aca="false">VLOOKUP(BF33,Sheet14!$A$4:$T110,6,0)</f>
        <v>4</v>
      </c>
      <c r="BM197" s="847" t="n">
        <f aca="false">VLOOKUP(BF33,Sheet14!$A$4:$T$84,7,0)</f>
        <v>1</v>
      </c>
      <c r="BN197" s="621" t="n">
        <f aca="false">VLOOKUP(BF33,Sheet14!$A$4:$T110,8,0)</f>
        <v>5</v>
      </c>
      <c r="BO197" s="847" t="n">
        <f aca="false">VLOOKUP(BF33,Sheet14!$A$4:$T$84,9,0)</f>
        <v>1</v>
      </c>
      <c r="BP197" s="621" t="n">
        <f aca="false">VLOOKUP(BF33,Sheet14!$A$4:$T110,10,0)</f>
        <v>6</v>
      </c>
      <c r="BQ197" s="847" t="n">
        <f aca="false">VLOOKUP(BF33,Sheet14!$A$4:$T$84,11,0)</f>
        <v>1</v>
      </c>
      <c r="BR197" s="621" t="n">
        <f aca="false">VLOOKUP(BF33,Sheet14!$A$4:$T110,12,0)</f>
        <v>0</v>
      </c>
      <c r="BS197" s="847" t="n">
        <f aca="false">VLOOKUP(BF33,Sheet14!$A$4:$T$84,13,0)</f>
        <v>0</v>
      </c>
      <c r="BT197" s="621" t="n">
        <f aca="false">VLOOKUP(BF33,Sheet14!$A$4:$T110,14,0)</f>
        <v>0</v>
      </c>
      <c r="BU197" s="847" t="n">
        <f aca="false">VLOOKUP(BF33,Sheet14!$A$4:$T$84,15,0)</f>
        <v>0</v>
      </c>
      <c r="BV197" s="621" t="n">
        <f aca="false">VLOOKUP(BF33,Sheet14!$A$4:$T110,16,0)</f>
        <v>0</v>
      </c>
      <c r="BW197" s="847" t="n">
        <f aca="false">VLOOKUP(BF33,Sheet14!$A$4:$T$84,17,0)</f>
        <v>0</v>
      </c>
      <c r="BX197" s="621" t="n">
        <f aca="false">VLOOKUP(BF33,Sheet14!$A$4:$T110,18,0)</f>
        <v>0</v>
      </c>
      <c r="BY197" s="847" t="n">
        <f aca="false">VLOOKUP(BF33,Sheet14!$A$4:$T$84,19,0)</f>
        <v>0</v>
      </c>
      <c r="BZ197" s="621" t="n">
        <f aca="false">VLOOKUP(BF33,Sheet14!$A$4:$T110,20,0)</f>
        <v>1</v>
      </c>
      <c r="CA197" s="621"/>
    </row>
    <row r="198" customFormat="false" ht="12.75" hidden="false" customHeight="false" outlineLevel="0" collapsed="false">
      <c r="X198" s="621" t="n">
        <f aca="false">X34</f>
        <v>109</v>
      </c>
      <c r="BF198" s="621" t="n">
        <f aca="false">BF34</f>
        <v>107</v>
      </c>
      <c r="BG198" s="621" t="str">
        <f aca="false">BG34</f>
        <v>Arthur Elizabeth</v>
      </c>
      <c r="BH198" s="621" t="n">
        <f aca="false">VLOOKUP(BF34,Sheet14!$A$4:$T111,2,0)</f>
        <v>2</v>
      </c>
      <c r="BI198" s="847" t="n">
        <f aca="false">VLOOKUP(BF34,Sheet14!$A$4:$T$84,3,0)</f>
        <v>1</v>
      </c>
      <c r="BJ198" s="621" t="n">
        <f aca="false">VLOOKUP(BF34,Sheet14!$A$4:$T111,4,0)</f>
        <v>3</v>
      </c>
      <c r="BK198" s="847" t="n">
        <f aca="false">VLOOKUP(BF34,Sheet14!$A$4:$T$84,5,0)</f>
        <v>1</v>
      </c>
      <c r="BL198" s="621" t="n">
        <f aca="false">VLOOKUP(BF34,Sheet14!$A$4:$T111,6,0)</f>
        <v>4</v>
      </c>
      <c r="BM198" s="847" t="n">
        <f aca="false">VLOOKUP(BF34,Sheet14!$A$4:$T$84,7,0)</f>
        <v>1</v>
      </c>
      <c r="BN198" s="621" t="n">
        <f aca="false">VLOOKUP(BF34,Sheet14!$A$4:$T111,8,0)</f>
        <v>5</v>
      </c>
      <c r="BO198" s="847" t="n">
        <f aca="false">VLOOKUP(BF34,Sheet14!$A$4:$T$84,9,0)</f>
        <v>1</v>
      </c>
      <c r="BP198" s="621" t="n">
        <f aca="false">VLOOKUP(BF34,Sheet14!$A$4:$T111,10,0)</f>
        <v>0</v>
      </c>
      <c r="BQ198" s="847" t="n">
        <f aca="false">VLOOKUP(BF34,Sheet14!$A$4:$T$84,11,0)</f>
        <v>0</v>
      </c>
      <c r="BR198" s="621" t="n">
        <f aca="false">VLOOKUP(BF34,Sheet14!$A$4:$T111,12,0)</f>
        <v>0</v>
      </c>
      <c r="BS198" s="847" t="n">
        <f aca="false">VLOOKUP(BF34,Sheet14!$A$4:$T$84,13,0)</f>
        <v>0</v>
      </c>
      <c r="BT198" s="621" t="n">
        <f aca="false">VLOOKUP(BF34,Sheet14!$A$4:$T111,14,0)</f>
        <v>0</v>
      </c>
      <c r="BU198" s="847" t="n">
        <f aca="false">VLOOKUP(BF34,Sheet14!$A$4:$T$84,15,0)</f>
        <v>0</v>
      </c>
      <c r="BV198" s="621" t="n">
        <f aca="false">VLOOKUP(BF34,Sheet14!$A$4:$T111,16,0)</f>
        <v>0</v>
      </c>
      <c r="BW198" s="847" t="n">
        <f aca="false">VLOOKUP(BF34,Sheet14!$A$4:$T$84,17,0)</f>
        <v>0</v>
      </c>
      <c r="BX198" s="621" t="n">
        <f aca="false">VLOOKUP(BF34,Sheet14!$A$4:$T111,18,0)</f>
        <v>0</v>
      </c>
      <c r="BY198" s="847" t="n">
        <f aca="false">VLOOKUP(BF34,Sheet14!$A$4:$T$84,19,0)</f>
        <v>0</v>
      </c>
      <c r="BZ198" s="621" t="n">
        <f aca="false">VLOOKUP(BF34,Sheet14!$A$4:$T111,20,0)</f>
        <v>-1</v>
      </c>
      <c r="CA198" s="621"/>
    </row>
    <row r="199" customFormat="false" ht="12.75" hidden="false" customHeight="false" outlineLevel="0" collapsed="false">
      <c r="X199" s="621" t="n">
        <f aca="false">X35</f>
        <v>110</v>
      </c>
      <c r="BF199" s="621" t="n">
        <f aca="false">BF35</f>
        <v>108</v>
      </c>
      <c r="BG199" s="621" t="str">
        <f aca="false">BG35</f>
        <v>Al Firdan</v>
      </c>
      <c r="BH199" s="621" t="n">
        <f aca="false">VLOOKUP(BF35,Sheet14!$A$4:$T112,2,0)</f>
        <v>2</v>
      </c>
      <c r="BI199" s="847" t="n">
        <f aca="false">VLOOKUP(BF35,Sheet14!$A$4:$T$84,3,0)</f>
        <v>1</v>
      </c>
      <c r="BJ199" s="621" t="n">
        <f aca="false">VLOOKUP(BF35,Sheet14!$A$4:$T112,4,0)</f>
        <v>3</v>
      </c>
      <c r="BK199" s="847" t="n">
        <f aca="false">VLOOKUP(BF35,Sheet14!$A$4:$T$84,5,0)</f>
        <v>1</v>
      </c>
      <c r="BL199" s="621" t="n">
        <f aca="false">VLOOKUP(BF35,Sheet14!$A$4:$T112,6,0)</f>
        <v>4</v>
      </c>
      <c r="BM199" s="847" t="n">
        <f aca="false">VLOOKUP(BF35,Sheet14!$A$4:$T$84,7,0)</f>
        <v>1</v>
      </c>
      <c r="BN199" s="621" t="n">
        <f aca="false">VLOOKUP(BF35,Sheet14!$A$4:$T112,8,0)</f>
        <v>5</v>
      </c>
      <c r="BO199" s="847" t="n">
        <f aca="false">VLOOKUP(BF35,Sheet14!$A$4:$T$84,9,0)</f>
        <v>1</v>
      </c>
      <c r="BP199" s="621" t="n">
        <f aca="false">VLOOKUP(BF35,Sheet14!$A$4:$T112,10,0)</f>
        <v>0</v>
      </c>
      <c r="BQ199" s="847" t="n">
        <f aca="false">VLOOKUP(BF35,Sheet14!$A$4:$T$84,11,0)</f>
        <v>0</v>
      </c>
      <c r="BR199" s="621" t="n">
        <f aca="false">VLOOKUP(BF35,Sheet14!$A$4:$T112,12,0)</f>
        <v>0</v>
      </c>
      <c r="BS199" s="847" t="n">
        <f aca="false">VLOOKUP(BF35,Sheet14!$A$4:$T$84,13,0)</f>
        <v>0</v>
      </c>
      <c r="BT199" s="621" t="n">
        <f aca="false">VLOOKUP(BF35,Sheet14!$A$4:$T112,14,0)</f>
        <v>0</v>
      </c>
      <c r="BU199" s="847" t="n">
        <f aca="false">VLOOKUP(BF35,Sheet14!$A$4:$T$84,15,0)</f>
        <v>0</v>
      </c>
      <c r="BV199" s="621" t="n">
        <f aca="false">VLOOKUP(BF35,Sheet14!$A$4:$T112,16,0)</f>
        <v>0</v>
      </c>
      <c r="BW199" s="847" t="n">
        <f aca="false">VLOOKUP(BF35,Sheet14!$A$4:$T$84,17,0)</f>
        <v>0</v>
      </c>
      <c r="BX199" s="621" t="n">
        <f aca="false">VLOOKUP(BF35,Sheet14!$A$4:$T112,18,0)</f>
        <v>0</v>
      </c>
      <c r="BY199" s="847" t="n">
        <f aca="false">VLOOKUP(BF35,Sheet14!$A$4:$T$84,19,0)</f>
        <v>0</v>
      </c>
      <c r="BZ199" s="621" t="n">
        <f aca="false">VLOOKUP(BF35,Sheet14!$A$4:$T112,20,0)</f>
        <v>0</v>
      </c>
      <c r="CA199" s="621"/>
    </row>
    <row r="200" customFormat="false" ht="12.75" hidden="false" customHeight="false" outlineLevel="0" collapsed="false">
      <c r="X200" s="621" t="n">
        <f aca="false">X36</f>
        <v>113</v>
      </c>
      <c r="BF200" s="621" t="n">
        <f aca="false">BF36</f>
        <v>111</v>
      </c>
      <c r="BG200" s="621" t="str">
        <f aca="false">BG36</f>
        <v>Leonard Zakim</v>
      </c>
      <c r="BH200" s="621" t="n">
        <f aca="false">VLOOKUP(BF36,Sheet14!$A$4:$T113,2,0)</f>
        <v>2</v>
      </c>
      <c r="BI200" s="847" t="n">
        <f aca="false">VLOOKUP(BF36,Sheet14!$A$4:$T$84,3,0)</f>
        <v>1</v>
      </c>
      <c r="BJ200" s="621" t="n">
        <f aca="false">VLOOKUP(BF36,Sheet14!$A$4:$T113,4,0)</f>
        <v>3</v>
      </c>
      <c r="BK200" s="847" t="n">
        <f aca="false">VLOOKUP(BF36,Sheet14!$A$4:$T$84,5,0)</f>
        <v>1</v>
      </c>
      <c r="BL200" s="621" t="n">
        <f aca="false">VLOOKUP(BF36,Sheet14!$A$4:$T113,6,0)</f>
        <v>4</v>
      </c>
      <c r="BM200" s="847" t="n">
        <f aca="false">VLOOKUP(BF36,Sheet14!$A$4:$T$84,7,0)</f>
        <v>1</v>
      </c>
      <c r="BN200" s="621" t="n">
        <f aca="false">VLOOKUP(BF36,Sheet14!$A$4:$T113,8,0)</f>
        <v>5</v>
      </c>
      <c r="BO200" s="847" t="n">
        <f aca="false">VLOOKUP(BF36,Sheet14!$A$4:$T$84,9,0)</f>
        <v>1</v>
      </c>
      <c r="BP200" s="621" t="n">
        <f aca="false">VLOOKUP(BF36,Sheet14!$A$4:$T113,10,0)</f>
        <v>6</v>
      </c>
      <c r="BQ200" s="847" t="n">
        <f aca="false">VLOOKUP(BF36,Sheet14!$A$4:$T$84,11,0)</f>
        <v>0.5</v>
      </c>
      <c r="BR200" s="621" t="n">
        <f aca="false">VLOOKUP(BF36,Sheet14!$A$4:$T113,12,0)</f>
        <v>0</v>
      </c>
      <c r="BS200" s="847" t="n">
        <f aca="false">VLOOKUP(BF36,Sheet14!$A$4:$T$84,13,0)</f>
        <v>0</v>
      </c>
      <c r="BT200" s="621" t="n">
        <f aca="false">VLOOKUP(BF36,Sheet14!$A$4:$T113,14,0)</f>
        <v>0</v>
      </c>
      <c r="BU200" s="847" t="n">
        <f aca="false">VLOOKUP(BF36,Sheet14!$A$4:$T$84,15,0)</f>
        <v>0</v>
      </c>
      <c r="BV200" s="621" t="n">
        <f aca="false">VLOOKUP(BF36,Sheet14!$A$4:$T113,16,0)</f>
        <v>0</v>
      </c>
      <c r="BW200" s="847" t="n">
        <f aca="false">VLOOKUP(BF36,Sheet14!$A$4:$T$84,17,0)</f>
        <v>0</v>
      </c>
      <c r="BX200" s="621" t="n">
        <f aca="false">VLOOKUP(BF36,Sheet14!$A$4:$T113,18,0)</f>
        <v>0</v>
      </c>
      <c r="BY200" s="847" t="n">
        <f aca="false">VLOOKUP(BF36,Sheet14!$A$4:$T$84,19,0)</f>
        <v>0</v>
      </c>
      <c r="BZ200" s="621" t="n">
        <f aca="false">VLOOKUP(BF36,Sheet14!$A$4:$T113,20,0)</f>
        <v>-2</v>
      </c>
      <c r="CA200" s="621"/>
    </row>
    <row r="201" customFormat="false" ht="12.75" hidden="false" customHeight="false" outlineLevel="0" collapsed="false">
      <c r="X201" s="621" t="n">
        <f aca="false">X37</f>
        <v>100</v>
      </c>
      <c r="BF201" s="621" t="n">
        <f aca="false">BF37</f>
        <v>100</v>
      </c>
      <c r="BG201" s="621" t="str">
        <f aca="false">BG37</f>
        <v>Maria Valeria</v>
      </c>
      <c r="BH201" s="621" t="n">
        <f aca="false">VLOOKUP(BF37,Sheet14!$A$4:$T114,2,0)</f>
        <v>2</v>
      </c>
      <c r="BI201" s="847" t="n">
        <f aca="false">VLOOKUP(BF37,Sheet14!$A$4:$T$84,3,0)</f>
        <v>1</v>
      </c>
      <c r="BJ201" s="621" t="n">
        <f aca="false">VLOOKUP(BF37,Sheet14!$A$4:$T114,4,0)</f>
        <v>3</v>
      </c>
      <c r="BK201" s="847" t="n">
        <f aca="false">VLOOKUP(BF37,Sheet14!$A$4:$T$84,5,0)</f>
        <v>1</v>
      </c>
      <c r="BL201" s="621" t="n">
        <f aca="false">VLOOKUP(BF37,Sheet14!$A$4:$T114,6,0)</f>
        <v>4</v>
      </c>
      <c r="BM201" s="847" t="n">
        <f aca="false">VLOOKUP(BF37,Sheet14!$A$4:$T$84,7,0)</f>
        <v>1</v>
      </c>
      <c r="BN201" s="621" t="n">
        <f aca="false">VLOOKUP(BF37,Sheet14!$A$4:$T114,8,0)</f>
        <v>0</v>
      </c>
      <c r="BO201" s="847" t="n">
        <f aca="false">VLOOKUP(BF37,Sheet14!$A$4:$T$84,9,0)</f>
        <v>0</v>
      </c>
      <c r="BP201" s="621" t="n">
        <f aca="false">VLOOKUP(BF37,Sheet14!$A$4:$T114,10,0)</f>
        <v>0</v>
      </c>
      <c r="BQ201" s="847" t="n">
        <f aca="false">VLOOKUP(BF37,Sheet14!$A$4:$T$84,11,0)</f>
        <v>0</v>
      </c>
      <c r="BR201" s="621" t="n">
        <f aca="false">VLOOKUP(BF37,Sheet14!$A$4:$T114,12,0)</f>
        <v>0</v>
      </c>
      <c r="BS201" s="847" t="n">
        <f aca="false">VLOOKUP(BF37,Sheet14!$A$4:$T$84,13,0)</f>
        <v>0</v>
      </c>
      <c r="BT201" s="621" t="n">
        <f aca="false">VLOOKUP(BF37,Sheet14!$A$4:$T114,14,0)</f>
        <v>0</v>
      </c>
      <c r="BU201" s="847" t="n">
        <f aca="false">VLOOKUP(BF37,Sheet14!$A$4:$T$84,15,0)</f>
        <v>0</v>
      </c>
      <c r="BV201" s="621" t="n">
        <f aca="false">VLOOKUP(BF37,Sheet14!$A$4:$T114,16,0)</f>
        <v>0</v>
      </c>
      <c r="BW201" s="847" t="n">
        <f aca="false">VLOOKUP(BF37,Sheet14!$A$4:$T$84,17,0)</f>
        <v>0</v>
      </c>
      <c r="BX201" s="621" t="n">
        <f aca="false">VLOOKUP(BF37,Sheet14!$A$4:$T114,18,0)</f>
        <v>0</v>
      </c>
      <c r="BY201" s="847" t="n">
        <f aca="false">VLOOKUP(BF37,Sheet14!$A$4:$T$84,19,0)</f>
        <v>0</v>
      </c>
      <c r="BZ201" s="621" t="n">
        <f aca="false">VLOOKUP(BF37,Sheet14!$A$4:$T114,20,0)</f>
        <v>2</v>
      </c>
      <c r="CA201" s="621"/>
    </row>
    <row r="202" customFormat="false" ht="12.75" hidden="false" customHeight="false" outlineLevel="0" collapsed="false">
      <c r="X202" s="621" t="n">
        <f aca="false">X38</f>
        <v>97</v>
      </c>
      <c r="BF202" s="621" t="n">
        <f aca="false">BF38</f>
        <v>97</v>
      </c>
      <c r="BG202" s="621" t="str">
        <f aca="false">BG38</f>
        <v>Torre Generali</v>
      </c>
      <c r="BH202" s="621" t="n">
        <f aca="false">VLOOKUP(BF38,Sheet14!$A$4:$T115,2,0)</f>
        <v>2</v>
      </c>
      <c r="BI202" s="847" t="n">
        <f aca="false">VLOOKUP(BF38,Sheet14!$A$4:$T$84,3,0)</f>
        <v>1</v>
      </c>
      <c r="BJ202" s="621" t="n">
        <f aca="false">VLOOKUP(BF38,Sheet14!$A$4:$T115,4,0)</f>
        <v>3</v>
      </c>
      <c r="BK202" s="847" t="n">
        <f aca="false">VLOOKUP(BF38,Sheet14!$A$4:$T$84,5,0)</f>
        <v>1</v>
      </c>
      <c r="BL202" s="621" t="n">
        <f aca="false">VLOOKUP(BF38,Sheet14!$A$4:$T115,6,0)</f>
        <v>4</v>
      </c>
      <c r="BM202" s="847" t="n">
        <f aca="false">VLOOKUP(BF38,Sheet14!$A$4:$T$84,7,0)</f>
        <v>1</v>
      </c>
      <c r="BN202" s="621" t="n">
        <f aca="false">VLOOKUP(BF38,Sheet14!$A$4:$T115,8,0)</f>
        <v>0</v>
      </c>
      <c r="BO202" s="847" t="n">
        <f aca="false">VLOOKUP(BF38,Sheet14!$A$4:$T$84,9,0)</f>
        <v>0</v>
      </c>
      <c r="BP202" s="621" t="n">
        <f aca="false">VLOOKUP(BF38,Sheet14!$A$4:$T115,10,0)</f>
        <v>0</v>
      </c>
      <c r="BQ202" s="847" t="n">
        <f aca="false">VLOOKUP(BF38,Sheet14!$A$4:$T$84,11,0)</f>
        <v>0</v>
      </c>
      <c r="BR202" s="621" t="n">
        <f aca="false">VLOOKUP(BF38,Sheet14!$A$4:$T115,12,0)</f>
        <v>0</v>
      </c>
      <c r="BS202" s="847" t="n">
        <f aca="false">VLOOKUP(BF38,Sheet14!$A$4:$T$84,13,0)</f>
        <v>0</v>
      </c>
      <c r="BT202" s="621" t="n">
        <f aca="false">VLOOKUP(BF38,Sheet14!$A$4:$T115,14,0)</f>
        <v>0</v>
      </c>
      <c r="BU202" s="847" t="n">
        <f aca="false">VLOOKUP(BF38,Sheet14!$A$4:$T$84,15,0)</f>
        <v>0</v>
      </c>
      <c r="BV202" s="621" t="n">
        <f aca="false">VLOOKUP(BF38,Sheet14!$A$4:$T115,16,0)</f>
        <v>0</v>
      </c>
      <c r="BW202" s="847" t="n">
        <f aca="false">VLOOKUP(BF38,Sheet14!$A$4:$T$84,17,0)</f>
        <v>0</v>
      </c>
      <c r="BX202" s="621" t="n">
        <f aca="false">VLOOKUP(BF38,Sheet14!$A$4:$T115,18,0)</f>
        <v>0</v>
      </c>
      <c r="BY202" s="847" t="n">
        <f aca="false">VLOOKUP(BF38,Sheet14!$A$4:$T$84,19,0)</f>
        <v>0</v>
      </c>
      <c r="BZ202" s="621" t="n">
        <f aca="false">VLOOKUP(BF38,Sheet14!$A$4:$T115,20,0)</f>
        <v>-1</v>
      </c>
      <c r="CA202" s="621"/>
    </row>
    <row r="203" customFormat="false" ht="12.75" hidden="false" customHeight="false" outlineLevel="0" collapsed="false">
      <c r="X203" s="621" t="n">
        <f aca="false">X39</f>
        <v>103</v>
      </c>
      <c r="BF203" s="621" t="n">
        <f aca="false">BF39</f>
        <v>103</v>
      </c>
      <c r="BG203" s="621" t="str">
        <f aca="false">BG39</f>
        <v>Akoko Ewa</v>
      </c>
      <c r="BH203" s="621" t="n">
        <f aca="false">VLOOKUP(BF39,Sheet14!$A$4:$T116,2,0)</f>
        <v>2</v>
      </c>
      <c r="BI203" s="847" t="n">
        <f aca="false">VLOOKUP(BF39,Sheet14!$A$4:$T$84,3,0)</f>
        <v>1</v>
      </c>
      <c r="BJ203" s="621" t="n">
        <f aca="false">VLOOKUP(BF39,Sheet14!$A$4:$T116,4,0)</f>
        <v>3</v>
      </c>
      <c r="BK203" s="847" t="n">
        <f aca="false">VLOOKUP(BF39,Sheet14!$A$4:$T$84,5,0)</f>
        <v>1</v>
      </c>
      <c r="BL203" s="621" t="n">
        <f aca="false">VLOOKUP(BF39,Sheet14!$A$4:$T116,6,0)</f>
        <v>4</v>
      </c>
      <c r="BM203" s="847" t="n">
        <f aca="false">VLOOKUP(BF39,Sheet14!$A$4:$T$84,7,0)</f>
        <v>1</v>
      </c>
      <c r="BN203" s="621" t="n">
        <f aca="false">VLOOKUP(BF39,Sheet14!$A$4:$T116,8,0)</f>
        <v>5</v>
      </c>
      <c r="BO203" s="847" t="n">
        <f aca="false">VLOOKUP(BF39,Sheet14!$A$4:$T$84,9,0)</f>
        <v>0.5</v>
      </c>
      <c r="BP203" s="621" t="n">
        <f aca="false">VLOOKUP(BF39,Sheet14!$A$4:$T116,10,0)</f>
        <v>0</v>
      </c>
      <c r="BQ203" s="847" t="n">
        <f aca="false">VLOOKUP(BF39,Sheet14!$A$4:$T$84,11,0)</f>
        <v>0</v>
      </c>
      <c r="BR203" s="621" t="n">
        <f aca="false">VLOOKUP(BF39,Sheet14!$A$4:$T116,12,0)</f>
        <v>0</v>
      </c>
      <c r="BS203" s="847" t="n">
        <f aca="false">VLOOKUP(BF39,Sheet14!$A$4:$T$84,13,0)</f>
        <v>0</v>
      </c>
      <c r="BT203" s="621" t="n">
        <f aca="false">VLOOKUP(BF39,Sheet14!$A$4:$T116,14,0)</f>
        <v>0</v>
      </c>
      <c r="BU203" s="847" t="n">
        <f aca="false">VLOOKUP(BF39,Sheet14!$A$4:$T$84,15,0)</f>
        <v>0</v>
      </c>
      <c r="BV203" s="621" t="n">
        <f aca="false">VLOOKUP(BF39,Sheet14!$A$4:$T116,16,0)</f>
        <v>0</v>
      </c>
      <c r="BW203" s="847" t="n">
        <f aca="false">VLOOKUP(BF39,Sheet14!$A$4:$T$84,17,0)</f>
        <v>0</v>
      </c>
      <c r="BX203" s="621" t="n">
        <f aca="false">VLOOKUP(BF39,Sheet14!$A$4:$T116,18,0)</f>
        <v>0</v>
      </c>
      <c r="BY203" s="847" t="n">
        <f aca="false">VLOOKUP(BF39,Sheet14!$A$4:$T$84,19,0)</f>
        <v>0</v>
      </c>
      <c r="BZ203" s="621" t="n">
        <f aca="false">VLOOKUP(BF39,Sheet14!$A$4:$T116,20,0)</f>
        <v>0</v>
      </c>
      <c r="CA203" s="621"/>
    </row>
    <row r="204" customFormat="false" ht="12.75" hidden="false" customHeight="false" outlineLevel="0" collapsed="false">
      <c r="X204" s="621" t="n">
        <f aca="false">X40</f>
        <v>94</v>
      </c>
      <c r="BF204" s="621" t="n">
        <f aca="false">BF40</f>
        <v>94</v>
      </c>
      <c r="BG204" s="621" t="str">
        <f aca="false">BG40</f>
        <v>Melicope Reflexa</v>
      </c>
      <c r="BH204" s="621" t="n">
        <f aca="false">VLOOKUP(BF40,Sheet14!$A$4:$T117,2,0)</f>
        <v>2</v>
      </c>
      <c r="BI204" s="847" t="n">
        <f aca="false">VLOOKUP(BF40,Sheet14!$A$4:$T$84,3,0)</f>
        <v>1</v>
      </c>
      <c r="BJ204" s="621" t="n">
        <f aca="false">VLOOKUP(BF40,Sheet14!$A$4:$T117,4,0)</f>
        <v>3</v>
      </c>
      <c r="BK204" s="847" t="n">
        <f aca="false">VLOOKUP(BF40,Sheet14!$A$4:$T$84,5,0)</f>
        <v>1</v>
      </c>
      <c r="BL204" s="621" t="n">
        <f aca="false">VLOOKUP(BF40,Sheet14!$A$4:$T117,6,0)</f>
        <v>4</v>
      </c>
      <c r="BM204" s="847" t="n">
        <f aca="false">VLOOKUP(BF40,Sheet14!$A$4:$T$84,7,0)</f>
        <v>0.5</v>
      </c>
      <c r="BN204" s="621" t="n">
        <f aca="false">VLOOKUP(BF40,Sheet14!$A$4:$T117,8,0)</f>
        <v>0</v>
      </c>
      <c r="BO204" s="847" t="n">
        <f aca="false">VLOOKUP(BF40,Sheet14!$A$4:$T$84,9,0)</f>
        <v>0</v>
      </c>
      <c r="BP204" s="621" t="n">
        <f aca="false">VLOOKUP(BF40,Sheet14!$A$4:$T117,10,0)</f>
        <v>0</v>
      </c>
      <c r="BQ204" s="847" t="n">
        <f aca="false">VLOOKUP(BF40,Sheet14!$A$4:$T$84,11,0)</f>
        <v>0</v>
      </c>
      <c r="BR204" s="621" t="n">
        <f aca="false">VLOOKUP(BF40,Sheet14!$A$4:$T117,12,0)</f>
        <v>0</v>
      </c>
      <c r="BS204" s="847" t="n">
        <f aca="false">VLOOKUP(BF40,Sheet14!$A$4:$T$84,13,0)</f>
        <v>0</v>
      </c>
      <c r="BT204" s="621" t="n">
        <f aca="false">VLOOKUP(BF40,Sheet14!$A$4:$T117,14,0)</f>
        <v>0</v>
      </c>
      <c r="BU204" s="847" t="n">
        <f aca="false">VLOOKUP(BF40,Sheet14!$A$4:$T$84,15,0)</f>
        <v>0</v>
      </c>
      <c r="BV204" s="621" t="n">
        <f aca="false">VLOOKUP(BF40,Sheet14!$A$4:$T117,16,0)</f>
        <v>0</v>
      </c>
      <c r="BW204" s="847" t="n">
        <f aca="false">VLOOKUP(BF40,Sheet14!$A$4:$T$84,17,0)</f>
        <v>0</v>
      </c>
      <c r="BX204" s="621" t="n">
        <f aca="false">VLOOKUP(BF40,Sheet14!$A$4:$T117,18,0)</f>
        <v>0</v>
      </c>
      <c r="BY204" s="847" t="n">
        <f aca="false">VLOOKUP(BF40,Sheet14!$A$4:$T$84,19,0)</f>
        <v>0</v>
      </c>
      <c r="BZ204" s="621" t="n">
        <f aca="false">VLOOKUP(BF40,Sheet14!$A$4:$T117,20,0)</f>
        <v>1</v>
      </c>
      <c r="CA204" s="621"/>
    </row>
    <row r="205" customFormat="false" ht="12.75" hidden="false" customHeight="false" outlineLevel="0" collapsed="false">
      <c r="X205" s="621" t="n">
        <f aca="false">X41</f>
        <v>99</v>
      </c>
      <c r="BF205" s="621" t="n">
        <f aca="false">BF41</f>
        <v>99</v>
      </c>
      <c r="BG205" s="621" t="str">
        <f aca="false">BG41</f>
        <v>Barberry Truckee</v>
      </c>
      <c r="BH205" s="621" t="n">
        <f aca="false">VLOOKUP(BF41,Sheet14!$A$4:$T118,2,0)</f>
        <v>2</v>
      </c>
      <c r="BI205" s="847" t="n">
        <f aca="false">VLOOKUP(BF41,Sheet14!$A$4:$T$84,3,0)</f>
        <v>1</v>
      </c>
      <c r="BJ205" s="621" t="n">
        <f aca="false">VLOOKUP(BF41,Sheet14!$A$4:$T118,4,0)</f>
        <v>3</v>
      </c>
      <c r="BK205" s="847" t="n">
        <f aca="false">VLOOKUP(BF41,Sheet14!$A$4:$T$84,5,0)</f>
        <v>1</v>
      </c>
      <c r="BL205" s="621" t="n">
        <f aca="false">VLOOKUP(BF41,Sheet14!$A$4:$T118,6,0)</f>
        <v>4</v>
      </c>
      <c r="BM205" s="847" t="n">
        <f aca="false">VLOOKUP(BF41,Sheet14!$A$4:$T$84,7,0)</f>
        <v>1</v>
      </c>
      <c r="BN205" s="621" t="n">
        <f aca="false">VLOOKUP(BF41,Sheet14!$A$4:$T118,8,0)</f>
        <v>0</v>
      </c>
      <c r="BO205" s="847" t="n">
        <f aca="false">VLOOKUP(BF41,Sheet14!$A$4:$T$84,9,0)</f>
        <v>0</v>
      </c>
      <c r="BP205" s="621" t="n">
        <f aca="false">VLOOKUP(BF41,Sheet14!$A$4:$T118,10,0)</f>
        <v>0</v>
      </c>
      <c r="BQ205" s="847" t="n">
        <f aca="false">VLOOKUP(BF41,Sheet14!$A$4:$T$84,11,0)</f>
        <v>0</v>
      </c>
      <c r="BR205" s="621" t="n">
        <f aca="false">VLOOKUP(BF41,Sheet14!$A$4:$T118,12,0)</f>
        <v>0</v>
      </c>
      <c r="BS205" s="847" t="n">
        <f aca="false">VLOOKUP(BF41,Sheet14!$A$4:$T$84,13,0)</f>
        <v>0</v>
      </c>
      <c r="BT205" s="621" t="n">
        <f aca="false">VLOOKUP(BF41,Sheet14!$A$4:$T118,14,0)</f>
        <v>0</v>
      </c>
      <c r="BU205" s="847" t="n">
        <f aca="false">VLOOKUP(BF41,Sheet14!$A$4:$T$84,15,0)</f>
        <v>0</v>
      </c>
      <c r="BV205" s="621" t="n">
        <f aca="false">VLOOKUP(BF41,Sheet14!$A$4:$T118,16,0)</f>
        <v>0</v>
      </c>
      <c r="BW205" s="847" t="n">
        <f aca="false">VLOOKUP(BF41,Sheet14!$A$4:$T$84,17,0)</f>
        <v>0</v>
      </c>
      <c r="BX205" s="621" t="n">
        <f aca="false">VLOOKUP(BF41,Sheet14!$A$4:$T118,18,0)</f>
        <v>0</v>
      </c>
      <c r="BY205" s="847" t="n">
        <f aca="false">VLOOKUP(BF41,Sheet14!$A$4:$T$84,19,0)</f>
        <v>0</v>
      </c>
      <c r="BZ205" s="621" t="n">
        <f aca="false">VLOOKUP(BF41,Sheet14!$A$4:$T118,20,0)</f>
        <v>1</v>
      </c>
      <c r="CA205" s="621"/>
    </row>
    <row r="206" customFormat="false" ht="12.75" hidden="false" customHeight="false" outlineLevel="0" collapsed="false">
      <c r="X206" s="621" t="n">
        <f aca="false">X42</f>
        <v>96</v>
      </c>
      <c r="BF206" s="621" t="n">
        <f aca="false">BF42</f>
        <v>95</v>
      </c>
      <c r="BG206" s="621" t="str">
        <f aca="false">BG42</f>
        <v>Cacutus Sneed</v>
      </c>
      <c r="BH206" s="621" t="n">
        <f aca="false">VLOOKUP(BF42,Sheet14!$A$4:$T119,2,0)</f>
        <v>2</v>
      </c>
      <c r="BI206" s="847" t="n">
        <f aca="false">VLOOKUP(BF42,Sheet14!$A$4:$T$84,3,0)</f>
        <v>1</v>
      </c>
      <c r="BJ206" s="621" t="n">
        <f aca="false">VLOOKUP(BF42,Sheet14!$A$4:$T119,4,0)</f>
        <v>3</v>
      </c>
      <c r="BK206" s="847" t="n">
        <f aca="false">VLOOKUP(BF42,Sheet14!$A$4:$T$84,5,0)</f>
        <v>1</v>
      </c>
      <c r="BL206" s="621" t="n">
        <f aca="false">VLOOKUP(BF42,Sheet14!$A$4:$T119,6,0)</f>
        <v>4</v>
      </c>
      <c r="BM206" s="847" t="n">
        <f aca="false">VLOOKUP(BF42,Sheet14!$A$4:$T$84,7,0)</f>
        <v>0.5</v>
      </c>
      <c r="BN206" s="621" t="n">
        <f aca="false">VLOOKUP(BF42,Sheet14!$A$4:$T119,8,0)</f>
        <v>0</v>
      </c>
      <c r="BO206" s="847" t="n">
        <f aca="false">VLOOKUP(BF42,Sheet14!$A$4:$T$84,9,0)</f>
        <v>0</v>
      </c>
      <c r="BP206" s="621" t="n">
        <f aca="false">VLOOKUP(BF42,Sheet14!$A$4:$T119,10,0)</f>
        <v>0</v>
      </c>
      <c r="BQ206" s="847" t="n">
        <f aca="false">VLOOKUP(BF42,Sheet14!$A$4:$T$84,11,0)</f>
        <v>0</v>
      </c>
      <c r="BR206" s="621" t="n">
        <f aca="false">VLOOKUP(BF42,Sheet14!$A$4:$T119,12,0)</f>
        <v>0</v>
      </c>
      <c r="BS206" s="847" t="n">
        <f aca="false">VLOOKUP(BF42,Sheet14!$A$4:$T$84,13,0)</f>
        <v>0</v>
      </c>
      <c r="BT206" s="621" t="n">
        <f aca="false">VLOOKUP(BF42,Sheet14!$A$4:$T119,14,0)</f>
        <v>0</v>
      </c>
      <c r="BU206" s="847" t="n">
        <f aca="false">VLOOKUP(BF42,Sheet14!$A$4:$T$84,15,0)</f>
        <v>0</v>
      </c>
      <c r="BV206" s="621" t="n">
        <f aca="false">VLOOKUP(BF42,Sheet14!$A$4:$T119,16,0)</f>
        <v>0</v>
      </c>
      <c r="BW206" s="847" t="n">
        <f aca="false">VLOOKUP(BF42,Sheet14!$A$4:$T$84,17,0)</f>
        <v>0</v>
      </c>
      <c r="BX206" s="621" t="n">
        <f aca="false">VLOOKUP(BF42,Sheet14!$A$4:$T119,18,0)</f>
        <v>0</v>
      </c>
      <c r="BY206" s="847" t="n">
        <f aca="false">VLOOKUP(BF42,Sheet14!$A$4:$T$84,19,0)</f>
        <v>0</v>
      </c>
      <c r="BZ206" s="621" t="n">
        <f aca="false">VLOOKUP(BF42,Sheet14!$A$4:$T119,20,0)</f>
        <v>2</v>
      </c>
      <c r="CA206" s="621"/>
    </row>
    <row r="207" customFormat="false" ht="12.75" hidden="false" customHeight="false" outlineLevel="0" collapsed="false">
      <c r="X207" s="621" t="n">
        <f aca="false">X43</f>
        <v>94</v>
      </c>
      <c r="BF207" s="621" t="n">
        <f aca="false">BF43</f>
        <v>94</v>
      </c>
      <c r="BG207" s="621" t="str">
        <f aca="false">BG43</f>
        <v>Pinkroot Gentian</v>
      </c>
      <c r="BH207" s="621" t="n">
        <f aca="false">VLOOKUP(BF43,Sheet14!$A$4:$T120,2,0)</f>
        <v>2</v>
      </c>
      <c r="BI207" s="847" t="n">
        <f aca="false">VLOOKUP(BF43,Sheet14!$A$4:$T$84,3,0)</f>
        <v>1</v>
      </c>
      <c r="BJ207" s="621" t="n">
        <f aca="false">VLOOKUP(BF43,Sheet14!$A$4:$T120,4,0)</f>
        <v>3</v>
      </c>
      <c r="BK207" s="847" t="n">
        <f aca="false">VLOOKUP(BF43,Sheet14!$A$4:$T$84,5,0)</f>
        <v>1</v>
      </c>
      <c r="BL207" s="621" t="n">
        <f aca="false">VLOOKUP(BF43,Sheet14!$A$4:$T120,6,0)</f>
        <v>4</v>
      </c>
      <c r="BM207" s="847" t="n">
        <f aca="false">VLOOKUP(BF43,Sheet14!$A$4:$T$84,7,0)</f>
        <v>0.5</v>
      </c>
      <c r="BN207" s="621" t="n">
        <f aca="false">VLOOKUP(BF43,Sheet14!$A$4:$T120,8,0)</f>
        <v>0</v>
      </c>
      <c r="BO207" s="847" t="n">
        <f aca="false">VLOOKUP(BF43,Sheet14!$A$4:$T$84,9,0)</f>
        <v>0</v>
      </c>
      <c r="BP207" s="621" t="n">
        <f aca="false">VLOOKUP(BF43,Sheet14!$A$4:$T120,10,0)</f>
        <v>0</v>
      </c>
      <c r="BQ207" s="847" t="n">
        <f aca="false">VLOOKUP(BF43,Sheet14!$A$4:$T$84,11,0)</f>
        <v>0</v>
      </c>
      <c r="BR207" s="621" t="n">
        <f aca="false">VLOOKUP(BF43,Sheet14!$A$4:$T120,12,0)</f>
        <v>0</v>
      </c>
      <c r="BS207" s="847" t="n">
        <f aca="false">VLOOKUP(BF43,Sheet14!$A$4:$T$84,13,0)</f>
        <v>0</v>
      </c>
      <c r="BT207" s="621" t="n">
        <f aca="false">VLOOKUP(BF43,Sheet14!$A$4:$T120,14,0)</f>
        <v>0</v>
      </c>
      <c r="BU207" s="847" t="n">
        <f aca="false">VLOOKUP(BF43,Sheet14!$A$4:$T$84,15,0)</f>
        <v>0</v>
      </c>
      <c r="BV207" s="621" t="n">
        <f aca="false">VLOOKUP(BF43,Sheet14!$A$4:$T120,16,0)</f>
        <v>0</v>
      </c>
      <c r="BW207" s="847" t="n">
        <f aca="false">VLOOKUP(BF43,Sheet14!$A$4:$T$84,17,0)</f>
        <v>0</v>
      </c>
      <c r="BX207" s="621" t="n">
        <f aca="false">VLOOKUP(BF43,Sheet14!$A$4:$T120,18,0)</f>
        <v>0</v>
      </c>
      <c r="BY207" s="847" t="n">
        <f aca="false">VLOOKUP(BF43,Sheet14!$A$4:$T$84,19,0)</f>
        <v>0</v>
      </c>
      <c r="BZ207" s="621" t="n">
        <f aca="false">VLOOKUP(BF43,Sheet14!$A$4:$T120,20,0)</f>
        <v>1</v>
      </c>
      <c r="CA207" s="621"/>
    </row>
    <row r="208" customFormat="false" ht="12.75" hidden="false" customHeight="false" outlineLevel="0" collapsed="false">
      <c r="X208" s="621" t="n">
        <f aca="false">X44</f>
        <v>64</v>
      </c>
      <c r="BF208" s="621" t="n">
        <f aca="false">BF44</f>
        <v>70</v>
      </c>
      <c r="BG208" s="621" t="str">
        <f aca="false">BG44</f>
        <v>Sandwort Marsh</v>
      </c>
      <c r="BH208" s="621" t="n">
        <f aca="false">VLOOKUP(BF44,Sheet14!$A$4:$T121,2,0)</f>
        <v>0</v>
      </c>
      <c r="BI208" s="847" t="n">
        <f aca="false">VLOOKUP(BF44,Sheet14!$A$4:$T$84,3,0)</f>
        <v>0</v>
      </c>
      <c r="BJ208" s="621" t="n">
        <f aca="false">VLOOKUP(BF44,Sheet14!$A$4:$T121,4,0)</f>
        <v>0</v>
      </c>
      <c r="BK208" s="847" t="n">
        <f aca="false">VLOOKUP(BF44,Sheet14!$A$4:$T$84,5,0)</f>
        <v>0</v>
      </c>
      <c r="BL208" s="621" t="n">
        <f aca="false">VLOOKUP(BF44,Sheet14!$A$4:$T121,6,0)</f>
        <v>0</v>
      </c>
      <c r="BM208" s="847" t="n">
        <f aca="false">VLOOKUP(BF44,Sheet14!$A$4:$T$84,7,0)</f>
        <v>0</v>
      </c>
      <c r="BN208" s="621" t="n">
        <f aca="false">VLOOKUP(BF44,Sheet14!$A$4:$T121,8,0)</f>
        <v>0</v>
      </c>
      <c r="BO208" s="847" t="n">
        <f aca="false">VLOOKUP(BF44,Sheet14!$A$4:$T$84,9,0)</f>
        <v>0</v>
      </c>
      <c r="BP208" s="621" t="n">
        <f aca="false">VLOOKUP(BF44,Sheet14!$A$4:$T121,10,0)</f>
        <v>0</v>
      </c>
      <c r="BQ208" s="847" t="n">
        <f aca="false">VLOOKUP(BF44,Sheet14!$A$4:$T$84,11,0)</f>
        <v>0</v>
      </c>
      <c r="BR208" s="621" t="n">
        <f aca="false">VLOOKUP(BF44,Sheet14!$A$4:$T121,12,0)</f>
        <v>0</v>
      </c>
      <c r="BS208" s="847" t="n">
        <f aca="false">VLOOKUP(BF44,Sheet14!$A$4:$T$84,13,0)</f>
        <v>0</v>
      </c>
      <c r="BT208" s="621" t="n">
        <f aca="false">VLOOKUP(BF44,Sheet14!$A$4:$T121,14,0)</f>
        <v>0</v>
      </c>
      <c r="BU208" s="847" t="n">
        <f aca="false">VLOOKUP(BF44,Sheet14!$A$4:$T$84,15,0)</f>
        <v>0</v>
      </c>
      <c r="BV208" s="621" t="n">
        <f aca="false">VLOOKUP(BF44,Sheet14!$A$4:$T121,16,0)</f>
        <v>0</v>
      </c>
      <c r="BW208" s="847" t="n">
        <f aca="false">VLOOKUP(BF44,Sheet14!$A$4:$T$84,17,0)</f>
        <v>0</v>
      </c>
      <c r="BX208" s="621" t="n">
        <f aca="false">VLOOKUP(BF44,Sheet14!$A$4:$T121,18,0)</f>
        <v>0</v>
      </c>
      <c r="BY208" s="847" t="n">
        <f aca="false">VLOOKUP(BF44,Sheet14!$A$4:$T$84,19,0)</f>
        <v>0</v>
      </c>
      <c r="BZ208" s="621" t="n">
        <f aca="false">VLOOKUP(BF44,Sheet14!$A$4:$T121,20,0)</f>
        <v>0</v>
      </c>
      <c r="CA208" s="621"/>
    </row>
    <row r="209" customFormat="false" ht="12.75" hidden="false" customHeight="false" outlineLevel="0" collapsed="false">
      <c r="X209" s="621" t="n">
        <f aca="false">X45</f>
        <v>77</v>
      </c>
      <c r="BF209" s="621" t="n">
        <f aca="false">BF45</f>
        <v>77</v>
      </c>
      <c r="BG209" s="621" t="str">
        <f aca="false">BG45</f>
        <v>Kindey Lammussel</v>
      </c>
      <c r="BH209" s="621" t="n">
        <f aca="false">VLOOKUP(BF45,Sheet14!$A$4:$T122,2,0)</f>
        <v>2</v>
      </c>
      <c r="BI209" s="847" t="n">
        <f aca="false">VLOOKUP(BF45,Sheet14!$A$4:$T$84,3,0)</f>
        <v>1</v>
      </c>
      <c r="BJ209" s="621" t="n">
        <f aca="false">VLOOKUP(BF45,Sheet14!$A$4:$T122,4,0)</f>
        <v>0</v>
      </c>
      <c r="BK209" s="847" t="n">
        <f aca="false">VLOOKUP(BF45,Sheet14!$A$4:$T$84,5,0)</f>
        <v>0</v>
      </c>
      <c r="BL209" s="621" t="n">
        <f aca="false">VLOOKUP(BF45,Sheet14!$A$4:$T122,6,0)</f>
        <v>0</v>
      </c>
      <c r="BM209" s="847" t="n">
        <f aca="false">VLOOKUP(BF45,Sheet14!$A$4:$T$84,7,0)</f>
        <v>0</v>
      </c>
      <c r="BN209" s="621" t="n">
        <f aca="false">VLOOKUP(BF45,Sheet14!$A$4:$T122,8,0)</f>
        <v>0</v>
      </c>
      <c r="BO209" s="847" t="n">
        <f aca="false">VLOOKUP(BF45,Sheet14!$A$4:$T$84,9,0)</f>
        <v>0</v>
      </c>
      <c r="BP209" s="621" t="n">
        <f aca="false">VLOOKUP(BF45,Sheet14!$A$4:$T122,10,0)</f>
        <v>0</v>
      </c>
      <c r="BQ209" s="847" t="n">
        <f aca="false">VLOOKUP(BF45,Sheet14!$A$4:$T$84,11,0)</f>
        <v>0</v>
      </c>
      <c r="BR209" s="621" t="n">
        <f aca="false">VLOOKUP(BF45,Sheet14!$A$4:$T122,12,0)</f>
        <v>0</v>
      </c>
      <c r="BS209" s="847" t="n">
        <f aca="false">VLOOKUP(BF45,Sheet14!$A$4:$T$84,13,0)</f>
        <v>0</v>
      </c>
      <c r="BT209" s="621" t="n">
        <f aca="false">VLOOKUP(BF45,Sheet14!$A$4:$T122,14,0)</f>
        <v>0</v>
      </c>
      <c r="BU209" s="847" t="n">
        <f aca="false">VLOOKUP(BF45,Sheet14!$A$4:$T$84,15,0)</f>
        <v>0</v>
      </c>
      <c r="BV209" s="621" t="n">
        <f aca="false">VLOOKUP(BF45,Sheet14!$A$4:$T122,16,0)</f>
        <v>0</v>
      </c>
      <c r="BW209" s="847" t="n">
        <f aca="false">VLOOKUP(BF45,Sheet14!$A$4:$T$84,17,0)</f>
        <v>0</v>
      </c>
      <c r="BX209" s="621" t="n">
        <f aca="false">VLOOKUP(BF45,Sheet14!$A$4:$T122,18,0)</f>
        <v>0</v>
      </c>
      <c r="BY209" s="847" t="n">
        <f aca="false">VLOOKUP(BF45,Sheet14!$A$4:$T$84,19,0)</f>
        <v>0</v>
      </c>
      <c r="BZ209" s="621" t="n">
        <f aca="false">VLOOKUP(BF45,Sheet14!$A$4:$T122,20,0)</f>
        <v>-1</v>
      </c>
      <c r="CA209" s="621"/>
    </row>
    <row r="210" customFormat="false" ht="12.75" hidden="false" customHeight="false" outlineLevel="0" collapsed="false">
      <c r="X210" s="621" t="n">
        <f aca="false">X46</f>
        <v>89</v>
      </c>
      <c r="BF210" s="621" t="n">
        <f aca="false">BF46</f>
        <v>89</v>
      </c>
      <c r="BG210" s="621" t="str">
        <f aca="false">BG46</f>
        <v>Irvine Margarita</v>
      </c>
      <c r="BH210" s="621" t="n">
        <f aca="false">VLOOKUP(BF46,Sheet14!$A$4:$T123,2,0)</f>
        <v>2</v>
      </c>
      <c r="BI210" s="847" t="n">
        <f aca="false">VLOOKUP(BF46,Sheet14!$A$4:$T$84,3,0)</f>
        <v>1</v>
      </c>
      <c r="BJ210" s="621" t="n">
        <f aca="false">VLOOKUP(BF46,Sheet14!$A$4:$T123,4,0)</f>
        <v>3</v>
      </c>
      <c r="BK210" s="847" t="n">
        <f aca="false">VLOOKUP(BF46,Sheet14!$A$4:$T$84,5,0)</f>
        <v>1</v>
      </c>
      <c r="BL210" s="621" t="n">
        <f aca="false">VLOOKUP(BF46,Sheet14!$A$4:$T123,6,0)</f>
        <v>0</v>
      </c>
      <c r="BM210" s="847" t="n">
        <f aca="false">VLOOKUP(BF46,Sheet14!$A$4:$T$84,7,0)</f>
        <v>0</v>
      </c>
      <c r="BN210" s="621" t="n">
        <f aca="false">VLOOKUP(BF46,Sheet14!$A$4:$T123,8,0)</f>
        <v>0</v>
      </c>
      <c r="BO210" s="847" t="n">
        <f aca="false">VLOOKUP(BF46,Sheet14!$A$4:$T$84,9,0)</f>
        <v>0</v>
      </c>
      <c r="BP210" s="621" t="n">
        <f aca="false">VLOOKUP(BF46,Sheet14!$A$4:$T123,10,0)</f>
        <v>0</v>
      </c>
      <c r="BQ210" s="847" t="n">
        <f aca="false">VLOOKUP(BF46,Sheet14!$A$4:$T$84,11,0)</f>
        <v>0</v>
      </c>
      <c r="BR210" s="621" t="n">
        <f aca="false">VLOOKUP(BF46,Sheet14!$A$4:$T123,12,0)</f>
        <v>0</v>
      </c>
      <c r="BS210" s="847" t="n">
        <f aca="false">VLOOKUP(BF46,Sheet14!$A$4:$T$84,13,0)</f>
        <v>0</v>
      </c>
      <c r="BT210" s="621" t="n">
        <f aca="false">VLOOKUP(BF46,Sheet14!$A$4:$T123,14,0)</f>
        <v>0</v>
      </c>
      <c r="BU210" s="847" t="n">
        <f aca="false">VLOOKUP(BF46,Sheet14!$A$4:$T$84,15,0)</f>
        <v>0</v>
      </c>
      <c r="BV210" s="621" t="n">
        <f aca="false">VLOOKUP(BF46,Sheet14!$A$4:$T123,16,0)</f>
        <v>0</v>
      </c>
      <c r="BW210" s="847" t="n">
        <f aca="false">VLOOKUP(BF46,Sheet14!$A$4:$T$84,17,0)</f>
        <v>0</v>
      </c>
      <c r="BX210" s="621" t="n">
        <f aca="false">VLOOKUP(BF46,Sheet14!$A$4:$T123,18,0)</f>
        <v>0</v>
      </c>
      <c r="BY210" s="847" t="n">
        <f aca="false">VLOOKUP(BF46,Sheet14!$A$4:$T$84,19,0)</f>
        <v>0</v>
      </c>
      <c r="BZ210" s="621" t="n">
        <f aca="false">VLOOKUP(BF46,Sheet14!$A$4:$T123,20,0)</f>
        <v>1</v>
      </c>
      <c r="CA210" s="621"/>
    </row>
    <row r="211" customFormat="false" ht="12.75" hidden="false" customHeight="false" outlineLevel="0" collapsed="false">
      <c r="X211" s="621" t="n">
        <f aca="false">X47</f>
        <v>0</v>
      </c>
      <c r="BF211" s="621" t="n">
        <f aca="false">BF47</f>
        <v>70</v>
      </c>
      <c r="BG211" s="621" t="str">
        <f aca="false">BG47</f>
        <v/>
      </c>
      <c r="BH211" s="621" t="n">
        <f aca="false">VLOOKUP(BF47,Sheet14!$A$4:$T124,2,0)</f>
        <v>0</v>
      </c>
      <c r="BI211" s="847" t="n">
        <f aca="false">VLOOKUP(BF47,Sheet14!$A$4:$T$84,3,0)</f>
        <v>0</v>
      </c>
      <c r="BJ211" s="621" t="n">
        <f aca="false">VLOOKUP(BF47,Sheet14!$A$4:$T124,4,0)</f>
        <v>0</v>
      </c>
      <c r="BK211" s="847" t="n">
        <f aca="false">VLOOKUP(BF47,Sheet14!$A$4:$T$84,5,0)</f>
        <v>0</v>
      </c>
      <c r="BL211" s="621" t="n">
        <f aca="false">VLOOKUP(BF47,Sheet14!$A$4:$T124,6,0)</f>
        <v>0</v>
      </c>
      <c r="BM211" s="847" t="n">
        <f aca="false">VLOOKUP(BF47,Sheet14!$A$4:$T$84,7,0)</f>
        <v>0</v>
      </c>
      <c r="BN211" s="621" t="n">
        <f aca="false">VLOOKUP(BF47,Sheet14!$A$4:$T124,8,0)</f>
        <v>0</v>
      </c>
      <c r="BO211" s="847" t="n">
        <f aca="false">VLOOKUP(BF47,Sheet14!$A$4:$T$84,9,0)</f>
        <v>0</v>
      </c>
      <c r="BP211" s="621" t="n">
        <f aca="false">VLOOKUP(BF47,Sheet14!$A$4:$T124,10,0)</f>
        <v>0</v>
      </c>
      <c r="BQ211" s="847" t="n">
        <f aca="false">VLOOKUP(BF47,Sheet14!$A$4:$T$84,11,0)</f>
        <v>0</v>
      </c>
      <c r="BR211" s="621" t="n">
        <f aca="false">VLOOKUP(BF47,Sheet14!$A$4:$T124,12,0)</f>
        <v>0</v>
      </c>
      <c r="BS211" s="847" t="n">
        <f aca="false">VLOOKUP(BF47,Sheet14!$A$4:$T$84,13,0)</f>
        <v>0</v>
      </c>
      <c r="BT211" s="621" t="n">
        <f aca="false">VLOOKUP(BF47,Sheet14!$A$4:$T124,14,0)</f>
        <v>0</v>
      </c>
      <c r="BU211" s="847" t="n">
        <f aca="false">VLOOKUP(BF47,Sheet14!$A$4:$T$84,15,0)</f>
        <v>0</v>
      </c>
      <c r="BV211" s="621" t="n">
        <f aca="false">VLOOKUP(BF47,Sheet14!$A$4:$T124,16,0)</f>
        <v>0</v>
      </c>
      <c r="BW211" s="847" t="n">
        <f aca="false">VLOOKUP(BF47,Sheet14!$A$4:$T$84,17,0)</f>
        <v>0</v>
      </c>
      <c r="BX211" s="621" t="n">
        <f aca="false">VLOOKUP(BF47,Sheet14!$A$4:$T124,18,0)</f>
        <v>0</v>
      </c>
      <c r="BY211" s="847" t="n">
        <f aca="false">VLOOKUP(BF47,Sheet14!$A$4:$T$84,19,0)</f>
        <v>0</v>
      </c>
      <c r="BZ211" s="621" t="n">
        <f aca="false">VLOOKUP(BF47,Sheet14!$A$4:$T124,20,0)</f>
        <v>0</v>
      </c>
      <c r="CA211" s="621"/>
    </row>
    <row r="212" customFormat="false" ht="12.75" hidden="false" customHeight="false" outlineLevel="0" collapsed="false">
      <c r="X212" s="621" t="n">
        <f aca="false">X48</f>
        <v>0</v>
      </c>
      <c r="BF212" s="621" t="n">
        <f aca="false">BF48</f>
        <v>70</v>
      </c>
      <c r="BG212" s="621" t="str">
        <f aca="false">BG48</f>
        <v/>
      </c>
      <c r="BH212" s="621" t="n">
        <f aca="false">VLOOKUP(BF48,Sheet14!$A$4:$T125,2,0)</f>
        <v>0</v>
      </c>
      <c r="BI212" s="847" t="n">
        <f aca="false">VLOOKUP(BF48,Sheet14!$A$4:$T$84,3,0)</f>
        <v>0</v>
      </c>
      <c r="BJ212" s="621" t="n">
        <f aca="false">VLOOKUP(BF48,Sheet14!$A$4:$T125,4,0)</f>
        <v>0</v>
      </c>
      <c r="BK212" s="847" t="n">
        <f aca="false">VLOOKUP(BF48,Sheet14!$A$4:$T$84,5,0)</f>
        <v>0</v>
      </c>
      <c r="BL212" s="621" t="n">
        <f aca="false">VLOOKUP(BF48,Sheet14!$A$4:$T125,6,0)</f>
        <v>0</v>
      </c>
      <c r="BM212" s="847" t="n">
        <f aca="false">VLOOKUP(BF48,Sheet14!$A$4:$T$84,7,0)</f>
        <v>0</v>
      </c>
      <c r="BN212" s="621" t="n">
        <f aca="false">VLOOKUP(BF48,Sheet14!$A$4:$T125,8,0)</f>
        <v>0</v>
      </c>
      <c r="BO212" s="847" t="n">
        <f aca="false">VLOOKUP(BF48,Sheet14!$A$4:$T$84,9,0)</f>
        <v>0</v>
      </c>
      <c r="BP212" s="621" t="n">
        <f aca="false">VLOOKUP(BF48,Sheet14!$A$4:$T125,10,0)</f>
        <v>0</v>
      </c>
      <c r="BQ212" s="847" t="n">
        <f aca="false">VLOOKUP(BF48,Sheet14!$A$4:$T$84,11,0)</f>
        <v>0</v>
      </c>
      <c r="BR212" s="621" t="n">
        <f aca="false">VLOOKUP(BF48,Sheet14!$A$4:$T125,12,0)</f>
        <v>0</v>
      </c>
      <c r="BS212" s="847" t="n">
        <f aca="false">VLOOKUP(BF48,Sheet14!$A$4:$T$84,13,0)</f>
        <v>0</v>
      </c>
      <c r="BT212" s="621" t="n">
        <f aca="false">VLOOKUP(BF48,Sheet14!$A$4:$T125,14,0)</f>
        <v>0</v>
      </c>
      <c r="BU212" s="847" t="n">
        <f aca="false">VLOOKUP(BF48,Sheet14!$A$4:$T$84,15,0)</f>
        <v>0</v>
      </c>
      <c r="BV212" s="621" t="n">
        <f aca="false">VLOOKUP(BF48,Sheet14!$A$4:$T125,16,0)</f>
        <v>0</v>
      </c>
      <c r="BW212" s="847" t="n">
        <f aca="false">VLOOKUP(BF48,Sheet14!$A$4:$T$84,17,0)</f>
        <v>0</v>
      </c>
      <c r="BX212" s="621" t="n">
        <f aca="false">VLOOKUP(BF48,Sheet14!$A$4:$T125,18,0)</f>
        <v>0</v>
      </c>
      <c r="BY212" s="847" t="n">
        <f aca="false">VLOOKUP(BF48,Sheet14!$A$4:$T$84,19,0)</f>
        <v>0</v>
      </c>
      <c r="BZ212" s="621" t="n">
        <f aca="false">VLOOKUP(BF48,Sheet14!$A$4:$T125,20,0)</f>
        <v>0</v>
      </c>
      <c r="CA212" s="621"/>
    </row>
    <row r="213" customFormat="false" ht="12.75" hidden="false" customHeight="false" outlineLevel="0" collapsed="false">
      <c r="X213" s="621" t="n">
        <f aca="false">X49</f>
        <v>0</v>
      </c>
      <c r="BF213" s="621" t="n">
        <f aca="false">BF49</f>
        <v>70</v>
      </c>
      <c r="BG213" s="621" t="str">
        <f aca="false">BG49</f>
        <v/>
      </c>
      <c r="BH213" s="621" t="n">
        <f aca="false">VLOOKUP(BF49,Sheet14!$A$4:$T126,2,0)</f>
        <v>0</v>
      </c>
      <c r="BI213" s="847" t="n">
        <f aca="false">VLOOKUP(BF49,Sheet14!$A$4:$T$84,3,0)</f>
        <v>0</v>
      </c>
      <c r="BJ213" s="621" t="n">
        <f aca="false">VLOOKUP(BF49,Sheet14!$A$4:$T126,4,0)</f>
        <v>0</v>
      </c>
      <c r="BK213" s="847" t="n">
        <f aca="false">VLOOKUP(BF49,Sheet14!$A$4:$T$84,5,0)</f>
        <v>0</v>
      </c>
      <c r="BL213" s="621" t="n">
        <f aca="false">VLOOKUP(BF49,Sheet14!$A$4:$T126,6,0)</f>
        <v>0</v>
      </c>
      <c r="BM213" s="847" t="n">
        <f aca="false">VLOOKUP(BF49,Sheet14!$A$4:$T$84,7,0)</f>
        <v>0</v>
      </c>
      <c r="BN213" s="621" t="n">
        <f aca="false">VLOOKUP(BF49,Sheet14!$A$4:$T126,8,0)</f>
        <v>0</v>
      </c>
      <c r="BO213" s="847" t="n">
        <f aca="false">VLOOKUP(BF49,Sheet14!$A$4:$T$84,9,0)</f>
        <v>0</v>
      </c>
      <c r="BP213" s="621" t="n">
        <f aca="false">VLOOKUP(BF49,Sheet14!$A$4:$T126,10,0)</f>
        <v>0</v>
      </c>
      <c r="BQ213" s="847" t="n">
        <f aca="false">VLOOKUP(BF49,Sheet14!$A$4:$T$84,11,0)</f>
        <v>0</v>
      </c>
      <c r="BR213" s="621" t="n">
        <f aca="false">VLOOKUP(BF49,Sheet14!$A$4:$T126,12,0)</f>
        <v>0</v>
      </c>
      <c r="BS213" s="847" t="n">
        <f aca="false">VLOOKUP(BF49,Sheet14!$A$4:$T$84,13,0)</f>
        <v>0</v>
      </c>
      <c r="BT213" s="621" t="n">
        <f aca="false">VLOOKUP(BF49,Sheet14!$A$4:$T126,14,0)</f>
        <v>0</v>
      </c>
      <c r="BU213" s="847" t="n">
        <f aca="false">VLOOKUP(BF49,Sheet14!$A$4:$T$84,15,0)</f>
        <v>0</v>
      </c>
      <c r="BV213" s="621" t="n">
        <f aca="false">VLOOKUP(BF49,Sheet14!$A$4:$T126,16,0)</f>
        <v>0</v>
      </c>
      <c r="BW213" s="847" t="n">
        <f aca="false">VLOOKUP(BF49,Sheet14!$A$4:$T$84,17,0)</f>
        <v>0</v>
      </c>
      <c r="BX213" s="621" t="n">
        <f aca="false">VLOOKUP(BF49,Sheet14!$A$4:$T126,18,0)</f>
        <v>0</v>
      </c>
      <c r="BY213" s="847" t="n">
        <f aca="false">VLOOKUP(BF49,Sheet14!$A$4:$T$84,19,0)</f>
        <v>0</v>
      </c>
      <c r="BZ213" s="621" t="n">
        <f aca="false">VLOOKUP(BF49,Sheet14!$A$4:$T126,20,0)</f>
        <v>0</v>
      </c>
      <c r="CA213" s="621"/>
    </row>
    <row r="214" customFormat="false" ht="12.75" hidden="false" customHeight="false" outlineLevel="0" collapsed="false">
      <c r="X214" s="621" t="n">
        <f aca="false">X50</f>
        <v>0</v>
      </c>
      <c r="BF214" s="621" t="n">
        <f aca="false">BF50</f>
        <v>70</v>
      </c>
      <c r="BG214" s="621" t="str">
        <f aca="false">BG50</f>
        <v/>
      </c>
      <c r="BH214" s="621" t="n">
        <f aca="false">VLOOKUP(BF50,Sheet14!$A$4:$T127,2,0)</f>
        <v>0</v>
      </c>
      <c r="BI214" s="847" t="n">
        <f aca="false">VLOOKUP(BF50,Sheet14!$A$4:$T$84,3,0)</f>
        <v>0</v>
      </c>
      <c r="BJ214" s="621" t="n">
        <f aca="false">VLOOKUP(BF50,Sheet14!$A$4:$T127,4,0)</f>
        <v>0</v>
      </c>
      <c r="BK214" s="847" t="n">
        <f aca="false">VLOOKUP(BF50,Sheet14!$A$4:$T$84,5,0)</f>
        <v>0</v>
      </c>
      <c r="BL214" s="621" t="n">
        <f aca="false">VLOOKUP(BF50,Sheet14!$A$4:$T127,6,0)</f>
        <v>0</v>
      </c>
      <c r="BM214" s="847" t="n">
        <f aca="false">VLOOKUP(BF50,Sheet14!$A$4:$T$84,7,0)</f>
        <v>0</v>
      </c>
      <c r="BN214" s="621" t="n">
        <f aca="false">VLOOKUP(BF50,Sheet14!$A$4:$T127,8,0)</f>
        <v>0</v>
      </c>
      <c r="BO214" s="847" t="n">
        <f aca="false">VLOOKUP(BF50,Sheet14!$A$4:$T$84,9,0)</f>
        <v>0</v>
      </c>
      <c r="BP214" s="621" t="n">
        <f aca="false">VLOOKUP(BF50,Sheet14!$A$4:$T127,10,0)</f>
        <v>0</v>
      </c>
      <c r="BQ214" s="847" t="n">
        <f aca="false">VLOOKUP(BF50,Sheet14!$A$4:$T$84,11,0)</f>
        <v>0</v>
      </c>
      <c r="BR214" s="621" t="n">
        <f aca="false">VLOOKUP(BF50,Sheet14!$A$4:$T127,12,0)</f>
        <v>0</v>
      </c>
      <c r="BS214" s="847" t="n">
        <f aca="false">VLOOKUP(BF50,Sheet14!$A$4:$T$84,13,0)</f>
        <v>0</v>
      </c>
      <c r="BT214" s="621" t="n">
        <f aca="false">VLOOKUP(BF50,Sheet14!$A$4:$T127,14,0)</f>
        <v>0</v>
      </c>
      <c r="BU214" s="847" t="n">
        <f aca="false">VLOOKUP(BF50,Sheet14!$A$4:$T$84,15,0)</f>
        <v>0</v>
      </c>
      <c r="BV214" s="621" t="n">
        <f aca="false">VLOOKUP(BF50,Sheet14!$A$4:$T127,16,0)</f>
        <v>0</v>
      </c>
      <c r="BW214" s="847" t="n">
        <f aca="false">VLOOKUP(BF50,Sheet14!$A$4:$T$84,17,0)</f>
        <v>0</v>
      </c>
      <c r="BX214" s="621" t="n">
        <f aca="false">VLOOKUP(BF50,Sheet14!$A$4:$T127,18,0)</f>
        <v>0</v>
      </c>
      <c r="BY214" s="847" t="n">
        <f aca="false">VLOOKUP(BF50,Sheet14!$A$4:$T$84,19,0)</f>
        <v>0</v>
      </c>
      <c r="BZ214" s="621" t="n">
        <f aca="false">VLOOKUP(BF50,Sheet14!$A$4:$T127,20,0)</f>
        <v>0</v>
      </c>
      <c r="CA214" s="621"/>
    </row>
    <row r="215" customFormat="false" ht="12.75" hidden="false" customHeight="false" outlineLevel="0" collapsed="false">
      <c r="X215" s="621" t="n">
        <f aca="false">X51</f>
        <v>0</v>
      </c>
      <c r="BF215" s="621" t="n">
        <f aca="false">BF51</f>
        <v>70</v>
      </c>
      <c r="BG215" s="621" t="str">
        <f aca="false">BG51</f>
        <v/>
      </c>
      <c r="BH215" s="621" t="n">
        <f aca="false">VLOOKUP(BF51,Sheet14!$A$4:$T128,2,0)</f>
        <v>0</v>
      </c>
      <c r="BI215" s="847" t="n">
        <f aca="false">VLOOKUP(BF51,Sheet14!$A$4:$T$84,3,0)</f>
        <v>0</v>
      </c>
      <c r="BJ215" s="621" t="n">
        <f aca="false">VLOOKUP(BF51,Sheet14!$A$4:$T128,4,0)</f>
        <v>0</v>
      </c>
      <c r="BK215" s="847" t="n">
        <f aca="false">VLOOKUP(BF51,Sheet14!$A$4:$T$84,5,0)</f>
        <v>0</v>
      </c>
      <c r="BL215" s="621" t="n">
        <f aca="false">VLOOKUP(BF51,Sheet14!$A$4:$T128,6,0)</f>
        <v>0</v>
      </c>
      <c r="BM215" s="847" t="n">
        <f aca="false">VLOOKUP(BF51,Sheet14!$A$4:$T$84,7,0)</f>
        <v>0</v>
      </c>
      <c r="BN215" s="621" t="n">
        <f aca="false">VLOOKUP(BF51,Sheet14!$A$4:$T128,8,0)</f>
        <v>0</v>
      </c>
      <c r="BO215" s="847" t="n">
        <f aca="false">VLOOKUP(BF51,Sheet14!$A$4:$T$84,9,0)</f>
        <v>0</v>
      </c>
      <c r="BP215" s="621" t="n">
        <f aca="false">VLOOKUP(BF51,Sheet14!$A$4:$T128,10,0)</f>
        <v>0</v>
      </c>
      <c r="BQ215" s="847" t="n">
        <f aca="false">VLOOKUP(BF51,Sheet14!$A$4:$T$84,11,0)</f>
        <v>0</v>
      </c>
      <c r="BR215" s="621" t="n">
        <f aca="false">VLOOKUP(BF51,Sheet14!$A$4:$T128,12,0)</f>
        <v>0</v>
      </c>
      <c r="BS215" s="847" t="n">
        <f aca="false">VLOOKUP(BF51,Sheet14!$A$4:$T$84,13,0)</f>
        <v>0</v>
      </c>
      <c r="BT215" s="621" t="n">
        <f aca="false">VLOOKUP(BF51,Sheet14!$A$4:$T128,14,0)</f>
        <v>0</v>
      </c>
      <c r="BU215" s="847" t="n">
        <f aca="false">VLOOKUP(BF51,Sheet14!$A$4:$T$84,15,0)</f>
        <v>0</v>
      </c>
      <c r="BV215" s="621" t="n">
        <f aca="false">VLOOKUP(BF51,Sheet14!$A$4:$T128,16,0)</f>
        <v>0</v>
      </c>
      <c r="BW215" s="847" t="n">
        <f aca="false">VLOOKUP(BF51,Sheet14!$A$4:$T$84,17,0)</f>
        <v>0</v>
      </c>
      <c r="BX215" s="621" t="n">
        <f aca="false">VLOOKUP(BF51,Sheet14!$A$4:$T128,18,0)</f>
        <v>0</v>
      </c>
      <c r="BY215" s="847" t="n">
        <f aca="false">VLOOKUP(BF51,Sheet14!$A$4:$T$84,19,0)</f>
        <v>0</v>
      </c>
      <c r="BZ215" s="621" t="n">
        <f aca="false">VLOOKUP(BF51,Sheet14!$A$4:$T128,20,0)</f>
        <v>0</v>
      </c>
      <c r="CA215" s="621"/>
    </row>
    <row r="216" customFormat="false" ht="12.75" hidden="false" customHeight="false" outlineLevel="0" collapsed="false">
      <c r="X216" s="621" t="n">
        <f aca="false">X52</f>
        <v>0</v>
      </c>
      <c r="BF216" s="621" t="n">
        <f aca="false">BF52</f>
        <v>70</v>
      </c>
      <c r="BG216" s="621" t="str">
        <f aca="false">BG52</f>
        <v/>
      </c>
      <c r="BH216" s="621" t="n">
        <f aca="false">VLOOKUP(BF52,Sheet14!$A$4:$T129,2,0)</f>
        <v>0</v>
      </c>
      <c r="BI216" s="847" t="n">
        <f aca="false">VLOOKUP(BF52,Sheet14!$A$4:$T$84,3,0)</f>
        <v>0</v>
      </c>
      <c r="BJ216" s="621" t="n">
        <f aca="false">VLOOKUP(BF52,Sheet14!$A$4:$T129,4,0)</f>
        <v>0</v>
      </c>
      <c r="BK216" s="847" t="n">
        <f aca="false">VLOOKUP(BF52,Sheet14!$A$4:$T$84,5,0)</f>
        <v>0</v>
      </c>
      <c r="BL216" s="621" t="n">
        <f aca="false">VLOOKUP(BF52,Sheet14!$A$4:$T129,6,0)</f>
        <v>0</v>
      </c>
      <c r="BM216" s="847" t="n">
        <f aca="false">VLOOKUP(BF52,Sheet14!$A$4:$T$84,7,0)</f>
        <v>0</v>
      </c>
      <c r="BN216" s="621" t="n">
        <f aca="false">VLOOKUP(BF52,Sheet14!$A$4:$T129,8,0)</f>
        <v>0</v>
      </c>
      <c r="BO216" s="847" t="n">
        <f aca="false">VLOOKUP(BF52,Sheet14!$A$4:$T$84,9,0)</f>
        <v>0</v>
      </c>
      <c r="BP216" s="621" t="n">
        <f aca="false">VLOOKUP(BF52,Sheet14!$A$4:$T129,10,0)</f>
        <v>0</v>
      </c>
      <c r="BQ216" s="847" t="n">
        <f aca="false">VLOOKUP(BF52,Sheet14!$A$4:$T$84,11,0)</f>
        <v>0</v>
      </c>
      <c r="BR216" s="621" t="n">
        <f aca="false">VLOOKUP(BF52,Sheet14!$A$4:$T129,12,0)</f>
        <v>0</v>
      </c>
      <c r="BS216" s="847" t="n">
        <f aca="false">VLOOKUP(BF52,Sheet14!$A$4:$T$84,13,0)</f>
        <v>0</v>
      </c>
      <c r="BT216" s="621" t="n">
        <f aca="false">VLOOKUP(BF52,Sheet14!$A$4:$T129,14,0)</f>
        <v>0</v>
      </c>
      <c r="BU216" s="847" t="n">
        <f aca="false">VLOOKUP(BF52,Sheet14!$A$4:$T$84,15,0)</f>
        <v>0</v>
      </c>
      <c r="BV216" s="621" t="n">
        <f aca="false">VLOOKUP(BF52,Sheet14!$A$4:$T129,16,0)</f>
        <v>0</v>
      </c>
      <c r="BW216" s="847" t="n">
        <f aca="false">VLOOKUP(BF52,Sheet14!$A$4:$T$84,17,0)</f>
        <v>0</v>
      </c>
      <c r="BX216" s="621" t="n">
        <f aca="false">VLOOKUP(BF52,Sheet14!$A$4:$T129,18,0)</f>
        <v>0</v>
      </c>
      <c r="BY216" s="847" t="n">
        <f aca="false">VLOOKUP(BF52,Sheet14!$A$4:$T$84,19,0)</f>
        <v>0</v>
      </c>
      <c r="BZ216" s="621" t="n">
        <f aca="false">VLOOKUP(BF52,Sheet14!$A$4:$T129,20,0)</f>
        <v>0</v>
      </c>
      <c r="CA216" s="621"/>
    </row>
    <row r="217" customFormat="false" ht="12.75" hidden="false" customHeight="false" outlineLevel="0" collapsed="false">
      <c r="X217" s="621" t="n">
        <f aca="false">X53</f>
        <v>0</v>
      </c>
      <c r="BF217" s="621" t="n">
        <f aca="false">BF53</f>
        <v>70</v>
      </c>
      <c r="BG217" s="621" t="str">
        <f aca="false">BG53</f>
        <v/>
      </c>
      <c r="BH217" s="621" t="n">
        <f aca="false">VLOOKUP(BF53,Sheet14!$A$4:$T130,2,0)</f>
        <v>0</v>
      </c>
      <c r="BI217" s="847" t="n">
        <f aca="false">VLOOKUP(BF53,Sheet14!$A$4:$T$84,3,0)</f>
        <v>0</v>
      </c>
      <c r="BJ217" s="621" t="n">
        <f aca="false">VLOOKUP(BF53,Sheet14!$A$4:$T130,4,0)</f>
        <v>0</v>
      </c>
      <c r="BK217" s="847" t="n">
        <f aca="false">VLOOKUP(BF53,Sheet14!$A$4:$T$84,5,0)</f>
        <v>0</v>
      </c>
      <c r="BL217" s="621" t="n">
        <f aca="false">VLOOKUP(BF53,Sheet14!$A$4:$T130,6,0)</f>
        <v>0</v>
      </c>
      <c r="BM217" s="847" t="n">
        <f aca="false">VLOOKUP(BF53,Sheet14!$A$4:$T$84,7,0)</f>
        <v>0</v>
      </c>
      <c r="BN217" s="621" t="n">
        <f aca="false">VLOOKUP(BF53,Sheet14!$A$4:$T130,8,0)</f>
        <v>0</v>
      </c>
      <c r="BO217" s="847" t="n">
        <f aca="false">VLOOKUP(BF53,Sheet14!$A$4:$T$84,9,0)</f>
        <v>0</v>
      </c>
      <c r="BP217" s="621" t="n">
        <f aca="false">VLOOKUP(BF53,Sheet14!$A$4:$T130,10,0)</f>
        <v>0</v>
      </c>
      <c r="BQ217" s="847" t="n">
        <f aca="false">VLOOKUP(BF53,Sheet14!$A$4:$T$84,11,0)</f>
        <v>0</v>
      </c>
      <c r="BR217" s="621" t="n">
        <f aca="false">VLOOKUP(BF53,Sheet14!$A$4:$T130,12,0)</f>
        <v>0</v>
      </c>
      <c r="BS217" s="847" t="n">
        <f aca="false">VLOOKUP(BF53,Sheet14!$A$4:$T$84,13,0)</f>
        <v>0</v>
      </c>
      <c r="BT217" s="621" t="n">
        <f aca="false">VLOOKUP(BF53,Sheet14!$A$4:$T130,14,0)</f>
        <v>0</v>
      </c>
      <c r="BU217" s="847" t="n">
        <f aca="false">VLOOKUP(BF53,Sheet14!$A$4:$T$84,15,0)</f>
        <v>0</v>
      </c>
      <c r="BV217" s="621" t="n">
        <f aca="false">VLOOKUP(BF53,Sheet14!$A$4:$T130,16,0)</f>
        <v>0</v>
      </c>
      <c r="BW217" s="847" t="n">
        <f aca="false">VLOOKUP(BF53,Sheet14!$A$4:$T$84,17,0)</f>
        <v>0</v>
      </c>
      <c r="BX217" s="621" t="n">
        <f aca="false">VLOOKUP(BF53,Sheet14!$A$4:$T130,18,0)</f>
        <v>0</v>
      </c>
      <c r="BY217" s="847" t="n">
        <f aca="false">VLOOKUP(BF53,Sheet14!$A$4:$T$84,19,0)</f>
        <v>0</v>
      </c>
      <c r="BZ217" s="621" t="n">
        <f aca="false">VLOOKUP(BF53,Sheet14!$A$4:$T130,20,0)</f>
        <v>0</v>
      </c>
      <c r="CA217" s="621"/>
    </row>
    <row r="218" customFormat="false" ht="12.75" hidden="false" customHeight="false" outlineLevel="0" collapsed="false">
      <c r="X218" s="621" t="n">
        <f aca="false">X54</f>
        <v>0</v>
      </c>
      <c r="BF218" s="621" t="n">
        <f aca="false">BF54</f>
        <v>70</v>
      </c>
      <c r="BG218" s="621" t="str">
        <f aca="false">BG54</f>
        <v/>
      </c>
      <c r="BH218" s="621" t="n">
        <f aca="false">VLOOKUP(BF54,Sheet14!$A$4:$T131,2,0)</f>
        <v>0</v>
      </c>
      <c r="BI218" s="847" t="n">
        <f aca="false">VLOOKUP(BF54,Sheet14!$A$4:$T$84,3,0)</f>
        <v>0</v>
      </c>
      <c r="BJ218" s="621" t="n">
        <f aca="false">VLOOKUP(BF54,Sheet14!$A$4:$T131,4,0)</f>
        <v>0</v>
      </c>
      <c r="BK218" s="847" t="n">
        <f aca="false">VLOOKUP(BF54,Sheet14!$A$4:$T$84,5,0)</f>
        <v>0</v>
      </c>
      <c r="BL218" s="621" t="n">
        <f aca="false">VLOOKUP(BF54,Sheet14!$A$4:$T131,6,0)</f>
        <v>0</v>
      </c>
      <c r="BM218" s="847" t="n">
        <f aca="false">VLOOKUP(BF54,Sheet14!$A$4:$T$84,7,0)</f>
        <v>0</v>
      </c>
      <c r="BN218" s="621" t="n">
        <f aca="false">VLOOKUP(BF54,Sheet14!$A$4:$T131,8,0)</f>
        <v>0</v>
      </c>
      <c r="BO218" s="847" t="n">
        <f aca="false">VLOOKUP(BF54,Sheet14!$A$4:$T$84,9,0)</f>
        <v>0</v>
      </c>
      <c r="BP218" s="621" t="n">
        <f aca="false">VLOOKUP(BF54,Sheet14!$A$4:$T131,10,0)</f>
        <v>0</v>
      </c>
      <c r="BQ218" s="847" t="n">
        <f aca="false">VLOOKUP(BF54,Sheet14!$A$4:$T$84,11,0)</f>
        <v>0</v>
      </c>
      <c r="BR218" s="621" t="n">
        <f aca="false">VLOOKUP(BF54,Sheet14!$A$4:$T131,12,0)</f>
        <v>0</v>
      </c>
      <c r="BS218" s="847" t="n">
        <f aca="false">VLOOKUP(BF54,Sheet14!$A$4:$T$84,13,0)</f>
        <v>0</v>
      </c>
      <c r="BT218" s="621" t="n">
        <f aca="false">VLOOKUP(BF54,Sheet14!$A$4:$T131,14,0)</f>
        <v>0</v>
      </c>
      <c r="BU218" s="847" t="n">
        <f aca="false">VLOOKUP(BF54,Sheet14!$A$4:$T$84,15,0)</f>
        <v>0</v>
      </c>
      <c r="BV218" s="621" t="n">
        <f aca="false">VLOOKUP(BF54,Sheet14!$A$4:$T131,16,0)</f>
        <v>0</v>
      </c>
      <c r="BW218" s="847" t="n">
        <f aca="false">VLOOKUP(BF54,Sheet14!$A$4:$T$84,17,0)</f>
        <v>0</v>
      </c>
      <c r="BX218" s="621" t="n">
        <f aca="false">VLOOKUP(BF54,Sheet14!$A$4:$T131,18,0)</f>
        <v>0</v>
      </c>
      <c r="BY218" s="847" t="n">
        <f aca="false">VLOOKUP(BF54,Sheet14!$A$4:$T$84,19,0)</f>
        <v>0</v>
      </c>
      <c r="BZ218" s="621" t="n">
        <f aca="false">VLOOKUP(BF54,Sheet14!$A$4:$T131,20,0)</f>
        <v>0</v>
      </c>
      <c r="CA218" s="621"/>
    </row>
    <row r="219" customFormat="false" ht="12.75" hidden="false" customHeight="false" outlineLevel="0" collapsed="false">
      <c r="X219" s="621" t="n">
        <f aca="false">X55</f>
        <v>0</v>
      </c>
      <c r="BF219" s="621" t="n">
        <f aca="false">BF55</f>
        <v>70</v>
      </c>
      <c r="BG219" s="621" t="str">
        <f aca="false">BG55</f>
        <v/>
      </c>
      <c r="BH219" s="621" t="n">
        <f aca="false">VLOOKUP(BF55,Sheet14!$A$4:$T132,2,0)</f>
        <v>0</v>
      </c>
      <c r="BI219" s="847" t="n">
        <f aca="false">VLOOKUP(BF55,Sheet14!$A$4:$T$84,3,0)</f>
        <v>0</v>
      </c>
      <c r="BJ219" s="621" t="n">
        <f aca="false">VLOOKUP(BF55,Sheet14!$A$4:$T132,4,0)</f>
        <v>0</v>
      </c>
      <c r="BK219" s="847" t="n">
        <f aca="false">VLOOKUP(BF55,Sheet14!$A$4:$T$84,5,0)</f>
        <v>0</v>
      </c>
      <c r="BL219" s="621" t="n">
        <f aca="false">VLOOKUP(BF55,Sheet14!$A$4:$T132,6,0)</f>
        <v>0</v>
      </c>
      <c r="BM219" s="847" t="n">
        <f aca="false">VLOOKUP(BF55,Sheet14!$A$4:$T$84,7,0)</f>
        <v>0</v>
      </c>
      <c r="BN219" s="621" t="n">
        <f aca="false">VLOOKUP(BF55,Sheet14!$A$4:$T132,8,0)</f>
        <v>0</v>
      </c>
      <c r="BO219" s="847" t="n">
        <f aca="false">VLOOKUP(BF55,Sheet14!$A$4:$T$84,9,0)</f>
        <v>0</v>
      </c>
      <c r="BP219" s="621" t="n">
        <f aca="false">VLOOKUP(BF55,Sheet14!$A$4:$T132,10,0)</f>
        <v>0</v>
      </c>
      <c r="BQ219" s="847" t="n">
        <f aca="false">VLOOKUP(BF55,Sheet14!$A$4:$T$84,11,0)</f>
        <v>0</v>
      </c>
      <c r="BR219" s="621" t="n">
        <f aca="false">VLOOKUP(BF55,Sheet14!$A$4:$T132,12,0)</f>
        <v>0</v>
      </c>
      <c r="BS219" s="847" t="n">
        <f aca="false">VLOOKUP(BF55,Sheet14!$A$4:$T$84,13,0)</f>
        <v>0</v>
      </c>
      <c r="BT219" s="621" t="n">
        <f aca="false">VLOOKUP(BF55,Sheet14!$A$4:$T132,14,0)</f>
        <v>0</v>
      </c>
      <c r="BU219" s="847" t="n">
        <f aca="false">VLOOKUP(BF55,Sheet14!$A$4:$T$84,15,0)</f>
        <v>0</v>
      </c>
      <c r="BV219" s="621" t="n">
        <f aca="false">VLOOKUP(BF55,Sheet14!$A$4:$T132,16,0)</f>
        <v>0</v>
      </c>
      <c r="BW219" s="847" t="n">
        <f aca="false">VLOOKUP(BF55,Sheet14!$A$4:$T$84,17,0)</f>
        <v>0</v>
      </c>
      <c r="BX219" s="621" t="n">
        <f aca="false">VLOOKUP(BF55,Sheet14!$A$4:$T132,18,0)</f>
        <v>0</v>
      </c>
      <c r="BY219" s="847" t="n">
        <f aca="false">VLOOKUP(BF55,Sheet14!$A$4:$T$84,19,0)</f>
        <v>0</v>
      </c>
      <c r="BZ219" s="621" t="n">
        <f aca="false">VLOOKUP(BF55,Sheet14!$A$4:$T132,20,0)</f>
        <v>0</v>
      </c>
      <c r="CA219" s="621"/>
    </row>
    <row r="220" customFormat="false" ht="12.75" hidden="false" customHeight="false" outlineLevel="0" collapsed="false">
      <c r="X220" s="621" t="n">
        <f aca="false">X56</f>
        <v>0</v>
      </c>
      <c r="BF220" s="621" t="n">
        <f aca="false">BF56</f>
        <v>70</v>
      </c>
      <c r="BG220" s="621" t="str">
        <f aca="false">BG56</f>
        <v/>
      </c>
      <c r="BH220" s="621" t="n">
        <f aca="false">VLOOKUP(BF56,Sheet14!$A$4:$T133,2,0)</f>
        <v>0</v>
      </c>
      <c r="BI220" s="847" t="n">
        <f aca="false">VLOOKUP(BF56,Sheet14!$A$4:$T$84,3,0)</f>
        <v>0</v>
      </c>
      <c r="BJ220" s="621" t="n">
        <f aca="false">VLOOKUP(BF56,Sheet14!$A$4:$T133,4,0)</f>
        <v>0</v>
      </c>
      <c r="BK220" s="847" t="n">
        <f aca="false">VLOOKUP(BF56,Sheet14!$A$4:$T$84,5,0)</f>
        <v>0</v>
      </c>
      <c r="BL220" s="621" t="n">
        <f aca="false">VLOOKUP(BF56,Sheet14!$A$4:$T133,6,0)</f>
        <v>0</v>
      </c>
      <c r="BM220" s="847" t="n">
        <f aca="false">VLOOKUP(BF56,Sheet14!$A$4:$T$84,7,0)</f>
        <v>0</v>
      </c>
      <c r="BN220" s="621" t="n">
        <f aca="false">VLOOKUP(BF56,Sheet14!$A$4:$T133,8,0)</f>
        <v>0</v>
      </c>
      <c r="BO220" s="847" t="n">
        <f aca="false">VLOOKUP(BF56,Sheet14!$A$4:$T$84,9,0)</f>
        <v>0</v>
      </c>
      <c r="BP220" s="621" t="n">
        <f aca="false">VLOOKUP(BF56,Sheet14!$A$4:$T133,10,0)</f>
        <v>0</v>
      </c>
      <c r="BQ220" s="847" t="n">
        <f aca="false">VLOOKUP(BF56,Sheet14!$A$4:$T$84,11,0)</f>
        <v>0</v>
      </c>
      <c r="BR220" s="621" t="n">
        <f aca="false">VLOOKUP(BF56,Sheet14!$A$4:$T133,12,0)</f>
        <v>0</v>
      </c>
      <c r="BS220" s="847" t="n">
        <f aca="false">VLOOKUP(BF56,Sheet14!$A$4:$T$84,13,0)</f>
        <v>0</v>
      </c>
      <c r="BT220" s="621" t="n">
        <f aca="false">VLOOKUP(BF56,Sheet14!$A$4:$T133,14,0)</f>
        <v>0</v>
      </c>
      <c r="BU220" s="847" t="n">
        <f aca="false">VLOOKUP(BF56,Sheet14!$A$4:$T$84,15,0)</f>
        <v>0</v>
      </c>
      <c r="BV220" s="621" t="n">
        <f aca="false">VLOOKUP(BF56,Sheet14!$A$4:$T133,16,0)</f>
        <v>0</v>
      </c>
      <c r="BW220" s="847" t="n">
        <f aca="false">VLOOKUP(BF56,Sheet14!$A$4:$T$84,17,0)</f>
        <v>0</v>
      </c>
      <c r="BX220" s="621" t="n">
        <f aca="false">VLOOKUP(BF56,Sheet14!$A$4:$T133,18,0)</f>
        <v>0</v>
      </c>
      <c r="BY220" s="847" t="n">
        <f aca="false">VLOOKUP(BF56,Sheet14!$A$4:$T$84,19,0)</f>
        <v>0</v>
      </c>
      <c r="BZ220" s="621" t="n">
        <f aca="false">VLOOKUP(BF56,Sheet14!$A$4:$T133,20,0)</f>
        <v>0</v>
      </c>
      <c r="CA220" s="621"/>
    </row>
    <row r="221" customFormat="false" ht="12.75" hidden="false" customHeight="false" outlineLevel="0" collapsed="false">
      <c r="X221" s="621" t="n">
        <f aca="false">X57</f>
        <v>0</v>
      </c>
      <c r="BF221" s="621" t="n">
        <f aca="false">BF57</f>
        <v>70</v>
      </c>
      <c r="BG221" s="621" t="str">
        <f aca="false">BG57</f>
        <v/>
      </c>
      <c r="BH221" s="621" t="n">
        <f aca="false">VLOOKUP(BF57,Sheet14!$A$4:$T134,2,0)</f>
        <v>0</v>
      </c>
      <c r="BI221" s="847" t="n">
        <f aca="false">VLOOKUP(BF57,Sheet14!$A$4:$T$84,3,0)</f>
        <v>0</v>
      </c>
      <c r="BJ221" s="621" t="n">
        <f aca="false">VLOOKUP(BF57,Sheet14!$A$4:$T134,4,0)</f>
        <v>0</v>
      </c>
      <c r="BK221" s="847" t="n">
        <f aca="false">VLOOKUP(BF57,Sheet14!$A$4:$T$84,5,0)</f>
        <v>0</v>
      </c>
      <c r="BL221" s="621" t="n">
        <f aca="false">VLOOKUP(BF57,Sheet14!$A$4:$T134,6,0)</f>
        <v>0</v>
      </c>
      <c r="BM221" s="847" t="n">
        <f aca="false">VLOOKUP(BF57,Sheet14!$A$4:$T$84,7,0)</f>
        <v>0</v>
      </c>
      <c r="BN221" s="621" t="n">
        <f aca="false">VLOOKUP(BF57,Sheet14!$A$4:$T134,8,0)</f>
        <v>0</v>
      </c>
      <c r="BO221" s="847" t="n">
        <f aca="false">VLOOKUP(BF57,Sheet14!$A$4:$T$84,9,0)</f>
        <v>0</v>
      </c>
      <c r="BP221" s="621" t="n">
        <f aca="false">VLOOKUP(BF57,Sheet14!$A$4:$T134,10,0)</f>
        <v>0</v>
      </c>
      <c r="BQ221" s="847" t="n">
        <f aca="false">VLOOKUP(BF57,Sheet14!$A$4:$T$84,11,0)</f>
        <v>0</v>
      </c>
      <c r="BR221" s="621" t="n">
        <f aca="false">VLOOKUP(BF57,Sheet14!$A$4:$T134,12,0)</f>
        <v>0</v>
      </c>
      <c r="BS221" s="847" t="n">
        <f aca="false">VLOOKUP(BF57,Sheet14!$A$4:$T$84,13,0)</f>
        <v>0</v>
      </c>
      <c r="BT221" s="621" t="n">
        <f aca="false">VLOOKUP(BF57,Sheet14!$A$4:$T134,14,0)</f>
        <v>0</v>
      </c>
      <c r="BU221" s="847" t="n">
        <f aca="false">VLOOKUP(BF57,Sheet14!$A$4:$T$84,15,0)</f>
        <v>0</v>
      </c>
      <c r="BV221" s="621" t="n">
        <f aca="false">VLOOKUP(BF57,Sheet14!$A$4:$T134,16,0)</f>
        <v>0</v>
      </c>
      <c r="BW221" s="847" t="n">
        <f aca="false">VLOOKUP(BF57,Sheet14!$A$4:$T$84,17,0)</f>
        <v>0</v>
      </c>
      <c r="BX221" s="621" t="n">
        <f aca="false">VLOOKUP(BF57,Sheet14!$A$4:$T134,18,0)</f>
        <v>0</v>
      </c>
      <c r="BY221" s="847" t="n">
        <f aca="false">VLOOKUP(BF57,Sheet14!$A$4:$T$84,19,0)</f>
        <v>0</v>
      </c>
      <c r="BZ221" s="621" t="n">
        <f aca="false">VLOOKUP(BF57,Sheet14!$A$4:$T134,20,0)</f>
        <v>0</v>
      </c>
      <c r="CA221" s="621"/>
    </row>
    <row r="222" customFormat="false" ht="12.75" hidden="false" customHeight="false" outlineLevel="0" collapsed="false">
      <c r="X222" s="621" t="n">
        <f aca="false">X58</f>
        <v>0</v>
      </c>
      <c r="BF222" s="621" t="n">
        <f aca="false">BF58</f>
        <v>70</v>
      </c>
      <c r="BG222" s="621" t="str">
        <f aca="false">BG58</f>
        <v/>
      </c>
      <c r="BH222" s="621" t="n">
        <f aca="false">VLOOKUP(BF58,Sheet14!$A$4:$T135,2,0)</f>
        <v>0</v>
      </c>
      <c r="BI222" s="847" t="n">
        <f aca="false">VLOOKUP(BF58,Sheet14!$A$4:$T$84,3,0)</f>
        <v>0</v>
      </c>
      <c r="BJ222" s="621" t="n">
        <f aca="false">VLOOKUP(BF58,Sheet14!$A$4:$T135,4,0)</f>
        <v>0</v>
      </c>
      <c r="BK222" s="847" t="n">
        <f aca="false">VLOOKUP(BF58,Sheet14!$A$4:$T$84,5,0)</f>
        <v>0</v>
      </c>
      <c r="BL222" s="621" t="n">
        <f aca="false">VLOOKUP(BF58,Sheet14!$A$4:$T135,6,0)</f>
        <v>0</v>
      </c>
      <c r="BM222" s="847" t="n">
        <f aca="false">VLOOKUP(BF58,Sheet14!$A$4:$T$84,7,0)</f>
        <v>0</v>
      </c>
      <c r="BN222" s="621" t="n">
        <f aca="false">VLOOKUP(BF58,Sheet14!$A$4:$T135,8,0)</f>
        <v>0</v>
      </c>
      <c r="BO222" s="847" t="n">
        <f aca="false">VLOOKUP(BF58,Sheet14!$A$4:$T$84,9,0)</f>
        <v>0</v>
      </c>
      <c r="BP222" s="621" t="n">
        <f aca="false">VLOOKUP(BF58,Sheet14!$A$4:$T135,10,0)</f>
        <v>0</v>
      </c>
      <c r="BQ222" s="847" t="n">
        <f aca="false">VLOOKUP(BF58,Sheet14!$A$4:$T$84,11,0)</f>
        <v>0</v>
      </c>
      <c r="BR222" s="621" t="n">
        <f aca="false">VLOOKUP(BF58,Sheet14!$A$4:$T135,12,0)</f>
        <v>0</v>
      </c>
      <c r="BS222" s="847" t="n">
        <f aca="false">VLOOKUP(BF58,Sheet14!$A$4:$T$84,13,0)</f>
        <v>0</v>
      </c>
      <c r="BT222" s="621" t="n">
        <f aca="false">VLOOKUP(BF58,Sheet14!$A$4:$T135,14,0)</f>
        <v>0</v>
      </c>
      <c r="BU222" s="847" t="n">
        <f aca="false">VLOOKUP(BF58,Sheet14!$A$4:$T$84,15,0)</f>
        <v>0</v>
      </c>
      <c r="BV222" s="621" t="n">
        <f aca="false">VLOOKUP(BF58,Sheet14!$A$4:$T135,16,0)</f>
        <v>0</v>
      </c>
      <c r="BW222" s="847" t="n">
        <f aca="false">VLOOKUP(BF58,Sheet14!$A$4:$T$84,17,0)</f>
        <v>0</v>
      </c>
      <c r="BX222" s="621" t="n">
        <f aca="false">VLOOKUP(BF58,Sheet14!$A$4:$T135,18,0)</f>
        <v>0</v>
      </c>
      <c r="BY222" s="847" t="n">
        <f aca="false">VLOOKUP(BF58,Sheet14!$A$4:$T$84,19,0)</f>
        <v>0</v>
      </c>
      <c r="BZ222" s="621" t="n">
        <f aca="false">VLOOKUP(BF58,Sheet14!$A$4:$T135,20,0)</f>
        <v>0</v>
      </c>
      <c r="CA222" s="621"/>
    </row>
    <row r="223" customFormat="false" ht="12.75" hidden="false" customHeight="false" outlineLevel="0" collapsed="false">
      <c r="X223" s="621" t="n">
        <f aca="false">X59</f>
        <v>0</v>
      </c>
      <c r="BF223" s="621" t="n">
        <f aca="false">BF59</f>
        <v>70</v>
      </c>
      <c r="BG223" s="621" t="str">
        <f aca="false">BG59</f>
        <v/>
      </c>
      <c r="BH223" s="621" t="n">
        <f aca="false">VLOOKUP(BF59,Sheet14!$A$4:$T136,2,0)</f>
        <v>0</v>
      </c>
      <c r="BI223" s="847" t="n">
        <f aca="false">VLOOKUP(BF59,Sheet14!$A$4:$T$84,3,0)</f>
        <v>0</v>
      </c>
      <c r="BJ223" s="621" t="n">
        <f aca="false">VLOOKUP(BF59,Sheet14!$A$4:$T136,4,0)</f>
        <v>0</v>
      </c>
      <c r="BK223" s="847" t="n">
        <f aca="false">VLOOKUP(BF59,Sheet14!$A$4:$T$84,5,0)</f>
        <v>0</v>
      </c>
      <c r="BL223" s="621" t="n">
        <f aca="false">VLOOKUP(BF59,Sheet14!$A$4:$T136,6,0)</f>
        <v>0</v>
      </c>
      <c r="BM223" s="847" t="n">
        <f aca="false">VLOOKUP(BF59,Sheet14!$A$4:$T$84,7,0)</f>
        <v>0</v>
      </c>
      <c r="BN223" s="621" t="n">
        <f aca="false">VLOOKUP(BF59,Sheet14!$A$4:$T136,8,0)</f>
        <v>0</v>
      </c>
      <c r="BO223" s="847" t="n">
        <f aca="false">VLOOKUP(BF59,Sheet14!$A$4:$T$84,9,0)</f>
        <v>0</v>
      </c>
      <c r="BP223" s="621" t="n">
        <f aca="false">VLOOKUP(BF59,Sheet14!$A$4:$T136,10,0)</f>
        <v>0</v>
      </c>
      <c r="BQ223" s="847" t="n">
        <f aca="false">VLOOKUP(BF59,Sheet14!$A$4:$T$84,11,0)</f>
        <v>0</v>
      </c>
      <c r="BR223" s="621" t="n">
        <f aca="false">VLOOKUP(BF59,Sheet14!$A$4:$T136,12,0)</f>
        <v>0</v>
      </c>
      <c r="BS223" s="847" t="n">
        <f aca="false">VLOOKUP(BF59,Sheet14!$A$4:$T$84,13,0)</f>
        <v>0</v>
      </c>
      <c r="BT223" s="621" t="n">
        <f aca="false">VLOOKUP(BF59,Sheet14!$A$4:$T136,14,0)</f>
        <v>0</v>
      </c>
      <c r="BU223" s="847" t="n">
        <f aca="false">VLOOKUP(BF59,Sheet14!$A$4:$T$84,15,0)</f>
        <v>0</v>
      </c>
      <c r="BV223" s="621" t="n">
        <f aca="false">VLOOKUP(BF59,Sheet14!$A$4:$T136,16,0)</f>
        <v>0</v>
      </c>
      <c r="BW223" s="847" t="n">
        <f aca="false">VLOOKUP(BF59,Sheet14!$A$4:$T$84,17,0)</f>
        <v>0</v>
      </c>
      <c r="BX223" s="621" t="n">
        <f aca="false">VLOOKUP(BF59,Sheet14!$A$4:$T136,18,0)</f>
        <v>0</v>
      </c>
      <c r="BY223" s="847" t="n">
        <f aca="false">VLOOKUP(BF59,Sheet14!$A$4:$T$84,19,0)</f>
        <v>0</v>
      </c>
      <c r="BZ223" s="621" t="n">
        <f aca="false">VLOOKUP(BF59,Sheet14!$A$4:$T136,20,0)</f>
        <v>0</v>
      </c>
      <c r="CA223" s="621"/>
    </row>
    <row r="224" customFormat="false" ht="12.75" hidden="false" customHeight="false" outlineLevel="0" collapsed="false">
      <c r="X224" s="621" t="n">
        <f aca="false">X60</f>
        <v>0</v>
      </c>
      <c r="BF224" s="621" t="n">
        <f aca="false">BF60</f>
        <v>70</v>
      </c>
      <c r="BG224" s="621" t="str">
        <f aca="false">BG60</f>
        <v/>
      </c>
      <c r="BH224" s="621" t="n">
        <f aca="false">VLOOKUP(BF60,Sheet14!$A$4:$T137,2,0)</f>
        <v>0</v>
      </c>
      <c r="BI224" s="847" t="n">
        <f aca="false">VLOOKUP(BF60,Sheet14!$A$4:$T$84,3,0)</f>
        <v>0</v>
      </c>
      <c r="BJ224" s="621" t="n">
        <f aca="false">VLOOKUP(BF60,Sheet14!$A$4:$T137,4,0)</f>
        <v>0</v>
      </c>
      <c r="BK224" s="847" t="n">
        <f aca="false">VLOOKUP(BF60,Sheet14!$A$4:$T$84,5,0)</f>
        <v>0</v>
      </c>
      <c r="BL224" s="621" t="n">
        <f aca="false">VLOOKUP(BF60,Sheet14!$A$4:$T137,6,0)</f>
        <v>0</v>
      </c>
      <c r="BM224" s="847" t="n">
        <f aca="false">VLOOKUP(BF60,Sheet14!$A$4:$T$84,7,0)</f>
        <v>0</v>
      </c>
      <c r="BN224" s="621" t="n">
        <f aca="false">VLOOKUP(BF60,Sheet14!$A$4:$T137,8,0)</f>
        <v>0</v>
      </c>
      <c r="BO224" s="847" t="n">
        <f aca="false">VLOOKUP(BF60,Sheet14!$A$4:$T$84,9,0)</f>
        <v>0</v>
      </c>
      <c r="BP224" s="621" t="n">
        <f aca="false">VLOOKUP(BF60,Sheet14!$A$4:$T137,10,0)</f>
        <v>0</v>
      </c>
      <c r="BQ224" s="847" t="n">
        <f aca="false">VLOOKUP(BF60,Sheet14!$A$4:$T$84,11,0)</f>
        <v>0</v>
      </c>
      <c r="BR224" s="621" t="n">
        <f aca="false">VLOOKUP(BF60,Sheet14!$A$4:$T137,12,0)</f>
        <v>0</v>
      </c>
      <c r="BS224" s="847" t="n">
        <f aca="false">VLOOKUP(BF60,Sheet14!$A$4:$T$84,13,0)</f>
        <v>0</v>
      </c>
      <c r="BT224" s="621" t="n">
        <f aca="false">VLOOKUP(BF60,Sheet14!$A$4:$T137,14,0)</f>
        <v>0</v>
      </c>
      <c r="BU224" s="847" t="n">
        <f aca="false">VLOOKUP(BF60,Sheet14!$A$4:$T$84,15,0)</f>
        <v>0</v>
      </c>
      <c r="BV224" s="621" t="n">
        <f aca="false">VLOOKUP(BF60,Sheet14!$A$4:$T137,16,0)</f>
        <v>0</v>
      </c>
      <c r="BW224" s="847" t="n">
        <f aca="false">VLOOKUP(BF60,Sheet14!$A$4:$T$84,17,0)</f>
        <v>0</v>
      </c>
      <c r="BX224" s="621" t="n">
        <f aca="false">VLOOKUP(BF60,Sheet14!$A$4:$T137,18,0)</f>
        <v>0</v>
      </c>
      <c r="BY224" s="847" t="n">
        <f aca="false">VLOOKUP(BF60,Sheet14!$A$4:$T$84,19,0)</f>
        <v>0</v>
      </c>
      <c r="BZ224" s="621" t="n">
        <f aca="false">VLOOKUP(BF60,Sheet14!$A$4:$T137,20,0)</f>
        <v>0</v>
      </c>
      <c r="CA224" s="621"/>
    </row>
    <row r="225" customFormat="false" ht="12.75" hidden="false" customHeight="false" outlineLevel="0" collapsed="false">
      <c r="X225" s="621" t="n">
        <f aca="false">X61</f>
        <v>0</v>
      </c>
      <c r="BF225" s="621" t="n">
        <f aca="false">BF61</f>
        <v>70</v>
      </c>
      <c r="BG225" s="621" t="str">
        <f aca="false">BG61</f>
        <v/>
      </c>
      <c r="BH225" s="621" t="n">
        <f aca="false">VLOOKUP(BF61,Sheet14!$A$4:$T138,2,0)</f>
        <v>0</v>
      </c>
      <c r="BI225" s="847" t="n">
        <f aca="false">VLOOKUP(BF61,Sheet14!$A$4:$T$84,3,0)</f>
        <v>0</v>
      </c>
      <c r="BJ225" s="621" t="n">
        <f aca="false">VLOOKUP(BF61,Sheet14!$A$4:$T138,4,0)</f>
        <v>0</v>
      </c>
      <c r="BK225" s="847" t="n">
        <f aca="false">VLOOKUP(BF61,Sheet14!$A$4:$T$84,5,0)</f>
        <v>0</v>
      </c>
      <c r="BL225" s="621" t="n">
        <f aca="false">VLOOKUP(BF61,Sheet14!$A$4:$T138,6,0)</f>
        <v>0</v>
      </c>
      <c r="BM225" s="847" t="n">
        <f aca="false">VLOOKUP(BF61,Sheet14!$A$4:$T$84,7,0)</f>
        <v>0</v>
      </c>
      <c r="BN225" s="621" t="n">
        <f aca="false">VLOOKUP(BF61,Sheet14!$A$4:$T138,8,0)</f>
        <v>0</v>
      </c>
      <c r="BO225" s="847" t="n">
        <f aca="false">VLOOKUP(BF61,Sheet14!$A$4:$T$84,9,0)</f>
        <v>0</v>
      </c>
      <c r="BP225" s="621" t="n">
        <f aca="false">VLOOKUP(BF61,Sheet14!$A$4:$T138,10,0)</f>
        <v>0</v>
      </c>
      <c r="BQ225" s="847" t="n">
        <f aca="false">VLOOKUP(BF61,Sheet14!$A$4:$T$84,11,0)</f>
        <v>0</v>
      </c>
      <c r="BR225" s="621" t="n">
        <f aca="false">VLOOKUP(BF61,Sheet14!$A$4:$T138,12,0)</f>
        <v>0</v>
      </c>
      <c r="BS225" s="847" t="n">
        <f aca="false">VLOOKUP(BF61,Sheet14!$A$4:$T$84,13,0)</f>
        <v>0</v>
      </c>
      <c r="BT225" s="621" t="n">
        <f aca="false">VLOOKUP(BF61,Sheet14!$A$4:$T138,14,0)</f>
        <v>0</v>
      </c>
      <c r="BU225" s="847" t="n">
        <f aca="false">VLOOKUP(BF61,Sheet14!$A$4:$T$84,15,0)</f>
        <v>0</v>
      </c>
      <c r="BV225" s="621" t="n">
        <f aca="false">VLOOKUP(BF61,Sheet14!$A$4:$T138,16,0)</f>
        <v>0</v>
      </c>
      <c r="BW225" s="847" t="n">
        <f aca="false">VLOOKUP(BF61,Sheet14!$A$4:$T$84,17,0)</f>
        <v>0</v>
      </c>
      <c r="BX225" s="621" t="n">
        <f aca="false">VLOOKUP(BF61,Sheet14!$A$4:$T138,18,0)</f>
        <v>0</v>
      </c>
      <c r="BY225" s="847" t="n">
        <f aca="false">VLOOKUP(BF61,Sheet14!$A$4:$T$84,19,0)</f>
        <v>0</v>
      </c>
      <c r="BZ225" s="621" t="n">
        <f aca="false">VLOOKUP(BF61,Sheet14!$A$4:$T138,20,0)</f>
        <v>0</v>
      </c>
      <c r="CA225" s="621"/>
    </row>
    <row r="226" customFormat="false" ht="12.75" hidden="false" customHeight="false" outlineLevel="0" collapsed="false">
      <c r="X226" s="621" t="n">
        <f aca="false">X62</f>
        <v>0</v>
      </c>
      <c r="BF226" s="621" t="n">
        <f aca="false">BF62</f>
        <v>70</v>
      </c>
      <c r="BG226" s="621" t="str">
        <f aca="false">BG62</f>
        <v/>
      </c>
      <c r="BH226" s="621" t="n">
        <f aca="false">VLOOKUP(BF62,Sheet14!$A$4:$T139,2,0)</f>
        <v>0</v>
      </c>
      <c r="BI226" s="847" t="n">
        <f aca="false">VLOOKUP(BF62,Sheet14!$A$4:$T$84,3,0)</f>
        <v>0</v>
      </c>
      <c r="BJ226" s="621" t="n">
        <f aca="false">VLOOKUP(BF62,Sheet14!$A$4:$T139,4,0)</f>
        <v>0</v>
      </c>
      <c r="BK226" s="847" t="n">
        <f aca="false">VLOOKUP(BF62,Sheet14!$A$4:$T$84,5,0)</f>
        <v>0</v>
      </c>
      <c r="BL226" s="621" t="n">
        <f aca="false">VLOOKUP(BF62,Sheet14!$A$4:$T139,6,0)</f>
        <v>0</v>
      </c>
      <c r="BM226" s="847" t="n">
        <f aca="false">VLOOKUP(BF62,Sheet14!$A$4:$T$84,7,0)</f>
        <v>0</v>
      </c>
      <c r="BN226" s="621" t="n">
        <f aca="false">VLOOKUP(BF62,Sheet14!$A$4:$T139,8,0)</f>
        <v>0</v>
      </c>
      <c r="BO226" s="847" t="n">
        <f aca="false">VLOOKUP(BF62,Sheet14!$A$4:$T$84,9,0)</f>
        <v>0</v>
      </c>
      <c r="BP226" s="621" t="n">
        <f aca="false">VLOOKUP(BF62,Sheet14!$A$4:$T139,10,0)</f>
        <v>0</v>
      </c>
      <c r="BQ226" s="847" t="n">
        <f aca="false">VLOOKUP(BF62,Sheet14!$A$4:$T$84,11,0)</f>
        <v>0</v>
      </c>
      <c r="BR226" s="621" t="n">
        <f aca="false">VLOOKUP(BF62,Sheet14!$A$4:$T139,12,0)</f>
        <v>0</v>
      </c>
      <c r="BS226" s="847" t="n">
        <f aca="false">VLOOKUP(BF62,Sheet14!$A$4:$T$84,13,0)</f>
        <v>0</v>
      </c>
      <c r="BT226" s="621" t="n">
        <f aca="false">VLOOKUP(BF62,Sheet14!$A$4:$T139,14,0)</f>
        <v>0</v>
      </c>
      <c r="BU226" s="847" t="n">
        <f aca="false">VLOOKUP(BF62,Sheet14!$A$4:$T$84,15,0)</f>
        <v>0</v>
      </c>
      <c r="BV226" s="621" t="n">
        <f aca="false">VLOOKUP(BF62,Sheet14!$A$4:$T139,16,0)</f>
        <v>0</v>
      </c>
      <c r="BW226" s="847" t="n">
        <f aca="false">VLOOKUP(BF62,Sheet14!$A$4:$T$84,17,0)</f>
        <v>0</v>
      </c>
      <c r="BX226" s="621" t="n">
        <f aca="false">VLOOKUP(BF62,Sheet14!$A$4:$T139,18,0)</f>
        <v>0</v>
      </c>
      <c r="BY226" s="847" t="n">
        <f aca="false">VLOOKUP(BF62,Sheet14!$A$4:$T$84,19,0)</f>
        <v>0</v>
      </c>
      <c r="BZ226" s="621" t="n">
        <f aca="false">VLOOKUP(BF62,Sheet14!$A$4:$T139,20,0)</f>
        <v>0</v>
      </c>
      <c r="CA226" s="621"/>
    </row>
    <row r="227" customFormat="false" ht="12.75" hidden="false" customHeight="false" outlineLevel="0" collapsed="false">
      <c r="X227" s="621" t="n">
        <f aca="false">X63</f>
        <v>0</v>
      </c>
      <c r="BF227" s="621" t="n">
        <f aca="false">BF63</f>
        <v>70</v>
      </c>
      <c r="BG227" s="621" t="str">
        <f aca="false">BG63</f>
        <v/>
      </c>
      <c r="BH227" s="621" t="n">
        <f aca="false">VLOOKUP(BF63,Sheet14!$A$4:$T140,2,0)</f>
        <v>0</v>
      </c>
      <c r="BI227" s="847" t="n">
        <f aca="false">VLOOKUP(BF63,Sheet14!$A$4:$T$84,3,0)</f>
        <v>0</v>
      </c>
      <c r="BJ227" s="621" t="n">
        <f aca="false">VLOOKUP(BF63,Sheet14!$A$4:$T140,4,0)</f>
        <v>0</v>
      </c>
      <c r="BK227" s="847" t="n">
        <f aca="false">VLOOKUP(BF63,Sheet14!$A$4:$T$84,5,0)</f>
        <v>0</v>
      </c>
      <c r="BL227" s="621" t="n">
        <f aca="false">VLOOKUP(BF63,Sheet14!$A$4:$T140,6,0)</f>
        <v>0</v>
      </c>
      <c r="BM227" s="847" t="n">
        <f aca="false">VLOOKUP(BF63,Sheet14!$A$4:$T$84,7,0)</f>
        <v>0</v>
      </c>
      <c r="BN227" s="621" t="n">
        <f aca="false">VLOOKUP(BF63,Sheet14!$A$4:$T140,8,0)</f>
        <v>0</v>
      </c>
      <c r="BO227" s="847" t="n">
        <f aca="false">VLOOKUP(BF63,Sheet14!$A$4:$T$84,9,0)</f>
        <v>0</v>
      </c>
      <c r="BP227" s="621" t="n">
        <f aca="false">VLOOKUP(BF63,Sheet14!$A$4:$T140,10,0)</f>
        <v>0</v>
      </c>
      <c r="BQ227" s="847" t="n">
        <f aca="false">VLOOKUP(BF63,Sheet14!$A$4:$T$84,11,0)</f>
        <v>0</v>
      </c>
      <c r="BR227" s="621" t="n">
        <f aca="false">VLOOKUP(BF63,Sheet14!$A$4:$T140,12,0)</f>
        <v>0</v>
      </c>
      <c r="BS227" s="847" t="n">
        <f aca="false">VLOOKUP(BF63,Sheet14!$A$4:$T$84,13,0)</f>
        <v>0</v>
      </c>
      <c r="BT227" s="621" t="n">
        <f aca="false">VLOOKUP(BF63,Sheet14!$A$4:$T140,14,0)</f>
        <v>0</v>
      </c>
      <c r="BU227" s="847" t="n">
        <f aca="false">VLOOKUP(BF63,Sheet14!$A$4:$T$84,15,0)</f>
        <v>0</v>
      </c>
      <c r="BV227" s="621" t="n">
        <f aca="false">VLOOKUP(BF63,Sheet14!$A$4:$T140,16,0)</f>
        <v>0</v>
      </c>
      <c r="BW227" s="847" t="n">
        <f aca="false">VLOOKUP(BF63,Sheet14!$A$4:$T$84,17,0)</f>
        <v>0</v>
      </c>
      <c r="BX227" s="621" t="n">
        <f aca="false">VLOOKUP(BF63,Sheet14!$A$4:$T140,18,0)</f>
        <v>0</v>
      </c>
      <c r="BY227" s="847" t="n">
        <f aca="false">VLOOKUP(BF63,Sheet14!$A$4:$T$84,19,0)</f>
        <v>0</v>
      </c>
      <c r="BZ227" s="621" t="n">
        <f aca="false">VLOOKUP(BF63,Sheet14!$A$4:$T140,20,0)</f>
        <v>0</v>
      </c>
      <c r="CA227" s="621"/>
    </row>
    <row r="228" customFormat="false" ht="12.75" hidden="false" customHeight="false" outlineLevel="0" collapsed="false">
      <c r="X228" s="621" t="n">
        <f aca="false">X64</f>
        <v>0</v>
      </c>
      <c r="BF228" s="621" t="n">
        <f aca="false">BF64</f>
        <v>70</v>
      </c>
      <c r="BG228" s="621" t="str">
        <f aca="false">BG64</f>
        <v/>
      </c>
      <c r="BH228" s="621" t="n">
        <f aca="false">VLOOKUP(BF64,Sheet14!$A$4:$T141,2,0)</f>
        <v>0</v>
      </c>
      <c r="BI228" s="847" t="n">
        <f aca="false">VLOOKUP(BF64,Sheet14!$A$4:$T$84,3,0)</f>
        <v>0</v>
      </c>
      <c r="BJ228" s="621" t="n">
        <f aca="false">VLOOKUP(BF64,Sheet14!$A$4:$T141,4,0)</f>
        <v>0</v>
      </c>
      <c r="BK228" s="847" t="n">
        <f aca="false">VLOOKUP(BF64,Sheet14!$A$4:$T$84,5,0)</f>
        <v>0</v>
      </c>
      <c r="BL228" s="621" t="n">
        <f aca="false">VLOOKUP(BF64,Sheet14!$A$4:$T141,6,0)</f>
        <v>0</v>
      </c>
      <c r="BM228" s="847" t="n">
        <f aca="false">VLOOKUP(BF64,Sheet14!$A$4:$T$84,7,0)</f>
        <v>0</v>
      </c>
      <c r="BN228" s="621" t="n">
        <f aca="false">VLOOKUP(BF64,Sheet14!$A$4:$T141,8,0)</f>
        <v>0</v>
      </c>
      <c r="BO228" s="847" t="n">
        <f aca="false">VLOOKUP(BF64,Sheet14!$A$4:$T$84,9,0)</f>
        <v>0</v>
      </c>
      <c r="BP228" s="621" t="n">
        <f aca="false">VLOOKUP(BF64,Sheet14!$A$4:$T141,10,0)</f>
        <v>0</v>
      </c>
      <c r="BQ228" s="847" t="n">
        <f aca="false">VLOOKUP(BF64,Sheet14!$A$4:$T$84,11,0)</f>
        <v>0</v>
      </c>
      <c r="BR228" s="621" t="n">
        <f aca="false">VLOOKUP(BF64,Sheet14!$A$4:$T141,12,0)</f>
        <v>0</v>
      </c>
      <c r="BS228" s="847" t="n">
        <f aca="false">VLOOKUP(BF64,Sheet14!$A$4:$T$84,13,0)</f>
        <v>0</v>
      </c>
      <c r="BT228" s="621" t="n">
        <f aca="false">VLOOKUP(BF64,Sheet14!$A$4:$T141,14,0)</f>
        <v>0</v>
      </c>
      <c r="BU228" s="847" t="n">
        <f aca="false">VLOOKUP(BF64,Sheet14!$A$4:$T$84,15,0)</f>
        <v>0</v>
      </c>
      <c r="BV228" s="621" t="n">
        <f aca="false">VLOOKUP(BF64,Sheet14!$A$4:$T141,16,0)</f>
        <v>0</v>
      </c>
      <c r="BW228" s="847" t="n">
        <f aca="false">VLOOKUP(BF64,Sheet14!$A$4:$T$84,17,0)</f>
        <v>0</v>
      </c>
      <c r="BX228" s="621" t="n">
        <f aca="false">VLOOKUP(BF64,Sheet14!$A$4:$T141,18,0)</f>
        <v>0</v>
      </c>
      <c r="BY228" s="847" t="n">
        <f aca="false">VLOOKUP(BF64,Sheet14!$A$4:$T$84,19,0)</f>
        <v>0</v>
      </c>
      <c r="BZ228" s="621" t="n">
        <f aca="false">VLOOKUP(BF64,Sheet14!$A$4:$T141,20,0)</f>
        <v>0</v>
      </c>
      <c r="CA228" s="621"/>
    </row>
    <row r="229" customFormat="false" ht="12.75" hidden="false" customHeight="false" outlineLevel="0" collapsed="false">
      <c r="X229" s="621" t="n">
        <f aca="false">X65</f>
        <v>0</v>
      </c>
      <c r="BF229" s="621" t="n">
        <f aca="false">BF65</f>
        <v>70</v>
      </c>
      <c r="BG229" s="621" t="str">
        <f aca="false">BG65</f>
        <v/>
      </c>
      <c r="BH229" s="621" t="n">
        <f aca="false">VLOOKUP(BF65,Sheet14!$A$4:$T142,2,0)</f>
        <v>0</v>
      </c>
      <c r="BI229" s="847" t="n">
        <f aca="false">VLOOKUP(BF65,Sheet14!$A$4:$T$84,3,0)</f>
        <v>0</v>
      </c>
      <c r="BJ229" s="621" t="n">
        <f aca="false">VLOOKUP(BF65,Sheet14!$A$4:$T142,4,0)</f>
        <v>0</v>
      </c>
      <c r="BK229" s="847" t="n">
        <f aca="false">VLOOKUP(BF65,Sheet14!$A$4:$T$84,5,0)</f>
        <v>0</v>
      </c>
      <c r="BL229" s="621" t="n">
        <f aca="false">VLOOKUP(BF65,Sheet14!$A$4:$T142,6,0)</f>
        <v>0</v>
      </c>
      <c r="BM229" s="847" t="n">
        <f aca="false">VLOOKUP(BF65,Sheet14!$A$4:$T$84,7,0)</f>
        <v>0</v>
      </c>
      <c r="BN229" s="621" t="n">
        <f aca="false">VLOOKUP(BF65,Sheet14!$A$4:$T142,8,0)</f>
        <v>0</v>
      </c>
      <c r="BO229" s="847" t="n">
        <f aca="false">VLOOKUP(BF65,Sheet14!$A$4:$T$84,9,0)</f>
        <v>0</v>
      </c>
      <c r="BP229" s="621" t="n">
        <f aca="false">VLOOKUP(BF65,Sheet14!$A$4:$T142,10,0)</f>
        <v>0</v>
      </c>
      <c r="BQ229" s="847" t="n">
        <f aca="false">VLOOKUP(BF65,Sheet14!$A$4:$T$84,11,0)</f>
        <v>0</v>
      </c>
      <c r="BR229" s="621" t="n">
        <f aca="false">VLOOKUP(BF65,Sheet14!$A$4:$T142,12,0)</f>
        <v>0</v>
      </c>
      <c r="BS229" s="847" t="n">
        <f aca="false">VLOOKUP(BF65,Sheet14!$A$4:$T$84,13,0)</f>
        <v>0</v>
      </c>
      <c r="BT229" s="621" t="n">
        <f aca="false">VLOOKUP(BF65,Sheet14!$A$4:$T142,14,0)</f>
        <v>0</v>
      </c>
      <c r="BU229" s="847" t="n">
        <f aca="false">VLOOKUP(BF65,Sheet14!$A$4:$T$84,15,0)</f>
        <v>0</v>
      </c>
      <c r="BV229" s="621" t="n">
        <f aca="false">VLOOKUP(BF65,Sheet14!$A$4:$T142,16,0)</f>
        <v>0</v>
      </c>
      <c r="BW229" s="847" t="n">
        <f aca="false">VLOOKUP(BF65,Sheet14!$A$4:$T$84,17,0)</f>
        <v>0</v>
      </c>
      <c r="BX229" s="621" t="n">
        <f aca="false">VLOOKUP(BF65,Sheet14!$A$4:$T142,18,0)</f>
        <v>0</v>
      </c>
      <c r="BY229" s="847" t="n">
        <f aca="false">VLOOKUP(BF65,Sheet14!$A$4:$T$84,19,0)</f>
        <v>0</v>
      </c>
      <c r="BZ229" s="621" t="n">
        <f aca="false">VLOOKUP(BF65,Sheet14!$A$4:$T142,20,0)</f>
        <v>0</v>
      </c>
      <c r="CA229" s="621"/>
    </row>
    <row r="230" customFormat="false" ht="12.75" hidden="false" customHeight="false" outlineLevel="0" collapsed="false">
      <c r="X230" s="621" t="n">
        <f aca="false">X66</f>
        <v>0</v>
      </c>
      <c r="BF230" s="621" t="n">
        <f aca="false">BF66</f>
        <v>70</v>
      </c>
      <c r="BG230" s="621" t="str">
        <f aca="false">BG66</f>
        <v/>
      </c>
      <c r="BH230" s="621" t="n">
        <f aca="false">VLOOKUP(BF66,Sheet14!$A$4:$T143,2,0)</f>
        <v>0</v>
      </c>
      <c r="BI230" s="847" t="n">
        <f aca="false">VLOOKUP(BF66,Sheet14!$A$4:$T$84,3,0)</f>
        <v>0</v>
      </c>
      <c r="BJ230" s="621" t="n">
        <f aca="false">VLOOKUP(BF66,Sheet14!$A$4:$T143,4,0)</f>
        <v>0</v>
      </c>
      <c r="BK230" s="847" t="n">
        <f aca="false">VLOOKUP(BF66,Sheet14!$A$4:$T$84,5,0)</f>
        <v>0</v>
      </c>
      <c r="BL230" s="621" t="n">
        <f aca="false">VLOOKUP(BF66,Sheet14!$A$4:$T143,6,0)</f>
        <v>0</v>
      </c>
      <c r="BM230" s="847" t="n">
        <f aca="false">VLOOKUP(BF66,Sheet14!$A$4:$T$84,7,0)</f>
        <v>0</v>
      </c>
      <c r="BN230" s="621" t="n">
        <f aca="false">VLOOKUP(BF66,Sheet14!$A$4:$T143,8,0)</f>
        <v>0</v>
      </c>
      <c r="BO230" s="847" t="n">
        <f aca="false">VLOOKUP(BF66,Sheet14!$A$4:$T$84,9,0)</f>
        <v>0</v>
      </c>
      <c r="BP230" s="621" t="n">
        <f aca="false">VLOOKUP(BF66,Sheet14!$A$4:$T143,10,0)</f>
        <v>0</v>
      </c>
      <c r="BQ230" s="847" t="n">
        <f aca="false">VLOOKUP(BF66,Sheet14!$A$4:$T$84,11,0)</f>
        <v>0</v>
      </c>
      <c r="BR230" s="621" t="n">
        <f aca="false">VLOOKUP(BF66,Sheet14!$A$4:$T143,12,0)</f>
        <v>0</v>
      </c>
      <c r="BS230" s="847" t="n">
        <f aca="false">VLOOKUP(BF66,Sheet14!$A$4:$T$84,13,0)</f>
        <v>0</v>
      </c>
      <c r="BT230" s="621" t="n">
        <f aca="false">VLOOKUP(BF66,Sheet14!$A$4:$T143,14,0)</f>
        <v>0</v>
      </c>
      <c r="BU230" s="847" t="n">
        <f aca="false">VLOOKUP(BF66,Sheet14!$A$4:$T$84,15,0)</f>
        <v>0</v>
      </c>
      <c r="BV230" s="621" t="n">
        <f aca="false">VLOOKUP(BF66,Sheet14!$A$4:$T143,16,0)</f>
        <v>0</v>
      </c>
      <c r="BW230" s="847" t="n">
        <f aca="false">VLOOKUP(BF66,Sheet14!$A$4:$T$84,17,0)</f>
        <v>0</v>
      </c>
      <c r="BX230" s="621" t="n">
        <f aca="false">VLOOKUP(BF66,Sheet14!$A$4:$T143,18,0)</f>
        <v>0</v>
      </c>
      <c r="BY230" s="847" t="n">
        <f aca="false">VLOOKUP(BF66,Sheet14!$A$4:$T$84,19,0)</f>
        <v>0</v>
      </c>
      <c r="BZ230" s="621" t="n">
        <f aca="false">VLOOKUP(BF66,Sheet14!$A$4:$T143,20,0)</f>
        <v>0</v>
      </c>
      <c r="CA230" s="621"/>
    </row>
    <row r="231" customFormat="false" ht="12.75" hidden="false" customHeight="false" outlineLevel="0" collapsed="false">
      <c r="X231" s="621" t="n">
        <f aca="false">X67</f>
        <v>0</v>
      </c>
      <c r="BF231" s="621" t="n">
        <f aca="false">BF67</f>
        <v>70</v>
      </c>
      <c r="BG231" s="621" t="str">
        <f aca="false">BG67</f>
        <v/>
      </c>
      <c r="BH231" s="621" t="n">
        <f aca="false">VLOOKUP(BF67,Sheet14!$A$4:$T144,2,0)</f>
        <v>0</v>
      </c>
      <c r="BI231" s="847" t="n">
        <f aca="false">VLOOKUP(BF67,Sheet14!$A$4:$T$84,3,0)</f>
        <v>0</v>
      </c>
      <c r="BJ231" s="621" t="n">
        <f aca="false">VLOOKUP(BF67,Sheet14!$A$4:$T144,4,0)</f>
        <v>0</v>
      </c>
      <c r="BK231" s="847" t="n">
        <f aca="false">VLOOKUP(BF67,Sheet14!$A$4:$T$84,5,0)</f>
        <v>0</v>
      </c>
      <c r="BL231" s="621" t="n">
        <f aca="false">VLOOKUP(BF67,Sheet14!$A$4:$T144,6,0)</f>
        <v>0</v>
      </c>
      <c r="BM231" s="847" t="n">
        <f aca="false">VLOOKUP(BF67,Sheet14!$A$4:$T$84,7,0)</f>
        <v>0</v>
      </c>
      <c r="BN231" s="621" t="n">
        <f aca="false">VLOOKUP(BF67,Sheet14!$A$4:$T144,8,0)</f>
        <v>0</v>
      </c>
      <c r="BO231" s="847" t="n">
        <f aca="false">VLOOKUP(BF67,Sheet14!$A$4:$T$84,9,0)</f>
        <v>0</v>
      </c>
      <c r="BP231" s="621" t="n">
        <f aca="false">VLOOKUP(BF67,Sheet14!$A$4:$T144,10,0)</f>
        <v>0</v>
      </c>
      <c r="BQ231" s="847" t="n">
        <f aca="false">VLOOKUP(BF67,Sheet14!$A$4:$T$84,11,0)</f>
        <v>0</v>
      </c>
      <c r="BR231" s="621" t="n">
        <f aca="false">VLOOKUP(BF67,Sheet14!$A$4:$T144,12,0)</f>
        <v>0</v>
      </c>
      <c r="BS231" s="847" t="n">
        <f aca="false">VLOOKUP(BF67,Sheet14!$A$4:$T$84,13,0)</f>
        <v>0</v>
      </c>
      <c r="BT231" s="621" t="n">
        <f aca="false">VLOOKUP(BF67,Sheet14!$A$4:$T144,14,0)</f>
        <v>0</v>
      </c>
      <c r="BU231" s="847" t="n">
        <f aca="false">VLOOKUP(BF67,Sheet14!$A$4:$T$84,15,0)</f>
        <v>0</v>
      </c>
      <c r="BV231" s="621" t="n">
        <f aca="false">VLOOKUP(BF67,Sheet14!$A$4:$T144,16,0)</f>
        <v>0</v>
      </c>
      <c r="BW231" s="847" t="n">
        <f aca="false">VLOOKUP(BF67,Sheet14!$A$4:$T$84,17,0)</f>
        <v>0</v>
      </c>
      <c r="BX231" s="621" t="n">
        <f aca="false">VLOOKUP(BF67,Sheet14!$A$4:$T144,18,0)</f>
        <v>0</v>
      </c>
      <c r="BY231" s="847" t="n">
        <f aca="false">VLOOKUP(BF67,Sheet14!$A$4:$T$84,19,0)</f>
        <v>0</v>
      </c>
      <c r="BZ231" s="621" t="n">
        <f aca="false">VLOOKUP(BF67,Sheet14!$A$4:$T144,20,0)</f>
        <v>0</v>
      </c>
      <c r="CA231" s="621"/>
    </row>
    <row r="232" customFormat="false" ht="12.75" hidden="false" customHeight="false" outlineLevel="0" collapsed="false">
      <c r="X232" s="621" t="n">
        <f aca="false">X68</f>
        <v>0</v>
      </c>
      <c r="BF232" s="621" t="n">
        <f aca="false">BF68</f>
        <v>70</v>
      </c>
      <c r="BG232" s="621" t="str">
        <f aca="false">BG68</f>
        <v/>
      </c>
      <c r="BH232" s="621" t="n">
        <f aca="false">VLOOKUP(BF68,Sheet14!$A$4:$T145,2,0)</f>
        <v>0</v>
      </c>
      <c r="BI232" s="847" t="n">
        <f aca="false">VLOOKUP(BF68,Sheet14!$A$4:$T$84,3,0)</f>
        <v>0</v>
      </c>
      <c r="BJ232" s="621" t="n">
        <f aca="false">VLOOKUP(BF68,Sheet14!$A$4:$T145,4,0)</f>
        <v>0</v>
      </c>
      <c r="BK232" s="847" t="n">
        <f aca="false">VLOOKUP(BF68,Sheet14!$A$4:$T$84,5,0)</f>
        <v>0</v>
      </c>
      <c r="BL232" s="621" t="n">
        <f aca="false">VLOOKUP(BF68,Sheet14!$A$4:$T145,6,0)</f>
        <v>0</v>
      </c>
      <c r="BM232" s="847" t="n">
        <f aca="false">VLOOKUP(BF68,Sheet14!$A$4:$T$84,7,0)</f>
        <v>0</v>
      </c>
      <c r="BN232" s="621" t="n">
        <f aca="false">VLOOKUP(BF68,Sheet14!$A$4:$T145,8,0)</f>
        <v>0</v>
      </c>
      <c r="BO232" s="847" t="n">
        <f aca="false">VLOOKUP(BF68,Sheet14!$A$4:$T$84,9,0)</f>
        <v>0</v>
      </c>
      <c r="BP232" s="621" t="n">
        <f aca="false">VLOOKUP(BF68,Sheet14!$A$4:$T145,10,0)</f>
        <v>0</v>
      </c>
      <c r="BQ232" s="847" t="n">
        <f aca="false">VLOOKUP(BF68,Sheet14!$A$4:$T$84,11,0)</f>
        <v>0</v>
      </c>
      <c r="BR232" s="621" t="n">
        <f aca="false">VLOOKUP(BF68,Sheet14!$A$4:$T145,12,0)</f>
        <v>0</v>
      </c>
      <c r="BS232" s="847" t="n">
        <f aca="false">VLOOKUP(BF68,Sheet14!$A$4:$T$84,13,0)</f>
        <v>0</v>
      </c>
      <c r="BT232" s="621" t="n">
        <f aca="false">VLOOKUP(BF68,Sheet14!$A$4:$T145,14,0)</f>
        <v>0</v>
      </c>
      <c r="BU232" s="847" t="n">
        <f aca="false">VLOOKUP(BF68,Sheet14!$A$4:$T$84,15,0)</f>
        <v>0</v>
      </c>
      <c r="BV232" s="621" t="n">
        <f aca="false">VLOOKUP(BF68,Sheet14!$A$4:$T145,16,0)</f>
        <v>0</v>
      </c>
      <c r="BW232" s="847" t="n">
        <f aca="false">VLOOKUP(BF68,Sheet14!$A$4:$T$84,17,0)</f>
        <v>0</v>
      </c>
      <c r="BX232" s="621" t="n">
        <f aca="false">VLOOKUP(BF68,Sheet14!$A$4:$T145,18,0)</f>
        <v>0</v>
      </c>
      <c r="BY232" s="847" t="n">
        <f aca="false">VLOOKUP(BF68,Sheet14!$A$4:$T$84,19,0)</f>
        <v>0</v>
      </c>
      <c r="BZ232" s="621" t="n">
        <f aca="false">VLOOKUP(BF68,Sheet14!$A$4:$T145,20,0)</f>
        <v>0</v>
      </c>
      <c r="CA232" s="621"/>
    </row>
    <row r="233" customFormat="false" ht="12.75" hidden="false" customHeight="false" outlineLevel="0" collapsed="false">
      <c r="X233" s="621" t="n">
        <f aca="false">X69</f>
        <v>0</v>
      </c>
      <c r="BF233" s="621" t="n">
        <f aca="false">BF69</f>
        <v>70</v>
      </c>
      <c r="BG233" s="621" t="str">
        <f aca="false">BG69</f>
        <v/>
      </c>
      <c r="BH233" s="621" t="n">
        <f aca="false">VLOOKUP(BF69,Sheet14!$A$4:$T146,2,0)</f>
        <v>0</v>
      </c>
      <c r="BI233" s="847" t="n">
        <f aca="false">VLOOKUP(BF69,Sheet14!$A$4:$T$84,3,0)</f>
        <v>0</v>
      </c>
      <c r="BJ233" s="621" t="n">
        <f aca="false">VLOOKUP(BF69,Sheet14!$A$4:$T146,4,0)</f>
        <v>0</v>
      </c>
      <c r="BK233" s="847" t="n">
        <f aca="false">VLOOKUP(BF69,Sheet14!$A$4:$T$84,5,0)</f>
        <v>0</v>
      </c>
      <c r="BL233" s="621" t="n">
        <f aca="false">VLOOKUP(BF69,Sheet14!$A$4:$T146,6,0)</f>
        <v>0</v>
      </c>
      <c r="BM233" s="847" t="n">
        <f aca="false">VLOOKUP(BF69,Sheet14!$A$4:$T$84,7,0)</f>
        <v>0</v>
      </c>
      <c r="BN233" s="621" t="n">
        <f aca="false">VLOOKUP(BF69,Sheet14!$A$4:$T146,8,0)</f>
        <v>0</v>
      </c>
      <c r="BO233" s="847" t="n">
        <f aca="false">VLOOKUP(BF69,Sheet14!$A$4:$T$84,9,0)</f>
        <v>0</v>
      </c>
      <c r="BP233" s="621" t="n">
        <f aca="false">VLOOKUP(BF69,Sheet14!$A$4:$T146,10,0)</f>
        <v>0</v>
      </c>
      <c r="BQ233" s="847" t="n">
        <f aca="false">VLOOKUP(BF69,Sheet14!$A$4:$T$84,11,0)</f>
        <v>0</v>
      </c>
      <c r="BR233" s="621" t="n">
        <f aca="false">VLOOKUP(BF69,Sheet14!$A$4:$T146,12,0)</f>
        <v>0</v>
      </c>
      <c r="BS233" s="847" t="n">
        <f aca="false">VLOOKUP(BF69,Sheet14!$A$4:$T$84,13,0)</f>
        <v>0</v>
      </c>
      <c r="BT233" s="621" t="n">
        <f aca="false">VLOOKUP(BF69,Sheet14!$A$4:$T146,14,0)</f>
        <v>0</v>
      </c>
      <c r="BU233" s="847" t="n">
        <f aca="false">VLOOKUP(BF69,Sheet14!$A$4:$T$84,15,0)</f>
        <v>0</v>
      </c>
      <c r="BV233" s="621" t="n">
        <f aca="false">VLOOKUP(BF69,Sheet14!$A$4:$T146,16,0)</f>
        <v>0</v>
      </c>
      <c r="BW233" s="847" t="n">
        <f aca="false">VLOOKUP(BF69,Sheet14!$A$4:$T$84,17,0)</f>
        <v>0</v>
      </c>
      <c r="BX233" s="621" t="n">
        <f aca="false">VLOOKUP(BF69,Sheet14!$A$4:$T146,18,0)</f>
        <v>0</v>
      </c>
      <c r="BY233" s="847" t="n">
        <f aca="false">VLOOKUP(BF69,Sheet14!$A$4:$T$84,19,0)</f>
        <v>0</v>
      </c>
      <c r="BZ233" s="621" t="n">
        <f aca="false">VLOOKUP(BF69,Sheet14!$A$4:$T146,20,0)</f>
        <v>0</v>
      </c>
      <c r="CA233" s="621"/>
    </row>
    <row r="234" customFormat="false" ht="12.75" hidden="false" customHeight="false" outlineLevel="0" collapsed="false">
      <c r="X234" s="621" t="n">
        <f aca="false">X70</f>
        <v>0</v>
      </c>
      <c r="BF234" s="621" t="n">
        <f aca="false">BF70</f>
        <v>70</v>
      </c>
      <c r="BG234" s="621" t="str">
        <f aca="false">BG70</f>
        <v/>
      </c>
      <c r="BH234" s="621" t="n">
        <f aca="false">VLOOKUP(BF70,Sheet14!$A$4:$T147,2,0)</f>
        <v>0</v>
      </c>
      <c r="BI234" s="847" t="n">
        <f aca="false">VLOOKUP(BF70,Sheet14!$A$4:$T$84,3,0)</f>
        <v>0</v>
      </c>
      <c r="BJ234" s="621" t="n">
        <f aca="false">VLOOKUP(BF70,Sheet14!$A$4:$T147,4,0)</f>
        <v>0</v>
      </c>
      <c r="BK234" s="847" t="n">
        <f aca="false">VLOOKUP(BF70,Sheet14!$A$4:$T$84,5,0)</f>
        <v>0</v>
      </c>
      <c r="BL234" s="621" t="n">
        <f aca="false">VLOOKUP(BF70,Sheet14!$A$4:$T147,6,0)</f>
        <v>0</v>
      </c>
      <c r="BM234" s="847" t="n">
        <f aca="false">VLOOKUP(BF70,Sheet14!$A$4:$T$84,7,0)</f>
        <v>0</v>
      </c>
      <c r="BN234" s="621" t="n">
        <f aca="false">VLOOKUP(BF70,Sheet14!$A$4:$T147,8,0)</f>
        <v>0</v>
      </c>
      <c r="BO234" s="847" t="n">
        <f aca="false">VLOOKUP(BF70,Sheet14!$A$4:$T$84,9,0)</f>
        <v>0</v>
      </c>
      <c r="BP234" s="621" t="n">
        <f aca="false">VLOOKUP(BF70,Sheet14!$A$4:$T147,10,0)</f>
        <v>0</v>
      </c>
      <c r="BQ234" s="847" t="n">
        <f aca="false">VLOOKUP(BF70,Sheet14!$A$4:$T$84,11,0)</f>
        <v>0</v>
      </c>
      <c r="BR234" s="621" t="n">
        <f aca="false">VLOOKUP(BF70,Sheet14!$A$4:$T147,12,0)</f>
        <v>0</v>
      </c>
      <c r="BS234" s="847" t="n">
        <f aca="false">VLOOKUP(BF70,Sheet14!$A$4:$T$84,13,0)</f>
        <v>0</v>
      </c>
      <c r="BT234" s="621" t="n">
        <f aca="false">VLOOKUP(BF70,Sheet14!$A$4:$T147,14,0)</f>
        <v>0</v>
      </c>
      <c r="BU234" s="847" t="n">
        <f aca="false">VLOOKUP(BF70,Sheet14!$A$4:$T$84,15,0)</f>
        <v>0</v>
      </c>
      <c r="BV234" s="621" t="n">
        <f aca="false">VLOOKUP(BF70,Sheet14!$A$4:$T147,16,0)</f>
        <v>0</v>
      </c>
      <c r="BW234" s="847" t="n">
        <f aca="false">VLOOKUP(BF70,Sheet14!$A$4:$T$84,17,0)</f>
        <v>0</v>
      </c>
      <c r="BX234" s="621" t="n">
        <f aca="false">VLOOKUP(BF70,Sheet14!$A$4:$T147,18,0)</f>
        <v>0</v>
      </c>
      <c r="BY234" s="847" t="n">
        <f aca="false">VLOOKUP(BF70,Sheet14!$A$4:$T$84,19,0)</f>
        <v>0</v>
      </c>
      <c r="BZ234" s="621" t="n">
        <f aca="false">VLOOKUP(BF70,Sheet14!$A$4:$T147,20,0)</f>
        <v>0</v>
      </c>
      <c r="CA234" s="621"/>
    </row>
    <row r="235" customFormat="false" ht="12.75" hidden="false" customHeight="false" outlineLevel="0" collapsed="false">
      <c r="X235" s="621" t="n">
        <f aca="false">X71</f>
        <v>0</v>
      </c>
      <c r="BF235" s="621" t="n">
        <f aca="false">BF71</f>
        <v>70</v>
      </c>
      <c r="BG235" s="621" t="str">
        <f aca="false">BG71</f>
        <v/>
      </c>
      <c r="BH235" s="621" t="n">
        <f aca="false">VLOOKUP(BF71,Sheet14!$A$4:$T148,2,0)</f>
        <v>0</v>
      </c>
      <c r="BI235" s="847" t="n">
        <f aca="false">VLOOKUP(BF71,Sheet14!$A$4:$T$84,3,0)</f>
        <v>0</v>
      </c>
      <c r="BJ235" s="621" t="n">
        <f aca="false">VLOOKUP(BF71,Sheet14!$A$4:$T148,4,0)</f>
        <v>0</v>
      </c>
      <c r="BK235" s="847" t="n">
        <f aca="false">VLOOKUP(BF71,Sheet14!$A$4:$T$84,5,0)</f>
        <v>0</v>
      </c>
      <c r="BL235" s="621" t="n">
        <f aca="false">VLOOKUP(BF71,Sheet14!$A$4:$T148,6,0)</f>
        <v>0</v>
      </c>
      <c r="BM235" s="847" t="n">
        <f aca="false">VLOOKUP(BF71,Sheet14!$A$4:$T$84,7,0)</f>
        <v>0</v>
      </c>
      <c r="BN235" s="621" t="n">
        <f aca="false">VLOOKUP(BF71,Sheet14!$A$4:$T148,8,0)</f>
        <v>0</v>
      </c>
      <c r="BO235" s="847" t="n">
        <f aca="false">VLOOKUP(BF71,Sheet14!$A$4:$T$84,9,0)</f>
        <v>0</v>
      </c>
      <c r="BP235" s="621" t="n">
        <f aca="false">VLOOKUP(BF71,Sheet14!$A$4:$T148,10,0)</f>
        <v>0</v>
      </c>
      <c r="BQ235" s="847" t="n">
        <f aca="false">VLOOKUP(BF71,Sheet14!$A$4:$T$84,11,0)</f>
        <v>0</v>
      </c>
      <c r="BR235" s="621" t="n">
        <f aca="false">VLOOKUP(BF71,Sheet14!$A$4:$T148,12,0)</f>
        <v>0</v>
      </c>
      <c r="BS235" s="847" t="n">
        <f aca="false">VLOOKUP(BF71,Sheet14!$A$4:$T$84,13,0)</f>
        <v>0</v>
      </c>
      <c r="BT235" s="621" t="n">
        <f aca="false">VLOOKUP(BF71,Sheet14!$A$4:$T148,14,0)</f>
        <v>0</v>
      </c>
      <c r="BU235" s="847" t="n">
        <f aca="false">VLOOKUP(BF71,Sheet14!$A$4:$T$84,15,0)</f>
        <v>0</v>
      </c>
      <c r="BV235" s="621" t="n">
        <f aca="false">VLOOKUP(BF71,Sheet14!$A$4:$T148,16,0)</f>
        <v>0</v>
      </c>
      <c r="BW235" s="847" t="n">
        <f aca="false">VLOOKUP(BF71,Sheet14!$A$4:$T$84,17,0)</f>
        <v>0</v>
      </c>
      <c r="BX235" s="621" t="n">
        <f aca="false">VLOOKUP(BF71,Sheet14!$A$4:$T148,18,0)</f>
        <v>0</v>
      </c>
      <c r="BY235" s="847" t="n">
        <f aca="false">VLOOKUP(BF71,Sheet14!$A$4:$T$84,19,0)</f>
        <v>0</v>
      </c>
      <c r="BZ235" s="621" t="n">
        <f aca="false">VLOOKUP(BF71,Sheet14!$A$4:$T148,20,0)</f>
        <v>0</v>
      </c>
      <c r="CA235" s="621"/>
    </row>
    <row r="236" customFormat="false" ht="12.75" hidden="false" customHeight="false" outlineLevel="0" collapsed="false">
      <c r="X236" s="621" t="n">
        <f aca="false">X72</f>
        <v>0</v>
      </c>
      <c r="BF236" s="621" t="n">
        <f aca="false">BF72</f>
        <v>70</v>
      </c>
      <c r="BG236" s="621" t="str">
        <f aca="false">BG72</f>
        <v/>
      </c>
      <c r="BH236" s="621" t="n">
        <f aca="false">VLOOKUP(BF72,Sheet14!$A$4:$T149,2,0)</f>
        <v>0</v>
      </c>
      <c r="BI236" s="847" t="n">
        <f aca="false">VLOOKUP(BF72,Sheet14!$A$4:$T$84,3,0)</f>
        <v>0</v>
      </c>
      <c r="BJ236" s="621" t="n">
        <f aca="false">VLOOKUP(BF72,Sheet14!$A$4:$T149,4,0)</f>
        <v>0</v>
      </c>
      <c r="BK236" s="847" t="n">
        <f aca="false">VLOOKUP(BF72,Sheet14!$A$4:$T$84,5,0)</f>
        <v>0</v>
      </c>
      <c r="BL236" s="621" t="n">
        <f aca="false">VLOOKUP(BF72,Sheet14!$A$4:$T149,6,0)</f>
        <v>0</v>
      </c>
      <c r="BM236" s="847" t="n">
        <f aca="false">VLOOKUP(BF72,Sheet14!$A$4:$T$84,7,0)</f>
        <v>0</v>
      </c>
      <c r="BN236" s="621" t="n">
        <f aca="false">VLOOKUP(BF72,Sheet14!$A$4:$T149,8,0)</f>
        <v>0</v>
      </c>
      <c r="BO236" s="847" t="n">
        <f aca="false">VLOOKUP(BF72,Sheet14!$A$4:$T$84,9,0)</f>
        <v>0</v>
      </c>
      <c r="BP236" s="621" t="n">
        <f aca="false">VLOOKUP(BF72,Sheet14!$A$4:$T149,10,0)</f>
        <v>0</v>
      </c>
      <c r="BQ236" s="847" t="n">
        <f aca="false">VLOOKUP(BF72,Sheet14!$A$4:$T$84,11,0)</f>
        <v>0</v>
      </c>
      <c r="BR236" s="621" t="n">
        <f aca="false">VLOOKUP(BF72,Sheet14!$A$4:$T149,12,0)</f>
        <v>0</v>
      </c>
      <c r="BS236" s="847" t="n">
        <f aca="false">VLOOKUP(BF72,Sheet14!$A$4:$T$84,13,0)</f>
        <v>0</v>
      </c>
      <c r="BT236" s="621" t="n">
        <f aca="false">VLOOKUP(BF72,Sheet14!$A$4:$T149,14,0)</f>
        <v>0</v>
      </c>
      <c r="BU236" s="847" t="n">
        <f aca="false">VLOOKUP(BF72,Sheet14!$A$4:$T$84,15,0)</f>
        <v>0</v>
      </c>
      <c r="BV236" s="621" t="n">
        <f aca="false">VLOOKUP(BF72,Sheet14!$A$4:$T149,16,0)</f>
        <v>0</v>
      </c>
      <c r="BW236" s="847" t="n">
        <f aca="false">VLOOKUP(BF72,Sheet14!$A$4:$T$84,17,0)</f>
        <v>0</v>
      </c>
      <c r="BX236" s="621" t="n">
        <f aca="false">VLOOKUP(BF72,Sheet14!$A$4:$T149,18,0)</f>
        <v>0</v>
      </c>
      <c r="BY236" s="847" t="n">
        <f aca="false">VLOOKUP(BF72,Sheet14!$A$4:$T$84,19,0)</f>
        <v>0</v>
      </c>
      <c r="BZ236" s="621" t="n">
        <f aca="false">VLOOKUP(BF72,Sheet14!$A$4:$T149,20,0)</f>
        <v>0</v>
      </c>
      <c r="CA236" s="621"/>
    </row>
    <row r="237" customFormat="false" ht="12.75" hidden="false" customHeight="false" outlineLevel="0" collapsed="false">
      <c r="X237" s="621" t="n">
        <f aca="false">X73</f>
        <v>0</v>
      </c>
      <c r="BF237" s="621" t="n">
        <f aca="false">BF73</f>
        <v>70</v>
      </c>
      <c r="BG237" s="621" t="str">
        <f aca="false">BG73</f>
        <v/>
      </c>
      <c r="BH237" s="621" t="n">
        <f aca="false">VLOOKUP(BF73,Sheet14!$A$4:$T150,2,0)</f>
        <v>0</v>
      </c>
      <c r="BI237" s="847" t="n">
        <f aca="false">VLOOKUP(BF73,Sheet14!$A$4:$T$84,3,0)</f>
        <v>0</v>
      </c>
      <c r="BJ237" s="621" t="n">
        <f aca="false">VLOOKUP(BF73,Sheet14!$A$4:$T150,4,0)</f>
        <v>0</v>
      </c>
      <c r="BK237" s="847" t="n">
        <f aca="false">VLOOKUP(BF73,Sheet14!$A$4:$T$84,5,0)</f>
        <v>0</v>
      </c>
      <c r="BL237" s="621" t="n">
        <f aca="false">VLOOKUP(BF73,Sheet14!$A$4:$T150,6,0)</f>
        <v>0</v>
      </c>
      <c r="BM237" s="847" t="n">
        <f aca="false">VLOOKUP(BF73,Sheet14!$A$4:$T$84,7,0)</f>
        <v>0</v>
      </c>
      <c r="BN237" s="621" t="n">
        <f aca="false">VLOOKUP(BF73,Sheet14!$A$4:$T150,8,0)</f>
        <v>0</v>
      </c>
      <c r="BO237" s="847" t="n">
        <f aca="false">VLOOKUP(BF73,Sheet14!$A$4:$T$84,9,0)</f>
        <v>0</v>
      </c>
      <c r="BP237" s="621" t="n">
        <f aca="false">VLOOKUP(BF73,Sheet14!$A$4:$T150,10,0)</f>
        <v>0</v>
      </c>
      <c r="BQ237" s="847" t="n">
        <f aca="false">VLOOKUP(BF73,Sheet14!$A$4:$T$84,11,0)</f>
        <v>0</v>
      </c>
      <c r="BR237" s="621" t="n">
        <f aca="false">VLOOKUP(BF73,Sheet14!$A$4:$T150,12,0)</f>
        <v>0</v>
      </c>
      <c r="BS237" s="847" t="n">
        <f aca="false">VLOOKUP(BF73,Sheet14!$A$4:$T$84,13,0)</f>
        <v>0</v>
      </c>
      <c r="BT237" s="621" t="n">
        <f aca="false">VLOOKUP(BF73,Sheet14!$A$4:$T150,14,0)</f>
        <v>0</v>
      </c>
      <c r="BU237" s="847" t="n">
        <f aca="false">VLOOKUP(BF73,Sheet14!$A$4:$T$84,15,0)</f>
        <v>0</v>
      </c>
      <c r="BV237" s="621" t="n">
        <f aca="false">VLOOKUP(BF73,Sheet14!$A$4:$T150,16,0)</f>
        <v>0</v>
      </c>
      <c r="BW237" s="847" t="n">
        <f aca="false">VLOOKUP(BF73,Sheet14!$A$4:$T$84,17,0)</f>
        <v>0</v>
      </c>
      <c r="BX237" s="621" t="n">
        <f aca="false">VLOOKUP(BF73,Sheet14!$A$4:$T150,18,0)</f>
        <v>0</v>
      </c>
      <c r="BY237" s="847" t="n">
        <f aca="false">VLOOKUP(BF73,Sheet14!$A$4:$T$84,19,0)</f>
        <v>0</v>
      </c>
      <c r="BZ237" s="621" t="n">
        <f aca="false">VLOOKUP(BF73,Sheet14!$A$4:$T150,20,0)</f>
        <v>0</v>
      </c>
      <c r="CA237" s="621"/>
    </row>
    <row r="238" customFormat="false" ht="12.75" hidden="false" customHeight="false" outlineLevel="0" collapsed="false">
      <c r="X238" s="621" t="n">
        <f aca="false">X74</f>
        <v>0</v>
      </c>
      <c r="BF238" s="621" t="n">
        <f aca="false">BF74</f>
        <v>70</v>
      </c>
      <c r="BG238" s="621" t="str">
        <f aca="false">BG74</f>
        <v/>
      </c>
      <c r="BH238" s="621" t="n">
        <f aca="false">VLOOKUP(BF74,Sheet14!$A$4:$T151,2,0)</f>
        <v>0</v>
      </c>
      <c r="BI238" s="847" t="n">
        <f aca="false">VLOOKUP(BF74,Sheet14!$A$4:$T$84,3,0)</f>
        <v>0</v>
      </c>
      <c r="BJ238" s="621" t="n">
        <f aca="false">VLOOKUP(BF74,Sheet14!$A$4:$T151,4,0)</f>
        <v>0</v>
      </c>
      <c r="BK238" s="847" t="n">
        <f aca="false">VLOOKUP(BF74,Sheet14!$A$4:$T$84,5,0)</f>
        <v>0</v>
      </c>
      <c r="BL238" s="621" t="n">
        <f aca="false">VLOOKUP(BF74,Sheet14!$A$4:$T151,6,0)</f>
        <v>0</v>
      </c>
      <c r="BM238" s="847" t="n">
        <f aca="false">VLOOKUP(BF74,Sheet14!$A$4:$T$84,7,0)</f>
        <v>0</v>
      </c>
      <c r="BN238" s="621" t="n">
        <f aca="false">VLOOKUP(BF74,Sheet14!$A$4:$T151,8,0)</f>
        <v>0</v>
      </c>
      <c r="BO238" s="847" t="n">
        <f aca="false">VLOOKUP(BF74,Sheet14!$A$4:$T$84,9,0)</f>
        <v>0</v>
      </c>
      <c r="BP238" s="621" t="n">
        <f aca="false">VLOOKUP(BF74,Sheet14!$A$4:$T151,10,0)</f>
        <v>0</v>
      </c>
      <c r="BQ238" s="847" t="n">
        <f aca="false">VLOOKUP(BF74,Sheet14!$A$4:$T$84,11,0)</f>
        <v>0</v>
      </c>
      <c r="BR238" s="621" t="n">
        <f aca="false">VLOOKUP(BF74,Sheet14!$A$4:$T151,12,0)</f>
        <v>0</v>
      </c>
      <c r="BS238" s="847" t="n">
        <f aca="false">VLOOKUP(BF74,Sheet14!$A$4:$T$84,13,0)</f>
        <v>0</v>
      </c>
      <c r="BT238" s="621" t="n">
        <f aca="false">VLOOKUP(BF74,Sheet14!$A$4:$T151,14,0)</f>
        <v>0</v>
      </c>
      <c r="BU238" s="847" t="n">
        <f aca="false">VLOOKUP(BF74,Sheet14!$A$4:$T$84,15,0)</f>
        <v>0</v>
      </c>
      <c r="BV238" s="621" t="n">
        <f aca="false">VLOOKUP(BF74,Sheet14!$A$4:$T151,16,0)</f>
        <v>0</v>
      </c>
      <c r="BW238" s="847" t="n">
        <f aca="false">VLOOKUP(BF74,Sheet14!$A$4:$T$84,17,0)</f>
        <v>0</v>
      </c>
      <c r="BX238" s="621" t="n">
        <f aca="false">VLOOKUP(BF74,Sheet14!$A$4:$T151,18,0)</f>
        <v>0</v>
      </c>
      <c r="BY238" s="847" t="n">
        <f aca="false">VLOOKUP(BF74,Sheet14!$A$4:$T$84,19,0)</f>
        <v>0</v>
      </c>
      <c r="BZ238" s="621" t="n">
        <f aca="false">VLOOKUP(BF74,Sheet14!$A$4:$T151,20,0)</f>
        <v>0</v>
      </c>
      <c r="CA238" s="621"/>
    </row>
    <row r="239" customFormat="false" ht="12.75" hidden="false" customHeight="false" outlineLevel="0" collapsed="false">
      <c r="X239" s="621" t="n">
        <f aca="false">X75</f>
        <v>0</v>
      </c>
      <c r="BF239" s="621" t="n">
        <f aca="false">BF75</f>
        <v>70</v>
      </c>
      <c r="BG239" s="621" t="str">
        <f aca="false">BG75</f>
        <v/>
      </c>
      <c r="BH239" s="621" t="n">
        <f aca="false">VLOOKUP(BF75,Sheet14!$A$4:$T152,2,0)</f>
        <v>0</v>
      </c>
      <c r="BI239" s="847" t="n">
        <f aca="false">VLOOKUP(BF75,Sheet14!$A$4:$T$84,3,0)</f>
        <v>0</v>
      </c>
      <c r="BJ239" s="621" t="n">
        <f aca="false">VLOOKUP(BF75,Sheet14!$A$4:$T152,4,0)</f>
        <v>0</v>
      </c>
      <c r="BK239" s="847" t="n">
        <f aca="false">VLOOKUP(BF75,Sheet14!$A$4:$T$84,5,0)</f>
        <v>0</v>
      </c>
      <c r="BL239" s="621" t="n">
        <f aca="false">VLOOKUP(BF75,Sheet14!$A$4:$T152,6,0)</f>
        <v>0</v>
      </c>
      <c r="BM239" s="847" t="n">
        <f aca="false">VLOOKUP(BF75,Sheet14!$A$4:$T$84,7,0)</f>
        <v>0</v>
      </c>
      <c r="BN239" s="621" t="n">
        <f aca="false">VLOOKUP(BF75,Sheet14!$A$4:$T152,8,0)</f>
        <v>0</v>
      </c>
      <c r="BO239" s="847" t="n">
        <f aca="false">VLOOKUP(BF75,Sheet14!$A$4:$T$84,9,0)</f>
        <v>0</v>
      </c>
      <c r="BP239" s="621" t="n">
        <f aca="false">VLOOKUP(BF75,Sheet14!$A$4:$T152,10,0)</f>
        <v>0</v>
      </c>
      <c r="BQ239" s="847" t="n">
        <f aca="false">VLOOKUP(BF75,Sheet14!$A$4:$T$84,11,0)</f>
        <v>0</v>
      </c>
      <c r="BR239" s="621" t="n">
        <f aca="false">VLOOKUP(BF75,Sheet14!$A$4:$T152,12,0)</f>
        <v>0</v>
      </c>
      <c r="BS239" s="847" t="n">
        <f aca="false">VLOOKUP(BF75,Sheet14!$A$4:$T$84,13,0)</f>
        <v>0</v>
      </c>
      <c r="BT239" s="621" t="n">
        <f aca="false">VLOOKUP(BF75,Sheet14!$A$4:$T152,14,0)</f>
        <v>0</v>
      </c>
      <c r="BU239" s="847" t="n">
        <f aca="false">VLOOKUP(BF75,Sheet14!$A$4:$T$84,15,0)</f>
        <v>0</v>
      </c>
      <c r="BV239" s="621" t="n">
        <f aca="false">VLOOKUP(BF75,Sheet14!$A$4:$T152,16,0)</f>
        <v>0</v>
      </c>
      <c r="BW239" s="847" t="n">
        <f aca="false">VLOOKUP(BF75,Sheet14!$A$4:$T$84,17,0)</f>
        <v>0</v>
      </c>
      <c r="BX239" s="621" t="n">
        <f aca="false">VLOOKUP(BF75,Sheet14!$A$4:$T152,18,0)</f>
        <v>0</v>
      </c>
      <c r="BY239" s="847" t="n">
        <f aca="false">VLOOKUP(BF75,Sheet14!$A$4:$T$84,19,0)</f>
        <v>0</v>
      </c>
      <c r="BZ239" s="621" t="n">
        <f aca="false">VLOOKUP(BF75,Sheet14!$A$4:$T152,20,0)</f>
        <v>0</v>
      </c>
      <c r="CA239" s="621"/>
    </row>
    <row r="240" customFormat="false" ht="12.75" hidden="false" customHeight="false" outlineLevel="0" collapsed="false">
      <c r="X240" s="621" t="n">
        <f aca="false">X76</f>
        <v>0</v>
      </c>
      <c r="BF240" s="621" t="n">
        <f aca="false">BF76</f>
        <v>70</v>
      </c>
      <c r="BG240" s="621" t="str">
        <f aca="false">BG76</f>
        <v/>
      </c>
      <c r="BH240" s="621" t="n">
        <f aca="false">VLOOKUP(BF76,Sheet14!$A$4:$T153,2,0)</f>
        <v>0</v>
      </c>
      <c r="BI240" s="847" t="n">
        <f aca="false">VLOOKUP(BF76,Sheet14!$A$4:$T$84,3,0)</f>
        <v>0</v>
      </c>
      <c r="BJ240" s="621" t="n">
        <f aca="false">VLOOKUP(BF76,Sheet14!$A$4:$T153,4,0)</f>
        <v>0</v>
      </c>
      <c r="BK240" s="847" t="n">
        <f aca="false">VLOOKUP(BF76,Sheet14!$A$4:$T$84,5,0)</f>
        <v>0</v>
      </c>
      <c r="BL240" s="621" t="n">
        <f aca="false">VLOOKUP(BF76,Sheet14!$A$4:$T153,6,0)</f>
        <v>0</v>
      </c>
      <c r="BM240" s="847" t="n">
        <f aca="false">VLOOKUP(BF76,Sheet14!$A$4:$T$84,7,0)</f>
        <v>0</v>
      </c>
      <c r="BN240" s="621" t="n">
        <f aca="false">VLOOKUP(BF76,Sheet14!$A$4:$T153,8,0)</f>
        <v>0</v>
      </c>
      <c r="BO240" s="847" t="n">
        <f aca="false">VLOOKUP(BF76,Sheet14!$A$4:$T$84,9,0)</f>
        <v>0</v>
      </c>
      <c r="BP240" s="621" t="n">
        <f aca="false">VLOOKUP(BF76,Sheet14!$A$4:$T153,10,0)</f>
        <v>0</v>
      </c>
      <c r="BQ240" s="847" t="n">
        <f aca="false">VLOOKUP(BF76,Sheet14!$A$4:$T$84,11,0)</f>
        <v>0</v>
      </c>
      <c r="BR240" s="621" t="n">
        <f aca="false">VLOOKUP(BF76,Sheet14!$A$4:$T153,12,0)</f>
        <v>0</v>
      </c>
      <c r="BS240" s="847" t="n">
        <f aca="false">VLOOKUP(BF76,Sheet14!$A$4:$T$84,13,0)</f>
        <v>0</v>
      </c>
      <c r="BT240" s="621" t="n">
        <f aca="false">VLOOKUP(BF76,Sheet14!$A$4:$T153,14,0)</f>
        <v>0</v>
      </c>
      <c r="BU240" s="847" t="n">
        <f aca="false">VLOOKUP(BF76,Sheet14!$A$4:$T$84,15,0)</f>
        <v>0</v>
      </c>
      <c r="BV240" s="621" t="n">
        <f aca="false">VLOOKUP(BF76,Sheet14!$A$4:$T153,16,0)</f>
        <v>0</v>
      </c>
      <c r="BW240" s="847" t="n">
        <f aca="false">VLOOKUP(BF76,Sheet14!$A$4:$T$84,17,0)</f>
        <v>0</v>
      </c>
      <c r="BX240" s="621" t="n">
        <f aca="false">VLOOKUP(BF76,Sheet14!$A$4:$T153,18,0)</f>
        <v>0</v>
      </c>
      <c r="BY240" s="847" t="n">
        <f aca="false">VLOOKUP(BF76,Sheet14!$A$4:$T$84,19,0)</f>
        <v>0</v>
      </c>
      <c r="BZ240" s="621" t="n">
        <f aca="false">VLOOKUP(BF76,Sheet14!$A$4:$T153,20,0)</f>
        <v>0</v>
      </c>
      <c r="CA240" s="621"/>
    </row>
    <row r="241" customFormat="false" ht="12.75" hidden="false" customHeight="false" outlineLevel="0" collapsed="false">
      <c r="X241" s="621" t="n">
        <f aca="false">X77</f>
        <v>0</v>
      </c>
      <c r="BF241" s="621" t="n">
        <f aca="false">BF77</f>
        <v>70</v>
      </c>
      <c r="BG241" s="621" t="str">
        <f aca="false">BG77</f>
        <v/>
      </c>
      <c r="BH241" s="621" t="n">
        <f aca="false">VLOOKUP(BF77,Sheet14!$A$4:$T154,2,0)</f>
        <v>0</v>
      </c>
      <c r="BI241" s="847" t="n">
        <f aca="false">VLOOKUP(BF77,Sheet14!$A$4:$T$84,3,0)</f>
        <v>0</v>
      </c>
      <c r="BJ241" s="621" t="n">
        <f aca="false">VLOOKUP(BF77,Sheet14!$A$4:$T154,4,0)</f>
        <v>0</v>
      </c>
      <c r="BK241" s="847" t="n">
        <f aca="false">VLOOKUP(BF77,Sheet14!$A$4:$T$84,5,0)</f>
        <v>0</v>
      </c>
      <c r="BL241" s="621" t="n">
        <f aca="false">VLOOKUP(BF77,Sheet14!$A$4:$T154,6,0)</f>
        <v>0</v>
      </c>
      <c r="BM241" s="847" t="n">
        <f aca="false">VLOOKUP(BF77,Sheet14!$A$4:$T$84,7,0)</f>
        <v>0</v>
      </c>
      <c r="BN241" s="621" t="n">
        <f aca="false">VLOOKUP(BF77,Sheet14!$A$4:$T154,8,0)</f>
        <v>0</v>
      </c>
      <c r="BO241" s="847" t="n">
        <f aca="false">VLOOKUP(BF77,Sheet14!$A$4:$T$84,9,0)</f>
        <v>0</v>
      </c>
      <c r="BP241" s="621" t="n">
        <f aca="false">VLOOKUP(BF77,Sheet14!$A$4:$T154,10,0)</f>
        <v>0</v>
      </c>
      <c r="BQ241" s="847" t="n">
        <f aca="false">VLOOKUP(BF77,Sheet14!$A$4:$T$84,11,0)</f>
        <v>0</v>
      </c>
      <c r="BR241" s="621" t="n">
        <f aca="false">VLOOKUP(BF77,Sheet14!$A$4:$T154,12,0)</f>
        <v>0</v>
      </c>
      <c r="BS241" s="847" t="n">
        <f aca="false">VLOOKUP(BF77,Sheet14!$A$4:$T$84,13,0)</f>
        <v>0</v>
      </c>
      <c r="BT241" s="621" t="n">
        <f aca="false">VLOOKUP(BF77,Sheet14!$A$4:$T154,14,0)</f>
        <v>0</v>
      </c>
      <c r="BU241" s="847" t="n">
        <f aca="false">VLOOKUP(BF77,Sheet14!$A$4:$T$84,15,0)</f>
        <v>0</v>
      </c>
      <c r="BV241" s="621" t="n">
        <f aca="false">VLOOKUP(BF77,Sheet14!$A$4:$T154,16,0)</f>
        <v>0</v>
      </c>
      <c r="BW241" s="847" t="n">
        <f aca="false">VLOOKUP(BF77,Sheet14!$A$4:$T$84,17,0)</f>
        <v>0</v>
      </c>
      <c r="BX241" s="621" t="n">
        <f aca="false">VLOOKUP(BF77,Sheet14!$A$4:$T154,18,0)</f>
        <v>0</v>
      </c>
      <c r="BY241" s="847" t="n">
        <f aca="false">VLOOKUP(BF77,Sheet14!$A$4:$T$84,19,0)</f>
        <v>0</v>
      </c>
      <c r="BZ241" s="621" t="n">
        <f aca="false">VLOOKUP(BF77,Sheet14!$A$4:$T154,20,0)</f>
        <v>0</v>
      </c>
      <c r="CA241" s="621"/>
    </row>
    <row r="242" customFormat="false" ht="12.75" hidden="false" customHeight="false" outlineLevel="0" collapsed="false">
      <c r="X242" s="621" t="n">
        <f aca="false">X78</f>
        <v>0</v>
      </c>
      <c r="BF242" s="621" t="n">
        <f aca="false">BF78</f>
        <v>70</v>
      </c>
      <c r="BG242" s="621" t="str">
        <f aca="false">BG78</f>
        <v/>
      </c>
      <c r="BH242" s="621" t="n">
        <f aca="false">VLOOKUP(BF78,Sheet14!$A$4:$T155,2,0)</f>
        <v>0</v>
      </c>
      <c r="BI242" s="847" t="n">
        <f aca="false">VLOOKUP(BF78,Sheet14!$A$4:$T$84,3,0)</f>
        <v>0</v>
      </c>
      <c r="BJ242" s="621" t="n">
        <f aca="false">VLOOKUP(BF78,Sheet14!$A$4:$T155,4,0)</f>
        <v>0</v>
      </c>
      <c r="BK242" s="847" t="n">
        <f aca="false">VLOOKUP(BF78,Sheet14!$A$4:$T$84,5,0)</f>
        <v>0</v>
      </c>
      <c r="BL242" s="621" t="n">
        <f aca="false">VLOOKUP(BF78,Sheet14!$A$4:$T155,6,0)</f>
        <v>0</v>
      </c>
      <c r="BM242" s="847" t="n">
        <f aca="false">VLOOKUP(BF78,Sheet14!$A$4:$T$84,7,0)</f>
        <v>0</v>
      </c>
      <c r="BN242" s="621" t="n">
        <f aca="false">VLOOKUP(BF78,Sheet14!$A$4:$T155,8,0)</f>
        <v>0</v>
      </c>
      <c r="BO242" s="847" t="n">
        <f aca="false">VLOOKUP(BF78,Sheet14!$A$4:$T$84,9,0)</f>
        <v>0</v>
      </c>
      <c r="BP242" s="621" t="n">
        <f aca="false">VLOOKUP(BF78,Sheet14!$A$4:$T155,10,0)</f>
        <v>0</v>
      </c>
      <c r="BQ242" s="847" t="n">
        <f aca="false">VLOOKUP(BF78,Sheet14!$A$4:$T$84,11,0)</f>
        <v>0</v>
      </c>
      <c r="BR242" s="621" t="n">
        <f aca="false">VLOOKUP(BF78,Sheet14!$A$4:$T155,12,0)</f>
        <v>0</v>
      </c>
      <c r="BS242" s="847" t="n">
        <f aca="false">VLOOKUP(BF78,Sheet14!$A$4:$T$84,13,0)</f>
        <v>0</v>
      </c>
      <c r="BT242" s="621" t="n">
        <f aca="false">VLOOKUP(BF78,Sheet14!$A$4:$T155,14,0)</f>
        <v>0</v>
      </c>
      <c r="BU242" s="847" t="n">
        <f aca="false">VLOOKUP(BF78,Sheet14!$A$4:$T$84,15,0)</f>
        <v>0</v>
      </c>
      <c r="BV242" s="621" t="n">
        <f aca="false">VLOOKUP(BF78,Sheet14!$A$4:$T155,16,0)</f>
        <v>0</v>
      </c>
      <c r="BW242" s="847" t="n">
        <f aca="false">VLOOKUP(BF78,Sheet14!$A$4:$T$84,17,0)</f>
        <v>0</v>
      </c>
      <c r="BX242" s="621" t="n">
        <f aca="false">VLOOKUP(BF78,Sheet14!$A$4:$T155,18,0)</f>
        <v>0</v>
      </c>
      <c r="BY242" s="847" t="n">
        <f aca="false">VLOOKUP(BF78,Sheet14!$A$4:$T$84,19,0)</f>
        <v>0</v>
      </c>
      <c r="BZ242" s="621" t="n">
        <f aca="false">VLOOKUP(BF78,Sheet14!$A$4:$T155,20,0)</f>
        <v>0</v>
      </c>
      <c r="CA242" s="621"/>
    </row>
    <row r="243" customFormat="false" ht="12.75" hidden="false" customHeight="false" outlineLevel="0" collapsed="false">
      <c r="X243" s="621" t="n">
        <f aca="false">X79</f>
        <v>0</v>
      </c>
      <c r="BF243" s="621" t="n">
        <f aca="false">BF79</f>
        <v>70</v>
      </c>
      <c r="BG243" s="621" t="str">
        <f aca="false">BG79</f>
        <v/>
      </c>
      <c r="BH243" s="621" t="n">
        <f aca="false">VLOOKUP(BF79,Sheet14!$A$4:$T156,2,0)</f>
        <v>0</v>
      </c>
      <c r="BI243" s="847" t="n">
        <f aca="false">VLOOKUP(BF79,Sheet14!$A$4:$T$84,3,0)</f>
        <v>0</v>
      </c>
      <c r="BJ243" s="621" t="n">
        <f aca="false">VLOOKUP(BF79,Sheet14!$A$4:$T156,4,0)</f>
        <v>0</v>
      </c>
      <c r="BK243" s="847" t="n">
        <f aca="false">VLOOKUP(BF79,Sheet14!$A$4:$T$84,5,0)</f>
        <v>0</v>
      </c>
      <c r="BL243" s="621" t="n">
        <f aca="false">VLOOKUP(BF79,Sheet14!$A$4:$T156,6,0)</f>
        <v>0</v>
      </c>
      <c r="BM243" s="847" t="n">
        <f aca="false">VLOOKUP(BF79,Sheet14!$A$4:$T$84,7,0)</f>
        <v>0</v>
      </c>
      <c r="BN243" s="621" t="n">
        <f aca="false">VLOOKUP(BF79,Sheet14!$A$4:$T156,8,0)</f>
        <v>0</v>
      </c>
      <c r="BO243" s="847" t="n">
        <f aca="false">VLOOKUP(BF79,Sheet14!$A$4:$T$84,9,0)</f>
        <v>0</v>
      </c>
      <c r="BP243" s="621" t="n">
        <f aca="false">VLOOKUP(BF79,Sheet14!$A$4:$T156,10,0)</f>
        <v>0</v>
      </c>
      <c r="BQ243" s="847" t="n">
        <f aca="false">VLOOKUP(BF79,Sheet14!$A$4:$T$84,11,0)</f>
        <v>0</v>
      </c>
      <c r="BR243" s="621" t="n">
        <f aca="false">VLOOKUP(BF79,Sheet14!$A$4:$T156,12,0)</f>
        <v>0</v>
      </c>
      <c r="BS243" s="847" t="n">
        <f aca="false">VLOOKUP(BF79,Sheet14!$A$4:$T$84,13,0)</f>
        <v>0</v>
      </c>
      <c r="BT243" s="621" t="n">
        <f aca="false">VLOOKUP(BF79,Sheet14!$A$4:$T156,14,0)</f>
        <v>0</v>
      </c>
      <c r="BU243" s="847" t="n">
        <f aca="false">VLOOKUP(BF79,Sheet14!$A$4:$T$84,15,0)</f>
        <v>0</v>
      </c>
      <c r="BV243" s="621" t="n">
        <f aca="false">VLOOKUP(BF79,Sheet14!$A$4:$T156,16,0)</f>
        <v>0</v>
      </c>
      <c r="BW243" s="847" t="n">
        <f aca="false">VLOOKUP(BF79,Sheet14!$A$4:$T$84,17,0)</f>
        <v>0</v>
      </c>
      <c r="BX243" s="621" t="n">
        <f aca="false">VLOOKUP(BF79,Sheet14!$A$4:$T156,18,0)</f>
        <v>0</v>
      </c>
      <c r="BY243" s="847" t="n">
        <f aca="false">VLOOKUP(BF79,Sheet14!$A$4:$T$84,19,0)</f>
        <v>0</v>
      </c>
      <c r="BZ243" s="621" t="n">
        <f aca="false">VLOOKUP(BF79,Sheet14!$A$4:$T156,20,0)</f>
        <v>0</v>
      </c>
      <c r="CA243" s="621"/>
    </row>
    <row r="244" customFormat="false" ht="12.75" hidden="false" customHeight="false" outlineLevel="0" collapsed="false">
      <c r="X244" s="621" t="n">
        <f aca="false">X80</f>
        <v>0</v>
      </c>
      <c r="BF244" s="621" t="n">
        <f aca="false">BF80</f>
        <v>70</v>
      </c>
      <c r="BG244" s="621" t="str">
        <f aca="false">BG80</f>
        <v/>
      </c>
      <c r="BH244" s="621" t="n">
        <f aca="false">VLOOKUP(BF80,Sheet14!$A$4:$T157,2,0)</f>
        <v>0</v>
      </c>
      <c r="BI244" s="847" t="n">
        <f aca="false">VLOOKUP(BF80,Sheet14!$A$4:$T$84,3,0)</f>
        <v>0</v>
      </c>
      <c r="BJ244" s="621" t="n">
        <f aca="false">VLOOKUP(BF80,Sheet14!$A$4:$T157,4,0)</f>
        <v>0</v>
      </c>
      <c r="BK244" s="847" t="n">
        <f aca="false">VLOOKUP(BF80,Sheet14!$A$4:$T$84,5,0)</f>
        <v>0</v>
      </c>
      <c r="BL244" s="621" t="n">
        <f aca="false">VLOOKUP(BF80,Sheet14!$A$4:$T157,6,0)</f>
        <v>0</v>
      </c>
      <c r="BM244" s="847" t="n">
        <f aca="false">VLOOKUP(BF80,Sheet14!$A$4:$T$84,7,0)</f>
        <v>0</v>
      </c>
      <c r="BN244" s="621" t="n">
        <f aca="false">VLOOKUP(BF80,Sheet14!$A$4:$T157,8,0)</f>
        <v>0</v>
      </c>
      <c r="BO244" s="847" t="n">
        <f aca="false">VLOOKUP(BF80,Sheet14!$A$4:$T$84,9,0)</f>
        <v>0</v>
      </c>
      <c r="BP244" s="621" t="n">
        <f aca="false">VLOOKUP(BF80,Sheet14!$A$4:$T157,10,0)</f>
        <v>0</v>
      </c>
      <c r="BQ244" s="847" t="n">
        <f aca="false">VLOOKUP(BF80,Sheet14!$A$4:$T$84,11,0)</f>
        <v>0</v>
      </c>
      <c r="BR244" s="621" t="n">
        <f aca="false">VLOOKUP(BF80,Sheet14!$A$4:$T157,12,0)</f>
        <v>0</v>
      </c>
      <c r="BS244" s="847" t="n">
        <f aca="false">VLOOKUP(BF80,Sheet14!$A$4:$T$84,13,0)</f>
        <v>0</v>
      </c>
      <c r="BT244" s="621" t="n">
        <f aca="false">VLOOKUP(BF80,Sheet14!$A$4:$T157,14,0)</f>
        <v>0</v>
      </c>
      <c r="BU244" s="847" t="n">
        <f aca="false">VLOOKUP(BF80,Sheet14!$A$4:$T$84,15,0)</f>
        <v>0</v>
      </c>
      <c r="BV244" s="621" t="n">
        <f aca="false">VLOOKUP(BF80,Sheet14!$A$4:$T157,16,0)</f>
        <v>0</v>
      </c>
      <c r="BW244" s="847" t="n">
        <f aca="false">VLOOKUP(BF80,Sheet14!$A$4:$T$84,17,0)</f>
        <v>0</v>
      </c>
      <c r="BX244" s="621" t="n">
        <f aca="false">VLOOKUP(BF80,Sheet14!$A$4:$T157,18,0)</f>
        <v>0</v>
      </c>
      <c r="BY244" s="847" t="n">
        <f aca="false">VLOOKUP(BF80,Sheet14!$A$4:$T$84,19,0)</f>
        <v>0</v>
      </c>
      <c r="BZ244" s="621" t="n">
        <f aca="false">VLOOKUP(BF80,Sheet14!$A$4:$T157,20,0)</f>
        <v>0</v>
      </c>
      <c r="CA244" s="621"/>
    </row>
    <row r="245" customFormat="false" ht="12.75" hidden="false" customHeight="false" outlineLevel="0" collapsed="false">
      <c r="X245" s="621" t="n">
        <f aca="false">X81</f>
        <v>0</v>
      </c>
      <c r="BF245" s="621" t="n">
        <f aca="false">BF81</f>
        <v>70</v>
      </c>
      <c r="BG245" s="621" t="str">
        <f aca="false">BG81</f>
        <v/>
      </c>
      <c r="BH245" s="621" t="n">
        <f aca="false">VLOOKUP(BF81,Sheet14!$A$4:$T158,2,0)</f>
        <v>0</v>
      </c>
      <c r="BI245" s="847" t="n">
        <f aca="false">VLOOKUP(BF81,Sheet14!$A$4:$T$84,3,0)</f>
        <v>0</v>
      </c>
      <c r="BJ245" s="621" t="n">
        <f aca="false">VLOOKUP(BF81,Sheet14!$A$4:$T158,4,0)</f>
        <v>0</v>
      </c>
      <c r="BK245" s="847" t="n">
        <f aca="false">VLOOKUP(BF81,Sheet14!$A$4:$T$84,5,0)</f>
        <v>0</v>
      </c>
      <c r="BL245" s="621" t="n">
        <f aca="false">VLOOKUP(BF81,Sheet14!$A$4:$T158,6,0)</f>
        <v>0</v>
      </c>
      <c r="BM245" s="847" t="n">
        <f aca="false">VLOOKUP(BF81,Sheet14!$A$4:$T$84,7,0)</f>
        <v>0</v>
      </c>
      <c r="BN245" s="621" t="n">
        <f aca="false">VLOOKUP(BF81,Sheet14!$A$4:$T158,8,0)</f>
        <v>0</v>
      </c>
      <c r="BO245" s="847" t="n">
        <f aca="false">VLOOKUP(BF81,Sheet14!$A$4:$T$84,9,0)</f>
        <v>0</v>
      </c>
      <c r="BP245" s="621" t="n">
        <f aca="false">VLOOKUP(BF81,Sheet14!$A$4:$T158,10,0)</f>
        <v>0</v>
      </c>
      <c r="BQ245" s="847" t="n">
        <f aca="false">VLOOKUP(BF81,Sheet14!$A$4:$T$84,11,0)</f>
        <v>0</v>
      </c>
      <c r="BR245" s="621" t="n">
        <f aca="false">VLOOKUP(BF81,Sheet14!$A$4:$T158,12,0)</f>
        <v>0</v>
      </c>
      <c r="BS245" s="847" t="n">
        <f aca="false">VLOOKUP(BF81,Sheet14!$A$4:$T$84,13,0)</f>
        <v>0</v>
      </c>
      <c r="BT245" s="621" t="n">
        <f aca="false">VLOOKUP(BF81,Sheet14!$A$4:$T158,14,0)</f>
        <v>0</v>
      </c>
      <c r="BU245" s="847" t="n">
        <f aca="false">VLOOKUP(BF81,Sheet14!$A$4:$T$84,15,0)</f>
        <v>0</v>
      </c>
      <c r="BV245" s="621" t="n">
        <f aca="false">VLOOKUP(BF81,Sheet14!$A$4:$T158,16,0)</f>
        <v>0</v>
      </c>
      <c r="BW245" s="847" t="n">
        <f aca="false">VLOOKUP(BF81,Sheet14!$A$4:$T$84,17,0)</f>
        <v>0</v>
      </c>
      <c r="BX245" s="621" t="n">
        <f aca="false">VLOOKUP(BF81,Sheet14!$A$4:$T158,18,0)</f>
        <v>0</v>
      </c>
      <c r="BY245" s="847" t="n">
        <f aca="false">VLOOKUP(BF81,Sheet14!$A$4:$T$84,19,0)</f>
        <v>0</v>
      </c>
      <c r="BZ245" s="621" t="n">
        <f aca="false">VLOOKUP(BF81,Sheet14!$A$4:$T158,20,0)</f>
        <v>0</v>
      </c>
      <c r="CA245" s="621"/>
    </row>
    <row r="246" customFormat="false" ht="12.75" hidden="false" customHeight="false" outlineLevel="0" collapsed="false">
      <c r="X246" s="621" t="n">
        <f aca="false">X82</f>
        <v>0</v>
      </c>
      <c r="BF246" s="621" t="n">
        <f aca="false">BF82</f>
        <v>70</v>
      </c>
      <c r="BG246" s="621" t="str">
        <f aca="false">BG82</f>
        <v/>
      </c>
      <c r="BH246" s="621" t="n">
        <f aca="false">VLOOKUP(BF82,Sheet14!$A$4:$T159,2,0)</f>
        <v>0</v>
      </c>
      <c r="BI246" s="847" t="n">
        <f aca="false">VLOOKUP(BF82,Sheet14!$A$4:$T$84,3,0)</f>
        <v>0</v>
      </c>
      <c r="BJ246" s="621" t="n">
        <f aca="false">VLOOKUP(BF82,Sheet14!$A$4:$T159,4,0)</f>
        <v>0</v>
      </c>
      <c r="BK246" s="847" t="n">
        <f aca="false">VLOOKUP(BF82,Sheet14!$A$4:$T$84,5,0)</f>
        <v>0</v>
      </c>
      <c r="BL246" s="621" t="n">
        <f aca="false">VLOOKUP(BF82,Sheet14!$A$4:$T159,6,0)</f>
        <v>0</v>
      </c>
      <c r="BM246" s="847" t="n">
        <f aca="false">VLOOKUP(BF82,Sheet14!$A$4:$T$84,7,0)</f>
        <v>0</v>
      </c>
      <c r="BN246" s="621" t="n">
        <f aca="false">VLOOKUP(BF82,Sheet14!$A$4:$T159,8,0)</f>
        <v>0</v>
      </c>
      <c r="BO246" s="847" t="n">
        <f aca="false">VLOOKUP(BF82,Sheet14!$A$4:$T$84,9,0)</f>
        <v>0</v>
      </c>
      <c r="BP246" s="621" t="n">
        <f aca="false">VLOOKUP(BF82,Sheet14!$A$4:$T159,10,0)</f>
        <v>0</v>
      </c>
      <c r="BQ246" s="847" t="n">
        <f aca="false">VLOOKUP(BF82,Sheet14!$A$4:$T$84,11,0)</f>
        <v>0</v>
      </c>
      <c r="BR246" s="621" t="n">
        <f aca="false">VLOOKUP(BF82,Sheet14!$A$4:$T159,12,0)</f>
        <v>0</v>
      </c>
      <c r="BS246" s="847" t="n">
        <f aca="false">VLOOKUP(BF82,Sheet14!$A$4:$T$84,13,0)</f>
        <v>0</v>
      </c>
      <c r="BT246" s="621" t="n">
        <f aca="false">VLOOKUP(BF82,Sheet14!$A$4:$T159,14,0)</f>
        <v>0</v>
      </c>
      <c r="BU246" s="847" t="n">
        <f aca="false">VLOOKUP(BF82,Sheet14!$A$4:$T$84,15,0)</f>
        <v>0</v>
      </c>
      <c r="BV246" s="621" t="n">
        <f aca="false">VLOOKUP(BF82,Sheet14!$A$4:$T159,16,0)</f>
        <v>0</v>
      </c>
      <c r="BW246" s="847" t="n">
        <f aca="false">VLOOKUP(BF82,Sheet14!$A$4:$T$84,17,0)</f>
        <v>0</v>
      </c>
      <c r="BX246" s="621" t="n">
        <f aca="false">VLOOKUP(BF82,Sheet14!$A$4:$T159,18,0)</f>
        <v>0</v>
      </c>
      <c r="BY246" s="847" t="n">
        <f aca="false">VLOOKUP(BF82,Sheet14!$A$4:$T$84,19,0)</f>
        <v>0</v>
      </c>
      <c r="BZ246" s="621" t="n">
        <f aca="false">VLOOKUP(BF82,Sheet14!$A$4:$T159,20,0)</f>
        <v>0</v>
      </c>
      <c r="CA246" s="621"/>
    </row>
    <row r="247" customFormat="false" ht="12.75" hidden="false" customHeight="false" outlineLevel="0" collapsed="false">
      <c r="X247" s="621" t="n">
        <f aca="false">X83</f>
        <v>0</v>
      </c>
      <c r="BF247" s="621" t="n">
        <f aca="false">BF83</f>
        <v>70</v>
      </c>
      <c r="BG247" s="621" t="str">
        <f aca="false">BG83</f>
        <v/>
      </c>
      <c r="BH247" s="621" t="n">
        <f aca="false">VLOOKUP(BF83,Sheet14!$A$4:$T160,2,0)</f>
        <v>0</v>
      </c>
      <c r="BI247" s="847" t="n">
        <f aca="false">VLOOKUP(BF83,Sheet14!$A$4:$T$84,3,0)</f>
        <v>0</v>
      </c>
      <c r="BJ247" s="621" t="n">
        <f aca="false">VLOOKUP(BF83,Sheet14!$A$4:$T160,4,0)</f>
        <v>0</v>
      </c>
      <c r="BK247" s="847" t="n">
        <f aca="false">VLOOKUP(BF83,Sheet14!$A$4:$T$84,5,0)</f>
        <v>0</v>
      </c>
      <c r="BL247" s="621" t="n">
        <f aca="false">VLOOKUP(BF83,Sheet14!$A$4:$T160,6,0)</f>
        <v>0</v>
      </c>
      <c r="BM247" s="847" t="n">
        <f aca="false">VLOOKUP(BF83,Sheet14!$A$4:$T$84,7,0)</f>
        <v>0</v>
      </c>
      <c r="BN247" s="621" t="n">
        <f aca="false">VLOOKUP(BF83,Sheet14!$A$4:$T160,8,0)</f>
        <v>0</v>
      </c>
      <c r="BO247" s="847" t="n">
        <f aca="false">VLOOKUP(BF83,Sheet14!$A$4:$T$84,9,0)</f>
        <v>0</v>
      </c>
      <c r="BP247" s="621" t="n">
        <f aca="false">VLOOKUP(BF83,Sheet14!$A$4:$T160,10,0)</f>
        <v>0</v>
      </c>
      <c r="BQ247" s="847" t="n">
        <f aca="false">VLOOKUP(BF83,Sheet14!$A$4:$T$84,11,0)</f>
        <v>0</v>
      </c>
      <c r="BR247" s="621" t="n">
        <f aca="false">VLOOKUP(BF83,Sheet14!$A$4:$T160,12,0)</f>
        <v>0</v>
      </c>
      <c r="BS247" s="847" t="n">
        <f aca="false">VLOOKUP(BF83,Sheet14!$A$4:$T$84,13,0)</f>
        <v>0</v>
      </c>
      <c r="BT247" s="621" t="n">
        <f aca="false">VLOOKUP(BF83,Sheet14!$A$4:$T160,14,0)</f>
        <v>0</v>
      </c>
      <c r="BU247" s="847" t="n">
        <f aca="false">VLOOKUP(BF83,Sheet14!$A$4:$T$84,15,0)</f>
        <v>0</v>
      </c>
      <c r="BV247" s="621" t="n">
        <f aca="false">VLOOKUP(BF83,Sheet14!$A$4:$T160,16,0)</f>
        <v>0</v>
      </c>
      <c r="BW247" s="847" t="n">
        <f aca="false">VLOOKUP(BF83,Sheet14!$A$4:$T$84,17,0)</f>
        <v>0</v>
      </c>
      <c r="BX247" s="621" t="n">
        <f aca="false">VLOOKUP(BF83,Sheet14!$A$4:$T160,18,0)</f>
        <v>0</v>
      </c>
      <c r="BY247" s="847" t="n">
        <f aca="false">VLOOKUP(BF83,Sheet14!$A$4:$T$84,19,0)</f>
        <v>0</v>
      </c>
      <c r="BZ247" s="621" t="n">
        <f aca="false">VLOOKUP(BF83,Sheet14!$A$4:$T160,20,0)</f>
        <v>0</v>
      </c>
      <c r="CA247" s="621"/>
    </row>
    <row r="248" customFormat="false" ht="12.75" hidden="false" customHeight="false" outlineLevel="0" collapsed="false">
      <c r="X248" s="621" t="n">
        <f aca="false">X84</f>
        <v>0</v>
      </c>
      <c r="BF248" s="621" t="n">
        <f aca="false">BF84</f>
        <v>70</v>
      </c>
      <c r="BG248" s="621" t="str">
        <f aca="false">BG84</f>
        <v/>
      </c>
      <c r="BH248" s="621" t="n">
        <f aca="false">VLOOKUP(BF84,Sheet14!$A$4:$T161,2,0)</f>
        <v>0</v>
      </c>
      <c r="BI248" s="847" t="n">
        <f aca="false">VLOOKUP(BF84,Sheet14!$A$4:$T$84,3,0)</f>
        <v>0</v>
      </c>
      <c r="BJ248" s="621" t="n">
        <f aca="false">VLOOKUP(BF84,Sheet14!$A$4:$T161,4,0)</f>
        <v>0</v>
      </c>
      <c r="BK248" s="847" t="n">
        <f aca="false">VLOOKUP(BF84,Sheet14!$A$4:$T$84,5,0)</f>
        <v>0</v>
      </c>
      <c r="BL248" s="621" t="n">
        <f aca="false">VLOOKUP(BF84,Sheet14!$A$4:$T161,6,0)</f>
        <v>0</v>
      </c>
      <c r="BM248" s="847" t="n">
        <f aca="false">VLOOKUP(BF84,Sheet14!$A$4:$T$84,7,0)</f>
        <v>0</v>
      </c>
      <c r="BN248" s="621" t="n">
        <f aca="false">VLOOKUP(BF84,Sheet14!$A$4:$T161,8,0)</f>
        <v>0</v>
      </c>
      <c r="BO248" s="847" t="n">
        <f aca="false">VLOOKUP(BF84,Sheet14!$A$4:$T$84,9,0)</f>
        <v>0</v>
      </c>
      <c r="BP248" s="621" t="n">
        <f aca="false">VLOOKUP(BF84,Sheet14!$A$4:$T161,10,0)</f>
        <v>0</v>
      </c>
      <c r="BQ248" s="847" t="n">
        <f aca="false">VLOOKUP(BF84,Sheet14!$A$4:$T$84,11,0)</f>
        <v>0</v>
      </c>
      <c r="BR248" s="621" t="n">
        <f aca="false">VLOOKUP(BF84,Sheet14!$A$4:$T161,12,0)</f>
        <v>0</v>
      </c>
      <c r="BS248" s="847" t="n">
        <f aca="false">VLOOKUP(BF84,Sheet14!$A$4:$T$84,13,0)</f>
        <v>0</v>
      </c>
      <c r="BT248" s="621" t="n">
        <f aca="false">VLOOKUP(BF84,Sheet14!$A$4:$T161,14,0)</f>
        <v>0</v>
      </c>
      <c r="BU248" s="847" t="n">
        <f aca="false">VLOOKUP(BF84,Sheet14!$A$4:$T$84,15,0)</f>
        <v>0</v>
      </c>
      <c r="BV248" s="621" t="n">
        <f aca="false">VLOOKUP(BF84,Sheet14!$A$4:$T161,16,0)</f>
        <v>0</v>
      </c>
      <c r="BW248" s="847" t="n">
        <f aca="false">VLOOKUP(BF84,Sheet14!$A$4:$T$84,17,0)</f>
        <v>0</v>
      </c>
      <c r="BX248" s="621" t="n">
        <f aca="false">VLOOKUP(BF84,Sheet14!$A$4:$T161,18,0)</f>
        <v>0</v>
      </c>
      <c r="BY248" s="847" t="n">
        <f aca="false">VLOOKUP(BF84,Sheet14!$A$4:$T$84,19,0)</f>
        <v>0</v>
      </c>
      <c r="BZ248" s="621" t="n">
        <f aca="false">VLOOKUP(BF84,Sheet14!$A$4:$T161,20,0)</f>
        <v>0</v>
      </c>
      <c r="CA248" s="621"/>
    </row>
    <row r="249" customFormat="false" ht="12.75" hidden="false" customHeight="false" outlineLevel="0" collapsed="false">
      <c r="X249" s="621" t="n">
        <f aca="false">X85</f>
        <v>0</v>
      </c>
      <c r="BF249" s="621" t="n">
        <f aca="false">BF85</f>
        <v>70</v>
      </c>
      <c r="BG249" s="621" t="str">
        <f aca="false">BG85</f>
        <v/>
      </c>
      <c r="BH249" s="621" t="n">
        <f aca="false">VLOOKUP(BF85,Sheet14!$A$4:$T162,2,0)</f>
        <v>0</v>
      </c>
      <c r="BI249" s="847" t="n">
        <f aca="false">VLOOKUP(BF85,Sheet14!$A$4:$T$84,3,0)</f>
        <v>0</v>
      </c>
      <c r="BJ249" s="621" t="n">
        <f aca="false">VLOOKUP(BF85,Sheet14!$A$4:$T162,4,0)</f>
        <v>0</v>
      </c>
      <c r="BK249" s="847" t="n">
        <f aca="false">VLOOKUP(BF85,Sheet14!$A$4:$T$84,5,0)</f>
        <v>0</v>
      </c>
      <c r="BL249" s="621" t="n">
        <f aca="false">VLOOKUP(BF85,Sheet14!$A$4:$T162,6,0)</f>
        <v>0</v>
      </c>
      <c r="BM249" s="847" t="n">
        <f aca="false">VLOOKUP(BF85,Sheet14!$A$4:$T$84,7,0)</f>
        <v>0</v>
      </c>
      <c r="BN249" s="621" t="n">
        <f aca="false">VLOOKUP(BF85,Sheet14!$A$4:$T162,8,0)</f>
        <v>0</v>
      </c>
      <c r="BO249" s="847" t="n">
        <f aca="false">VLOOKUP(BF85,Sheet14!$A$4:$T$84,9,0)</f>
        <v>0</v>
      </c>
      <c r="BP249" s="621" t="n">
        <f aca="false">VLOOKUP(BF85,Sheet14!$A$4:$T162,10,0)</f>
        <v>0</v>
      </c>
      <c r="BQ249" s="847" t="n">
        <f aca="false">VLOOKUP(BF85,Sheet14!$A$4:$T$84,11,0)</f>
        <v>0</v>
      </c>
      <c r="BR249" s="621" t="n">
        <f aca="false">VLOOKUP(BF85,Sheet14!$A$4:$T162,12,0)</f>
        <v>0</v>
      </c>
      <c r="BS249" s="847" t="n">
        <f aca="false">VLOOKUP(BF85,Sheet14!$A$4:$T$84,13,0)</f>
        <v>0</v>
      </c>
      <c r="BT249" s="621" t="n">
        <f aca="false">VLOOKUP(BF85,Sheet14!$A$4:$T162,14,0)</f>
        <v>0</v>
      </c>
      <c r="BU249" s="847" t="n">
        <f aca="false">VLOOKUP(BF85,Sheet14!$A$4:$T$84,15,0)</f>
        <v>0</v>
      </c>
      <c r="BV249" s="621" t="n">
        <f aca="false">VLOOKUP(BF85,Sheet14!$A$4:$T162,16,0)</f>
        <v>0</v>
      </c>
      <c r="BW249" s="847" t="n">
        <f aca="false">VLOOKUP(BF85,Sheet14!$A$4:$T$84,17,0)</f>
        <v>0</v>
      </c>
      <c r="BX249" s="621" t="n">
        <f aca="false">VLOOKUP(BF85,Sheet14!$A$4:$T162,18,0)</f>
        <v>0</v>
      </c>
      <c r="BY249" s="847" t="n">
        <f aca="false">VLOOKUP(BF85,Sheet14!$A$4:$T$84,19,0)</f>
        <v>0</v>
      </c>
      <c r="BZ249" s="621" t="n">
        <f aca="false">VLOOKUP(BF85,Sheet14!$A$4:$T162,20,0)</f>
        <v>0</v>
      </c>
      <c r="CA249" s="621"/>
    </row>
    <row r="250" customFormat="false" ht="12.75" hidden="false" customHeight="false" outlineLevel="0" collapsed="false">
      <c r="X250" s="621" t="n">
        <f aca="false">X86</f>
        <v>0</v>
      </c>
      <c r="BF250" s="621" t="n">
        <f aca="false">BF86</f>
        <v>70</v>
      </c>
      <c r="BG250" s="621" t="str">
        <f aca="false">BG86</f>
        <v/>
      </c>
      <c r="BH250" s="621" t="n">
        <f aca="false">VLOOKUP(BF86,Sheet14!$A$4:$T163,2,0)</f>
        <v>0</v>
      </c>
      <c r="BI250" s="847" t="n">
        <f aca="false">VLOOKUP(BF86,Sheet14!$A$4:$T$84,3,0)</f>
        <v>0</v>
      </c>
      <c r="BJ250" s="621" t="n">
        <f aca="false">VLOOKUP(BF86,Sheet14!$A$4:$T163,4,0)</f>
        <v>0</v>
      </c>
      <c r="BK250" s="847" t="n">
        <f aca="false">VLOOKUP(BF86,Sheet14!$A$4:$T$84,5,0)</f>
        <v>0</v>
      </c>
      <c r="BL250" s="621" t="n">
        <f aca="false">VLOOKUP(BF86,Sheet14!$A$4:$T163,6,0)</f>
        <v>0</v>
      </c>
      <c r="BM250" s="847" t="n">
        <f aca="false">VLOOKUP(BF86,Sheet14!$A$4:$T$84,7,0)</f>
        <v>0</v>
      </c>
      <c r="BN250" s="621" t="n">
        <f aca="false">VLOOKUP(BF86,Sheet14!$A$4:$T163,8,0)</f>
        <v>0</v>
      </c>
      <c r="BO250" s="847" t="n">
        <f aca="false">VLOOKUP(BF86,Sheet14!$A$4:$T$84,9,0)</f>
        <v>0</v>
      </c>
      <c r="BP250" s="621" t="n">
        <f aca="false">VLOOKUP(BF86,Sheet14!$A$4:$T163,10,0)</f>
        <v>0</v>
      </c>
      <c r="BQ250" s="847" t="n">
        <f aca="false">VLOOKUP(BF86,Sheet14!$A$4:$T$84,11,0)</f>
        <v>0</v>
      </c>
      <c r="BR250" s="621" t="n">
        <f aca="false">VLOOKUP(BF86,Sheet14!$A$4:$T163,12,0)</f>
        <v>0</v>
      </c>
      <c r="BS250" s="847" t="n">
        <f aca="false">VLOOKUP(BF86,Sheet14!$A$4:$T$84,13,0)</f>
        <v>0</v>
      </c>
      <c r="BT250" s="621" t="n">
        <f aca="false">VLOOKUP(BF86,Sheet14!$A$4:$T163,14,0)</f>
        <v>0</v>
      </c>
      <c r="BU250" s="847" t="n">
        <f aca="false">VLOOKUP(BF86,Sheet14!$A$4:$T$84,15,0)</f>
        <v>0</v>
      </c>
      <c r="BV250" s="621" t="n">
        <f aca="false">VLOOKUP(BF86,Sheet14!$A$4:$T163,16,0)</f>
        <v>0</v>
      </c>
      <c r="BW250" s="847" t="n">
        <f aca="false">VLOOKUP(BF86,Sheet14!$A$4:$T$84,17,0)</f>
        <v>0</v>
      </c>
      <c r="BX250" s="621" t="n">
        <f aca="false">VLOOKUP(BF86,Sheet14!$A$4:$T163,18,0)</f>
        <v>0</v>
      </c>
      <c r="BY250" s="847" t="n">
        <f aca="false">VLOOKUP(BF86,Sheet14!$A$4:$T$84,19,0)</f>
        <v>0</v>
      </c>
      <c r="BZ250" s="621" t="n">
        <f aca="false">VLOOKUP(BF86,Sheet14!$A$4:$T163,20,0)</f>
        <v>0</v>
      </c>
      <c r="CA250" s="621"/>
    </row>
    <row r="251" customFormat="false" ht="12.75" hidden="false" customHeight="false" outlineLevel="0" collapsed="false">
      <c r="X251" s="621" t="n">
        <f aca="false">X87</f>
        <v>0</v>
      </c>
      <c r="BF251" s="621" t="n">
        <f aca="false">BF87</f>
        <v>70</v>
      </c>
      <c r="BG251" s="621" t="str">
        <f aca="false">BG87</f>
        <v/>
      </c>
      <c r="BH251" s="621" t="n">
        <f aca="false">VLOOKUP(BF87,Sheet14!$A$4:$T164,2,0)</f>
        <v>0</v>
      </c>
      <c r="BI251" s="847" t="n">
        <f aca="false">VLOOKUP(BF87,Sheet14!$A$4:$T$84,3,0)</f>
        <v>0</v>
      </c>
      <c r="BJ251" s="621" t="n">
        <f aca="false">VLOOKUP(BF87,Sheet14!$A$4:$T164,4,0)</f>
        <v>0</v>
      </c>
      <c r="BK251" s="847" t="n">
        <f aca="false">VLOOKUP(BF87,Sheet14!$A$4:$T$84,5,0)</f>
        <v>0</v>
      </c>
      <c r="BL251" s="621" t="n">
        <f aca="false">VLOOKUP(BF87,Sheet14!$A$4:$T164,6,0)</f>
        <v>0</v>
      </c>
      <c r="BM251" s="847" t="n">
        <f aca="false">VLOOKUP(BF87,Sheet14!$A$4:$T$84,7,0)</f>
        <v>0</v>
      </c>
      <c r="BN251" s="621" t="n">
        <f aca="false">VLOOKUP(BF87,Sheet14!$A$4:$T164,8,0)</f>
        <v>0</v>
      </c>
      <c r="BO251" s="847" t="n">
        <f aca="false">VLOOKUP(BF87,Sheet14!$A$4:$T$84,9,0)</f>
        <v>0</v>
      </c>
      <c r="BP251" s="621" t="n">
        <f aca="false">VLOOKUP(BF87,Sheet14!$A$4:$T164,10,0)</f>
        <v>0</v>
      </c>
      <c r="BQ251" s="847" t="n">
        <f aca="false">VLOOKUP(BF87,Sheet14!$A$4:$T$84,11,0)</f>
        <v>0</v>
      </c>
      <c r="BR251" s="621" t="n">
        <f aca="false">VLOOKUP(BF87,Sheet14!$A$4:$T164,12,0)</f>
        <v>0</v>
      </c>
      <c r="BS251" s="847" t="n">
        <f aca="false">VLOOKUP(BF87,Sheet14!$A$4:$T$84,13,0)</f>
        <v>0</v>
      </c>
      <c r="BT251" s="621" t="n">
        <f aca="false">VLOOKUP(BF87,Sheet14!$A$4:$T164,14,0)</f>
        <v>0</v>
      </c>
      <c r="BU251" s="847" t="n">
        <f aca="false">VLOOKUP(BF87,Sheet14!$A$4:$T$84,15,0)</f>
        <v>0</v>
      </c>
      <c r="BV251" s="621" t="n">
        <f aca="false">VLOOKUP(BF87,Sheet14!$A$4:$T164,16,0)</f>
        <v>0</v>
      </c>
      <c r="BW251" s="847" t="n">
        <f aca="false">VLOOKUP(BF87,Sheet14!$A$4:$T$84,17,0)</f>
        <v>0</v>
      </c>
      <c r="BX251" s="621" t="n">
        <f aca="false">VLOOKUP(BF87,Sheet14!$A$4:$T164,18,0)</f>
        <v>0</v>
      </c>
      <c r="BY251" s="847" t="n">
        <f aca="false">VLOOKUP(BF87,Sheet14!$A$4:$T$84,19,0)</f>
        <v>0</v>
      </c>
      <c r="BZ251" s="621" t="n">
        <f aca="false">VLOOKUP(BF87,Sheet14!$A$4:$T164,20,0)</f>
        <v>0</v>
      </c>
      <c r="CA251" s="621"/>
    </row>
    <row r="252" customFormat="false" ht="12.75" hidden="false" customHeight="false" outlineLevel="0" collapsed="false">
      <c r="X252" s="621" t="n">
        <f aca="false">X88</f>
        <v>0</v>
      </c>
      <c r="BF252" s="621" t="n">
        <f aca="false">BF88</f>
        <v>70</v>
      </c>
      <c r="BG252" s="621" t="str">
        <f aca="false">BG88</f>
        <v/>
      </c>
      <c r="BH252" s="621" t="n">
        <f aca="false">VLOOKUP(BF88,Sheet14!$A$4:$T165,2,0)</f>
        <v>0</v>
      </c>
      <c r="BI252" s="847" t="n">
        <f aca="false">VLOOKUP(BF88,Sheet14!$A$4:$T$84,3,0)</f>
        <v>0</v>
      </c>
      <c r="BJ252" s="621" t="n">
        <f aca="false">VLOOKUP(BF88,Sheet14!$A$4:$T165,4,0)</f>
        <v>0</v>
      </c>
      <c r="BK252" s="847" t="n">
        <f aca="false">VLOOKUP(BF88,Sheet14!$A$4:$T$84,5,0)</f>
        <v>0</v>
      </c>
      <c r="BL252" s="621" t="n">
        <f aca="false">VLOOKUP(BF88,Sheet14!$A$4:$T165,6,0)</f>
        <v>0</v>
      </c>
      <c r="BM252" s="847" t="n">
        <f aca="false">VLOOKUP(BF88,Sheet14!$A$4:$T$84,7,0)</f>
        <v>0</v>
      </c>
      <c r="BN252" s="621" t="n">
        <f aca="false">VLOOKUP(BF88,Sheet14!$A$4:$T165,8,0)</f>
        <v>0</v>
      </c>
      <c r="BO252" s="847" t="n">
        <f aca="false">VLOOKUP(BF88,Sheet14!$A$4:$T$84,9,0)</f>
        <v>0</v>
      </c>
      <c r="BP252" s="621" t="n">
        <f aca="false">VLOOKUP(BF88,Sheet14!$A$4:$T165,10,0)</f>
        <v>0</v>
      </c>
      <c r="BQ252" s="847" t="n">
        <f aca="false">VLOOKUP(BF88,Sheet14!$A$4:$T$84,11,0)</f>
        <v>0</v>
      </c>
      <c r="BR252" s="621" t="n">
        <f aca="false">VLOOKUP(BF88,Sheet14!$A$4:$T165,12,0)</f>
        <v>0</v>
      </c>
      <c r="BS252" s="847" t="n">
        <f aca="false">VLOOKUP(BF88,Sheet14!$A$4:$T$84,13,0)</f>
        <v>0</v>
      </c>
      <c r="BT252" s="621" t="n">
        <f aca="false">VLOOKUP(BF88,Sheet14!$A$4:$T165,14,0)</f>
        <v>0</v>
      </c>
      <c r="BU252" s="847" t="n">
        <f aca="false">VLOOKUP(BF88,Sheet14!$A$4:$T$84,15,0)</f>
        <v>0</v>
      </c>
      <c r="BV252" s="621" t="n">
        <f aca="false">VLOOKUP(BF88,Sheet14!$A$4:$T165,16,0)</f>
        <v>0</v>
      </c>
      <c r="BW252" s="847" t="n">
        <f aca="false">VLOOKUP(BF88,Sheet14!$A$4:$T$84,17,0)</f>
        <v>0</v>
      </c>
      <c r="BX252" s="621" t="n">
        <f aca="false">VLOOKUP(BF88,Sheet14!$A$4:$T165,18,0)</f>
        <v>0</v>
      </c>
      <c r="BY252" s="847" t="n">
        <f aca="false">VLOOKUP(BF88,Sheet14!$A$4:$T$84,19,0)</f>
        <v>0</v>
      </c>
      <c r="BZ252" s="621" t="n">
        <f aca="false">VLOOKUP(BF88,Sheet14!$A$4:$T165,20,0)</f>
        <v>0</v>
      </c>
      <c r="CA252" s="621"/>
    </row>
    <row r="253" customFormat="false" ht="12.75" hidden="false" customHeight="false" outlineLevel="0" collapsed="false">
      <c r="X253" s="621" t="n">
        <f aca="false">X89</f>
        <v>0</v>
      </c>
      <c r="BF253" s="621" t="n">
        <f aca="false">BF89</f>
        <v>70</v>
      </c>
      <c r="BG253" s="621" t="str">
        <f aca="false">BG89</f>
        <v/>
      </c>
      <c r="BH253" s="621" t="n">
        <f aca="false">VLOOKUP(BF89,Sheet14!$A$4:$T166,2,0)</f>
        <v>0</v>
      </c>
      <c r="BI253" s="847" t="n">
        <f aca="false">VLOOKUP(BF89,Sheet14!$A$4:$T$84,3,0)</f>
        <v>0</v>
      </c>
      <c r="BJ253" s="621" t="n">
        <f aca="false">VLOOKUP(BF89,Sheet14!$A$4:$T166,4,0)</f>
        <v>0</v>
      </c>
      <c r="BK253" s="847" t="n">
        <f aca="false">VLOOKUP(BF89,Sheet14!$A$4:$T$84,5,0)</f>
        <v>0</v>
      </c>
      <c r="BL253" s="621" t="n">
        <f aca="false">VLOOKUP(BF89,Sheet14!$A$4:$T166,6,0)</f>
        <v>0</v>
      </c>
      <c r="BM253" s="847" t="n">
        <f aca="false">VLOOKUP(BF89,Sheet14!$A$4:$T$84,7,0)</f>
        <v>0</v>
      </c>
      <c r="BN253" s="621" t="n">
        <f aca="false">VLOOKUP(BF89,Sheet14!$A$4:$T166,8,0)</f>
        <v>0</v>
      </c>
      <c r="BO253" s="847" t="n">
        <f aca="false">VLOOKUP(BF89,Sheet14!$A$4:$T$84,9,0)</f>
        <v>0</v>
      </c>
      <c r="BP253" s="621" t="n">
        <f aca="false">VLOOKUP(BF89,Sheet14!$A$4:$T166,10,0)</f>
        <v>0</v>
      </c>
      <c r="BQ253" s="847" t="n">
        <f aca="false">VLOOKUP(BF89,Sheet14!$A$4:$T$84,11,0)</f>
        <v>0</v>
      </c>
      <c r="BR253" s="621" t="n">
        <f aca="false">VLOOKUP(BF89,Sheet14!$A$4:$T166,12,0)</f>
        <v>0</v>
      </c>
      <c r="BS253" s="847" t="n">
        <f aca="false">VLOOKUP(BF89,Sheet14!$A$4:$T$84,13,0)</f>
        <v>0</v>
      </c>
      <c r="BT253" s="621" t="n">
        <f aca="false">VLOOKUP(BF89,Sheet14!$A$4:$T166,14,0)</f>
        <v>0</v>
      </c>
      <c r="BU253" s="847" t="n">
        <f aca="false">VLOOKUP(BF89,Sheet14!$A$4:$T$84,15,0)</f>
        <v>0</v>
      </c>
      <c r="BV253" s="621" t="n">
        <f aca="false">VLOOKUP(BF89,Sheet14!$A$4:$T166,16,0)</f>
        <v>0</v>
      </c>
      <c r="BW253" s="847" t="n">
        <f aca="false">VLOOKUP(BF89,Sheet14!$A$4:$T$84,17,0)</f>
        <v>0</v>
      </c>
      <c r="BX253" s="621" t="n">
        <f aca="false">VLOOKUP(BF89,Sheet14!$A$4:$T166,18,0)</f>
        <v>0</v>
      </c>
      <c r="BY253" s="847" t="n">
        <f aca="false">VLOOKUP(BF89,Sheet14!$A$4:$T$84,19,0)</f>
        <v>0</v>
      </c>
      <c r="BZ253" s="621" t="n">
        <f aca="false">VLOOKUP(BF89,Sheet14!$A$4:$T166,20,0)</f>
        <v>0</v>
      </c>
      <c r="CA253" s="621"/>
    </row>
    <row r="254" customFormat="false" ht="12.75" hidden="false" customHeight="false" outlineLevel="0" collapsed="false">
      <c r="X254" s="621" t="n">
        <f aca="false">X90</f>
        <v>0</v>
      </c>
      <c r="BF254" s="621" t="n">
        <f aca="false">BF90</f>
        <v>70</v>
      </c>
      <c r="BG254" s="621" t="str">
        <f aca="false">BG90</f>
        <v/>
      </c>
      <c r="BH254" s="621" t="n">
        <f aca="false">VLOOKUP(BF90,Sheet14!$A$4:$T167,2,0)</f>
        <v>0</v>
      </c>
      <c r="BI254" s="847" t="n">
        <f aca="false">VLOOKUP(BF90,Sheet14!$A$4:$T$84,3,0)</f>
        <v>0</v>
      </c>
      <c r="BJ254" s="621" t="n">
        <f aca="false">VLOOKUP(BF90,Sheet14!$A$4:$T167,4,0)</f>
        <v>0</v>
      </c>
      <c r="BK254" s="847" t="n">
        <f aca="false">VLOOKUP(BF90,Sheet14!$A$4:$T$84,5,0)</f>
        <v>0</v>
      </c>
      <c r="BL254" s="621" t="n">
        <f aca="false">VLOOKUP(BF90,Sheet14!$A$4:$T167,6,0)</f>
        <v>0</v>
      </c>
      <c r="BM254" s="847" t="n">
        <f aca="false">VLOOKUP(BF90,Sheet14!$A$4:$T$84,7,0)</f>
        <v>0</v>
      </c>
      <c r="BN254" s="621" t="n">
        <f aca="false">VLOOKUP(BF90,Sheet14!$A$4:$T167,8,0)</f>
        <v>0</v>
      </c>
      <c r="BO254" s="847" t="n">
        <f aca="false">VLOOKUP(BF90,Sheet14!$A$4:$T$84,9,0)</f>
        <v>0</v>
      </c>
      <c r="BP254" s="621" t="n">
        <f aca="false">VLOOKUP(BF90,Sheet14!$A$4:$T167,10,0)</f>
        <v>0</v>
      </c>
      <c r="BQ254" s="847" t="n">
        <f aca="false">VLOOKUP(BF90,Sheet14!$A$4:$T$84,11,0)</f>
        <v>0</v>
      </c>
      <c r="BR254" s="621" t="n">
        <f aca="false">VLOOKUP(BF90,Sheet14!$A$4:$T167,12,0)</f>
        <v>0</v>
      </c>
      <c r="BS254" s="847" t="n">
        <f aca="false">VLOOKUP(BF90,Sheet14!$A$4:$T$84,13,0)</f>
        <v>0</v>
      </c>
      <c r="BT254" s="621" t="n">
        <f aca="false">VLOOKUP(BF90,Sheet14!$A$4:$T167,14,0)</f>
        <v>0</v>
      </c>
      <c r="BU254" s="847" t="n">
        <f aca="false">VLOOKUP(BF90,Sheet14!$A$4:$T$84,15,0)</f>
        <v>0</v>
      </c>
      <c r="BV254" s="621" t="n">
        <f aca="false">VLOOKUP(BF90,Sheet14!$A$4:$T167,16,0)</f>
        <v>0</v>
      </c>
      <c r="BW254" s="847" t="n">
        <f aca="false">VLOOKUP(BF90,Sheet14!$A$4:$T$84,17,0)</f>
        <v>0</v>
      </c>
      <c r="BX254" s="621" t="n">
        <f aca="false">VLOOKUP(BF90,Sheet14!$A$4:$T167,18,0)</f>
        <v>0</v>
      </c>
      <c r="BY254" s="847" t="n">
        <f aca="false">VLOOKUP(BF90,Sheet14!$A$4:$T$84,19,0)</f>
        <v>0</v>
      </c>
      <c r="BZ254" s="621" t="n">
        <f aca="false">VLOOKUP(BF90,Sheet14!$A$4:$T167,20,0)</f>
        <v>0</v>
      </c>
      <c r="CA254" s="621"/>
    </row>
    <row r="255" customFormat="false" ht="12.75" hidden="false" customHeight="false" outlineLevel="0" collapsed="false">
      <c r="X255" s="621" t="n">
        <f aca="false">X91</f>
        <v>0</v>
      </c>
      <c r="BF255" s="621" t="n">
        <f aca="false">BF91</f>
        <v>70</v>
      </c>
      <c r="BG255" s="621" t="str">
        <f aca="false">BG91</f>
        <v/>
      </c>
      <c r="BH255" s="621" t="n">
        <f aca="false">VLOOKUP(BF91,Sheet14!$A$4:$T168,2,0)</f>
        <v>0</v>
      </c>
      <c r="BI255" s="847" t="n">
        <f aca="false">VLOOKUP(BF91,Sheet14!$A$4:$T$84,3,0)</f>
        <v>0</v>
      </c>
      <c r="BJ255" s="621" t="n">
        <f aca="false">VLOOKUP(BF91,Sheet14!$A$4:$T168,4,0)</f>
        <v>0</v>
      </c>
      <c r="BK255" s="847" t="n">
        <f aca="false">VLOOKUP(BF91,Sheet14!$A$4:$T$84,5,0)</f>
        <v>0</v>
      </c>
      <c r="BL255" s="621" t="n">
        <f aca="false">VLOOKUP(BF91,Sheet14!$A$4:$T168,6,0)</f>
        <v>0</v>
      </c>
      <c r="BM255" s="847" t="n">
        <f aca="false">VLOOKUP(BF91,Sheet14!$A$4:$T$84,7,0)</f>
        <v>0</v>
      </c>
      <c r="BN255" s="621" t="n">
        <f aca="false">VLOOKUP(BF91,Sheet14!$A$4:$T168,8,0)</f>
        <v>0</v>
      </c>
      <c r="BO255" s="847" t="n">
        <f aca="false">VLOOKUP(BF91,Sheet14!$A$4:$T$84,9,0)</f>
        <v>0</v>
      </c>
      <c r="BP255" s="621" t="n">
        <f aca="false">VLOOKUP(BF91,Sheet14!$A$4:$T168,10,0)</f>
        <v>0</v>
      </c>
      <c r="BQ255" s="847" t="n">
        <f aca="false">VLOOKUP(BF91,Sheet14!$A$4:$T$84,11,0)</f>
        <v>0</v>
      </c>
      <c r="BR255" s="621" t="n">
        <f aca="false">VLOOKUP(BF91,Sheet14!$A$4:$T168,12,0)</f>
        <v>0</v>
      </c>
      <c r="BS255" s="847" t="n">
        <f aca="false">VLOOKUP(BF91,Sheet14!$A$4:$T$84,13,0)</f>
        <v>0</v>
      </c>
      <c r="BT255" s="621" t="n">
        <f aca="false">VLOOKUP(BF91,Sheet14!$A$4:$T168,14,0)</f>
        <v>0</v>
      </c>
      <c r="BU255" s="847" t="n">
        <f aca="false">VLOOKUP(BF91,Sheet14!$A$4:$T$84,15,0)</f>
        <v>0</v>
      </c>
      <c r="BV255" s="621" t="n">
        <f aca="false">VLOOKUP(BF91,Sheet14!$A$4:$T168,16,0)</f>
        <v>0</v>
      </c>
      <c r="BW255" s="847" t="n">
        <f aca="false">VLOOKUP(BF91,Sheet14!$A$4:$T$84,17,0)</f>
        <v>0</v>
      </c>
      <c r="BX255" s="621" t="n">
        <f aca="false">VLOOKUP(BF91,Sheet14!$A$4:$T168,18,0)</f>
        <v>0</v>
      </c>
      <c r="BY255" s="847" t="n">
        <f aca="false">VLOOKUP(BF91,Sheet14!$A$4:$T$84,19,0)</f>
        <v>0</v>
      </c>
      <c r="BZ255" s="621" t="n">
        <f aca="false">VLOOKUP(BF91,Sheet14!$A$4:$T168,20,0)</f>
        <v>0</v>
      </c>
      <c r="CA255" s="621"/>
    </row>
    <row r="256" customFormat="false" ht="12.75" hidden="false" customHeight="false" outlineLevel="0" collapsed="false">
      <c r="X256" s="621" t="n">
        <f aca="false">X92</f>
        <v>0</v>
      </c>
      <c r="BF256" s="621" t="n">
        <f aca="false">BF92</f>
        <v>70</v>
      </c>
      <c r="BG256" s="621" t="str">
        <f aca="false">BG92</f>
        <v/>
      </c>
      <c r="BH256" s="621" t="n">
        <f aca="false">VLOOKUP(BF92,Sheet14!$A$4:$T169,2,0)</f>
        <v>0</v>
      </c>
      <c r="BI256" s="847" t="n">
        <f aca="false">VLOOKUP(BF92,Sheet14!$A$4:$T$84,3,0)</f>
        <v>0</v>
      </c>
      <c r="BJ256" s="621" t="n">
        <f aca="false">VLOOKUP(BF92,Sheet14!$A$4:$T169,4,0)</f>
        <v>0</v>
      </c>
      <c r="BK256" s="847" t="n">
        <f aca="false">VLOOKUP(BF92,Sheet14!$A$4:$T$84,5,0)</f>
        <v>0</v>
      </c>
      <c r="BL256" s="621" t="n">
        <f aca="false">VLOOKUP(BF92,Sheet14!$A$4:$T169,6,0)</f>
        <v>0</v>
      </c>
      <c r="BM256" s="847" t="n">
        <f aca="false">VLOOKUP(BF92,Sheet14!$A$4:$T$84,7,0)</f>
        <v>0</v>
      </c>
      <c r="BN256" s="621" t="n">
        <f aca="false">VLOOKUP(BF92,Sheet14!$A$4:$T169,8,0)</f>
        <v>0</v>
      </c>
      <c r="BO256" s="847" t="n">
        <f aca="false">VLOOKUP(BF92,Sheet14!$A$4:$T$84,9,0)</f>
        <v>0</v>
      </c>
      <c r="BP256" s="621" t="n">
        <f aca="false">VLOOKUP(BF92,Sheet14!$A$4:$T169,10,0)</f>
        <v>0</v>
      </c>
      <c r="BQ256" s="847" t="n">
        <f aca="false">VLOOKUP(BF92,Sheet14!$A$4:$T$84,11,0)</f>
        <v>0</v>
      </c>
      <c r="BR256" s="621" t="n">
        <f aca="false">VLOOKUP(BF92,Sheet14!$A$4:$T169,12,0)</f>
        <v>0</v>
      </c>
      <c r="BS256" s="847" t="n">
        <f aca="false">VLOOKUP(BF92,Sheet14!$A$4:$T$84,13,0)</f>
        <v>0</v>
      </c>
      <c r="BT256" s="621" t="n">
        <f aca="false">VLOOKUP(BF92,Sheet14!$A$4:$T169,14,0)</f>
        <v>0</v>
      </c>
      <c r="BU256" s="847" t="n">
        <f aca="false">VLOOKUP(BF92,Sheet14!$A$4:$T$84,15,0)</f>
        <v>0</v>
      </c>
      <c r="BV256" s="621" t="n">
        <f aca="false">VLOOKUP(BF92,Sheet14!$A$4:$T169,16,0)</f>
        <v>0</v>
      </c>
      <c r="BW256" s="847" t="n">
        <f aca="false">VLOOKUP(BF92,Sheet14!$A$4:$T$84,17,0)</f>
        <v>0</v>
      </c>
      <c r="BX256" s="621" t="n">
        <f aca="false">VLOOKUP(BF92,Sheet14!$A$4:$T169,18,0)</f>
        <v>0</v>
      </c>
      <c r="BY256" s="847" t="n">
        <f aca="false">VLOOKUP(BF92,Sheet14!$A$4:$T$84,19,0)</f>
        <v>0</v>
      </c>
      <c r="BZ256" s="621" t="n">
        <f aca="false">VLOOKUP(BF92,Sheet14!$A$4:$T169,20,0)</f>
        <v>0</v>
      </c>
      <c r="CA256" s="621"/>
    </row>
    <row r="257" customFormat="false" ht="12.75" hidden="false" customHeight="false" outlineLevel="0" collapsed="false">
      <c r="X257" s="621" t="n">
        <f aca="false">X93</f>
        <v>0</v>
      </c>
      <c r="BF257" s="621" t="n">
        <f aca="false">BF93</f>
        <v>70</v>
      </c>
      <c r="BG257" s="621" t="str">
        <f aca="false">BG93</f>
        <v/>
      </c>
      <c r="BH257" s="621" t="n">
        <f aca="false">VLOOKUP(BF93,Sheet14!$A$4:$T170,2,0)</f>
        <v>0</v>
      </c>
      <c r="BI257" s="847" t="n">
        <f aca="false">VLOOKUP(BF93,Sheet14!$A$4:$T$84,3,0)</f>
        <v>0</v>
      </c>
      <c r="BJ257" s="621" t="n">
        <f aca="false">VLOOKUP(BF93,Sheet14!$A$4:$T170,4,0)</f>
        <v>0</v>
      </c>
      <c r="BK257" s="847" t="n">
        <f aca="false">VLOOKUP(BF93,Sheet14!$A$4:$T$84,5,0)</f>
        <v>0</v>
      </c>
      <c r="BL257" s="621" t="n">
        <f aca="false">VLOOKUP(BF93,Sheet14!$A$4:$T170,6,0)</f>
        <v>0</v>
      </c>
      <c r="BM257" s="847" t="n">
        <f aca="false">VLOOKUP(BF93,Sheet14!$A$4:$T$84,7,0)</f>
        <v>0</v>
      </c>
      <c r="BN257" s="621" t="n">
        <f aca="false">VLOOKUP(BF93,Sheet14!$A$4:$T170,8,0)</f>
        <v>0</v>
      </c>
      <c r="BO257" s="847" t="n">
        <f aca="false">VLOOKUP(BF93,Sheet14!$A$4:$T$84,9,0)</f>
        <v>0</v>
      </c>
      <c r="BP257" s="621" t="n">
        <f aca="false">VLOOKUP(BF93,Sheet14!$A$4:$T170,10,0)</f>
        <v>0</v>
      </c>
      <c r="BQ257" s="847" t="n">
        <f aca="false">VLOOKUP(BF93,Sheet14!$A$4:$T$84,11,0)</f>
        <v>0</v>
      </c>
      <c r="BR257" s="621" t="n">
        <f aca="false">VLOOKUP(BF93,Sheet14!$A$4:$T170,12,0)</f>
        <v>0</v>
      </c>
      <c r="BS257" s="847" t="n">
        <f aca="false">VLOOKUP(BF93,Sheet14!$A$4:$T$84,13,0)</f>
        <v>0</v>
      </c>
      <c r="BT257" s="621" t="n">
        <f aca="false">VLOOKUP(BF93,Sheet14!$A$4:$T170,14,0)</f>
        <v>0</v>
      </c>
      <c r="BU257" s="847" t="n">
        <f aca="false">VLOOKUP(BF93,Sheet14!$A$4:$T$84,15,0)</f>
        <v>0</v>
      </c>
      <c r="BV257" s="621" t="n">
        <f aca="false">VLOOKUP(BF93,Sheet14!$A$4:$T170,16,0)</f>
        <v>0</v>
      </c>
      <c r="BW257" s="847" t="n">
        <f aca="false">VLOOKUP(BF93,Sheet14!$A$4:$T$84,17,0)</f>
        <v>0</v>
      </c>
      <c r="BX257" s="621" t="n">
        <f aca="false">VLOOKUP(BF93,Sheet14!$A$4:$T170,18,0)</f>
        <v>0</v>
      </c>
      <c r="BY257" s="847" t="n">
        <f aca="false">VLOOKUP(BF93,Sheet14!$A$4:$T$84,19,0)</f>
        <v>0</v>
      </c>
      <c r="BZ257" s="621" t="n">
        <f aca="false">VLOOKUP(BF93,Sheet14!$A$4:$T170,20,0)</f>
        <v>0</v>
      </c>
      <c r="CA257" s="621"/>
    </row>
    <row r="258" customFormat="false" ht="12.75" hidden="false" customHeight="false" outlineLevel="0" collapsed="false">
      <c r="X258" s="621" t="n">
        <f aca="false">X94</f>
        <v>0</v>
      </c>
      <c r="BF258" s="621" t="n">
        <f aca="false">BF94</f>
        <v>70</v>
      </c>
      <c r="BG258" s="621" t="str">
        <f aca="false">BG94</f>
        <v/>
      </c>
      <c r="BH258" s="621" t="n">
        <f aca="false">VLOOKUP(BF94,Sheet14!$A$4:$T171,2,0)</f>
        <v>0</v>
      </c>
      <c r="BI258" s="847" t="n">
        <f aca="false">VLOOKUP(BF94,Sheet14!$A$4:$T$84,3,0)</f>
        <v>0</v>
      </c>
      <c r="BJ258" s="621" t="n">
        <f aca="false">VLOOKUP(BF94,Sheet14!$A$4:$T171,4,0)</f>
        <v>0</v>
      </c>
      <c r="BK258" s="847" t="n">
        <f aca="false">VLOOKUP(BF94,Sheet14!$A$4:$T$84,5,0)</f>
        <v>0</v>
      </c>
      <c r="BL258" s="621" t="n">
        <f aca="false">VLOOKUP(BF94,Sheet14!$A$4:$T171,6,0)</f>
        <v>0</v>
      </c>
      <c r="BM258" s="847" t="n">
        <f aca="false">VLOOKUP(BF94,Sheet14!$A$4:$T$84,7,0)</f>
        <v>0</v>
      </c>
      <c r="BN258" s="621" t="n">
        <f aca="false">VLOOKUP(BF94,Sheet14!$A$4:$T171,8,0)</f>
        <v>0</v>
      </c>
      <c r="BO258" s="847" t="n">
        <f aca="false">VLOOKUP(BF94,Sheet14!$A$4:$T$84,9,0)</f>
        <v>0</v>
      </c>
      <c r="BP258" s="621" t="n">
        <f aca="false">VLOOKUP(BF94,Sheet14!$A$4:$T171,10,0)</f>
        <v>0</v>
      </c>
      <c r="BQ258" s="847" t="n">
        <f aca="false">VLOOKUP(BF94,Sheet14!$A$4:$T$84,11,0)</f>
        <v>0</v>
      </c>
      <c r="BR258" s="621" t="n">
        <f aca="false">VLOOKUP(BF94,Sheet14!$A$4:$T171,12,0)</f>
        <v>0</v>
      </c>
      <c r="BS258" s="847" t="n">
        <f aca="false">VLOOKUP(BF94,Sheet14!$A$4:$T$84,13,0)</f>
        <v>0</v>
      </c>
      <c r="BT258" s="621" t="n">
        <f aca="false">VLOOKUP(BF94,Sheet14!$A$4:$T171,14,0)</f>
        <v>0</v>
      </c>
      <c r="BU258" s="847" t="n">
        <f aca="false">VLOOKUP(BF94,Sheet14!$A$4:$T$84,15,0)</f>
        <v>0</v>
      </c>
      <c r="BV258" s="621" t="n">
        <f aca="false">VLOOKUP(BF94,Sheet14!$A$4:$T171,16,0)</f>
        <v>0</v>
      </c>
      <c r="BW258" s="847" t="n">
        <f aca="false">VLOOKUP(BF94,Sheet14!$A$4:$T$84,17,0)</f>
        <v>0</v>
      </c>
      <c r="BX258" s="621" t="n">
        <f aca="false">VLOOKUP(BF94,Sheet14!$A$4:$T171,18,0)</f>
        <v>0</v>
      </c>
      <c r="BY258" s="847" t="n">
        <f aca="false">VLOOKUP(BF94,Sheet14!$A$4:$T$84,19,0)</f>
        <v>0</v>
      </c>
      <c r="BZ258" s="621" t="n">
        <f aca="false">VLOOKUP(BF94,Sheet14!$A$4:$T171,20,0)</f>
        <v>0</v>
      </c>
      <c r="CA258" s="621"/>
    </row>
    <row r="259" customFormat="false" ht="12.75" hidden="false" customHeight="false" outlineLevel="0" collapsed="false">
      <c r="X259" s="621" t="n">
        <f aca="false">X95</f>
        <v>0</v>
      </c>
      <c r="BF259" s="621" t="n">
        <f aca="false">BF95</f>
        <v>70</v>
      </c>
      <c r="BG259" s="621" t="str">
        <f aca="false">BG95</f>
        <v/>
      </c>
      <c r="BH259" s="621" t="n">
        <f aca="false">VLOOKUP(BF95,Sheet14!$A$4:$T172,2,0)</f>
        <v>0</v>
      </c>
      <c r="BI259" s="847" t="n">
        <f aca="false">VLOOKUP(BF95,Sheet14!$A$4:$T$84,3,0)</f>
        <v>0</v>
      </c>
      <c r="BJ259" s="621" t="n">
        <f aca="false">VLOOKUP(BF95,Sheet14!$A$4:$T172,4,0)</f>
        <v>0</v>
      </c>
      <c r="BK259" s="847" t="n">
        <f aca="false">VLOOKUP(BF95,Sheet14!$A$4:$T$84,5,0)</f>
        <v>0</v>
      </c>
      <c r="BL259" s="621" t="n">
        <f aca="false">VLOOKUP(BF95,Sheet14!$A$4:$T172,6,0)</f>
        <v>0</v>
      </c>
      <c r="BM259" s="847" t="n">
        <f aca="false">VLOOKUP(BF95,Sheet14!$A$4:$T$84,7,0)</f>
        <v>0</v>
      </c>
      <c r="BN259" s="621" t="n">
        <f aca="false">VLOOKUP(BF95,Sheet14!$A$4:$T172,8,0)</f>
        <v>0</v>
      </c>
      <c r="BO259" s="847" t="n">
        <f aca="false">VLOOKUP(BF95,Sheet14!$A$4:$T$84,9,0)</f>
        <v>0</v>
      </c>
      <c r="BP259" s="621" t="n">
        <f aca="false">VLOOKUP(BF95,Sheet14!$A$4:$T172,10,0)</f>
        <v>0</v>
      </c>
      <c r="BQ259" s="847" t="n">
        <f aca="false">VLOOKUP(BF95,Sheet14!$A$4:$T$84,11,0)</f>
        <v>0</v>
      </c>
      <c r="BR259" s="621" t="n">
        <f aca="false">VLOOKUP(BF95,Sheet14!$A$4:$T172,12,0)</f>
        <v>0</v>
      </c>
      <c r="BS259" s="847" t="n">
        <f aca="false">VLOOKUP(BF95,Sheet14!$A$4:$T$84,13,0)</f>
        <v>0</v>
      </c>
      <c r="BT259" s="621" t="n">
        <f aca="false">VLOOKUP(BF95,Sheet14!$A$4:$T172,14,0)</f>
        <v>0</v>
      </c>
      <c r="BU259" s="847" t="n">
        <f aca="false">VLOOKUP(BF95,Sheet14!$A$4:$T$84,15,0)</f>
        <v>0</v>
      </c>
      <c r="BV259" s="621" t="n">
        <f aca="false">VLOOKUP(BF95,Sheet14!$A$4:$T172,16,0)</f>
        <v>0</v>
      </c>
      <c r="BW259" s="847" t="n">
        <f aca="false">VLOOKUP(BF95,Sheet14!$A$4:$T$84,17,0)</f>
        <v>0</v>
      </c>
      <c r="BX259" s="621" t="n">
        <f aca="false">VLOOKUP(BF95,Sheet14!$A$4:$T172,18,0)</f>
        <v>0</v>
      </c>
      <c r="BY259" s="847" t="n">
        <f aca="false">VLOOKUP(BF95,Sheet14!$A$4:$T$84,19,0)</f>
        <v>0</v>
      </c>
      <c r="BZ259" s="621" t="n">
        <f aca="false">VLOOKUP(BF95,Sheet14!$A$4:$T172,20,0)</f>
        <v>0</v>
      </c>
      <c r="CA259" s="621"/>
    </row>
    <row r="260" customFormat="false" ht="12.75" hidden="false" customHeight="false" outlineLevel="0" collapsed="false">
      <c r="X260" s="621" t="n">
        <f aca="false">X96</f>
        <v>0</v>
      </c>
      <c r="BF260" s="621" t="n">
        <f aca="false">BF96</f>
        <v>70</v>
      </c>
      <c r="BG260" s="621" t="str">
        <f aca="false">BG96</f>
        <v/>
      </c>
      <c r="BH260" s="621" t="n">
        <f aca="false">VLOOKUP(BF96,Sheet14!$A$4:$T173,2,0)</f>
        <v>0</v>
      </c>
      <c r="BI260" s="847" t="n">
        <f aca="false">VLOOKUP(BF96,Sheet14!$A$4:$T$84,3,0)</f>
        <v>0</v>
      </c>
      <c r="BJ260" s="621" t="n">
        <f aca="false">VLOOKUP(BF96,Sheet14!$A$4:$T173,4,0)</f>
        <v>0</v>
      </c>
      <c r="BK260" s="847" t="n">
        <f aca="false">VLOOKUP(BF96,Sheet14!$A$4:$T$84,5,0)</f>
        <v>0</v>
      </c>
      <c r="BL260" s="621" t="n">
        <f aca="false">VLOOKUP(BF96,Sheet14!$A$4:$T173,6,0)</f>
        <v>0</v>
      </c>
      <c r="BM260" s="847" t="n">
        <f aca="false">VLOOKUP(BF96,Sheet14!$A$4:$T$84,7,0)</f>
        <v>0</v>
      </c>
      <c r="BN260" s="621" t="n">
        <f aca="false">VLOOKUP(BF96,Sheet14!$A$4:$T173,8,0)</f>
        <v>0</v>
      </c>
      <c r="BO260" s="847" t="n">
        <f aca="false">VLOOKUP(BF96,Sheet14!$A$4:$T$84,9,0)</f>
        <v>0</v>
      </c>
      <c r="BP260" s="621" t="n">
        <f aca="false">VLOOKUP(BF96,Sheet14!$A$4:$T173,10,0)</f>
        <v>0</v>
      </c>
      <c r="BQ260" s="847" t="n">
        <f aca="false">VLOOKUP(BF96,Sheet14!$A$4:$T$84,11,0)</f>
        <v>0</v>
      </c>
      <c r="BR260" s="621" t="n">
        <f aca="false">VLOOKUP(BF96,Sheet14!$A$4:$T173,12,0)</f>
        <v>0</v>
      </c>
      <c r="BS260" s="847" t="n">
        <f aca="false">VLOOKUP(BF96,Sheet14!$A$4:$T$84,13,0)</f>
        <v>0</v>
      </c>
      <c r="BT260" s="621" t="n">
        <f aca="false">VLOOKUP(BF96,Sheet14!$A$4:$T173,14,0)</f>
        <v>0</v>
      </c>
      <c r="BU260" s="847" t="n">
        <f aca="false">VLOOKUP(BF96,Sheet14!$A$4:$T$84,15,0)</f>
        <v>0</v>
      </c>
      <c r="BV260" s="621" t="n">
        <f aca="false">VLOOKUP(BF96,Sheet14!$A$4:$T173,16,0)</f>
        <v>0</v>
      </c>
      <c r="BW260" s="847" t="n">
        <f aca="false">VLOOKUP(BF96,Sheet14!$A$4:$T$84,17,0)</f>
        <v>0</v>
      </c>
      <c r="BX260" s="621" t="n">
        <f aca="false">VLOOKUP(BF96,Sheet14!$A$4:$T173,18,0)</f>
        <v>0</v>
      </c>
      <c r="BY260" s="847" t="n">
        <f aca="false">VLOOKUP(BF96,Sheet14!$A$4:$T$84,19,0)</f>
        <v>0</v>
      </c>
      <c r="BZ260" s="621" t="n">
        <f aca="false">VLOOKUP(BF96,Sheet14!$A$4:$T173,20,0)</f>
        <v>0</v>
      </c>
      <c r="CA260" s="621"/>
    </row>
    <row r="261" customFormat="false" ht="12.75" hidden="false" customHeight="false" outlineLevel="0" collapsed="false">
      <c r="X261" s="621" t="n">
        <f aca="false">X97</f>
        <v>0</v>
      </c>
      <c r="BF261" s="621" t="n">
        <f aca="false">BF97</f>
        <v>70</v>
      </c>
      <c r="BG261" s="621" t="str">
        <f aca="false">BG97</f>
        <v/>
      </c>
      <c r="BH261" s="621" t="n">
        <f aca="false">VLOOKUP(BF97,Sheet14!$A$4:$T174,2,0)</f>
        <v>0</v>
      </c>
      <c r="BI261" s="847" t="n">
        <f aca="false">VLOOKUP(BF97,Sheet14!$A$4:$T$84,3,0)</f>
        <v>0</v>
      </c>
      <c r="BJ261" s="621" t="n">
        <f aca="false">VLOOKUP(BF97,Sheet14!$A$4:$T174,4,0)</f>
        <v>0</v>
      </c>
      <c r="BK261" s="847" t="n">
        <f aca="false">VLOOKUP(BF97,Sheet14!$A$4:$T$84,5,0)</f>
        <v>0</v>
      </c>
      <c r="BL261" s="621" t="n">
        <f aca="false">VLOOKUP(BF97,Sheet14!$A$4:$T174,6,0)</f>
        <v>0</v>
      </c>
      <c r="BM261" s="847" t="n">
        <f aca="false">VLOOKUP(BF97,Sheet14!$A$4:$T$84,7,0)</f>
        <v>0</v>
      </c>
      <c r="BN261" s="621" t="n">
        <f aca="false">VLOOKUP(BF97,Sheet14!$A$4:$T174,8,0)</f>
        <v>0</v>
      </c>
      <c r="BO261" s="847" t="n">
        <f aca="false">VLOOKUP(BF97,Sheet14!$A$4:$T$84,9,0)</f>
        <v>0</v>
      </c>
      <c r="BP261" s="621" t="n">
        <f aca="false">VLOOKUP(BF97,Sheet14!$A$4:$T174,10,0)</f>
        <v>0</v>
      </c>
      <c r="BQ261" s="847" t="n">
        <f aca="false">VLOOKUP(BF97,Sheet14!$A$4:$T$84,11,0)</f>
        <v>0</v>
      </c>
      <c r="BR261" s="621" t="n">
        <f aca="false">VLOOKUP(BF97,Sheet14!$A$4:$T174,12,0)</f>
        <v>0</v>
      </c>
      <c r="BS261" s="847" t="n">
        <f aca="false">VLOOKUP(BF97,Sheet14!$A$4:$T$84,13,0)</f>
        <v>0</v>
      </c>
      <c r="BT261" s="621" t="n">
        <f aca="false">VLOOKUP(BF97,Sheet14!$A$4:$T174,14,0)</f>
        <v>0</v>
      </c>
      <c r="BU261" s="847" t="n">
        <f aca="false">VLOOKUP(BF97,Sheet14!$A$4:$T$84,15,0)</f>
        <v>0</v>
      </c>
      <c r="BV261" s="621" t="n">
        <f aca="false">VLOOKUP(BF97,Sheet14!$A$4:$T174,16,0)</f>
        <v>0</v>
      </c>
      <c r="BW261" s="847" t="n">
        <f aca="false">VLOOKUP(BF97,Sheet14!$A$4:$T$84,17,0)</f>
        <v>0</v>
      </c>
      <c r="BX261" s="621" t="n">
        <f aca="false">VLOOKUP(BF97,Sheet14!$A$4:$T174,18,0)</f>
        <v>0</v>
      </c>
      <c r="BY261" s="847" t="n">
        <f aca="false">VLOOKUP(BF97,Sheet14!$A$4:$T$84,19,0)</f>
        <v>0</v>
      </c>
      <c r="BZ261" s="621" t="n">
        <f aca="false">VLOOKUP(BF97,Sheet14!$A$4:$T174,20,0)</f>
        <v>0</v>
      </c>
      <c r="CA261" s="621"/>
    </row>
    <row r="262" customFormat="false" ht="12.75" hidden="false" customHeight="false" outlineLevel="0" collapsed="false">
      <c r="X262" s="621" t="n">
        <f aca="false">X98</f>
        <v>0</v>
      </c>
      <c r="BF262" s="621" t="n">
        <f aca="false">BF98</f>
        <v>70</v>
      </c>
      <c r="BG262" s="621" t="str">
        <f aca="false">BG98</f>
        <v/>
      </c>
      <c r="BH262" s="621" t="n">
        <f aca="false">VLOOKUP(BF98,Sheet14!$A$4:$T175,2,0)</f>
        <v>0</v>
      </c>
      <c r="BI262" s="847" t="n">
        <f aca="false">VLOOKUP(BF98,Sheet14!$A$4:$T$84,3,0)</f>
        <v>0</v>
      </c>
      <c r="BJ262" s="621" t="n">
        <f aca="false">VLOOKUP(BF98,Sheet14!$A$4:$T175,4,0)</f>
        <v>0</v>
      </c>
      <c r="BK262" s="847" t="n">
        <f aca="false">VLOOKUP(BF98,Sheet14!$A$4:$T$84,5,0)</f>
        <v>0</v>
      </c>
      <c r="BL262" s="621" t="n">
        <f aca="false">VLOOKUP(BF98,Sheet14!$A$4:$T175,6,0)</f>
        <v>0</v>
      </c>
      <c r="BM262" s="847" t="n">
        <f aca="false">VLOOKUP(BF98,Sheet14!$A$4:$T$84,7,0)</f>
        <v>0</v>
      </c>
      <c r="BN262" s="621" t="n">
        <f aca="false">VLOOKUP(BF98,Sheet14!$A$4:$T175,8,0)</f>
        <v>0</v>
      </c>
      <c r="BO262" s="847" t="n">
        <f aca="false">VLOOKUP(BF98,Sheet14!$A$4:$T$84,9,0)</f>
        <v>0</v>
      </c>
      <c r="BP262" s="621" t="n">
        <f aca="false">VLOOKUP(BF98,Sheet14!$A$4:$T175,10,0)</f>
        <v>0</v>
      </c>
      <c r="BQ262" s="847" t="n">
        <f aca="false">VLOOKUP(BF98,Sheet14!$A$4:$T$84,11,0)</f>
        <v>0</v>
      </c>
      <c r="BR262" s="621" t="n">
        <f aca="false">VLOOKUP(BF98,Sheet14!$A$4:$T175,12,0)</f>
        <v>0</v>
      </c>
      <c r="BS262" s="847" t="n">
        <f aca="false">VLOOKUP(BF98,Sheet14!$A$4:$T$84,13,0)</f>
        <v>0</v>
      </c>
      <c r="BT262" s="621" t="n">
        <f aca="false">VLOOKUP(BF98,Sheet14!$A$4:$T175,14,0)</f>
        <v>0</v>
      </c>
      <c r="BU262" s="847" t="n">
        <f aca="false">VLOOKUP(BF98,Sheet14!$A$4:$T$84,15,0)</f>
        <v>0</v>
      </c>
      <c r="BV262" s="621" t="n">
        <f aca="false">VLOOKUP(BF98,Sheet14!$A$4:$T175,16,0)</f>
        <v>0</v>
      </c>
      <c r="BW262" s="847" t="n">
        <f aca="false">VLOOKUP(BF98,Sheet14!$A$4:$T$84,17,0)</f>
        <v>0</v>
      </c>
      <c r="BX262" s="621" t="n">
        <f aca="false">VLOOKUP(BF98,Sheet14!$A$4:$T175,18,0)</f>
        <v>0</v>
      </c>
      <c r="BY262" s="847" t="n">
        <f aca="false">VLOOKUP(BF98,Sheet14!$A$4:$T$84,19,0)</f>
        <v>0</v>
      </c>
      <c r="BZ262" s="621" t="n">
        <f aca="false">VLOOKUP(BF98,Sheet14!$A$4:$T175,20,0)</f>
        <v>0</v>
      </c>
      <c r="CA262" s="621"/>
    </row>
    <row r="263" customFormat="false" ht="12.75" hidden="false" customHeight="false" outlineLevel="0" collapsed="false">
      <c r="X263" s="621" t="n">
        <f aca="false">X99</f>
        <v>0</v>
      </c>
      <c r="BF263" s="621" t="n">
        <f aca="false">BF99</f>
        <v>70</v>
      </c>
      <c r="BG263" s="621" t="str">
        <f aca="false">BG99</f>
        <v/>
      </c>
      <c r="BH263" s="621" t="n">
        <f aca="false">VLOOKUP(BF99,Sheet14!$A$4:$T176,2,0)</f>
        <v>0</v>
      </c>
      <c r="BI263" s="847" t="n">
        <f aca="false">VLOOKUP(BF99,Sheet14!$A$4:$T$84,3,0)</f>
        <v>0</v>
      </c>
      <c r="BJ263" s="621" t="n">
        <f aca="false">VLOOKUP(BF99,Sheet14!$A$4:$T176,4,0)</f>
        <v>0</v>
      </c>
      <c r="BK263" s="847" t="n">
        <f aca="false">VLOOKUP(BF99,Sheet14!$A$4:$T$84,5,0)</f>
        <v>0</v>
      </c>
      <c r="BL263" s="621" t="n">
        <f aca="false">VLOOKUP(BF99,Sheet14!$A$4:$T176,6,0)</f>
        <v>0</v>
      </c>
      <c r="BM263" s="847" t="n">
        <f aca="false">VLOOKUP(BF99,Sheet14!$A$4:$T$84,7,0)</f>
        <v>0</v>
      </c>
      <c r="BN263" s="621" t="n">
        <f aca="false">VLOOKUP(BF99,Sheet14!$A$4:$T176,8,0)</f>
        <v>0</v>
      </c>
      <c r="BO263" s="847" t="n">
        <f aca="false">VLOOKUP(BF99,Sheet14!$A$4:$T$84,9,0)</f>
        <v>0</v>
      </c>
      <c r="BP263" s="621" t="n">
        <f aca="false">VLOOKUP(BF99,Sheet14!$A$4:$T176,10,0)</f>
        <v>0</v>
      </c>
      <c r="BQ263" s="847" t="n">
        <f aca="false">VLOOKUP(BF99,Sheet14!$A$4:$T$84,11,0)</f>
        <v>0</v>
      </c>
      <c r="BR263" s="621" t="n">
        <f aca="false">VLOOKUP(BF99,Sheet14!$A$4:$T176,12,0)</f>
        <v>0</v>
      </c>
      <c r="BS263" s="847" t="n">
        <f aca="false">VLOOKUP(BF99,Sheet14!$A$4:$T$84,13,0)</f>
        <v>0</v>
      </c>
      <c r="BT263" s="621" t="n">
        <f aca="false">VLOOKUP(BF99,Sheet14!$A$4:$T176,14,0)</f>
        <v>0</v>
      </c>
      <c r="BU263" s="847" t="n">
        <f aca="false">VLOOKUP(BF99,Sheet14!$A$4:$T$84,15,0)</f>
        <v>0</v>
      </c>
      <c r="BV263" s="621" t="n">
        <f aca="false">VLOOKUP(BF99,Sheet14!$A$4:$T176,16,0)</f>
        <v>0</v>
      </c>
      <c r="BW263" s="847" t="n">
        <f aca="false">VLOOKUP(BF99,Sheet14!$A$4:$T$84,17,0)</f>
        <v>0</v>
      </c>
      <c r="BX263" s="621" t="n">
        <f aca="false">VLOOKUP(BF99,Sheet14!$A$4:$T176,18,0)</f>
        <v>0</v>
      </c>
      <c r="BY263" s="847" t="n">
        <f aca="false">VLOOKUP(BF99,Sheet14!$A$4:$T$84,19,0)</f>
        <v>0</v>
      </c>
      <c r="BZ263" s="621" t="n">
        <f aca="false">VLOOKUP(BF99,Sheet14!$A$4:$T176,20,0)</f>
        <v>0</v>
      </c>
      <c r="CA263" s="621"/>
    </row>
    <row r="264" customFormat="false" ht="12.75" hidden="false" customHeight="false" outlineLevel="0" collapsed="false">
      <c r="X264" s="621" t="n">
        <f aca="false">X100</f>
        <v>0</v>
      </c>
      <c r="BF264" s="621" t="n">
        <f aca="false">BF100</f>
        <v>70</v>
      </c>
      <c r="BG264" s="621" t="str">
        <f aca="false">BG100</f>
        <v/>
      </c>
      <c r="BH264" s="621" t="n">
        <f aca="false">VLOOKUP(BF100,Sheet14!$A$4:$T177,2,0)</f>
        <v>0</v>
      </c>
      <c r="BI264" s="847" t="n">
        <f aca="false">VLOOKUP(BF100,Sheet14!$A$4:$T$84,3,0)</f>
        <v>0</v>
      </c>
      <c r="BJ264" s="621" t="n">
        <f aca="false">VLOOKUP(BF100,Sheet14!$A$4:$T177,4,0)</f>
        <v>0</v>
      </c>
      <c r="BK264" s="847" t="n">
        <f aca="false">VLOOKUP(BF100,Sheet14!$A$4:$T$84,5,0)</f>
        <v>0</v>
      </c>
      <c r="BL264" s="621" t="n">
        <f aca="false">VLOOKUP(BF100,Sheet14!$A$4:$T177,6,0)</f>
        <v>0</v>
      </c>
      <c r="BM264" s="847" t="n">
        <f aca="false">VLOOKUP(BF100,Sheet14!$A$4:$T$84,7,0)</f>
        <v>0</v>
      </c>
      <c r="BN264" s="621" t="n">
        <f aca="false">VLOOKUP(BF100,Sheet14!$A$4:$T177,8,0)</f>
        <v>0</v>
      </c>
      <c r="BO264" s="847" t="n">
        <f aca="false">VLOOKUP(BF100,Sheet14!$A$4:$T$84,9,0)</f>
        <v>0</v>
      </c>
      <c r="BP264" s="621" t="n">
        <f aca="false">VLOOKUP(BF100,Sheet14!$A$4:$T177,10,0)</f>
        <v>0</v>
      </c>
      <c r="BQ264" s="847" t="n">
        <f aca="false">VLOOKUP(BF100,Sheet14!$A$4:$T$84,11,0)</f>
        <v>0</v>
      </c>
      <c r="BR264" s="621" t="n">
        <f aca="false">VLOOKUP(BF100,Sheet14!$A$4:$T177,12,0)</f>
        <v>0</v>
      </c>
      <c r="BS264" s="847" t="n">
        <f aca="false">VLOOKUP(BF100,Sheet14!$A$4:$T$84,13,0)</f>
        <v>0</v>
      </c>
      <c r="BT264" s="621" t="n">
        <f aca="false">VLOOKUP(BF100,Sheet14!$A$4:$T177,14,0)</f>
        <v>0</v>
      </c>
      <c r="BU264" s="847" t="n">
        <f aca="false">VLOOKUP(BF100,Sheet14!$A$4:$T$84,15,0)</f>
        <v>0</v>
      </c>
      <c r="BV264" s="621" t="n">
        <f aca="false">VLOOKUP(BF100,Sheet14!$A$4:$T177,16,0)</f>
        <v>0</v>
      </c>
      <c r="BW264" s="847" t="n">
        <f aca="false">VLOOKUP(BF100,Sheet14!$A$4:$T$84,17,0)</f>
        <v>0</v>
      </c>
      <c r="BX264" s="621" t="n">
        <f aca="false">VLOOKUP(BF100,Sheet14!$A$4:$T177,18,0)</f>
        <v>0</v>
      </c>
      <c r="BY264" s="847" t="n">
        <f aca="false">VLOOKUP(BF100,Sheet14!$A$4:$T$84,19,0)</f>
        <v>0</v>
      </c>
      <c r="BZ264" s="621" t="n">
        <f aca="false">VLOOKUP(BF100,Sheet14!$A$4:$T177,20,0)</f>
        <v>0</v>
      </c>
      <c r="CA264" s="621"/>
    </row>
    <row r="265" customFormat="false" ht="12.75" hidden="false" customHeight="false" outlineLevel="0" collapsed="false">
      <c r="X265" s="621" t="n">
        <f aca="false">X101</f>
        <v>0</v>
      </c>
      <c r="BF265" s="621" t="n">
        <f aca="false">BF101</f>
        <v>70</v>
      </c>
      <c r="BG265" s="621" t="str">
        <f aca="false">BG101</f>
        <v/>
      </c>
      <c r="BH265" s="621" t="n">
        <f aca="false">VLOOKUP(BF101,Sheet14!$A$4:$T178,2,0)</f>
        <v>0</v>
      </c>
      <c r="BI265" s="847" t="n">
        <f aca="false">VLOOKUP(BF101,Sheet14!$A$4:$T$84,3,0)</f>
        <v>0</v>
      </c>
      <c r="BJ265" s="621" t="n">
        <f aca="false">VLOOKUP(BF101,Sheet14!$A$4:$T178,4,0)</f>
        <v>0</v>
      </c>
      <c r="BK265" s="847" t="n">
        <f aca="false">VLOOKUP(BF101,Sheet14!$A$4:$T$84,5,0)</f>
        <v>0</v>
      </c>
      <c r="BL265" s="621" t="n">
        <f aca="false">VLOOKUP(BF101,Sheet14!$A$4:$T178,6,0)</f>
        <v>0</v>
      </c>
      <c r="BM265" s="847" t="n">
        <f aca="false">VLOOKUP(BF101,Sheet14!$A$4:$T$84,7,0)</f>
        <v>0</v>
      </c>
      <c r="BN265" s="621" t="n">
        <f aca="false">VLOOKUP(BF101,Sheet14!$A$4:$T178,8,0)</f>
        <v>0</v>
      </c>
      <c r="BO265" s="847" t="n">
        <f aca="false">VLOOKUP(BF101,Sheet14!$A$4:$T$84,9,0)</f>
        <v>0</v>
      </c>
      <c r="BP265" s="621" t="n">
        <f aca="false">VLOOKUP(BF101,Sheet14!$A$4:$T178,10,0)</f>
        <v>0</v>
      </c>
      <c r="BQ265" s="847" t="n">
        <f aca="false">VLOOKUP(BF101,Sheet14!$A$4:$T$84,11,0)</f>
        <v>0</v>
      </c>
      <c r="BR265" s="621" t="n">
        <f aca="false">VLOOKUP(BF101,Sheet14!$A$4:$T178,12,0)</f>
        <v>0</v>
      </c>
      <c r="BS265" s="847" t="n">
        <f aca="false">VLOOKUP(BF101,Sheet14!$A$4:$T$84,13,0)</f>
        <v>0</v>
      </c>
      <c r="BT265" s="621" t="n">
        <f aca="false">VLOOKUP(BF101,Sheet14!$A$4:$T178,14,0)</f>
        <v>0</v>
      </c>
      <c r="BU265" s="847" t="n">
        <f aca="false">VLOOKUP(BF101,Sheet14!$A$4:$T$84,15,0)</f>
        <v>0</v>
      </c>
      <c r="BV265" s="621" t="n">
        <f aca="false">VLOOKUP(BF101,Sheet14!$A$4:$T178,16,0)</f>
        <v>0</v>
      </c>
      <c r="BW265" s="847" t="n">
        <f aca="false">VLOOKUP(BF101,Sheet14!$A$4:$T$84,17,0)</f>
        <v>0</v>
      </c>
      <c r="BX265" s="621" t="n">
        <f aca="false">VLOOKUP(BF101,Sheet14!$A$4:$T178,18,0)</f>
        <v>0</v>
      </c>
      <c r="BY265" s="847" t="n">
        <f aca="false">VLOOKUP(BF101,Sheet14!$A$4:$T$84,19,0)</f>
        <v>0</v>
      </c>
      <c r="BZ265" s="621" t="n">
        <f aca="false">VLOOKUP(BF101,Sheet14!$A$4:$T178,20,0)</f>
        <v>0</v>
      </c>
      <c r="CA265" s="621"/>
    </row>
    <row r="266" customFormat="false" ht="12.75" hidden="false" customHeight="false" outlineLevel="0" collapsed="false">
      <c r="X266" s="621" t="n">
        <f aca="false">X102</f>
        <v>0</v>
      </c>
      <c r="BF266" s="621" t="n">
        <f aca="false">BF102</f>
        <v>70</v>
      </c>
      <c r="BG266" s="621" t="str">
        <f aca="false">BG102</f>
        <v/>
      </c>
      <c r="BH266" s="621" t="n">
        <f aca="false">VLOOKUP(BF102,Sheet14!$A$4:$T179,2,0)</f>
        <v>0</v>
      </c>
      <c r="BI266" s="847" t="n">
        <f aca="false">VLOOKUP(BF102,Sheet14!$A$4:$T$84,3,0)</f>
        <v>0</v>
      </c>
      <c r="BJ266" s="621" t="n">
        <f aca="false">VLOOKUP(BF102,Sheet14!$A$4:$T179,4,0)</f>
        <v>0</v>
      </c>
      <c r="BK266" s="847" t="n">
        <f aca="false">VLOOKUP(BF102,Sheet14!$A$4:$T$84,5,0)</f>
        <v>0</v>
      </c>
      <c r="BL266" s="621" t="n">
        <f aca="false">VLOOKUP(BF102,Sheet14!$A$4:$T179,6,0)</f>
        <v>0</v>
      </c>
      <c r="BM266" s="847" t="n">
        <f aca="false">VLOOKUP(BF102,Sheet14!$A$4:$T$84,7,0)</f>
        <v>0</v>
      </c>
      <c r="BN266" s="621" t="n">
        <f aca="false">VLOOKUP(BF102,Sheet14!$A$4:$T179,8,0)</f>
        <v>0</v>
      </c>
      <c r="BO266" s="847" t="n">
        <f aca="false">VLOOKUP(BF102,Sheet14!$A$4:$T$84,9,0)</f>
        <v>0</v>
      </c>
      <c r="BP266" s="621" t="n">
        <f aca="false">VLOOKUP(BF102,Sheet14!$A$4:$T179,10,0)</f>
        <v>0</v>
      </c>
      <c r="BQ266" s="847" t="n">
        <f aca="false">VLOOKUP(BF102,Sheet14!$A$4:$T$84,11,0)</f>
        <v>0</v>
      </c>
      <c r="BR266" s="621" t="n">
        <f aca="false">VLOOKUP(BF102,Sheet14!$A$4:$T179,12,0)</f>
        <v>0</v>
      </c>
      <c r="BS266" s="847" t="n">
        <f aca="false">VLOOKUP(BF102,Sheet14!$A$4:$T$84,13,0)</f>
        <v>0</v>
      </c>
      <c r="BT266" s="621" t="n">
        <f aca="false">VLOOKUP(BF102,Sheet14!$A$4:$T179,14,0)</f>
        <v>0</v>
      </c>
      <c r="BU266" s="847" t="n">
        <f aca="false">VLOOKUP(BF102,Sheet14!$A$4:$T$84,15,0)</f>
        <v>0</v>
      </c>
      <c r="BV266" s="621" t="n">
        <f aca="false">VLOOKUP(BF102,Sheet14!$A$4:$T179,16,0)</f>
        <v>0</v>
      </c>
      <c r="BW266" s="847" t="n">
        <f aca="false">VLOOKUP(BF102,Sheet14!$A$4:$T$84,17,0)</f>
        <v>0</v>
      </c>
      <c r="BX266" s="621" t="n">
        <f aca="false">VLOOKUP(BF102,Sheet14!$A$4:$T179,18,0)</f>
        <v>0</v>
      </c>
      <c r="BY266" s="847" t="n">
        <f aca="false">VLOOKUP(BF102,Sheet14!$A$4:$T$84,19,0)</f>
        <v>0</v>
      </c>
      <c r="BZ266" s="621" t="n">
        <f aca="false">VLOOKUP(BF102,Sheet14!$A$4:$T179,20,0)</f>
        <v>0</v>
      </c>
      <c r="CA266" s="621"/>
    </row>
    <row r="267" customFormat="false" ht="12.75" hidden="false" customHeight="false" outlineLevel="0" collapsed="false">
      <c r="X267" s="621" t="n">
        <f aca="false">X103</f>
        <v>0</v>
      </c>
      <c r="BF267" s="621" t="n">
        <f aca="false">BF103</f>
        <v>70</v>
      </c>
      <c r="BG267" s="621" t="str">
        <f aca="false">BG103</f>
        <v/>
      </c>
      <c r="BH267" s="621" t="n">
        <f aca="false">VLOOKUP(BF103,Sheet14!$A$4:$T180,2,0)</f>
        <v>0</v>
      </c>
      <c r="BI267" s="847" t="n">
        <f aca="false">VLOOKUP(BF103,Sheet14!$A$4:$T$84,3,0)</f>
        <v>0</v>
      </c>
      <c r="BJ267" s="621" t="n">
        <f aca="false">VLOOKUP(BF103,Sheet14!$A$4:$T180,4,0)</f>
        <v>0</v>
      </c>
      <c r="BK267" s="847" t="n">
        <f aca="false">VLOOKUP(BF103,Sheet14!$A$4:$T$84,5,0)</f>
        <v>0</v>
      </c>
      <c r="BL267" s="621" t="n">
        <f aca="false">VLOOKUP(BF103,Sheet14!$A$4:$T180,6,0)</f>
        <v>0</v>
      </c>
      <c r="BM267" s="847" t="n">
        <f aca="false">VLOOKUP(BF103,Sheet14!$A$4:$T$84,7,0)</f>
        <v>0</v>
      </c>
      <c r="BN267" s="621" t="n">
        <f aca="false">VLOOKUP(BF103,Sheet14!$A$4:$T180,8,0)</f>
        <v>0</v>
      </c>
      <c r="BO267" s="847" t="n">
        <f aca="false">VLOOKUP(BF103,Sheet14!$A$4:$T$84,9,0)</f>
        <v>0</v>
      </c>
      <c r="BP267" s="621" t="n">
        <f aca="false">VLOOKUP(BF103,Sheet14!$A$4:$T180,10,0)</f>
        <v>0</v>
      </c>
      <c r="BQ267" s="847" t="n">
        <f aca="false">VLOOKUP(BF103,Sheet14!$A$4:$T$84,11,0)</f>
        <v>0</v>
      </c>
      <c r="BR267" s="621" t="n">
        <f aca="false">VLOOKUP(BF103,Sheet14!$A$4:$T180,12,0)</f>
        <v>0</v>
      </c>
      <c r="BS267" s="847" t="n">
        <f aca="false">VLOOKUP(BF103,Sheet14!$A$4:$T$84,13,0)</f>
        <v>0</v>
      </c>
      <c r="BT267" s="621" t="n">
        <f aca="false">VLOOKUP(BF103,Sheet14!$A$4:$T180,14,0)</f>
        <v>0</v>
      </c>
      <c r="BU267" s="847" t="n">
        <f aca="false">VLOOKUP(BF103,Sheet14!$A$4:$T$84,15,0)</f>
        <v>0</v>
      </c>
      <c r="BV267" s="621" t="n">
        <f aca="false">VLOOKUP(BF103,Sheet14!$A$4:$T180,16,0)</f>
        <v>0</v>
      </c>
      <c r="BW267" s="847" t="n">
        <f aca="false">VLOOKUP(BF103,Sheet14!$A$4:$T$84,17,0)</f>
        <v>0</v>
      </c>
      <c r="BX267" s="621" t="n">
        <f aca="false">VLOOKUP(BF103,Sheet14!$A$4:$T180,18,0)</f>
        <v>0</v>
      </c>
      <c r="BY267" s="847" t="n">
        <f aca="false">VLOOKUP(BF103,Sheet14!$A$4:$T$84,19,0)</f>
        <v>0</v>
      </c>
      <c r="BZ267" s="621" t="n">
        <f aca="false">VLOOKUP(BF103,Sheet14!$A$4:$T180,20,0)</f>
        <v>0</v>
      </c>
      <c r="CA267" s="621"/>
    </row>
    <row r="268" customFormat="false" ht="12.75" hidden="false" customHeight="false" outlineLevel="0" collapsed="false">
      <c r="X268" s="621" t="n">
        <f aca="false">X104</f>
        <v>0</v>
      </c>
      <c r="BF268" s="621" t="n">
        <f aca="false">BF104</f>
        <v>70</v>
      </c>
      <c r="BG268" s="621" t="str">
        <f aca="false">BG104</f>
        <v/>
      </c>
      <c r="BH268" s="621" t="n">
        <f aca="false">VLOOKUP(BF104,Sheet14!$A$4:$T181,2,0)</f>
        <v>0</v>
      </c>
      <c r="BI268" s="847" t="n">
        <f aca="false">VLOOKUP(BF104,Sheet14!$A$4:$T$84,3,0)</f>
        <v>0</v>
      </c>
      <c r="BJ268" s="621" t="n">
        <f aca="false">VLOOKUP(BF104,Sheet14!$A$4:$T181,4,0)</f>
        <v>0</v>
      </c>
      <c r="BK268" s="847" t="n">
        <f aca="false">VLOOKUP(BF104,Sheet14!$A$4:$T$84,5,0)</f>
        <v>0</v>
      </c>
      <c r="BL268" s="621" t="n">
        <f aca="false">VLOOKUP(BF104,Sheet14!$A$4:$T181,6,0)</f>
        <v>0</v>
      </c>
      <c r="BM268" s="847" t="n">
        <f aca="false">VLOOKUP(BF104,Sheet14!$A$4:$T$84,7,0)</f>
        <v>0</v>
      </c>
      <c r="BN268" s="621" t="n">
        <f aca="false">VLOOKUP(BF104,Sheet14!$A$4:$T181,8,0)</f>
        <v>0</v>
      </c>
      <c r="BO268" s="847" t="n">
        <f aca="false">VLOOKUP(BF104,Sheet14!$A$4:$T$84,9,0)</f>
        <v>0</v>
      </c>
      <c r="BP268" s="621" t="n">
        <f aca="false">VLOOKUP(BF104,Sheet14!$A$4:$T181,10,0)</f>
        <v>0</v>
      </c>
      <c r="BQ268" s="847" t="n">
        <f aca="false">VLOOKUP(BF104,Sheet14!$A$4:$T$84,11,0)</f>
        <v>0</v>
      </c>
      <c r="BR268" s="621" t="n">
        <f aca="false">VLOOKUP(BF104,Sheet14!$A$4:$T181,12,0)</f>
        <v>0</v>
      </c>
      <c r="BS268" s="847" t="n">
        <f aca="false">VLOOKUP(BF104,Sheet14!$A$4:$T$84,13,0)</f>
        <v>0</v>
      </c>
      <c r="BT268" s="621" t="n">
        <f aca="false">VLOOKUP(BF104,Sheet14!$A$4:$T181,14,0)</f>
        <v>0</v>
      </c>
      <c r="BU268" s="847" t="n">
        <f aca="false">VLOOKUP(BF104,Sheet14!$A$4:$T$84,15,0)</f>
        <v>0</v>
      </c>
      <c r="BV268" s="621" t="n">
        <f aca="false">VLOOKUP(BF104,Sheet14!$A$4:$T181,16,0)</f>
        <v>0</v>
      </c>
      <c r="BW268" s="847" t="n">
        <f aca="false">VLOOKUP(BF104,Sheet14!$A$4:$T$84,17,0)</f>
        <v>0</v>
      </c>
      <c r="BX268" s="621" t="n">
        <f aca="false">VLOOKUP(BF104,Sheet14!$A$4:$T181,18,0)</f>
        <v>0</v>
      </c>
      <c r="BY268" s="847" t="n">
        <f aca="false">VLOOKUP(BF104,Sheet14!$A$4:$T$84,19,0)</f>
        <v>0</v>
      </c>
      <c r="BZ268" s="621" t="n">
        <f aca="false">VLOOKUP(BF104,Sheet14!$A$4:$T181,20,0)</f>
        <v>0</v>
      </c>
      <c r="CA268" s="621"/>
    </row>
    <row r="269" customFormat="false" ht="12.75" hidden="false" customHeight="false" outlineLevel="0" collapsed="false">
      <c r="X269" s="621" t="n">
        <f aca="false">X105</f>
        <v>0</v>
      </c>
      <c r="BF269" s="621" t="n">
        <f aca="false">BF105</f>
        <v>70</v>
      </c>
      <c r="BG269" s="621" t="str">
        <f aca="false">BG105</f>
        <v/>
      </c>
      <c r="BH269" s="621" t="n">
        <f aca="false">VLOOKUP(BF105,Sheet14!$A$4:$T182,2,0)</f>
        <v>0</v>
      </c>
      <c r="BI269" s="847" t="n">
        <f aca="false">VLOOKUP(BF105,Sheet14!$A$4:$T$84,3,0)</f>
        <v>0</v>
      </c>
      <c r="BJ269" s="621" t="n">
        <f aca="false">VLOOKUP(BF105,Sheet14!$A$4:$T182,4,0)</f>
        <v>0</v>
      </c>
      <c r="BK269" s="847" t="n">
        <f aca="false">VLOOKUP(BF105,Sheet14!$A$4:$T$84,5,0)</f>
        <v>0</v>
      </c>
      <c r="BL269" s="621" t="n">
        <f aca="false">VLOOKUP(BF105,Sheet14!$A$4:$T182,6,0)</f>
        <v>0</v>
      </c>
      <c r="BM269" s="847" t="n">
        <f aca="false">VLOOKUP(BF105,Sheet14!$A$4:$T$84,7,0)</f>
        <v>0</v>
      </c>
      <c r="BN269" s="621" t="n">
        <f aca="false">VLOOKUP(BF105,Sheet14!$A$4:$T182,8,0)</f>
        <v>0</v>
      </c>
      <c r="BO269" s="847" t="n">
        <f aca="false">VLOOKUP(BF105,Sheet14!$A$4:$T$84,9,0)</f>
        <v>0</v>
      </c>
      <c r="BP269" s="621" t="n">
        <f aca="false">VLOOKUP(BF105,Sheet14!$A$4:$T182,10,0)</f>
        <v>0</v>
      </c>
      <c r="BQ269" s="847" t="n">
        <f aca="false">VLOOKUP(BF105,Sheet14!$A$4:$T$84,11,0)</f>
        <v>0</v>
      </c>
      <c r="BR269" s="621" t="n">
        <f aca="false">VLOOKUP(BF105,Sheet14!$A$4:$T182,12,0)</f>
        <v>0</v>
      </c>
      <c r="BS269" s="847" t="n">
        <f aca="false">VLOOKUP(BF105,Sheet14!$A$4:$T$84,13,0)</f>
        <v>0</v>
      </c>
      <c r="BT269" s="621" t="n">
        <f aca="false">VLOOKUP(BF105,Sheet14!$A$4:$T182,14,0)</f>
        <v>0</v>
      </c>
      <c r="BU269" s="847" t="n">
        <f aca="false">VLOOKUP(BF105,Sheet14!$A$4:$T$84,15,0)</f>
        <v>0</v>
      </c>
      <c r="BV269" s="621" t="n">
        <f aca="false">VLOOKUP(BF105,Sheet14!$A$4:$T182,16,0)</f>
        <v>0</v>
      </c>
      <c r="BW269" s="847" t="n">
        <f aca="false">VLOOKUP(BF105,Sheet14!$A$4:$T$84,17,0)</f>
        <v>0</v>
      </c>
      <c r="BX269" s="621" t="n">
        <f aca="false">VLOOKUP(BF105,Sheet14!$A$4:$T182,18,0)</f>
        <v>0</v>
      </c>
      <c r="BY269" s="847" t="n">
        <f aca="false">VLOOKUP(BF105,Sheet14!$A$4:$T$84,19,0)</f>
        <v>0</v>
      </c>
      <c r="BZ269" s="621" t="n">
        <f aca="false">VLOOKUP(BF105,Sheet14!$A$4:$T182,20,0)</f>
        <v>0</v>
      </c>
      <c r="CA269" s="621"/>
    </row>
    <row r="270" customFormat="false" ht="12.75" hidden="false" customHeight="false" outlineLevel="0" collapsed="false">
      <c r="X270" s="621" t="n">
        <f aca="false">X106</f>
        <v>0</v>
      </c>
      <c r="BF270" s="621" t="n">
        <f aca="false">BF106</f>
        <v>70</v>
      </c>
      <c r="BG270" s="621" t="str">
        <f aca="false">BG106</f>
        <v/>
      </c>
      <c r="BH270" s="621" t="n">
        <f aca="false">VLOOKUP(BF106,Sheet14!$A$4:$T183,2,0)</f>
        <v>0</v>
      </c>
      <c r="BI270" s="847" t="n">
        <f aca="false">VLOOKUP(BF106,Sheet14!$A$4:$T$84,3,0)</f>
        <v>0</v>
      </c>
      <c r="BJ270" s="621" t="n">
        <f aca="false">VLOOKUP(BF106,Sheet14!$A$4:$T183,4,0)</f>
        <v>0</v>
      </c>
      <c r="BK270" s="847" t="n">
        <f aca="false">VLOOKUP(BF106,Sheet14!$A$4:$T$84,5,0)</f>
        <v>0</v>
      </c>
      <c r="BL270" s="621" t="n">
        <f aca="false">VLOOKUP(BF106,Sheet14!$A$4:$T183,6,0)</f>
        <v>0</v>
      </c>
      <c r="BM270" s="847" t="n">
        <f aca="false">VLOOKUP(BF106,Sheet14!$A$4:$T$84,7,0)</f>
        <v>0</v>
      </c>
      <c r="BN270" s="621" t="n">
        <f aca="false">VLOOKUP(BF106,Sheet14!$A$4:$T183,8,0)</f>
        <v>0</v>
      </c>
      <c r="BO270" s="847" t="n">
        <f aca="false">VLOOKUP(BF106,Sheet14!$A$4:$T$84,9,0)</f>
        <v>0</v>
      </c>
      <c r="BP270" s="621" t="n">
        <f aca="false">VLOOKUP(BF106,Sheet14!$A$4:$T183,10,0)</f>
        <v>0</v>
      </c>
      <c r="BQ270" s="847" t="n">
        <f aca="false">VLOOKUP(BF106,Sheet14!$A$4:$T$84,11,0)</f>
        <v>0</v>
      </c>
      <c r="BR270" s="621" t="n">
        <f aca="false">VLOOKUP(BF106,Sheet14!$A$4:$T183,12,0)</f>
        <v>0</v>
      </c>
      <c r="BS270" s="847" t="n">
        <f aca="false">VLOOKUP(BF106,Sheet14!$A$4:$T$84,13,0)</f>
        <v>0</v>
      </c>
      <c r="BT270" s="621" t="n">
        <f aca="false">VLOOKUP(BF106,Sheet14!$A$4:$T183,14,0)</f>
        <v>0</v>
      </c>
      <c r="BU270" s="847" t="n">
        <f aca="false">VLOOKUP(BF106,Sheet14!$A$4:$T$84,15,0)</f>
        <v>0</v>
      </c>
      <c r="BV270" s="621" t="n">
        <f aca="false">VLOOKUP(BF106,Sheet14!$A$4:$T183,16,0)</f>
        <v>0</v>
      </c>
      <c r="BW270" s="847" t="n">
        <f aca="false">VLOOKUP(BF106,Sheet14!$A$4:$T$84,17,0)</f>
        <v>0</v>
      </c>
      <c r="BX270" s="621" t="n">
        <f aca="false">VLOOKUP(BF106,Sheet14!$A$4:$T183,18,0)</f>
        <v>0</v>
      </c>
      <c r="BY270" s="847" t="n">
        <f aca="false">VLOOKUP(BF106,Sheet14!$A$4:$T$84,19,0)</f>
        <v>0</v>
      </c>
      <c r="BZ270" s="621" t="n">
        <f aca="false">VLOOKUP(BF106,Sheet14!$A$4:$T183,20,0)</f>
        <v>0</v>
      </c>
      <c r="CA270" s="621"/>
    </row>
    <row r="271" customFormat="false" ht="12.75" hidden="false" customHeight="false" outlineLevel="0" collapsed="false">
      <c r="X271" s="621" t="n">
        <f aca="false">X107</f>
        <v>0</v>
      </c>
      <c r="BF271" s="621" t="n">
        <f aca="false">BF107</f>
        <v>70</v>
      </c>
      <c r="BG271" s="621" t="str">
        <f aca="false">BG107</f>
        <v/>
      </c>
      <c r="BH271" s="621" t="n">
        <f aca="false">VLOOKUP(BF107,Sheet14!$A$4:$T184,2,0)</f>
        <v>0</v>
      </c>
      <c r="BI271" s="847" t="n">
        <f aca="false">VLOOKUP(BF107,Sheet14!$A$4:$T$84,3,0)</f>
        <v>0</v>
      </c>
      <c r="BJ271" s="621" t="n">
        <f aca="false">VLOOKUP(BF107,Sheet14!$A$4:$T184,4,0)</f>
        <v>0</v>
      </c>
      <c r="BK271" s="847" t="n">
        <f aca="false">VLOOKUP(BF107,Sheet14!$A$4:$T$84,5,0)</f>
        <v>0</v>
      </c>
      <c r="BL271" s="621" t="n">
        <f aca="false">VLOOKUP(BF107,Sheet14!$A$4:$T184,6,0)</f>
        <v>0</v>
      </c>
      <c r="BM271" s="847" t="n">
        <f aca="false">VLOOKUP(BF107,Sheet14!$A$4:$T$84,7,0)</f>
        <v>0</v>
      </c>
      <c r="BN271" s="621" t="n">
        <f aca="false">VLOOKUP(BF107,Sheet14!$A$4:$T184,8,0)</f>
        <v>0</v>
      </c>
      <c r="BO271" s="847" t="n">
        <f aca="false">VLOOKUP(BF107,Sheet14!$A$4:$T$84,9,0)</f>
        <v>0</v>
      </c>
      <c r="BP271" s="621" t="n">
        <f aca="false">VLOOKUP(BF107,Sheet14!$A$4:$T184,10,0)</f>
        <v>0</v>
      </c>
      <c r="BQ271" s="847" t="n">
        <f aca="false">VLOOKUP(BF107,Sheet14!$A$4:$T$84,11,0)</f>
        <v>0</v>
      </c>
      <c r="BR271" s="621" t="n">
        <f aca="false">VLOOKUP(BF107,Sheet14!$A$4:$T184,12,0)</f>
        <v>0</v>
      </c>
      <c r="BS271" s="847" t="n">
        <f aca="false">VLOOKUP(BF107,Sheet14!$A$4:$T$84,13,0)</f>
        <v>0</v>
      </c>
      <c r="BT271" s="621" t="n">
        <f aca="false">VLOOKUP(BF107,Sheet14!$A$4:$T184,14,0)</f>
        <v>0</v>
      </c>
      <c r="BU271" s="847" t="n">
        <f aca="false">VLOOKUP(BF107,Sheet14!$A$4:$T$84,15,0)</f>
        <v>0</v>
      </c>
      <c r="BV271" s="621" t="n">
        <f aca="false">VLOOKUP(BF107,Sheet14!$A$4:$T184,16,0)</f>
        <v>0</v>
      </c>
      <c r="BW271" s="847" t="n">
        <f aca="false">VLOOKUP(BF107,Sheet14!$A$4:$T$84,17,0)</f>
        <v>0</v>
      </c>
      <c r="BX271" s="621" t="n">
        <f aca="false">VLOOKUP(BF107,Sheet14!$A$4:$T184,18,0)</f>
        <v>0</v>
      </c>
      <c r="BY271" s="847" t="n">
        <f aca="false">VLOOKUP(BF107,Sheet14!$A$4:$T$84,19,0)</f>
        <v>0</v>
      </c>
      <c r="BZ271" s="621" t="n">
        <f aca="false">VLOOKUP(BF107,Sheet14!$A$4:$T184,20,0)</f>
        <v>0</v>
      </c>
      <c r="CA271" s="621"/>
    </row>
    <row r="272" customFormat="false" ht="12.75" hidden="false" customHeight="false" outlineLevel="0" collapsed="false">
      <c r="X272" s="621" t="n">
        <f aca="false">X108</f>
        <v>0</v>
      </c>
      <c r="BF272" s="621" t="n">
        <f aca="false">BF108</f>
        <v>70</v>
      </c>
      <c r="BG272" s="621" t="str">
        <f aca="false">BG108</f>
        <v/>
      </c>
      <c r="BH272" s="621" t="n">
        <f aca="false">VLOOKUP(BF108,Sheet14!$A$4:$T185,2,0)</f>
        <v>0</v>
      </c>
      <c r="BI272" s="847" t="n">
        <f aca="false">VLOOKUP(BF108,Sheet14!$A$4:$T$84,3,0)</f>
        <v>0</v>
      </c>
      <c r="BJ272" s="621" t="n">
        <f aca="false">VLOOKUP(BF108,Sheet14!$A$4:$T185,4,0)</f>
        <v>0</v>
      </c>
      <c r="BK272" s="847" t="n">
        <f aca="false">VLOOKUP(BF108,Sheet14!$A$4:$T$84,5,0)</f>
        <v>0</v>
      </c>
      <c r="BL272" s="621" t="n">
        <f aca="false">VLOOKUP(BF108,Sheet14!$A$4:$T185,6,0)</f>
        <v>0</v>
      </c>
      <c r="BM272" s="847" t="n">
        <f aca="false">VLOOKUP(BF108,Sheet14!$A$4:$T$84,7,0)</f>
        <v>0</v>
      </c>
      <c r="BN272" s="621" t="n">
        <f aca="false">VLOOKUP(BF108,Sheet14!$A$4:$T185,8,0)</f>
        <v>0</v>
      </c>
      <c r="BO272" s="847" t="n">
        <f aca="false">VLOOKUP(BF108,Sheet14!$A$4:$T$84,9,0)</f>
        <v>0</v>
      </c>
      <c r="BP272" s="621" t="n">
        <f aca="false">VLOOKUP(BF108,Sheet14!$A$4:$T185,10,0)</f>
        <v>0</v>
      </c>
      <c r="BQ272" s="847" t="n">
        <f aca="false">VLOOKUP(BF108,Sheet14!$A$4:$T$84,11,0)</f>
        <v>0</v>
      </c>
      <c r="BR272" s="621" t="n">
        <f aca="false">VLOOKUP(BF108,Sheet14!$A$4:$T185,12,0)</f>
        <v>0</v>
      </c>
      <c r="BS272" s="847" t="n">
        <f aca="false">VLOOKUP(BF108,Sheet14!$A$4:$T$84,13,0)</f>
        <v>0</v>
      </c>
      <c r="BT272" s="621" t="n">
        <f aca="false">VLOOKUP(BF108,Sheet14!$A$4:$T185,14,0)</f>
        <v>0</v>
      </c>
      <c r="BU272" s="847" t="n">
        <f aca="false">VLOOKUP(BF108,Sheet14!$A$4:$T$84,15,0)</f>
        <v>0</v>
      </c>
      <c r="BV272" s="621" t="n">
        <f aca="false">VLOOKUP(BF108,Sheet14!$A$4:$T185,16,0)</f>
        <v>0</v>
      </c>
      <c r="BW272" s="847" t="n">
        <f aca="false">VLOOKUP(BF108,Sheet14!$A$4:$T$84,17,0)</f>
        <v>0</v>
      </c>
      <c r="BX272" s="621" t="n">
        <f aca="false">VLOOKUP(BF108,Sheet14!$A$4:$T185,18,0)</f>
        <v>0</v>
      </c>
      <c r="BY272" s="847" t="n">
        <f aca="false">VLOOKUP(BF108,Sheet14!$A$4:$T$84,19,0)</f>
        <v>0</v>
      </c>
      <c r="BZ272" s="621" t="n">
        <f aca="false">VLOOKUP(BF108,Sheet14!$A$4:$T185,20,0)</f>
        <v>0</v>
      </c>
      <c r="CA272" s="621"/>
    </row>
    <row r="273" customFormat="false" ht="12.75" hidden="false" customHeight="false" outlineLevel="0" collapsed="false">
      <c r="X273" s="621" t="n">
        <f aca="false">X109</f>
        <v>0</v>
      </c>
      <c r="BF273" s="621" t="n">
        <f aca="false">BF109</f>
        <v>70</v>
      </c>
      <c r="BG273" s="621" t="str">
        <f aca="false">BG109</f>
        <v/>
      </c>
      <c r="BH273" s="621" t="n">
        <f aca="false">VLOOKUP(BF109,Sheet14!$A$4:$T186,2,0)</f>
        <v>0</v>
      </c>
      <c r="BI273" s="847" t="n">
        <f aca="false">VLOOKUP(BF109,Sheet14!$A$4:$T$84,3,0)</f>
        <v>0</v>
      </c>
      <c r="BJ273" s="621" t="n">
        <f aca="false">VLOOKUP(BF109,Sheet14!$A$4:$T186,4,0)</f>
        <v>0</v>
      </c>
      <c r="BK273" s="847" t="n">
        <f aca="false">VLOOKUP(BF109,Sheet14!$A$4:$T$84,5,0)</f>
        <v>0</v>
      </c>
      <c r="BL273" s="621" t="n">
        <f aca="false">VLOOKUP(BF109,Sheet14!$A$4:$T186,6,0)</f>
        <v>0</v>
      </c>
      <c r="BM273" s="847" t="n">
        <f aca="false">VLOOKUP(BF109,Sheet14!$A$4:$T$84,7,0)</f>
        <v>0</v>
      </c>
      <c r="BN273" s="621" t="n">
        <f aca="false">VLOOKUP(BF109,Sheet14!$A$4:$T186,8,0)</f>
        <v>0</v>
      </c>
      <c r="BO273" s="847" t="n">
        <f aca="false">VLOOKUP(BF109,Sheet14!$A$4:$T$84,9,0)</f>
        <v>0</v>
      </c>
      <c r="BP273" s="621" t="n">
        <f aca="false">VLOOKUP(BF109,Sheet14!$A$4:$T186,10,0)</f>
        <v>0</v>
      </c>
      <c r="BQ273" s="847" t="n">
        <f aca="false">VLOOKUP(BF109,Sheet14!$A$4:$T$84,11,0)</f>
        <v>0</v>
      </c>
      <c r="BR273" s="621" t="n">
        <f aca="false">VLOOKUP(BF109,Sheet14!$A$4:$T186,12,0)</f>
        <v>0</v>
      </c>
      <c r="BS273" s="847" t="n">
        <f aca="false">VLOOKUP(BF109,Sheet14!$A$4:$T$84,13,0)</f>
        <v>0</v>
      </c>
      <c r="BT273" s="621" t="n">
        <f aca="false">VLOOKUP(BF109,Sheet14!$A$4:$T186,14,0)</f>
        <v>0</v>
      </c>
      <c r="BU273" s="847" t="n">
        <f aca="false">VLOOKUP(BF109,Sheet14!$A$4:$T$84,15,0)</f>
        <v>0</v>
      </c>
      <c r="BV273" s="621" t="n">
        <f aca="false">VLOOKUP(BF109,Sheet14!$A$4:$T186,16,0)</f>
        <v>0</v>
      </c>
      <c r="BW273" s="847" t="n">
        <f aca="false">VLOOKUP(BF109,Sheet14!$A$4:$T$84,17,0)</f>
        <v>0</v>
      </c>
      <c r="BX273" s="621" t="n">
        <f aca="false">VLOOKUP(BF109,Sheet14!$A$4:$T186,18,0)</f>
        <v>0</v>
      </c>
      <c r="BY273" s="847" t="n">
        <f aca="false">VLOOKUP(BF109,Sheet14!$A$4:$T$84,19,0)</f>
        <v>0</v>
      </c>
      <c r="BZ273" s="621" t="n">
        <f aca="false">VLOOKUP(BF109,Sheet14!$A$4:$T186,20,0)</f>
        <v>0</v>
      </c>
      <c r="CA273" s="621"/>
    </row>
    <row r="274" customFormat="false" ht="12.75" hidden="false" customHeight="false" outlineLevel="0" collapsed="false">
      <c r="X274" s="621" t="n">
        <f aca="false">X110</f>
        <v>0</v>
      </c>
      <c r="BF274" s="621" t="n">
        <f aca="false">BF110</f>
        <v>70</v>
      </c>
      <c r="BG274" s="621" t="str">
        <f aca="false">BG110</f>
        <v/>
      </c>
      <c r="BH274" s="621" t="n">
        <f aca="false">VLOOKUP(BF110,Sheet14!$A$4:$T187,2,0)</f>
        <v>0</v>
      </c>
      <c r="BI274" s="847" t="n">
        <f aca="false">VLOOKUP(BF110,Sheet14!$A$4:$T$84,3,0)</f>
        <v>0</v>
      </c>
      <c r="BJ274" s="621" t="n">
        <f aca="false">VLOOKUP(BF110,Sheet14!$A$4:$T187,4,0)</f>
        <v>0</v>
      </c>
      <c r="BK274" s="847" t="n">
        <f aca="false">VLOOKUP(BF110,Sheet14!$A$4:$T$84,5,0)</f>
        <v>0</v>
      </c>
      <c r="BL274" s="621" t="n">
        <f aca="false">VLOOKUP(BF110,Sheet14!$A$4:$T187,6,0)</f>
        <v>0</v>
      </c>
      <c r="BM274" s="847" t="n">
        <f aca="false">VLOOKUP(BF110,Sheet14!$A$4:$T$84,7,0)</f>
        <v>0</v>
      </c>
      <c r="BN274" s="621" t="n">
        <f aca="false">VLOOKUP(BF110,Sheet14!$A$4:$T187,8,0)</f>
        <v>0</v>
      </c>
      <c r="BO274" s="847" t="n">
        <f aca="false">VLOOKUP(BF110,Sheet14!$A$4:$T$84,9,0)</f>
        <v>0</v>
      </c>
      <c r="BP274" s="621" t="n">
        <f aca="false">VLOOKUP(BF110,Sheet14!$A$4:$T187,10,0)</f>
        <v>0</v>
      </c>
      <c r="BQ274" s="847" t="n">
        <f aca="false">VLOOKUP(BF110,Sheet14!$A$4:$T$84,11,0)</f>
        <v>0</v>
      </c>
      <c r="BR274" s="621" t="n">
        <f aca="false">VLOOKUP(BF110,Sheet14!$A$4:$T187,12,0)</f>
        <v>0</v>
      </c>
      <c r="BS274" s="847" t="n">
        <f aca="false">VLOOKUP(BF110,Sheet14!$A$4:$T$84,13,0)</f>
        <v>0</v>
      </c>
      <c r="BT274" s="621" t="n">
        <f aca="false">VLOOKUP(BF110,Sheet14!$A$4:$T187,14,0)</f>
        <v>0</v>
      </c>
      <c r="BU274" s="847" t="n">
        <f aca="false">VLOOKUP(BF110,Sheet14!$A$4:$T$84,15,0)</f>
        <v>0</v>
      </c>
      <c r="BV274" s="621" t="n">
        <f aca="false">VLOOKUP(BF110,Sheet14!$A$4:$T187,16,0)</f>
        <v>0</v>
      </c>
      <c r="BW274" s="847" t="n">
        <f aca="false">VLOOKUP(BF110,Sheet14!$A$4:$T$84,17,0)</f>
        <v>0</v>
      </c>
      <c r="BX274" s="621" t="n">
        <f aca="false">VLOOKUP(BF110,Sheet14!$A$4:$T187,18,0)</f>
        <v>0</v>
      </c>
      <c r="BY274" s="847" t="n">
        <f aca="false">VLOOKUP(BF110,Sheet14!$A$4:$T$84,19,0)</f>
        <v>0</v>
      </c>
      <c r="BZ274" s="621" t="n">
        <f aca="false">VLOOKUP(BF110,Sheet14!$A$4:$T187,20,0)</f>
        <v>0</v>
      </c>
      <c r="CA274" s="621"/>
    </row>
    <row r="275" customFormat="false" ht="12.75" hidden="false" customHeight="false" outlineLevel="0" collapsed="false">
      <c r="X275" s="621" t="n">
        <f aca="false">X111</f>
        <v>0</v>
      </c>
      <c r="BF275" s="621" t="n">
        <f aca="false">BF111</f>
        <v>70</v>
      </c>
      <c r="BG275" s="621" t="str">
        <f aca="false">BG111</f>
        <v/>
      </c>
      <c r="BH275" s="621" t="n">
        <f aca="false">VLOOKUP(BF111,Sheet14!$A$4:$T188,2,0)</f>
        <v>0</v>
      </c>
      <c r="BI275" s="847" t="n">
        <f aca="false">VLOOKUP(BF111,Sheet14!$A$4:$T$84,3,0)</f>
        <v>0</v>
      </c>
      <c r="BJ275" s="621" t="n">
        <f aca="false">VLOOKUP(BF111,Sheet14!$A$4:$T188,4,0)</f>
        <v>0</v>
      </c>
      <c r="BK275" s="847" t="n">
        <f aca="false">VLOOKUP(BF111,Sheet14!$A$4:$T$84,5,0)</f>
        <v>0</v>
      </c>
      <c r="BL275" s="621" t="n">
        <f aca="false">VLOOKUP(BF111,Sheet14!$A$4:$T188,6,0)</f>
        <v>0</v>
      </c>
      <c r="BM275" s="847" t="n">
        <f aca="false">VLOOKUP(BF111,Sheet14!$A$4:$T$84,7,0)</f>
        <v>0</v>
      </c>
      <c r="BN275" s="621" t="n">
        <f aca="false">VLOOKUP(BF111,Sheet14!$A$4:$T188,8,0)</f>
        <v>0</v>
      </c>
      <c r="BO275" s="847" t="n">
        <f aca="false">VLOOKUP(BF111,Sheet14!$A$4:$T$84,9,0)</f>
        <v>0</v>
      </c>
      <c r="BP275" s="621" t="n">
        <f aca="false">VLOOKUP(BF111,Sheet14!$A$4:$T188,10,0)</f>
        <v>0</v>
      </c>
      <c r="BQ275" s="847" t="n">
        <f aca="false">VLOOKUP(BF111,Sheet14!$A$4:$T$84,11,0)</f>
        <v>0</v>
      </c>
      <c r="BR275" s="621" t="n">
        <f aca="false">VLOOKUP(BF111,Sheet14!$A$4:$T188,12,0)</f>
        <v>0</v>
      </c>
      <c r="BS275" s="847" t="n">
        <f aca="false">VLOOKUP(BF111,Sheet14!$A$4:$T$84,13,0)</f>
        <v>0</v>
      </c>
      <c r="BT275" s="621" t="n">
        <f aca="false">VLOOKUP(BF111,Sheet14!$A$4:$T188,14,0)</f>
        <v>0</v>
      </c>
      <c r="BU275" s="847" t="n">
        <f aca="false">VLOOKUP(BF111,Sheet14!$A$4:$T$84,15,0)</f>
        <v>0</v>
      </c>
      <c r="BV275" s="621" t="n">
        <f aca="false">VLOOKUP(BF111,Sheet14!$A$4:$T188,16,0)</f>
        <v>0</v>
      </c>
      <c r="BW275" s="847" t="n">
        <f aca="false">VLOOKUP(BF111,Sheet14!$A$4:$T$84,17,0)</f>
        <v>0</v>
      </c>
      <c r="BX275" s="621" t="n">
        <f aca="false">VLOOKUP(BF111,Sheet14!$A$4:$T188,18,0)</f>
        <v>0</v>
      </c>
      <c r="BY275" s="847" t="n">
        <f aca="false">VLOOKUP(BF111,Sheet14!$A$4:$T$84,19,0)</f>
        <v>0</v>
      </c>
      <c r="BZ275" s="621" t="n">
        <f aca="false">VLOOKUP(BF111,Sheet14!$A$4:$T188,20,0)</f>
        <v>0</v>
      </c>
      <c r="CA275" s="621"/>
    </row>
    <row r="276" customFormat="false" ht="12.75" hidden="false" customHeight="false" outlineLevel="0" collapsed="false">
      <c r="X276" s="621" t="n">
        <f aca="false">X112</f>
        <v>0</v>
      </c>
      <c r="BF276" s="621" t="n">
        <f aca="false">BF112</f>
        <v>70</v>
      </c>
      <c r="BG276" s="621" t="str">
        <f aca="false">BG112</f>
        <v/>
      </c>
      <c r="BH276" s="621" t="n">
        <f aca="false">VLOOKUP(BF112,Sheet14!$A$4:$T189,2,0)</f>
        <v>0</v>
      </c>
      <c r="BI276" s="847" t="n">
        <f aca="false">VLOOKUP(BF112,Sheet14!$A$4:$T$84,3,0)</f>
        <v>0</v>
      </c>
      <c r="BJ276" s="621" t="n">
        <f aca="false">VLOOKUP(BF112,Sheet14!$A$4:$T189,4,0)</f>
        <v>0</v>
      </c>
      <c r="BK276" s="847" t="n">
        <f aca="false">VLOOKUP(BF112,Sheet14!$A$4:$T$84,5,0)</f>
        <v>0</v>
      </c>
      <c r="BL276" s="621" t="n">
        <f aca="false">VLOOKUP(BF112,Sheet14!$A$4:$T189,6,0)</f>
        <v>0</v>
      </c>
      <c r="BM276" s="847" t="n">
        <f aca="false">VLOOKUP(BF112,Sheet14!$A$4:$T$84,7,0)</f>
        <v>0</v>
      </c>
      <c r="BN276" s="621" t="n">
        <f aca="false">VLOOKUP(BF112,Sheet14!$A$4:$T189,8,0)</f>
        <v>0</v>
      </c>
      <c r="BO276" s="847" t="n">
        <f aca="false">VLOOKUP(BF112,Sheet14!$A$4:$T$84,9,0)</f>
        <v>0</v>
      </c>
      <c r="BP276" s="621" t="n">
        <f aca="false">VLOOKUP(BF112,Sheet14!$A$4:$T189,10,0)</f>
        <v>0</v>
      </c>
      <c r="BQ276" s="847" t="n">
        <f aca="false">VLOOKUP(BF112,Sheet14!$A$4:$T$84,11,0)</f>
        <v>0</v>
      </c>
      <c r="BR276" s="621" t="n">
        <f aca="false">VLOOKUP(BF112,Sheet14!$A$4:$T189,12,0)</f>
        <v>0</v>
      </c>
      <c r="BS276" s="847" t="n">
        <f aca="false">VLOOKUP(BF112,Sheet14!$A$4:$T$84,13,0)</f>
        <v>0</v>
      </c>
      <c r="BT276" s="621" t="n">
        <f aca="false">VLOOKUP(BF112,Sheet14!$A$4:$T189,14,0)</f>
        <v>0</v>
      </c>
      <c r="BU276" s="847" t="n">
        <f aca="false">VLOOKUP(BF112,Sheet14!$A$4:$T$84,15,0)</f>
        <v>0</v>
      </c>
      <c r="BV276" s="621" t="n">
        <f aca="false">VLOOKUP(BF112,Sheet14!$A$4:$T189,16,0)</f>
        <v>0</v>
      </c>
      <c r="BW276" s="847" t="n">
        <f aca="false">VLOOKUP(BF112,Sheet14!$A$4:$T$84,17,0)</f>
        <v>0</v>
      </c>
      <c r="BX276" s="621" t="n">
        <f aca="false">VLOOKUP(BF112,Sheet14!$A$4:$T189,18,0)</f>
        <v>0</v>
      </c>
      <c r="BY276" s="847" t="n">
        <f aca="false">VLOOKUP(BF112,Sheet14!$A$4:$T$84,19,0)</f>
        <v>0</v>
      </c>
      <c r="BZ276" s="621" t="n">
        <f aca="false">VLOOKUP(BF112,Sheet14!$A$4:$T189,20,0)</f>
        <v>0</v>
      </c>
      <c r="CA276" s="621"/>
    </row>
    <row r="277" customFormat="false" ht="12.75" hidden="false" customHeight="false" outlineLevel="0" collapsed="false">
      <c r="X277" s="621" t="n">
        <f aca="false">X113</f>
        <v>0</v>
      </c>
      <c r="BF277" s="621" t="n">
        <f aca="false">BF113</f>
        <v>70</v>
      </c>
      <c r="BG277" s="621" t="str">
        <f aca="false">BG113</f>
        <v/>
      </c>
      <c r="BH277" s="621" t="n">
        <f aca="false">VLOOKUP(BF113,Sheet14!$A$4:$T190,2,0)</f>
        <v>0</v>
      </c>
      <c r="BI277" s="847" t="n">
        <f aca="false">VLOOKUP(BF113,Sheet14!$A$4:$T$84,3,0)</f>
        <v>0</v>
      </c>
      <c r="BJ277" s="621" t="n">
        <f aca="false">VLOOKUP(BF113,Sheet14!$A$4:$T190,4,0)</f>
        <v>0</v>
      </c>
      <c r="BK277" s="847" t="n">
        <f aca="false">VLOOKUP(BF113,Sheet14!$A$4:$T$84,5,0)</f>
        <v>0</v>
      </c>
      <c r="BL277" s="621" t="n">
        <f aca="false">VLOOKUP(BF113,Sheet14!$A$4:$T190,6,0)</f>
        <v>0</v>
      </c>
      <c r="BM277" s="847" t="n">
        <f aca="false">VLOOKUP(BF113,Sheet14!$A$4:$T$84,7,0)</f>
        <v>0</v>
      </c>
      <c r="BN277" s="621" t="n">
        <f aca="false">VLOOKUP(BF113,Sheet14!$A$4:$T190,8,0)</f>
        <v>0</v>
      </c>
      <c r="BO277" s="847" t="n">
        <f aca="false">VLOOKUP(BF113,Sheet14!$A$4:$T$84,9,0)</f>
        <v>0</v>
      </c>
      <c r="BP277" s="621" t="n">
        <f aca="false">VLOOKUP(BF113,Sheet14!$A$4:$T190,10,0)</f>
        <v>0</v>
      </c>
      <c r="BQ277" s="847" t="n">
        <f aca="false">VLOOKUP(BF113,Sheet14!$A$4:$T$84,11,0)</f>
        <v>0</v>
      </c>
      <c r="BR277" s="621" t="n">
        <f aca="false">VLOOKUP(BF113,Sheet14!$A$4:$T190,12,0)</f>
        <v>0</v>
      </c>
      <c r="BS277" s="847" t="n">
        <f aca="false">VLOOKUP(BF113,Sheet14!$A$4:$T$84,13,0)</f>
        <v>0</v>
      </c>
      <c r="BT277" s="621" t="n">
        <f aca="false">VLOOKUP(BF113,Sheet14!$A$4:$T190,14,0)</f>
        <v>0</v>
      </c>
      <c r="BU277" s="847" t="n">
        <f aca="false">VLOOKUP(BF113,Sheet14!$A$4:$T$84,15,0)</f>
        <v>0</v>
      </c>
      <c r="BV277" s="621" t="n">
        <f aca="false">VLOOKUP(BF113,Sheet14!$A$4:$T190,16,0)</f>
        <v>0</v>
      </c>
      <c r="BW277" s="847" t="n">
        <f aca="false">VLOOKUP(BF113,Sheet14!$A$4:$T$84,17,0)</f>
        <v>0</v>
      </c>
      <c r="BX277" s="621" t="n">
        <f aca="false">VLOOKUP(BF113,Sheet14!$A$4:$T190,18,0)</f>
        <v>0</v>
      </c>
      <c r="BY277" s="847" t="n">
        <f aca="false">VLOOKUP(BF113,Sheet14!$A$4:$T$84,19,0)</f>
        <v>0</v>
      </c>
      <c r="BZ277" s="621" t="n">
        <f aca="false">VLOOKUP(BF113,Sheet14!$A$4:$T190,20,0)</f>
        <v>0</v>
      </c>
      <c r="CA277" s="621"/>
    </row>
    <row r="278" customFormat="false" ht="12.75" hidden="false" customHeight="false" outlineLevel="0" collapsed="false">
      <c r="X278" s="621" t="n">
        <f aca="false">X114</f>
        <v>0</v>
      </c>
      <c r="BF278" s="621" t="n">
        <f aca="false">BF114</f>
        <v>70</v>
      </c>
      <c r="BG278" s="621" t="str">
        <f aca="false">BG114</f>
        <v/>
      </c>
      <c r="BH278" s="621" t="n">
        <f aca="false">VLOOKUP(BF114,Sheet14!$A$4:$T191,2,0)</f>
        <v>0</v>
      </c>
      <c r="BI278" s="847" t="n">
        <f aca="false">VLOOKUP(BF114,Sheet14!$A$4:$T$84,3,0)</f>
        <v>0</v>
      </c>
      <c r="BJ278" s="621" t="n">
        <f aca="false">VLOOKUP(BF114,Sheet14!$A$4:$T191,4,0)</f>
        <v>0</v>
      </c>
      <c r="BK278" s="847" t="n">
        <f aca="false">VLOOKUP(BF114,Sheet14!$A$4:$T$84,5,0)</f>
        <v>0</v>
      </c>
      <c r="BL278" s="621" t="n">
        <f aca="false">VLOOKUP(BF114,Sheet14!$A$4:$T191,6,0)</f>
        <v>0</v>
      </c>
      <c r="BM278" s="847" t="n">
        <f aca="false">VLOOKUP(BF114,Sheet14!$A$4:$T$84,7,0)</f>
        <v>0</v>
      </c>
      <c r="BN278" s="621" t="n">
        <f aca="false">VLOOKUP(BF114,Sheet14!$A$4:$T191,8,0)</f>
        <v>0</v>
      </c>
      <c r="BO278" s="847" t="n">
        <f aca="false">VLOOKUP(BF114,Sheet14!$A$4:$T$84,9,0)</f>
        <v>0</v>
      </c>
      <c r="BP278" s="621" t="n">
        <f aca="false">VLOOKUP(BF114,Sheet14!$A$4:$T191,10,0)</f>
        <v>0</v>
      </c>
      <c r="BQ278" s="847" t="n">
        <f aca="false">VLOOKUP(BF114,Sheet14!$A$4:$T$84,11,0)</f>
        <v>0</v>
      </c>
      <c r="BR278" s="621" t="n">
        <f aca="false">VLOOKUP(BF114,Sheet14!$A$4:$T191,12,0)</f>
        <v>0</v>
      </c>
      <c r="BS278" s="847" t="n">
        <f aca="false">VLOOKUP(BF114,Sheet14!$A$4:$T$84,13,0)</f>
        <v>0</v>
      </c>
      <c r="BT278" s="621" t="n">
        <f aca="false">VLOOKUP(BF114,Sheet14!$A$4:$T191,14,0)</f>
        <v>0</v>
      </c>
      <c r="BU278" s="847" t="n">
        <f aca="false">VLOOKUP(BF114,Sheet14!$A$4:$T$84,15,0)</f>
        <v>0</v>
      </c>
      <c r="BV278" s="621" t="n">
        <f aca="false">VLOOKUP(BF114,Sheet14!$A$4:$T191,16,0)</f>
        <v>0</v>
      </c>
      <c r="BW278" s="847" t="n">
        <f aca="false">VLOOKUP(BF114,Sheet14!$A$4:$T$84,17,0)</f>
        <v>0</v>
      </c>
      <c r="BX278" s="621" t="n">
        <f aca="false">VLOOKUP(BF114,Sheet14!$A$4:$T191,18,0)</f>
        <v>0</v>
      </c>
      <c r="BY278" s="847" t="n">
        <f aca="false">VLOOKUP(BF114,Sheet14!$A$4:$T$84,19,0)</f>
        <v>0</v>
      </c>
      <c r="BZ278" s="621" t="n">
        <f aca="false">VLOOKUP(BF114,Sheet14!$A$4:$T191,20,0)</f>
        <v>0</v>
      </c>
      <c r="CA278" s="621"/>
    </row>
    <row r="279" customFormat="false" ht="12.75" hidden="false" customHeight="false" outlineLevel="0" collapsed="false">
      <c r="X279" s="621" t="n">
        <f aca="false">X115</f>
        <v>0</v>
      </c>
      <c r="BF279" s="621" t="n">
        <f aca="false">BF115</f>
        <v>70</v>
      </c>
      <c r="BG279" s="621" t="str">
        <f aca="false">BG115</f>
        <v/>
      </c>
      <c r="BH279" s="621" t="n">
        <f aca="false">VLOOKUP(BF115,Sheet14!$A$4:$T192,2,0)</f>
        <v>0</v>
      </c>
      <c r="BI279" s="847" t="n">
        <f aca="false">VLOOKUP(BF115,Sheet14!$A$4:$T$84,3,0)</f>
        <v>0</v>
      </c>
      <c r="BJ279" s="621" t="n">
        <f aca="false">VLOOKUP(BF115,Sheet14!$A$4:$T192,4,0)</f>
        <v>0</v>
      </c>
      <c r="BK279" s="847" t="n">
        <f aca="false">VLOOKUP(BF115,Sheet14!$A$4:$T$84,5,0)</f>
        <v>0</v>
      </c>
      <c r="BL279" s="621" t="n">
        <f aca="false">VLOOKUP(BF115,Sheet14!$A$4:$T192,6,0)</f>
        <v>0</v>
      </c>
      <c r="BM279" s="847" t="n">
        <f aca="false">VLOOKUP(BF115,Sheet14!$A$4:$T$84,7,0)</f>
        <v>0</v>
      </c>
      <c r="BN279" s="621" t="n">
        <f aca="false">VLOOKUP(BF115,Sheet14!$A$4:$T192,8,0)</f>
        <v>0</v>
      </c>
      <c r="BO279" s="847" t="n">
        <f aca="false">VLOOKUP(BF115,Sheet14!$A$4:$T$84,9,0)</f>
        <v>0</v>
      </c>
      <c r="BP279" s="621" t="n">
        <f aca="false">VLOOKUP(BF115,Sheet14!$A$4:$T192,10,0)</f>
        <v>0</v>
      </c>
      <c r="BQ279" s="847" t="n">
        <f aca="false">VLOOKUP(BF115,Sheet14!$A$4:$T$84,11,0)</f>
        <v>0</v>
      </c>
      <c r="BR279" s="621" t="n">
        <f aca="false">VLOOKUP(BF115,Sheet14!$A$4:$T192,12,0)</f>
        <v>0</v>
      </c>
      <c r="BS279" s="847" t="n">
        <f aca="false">VLOOKUP(BF115,Sheet14!$A$4:$T$84,13,0)</f>
        <v>0</v>
      </c>
      <c r="BT279" s="621" t="n">
        <f aca="false">VLOOKUP(BF115,Sheet14!$A$4:$T192,14,0)</f>
        <v>0</v>
      </c>
      <c r="BU279" s="847" t="n">
        <f aca="false">VLOOKUP(BF115,Sheet14!$A$4:$T$84,15,0)</f>
        <v>0</v>
      </c>
      <c r="BV279" s="621" t="n">
        <f aca="false">VLOOKUP(BF115,Sheet14!$A$4:$T192,16,0)</f>
        <v>0</v>
      </c>
      <c r="BW279" s="847" t="n">
        <f aca="false">VLOOKUP(BF115,Sheet14!$A$4:$T$84,17,0)</f>
        <v>0</v>
      </c>
      <c r="BX279" s="621" t="n">
        <f aca="false">VLOOKUP(BF115,Sheet14!$A$4:$T192,18,0)</f>
        <v>0</v>
      </c>
      <c r="BY279" s="847" t="n">
        <f aca="false">VLOOKUP(BF115,Sheet14!$A$4:$T$84,19,0)</f>
        <v>0</v>
      </c>
      <c r="BZ279" s="621" t="n">
        <f aca="false">VLOOKUP(BF115,Sheet14!$A$4:$T192,20,0)</f>
        <v>0</v>
      </c>
      <c r="CA279" s="621"/>
    </row>
    <row r="280" customFormat="false" ht="12.75" hidden="false" customHeight="false" outlineLevel="0" collapsed="false">
      <c r="X280" s="621" t="n">
        <f aca="false">X116</f>
        <v>0</v>
      </c>
      <c r="BF280" s="621" t="n">
        <f aca="false">BF116</f>
        <v>70</v>
      </c>
      <c r="BG280" s="621" t="str">
        <f aca="false">BG116</f>
        <v/>
      </c>
      <c r="BH280" s="621" t="n">
        <f aca="false">VLOOKUP(BF116,Sheet14!$A$4:$T193,2,0)</f>
        <v>0</v>
      </c>
      <c r="BI280" s="847" t="n">
        <f aca="false">VLOOKUP(BF116,Sheet14!$A$4:$T$84,3,0)</f>
        <v>0</v>
      </c>
      <c r="BJ280" s="621" t="n">
        <f aca="false">VLOOKUP(BF116,Sheet14!$A$4:$T193,4,0)</f>
        <v>0</v>
      </c>
      <c r="BK280" s="847" t="n">
        <f aca="false">VLOOKUP(BF116,Sheet14!$A$4:$T$84,5,0)</f>
        <v>0</v>
      </c>
      <c r="BL280" s="621" t="n">
        <f aca="false">VLOOKUP(BF116,Sheet14!$A$4:$T193,6,0)</f>
        <v>0</v>
      </c>
      <c r="BM280" s="847" t="n">
        <f aca="false">VLOOKUP(BF116,Sheet14!$A$4:$T$84,7,0)</f>
        <v>0</v>
      </c>
      <c r="BN280" s="621" t="n">
        <f aca="false">VLOOKUP(BF116,Sheet14!$A$4:$T193,8,0)</f>
        <v>0</v>
      </c>
      <c r="BO280" s="847" t="n">
        <f aca="false">VLOOKUP(BF116,Sheet14!$A$4:$T$84,9,0)</f>
        <v>0</v>
      </c>
      <c r="BP280" s="621" t="n">
        <f aca="false">VLOOKUP(BF116,Sheet14!$A$4:$T193,10,0)</f>
        <v>0</v>
      </c>
      <c r="BQ280" s="847" t="n">
        <f aca="false">VLOOKUP(BF116,Sheet14!$A$4:$T$84,11,0)</f>
        <v>0</v>
      </c>
      <c r="BR280" s="621" t="n">
        <f aca="false">VLOOKUP(BF116,Sheet14!$A$4:$T193,12,0)</f>
        <v>0</v>
      </c>
      <c r="BS280" s="847" t="n">
        <f aca="false">VLOOKUP(BF116,Sheet14!$A$4:$T$84,13,0)</f>
        <v>0</v>
      </c>
      <c r="BT280" s="621" t="n">
        <f aca="false">VLOOKUP(BF116,Sheet14!$A$4:$T193,14,0)</f>
        <v>0</v>
      </c>
      <c r="BU280" s="847" t="n">
        <f aca="false">VLOOKUP(BF116,Sheet14!$A$4:$T$84,15,0)</f>
        <v>0</v>
      </c>
      <c r="BV280" s="621" t="n">
        <f aca="false">VLOOKUP(BF116,Sheet14!$A$4:$T193,16,0)</f>
        <v>0</v>
      </c>
      <c r="BW280" s="847" t="n">
        <f aca="false">VLOOKUP(BF116,Sheet14!$A$4:$T$84,17,0)</f>
        <v>0</v>
      </c>
      <c r="BX280" s="621" t="n">
        <f aca="false">VLOOKUP(BF116,Sheet14!$A$4:$T193,18,0)</f>
        <v>0</v>
      </c>
      <c r="BY280" s="847" t="n">
        <f aca="false">VLOOKUP(BF116,Sheet14!$A$4:$T$84,19,0)</f>
        <v>0</v>
      </c>
      <c r="BZ280" s="621" t="n">
        <f aca="false">VLOOKUP(BF116,Sheet14!$A$4:$T193,20,0)</f>
        <v>0</v>
      </c>
      <c r="CA280" s="621"/>
    </row>
    <row r="281" customFormat="false" ht="12.75" hidden="false" customHeight="false" outlineLevel="0" collapsed="false">
      <c r="X281" s="621" t="n">
        <f aca="false">X117</f>
        <v>0</v>
      </c>
      <c r="BF281" s="621" t="n">
        <f aca="false">BF117</f>
        <v>70</v>
      </c>
      <c r="BG281" s="621" t="str">
        <f aca="false">BG117</f>
        <v/>
      </c>
      <c r="BH281" s="621" t="n">
        <f aca="false">VLOOKUP(BF117,Sheet14!$A$4:$T194,2,0)</f>
        <v>0</v>
      </c>
      <c r="BI281" s="847" t="n">
        <f aca="false">VLOOKUP(BF117,Sheet14!$A$4:$T$84,3,0)</f>
        <v>0</v>
      </c>
      <c r="BJ281" s="621" t="n">
        <f aca="false">VLOOKUP(BF117,Sheet14!$A$4:$T194,4,0)</f>
        <v>0</v>
      </c>
      <c r="BK281" s="847" t="n">
        <f aca="false">VLOOKUP(BF117,Sheet14!$A$4:$T$84,5,0)</f>
        <v>0</v>
      </c>
      <c r="BL281" s="621" t="n">
        <f aca="false">VLOOKUP(BF117,Sheet14!$A$4:$T194,6,0)</f>
        <v>0</v>
      </c>
      <c r="BM281" s="847" t="n">
        <f aca="false">VLOOKUP(BF117,Sheet14!$A$4:$T$84,7,0)</f>
        <v>0</v>
      </c>
      <c r="BN281" s="621" t="n">
        <f aca="false">VLOOKUP(BF117,Sheet14!$A$4:$T194,8,0)</f>
        <v>0</v>
      </c>
      <c r="BO281" s="847" t="n">
        <f aca="false">VLOOKUP(BF117,Sheet14!$A$4:$T$84,9,0)</f>
        <v>0</v>
      </c>
      <c r="BP281" s="621" t="n">
        <f aca="false">VLOOKUP(BF117,Sheet14!$A$4:$T194,10,0)</f>
        <v>0</v>
      </c>
      <c r="BQ281" s="847" t="n">
        <f aca="false">VLOOKUP(BF117,Sheet14!$A$4:$T$84,11,0)</f>
        <v>0</v>
      </c>
      <c r="BR281" s="621" t="n">
        <f aca="false">VLOOKUP(BF117,Sheet14!$A$4:$T194,12,0)</f>
        <v>0</v>
      </c>
      <c r="BS281" s="847" t="n">
        <f aca="false">VLOOKUP(BF117,Sheet14!$A$4:$T$84,13,0)</f>
        <v>0</v>
      </c>
      <c r="BT281" s="621" t="n">
        <f aca="false">VLOOKUP(BF117,Sheet14!$A$4:$T194,14,0)</f>
        <v>0</v>
      </c>
      <c r="BU281" s="847" t="n">
        <f aca="false">VLOOKUP(BF117,Sheet14!$A$4:$T$84,15,0)</f>
        <v>0</v>
      </c>
      <c r="BV281" s="621" t="n">
        <f aca="false">VLOOKUP(BF117,Sheet14!$A$4:$T194,16,0)</f>
        <v>0</v>
      </c>
      <c r="BW281" s="847" t="n">
        <f aca="false">VLOOKUP(BF117,Sheet14!$A$4:$T$84,17,0)</f>
        <v>0</v>
      </c>
      <c r="BX281" s="621" t="n">
        <f aca="false">VLOOKUP(BF117,Sheet14!$A$4:$T194,18,0)</f>
        <v>0</v>
      </c>
      <c r="BY281" s="847" t="n">
        <f aca="false">VLOOKUP(BF117,Sheet14!$A$4:$T$84,19,0)</f>
        <v>0</v>
      </c>
      <c r="BZ281" s="621" t="n">
        <f aca="false">VLOOKUP(BF117,Sheet14!$A$4:$T194,20,0)</f>
        <v>0</v>
      </c>
      <c r="CA281" s="621"/>
    </row>
    <row r="282" customFormat="false" ht="12.75" hidden="false" customHeight="false" outlineLevel="0" collapsed="false">
      <c r="X282" s="621" t="n">
        <f aca="false">X118</f>
        <v>0</v>
      </c>
      <c r="BF282" s="621" t="n">
        <f aca="false">BF118</f>
        <v>70</v>
      </c>
      <c r="BG282" s="621" t="str">
        <f aca="false">BG118</f>
        <v/>
      </c>
      <c r="BH282" s="621" t="n">
        <f aca="false">VLOOKUP(BF118,Sheet14!$A$4:$T195,2,0)</f>
        <v>0</v>
      </c>
      <c r="BI282" s="847" t="n">
        <f aca="false">VLOOKUP(BF118,Sheet14!$A$4:$T$84,3,0)</f>
        <v>0</v>
      </c>
      <c r="BJ282" s="621" t="n">
        <f aca="false">VLOOKUP(BF118,Sheet14!$A$4:$T195,4,0)</f>
        <v>0</v>
      </c>
      <c r="BK282" s="847" t="n">
        <f aca="false">VLOOKUP(BF118,Sheet14!$A$4:$T$84,5,0)</f>
        <v>0</v>
      </c>
      <c r="BL282" s="621" t="n">
        <f aca="false">VLOOKUP(BF118,Sheet14!$A$4:$T195,6,0)</f>
        <v>0</v>
      </c>
      <c r="BM282" s="847" t="n">
        <f aca="false">VLOOKUP(BF118,Sheet14!$A$4:$T$84,7,0)</f>
        <v>0</v>
      </c>
      <c r="BN282" s="621" t="n">
        <f aca="false">VLOOKUP(BF118,Sheet14!$A$4:$T195,8,0)</f>
        <v>0</v>
      </c>
      <c r="BO282" s="847" t="n">
        <f aca="false">VLOOKUP(BF118,Sheet14!$A$4:$T$84,9,0)</f>
        <v>0</v>
      </c>
      <c r="BP282" s="621" t="n">
        <f aca="false">VLOOKUP(BF118,Sheet14!$A$4:$T195,10,0)</f>
        <v>0</v>
      </c>
      <c r="BQ282" s="847" t="n">
        <f aca="false">VLOOKUP(BF118,Sheet14!$A$4:$T$84,11,0)</f>
        <v>0</v>
      </c>
      <c r="BR282" s="621" t="n">
        <f aca="false">VLOOKUP(BF118,Sheet14!$A$4:$T195,12,0)</f>
        <v>0</v>
      </c>
      <c r="BS282" s="847" t="n">
        <f aca="false">VLOOKUP(BF118,Sheet14!$A$4:$T$84,13,0)</f>
        <v>0</v>
      </c>
      <c r="BT282" s="621" t="n">
        <f aca="false">VLOOKUP(BF118,Sheet14!$A$4:$T195,14,0)</f>
        <v>0</v>
      </c>
      <c r="BU282" s="847" t="n">
        <f aca="false">VLOOKUP(BF118,Sheet14!$A$4:$T$84,15,0)</f>
        <v>0</v>
      </c>
      <c r="BV282" s="621" t="n">
        <f aca="false">VLOOKUP(BF118,Sheet14!$A$4:$T195,16,0)</f>
        <v>0</v>
      </c>
      <c r="BW282" s="847" t="n">
        <f aca="false">VLOOKUP(BF118,Sheet14!$A$4:$T$84,17,0)</f>
        <v>0</v>
      </c>
      <c r="BX282" s="621" t="n">
        <f aca="false">VLOOKUP(BF118,Sheet14!$A$4:$T195,18,0)</f>
        <v>0</v>
      </c>
      <c r="BY282" s="847" t="n">
        <f aca="false">VLOOKUP(BF118,Sheet14!$A$4:$T$84,19,0)</f>
        <v>0</v>
      </c>
      <c r="BZ282" s="621" t="n">
        <f aca="false">VLOOKUP(BF118,Sheet14!$A$4:$T195,20,0)</f>
        <v>0</v>
      </c>
      <c r="CA282" s="621"/>
    </row>
    <row r="283" customFormat="false" ht="12.75" hidden="false" customHeight="false" outlineLevel="0" collapsed="false">
      <c r="X283" s="621" t="n">
        <f aca="false">X119</f>
        <v>0</v>
      </c>
      <c r="BF283" s="621" t="n">
        <f aca="false">BF119</f>
        <v>70</v>
      </c>
      <c r="BG283" s="621" t="str">
        <f aca="false">BG119</f>
        <v/>
      </c>
      <c r="BH283" s="621" t="n">
        <f aca="false">VLOOKUP(BF119,Sheet14!$A$4:$T196,2,0)</f>
        <v>0</v>
      </c>
      <c r="BI283" s="847" t="n">
        <f aca="false">VLOOKUP(BF119,Sheet14!$A$4:$T$84,3,0)</f>
        <v>0</v>
      </c>
      <c r="BJ283" s="621" t="n">
        <f aca="false">VLOOKUP(BF119,Sheet14!$A$4:$T196,4,0)</f>
        <v>0</v>
      </c>
      <c r="BK283" s="847" t="n">
        <f aca="false">VLOOKUP(BF119,Sheet14!$A$4:$T$84,5,0)</f>
        <v>0</v>
      </c>
      <c r="BL283" s="621" t="n">
        <f aca="false">VLOOKUP(BF119,Sheet14!$A$4:$T196,6,0)</f>
        <v>0</v>
      </c>
      <c r="BM283" s="847" t="n">
        <f aca="false">VLOOKUP(BF119,Sheet14!$A$4:$T$84,7,0)</f>
        <v>0</v>
      </c>
      <c r="BN283" s="621" t="n">
        <f aca="false">VLOOKUP(BF119,Sheet14!$A$4:$T196,8,0)</f>
        <v>0</v>
      </c>
      <c r="BO283" s="847" t="n">
        <f aca="false">VLOOKUP(BF119,Sheet14!$A$4:$T$84,9,0)</f>
        <v>0</v>
      </c>
      <c r="BP283" s="621" t="n">
        <f aca="false">VLOOKUP(BF119,Sheet14!$A$4:$T196,10,0)</f>
        <v>0</v>
      </c>
      <c r="BQ283" s="847" t="n">
        <f aca="false">VLOOKUP(BF119,Sheet14!$A$4:$T$84,11,0)</f>
        <v>0</v>
      </c>
      <c r="BR283" s="621" t="n">
        <f aca="false">VLOOKUP(BF119,Sheet14!$A$4:$T196,12,0)</f>
        <v>0</v>
      </c>
      <c r="BS283" s="847" t="n">
        <f aca="false">VLOOKUP(BF119,Sheet14!$A$4:$T$84,13,0)</f>
        <v>0</v>
      </c>
      <c r="BT283" s="621" t="n">
        <f aca="false">VLOOKUP(BF119,Sheet14!$A$4:$T196,14,0)</f>
        <v>0</v>
      </c>
      <c r="BU283" s="847" t="n">
        <f aca="false">VLOOKUP(BF119,Sheet14!$A$4:$T$84,15,0)</f>
        <v>0</v>
      </c>
      <c r="BV283" s="621" t="n">
        <f aca="false">VLOOKUP(BF119,Sheet14!$A$4:$T196,16,0)</f>
        <v>0</v>
      </c>
      <c r="BW283" s="847" t="n">
        <f aca="false">VLOOKUP(BF119,Sheet14!$A$4:$T$84,17,0)</f>
        <v>0</v>
      </c>
      <c r="BX283" s="621" t="n">
        <f aca="false">VLOOKUP(BF119,Sheet14!$A$4:$T196,18,0)</f>
        <v>0</v>
      </c>
      <c r="BY283" s="847" t="n">
        <f aca="false">VLOOKUP(BF119,Sheet14!$A$4:$T$84,19,0)</f>
        <v>0</v>
      </c>
      <c r="BZ283" s="621" t="n">
        <f aca="false">VLOOKUP(BF119,Sheet14!$A$4:$T196,20,0)</f>
        <v>0</v>
      </c>
      <c r="CA283" s="621"/>
    </row>
    <row r="284" customFormat="false" ht="12.75" hidden="false" customHeight="false" outlineLevel="0" collapsed="false">
      <c r="X284" s="621" t="n">
        <f aca="false">X120</f>
        <v>0</v>
      </c>
      <c r="BF284" s="621" t="n">
        <f aca="false">BF120</f>
        <v>70</v>
      </c>
      <c r="BG284" s="621" t="str">
        <f aca="false">BG120</f>
        <v/>
      </c>
      <c r="BH284" s="621" t="n">
        <f aca="false">VLOOKUP(BF120,Sheet14!$A$4:$T197,2,0)</f>
        <v>0</v>
      </c>
      <c r="BI284" s="847" t="n">
        <f aca="false">VLOOKUP(BF120,Sheet14!$A$4:$T$84,3,0)</f>
        <v>0</v>
      </c>
      <c r="BJ284" s="621" t="n">
        <f aca="false">VLOOKUP(BF120,Sheet14!$A$4:$T197,4,0)</f>
        <v>0</v>
      </c>
      <c r="BK284" s="847" t="n">
        <f aca="false">VLOOKUP(BF120,Sheet14!$A$4:$T$84,5,0)</f>
        <v>0</v>
      </c>
      <c r="BL284" s="621" t="n">
        <f aca="false">VLOOKUP(BF120,Sheet14!$A$4:$T197,6,0)</f>
        <v>0</v>
      </c>
      <c r="BM284" s="847" t="n">
        <f aca="false">VLOOKUP(BF120,Sheet14!$A$4:$T$84,7,0)</f>
        <v>0</v>
      </c>
      <c r="BN284" s="621" t="n">
        <f aca="false">VLOOKUP(BF120,Sheet14!$A$4:$T197,8,0)</f>
        <v>0</v>
      </c>
      <c r="BO284" s="847" t="n">
        <f aca="false">VLOOKUP(BF120,Sheet14!$A$4:$T$84,9,0)</f>
        <v>0</v>
      </c>
      <c r="BP284" s="621" t="n">
        <f aca="false">VLOOKUP(BF120,Sheet14!$A$4:$T197,10,0)</f>
        <v>0</v>
      </c>
      <c r="BQ284" s="847" t="n">
        <f aca="false">VLOOKUP(BF120,Sheet14!$A$4:$T$84,11,0)</f>
        <v>0</v>
      </c>
      <c r="BR284" s="621" t="n">
        <f aca="false">VLOOKUP(BF120,Sheet14!$A$4:$T197,12,0)</f>
        <v>0</v>
      </c>
      <c r="BS284" s="847" t="n">
        <f aca="false">VLOOKUP(BF120,Sheet14!$A$4:$T$84,13,0)</f>
        <v>0</v>
      </c>
      <c r="BT284" s="621" t="n">
        <f aca="false">VLOOKUP(BF120,Sheet14!$A$4:$T197,14,0)</f>
        <v>0</v>
      </c>
      <c r="BU284" s="847" t="n">
        <f aca="false">VLOOKUP(BF120,Sheet14!$A$4:$T$84,15,0)</f>
        <v>0</v>
      </c>
      <c r="BV284" s="621" t="n">
        <f aca="false">VLOOKUP(BF120,Sheet14!$A$4:$T197,16,0)</f>
        <v>0</v>
      </c>
      <c r="BW284" s="847" t="n">
        <f aca="false">VLOOKUP(BF120,Sheet14!$A$4:$T$84,17,0)</f>
        <v>0</v>
      </c>
      <c r="BX284" s="621" t="n">
        <f aca="false">VLOOKUP(BF120,Sheet14!$A$4:$T197,18,0)</f>
        <v>0</v>
      </c>
      <c r="BY284" s="847" t="n">
        <f aca="false">VLOOKUP(BF120,Sheet14!$A$4:$T$84,19,0)</f>
        <v>0</v>
      </c>
      <c r="BZ284" s="621" t="n">
        <f aca="false">VLOOKUP(BF120,Sheet14!$A$4:$T197,20,0)</f>
        <v>0</v>
      </c>
      <c r="CA284" s="621"/>
    </row>
    <row r="285" customFormat="false" ht="12.75" hidden="false" customHeight="false" outlineLevel="0" collapsed="false">
      <c r="X285" s="621" t="n">
        <f aca="false">X121</f>
        <v>0</v>
      </c>
      <c r="BF285" s="621" t="n">
        <f aca="false">BF121</f>
        <v>70</v>
      </c>
      <c r="BG285" s="621" t="str">
        <f aca="false">BG121</f>
        <v/>
      </c>
      <c r="BH285" s="621" t="n">
        <f aca="false">VLOOKUP(BF121,Sheet14!$A$4:$T198,2,0)</f>
        <v>0</v>
      </c>
      <c r="BI285" s="847" t="n">
        <f aca="false">VLOOKUP(BF121,Sheet14!$A$4:$T$84,3,0)</f>
        <v>0</v>
      </c>
      <c r="BJ285" s="621" t="n">
        <f aca="false">VLOOKUP(BF121,Sheet14!$A$4:$T198,4,0)</f>
        <v>0</v>
      </c>
      <c r="BK285" s="847" t="n">
        <f aca="false">VLOOKUP(BF121,Sheet14!$A$4:$T$84,5,0)</f>
        <v>0</v>
      </c>
      <c r="BL285" s="621" t="n">
        <f aca="false">VLOOKUP(BF121,Sheet14!$A$4:$T198,6,0)</f>
        <v>0</v>
      </c>
      <c r="BM285" s="847" t="n">
        <f aca="false">VLOOKUP(BF121,Sheet14!$A$4:$T$84,7,0)</f>
        <v>0</v>
      </c>
      <c r="BN285" s="621" t="n">
        <f aca="false">VLOOKUP(BF121,Sheet14!$A$4:$T198,8,0)</f>
        <v>0</v>
      </c>
      <c r="BO285" s="847" t="n">
        <f aca="false">VLOOKUP(BF121,Sheet14!$A$4:$T$84,9,0)</f>
        <v>0</v>
      </c>
      <c r="BP285" s="621" t="n">
        <f aca="false">VLOOKUP(BF121,Sheet14!$A$4:$T198,10,0)</f>
        <v>0</v>
      </c>
      <c r="BQ285" s="847" t="n">
        <f aca="false">VLOOKUP(BF121,Sheet14!$A$4:$T$84,11,0)</f>
        <v>0</v>
      </c>
      <c r="BR285" s="621" t="n">
        <f aca="false">VLOOKUP(BF121,Sheet14!$A$4:$T198,12,0)</f>
        <v>0</v>
      </c>
      <c r="BS285" s="847" t="n">
        <f aca="false">VLOOKUP(BF121,Sheet14!$A$4:$T$84,13,0)</f>
        <v>0</v>
      </c>
      <c r="BT285" s="621" t="n">
        <f aca="false">VLOOKUP(BF121,Sheet14!$A$4:$T198,14,0)</f>
        <v>0</v>
      </c>
      <c r="BU285" s="847" t="n">
        <f aca="false">VLOOKUP(BF121,Sheet14!$A$4:$T$84,15,0)</f>
        <v>0</v>
      </c>
      <c r="BV285" s="621" t="n">
        <f aca="false">VLOOKUP(BF121,Sheet14!$A$4:$T198,16,0)</f>
        <v>0</v>
      </c>
      <c r="BW285" s="847" t="n">
        <f aca="false">VLOOKUP(BF121,Sheet14!$A$4:$T$84,17,0)</f>
        <v>0</v>
      </c>
      <c r="BX285" s="621" t="n">
        <f aca="false">VLOOKUP(BF121,Sheet14!$A$4:$T198,18,0)</f>
        <v>0</v>
      </c>
      <c r="BY285" s="847" t="n">
        <f aca="false">VLOOKUP(BF121,Sheet14!$A$4:$T$84,19,0)</f>
        <v>0</v>
      </c>
      <c r="BZ285" s="621" t="n">
        <f aca="false">VLOOKUP(BF121,Sheet14!$A$4:$T198,20,0)</f>
        <v>0</v>
      </c>
      <c r="CA285" s="621"/>
    </row>
    <row r="286" customFormat="false" ht="12.75" hidden="false" customHeight="false" outlineLevel="0" collapsed="false">
      <c r="X286" s="621" t="n">
        <f aca="false">X122</f>
        <v>0</v>
      </c>
      <c r="BF286" s="621" t="n">
        <f aca="false">BF122</f>
        <v>70</v>
      </c>
      <c r="BG286" s="621" t="str">
        <f aca="false">BG122</f>
        <v/>
      </c>
      <c r="BH286" s="621" t="n">
        <f aca="false">VLOOKUP(BF122,Sheet14!$A$4:$T199,2,0)</f>
        <v>0</v>
      </c>
      <c r="BI286" s="847" t="n">
        <f aca="false">VLOOKUP(BF122,Sheet14!$A$4:$T$84,3,0)</f>
        <v>0</v>
      </c>
      <c r="BJ286" s="621" t="n">
        <f aca="false">VLOOKUP(BF122,Sheet14!$A$4:$T199,4,0)</f>
        <v>0</v>
      </c>
      <c r="BK286" s="847" t="n">
        <f aca="false">VLOOKUP(BF122,Sheet14!$A$4:$T$84,5,0)</f>
        <v>0</v>
      </c>
      <c r="BL286" s="621" t="n">
        <f aca="false">VLOOKUP(BF122,Sheet14!$A$4:$T199,6,0)</f>
        <v>0</v>
      </c>
      <c r="BM286" s="847" t="n">
        <f aca="false">VLOOKUP(BF122,Sheet14!$A$4:$T$84,7,0)</f>
        <v>0</v>
      </c>
      <c r="BN286" s="621" t="n">
        <f aca="false">VLOOKUP(BF122,Sheet14!$A$4:$T199,8,0)</f>
        <v>0</v>
      </c>
      <c r="BO286" s="847" t="n">
        <f aca="false">VLOOKUP(BF122,Sheet14!$A$4:$T$84,9,0)</f>
        <v>0</v>
      </c>
      <c r="BP286" s="621" t="n">
        <f aca="false">VLOOKUP(BF122,Sheet14!$A$4:$T199,10,0)</f>
        <v>0</v>
      </c>
      <c r="BQ286" s="847" t="n">
        <f aca="false">VLOOKUP(BF122,Sheet14!$A$4:$T$84,11,0)</f>
        <v>0</v>
      </c>
      <c r="BR286" s="621" t="n">
        <f aca="false">VLOOKUP(BF122,Sheet14!$A$4:$T199,12,0)</f>
        <v>0</v>
      </c>
      <c r="BS286" s="847" t="n">
        <f aca="false">VLOOKUP(BF122,Sheet14!$A$4:$T$84,13,0)</f>
        <v>0</v>
      </c>
      <c r="BT286" s="621" t="n">
        <f aca="false">VLOOKUP(BF122,Sheet14!$A$4:$T199,14,0)</f>
        <v>0</v>
      </c>
      <c r="BU286" s="847" t="n">
        <f aca="false">VLOOKUP(BF122,Sheet14!$A$4:$T$84,15,0)</f>
        <v>0</v>
      </c>
      <c r="BV286" s="621" t="n">
        <f aca="false">VLOOKUP(BF122,Sheet14!$A$4:$T199,16,0)</f>
        <v>0</v>
      </c>
      <c r="BW286" s="847" t="n">
        <f aca="false">VLOOKUP(BF122,Sheet14!$A$4:$T$84,17,0)</f>
        <v>0</v>
      </c>
      <c r="BX286" s="621" t="n">
        <f aca="false">VLOOKUP(BF122,Sheet14!$A$4:$T199,18,0)</f>
        <v>0</v>
      </c>
      <c r="BY286" s="847" t="n">
        <f aca="false">VLOOKUP(BF122,Sheet14!$A$4:$T$84,19,0)</f>
        <v>0</v>
      </c>
      <c r="BZ286" s="621" t="n">
        <f aca="false">VLOOKUP(BF122,Sheet14!$A$4:$T199,20,0)</f>
        <v>0</v>
      </c>
      <c r="CA286" s="621"/>
    </row>
    <row r="287" customFormat="false" ht="12.75" hidden="false" customHeight="false" outlineLevel="0" collapsed="false">
      <c r="X287" s="621" t="n">
        <f aca="false">X123</f>
        <v>0</v>
      </c>
      <c r="BF287" s="621" t="n">
        <f aca="false">BF123</f>
        <v>70</v>
      </c>
      <c r="BG287" s="621" t="str">
        <f aca="false">BG123</f>
        <v/>
      </c>
      <c r="BH287" s="621" t="n">
        <f aca="false">VLOOKUP(BF123,Sheet14!$A$4:$T200,2,0)</f>
        <v>0</v>
      </c>
      <c r="BI287" s="847" t="n">
        <f aca="false">VLOOKUP(BF123,Sheet14!$A$4:$T$84,3,0)</f>
        <v>0</v>
      </c>
      <c r="BJ287" s="621" t="n">
        <f aca="false">VLOOKUP(BF123,Sheet14!$A$4:$T200,4,0)</f>
        <v>0</v>
      </c>
      <c r="BK287" s="847" t="n">
        <f aca="false">VLOOKUP(BF123,Sheet14!$A$4:$T$84,5,0)</f>
        <v>0</v>
      </c>
      <c r="BL287" s="621" t="n">
        <f aca="false">VLOOKUP(BF123,Sheet14!$A$4:$T200,6,0)</f>
        <v>0</v>
      </c>
      <c r="BM287" s="847" t="n">
        <f aca="false">VLOOKUP(BF123,Sheet14!$A$4:$T$84,7,0)</f>
        <v>0</v>
      </c>
      <c r="BN287" s="621" t="n">
        <f aca="false">VLOOKUP(BF123,Sheet14!$A$4:$T200,8,0)</f>
        <v>0</v>
      </c>
      <c r="BO287" s="847" t="n">
        <f aca="false">VLOOKUP(BF123,Sheet14!$A$4:$T$84,9,0)</f>
        <v>0</v>
      </c>
      <c r="BP287" s="621" t="n">
        <f aca="false">VLOOKUP(BF123,Sheet14!$A$4:$T200,10,0)</f>
        <v>0</v>
      </c>
      <c r="BQ287" s="847" t="n">
        <f aca="false">VLOOKUP(BF123,Sheet14!$A$4:$T$84,11,0)</f>
        <v>0</v>
      </c>
      <c r="BR287" s="621" t="n">
        <f aca="false">VLOOKUP(BF123,Sheet14!$A$4:$T200,12,0)</f>
        <v>0</v>
      </c>
      <c r="BS287" s="847" t="n">
        <f aca="false">VLOOKUP(BF123,Sheet14!$A$4:$T$84,13,0)</f>
        <v>0</v>
      </c>
      <c r="BT287" s="621" t="n">
        <f aca="false">VLOOKUP(BF123,Sheet14!$A$4:$T200,14,0)</f>
        <v>0</v>
      </c>
      <c r="BU287" s="847" t="n">
        <f aca="false">VLOOKUP(BF123,Sheet14!$A$4:$T$84,15,0)</f>
        <v>0</v>
      </c>
      <c r="BV287" s="621" t="n">
        <f aca="false">VLOOKUP(BF123,Sheet14!$A$4:$T200,16,0)</f>
        <v>0</v>
      </c>
      <c r="BW287" s="847" t="n">
        <f aca="false">VLOOKUP(BF123,Sheet14!$A$4:$T$84,17,0)</f>
        <v>0</v>
      </c>
      <c r="BX287" s="621" t="n">
        <f aca="false">VLOOKUP(BF123,Sheet14!$A$4:$T200,18,0)</f>
        <v>0</v>
      </c>
      <c r="BY287" s="847" t="n">
        <f aca="false">VLOOKUP(BF123,Sheet14!$A$4:$T$84,19,0)</f>
        <v>0</v>
      </c>
      <c r="BZ287" s="621" t="n">
        <f aca="false">VLOOKUP(BF123,Sheet14!$A$4:$T200,20,0)</f>
        <v>0</v>
      </c>
      <c r="CA287" s="621"/>
    </row>
    <row r="288" customFormat="false" ht="12.75" hidden="false" customHeight="false" outlineLevel="0" collapsed="false">
      <c r="X288" s="621" t="n">
        <f aca="false">X124</f>
        <v>0</v>
      </c>
      <c r="BF288" s="621" t="n">
        <f aca="false">BF124</f>
        <v>70</v>
      </c>
      <c r="BG288" s="621" t="str">
        <f aca="false">BG124</f>
        <v/>
      </c>
      <c r="BH288" s="621" t="n">
        <f aca="false">VLOOKUP(BF124,Sheet14!$A$4:$T201,2,0)</f>
        <v>0</v>
      </c>
      <c r="BI288" s="847" t="n">
        <f aca="false">VLOOKUP(BF124,Sheet14!$A$4:$T$84,3,0)</f>
        <v>0</v>
      </c>
      <c r="BJ288" s="621" t="n">
        <f aca="false">VLOOKUP(BF124,Sheet14!$A$4:$T201,4,0)</f>
        <v>0</v>
      </c>
      <c r="BK288" s="847" t="n">
        <f aca="false">VLOOKUP(BF124,Sheet14!$A$4:$T$84,5,0)</f>
        <v>0</v>
      </c>
      <c r="BL288" s="621" t="n">
        <f aca="false">VLOOKUP(BF124,Sheet14!$A$4:$T201,6,0)</f>
        <v>0</v>
      </c>
      <c r="BM288" s="847" t="n">
        <f aca="false">VLOOKUP(BF124,Sheet14!$A$4:$T$84,7,0)</f>
        <v>0</v>
      </c>
      <c r="BN288" s="621" t="n">
        <f aca="false">VLOOKUP(BF124,Sheet14!$A$4:$T201,8,0)</f>
        <v>0</v>
      </c>
      <c r="BO288" s="847" t="n">
        <f aca="false">VLOOKUP(BF124,Sheet14!$A$4:$T$84,9,0)</f>
        <v>0</v>
      </c>
      <c r="BP288" s="621" t="n">
        <f aca="false">VLOOKUP(BF124,Sheet14!$A$4:$T201,10,0)</f>
        <v>0</v>
      </c>
      <c r="BQ288" s="847" t="n">
        <f aca="false">VLOOKUP(BF124,Sheet14!$A$4:$T$84,11,0)</f>
        <v>0</v>
      </c>
      <c r="BR288" s="621" t="n">
        <f aca="false">VLOOKUP(BF124,Sheet14!$A$4:$T201,12,0)</f>
        <v>0</v>
      </c>
      <c r="BS288" s="847" t="n">
        <f aca="false">VLOOKUP(BF124,Sheet14!$A$4:$T$84,13,0)</f>
        <v>0</v>
      </c>
      <c r="BT288" s="621" t="n">
        <f aca="false">VLOOKUP(BF124,Sheet14!$A$4:$T201,14,0)</f>
        <v>0</v>
      </c>
      <c r="BU288" s="847" t="n">
        <f aca="false">VLOOKUP(BF124,Sheet14!$A$4:$T$84,15,0)</f>
        <v>0</v>
      </c>
      <c r="BV288" s="621" t="n">
        <f aca="false">VLOOKUP(BF124,Sheet14!$A$4:$T201,16,0)</f>
        <v>0</v>
      </c>
      <c r="BW288" s="847" t="n">
        <f aca="false">VLOOKUP(BF124,Sheet14!$A$4:$T$84,17,0)</f>
        <v>0</v>
      </c>
      <c r="BX288" s="621" t="n">
        <f aca="false">VLOOKUP(BF124,Sheet14!$A$4:$T201,18,0)</f>
        <v>0</v>
      </c>
      <c r="BY288" s="847" t="n">
        <f aca="false">VLOOKUP(BF124,Sheet14!$A$4:$T$84,19,0)</f>
        <v>0</v>
      </c>
      <c r="BZ288" s="621" t="n">
        <f aca="false">VLOOKUP(BF124,Sheet14!$A$4:$T201,20,0)</f>
        <v>0</v>
      </c>
      <c r="CA288" s="621"/>
    </row>
    <row r="289" customFormat="false" ht="12.75" hidden="false" customHeight="false" outlineLevel="0" collapsed="false">
      <c r="X289" s="621" t="n">
        <f aca="false">X125</f>
        <v>0</v>
      </c>
      <c r="BF289" s="621" t="n">
        <f aca="false">BF125</f>
        <v>70</v>
      </c>
      <c r="BG289" s="621" t="str">
        <f aca="false">BG125</f>
        <v/>
      </c>
      <c r="BH289" s="621" t="n">
        <f aca="false">VLOOKUP(BF125,Sheet14!$A$4:$T202,2,0)</f>
        <v>0</v>
      </c>
      <c r="BI289" s="847" t="n">
        <f aca="false">VLOOKUP(BF125,Sheet14!$A$4:$T$84,3,0)</f>
        <v>0</v>
      </c>
      <c r="BJ289" s="621" t="n">
        <f aca="false">VLOOKUP(BF125,Sheet14!$A$4:$T202,4,0)</f>
        <v>0</v>
      </c>
      <c r="BK289" s="847" t="n">
        <f aca="false">VLOOKUP(BF125,Sheet14!$A$4:$T$84,5,0)</f>
        <v>0</v>
      </c>
      <c r="BL289" s="621" t="n">
        <f aca="false">VLOOKUP(BF125,Sheet14!$A$4:$T202,6,0)</f>
        <v>0</v>
      </c>
      <c r="BM289" s="847" t="n">
        <f aca="false">VLOOKUP(BF125,Sheet14!$A$4:$T$84,7,0)</f>
        <v>0</v>
      </c>
      <c r="BN289" s="621" t="n">
        <f aca="false">VLOOKUP(BF125,Sheet14!$A$4:$T202,8,0)</f>
        <v>0</v>
      </c>
      <c r="BO289" s="847" t="n">
        <f aca="false">VLOOKUP(BF125,Sheet14!$A$4:$T$84,9,0)</f>
        <v>0</v>
      </c>
      <c r="BP289" s="621" t="n">
        <f aca="false">VLOOKUP(BF125,Sheet14!$A$4:$T202,10,0)</f>
        <v>0</v>
      </c>
      <c r="BQ289" s="847" t="n">
        <f aca="false">VLOOKUP(BF125,Sheet14!$A$4:$T$84,11,0)</f>
        <v>0</v>
      </c>
      <c r="BR289" s="621" t="n">
        <f aca="false">VLOOKUP(BF125,Sheet14!$A$4:$T202,12,0)</f>
        <v>0</v>
      </c>
      <c r="BS289" s="847" t="n">
        <f aca="false">VLOOKUP(BF125,Sheet14!$A$4:$T$84,13,0)</f>
        <v>0</v>
      </c>
      <c r="BT289" s="621" t="n">
        <f aca="false">VLOOKUP(BF125,Sheet14!$A$4:$T202,14,0)</f>
        <v>0</v>
      </c>
      <c r="BU289" s="847" t="n">
        <f aca="false">VLOOKUP(BF125,Sheet14!$A$4:$T$84,15,0)</f>
        <v>0</v>
      </c>
      <c r="BV289" s="621" t="n">
        <f aca="false">VLOOKUP(BF125,Sheet14!$A$4:$T202,16,0)</f>
        <v>0</v>
      </c>
      <c r="BW289" s="847" t="n">
        <f aca="false">VLOOKUP(BF125,Sheet14!$A$4:$T$84,17,0)</f>
        <v>0</v>
      </c>
      <c r="BX289" s="621" t="n">
        <f aca="false">VLOOKUP(BF125,Sheet14!$A$4:$T202,18,0)</f>
        <v>0</v>
      </c>
      <c r="BY289" s="847" t="n">
        <f aca="false">VLOOKUP(BF125,Sheet14!$A$4:$T$84,19,0)</f>
        <v>0</v>
      </c>
      <c r="BZ289" s="621" t="n">
        <f aca="false">VLOOKUP(BF125,Sheet14!$A$4:$T202,20,0)</f>
        <v>0</v>
      </c>
      <c r="CA289" s="621"/>
    </row>
    <row r="290" customFormat="false" ht="12.75" hidden="false" customHeight="false" outlineLevel="0" collapsed="false">
      <c r="X290" s="621" t="n">
        <f aca="false">X126</f>
        <v>0</v>
      </c>
      <c r="BF290" s="621" t="n">
        <f aca="false">BF126</f>
        <v>70</v>
      </c>
      <c r="BG290" s="621" t="str">
        <f aca="false">BG126</f>
        <v/>
      </c>
      <c r="BH290" s="621" t="n">
        <f aca="false">VLOOKUP(BF126,Sheet14!$A$4:$T203,2,0)</f>
        <v>0</v>
      </c>
      <c r="BI290" s="847" t="n">
        <f aca="false">VLOOKUP(BF126,Sheet14!$A$4:$T$84,3,0)</f>
        <v>0</v>
      </c>
      <c r="BJ290" s="621" t="n">
        <f aca="false">VLOOKUP(BF126,Sheet14!$A$4:$T203,4,0)</f>
        <v>0</v>
      </c>
      <c r="BK290" s="847" t="n">
        <f aca="false">VLOOKUP(BF126,Sheet14!$A$4:$T$84,5,0)</f>
        <v>0</v>
      </c>
      <c r="BL290" s="621" t="n">
        <f aca="false">VLOOKUP(BF126,Sheet14!$A$4:$T203,6,0)</f>
        <v>0</v>
      </c>
      <c r="BM290" s="847" t="n">
        <f aca="false">VLOOKUP(BF126,Sheet14!$A$4:$T$84,7,0)</f>
        <v>0</v>
      </c>
      <c r="BN290" s="621" t="n">
        <f aca="false">VLOOKUP(BF126,Sheet14!$A$4:$T203,8,0)</f>
        <v>0</v>
      </c>
      <c r="BO290" s="847" t="n">
        <f aca="false">VLOOKUP(BF126,Sheet14!$A$4:$T$84,9,0)</f>
        <v>0</v>
      </c>
      <c r="BP290" s="621" t="n">
        <f aca="false">VLOOKUP(BF126,Sheet14!$A$4:$T203,10,0)</f>
        <v>0</v>
      </c>
      <c r="BQ290" s="847" t="n">
        <f aca="false">VLOOKUP(BF126,Sheet14!$A$4:$T$84,11,0)</f>
        <v>0</v>
      </c>
      <c r="BR290" s="621" t="n">
        <f aca="false">VLOOKUP(BF126,Sheet14!$A$4:$T203,12,0)</f>
        <v>0</v>
      </c>
      <c r="BS290" s="847" t="n">
        <f aca="false">VLOOKUP(BF126,Sheet14!$A$4:$T$84,13,0)</f>
        <v>0</v>
      </c>
      <c r="BT290" s="621" t="n">
        <f aca="false">VLOOKUP(BF126,Sheet14!$A$4:$T203,14,0)</f>
        <v>0</v>
      </c>
      <c r="BU290" s="847" t="n">
        <f aca="false">VLOOKUP(BF126,Sheet14!$A$4:$T$84,15,0)</f>
        <v>0</v>
      </c>
      <c r="BV290" s="621" t="n">
        <f aca="false">VLOOKUP(BF126,Sheet14!$A$4:$T203,16,0)</f>
        <v>0</v>
      </c>
      <c r="BW290" s="847" t="n">
        <f aca="false">VLOOKUP(BF126,Sheet14!$A$4:$T$84,17,0)</f>
        <v>0</v>
      </c>
      <c r="BX290" s="621" t="n">
        <f aca="false">VLOOKUP(BF126,Sheet14!$A$4:$T203,18,0)</f>
        <v>0</v>
      </c>
      <c r="BY290" s="847" t="n">
        <f aca="false">VLOOKUP(BF126,Sheet14!$A$4:$T$84,19,0)</f>
        <v>0</v>
      </c>
      <c r="BZ290" s="621" t="n">
        <f aca="false">VLOOKUP(BF126,Sheet14!$A$4:$T203,20,0)</f>
        <v>0</v>
      </c>
      <c r="CA290" s="621"/>
    </row>
    <row r="291" customFormat="false" ht="12.75" hidden="false" customHeight="false" outlineLevel="0" collapsed="false">
      <c r="X291" s="621" t="n">
        <f aca="false">X127</f>
        <v>0</v>
      </c>
      <c r="BF291" s="621" t="n">
        <f aca="false">BF127</f>
        <v>70</v>
      </c>
      <c r="BG291" s="621" t="str">
        <f aca="false">BG127</f>
        <v/>
      </c>
      <c r="BH291" s="621" t="n">
        <f aca="false">VLOOKUP(BF127,Sheet14!$A$4:$T204,2,0)</f>
        <v>0</v>
      </c>
      <c r="BI291" s="847" t="n">
        <f aca="false">VLOOKUP(BF127,Sheet14!$A$4:$T$84,3,0)</f>
        <v>0</v>
      </c>
      <c r="BJ291" s="621" t="n">
        <f aca="false">VLOOKUP(BF127,Sheet14!$A$4:$T204,4,0)</f>
        <v>0</v>
      </c>
      <c r="BK291" s="847" t="n">
        <f aca="false">VLOOKUP(BF127,Sheet14!$A$4:$T$84,5,0)</f>
        <v>0</v>
      </c>
      <c r="BL291" s="621" t="n">
        <f aca="false">VLOOKUP(BF127,Sheet14!$A$4:$T204,6,0)</f>
        <v>0</v>
      </c>
      <c r="BM291" s="847" t="n">
        <f aca="false">VLOOKUP(BF127,Sheet14!$A$4:$T$84,7,0)</f>
        <v>0</v>
      </c>
      <c r="BN291" s="621" t="n">
        <f aca="false">VLOOKUP(BF127,Sheet14!$A$4:$T204,8,0)</f>
        <v>0</v>
      </c>
      <c r="BO291" s="847" t="n">
        <f aca="false">VLOOKUP(BF127,Sheet14!$A$4:$T$84,9,0)</f>
        <v>0</v>
      </c>
      <c r="BP291" s="621" t="n">
        <f aca="false">VLOOKUP(BF127,Sheet14!$A$4:$T204,10,0)</f>
        <v>0</v>
      </c>
      <c r="BQ291" s="847" t="n">
        <f aca="false">VLOOKUP(BF127,Sheet14!$A$4:$T$84,11,0)</f>
        <v>0</v>
      </c>
      <c r="BR291" s="621" t="n">
        <f aca="false">VLOOKUP(BF127,Sheet14!$A$4:$T204,12,0)</f>
        <v>0</v>
      </c>
      <c r="BS291" s="847" t="n">
        <f aca="false">VLOOKUP(BF127,Sheet14!$A$4:$T$84,13,0)</f>
        <v>0</v>
      </c>
      <c r="BT291" s="621" t="n">
        <f aca="false">VLOOKUP(BF127,Sheet14!$A$4:$T204,14,0)</f>
        <v>0</v>
      </c>
      <c r="BU291" s="847" t="n">
        <f aca="false">VLOOKUP(BF127,Sheet14!$A$4:$T$84,15,0)</f>
        <v>0</v>
      </c>
      <c r="BV291" s="621" t="n">
        <f aca="false">VLOOKUP(BF127,Sheet14!$A$4:$T204,16,0)</f>
        <v>0</v>
      </c>
      <c r="BW291" s="847" t="n">
        <f aca="false">VLOOKUP(BF127,Sheet14!$A$4:$T$84,17,0)</f>
        <v>0</v>
      </c>
      <c r="BX291" s="621" t="n">
        <f aca="false">VLOOKUP(BF127,Sheet14!$A$4:$T204,18,0)</f>
        <v>0</v>
      </c>
      <c r="BY291" s="847" t="n">
        <f aca="false">VLOOKUP(BF127,Sheet14!$A$4:$T$84,19,0)</f>
        <v>0</v>
      </c>
      <c r="BZ291" s="621" t="n">
        <f aca="false">VLOOKUP(BF127,Sheet14!$A$4:$T204,20,0)</f>
        <v>0</v>
      </c>
      <c r="CA291" s="621"/>
    </row>
    <row r="292" customFormat="false" ht="12.75" hidden="false" customHeight="false" outlineLevel="0" collapsed="false">
      <c r="X292" s="621" t="n">
        <f aca="false">X128</f>
        <v>0</v>
      </c>
      <c r="BF292" s="621" t="n">
        <f aca="false">BF128</f>
        <v>70</v>
      </c>
      <c r="BG292" s="621" t="str">
        <f aca="false">BG128</f>
        <v/>
      </c>
      <c r="BH292" s="621" t="n">
        <f aca="false">VLOOKUP(BF128,Sheet14!$A$4:$T205,2,0)</f>
        <v>0</v>
      </c>
      <c r="BI292" s="847" t="n">
        <f aca="false">VLOOKUP(BF128,Sheet14!$A$4:$T$84,3,0)</f>
        <v>0</v>
      </c>
      <c r="BJ292" s="621" t="n">
        <f aca="false">VLOOKUP(BF128,Sheet14!$A$4:$T205,4,0)</f>
        <v>0</v>
      </c>
      <c r="BK292" s="847" t="n">
        <f aca="false">VLOOKUP(BF128,Sheet14!$A$4:$T$84,5,0)</f>
        <v>0</v>
      </c>
      <c r="BL292" s="621" t="n">
        <f aca="false">VLOOKUP(BF128,Sheet14!$A$4:$T205,6,0)</f>
        <v>0</v>
      </c>
      <c r="BM292" s="847" t="n">
        <f aca="false">VLOOKUP(BF128,Sheet14!$A$4:$T$84,7,0)</f>
        <v>0</v>
      </c>
      <c r="BN292" s="621" t="n">
        <f aca="false">VLOOKUP(BF128,Sheet14!$A$4:$T205,8,0)</f>
        <v>0</v>
      </c>
      <c r="BO292" s="847" t="n">
        <f aca="false">VLOOKUP(BF128,Sheet14!$A$4:$T$84,9,0)</f>
        <v>0</v>
      </c>
      <c r="BP292" s="621" t="n">
        <f aca="false">VLOOKUP(BF128,Sheet14!$A$4:$T205,10,0)</f>
        <v>0</v>
      </c>
      <c r="BQ292" s="847" t="n">
        <f aca="false">VLOOKUP(BF128,Sheet14!$A$4:$T$84,11,0)</f>
        <v>0</v>
      </c>
      <c r="BR292" s="621" t="n">
        <f aca="false">VLOOKUP(BF128,Sheet14!$A$4:$T205,12,0)</f>
        <v>0</v>
      </c>
      <c r="BS292" s="847" t="n">
        <f aca="false">VLOOKUP(BF128,Sheet14!$A$4:$T$84,13,0)</f>
        <v>0</v>
      </c>
      <c r="BT292" s="621" t="n">
        <f aca="false">VLOOKUP(BF128,Sheet14!$A$4:$T205,14,0)</f>
        <v>0</v>
      </c>
      <c r="BU292" s="847" t="n">
        <f aca="false">VLOOKUP(BF128,Sheet14!$A$4:$T$84,15,0)</f>
        <v>0</v>
      </c>
      <c r="BV292" s="621" t="n">
        <f aca="false">VLOOKUP(BF128,Sheet14!$A$4:$T205,16,0)</f>
        <v>0</v>
      </c>
      <c r="BW292" s="847" t="n">
        <f aca="false">VLOOKUP(BF128,Sheet14!$A$4:$T$84,17,0)</f>
        <v>0</v>
      </c>
      <c r="BX292" s="621" t="n">
        <f aca="false">VLOOKUP(BF128,Sheet14!$A$4:$T205,18,0)</f>
        <v>0</v>
      </c>
      <c r="BY292" s="847" t="n">
        <f aca="false">VLOOKUP(BF128,Sheet14!$A$4:$T$84,19,0)</f>
        <v>0</v>
      </c>
      <c r="BZ292" s="621" t="n">
        <f aca="false">VLOOKUP(BF128,Sheet14!$A$4:$T205,20,0)</f>
        <v>0</v>
      </c>
      <c r="CA292" s="621"/>
    </row>
    <row r="293" customFormat="false" ht="12.75" hidden="false" customHeight="false" outlineLevel="0" collapsed="false">
      <c r="X293" s="621" t="n">
        <f aca="false">X129</f>
        <v>0</v>
      </c>
      <c r="BF293" s="621" t="n">
        <f aca="false">BF129</f>
        <v>70</v>
      </c>
      <c r="BG293" s="621" t="str">
        <f aca="false">BG129</f>
        <v/>
      </c>
      <c r="BH293" s="621" t="n">
        <f aca="false">VLOOKUP(BF129,Sheet14!$A$4:$T206,2,0)</f>
        <v>0</v>
      </c>
      <c r="BI293" s="847" t="n">
        <f aca="false">VLOOKUP(BF129,Sheet14!$A$4:$T$84,3,0)</f>
        <v>0</v>
      </c>
      <c r="BJ293" s="621" t="n">
        <f aca="false">VLOOKUP(BF129,Sheet14!$A$4:$T206,4,0)</f>
        <v>0</v>
      </c>
      <c r="BK293" s="847" t="n">
        <f aca="false">VLOOKUP(BF129,Sheet14!$A$4:$T$84,5,0)</f>
        <v>0</v>
      </c>
      <c r="BL293" s="621" t="n">
        <f aca="false">VLOOKUP(BF129,Sheet14!$A$4:$T206,6,0)</f>
        <v>0</v>
      </c>
      <c r="BM293" s="847" t="n">
        <f aca="false">VLOOKUP(BF129,Sheet14!$A$4:$T$84,7,0)</f>
        <v>0</v>
      </c>
      <c r="BN293" s="621" t="n">
        <f aca="false">VLOOKUP(BF129,Sheet14!$A$4:$T206,8,0)</f>
        <v>0</v>
      </c>
      <c r="BO293" s="847" t="n">
        <f aca="false">VLOOKUP(BF129,Sheet14!$A$4:$T$84,9,0)</f>
        <v>0</v>
      </c>
      <c r="BP293" s="621" t="n">
        <f aca="false">VLOOKUP(BF129,Sheet14!$A$4:$T206,10,0)</f>
        <v>0</v>
      </c>
      <c r="BQ293" s="847" t="n">
        <f aca="false">VLOOKUP(BF129,Sheet14!$A$4:$T$84,11,0)</f>
        <v>0</v>
      </c>
      <c r="BR293" s="621" t="n">
        <f aca="false">VLOOKUP(BF129,Sheet14!$A$4:$T206,12,0)</f>
        <v>0</v>
      </c>
      <c r="BS293" s="847" t="n">
        <f aca="false">VLOOKUP(BF129,Sheet14!$A$4:$T$84,13,0)</f>
        <v>0</v>
      </c>
      <c r="BT293" s="621" t="n">
        <f aca="false">VLOOKUP(BF129,Sheet14!$A$4:$T206,14,0)</f>
        <v>0</v>
      </c>
      <c r="BU293" s="847" t="n">
        <f aca="false">VLOOKUP(BF129,Sheet14!$A$4:$T$84,15,0)</f>
        <v>0</v>
      </c>
      <c r="BV293" s="621" t="n">
        <f aca="false">VLOOKUP(BF129,Sheet14!$A$4:$T206,16,0)</f>
        <v>0</v>
      </c>
      <c r="BW293" s="847" t="n">
        <f aca="false">VLOOKUP(BF129,Sheet14!$A$4:$T$84,17,0)</f>
        <v>0</v>
      </c>
      <c r="BX293" s="621" t="n">
        <f aca="false">VLOOKUP(BF129,Sheet14!$A$4:$T206,18,0)</f>
        <v>0</v>
      </c>
      <c r="BY293" s="847" t="n">
        <f aca="false">VLOOKUP(BF129,Sheet14!$A$4:$T$84,19,0)</f>
        <v>0</v>
      </c>
      <c r="BZ293" s="621" t="n">
        <f aca="false">VLOOKUP(BF129,Sheet14!$A$4:$T206,20,0)</f>
        <v>0</v>
      </c>
      <c r="CA293" s="621"/>
    </row>
    <row r="294" customFormat="false" ht="12.75" hidden="false" customHeight="false" outlineLevel="0" collapsed="false">
      <c r="X294" s="621" t="n">
        <f aca="false">X130</f>
        <v>0</v>
      </c>
      <c r="BF294" s="621" t="n">
        <f aca="false">BF130</f>
        <v>70</v>
      </c>
      <c r="BG294" s="621" t="str">
        <f aca="false">BG130</f>
        <v/>
      </c>
      <c r="BH294" s="621" t="n">
        <f aca="false">VLOOKUP(BF130,Sheet14!$A$4:$T207,2,0)</f>
        <v>0</v>
      </c>
      <c r="BI294" s="847" t="n">
        <f aca="false">VLOOKUP(BF130,Sheet14!$A$4:$T$84,3,0)</f>
        <v>0</v>
      </c>
      <c r="BJ294" s="621" t="n">
        <f aca="false">VLOOKUP(BF130,Sheet14!$A$4:$T207,4,0)</f>
        <v>0</v>
      </c>
      <c r="BK294" s="847" t="n">
        <f aca="false">VLOOKUP(BF130,Sheet14!$A$4:$T$84,5,0)</f>
        <v>0</v>
      </c>
      <c r="BL294" s="621" t="n">
        <f aca="false">VLOOKUP(BF130,Sheet14!$A$4:$T207,6,0)</f>
        <v>0</v>
      </c>
      <c r="BM294" s="847" t="n">
        <f aca="false">VLOOKUP(BF130,Sheet14!$A$4:$T$84,7,0)</f>
        <v>0</v>
      </c>
      <c r="BN294" s="621" t="n">
        <f aca="false">VLOOKUP(BF130,Sheet14!$A$4:$T207,8,0)</f>
        <v>0</v>
      </c>
      <c r="BO294" s="847" t="n">
        <f aca="false">VLOOKUP(BF130,Sheet14!$A$4:$T$84,9,0)</f>
        <v>0</v>
      </c>
      <c r="BP294" s="621" t="n">
        <f aca="false">VLOOKUP(BF130,Sheet14!$A$4:$T207,10,0)</f>
        <v>0</v>
      </c>
      <c r="BQ294" s="847" t="n">
        <f aca="false">VLOOKUP(BF130,Sheet14!$A$4:$T$84,11,0)</f>
        <v>0</v>
      </c>
      <c r="BR294" s="621" t="n">
        <f aca="false">VLOOKUP(BF130,Sheet14!$A$4:$T207,12,0)</f>
        <v>0</v>
      </c>
      <c r="BS294" s="847" t="n">
        <f aca="false">VLOOKUP(BF130,Sheet14!$A$4:$T$84,13,0)</f>
        <v>0</v>
      </c>
      <c r="BT294" s="621" t="n">
        <f aca="false">VLOOKUP(BF130,Sheet14!$A$4:$T207,14,0)</f>
        <v>0</v>
      </c>
      <c r="BU294" s="847" t="n">
        <f aca="false">VLOOKUP(BF130,Sheet14!$A$4:$T$84,15,0)</f>
        <v>0</v>
      </c>
      <c r="BV294" s="621" t="n">
        <f aca="false">VLOOKUP(BF130,Sheet14!$A$4:$T207,16,0)</f>
        <v>0</v>
      </c>
      <c r="BW294" s="847" t="n">
        <f aca="false">VLOOKUP(BF130,Sheet14!$A$4:$T$84,17,0)</f>
        <v>0</v>
      </c>
      <c r="BX294" s="621" t="n">
        <f aca="false">VLOOKUP(BF130,Sheet14!$A$4:$T207,18,0)</f>
        <v>0</v>
      </c>
      <c r="BY294" s="847" t="n">
        <f aca="false">VLOOKUP(BF130,Sheet14!$A$4:$T$84,19,0)</f>
        <v>0</v>
      </c>
      <c r="BZ294" s="621" t="n">
        <f aca="false">VLOOKUP(BF130,Sheet14!$A$4:$T207,20,0)</f>
        <v>0</v>
      </c>
      <c r="CA294" s="621"/>
    </row>
    <row r="295" customFormat="false" ht="12.75" hidden="false" customHeight="false" outlineLevel="0" collapsed="false">
      <c r="X295" s="621" t="n">
        <f aca="false">X131</f>
        <v>0</v>
      </c>
      <c r="BF295" s="621" t="n">
        <f aca="false">BF131</f>
        <v>70</v>
      </c>
      <c r="BG295" s="621" t="str">
        <f aca="false">BG131</f>
        <v/>
      </c>
      <c r="BH295" s="621" t="n">
        <f aca="false">VLOOKUP(BF131,Sheet14!$A$4:$T208,2,0)</f>
        <v>0</v>
      </c>
      <c r="BI295" s="847" t="n">
        <f aca="false">VLOOKUP(BF131,Sheet14!$A$4:$T$84,3,0)</f>
        <v>0</v>
      </c>
      <c r="BJ295" s="621" t="n">
        <f aca="false">VLOOKUP(BF131,Sheet14!$A$4:$T208,4,0)</f>
        <v>0</v>
      </c>
      <c r="BK295" s="847" t="n">
        <f aca="false">VLOOKUP(BF131,Sheet14!$A$4:$T$84,5,0)</f>
        <v>0</v>
      </c>
      <c r="BL295" s="621" t="n">
        <f aca="false">VLOOKUP(BF131,Sheet14!$A$4:$T208,6,0)</f>
        <v>0</v>
      </c>
      <c r="BM295" s="847" t="n">
        <f aca="false">VLOOKUP(BF131,Sheet14!$A$4:$T$84,7,0)</f>
        <v>0</v>
      </c>
      <c r="BN295" s="621" t="n">
        <f aca="false">VLOOKUP(BF131,Sheet14!$A$4:$T208,8,0)</f>
        <v>0</v>
      </c>
      <c r="BO295" s="847" t="n">
        <f aca="false">VLOOKUP(BF131,Sheet14!$A$4:$T$84,9,0)</f>
        <v>0</v>
      </c>
      <c r="BP295" s="621" t="n">
        <f aca="false">VLOOKUP(BF131,Sheet14!$A$4:$T208,10,0)</f>
        <v>0</v>
      </c>
      <c r="BQ295" s="847" t="n">
        <f aca="false">VLOOKUP(BF131,Sheet14!$A$4:$T$84,11,0)</f>
        <v>0</v>
      </c>
      <c r="BR295" s="621" t="n">
        <f aca="false">VLOOKUP(BF131,Sheet14!$A$4:$T208,12,0)</f>
        <v>0</v>
      </c>
      <c r="BS295" s="847" t="n">
        <f aca="false">VLOOKUP(BF131,Sheet14!$A$4:$T$84,13,0)</f>
        <v>0</v>
      </c>
      <c r="BT295" s="621" t="n">
        <f aca="false">VLOOKUP(BF131,Sheet14!$A$4:$T208,14,0)</f>
        <v>0</v>
      </c>
      <c r="BU295" s="847" t="n">
        <f aca="false">VLOOKUP(BF131,Sheet14!$A$4:$T$84,15,0)</f>
        <v>0</v>
      </c>
      <c r="BV295" s="621" t="n">
        <f aca="false">VLOOKUP(BF131,Sheet14!$A$4:$T208,16,0)</f>
        <v>0</v>
      </c>
      <c r="BW295" s="847" t="n">
        <f aca="false">VLOOKUP(BF131,Sheet14!$A$4:$T$84,17,0)</f>
        <v>0</v>
      </c>
      <c r="BX295" s="621" t="n">
        <f aca="false">VLOOKUP(BF131,Sheet14!$A$4:$T208,18,0)</f>
        <v>0</v>
      </c>
      <c r="BY295" s="847" t="n">
        <f aca="false">VLOOKUP(BF131,Sheet14!$A$4:$T$84,19,0)</f>
        <v>0</v>
      </c>
      <c r="BZ295" s="621" t="n">
        <f aca="false">VLOOKUP(BF131,Sheet14!$A$4:$T208,20,0)</f>
        <v>0</v>
      </c>
      <c r="CA295" s="621"/>
    </row>
    <row r="296" customFormat="false" ht="12.75" hidden="false" customHeight="false" outlineLevel="0" collapsed="false">
      <c r="X296" s="621" t="n">
        <f aca="false">X132</f>
        <v>0</v>
      </c>
      <c r="BF296" s="621" t="n">
        <f aca="false">BF132</f>
        <v>70</v>
      </c>
      <c r="BG296" s="621" t="str">
        <f aca="false">BG132</f>
        <v/>
      </c>
      <c r="BH296" s="621" t="n">
        <f aca="false">VLOOKUP(BF132,Sheet14!$A$4:$T209,2,0)</f>
        <v>0</v>
      </c>
      <c r="BI296" s="847" t="n">
        <f aca="false">VLOOKUP(BF132,Sheet14!$A$4:$T$84,3,0)</f>
        <v>0</v>
      </c>
      <c r="BJ296" s="621" t="n">
        <f aca="false">VLOOKUP(BF132,Sheet14!$A$4:$T209,4,0)</f>
        <v>0</v>
      </c>
      <c r="BK296" s="847" t="n">
        <f aca="false">VLOOKUP(BF132,Sheet14!$A$4:$T$84,5,0)</f>
        <v>0</v>
      </c>
      <c r="BL296" s="621" t="n">
        <f aca="false">VLOOKUP(BF132,Sheet14!$A$4:$T209,6,0)</f>
        <v>0</v>
      </c>
      <c r="BM296" s="847" t="n">
        <f aca="false">VLOOKUP(BF132,Sheet14!$A$4:$T$84,7,0)</f>
        <v>0</v>
      </c>
      <c r="BN296" s="621" t="n">
        <f aca="false">VLOOKUP(BF132,Sheet14!$A$4:$T209,8,0)</f>
        <v>0</v>
      </c>
      <c r="BO296" s="847" t="n">
        <f aca="false">VLOOKUP(BF132,Sheet14!$A$4:$T$84,9,0)</f>
        <v>0</v>
      </c>
      <c r="BP296" s="621" t="n">
        <f aca="false">VLOOKUP(BF132,Sheet14!$A$4:$T209,10,0)</f>
        <v>0</v>
      </c>
      <c r="BQ296" s="847" t="n">
        <f aca="false">VLOOKUP(BF132,Sheet14!$A$4:$T$84,11,0)</f>
        <v>0</v>
      </c>
      <c r="BR296" s="621" t="n">
        <f aca="false">VLOOKUP(BF132,Sheet14!$A$4:$T209,12,0)</f>
        <v>0</v>
      </c>
      <c r="BS296" s="847" t="n">
        <f aca="false">VLOOKUP(BF132,Sheet14!$A$4:$T$84,13,0)</f>
        <v>0</v>
      </c>
      <c r="BT296" s="621" t="n">
        <f aca="false">VLOOKUP(BF132,Sheet14!$A$4:$T209,14,0)</f>
        <v>0</v>
      </c>
      <c r="BU296" s="847" t="n">
        <f aca="false">VLOOKUP(BF132,Sheet14!$A$4:$T$84,15,0)</f>
        <v>0</v>
      </c>
      <c r="BV296" s="621" t="n">
        <f aca="false">VLOOKUP(BF132,Sheet14!$A$4:$T209,16,0)</f>
        <v>0</v>
      </c>
      <c r="BW296" s="847" t="n">
        <f aca="false">VLOOKUP(BF132,Sheet14!$A$4:$T$84,17,0)</f>
        <v>0</v>
      </c>
      <c r="BX296" s="621" t="n">
        <f aca="false">VLOOKUP(BF132,Sheet14!$A$4:$T209,18,0)</f>
        <v>0</v>
      </c>
      <c r="BY296" s="847" t="n">
        <f aca="false">VLOOKUP(BF132,Sheet14!$A$4:$T$84,19,0)</f>
        <v>0</v>
      </c>
      <c r="BZ296" s="621" t="n">
        <f aca="false">VLOOKUP(BF132,Sheet14!$A$4:$T209,20,0)</f>
        <v>0</v>
      </c>
      <c r="CA296" s="621"/>
    </row>
    <row r="297" customFormat="false" ht="12.75" hidden="false" customHeight="false" outlineLevel="0" collapsed="false">
      <c r="X297" s="621" t="n">
        <f aca="false">X133</f>
        <v>0</v>
      </c>
      <c r="BF297" s="621" t="n">
        <f aca="false">BF133</f>
        <v>70</v>
      </c>
      <c r="BG297" s="621" t="str">
        <f aca="false">BG133</f>
        <v/>
      </c>
      <c r="BH297" s="621" t="n">
        <f aca="false">VLOOKUP(BF133,Sheet14!$A$4:$T210,2,0)</f>
        <v>0</v>
      </c>
      <c r="BI297" s="847" t="n">
        <f aca="false">VLOOKUP(BF133,Sheet14!$A$4:$T$84,3,0)</f>
        <v>0</v>
      </c>
      <c r="BJ297" s="621" t="n">
        <f aca="false">VLOOKUP(BF133,Sheet14!$A$4:$T210,4,0)</f>
        <v>0</v>
      </c>
      <c r="BK297" s="847" t="n">
        <f aca="false">VLOOKUP(BF133,Sheet14!$A$4:$T$84,5,0)</f>
        <v>0</v>
      </c>
      <c r="BL297" s="621" t="n">
        <f aca="false">VLOOKUP(BF133,Sheet14!$A$4:$T210,6,0)</f>
        <v>0</v>
      </c>
      <c r="BM297" s="847" t="n">
        <f aca="false">VLOOKUP(BF133,Sheet14!$A$4:$T$84,7,0)</f>
        <v>0</v>
      </c>
      <c r="BN297" s="621" t="n">
        <f aca="false">VLOOKUP(BF133,Sheet14!$A$4:$T210,8,0)</f>
        <v>0</v>
      </c>
      <c r="BO297" s="847" t="n">
        <f aca="false">VLOOKUP(BF133,Sheet14!$A$4:$T$84,9,0)</f>
        <v>0</v>
      </c>
      <c r="BP297" s="621" t="n">
        <f aca="false">VLOOKUP(BF133,Sheet14!$A$4:$T210,10,0)</f>
        <v>0</v>
      </c>
      <c r="BQ297" s="847" t="n">
        <f aca="false">VLOOKUP(BF133,Sheet14!$A$4:$T$84,11,0)</f>
        <v>0</v>
      </c>
      <c r="BR297" s="621" t="n">
        <f aca="false">VLOOKUP(BF133,Sheet14!$A$4:$T210,12,0)</f>
        <v>0</v>
      </c>
      <c r="BS297" s="847" t="n">
        <f aca="false">VLOOKUP(BF133,Sheet14!$A$4:$T$84,13,0)</f>
        <v>0</v>
      </c>
      <c r="BT297" s="621" t="n">
        <f aca="false">VLOOKUP(BF133,Sheet14!$A$4:$T210,14,0)</f>
        <v>0</v>
      </c>
      <c r="BU297" s="847" t="n">
        <f aca="false">VLOOKUP(BF133,Sheet14!$A$4:$T$84,15,0)</f>
        <v>0</v>
      </c>
      <c r="BV297" s="621" t="n">
        <f aca="false">VLOOKUP(BF133,Sheet14!$A$4:$T210,16,0)</f>
        <v>0</v>
      </c>
      <c r="BW297" s="847" t="n">
        <f aca="false">VLOOKUP(BF133,Sheet14!$A$4:$T$84,17,0)</f>
        <v>0</v>
      </c>
      <c r="BX297" s="621" t="n">
        <f aca="false">VLOOKUP(BF133,Sheet14!$A$4:$T210,18,0)</f>
        <v>0</v>
      </c>
      <c r="BY297" s="847" t="n">
        <f aca="false">VLOOKUP(BF133,Sheet14!$A$4:$T$84,19,0)</f>
        <v>0</v>
      </c>
      <c r="BZ297" s="621" t="n">
        <f aca="false">VLOOKUP(BF133,Sheet14!$A$4:$T210,20,0)</f>
        <v>0</v>
      </c>
      <c r="CA297" s="621"/>
    </row>
    <row r="298" customFormat="false" ht="12.75" hidden="false" customHeight="false" outlineLevel="0" collapsed="false">
      <c r="X298" s="621" t="n">
        <f aca="false">X134</f>
        <v>0</v>
      </c>
      <c r="BF298" s="621" t="n">
        <f aca="false">BF134</f>
        <v>70</v>
      </c>
      <c r="BG298" s="621" t="str">
        <f aca="false">BG134</f>
        <v/>
      </c>
      <c r="BH298" s="621" t="n">
        <f aca="false">VLOOKUP(BF134,Sheet14!$A$4:$T211,2,0)</f>
        <v>0</v>
      </c>
      <c r="BI298" s="847" t="n">
        <f aca="false">VLOOKUP(BF134,Sheet14!$A$4:$T$84,3,0)</f>
        <v>0</v>
      </c>
      <c r="BJ298" s="621" t="n">
        <f aca="false">VLOOKUP(BF134,Sheet14!$A$4:$T211,4,0)</f>
        <v>0</v>
      </c>
      <c r="BK298" s="847" t="n">
        <f aca="false">VLOOKUP(BF134,Sheet14!$A$4:$T$84,5,0)</f>
        <v>0</v>
      </c>
      <c r="BL298" s="621" t="n">
        <f aca="false">VLOOKUP(BF134,Sheet14!$A$4:$T211,6,0)</f>
        <v>0</v>
      </c>
      <c r="BM298" s="847" t="n">
        <f aca="false">VLOOKUP(BF134,Sheet14!$A$4:$T$84,7,0)</f>
        <v>0</v>
      </c>
      <c r="BN298" s="621" t="n">
        <f aca="false">VLOOKUP(BF134,Sheet14!$A$4:$T211,8,0)</f>
        <v>0</v>
      </c>
      <c r="BO298" s="847" t="n">
        <f aca="false">VLOOKUP(BF134,Sheet14!$A$4:$T$84,9,0)</f>
        <v>0</v>
      </c>
      <c r="BP298" s="621" t="n">
        <f aca="false">VLOOKUP(BF134,Sheet14!$A$4:$T211,10,0)</f>
        <v>0</v>
      </c>
      <c r="BQ298" s="847" t="n">
        <f aca="false">VLOOKUP(BF134,Sheet14!$A$4:$T$84,11,0)</f>
        <v>0</v>
      </c>
      <c r="BR298" s="621" t="n">
        <f aca="false">VLOOKUP(BF134,Sheet14!$A$4:$T211,12,0)</f>
        <v>0</v>
      </c>
      <c r="BS298" s="847" t="n">
        <f aca="false">VLOOKUP(BF134,Sheet14!$A$4:$T$84,13,0)</f>
        <v>0</v>
      </c>
      <c r="BT298" s="621" t="n">
        <f aca="false">VLOOKUP(BF134,Sheet14!$A$4:$T211,14,0)</f>
        <v>0</v>
      </c>
      <c r="BU298" s="847" t="n">
        <f aca="false">VLOOKUP(BF134,Sheet14!$A$4:$T$84,15,0)</f>
        <v>0</v>
      </c>
      <c r="BV298" s="621" t="n">
        <f aca="false">VLOOKUP(BF134,Sheet14!$A$4:$T211,16,0)</f>
        <v>0</v>
      </c>
      <c r="BW298" s="847" t="n">
        <f aca="false">VLOOKUP(BF134,Sheet14!$A$4:$T$84,17,0)</f>
        <v>0</v>
      </c>
      <c r="BX298" s="621" t="n">
        <f aca="false">VLOOKUP(BF134,Sheet14!$A$4:$T211,18,0)</f>
        <v>0</v>
      </c>
      <c r="BY298" s="847" t="n">
        <f aca="false">VLOOKUP(BF134,Sheet14!$A$4:$T$84,19,0)</f>
        <v>0</v>
      </c>
      <c r="BZ298" s="621" t="n">
        <f aca="false">VLOOKUP(BF134,Sheet14!$A$4:$T211,20,0)</f>
        <v>0</v>
      </c>
      <c r="CA298" s="621"/>
    </row>
    <row r="299" customFormat="false" ht="12.75" hidden="false" customHeight="false" outlineLevel="0" collapsed="false">
      <c r="X299" s="621" t="n">
        <f aca="false">X135</f>
        <v>0</v>
      </c>
      <c r="BF299" s="621" t="n">
        <f aca="false">BF135</f>
        <v>70</v>
      </c>
      <c r="BG299" s="621" t="str">
        <f aca="false">BG135</f>
        <v/>
      </c>
      <c r="BH299" s="621" t="n">
        <f aca="false">VLOOKUP(BF135,Sheet14!$A$4:$T212,2,0)</f>
        <v>0</v>
      </c>
      <c r="BI299" s="847" t="n">
        <f aca="false">VLOOKUP(BF135,Sheet14!$A$4:$T$84,3,0)</f>
        <v>0</v>
      </c>
      <c r="BJ299" s="621" t="n">
        <f aca="false">VLOOKUP(BF135,Sheet14!$A$4:$T212,4,0)</f>
        <v>0</v>
      </c>
      <c r="BK299" s="847" t="n">
        <f aca="false">VLOOKUP(BF135,Sheet14!$A$4:$T$84,5,0)</f>
        <v>0</v>
      </c>
      <c r="BL299" s="621" t="n">
        <f aca="false">VLOOKUP(BF135,Sheet14!$A$4:$T212,6,0)</f>
        <v>0</v>
      </c>
      <c r="BM299" s="847" t="n">
        <f aca="false">VLOOKUP(BF135,Sheet14!$A$4:$T$84,7,0)</f>
        <v>0</v>
      </c>
      <c r="BN299" s="621" t="n">
        <f aca="false">VLOOKUP(BF135,Sheet14!$A$4:$T212,8,0)</f>
        <v>0</v>
      </c>
      <c r="BO299" s="847" t="n">
        <f aca="false">VLOOKUP(BF135,Sheet14!$A$4:$T$84,9,0)</f>
        <v>0</v>
      </c>
      <c r="BP299" s="621" t="n">
        <f aca="false">VLOOKUP(BF135,Sheet14!$A$4:$T212,10,0)</f>
        <v>0</v>
      </c>
      <c r="BQ299" s="847" t="n">
        <f aca="false">VLOOKUP(BF135,Sheet14!$A$4:$T$84,11,0)</f>
        <v>0</v>
      </c>
      <c r="BR299" s="621" t="n">
        <f aca="false">VLOOKUP(BF135,Sheet14!$A$4:$T212,12,0)</f>
        <v>0</v>
      </c>
      <c r="BS299" s="847" t="n">
        <f aca="false">VLOOKUP(BF135,Sheet14!$A$4:$T$84,13,0)</f>
        <v>0</v>
      </c>
      <c r="BT299" s="621" t="n">
        <f aca="false">VLOOKUP(BF135,Sheet14!$A$4:$T212,14,0)</f>
        <v>0</v>
      </c>
      <c r="BU299" s="847" t="n">
        <f aca="false">VLOOKUP(BF135,Sheet14!$A$4:$T$84,15,0)</f>
        <v>0</v>
      </c>
      <c r="BV299" s="621" t="n">
        <f aca="false">VLOOKUP(BF135,Sheet14!$A$4:$T212,16,0)</f>
        <v>0</v>
      </c>
      <c r="BW299" s="847" t="n">
        <f aca="false">VLOOKUP(BF135,Sheet14!$A$4:$T$84,17,0)</f>
        <v>0</v>
      </c>
      <c r="BX299" s="621" t="n">
        <f aca="false">VLOOKUP(BF135,Sheet14!$A$4:$T212,18,0)</f>
        <v>0</v>
      </c>
      <c r="BY299" s="847" t="n">
        <f aca="false">VLOOKUP(BF135,Sheet14!$A$4:$T$84,19,0)</f>
        <v>0</v>
      </c>
      <c r="BZ299" s="621" t="n">
        <f aca="false">VLOOKUP(BF135,Sheet14!$A$4:$T212,20,0)</f>
        <v>0</v>
      </c>
      <c r="CA299" s="621"/>
    </row>
    <row r="300" customFormat="false" ht="12.75" hidden="false" customHeight="false" outlineLevel="0" collapsed="false">
      <c r="X300" s="621" t="n">
        <f aca="false">X136</f>
        <v>0</v>
      </c>
      <c r="BF300" s="621" t="n">
        <f aca="false">BF136</f>
        <v>70</v>
      </c>
      <c r="BG300" s="621" t="str">
        <f aca="false">BG136</f>
        <v/>
      </c>
      <c r="BH300" s="621" t="n">
        <f aca="false">VLOOKUP(BF136,Sheet14!$A$4:$T213,2,0)</f>
        <v>0</v>
      </c>
      <c r="BI300" s="847" t="n">
        <f aca="false">VLOOKUP(BF136,Sheet14!$A$4:$T$84,3,0)</f>
        <v>0</v>
      </c>
      <c r="BJ300" s="621" t="n">
        <f aca="false">VLOOKUP(BF136,Sheet14!$A$4:$T213,4,0)</f>
        <v>0</v>
      </c>
      <c r="BK300" s="847" t="n">
        <f aca="false">VLOOKUP(BF136,Sheet14!$A$4:$T$84,5,0)</f>
        <v>0</v>
      </c>
      <c r="BL300" s="621" t="n">
        <f aca="false">VLOOKUP(BF136,Sheet14!$A$4:$T213,6,0)</f>
        <v>0</v>
      </c>
      <c r="BM300" s="847" t="n">
        <f aca="false">VLOOKUP(BF136,Sheet14!$A$4:$T$84,7,0)</f>
        <v>0</v>
      </c>
      <c r="BN300" s="621" t="n">
        <f aca="false">VLOOKUP(BF136,Sheet14!$A$4:$T213,8,0)</f>
        <v>0</v>
      </c>
      <c r="BO300" s="847" t="n">
        <f aca="false">VLOOKUP(BF136,Sheet14!$A$4:$T$84,9,0)</f>
        <v>0</v>
      </c>
      <c r="BP300" s="621" t="n">
        <f aca="false">VLOOKUP(BF136,Sheet14!$A$4:$T213,10,0)</f>
        <v>0</v>
      </c>
      <c r="BQ300" s="847" t="n">
        <f aca="false">VLOOKUP(BF136,Sheet14!$A$4:$T$84,11,0)</f>
        <v>0</v>
      </c>
      <c r="BR300" s="621" t="n">
        <f aca="false">VLOOKUP(BF136,Sheet14!$A$4:$T213,12,0)</f>
        <v>0</v>
      </c>
      <c r="BS300" s="847" t="n">
        <f aca="false">VLOOKUP(BF136,Sheet14!$A$4:$T$84,13,0)</f>
        <v>0</v>
      </c>
      <c r="BT300" s="621" t="n">
        <f aca="false">VLOOKUP(BF136,Sheet14!$A$4:$T213,14,0)</f>
        <v>0</v>
      </c>
      <c r="BU300" s="847" t="n">
        <f aca="false">VLOOKUP(BF136,Sheet14!$A$4:$T$84,15,0)</f>
        <v>0</v>
      </c>
      <c r="BV300" s="621" t="n">
        <f aca="false">VLOOKUP(BF136,Sheet14!$A$4:$T213,16,0)</f>
        <v>0</v>
      </c>
      <c r="BW300" s="847" t="n">
        <f aca="false">VLOOKUP(BF136,Sheet14!$A$4:$T$84,17,0)</f>
        <v>0</v>
      </c>
      <c r="BX300" s="621" t="n">
        <f aca="false">VLOOKUP(BF136,Sheet14!$A$4:$T213,18,0)</f>
        <v>0</v>
      </c>
      <c r="BY300" s="847" t="n">
        <f aca="false">VLOOKUP(BF136,Sheet14!$A$4:$T$84,19,0)</f>
        <v>0</v>
      </c>
      <c r="BZ300" s="621" t="n">
        <f aca="false">VLOOKUP(BF136,Sheet14!$A$4:$T213,20,0)</f>
        <v>0</v>
      </c>
      <c r="CA300" s="621"/>
    </row>
    <row r="301" customFormat="false" ht="12.75" hidden="false" customHeight="false" outlineLevel="0" collapsed="false">
      <c r="X301" s="621" t="n">
        <f aca="false">X137</f>
        <v>0</v>
      </c>
      <c r="BF301" s="621" t="n">
        <f aca="false">BF137</f>
        <v>70</v>
      </c>
      <c r="BG301" s="621" t="str">
        <f aca="false">BG137</f>
        <v/>
      </c>
      <c r="BH301" s="621" t="n">
        <f aca="false">VLOOKUP(BF137,Sheet14!$A$4:$T214,2,0)</f>
        <v>0</v>
      </c>
      <c r="BI301" s="847" t="n">
        <f aca="false">VLOOKUP(BF137,Sheet14!$A$4:$T$84,3,0)</f>
        <v>0</v>
      </c>
      <c r="BJ301" s="621" t="n">
        <f aca="false">VLOOKUP(BF137,Sheet14!$A$4:$T214,4,0)</f>
        <v>0</v>
      </c>
      <c r="BK301" s="847" t="n">
        <f aca="false">VLOOKUP(BF137,Sheet14!$A$4:$T$84,5,0)</f>
        <v>0</v>
      </c>
      <c r="BL301" s="621" t="n">
        <f aca="false">VLOOKUP(BF137,Sheet14!$A$4:$T214,6,0)</f>
        <v>0</v>
      </c>
      <c r="BM301" s="847" t="n">
        <f aca="false">VLOOKUP(BF137,Sheet14!$A$4:$T$84,7,0)</f>
        <v>0</v>
      </c>
      <c r="BN301" s="621" t="n">
        <f aca="false">VLOOKUP(BF137,Sheet14!$A$4:$T214,8,0)</f>
        <v>0</v>
      </c>
      <c r="BO301" s="847" t="n">
        <f aca="false">VLOOKUP(BF137,Sheet14!$A$4:$T$84,9,0)</f>
        <v>0</v>
      </c>
      <c r="BP301" s="621" t="n">
        <f aca="false">VLOOKUP(BF137,Sheet14!$A$4:$T214,10,0)</f>
        <v>0</v>
      </c>
      <c r="BQ301" s="847" t="n">
        <f aca="false">VLOOKUP(BF137,Sheet14!$A$4:$T$84,11,0)</f>
        <v>0</v>
      </c>
      <c r="BR301" s="621" t="n">
        <f aca="false">VLOOKUP(BF137,Sheet14!$A$4:$T214,12,0)</f>
        <v>0</v>
      </c>
      <c r="BS301" s="847" t="n">
        <f aca="false">VLOOKUP(BF137,Sheet14!$A$4:$T$84,13,0)</f>
        <v>0</v>
      </c>
      <c r="BT301" s="621" t="n">
        <f aca="false">VLOOKUP(BF137,Sheet14!$A$4:$T214,14,0)</f>
        <v>0</v>
      </c>
      <c r="BU301" s="847" t="n">
        <f aca="false">VLOOKUP(BF137,Sheet14!$A$4:$T$84,15,0)</f>
        <v>0</v>
      </c>
      <c r="BV301" s="621" t="n">
        <f aca="false">VLOOKUP(BF137,Sheet14!$A$4:$T214,16,0)</f>
        <v>0</v>
      </c>
      <c r="BW301" s="847" t="n">
        <f aca="false">VLOOKUP(BF137,Sheet14!$A$4:$T$84,17,0)</f>
        <v>0</v>
      </c>
      <c r="BX301" s="621" t="n">
        <f aca="false">VLOOKUP(BF137,Sheet14!$A$4:$T214,18,0)</f>
        <v>0</v>
      </c>
      <c r="BY301" s="847" t="n">
        <f aca="false">VLOOKUP(BF137,Sheet14!$A$4:$T$84,19,0)</f>
        <v>0</v>
      </c>
      <c r="BZ301" s="621" t="n">
        <f aca="false">VLOOKUP(BF137,Sheet14!$A$4:$T214,20,0)</f>
        <v>0</v>
      </c>
      <c r="CA301" s="621"/>
    </row>
    <row r="302" customFormat="false" ht="12.75" hidden="false" customHeight="false" outlineLevel="0" collapsed="false">
      <c r="X302" s="621" t="n">
        <f aca="false">X138</f>
        <v>0</v>
      </c>
      <c r="BF302" s="621" t="n">
        <f aca="false">BF138</f>
        <v>70</v>
      </c>
      <c r="BG302" s="621" t="str">
        <f aca="false">BG138</f>
        <v/>
      </c>
      <c r="BH302" s="621" t="n">
        <f aca="false">VLOOKUP(BF138,Sheet14!$A$4:$T215,2,0)</f>
        <v>0</v>
      </c>
      <c r="BI302" s="847" t="n">
        <f aca="false">VLOOKUP(BF138,Sheet14!$A$4:$T$84,3,0)</f>
        <v>0</v>
      </c>
      <c r="BJ302" s="621" t="n">
        <f aca="false">VLOOKUP(BF138,Sheet14!$A$4:$T215,4,0)</f>
        <v>0</v>
      </c>
      <c r="BK302" s="847" t="n">
        <f aca="false">VLOOKUP(BF138,Sheet14!$A$4:$T$84,5,0)</f>
        <v>0</v>
      </c>
      <c r="BL302" s="621" t="n">
        <f aca="false">VLOOKUP(BF138,Sheet14!$A$4:$T215,6,0)</f>
        <v>0</v>
      </c>
      <c r="BM302" s="847" t="n">
        <f aca="false">VLOOKUP(BF138,Sheet14!$A$4:$T$84,7,0)</f>
        <v>0</v>
      </c>
      <c r="BN302" s="621" t="n">
        <f aca="false">VLOOKUP(BF138,Sheet14!$A$4:$T215,8,0)</f>
        <v>0</v>
      </c>
      <c r="BO302" s="847" t="n">
        <f aca="false">VLOOKUP(BF138,Sheet14!$A$4:$T$84,9,0)</f>
        <v>0</v>
      </c>
      <c r="BP302" s="621" t="n">
        <f aca="false">VLOOKUP(BF138,Sheet14!$A$4:$T215,10,0)</f>
        <v>0</v>
      </c>
      <c r="BQ302" s="847" t="n">
        <f aca="false">VLOOKUP(BF138,Sheet14!$A$4:$T$84,11,0)</f>
        <v>0</v>
      </c>
      <c r="BR302" s="621" t="n">
        <f aca="false">VLOOKUP(BF138,Sheet14!$A$4:$T215,12,0)</f>
        <v>0</v>
      </c>
      <c r="BS302" s="847" t="n">
        <f aca="false">VLOOKUP(BF138,Sheet14!$A$4:$T$84,13,0)</f>
        <v>0</v>
      </c>
      <c r="BT302" s="621" t="n">
        <f aca="false">VLOOKUP(BF138,Sheet14!$A$4:$T215,14,0)</f>
        <v>0</v>
      </c>
      <c r="BU302" s="847" t="n">
        <f aca="false">VLOOKUP(BF138,Sheet14!$A$4:$T$84,15,0)</f>
        <v>0</v>
      </c>
      <c r="BV302" s="621" t="n">
        <f aca="false">VLOOKUP(BF138,Sheet14!$A$4:$T215,16,0)</f>
        <v>0</v>
      </c>
      <c r="BW302" s="847" t="n">
        <f aca="false">VLOOKUP(BF138,Sheet14!$A$4:$T$84,17,0)</f>
        <v>0</v>
      </c>
      <c r="BX302" s="621" t="n">
        <f aca="false">VLOOKUP(BF138,Sheet14!$A$4:$T215,18,0)</f>
        <v>0</v>
      </c>
      <c r="BY302" s="847" t="n">
        <f aca="false">VLOOKUP(BF138,Sheet14!$A$4:$T$84,19,0)</f>
        <v>0</v>
      </c>
      <c r="BZ302" s="621" t="n">
        <f aca="false">VLOOKUP(BF138,Sheet14!$A$4:$T215,20,0)</f>
        <v>0</v>
      </c>
      <c r="CA302" s="621"/>
    </row>
    <row r="303" customFormat="false" ht="12.75" hidden="false" customHeight="false" outlineLevel="0" collapsed="false">
      <c r="X303" s="621" t="n">
        <f aca="false">X139</f>
        <v>0</v>
      </c>
      <c r="BF303" s="621" t="n">
        <f aca="false">BF139</f>
        <v>70</v>
      </c>
      <c r="BG303" s="621" t="str">
        <f aca="false">BG139</f>
        <v/>
      </c>
      <c r="BH303" s="621" t="n">
        <f aca="false">VLOOKUP(BF139,Sheet14!$A$4:$T216,2,0)</f>
        <v>0</v>
      </c>
      <c r="BI303" s="847" t="n">
        <f aca="false">VLOOKUP(BF139,Sheet14!$A$4:$T$84,3,0)</f>
        <v>0</v>
      </c>
      <c r="BJ303" s="621" t="n">
        <f aca="false">VLOOKUP(BF139,Sheet14!$A$4:$T216,4,0)</f>
        <v>0</v>
      </c>
      <c r="BK303" s="847" t="n">
        <f aca="false">VLOOKUP(BF139,Sheet14!$A$4:$T$84,5,0)</f>
        <v>0</v>
      </c>
      <c r="BL303" s="621" t="n">
        <f aca="false">VLOOKUP(BF139,Sheet14!$A$4:$T216,6,0)</f>
        <v>0</v>
      </c>
      <c r="BM303" s="847" t="n">
        <f aca="false">VLOOKUP(BF139,Sheet14!$A$4:$T$84,7,0)</f>
        <v>0</v>
      </c>
      <c r="BN303" s="621" t="n">
        <f aca="false">VLOOKUP(BF139,Sheet14!$A$4:$T216,8,0)</f>
        <v>0</v>
      </c>
      <c r="BO303" s="847" t="n">
        <f aca="false">VLOOKUP(BF139,Sheet14!$A$4:$T$84,9,0)</f>
        <v>0</v>
      </c>
      <c r="BP303" s="621" t="n">
        <f aca="false">VLOOKUP(BF139,Sheet14!$A$4:$T216,10,0)</f>
        <v>0</v>
      </c>
      <c r="BQ303" s="847" t="n">
        <f aca="false">VLOOKUP(BF139,Sheet14!$A$4:$T$84,11,0)</f>
        <v>0</v>
      </c>
      <c r="BR303" s="621" t="n">
        <f aca="false">VLOOKUP(BF139,Sheet14!$A$4:$T216,12,0)</f>
        <v>0</v>
      </c>
      <c r="BS303" s="847" t="n">
        <f aca="false">VLOOKUP(BF139,Sheet14!$A$4:$T$84,13,0)</f>
        <v>0</v>
      </c>
      <c r="BT303" s="621" t="n">
        <f aca="false">VLOOKUP(BF139,Sheet14!$A$4:$T216,14,0)</f>
        <v>0</v>
      </c>
      <c r="BU303" s="847" t="n">
        <f aca="false">VLOOKUP(BF139,Sheet14!$A$4:$T$84,15,0)</f>
        <v>0</v>
      </c>
      <c r="BV303" s="621" t="n">
        <f aca="false">VLOOKUP(BF139,Sheet14!$A$4:$T216,16,0)</f>
        <v>0</v>
      </c>
      <c r="BW303" s="847" t="n">
        <f aca="false">VLOOKUP(BF139,Sheet14!$A$4:$T$84,17,0)</f>
        <v>0</v>
      </c>
      <c r="BX303" s="621" t="n">
        <f aca="false">VLOOKUP(BF139,Sheet14!$A$4:$T216,18,0)</f>
        <v>0</v>
      </c>
      <c r="BY303" s="847" t="n">
        <f aca="false">VLOOKUP(BF139,Sheet14!$A$4:$T$84,19,0)</f>
        <v>0</v>
      </c>
      <c r="BZ303" s="621" t="n">
        <f aca="false">VLOOKUP(BF139,Sheet14!$A$4:$T216,20,0)</f>
        <v>0</v>
      </c>
      <c r="CA303" s="621"/>
    </row>
    <row r="304" customFormat="false" ht="12.75" hidden="false" customHeight="false" outlineLevel="0" collapsed="false">
      <c r="X304" s="621" t="n">
        <f aca="false">X140</f>
        <v>0</v>
      </c>
      <c r="BF304" s="621" t="n">
        <f aca="false">BF140</f>
        <v>70</v>
      </c>
      <c r="BG304" s="621" t="str">
        <f aca="false">BG140</f>
        <v/>
      </c>
      <c r="BH304" s="621" t="n">
        <f aca="false">VLOOKUP(BF140,Sheet14!$A$4:$T217,2,0)</f>
        <v>0</v>
      </c>
      <c r="BI304" s="847" t="n">
        <f aca="false">VLOOKUP(BF140,Sheet14!$A$4:$T$84,3,0)</f>
        <v>0</v>
      </c>
      <c r="BJ304" s="621" t="n">
        <f aca="false">VLOOKUP(BF140,Sheet14!$A$4:$T217,4,0)</f>
        <v>0</v>
      </c>
      <c r="BK304" s="847" t="n">
        <f aca="false">VLOOKUP(BF140,Sheet14!$A$4:$T$84,5,0)</f>
        <v>0</v>
      </c>
      <c r="BL304" s="621" t="n">
        <f aca="false">VLOOKUP(BF140,Sheet14!$A$4:$T217,6,0)</f>
        <v>0</v>
      </c>
      <c r="BM304" s="847" t="n">
        <f aca="false">VLOOKUP(BF140,Sheet14!$A$4:$T$84,7,0)</f>
        <v>0</v>
      </c>
      <c r="BN304" s="621" t="n">
        <f aca="false">VLOOKUP(BF140,Sheet14!$A$4:$T217,8,0)</f>
        <v>0</v>
      </c>
      <c r="BO304" s="847" t="n">
        <f aca="false">VLOOKUP(BF140,Sheet14!$A$4:$T$84,9,0)</f>
        <v>0</v>
      </c>
      <c r="BP304" s="621" t="n">
        <f aca="false">VLOOKUP(BF140,Sheet14!$A$4:$T217,10,0)</f>
        <v>0</v>
      </c>
      <c r="BQ304" s="847" t="n">
        <f aca="false">VLOOKUP(BF140,Sheet14!$A$4:$T$84,11,0)</f>
        <v>0</v>
      </c>
      <c r="BR304" s="621" t="n">
        <f aca="false">VLOOKUP(BF140,Sheet14!$A$4:$T217,12,0)</f>
        <v>0</v>
      </c>
      <c r="BS304" s="847" t="n">
        <f aca="false">VLOOKUP(BF140,Sheet14!$A$4:$T$84,13,0)</f>
        <v>0</v>
      </c>
      <c r="BT304" s="621" t="n">
        <f aca="false">VLOOKUP(BF140,Sheet14!$A$4:$T217,14,0)</f>
        <v>0</v>
      </c>
      <c r="BU304" s="847" t="n">
        <f aca="false">VLOOKUP(BF140,Sheet14!$A$4:$T$84,15,0)</f>
        <v>0</v>
      </c>
      <c r="BV304" s="621" t="n">
        <f aca="false">VLOOKUP(BF140,Sheet14!$A$4:$T217,16,0)</f>
        <v>0</v>
      </c>
      <c r="BW304" s="847" t="n">
        <f aca="false">VLOOKUP(BF140,Sheet14!$A$4:$T$84,17,0)</f>
        <v>0</v>
      </c>
      <c r="BX304" s="621" t="n">
        <f aca="false">VLOOKUP(BF140,Sheet14!$A$4:$T217,18,0)</f>
        <v>0</v>
      </c>
      <c r="BY304" s="847" t="n">
        <f aca="false">VLOOKUP(BF140,Sheet14!$A$4:$T$84,19,0)</f>
        <v>0</v>
      </c>
      <c r="BZ304" s="621" t="n">
        <f aca="false">VLOOKUP(BF140,Sheet14!$A$4:$T217,20,0)</f>
        <v>0</v>
      </c>
      <c r="CA304" s="621"/>
    </row>
    <row r="305" customFormat="false" ht="12.75" hidden="false" customHeight="false" outlineLevel="0" collapsed="false">
      <c r="X305" s="621" t="n">
        <f aca="false">X141</f>
        <v>0</v>
      </c>
      <c r="BF305" s="621" t="n">
        <f aca="false">BF141</f>
        <v>70</v>
      </c>
      <c r="BG305" s="621" t="str">
        <f aca="false">BG141</f>
        <v/>
      </c>
      <c r="BH305" s="621" t="n">
        <f aca="false">VLOOKUP(BF141,Sheet14!$A$4:$T218,2,0)</f>
        <v>0</v>
      </c>
      <c r="BI305" s="847" t="n">
        <f aca="false">VLOOKUP(BF141,Sheet14!$A$4:$T$84,3,0)</f>
        <v>0</v>
      </c>
      <c r="BJ305" s="621" t="n">
        <f aca="false">VLOOKUP(BF141,Sheet14!$A$4:$T218,4,0)</f>
        <v>0</v>
      </c>
      <c r="BK305" s="847" t="n">
        <f aca="false">VLOOKUP(BF141,Sheet14!$A$4:$T$84,5,0)</f>
        <v>0</v>
      </c>
      <c r="BL305" s="621" t="n">
        <f aca="false">VLOOKUP(BF141,Sheet14!$A$4:$T218,6,0)</f>
        <v>0</v>
      </c>
      <c r="BM305" s="847" t="n">
        <f aca="false">VLOOKUP(BF141,Sheet14!$A$4:$T$84,7,0)</f>
        <v>0</v>
      </c>
      <c r="BN305" s="621" t="n">
        <f aca="false">VLOOKUP(BF141,Sheet14!$A$4:$T218,8,0)</f>
        <v>0</v>
      </c>
      <c r="BO305" s="847" t="n">
        <f aca="false">VLOOKUP(BF141,Sheet14!$A$4:$T$84,9,0)</f>
        <v>0</v>
      </c>
      <c r="BP305" s="621" t="n">
        <f aca="false">VLOOKUP(BF141,Sheet14!$A$4:$T218,10,0)</f>
        <v>0</v>
      </c>
      <c r="BQ305" s="847" t="n">
        <f aca="false">VLOOKUP(BF141,Sheet14!$A$4:$T$84,11,0)</f>
        <v>0</v>
      </c>
      <c r="BR305" s="621" t="n">
        <f aca="false">VLOOKUP(BF141,Sheet14!$A$4:$T218,12,0)</f>
        <v>0</v>
      </c>
      <c r="BS305" s="847" t="n">
        <f aca="false">VLOOKUP(BF141,Sheet14!$A$4:$T$84,13,0)</f>
        <v>0</v>
      </c>
      <c r="BT305" s="621" t="n">
        <f aca="false">VLOOKUP(BF141,Sheet14!$A$4:$T218,14,0)</f>
        <v>0</v>
      </c>
      <c r="BU305" s="847" t="n">
        <f aca="false">VLOOKUP(BF141,Sheet14!$A$4:$T$84,15,0)</f>
        <v>0</v>
      </c>
      <c r="BV305" s="621" t="n">
        <f aca="false">VLOOKUP(BF141,Sheet14!$A$4:$T218,16,0)</f>
        <v>0</v>
      </c>
      <c r="BW305" s="847" t="n">
        <f aca="false">VLOOKUP(BF141,Sheet14!$A$4:$T$84,17,0)</f>
        <v>0</v>
      </c>
      <c r="BX305" s="621" t="n">
        <f aca="false">VLOOKUP(BF141,Sheet14!$A$4:$T218,18,0)</f>
        <v>0</v>
      </c>
      <c r="BY305" s="847" t="n">
        <f aca="false">VLOOKUP(BF141,Sheet14!$A$4:$T$84,19,0)</f>
        <v>0</v>
      </c>
      <c r="BZ305" s="621" t="n">
        <f aca="false">VLOOKUP(BF141,Sheet14!$A$4:$T218,20,0)</f>
        <v>0</v>
      </c>
      <c r="CA305" s="621"/>
    </row>
    <row r="306" customFormat="false" ht="12.75" hidden="false" customHeight="false" outlineLevel="0" collapsed="false">
      <c r="X306" s="621" t="n">
        <f aca="false">X142</f>
        <v>0</v>
      </c>
      <c r="BF306" s="621" t="n">
        <f aca="false">BF142</f>
        <v>70</v>
      </c>
      <c r="BG306" s="621" t="str">
        <f aca="false">BG142</f>
        <v/>
      </c>
      <c r="BH306" s="621" t="n">
        <f aca="false">VLOOKUP(BF142,Sheet14!$A$4:$T219,2,0)</f>
        <v>0</v>
      </c>
      <c r="BI306" s="847" t="n">
        <f aca="false">VLOOKUP(BF142,Sheet14!$A$4:$T$84,3,0)</f>
        <v>0</v>
      </c>
      <c r="BJ306" s="621" t="n">
        <f aca="false">VLOOKUP(BF142,Sheet14!$A$4:$T219,4,0)</f>
        <v>0</v>
      </c>
      <c r="BK306" s="847" t="n">
        <f aca="false">VLOOKUP(BF142,Sheet14!$A$4:$T$84,5,0)</f>
        <v>0</v>
      </c>
      <c r="BL306" s="621" t="n">
        <f aca="false">VLOOKUP(BF142,Sheet14!$A$4:$T219,6,0)</f>
        <v>0</v>
      </c>
      <c r="BM306" s="847" t="n">
        <f aca="false">VLOOKUP(BF142,Sheet14!$A$4:$T$84,7,0)</f>
        <v>0</v>
      </c>
      <c r="BN306" s="621" t="n">
        <f aca="false">VLOOKUP(BF142,Sheet14!$A$4:$T219,8,0)</f>
        <v>0</v>
      </c>
      <c r="BO306" s="847" t="n">
        <f aca="false">VLOOKUP(BF142,Sheet14!$A$4:$T$84,9,0)</f>
        <v>0</v>
      </c>
      <c r="BP306" s="621" t="n">
        <f aca="false">VLOOKUP(BF142,Sheet14!$A$4:$T219,10,0)</f>
        <v>0</v>
      </c>
      <c r="BQ306" s="847" t="n">
        <f aca="false">VLOOKUP(BF142,Sheet14!$A$4:$T$84,11,0)</f>
        <v>0</v>
      </c>
      <c r="BR306" s="621" t="n">
        <f aca="false">VLOOKUP(BF142,Sheet14!$A$4:$T219,12,0)</f>
        <v>0</v>
      </c>
      <c r="BS306" s="847" t="n">
        <f aca="false">VLOOKUP(BF142,Sheet14!$A$4:$T$84,13,0)</f>
        <v>0</v>
      </c>
      <c r="BT306" s="621" t="n">
        <f aca="false">VLOOKUP(BF142,Sheet14!$A$4:$T219,14,0)</f>
        <v>0</v>
      </c>
      <c r="BU306" s="847" t="n">
        <f aca="false">VLOOKUP(BF142,Sheet14!$A$4:$T$84,15,0)</f>
        <v>0</v>
      </c>
      <c r="BV306" s="621" t="n">
        <f aca="false">VLOOKUP(BF142,Sheet14!$A$4:$T219,16,0)</f>
        <v>0</v>
      </c>
      <c r="BW306" s="847" t="n">
        <f aca="false">VLOOKUP(BF142,Sheet14!$A$4:$T$84,17,0)</f>
        <v>0</v>
      </c>
      <c r="BX306" s="621" t="n">
        <f aca="false">VLOOKUP(BF142,Sheet14!$A$4:$T219,18,0)</f>
        <v>0</v>
      </c>
      <c r="BY306" s="847" t="n">
        <f aca="false">VLOOKUP(BF142,Sheet14!$A$4:$T$84,19,0)</f>
        <v>0</v>
      </c>
      <c r="BZ306" s="621" t="n">
        <f aca="false">VLOOKUP(BF142,Sheet14!$A$4:$T219,20,0)</f>
        <v>0</v>
      </c>
      <c r="CA306" s="621"/>
    </row>
    <row r="307" customFormat="false" ht="12.75" hidden="false" customHeight="false" outlineLevel="0" collapsed="false">
      <c r="X307" s="621" t="n">
        <f aca="false">X143</f>
        <v>0</v>
      </c>
      <c r="BF307" s="621" t="n">
        <f aca="false">BF143</f>
        <v>70</v>
      </c>
      <c r="BG307" s="621" t="str">
        <f aca="false">BG143</f>
        <v/>
      </c>
      <c r="BH307" s="621" t="n">
        <f aca="false">VLOOKUP(BF143,Sheet14!$A$4:$T220,2,0)</f>
        <v>0</v>
      </c>
      <c r="BI307" s="847" t="n">
        <f aca="false">VLOOKUP(BF143,Sheet14!$A$4:$T$84,3,0)</f>
        <v>0</v>
      </c>
      <c r="BJ307" s="621" t="n">
        <f aca="false">VLOOKUP(BF143,Sheet14!$A$4:$T220,4,0)</f>
        <v>0</v>
      </c>
      <c r="BK307" s="847" t="n">
        <f aca="false">VLOOKUP(BF143,Sheet14!$A$4:$T$84,5,0)</f>
        <v>0</v>
      </c>
      <c r="BL307" s="621" t="n">
        <f aca="false">VLOOKUP(BF143,Sheet14!$A$4:$T220,6,0)</f>
        <v>0</v>
      </c>
      <c r="BM307" s="847" t="n">
        <f aca="false">VLOOKUP(BF143,Sheet14!$A$4:$T$84,7,0)</f>
        <v>0</v>
      </c>
      <c r="BN307" s="621" t="n">
        <f aca="false">VLOOKUP(BF143,Sheet14!$A$4:$T220,8,0)</f>
        <v>0</v>
      </c>
      <c r="BO307" s="847" t="n">
        <f aca="false">VLOOKUP(BF143,Sheet14!$A$4:$T$84,9,0)</f>
        <v>0</v>
      </c>
      <c r="BP307" s="621" t="n">
        <f aca="false">VLOOKUP(BF143,Sheet14!$A$4:$T220,10,0)</f>
        <v>0</v>
      </c>
      <c r="BQ307" s="847" t="n">
        <f aca="false">VLOOKUP(BF143,Sheet14!$A$4:$T$84,11,0)</f>
        <v>0</v>
      </c>
      <c r="BR307" s="621" t="n">
        <f aca="false">VLOOKUP(BF143,Sheet14!$A$4:$T220,12,0)</f>
        <v>0</v>
      </c>
      <c r="BS307" s="847" t="n">
        <f aca="false">VLOOKUP(BF143,Sheet14!$A$4:$T$84,13,0)</f>
        <v>0</v>
      </c>
      <c r="BT307" s="621" t="n">
        <f aca="false">VLOOKUP(BF143,Sheet14!$A$4:$T220,14,0)</f>
        <v>0</v>
      </c>
      <c r="BU307" s="847" t="n">
        <f aca="false">VLOOKUP(BF143,Sheet14!$A$4:$T$84,15,0)</f>
        <v>0</v>
      </c>
      <c r="BV307" s="621" t="n">
        <f aca="false">VLOOKUP(BF143,Sheet14!$A$4:$T220,16,0)</f>
        <v>0</v>
      </c>
      <c r="BW307" s="847" t="n">
        <f aca="false">VLOOKUP(BF143,Sheet14!$A$4:$T$84,17,0)</f>
        <v>0</v>
      </c>
      <c r="BX307" s="621" t="n">
        <f aca="false">VLOOKUP(BF143,Sheet14!$A$4:$T220,18,0)</f>
        <v>0</v>
      </c>
      <c r="BY307" s="847" t="n">
        <f aca="false">VLOOKUP(BF143,Sheet14!$A$4:$T$84,19,0)</f>
        <v>0</v>
      </c>
      <c r="BZ307" s="621" t="n">
        <f aca="false">VLOOKUP(BF143,Sheet14!$A$4:$T220,20,0)</f>
        <v>0</v>
      </c>
      <c r="CA307" s="621"/>
    </row>
    <row r="308" customFormat="false" ht="12.75" hidden="false" customHeight="false" outlineLevel="0" collapsed="false">
      <c r="X308" s="621" t="n">
        <f aca="false">X144</f>
        <v>0</v>
      </c>
      <c r="BF308" s="621" t="n">
        <f aca="false">BF144</f>
        <v>70</v>
      </c>
      <c r="BG308" s="621" t="str">
        <f aca="false">BG144</f>
        <v/>
      </c>
      <c r="BH308" s="621" t="n">
        <f aca="false">VLOOKUP(BF144,Sheet14!$A$4:$T221,2,0)</f>
        <v>0</v>
      </c>
      <c r="BI308" s="847" t="n">
        <f aca="false">VLOOKUP(BF144,Sheet14!$A$4:$T$84,3,0)</f>
        <v>0</v>
      </c>
      <c r="BJ308" s="621" t="n">
        <f aca="false">VLOOKUP(BF144,Sheet14!$A$4:$T221,4,0)</f>
        <v>0</v>
      </c>
      <c r="BK308" s="847" t="n">
        <f aca="false">VLOOKUP(BF144,Sheet14!$A$4:$T$84,5,0)</f>
        <v>0</v>
      </c>
      <c r="BL308" s="621" t="n">
        <f aca="false">VLOOKUP(BF144,Sheet14!$A$4:$T221,6,0)</f>
        <v>0</v>
      </c>
      <c r="BM308" s="847" t="n">
        <f aca="false">VLOOKUP(BF144,Sheet14!$A$4:$T$84,7,0)</f>
        <v>0</v>
      </c>
      <c r="BN308" s="621" t="n">
        <f aca="false">VLOOKUP(BF144,Sheet14!$A$4:$T221,8,0)</f>
        <v>0</v>
      </c>
      <c r="BO308" s="847" t="n">
        <f aca="false">VLOOKUP(BF144,Sheet14!$A$4:$T$84,9,0)</f>
        <v>0</v>
      </c>
      <c r="BP308" s="621" t="n">
        <f aca="false">VLOOKUP(BF144,Sheet14!$A$4:$T221,10,0)</f>
        <v>0</v>
      </c>
      <c r="BQ308" s="847" t="n">
        <f aca="false">VLOOKUP(BF144,Sheet14!$A$4:$T$84,11,0)</f>
        <v>0</v>
      </c>
      <c r="BR308" s="621" t="n">
        <f aca="false">VLOOKUP(BF144,Sheet14!$A$4:$T221,12,0)</f>
        <v>0</v>
      </c>
      <c r="BS308" s="847" t="n">
        <f aca="false">VLOOKUP(BF144,Sheet14!$A$4:$T$84,13,0)</f>
        <v>0</v>
      </c>
      <c r="BT308" s="621" t="n">
        <f aca="false">VLOOKUP(BF144,Sheet14!$A$4:$T221,14,0)</f>
        <v>0</v>
      </c>
      <c r="BU308" s="847" t="n">
        <f aca="false">VLOOKUP(BF144,Sheet14!$A$4:$T$84,15,0)</f>
        <v>0</v>
      </c>
      <c r="BV308" s="621" t="n">
        <f aca="false">VLOOKUP(BF144,Sheet14!$A$4:$T221,16,0)</f>
        <v>0</v>
      </c>
      <c r="BW308" s="847" t="n">
        <f aca="false">VLOOKUP(BF144,Sheet14!$A$4:$T$84,17,0)</f>
        <v>0</v>
      </c>
      <c r="BX308" s="621" t="n">
        <f aca="false">VLOOKUP(BF144,Sheet14!$A$4:$T221,18,0)</f>
        <v>0</v>
      </c>
      <c r="BY308" s="847" t="n">
        <f aca="false">VLOOKUP(BF144,Sheet14!$A$4:$T$84,19,0)</f>
        <v>0</v>
      </c>
      <c r="BZ308" s="621" t="n">
        <f aca="false">VLOOKUP(BF144,Sheet14!$A$4:$T221,20,0)</f>
        <v>0</v>
      </c>
      <c r="CA308" s="621"/>
    </row>
    <row r="309" customFormat="false" ht="12.75" hidden="false" customHeight="false" outlineLevel="0" collapsed="false">
      <c r="X309" s="621" t="n">
        <f aca="false">X145</f>
        <v>0</v>
      </c>
      <c r="BF309" s="621" t="n">
        <f aca="false">BF145</f>
        <v>70</v>
      </c>
      <c r="BG309" s="621" t="str">
        <f aca="false">BG145</f>
        <v/>
      </c>
      <c r="BH309" s="621" t="n">
        <f aca="false">VLOOKUP(BF145,Sheet14!$A$4:$T222,2,0)</f>
        <v>0</v>
      </c>
      <c r="BI309" s="847" t="n">
        <f aca="false">VLOOKUP(BF145,Sheet14!$A$4:$T$84,3,0)</f>
        <v>0</v>
      </c>
      <c r="BJ309" s="621" t="n">
        <f aca="false">VLOOKUP(BF145,Sheet14!$A$4:$T222,4,0)</f>
        <v>0</v>
      </c>
      <c r="BK309" s="847" t="n">
        <f aca="false">VLOOKUP(BF145,Sheet14!$A$4:$T$84,5,0)</f>
        <v>0</v>
      </c>
      <c r="BL309" s="621" t="n">
        <f aca="false">VLOOKUP(BF145,Sheet14!$A$4:$T222,6,0)</f>
        <v>0</v>
      </c>
      <c r="BM309" s="847" t="n">
        <f aca="false">VLOOKUP(BF145,Sheet14!$A$4:$T$84,7,0)</f>
        <v>0</v>
      </c>
      <c r="BN309" s="621" t="n">
        <f aca="false">VLOOKUP(BF145,Sheet14!$A$4:$T222,8,0)</f>
        <v>0</v>
      </c>
      <c r="BO309" s="847" t="n">
        <f aca="false">VLOOKUP(BF145,Sheet14!$A$4:$T$84,9,0)</f>
        <v>0</v>
      </c>
      <c r="BP309" s="621" t="n">
        <f aca="false">VLOOKUP(BF145,Sheet14!$A$4:$T222,10,0)</f>
        <v>0</v>
      </c>
      <c r="BQ309" s="847" t="n">
        <f aca="false">VLOOKUP(BF145,Sheet14!$A$4:$T$84,11,0)</f>
        <v>0</v>
      </c>
      <c r="BR309" s="621" t="n">
        <f aca="false">VLOOKUP(BF145,Sheet14!$A$4:$T222,12,0)</f>
        <v>0</v>
      </c>
      <c r="BS309" s="847" t="n">
        <f aca="false">VLOOKUP(BF145,Sheet14!$A$4:$T$84,13,0)</f>
        <v>0</v>
      </c>
      <c r="BT309" s="621" t="n">
        <f aca="false">VLOOKUP(BF145,Sheet14!$A$4:$T222,14,0)</f>
        <v>0</v>
      </c>
      <c r="BU309" s="847" t="n">
        <f aca="false">VLOOKUP(BF145,Sheet14!$A$4:$T$84,15,0)</f>
        <v>0</v>
      </c>
      <c r="BV309" s="621" t="n">
        <f aca="false">VLOOKUP(BF145,Sheet14!$A$4:$T222,16,0)</f>
        <v>0</v>
      </c>
      <c r="BW309" s="847" t="n">
        <f aca="false">VLOOKUP(BF145,Sheet14!$A$4:$T$84,17,0)</f>
        <v>0</v>
      </c>
      <c r="BX309" s="621" t="n">
        <f aca="false">VLOOKUP(BF145,Sheet14!$A$4:$T222,18,0)</f>
        <v>0</v>
      </c>
      <c r="BY309" s="847" t="n">
        <f aca="false">VLOOKUP(BF145,Sheet14!$A$4:$T$84,19,0)</f>
        <v>0</v>
      </c>
      <c r="BZ309" s="621" t="n">
        <f aca="false">VLOOKUP(BF145,Sheet14!$A$4:$T222,20,0)</f>
        <v>0</v>
      </c>
      <c r="CA309" s="621"/>
    </row>
    <row r="310" customFormat="false" ht="12.75" hidden="false" customHeight="false" outlineLevel="0" collapsed="false">
      <c r="X310" s="621" t="n">
        <f aca="false">X146</f>
        <v>0</v>
      </c>
      <c r="BF310" s="621" t="n">
        <f aca="false">BF146</f>
        <v>70</v>
      </c>
      <c r="BG310" s="621" t="str">
        <f aca="false">BG146</f>
        <v/>
      </c>
      <c r="BH310" s="621" t="n">
        <f aca="false">VLOOKUP(BF146,Sheet14!$A$4:$T223,2,0)</f>
        <v>0</v>
      </c>
      <c r="BI310" s="847" t="n">
        <f aca="false">VLOOKUP(BF146,Sheet14!$A$4:$T$84,3,0)</f>
        <v>0</v>
      </c>
      <c r="BJ310" s="621" t="n">
        <f aca="false">VLOOKUP(BF146,Sheet14!$A$4:$T223,4,0)</f>
        <v>0</v>
      </c>
      <c r="BK310" s="847" t="n">
        <f aca="false">VLOOKUP(BF146,Sheet14!$A$4:$T$84,5,0)</f>
        <v>0</v>
      </c>
      <c r="BL310" s="621" t="n">
        <f aca="false">VLOOKUP(BF146,Sheet14!$A$4:$T223,6,0)</f>
        <v>0</v>
      </c>
      <c r="BM310" s="847" t="n">
        <f aca="false">VLOOKUP(BF146,Sheet14!$A$4:$T$84,7,0)</f>
        <v>0</v>
      </c>
      <c r="BN310" s="621" t="n">
        <f aca="false">VLOOKUP(BF146,Sheet14!$A$4:$T223,8,0)</f>
        <v>0</v>
      </c>
      <c r="BO310" s="847" t="n">
        <f aca="false">VLOOKUP(BF146,Sheet14!$A$4:$T$84,9,0)</f>
        <v>0</v>
      </c>
      <c r="BP310" s="621" t="n">
        <f aca="false">VLOOKUP(BF146,Sheet14!$A$4:$T223,10,0)</f>
        <v>0</v>
      </c>
      <c r="BQ310" s="847" t="n">
        <f aca="false">VLOOKUP(BF146,Sheet14!$A$4:$T$84,11,0)</f>
        <v>0</v>
      </c>
      <c r="BR310" s="621" t="n">
        <f aca="false">VLOOKUP(BF146,Sheet14!$A$4:$T223,12,0)</f>
        <v>0</v>
      </c>
      <c r="BS310" s="847" t="n">
        <f aca="false">VLOOKUP(BF146,Sheet14!$A$4:$T$84,13,0)</f>
        <v>0</v>
      </c>
      <c r="BT310" s="621" t="n">
        <f aca="false">VLOOKUP(BF146,Sheet14!$A$4:$T223,14,0)</f>
        <v>0</v>
      </c>
      <c r="BU310" s="847" t="n">
        <f aca="false">VLOOKUP(BF146,Sheet14!$A$4:$T$84,15,0)</f>
        <v>0</v>
      </c>
      <c r="BV310" s="621" t="n">
        <f aca="false">VLOOKUP(BF146,Sheet14!$A$4:$T223,16,0)</f>
        <v>0</v>
      </c>
      <c r="BW310" s="847" t="n">
        <f aca="false">VLOOKUP(BF146,Sheet14!$A$4:$T$84,17,0)</f>
        <v>0</v>
      </c>
      <c r="BX310" s="621" t="n">
        <f aca="false">VLOOKUP(BF146,Sheet14!$A$4:$T223,18,0)</f>
        <v>0</v>
      </c>
      <c r="BY310" s="847" t="n">
        <f aca="false">VLOOKUP(BF146,Sheet14!$A$4:$T$84,19,0)</f>
        <v>0</v>
      </c>
      <c r="BZ310" s="621" t="n">
        <f aca="false">VLOOKUP(BF146,Sheet14!$A$4:$T223,20,0)</f>
        <v>0</v>
      </c>
      <c r="CA310" s="621"/>
    </row>
    <row r="311" customFormat="false" ht="12.75" hidden="false" customHeight="false" outlineLevel="0" collapsed="false">
      <c r="X311" s="621" t="n">
        <f aca="false">X147</f>
        <v>0</v>
      </c>
      <c r="BF311" s="621" t="n">
        <f aca="false">BF147</f>
        <v>70</v>
      </c>
      <c r="BG311" s="621" t="str">
        <f aca="false">BG147</f>
        <v/>
      </c>
      <c r="BH311" s="621" t="n">
        <f aca="false">VLOOKUP(BF147,Sheet14!$A$4:$T224,2,0)</f>
        <v>0</v>
      </c>
      <c r="BI311" s="847" t="n">
        <f aca="false">VLOOKUP(BF147,Sheet14!$A$4:$T$84,3,0)</f>
        <v>0</v>
      </c>
      <c r="BJ311" s="621" t="n">
        <f aca="false">VLOOKUP(BF147,Sheet14!$A$4:$T224,4,0)</f>
        <v>0</v>
      </c>
      <c r="BK311" s="847" t="n">
        <f aca="false">VLOOKUP(BF147,Sheet14!$A$4:$T$84,5,0)</f>
        <v>0</v>
      </c>
      <c r="BL311" s="621" t="n">
        <f aca="false">VLOOKUP(BF147,Sheet14!$A$4:$T224,6,0)</f>
        <v>0</v>
      </c>
      <c r="BM311" s="847" t="n">
        <f aca="false">VLOOKUP(BF147,Sheet14!$A$4:$T$84,7,0)</f>
        <v>0</v>
      </c>
      <c r="BN311" s="621" t="n">
        <f aca="false">VLOOKUP(BF147,Sheet14!$A$4:$T224,8,0)</f>
        <v>0</v>
      </c>
      <c r="BO311" s="847" t="n">
        <f aca="false">VLOOKUP(BF147,Sheet14!$A$4:$T$84,9,0)</f>
        <v>0</v>
      </c>
      <c r="BP311" s="621" t="n">
        <f aca="false">VLOOKUP(BF147,Sheet14!$A$4:$T224,10,0)</f>
        <v>0</v>
      </c>
      <c r="BQ311" s="847" t="n">
        <f aca="false">VLOOKUP(BF147,Sheet14!$A$4:$T$84,11,0)</f>
        <v>0</v>
      </c>
      <c r="BR311" s="621" t="n">
        <f aca="false">VLOOKUP(BF147,Sheet14!$A$4:$T224,12,0)</f>
        <v>0</v>
      </c>
      <c r="BS311" s="847" t="n">
        <f aca="false">VLOOKUP(BF147,Sheet14!$A$4:$T$84,13,0)</f>
        <v>0</v>
      </c>
      <c r="BT311" s="621" t="n">
        <f aca="false">VLOOKUP(BF147,Sheet14!$A$4:$T224,14,0)</f>
        <v>0</v>
      </c>
      <c r="BU311" s="847" t="n">
        <f aca="false">VLOOKUP(BF147,Sheet14!$A$4:$T$84,15,0)</f>
        <v>0</v>
      </c>
      <c r="BV311" s="621" t="n">
        <f aca="false">VLOOKUP(BF147,Sheet14!$A$4:$T224,16,0)</f>
        <v>0</v>
      </c>
      <c r="BW311" s="847" t="n">
        <f aca="false">VLOOKUP(BF147,Sheet14!$A$4:$T$84,17,0)</f>
        <v>0</v>
      </c>
      <c r="BX311" s="621" t="n">
        <f aca="false">VLOOKUP(BF147,Sheet14!$A$4:$T224,18,0)</f>
        <v>0</v>
      </c>
      <c r="BY311" s="847" t="n">
        <f aca="false">VLOOKUP(BF147,Sheet14!$A$4:$T$84,19,0)</f>
        <v>0</v>
      </c>
      <c r="BZ311" s="621" t="n">
        <f aca="false">VLOOKUP(BF147,Sheet14!$A$4:$T224,20,0)</f>
        <v>0</v>
      </c>
      <c r="CA311" s="621"/>
    </row>
    <row r="312" customFormat="false" ht="12.75" hidden="false" customHeight="false" outlineLevel="0" collapsed="false">
      <c r="X312" s="621" t="n">
        <f aca="false">X148</f>
        <v>0</v>
      </c>
      <c r="BF312" s="621" t="n">
        <f aca="false">BF148</f>
        <v>70</v>
      </c>
      <c r="BG312" s="621" t="str">
        <f aca="false">BG148</f>
        <v/>
      </c>
      <c r="BH312" s="621" t="n">
        <f aca="false">VLOOKUP(BF148,Sheet14!$A$4:$T225,2,0)</f>
        <v>0</v>
      </c>
      <c r="BI312" s="847" t="n">
        <f aca="false">VLOOKUP(BF148,Sheet14!$A$4:$T$84,3,0)</f>
        <v>0</v>
      </c>
      <c r="BJ312" s="621" t="n">
        <f aca="false">VLOOKUP(BF148,Sheet14!$A$4:$T225,4,0)</f>
        <v>0</v>
      </c>
      <c r="BK312" s="847" t="n">
        <f aca="false">VLOOKUP(BF148,Sheet14!$A$4:$T$84,5,0)</f>
        <v>0</v>
      </c>
      <c r="BL312" s="621" t="n">
        <f aca="false">VLOOKUP(BF148,Sheet14!$A$4:$T225,6,0)</f>
        <v>0</v>
      </c>
      <c r="BM312" s="847" t="n">
        <f aca="false">VLOOKUP(BF148,Sheet14!$A$4:$T$84,7,0)</f>
        <v>0</v>
      </c>
      <c r="BN312" s="621" t="n">
        <f aca="false">VLOOKUP(BF148,Sheet14!$A$4:$T225,8,0)</f>
        <v>0</v>
      </c>
      <c r="BO312" s="847" t="n">
        <f aca="false">VLOOKUP(BF148,Sheet14!$A$4:$T$84,9,0)</f>
        <v>0</v>
      </c>
      <c r="BP312" s="621" t="n">
        <f aca="false">VLOOKUP(BF148,Sheet14!$A$4:$T225,10,0)</f>
        <v>0</v>
      </c>
      <c r="BQ312" s="847" t="n">
        <f aca="false">VLOOKUP(BF148,Sheet14!$A$4:$T$84,11,0)</f>
        <v>0</v>
      </c>
      <c r="BR312" s="621" t="n">
        <f aca="false">VLOOKUP(BF148,Sheet14!$A$4:$T225,12,0)</f>
        <v>0</v>
      </c>
      <c r="BS312" s="847" t="n">
        <f aca="false">VLOOKUP(BF148,Sheet14!$A$4:$T$84,13,0)</f>
        <v>0</v>
      </c>
      <c r="BT312" s="621" t="n">
        <f aca="false">VLOOKUP(BF148,Sheet14!$A$4:$T225,14,0)</f>
        <v>0</v>
      </c>
      <c r="BU312" s="847" t="n">
        <f aca="false">VLOOKUP(BF148,Sheet14!$A$4:$T$84,15,0)</f>
        <v>0</v>
      </c>
      <c r="BV312" s="621" t="n">
        <f aca="false">VLOOKUP(BF148,Sheet14!$A$4:$T225,16,0)</f>
        <v>0</v>
      </c>
      <c r="BW312" s="847" t="n">
        <f aca="false">VLOOKUP(BF148,Sheet14!$A$4:$T$84,17,0)</f>
        <v>0</v>
      </c>
      <c r="BX312" s="621" t="n">
        <f aca="false">VLOOKUP(BF148,Sheet14!$A$4:$T225,18,0)</f>
        <v>0</v>
      </c>
      <c r="BY312" s="847" t="n">
        <f aca="false">VLOOKUP(BF148,Sheet14!$A$4:$T$84,19,0)</f>
        <v>0</v>
      </c>
      <c r="BZ312" s="621" t="n">
        <f aca="false">VLOOKUP(BF148,Sheet14!$A$4:$T225,20,0)</f>
        <v>0</v>
      </c>
      <c r="CA312" s="621"/>
    </row>
    <row r="313" customFormat="false" ht="12.75" hidden="false" customHeight="false" outlineLevel="0" collapsed="false">
      <c r="X313" s="621" t="n">
        <f aca="false">X149</f>
        <v>0</v>
      </c>
      <c r="BF313" s="621" t="n">
        <f aca="false">BF149</f>
        <v>70</v>
      </c>
      <c r="BG313" s="621" t="str">
        <f aca="false">BG149</f>
        <v/>
      </c>
      <c r="BH313" s="621" t="n">
        <f aca="false">VLOOKUP(BF149,Sheet14!$A$4:$T226,2,0)</f>
        <v>0</v>
      </c>
      <c r="BI313" s="847" t="n">
        <f aca="false">VLOOKUP(BF149,Sheet14!$A$4:$T$84,3,0)</f>
        <v>0</v>
      </c>
      <c r="BJ313" s="621" t="n">
        <f aca="false">VLOOKUP(BF149,Sheet14!$A$4:$T226,4,0)</f>
        <v>0</v>
      </c>
      <c r="BK313" s="847" t="n">
        <f aca="false">VLOOKUP(BF149,Sheet14!$A$4:$T$84,5,0)</f>
        <v>0</v>
      </c>
      <c r="BL313" s="621" t="n">
        <f aca="false">VLOOKUP(BF149,Sheet14!$A$4:$T226,6,0)</f>
        <v>0</v>
      </c>
      <c r="BM313" s="847" t="n">
        <f aca="false">VLOOKUP(BF149,Sheet14!$A$4:$T$84,7,0)</f>
        <v>0</v>
      </c>
      <c r="BN313" s="621" t="n">
        <f aca="false">VLOOKUP(BF149,Sheet14!$A$4:$T226,8,0)</f>
        <v>0</v>
      </c>
      <c r="BO313" s="847" t="n">
        <f aca="false">VLOOKUP(BF149,Sheet14!$A$4:$T$84,9,0)</f>
        <v>0</v>
      </c>
      <c r="BP313" s="621" t="n">
        <f aca="false">VLOOKUP(BF149,Sheet14!$A$4:$T226,10,0)</f>
        <v>0</v>
      </c>
      <c r="BQ313" s="847" t="n">
        <f aca="false">VLOOKUP(BF149,Sheet14!$A$4:$T$84,11,0)</f>
        <v>0</v>
      </c>
      <c r="BR313" s="621" t="n">
        <f aca="false">VLOOKUP(BF149,Sheet14!$A$4:$T226,12,0)</f>
        <v>0</v>
      </c>
      <c r="BS313" s="847" t="n">
        <f aca="false">VLOOKUP(BF149,Sheet14!$A$4:$T$84,13,0)</f>
        <v>0</v>
      </c>
      <c r="BT313" s="621" t="n">
        <f aca="false">VLOOKUP(BF149,Sheet14!$A$4:$T226,14,0)</f>
        <v>0</v>
      </c>
      <c r="BU313" s="847" t="n">
        <f aca="false">VLOOKUP(BF149,Sheet14!$A$4:$T$84,15,0)</f>
        <v>0</v>
      </c>
      <c r="BV313" s="621" t="n">
        <f aca="false">VLOOKUP(BF149,Sheet14!$A$4:$T226,16,0)</f>
        <v>0</v>
      </c>
      <c r="BW313" s="847" t="n">
        <f aca="false">VLOOKUP(BF149,Sheet14!$A$4:$T$84,17,0)</f>
        <v>0</v>
      </c>
      <c r="BX313" s="621" t="n">
        <f aca="false">VLOOKUP(BF149,Sheet14!$A$4:$T226,18,0)</f>
        <v>0</v>
      </c>
      <c r="BY313" s="847" t="n">
        <f aca="false">VLOOKUP(BF149,Sheet14!$A$4:$T$84,19,0)</f>
        <v>0</v>
      </c>
      <c r="BZ313" s="621" t="n">
        <f aca="false">VLOOKUP(BF149,Sheet14!$A$4:$T226,20,0)</f>
        <v>0</v>
      </c>
      <c r="CA313" s="621"/>
    </row>
    <row r="314" customFormat="false" ht="12.75" hidden="false" customHeight="false" outlineLevel="0" collapsed="false">
      <c r="X314" s="621" t="n">
        <f aca="false">X150</f>
        <v>0</v>
      </c>
      <c r="BF314" s="621" t="n">
        <f aca="false">BF150</f>
        <v>70</v>
      </c>
      <c r="BG314" s="621" t="str">
        <f aca="false">BG150</f>
        <v/>
      </c>
      <c r="BH314" s="621" t="n">
        <f aca="false">VLOOKUP(BF150,Sheet14!$A$4:$T227,2,0)</f>
        <v>0</v>
      </c>
      <c r="BI314" s="847" t="n">
        <f aca="false">VLOOKUP(BF150,Sheet14!$A$4:$T$84,3,0)</f>
        <v>0</v>
      </c>
      <c r="BJ314" s="621" t="n">
        <f aca="false">VLOOKUP(BF150,Sheet14!$A$4:$T227,4,0)</f>
        <v>0</v>
      </c>
      <c r="BK314" s="847" t="n">
        <f aca="false">VLOOKUP(BF150,Sheet14!$A$4:$T$84,5,0)</f>
        <v>0</v>
      </c>
      <c r="BL314" s="621" t="n">
        <f aca="false">VLOOKUP(BF150,Sheet14!$A$4:$T227,6,0)</f>
        <v>0</v>
      </c>
      <c r="BM314" s="847" t="n">
        <f aca="false">VLOOKUP(BF150,Sheet14!$A$4:$T$84,7,0)</f>
        <v>0</v>
      </c>
      <c r="BN314" s="621" t="n">
        <f aca="false">VLOOKUP(BF150,Sheet14!$A$4:$T227,8,0)</f>
        <v>0</v>
      </c>
      <c r="BO314" s="847" t="n">
        <f aca="false">VLOOKUP(BF150,Sheet14!$A$4:$T$84,9,0)</f>
        <v>0</v>
      </c>
      <c r="BP314" s="621" t="n">
        <f aca="false">VLOOKUP(BF150,Sheet14!$A$4:$T227,10,0)</f>
        <v>0</v>
      </c>
      <c r="BQ314" s="847" t="n">
        <f aca="false">VLOOKUP(BF150,Sheet14!$A$4:$T$84,11,0)</f>
        <v>0</v>
      </c>
      <c r="BR314" s="621" t="n">
        <f aca="false">VLOOKUP(BF150,Sheet14!$A$4:$T227,12,0)</f>
        <v>0</v>
      </c>
      <c r="BS314" s="847" t="n">
        <f aca="false">VLOOKUP(BF150,Sheet14!$A$4:$T$84,13,0)</f>
        <v>0</v>
      </c>
      <c r="BT314" s="621" t="n">
        <f aca="false">VLOOKUP(BF150,Sheet14!$A$4:$T227,14,0)</f>
        <v>0</v>
      </c>
      <c r="BU314" s="847" t="n">
        <f aca="false">VLOOKUP(BF150,Sheet14!$A$4:$T$84,15,0)</f>
        <v>0</v>
      </c>
      <c r="BV314" s="621" t="n">
        <f aca="false">VLOOKUP(BF150,Sheet14!$A$4:$T227,16,0)</f>
        <v>0</v>
      </c>
      <c r="BW314" s="847" t="n">
        <f aca="false">VLOOKUP(BF150,Sheet14!$A$4:$T$84,17,0)</f>
        <v>0</v>
      </c>
      <c r="BX314" s="621" t="n">
        <f aca="false">VLOOKUP(BF150,Sheet14!$A$4:$T227,18,0)</f>
        <v>0</v>
      </c>
      <c r="BY314" s="847" t="n">
        <f aca="false">VLOOKUP(BF150,Sheet14!$A$4:$T$84,19,0)</f>
        <v>0</v>
      </c>
      <c r="BZ314" s="621" t="n">
        <f aca="false">VLOOKUP(BF150,Sheet14!$A$4:$T227,20,0)</f>
        <v>0</v>
      </c>
      <c r="CA314" s="621"/>
    </row>
    <row r="315" customFormat="false" ht="12.75" hidden="false" customHeight="false" outlineLevel="0" collapsed="false">
      <c r="X315" s="621" t="n">
        <f aca="false">X151</f>
        <v>0</v>
      </c>
      <c r="BF315" s="621" t="n">
        <f aca="false">BF151</f>
        <v>70</v>
      </c>
      <c r="BG315" s="621" t="str">
        <f aca="false">BG151</f>
        <v/>
      </c>
      <c r="BH315" s="621" t="n">
        <f aca="false">VLOOKUP(BF151,Sheet14!$A$4:$T228,2,0)</f>
        <v>0</v>
      </c>
      <c r="BI315" s="847" t="n">
        <f aca="false">VLOOKUP(BF151,Sheet14!$A$4:$T$84,3,0)</f>
        <v>0</v>
      </c>
      <c r="BJ315" s="621" t="n">
        <f aca="false">VLOOKUP(BF151,Sheet14!$A$4:$T228,4,0)</f>
        <v>0</v>
      </c>
      <c r="BK315" s="847" t="n">
        <f aca="false">VLOOKUP(BF151,Sheet14!$A$4:$T$84,5,0)</f>
        <v>0</v>
      </c>
      <c r="BL315" s="621" t="n">
        <f aca="false">VLOOKUP(BF151,Sheet14!$A$4:$T228,6,0)</f>
        <v>0</v>
      </c>
      <c r="BM315" s="847" t="n">
        <f aca="false">VLOOKUP(BF151,Sheet14!$A$4:$T$84,7,0)</f>
        <v>0</v>
      </c>
      <c r="BN315" s="621" t="n">
        <f aca="false">VLOOKUP(BF151,Sheet14!$A$4:$T228,8,0)</f>
        <v>0</v>
      </c>
      <c r="BO315" s="847" t="n">
        <f aca="false">VLOOKUP(BF151,Sheet14!$A$4:$T$84,9,0)</f>
        <v>0</v>
      </c>
      <c r="BP315" s="621" t="n">
        <f aca="false">VLOOKUP(BF151,Sheet14!$A$4:$T228,10,0)</f>
        <v>0</v>
      </c>
      <c r="BQ315" s="847" t="n">
        <f aca="false">VLOOKUP(BF151,Sheet14!$A$4:$T$84,11,0)</f>
        <v>0</v>
      </c>
      <c r="BR315" s="621" t="n">
        <f aca="false">VLOOKUP(BF151,Sheet14!$A$4:$T228,12,0)</f>
        <v>0</v>
      </c>
      <c r="BS315" s="847" t="n">
        <f aca="false">VLOOKUP(BF151,Sheet14!$A$4:$T$84,13,0)</f>
        <v>0</v>
      </c>
      <c r="BT315" s="621" t="n">
        <f aca="false">VLOOKUP(BF151,Sheet14!$A$4:$T228,14,0)</f>
        <v>0</v>
      </c>
      <c r="BU315" s="847" t="n">
        <f aca="false">VLOOKUP(BF151,Sheet14!$A$4:$T$84,15,0)</f>
        <v>0</v>
      </c>
      <c r="BV315" s="621" t="n">
        <f aca="false">VLOOKUP(BF151,Sheet14!$A$4:$T228,16,0)</f>
        <v>0</v>
      </c>
      <c r="BW315" s="847" t="n">
        <f aca="false">VLOOKUP(BF151,Sheet14!$A$4:$T$84,17,0)</f>
        <v>0</v>
      </c>
      <c r="BX315" s="621" t="n">
        <f aca="false">VLOOKUP(BF151,Sheet14!$A$4:$T228,18,0)</f>
        <v>0</v>
      </c>
      <c r="BY315" s="847" t="n">
        <f aca="false">VLOOKUP(BF151,Sheet14!$A$4:$T$84,19,0)</f>
        <v>0</v>
      </c>
      <c r="BZ315" s="621" t="n">
        <f aca="false">VLOOKUP(BF151,Sheet14!$A$4:$T228,20,0)</f>
        <v>0</v>
      </c>
      <c r="CA315" s="621"/>
    </row>
    <row r="316" customFormat="false" ht="12.75" hidden="false" customHeight="false" outlineLevel="0" collapsed="false">
      <c r="X316" s="621" t="n">
        <f aca="false">X152</f>
        <v>0</v>
      </c>
      <c r="BF316" s="621" t="n">
        <f aca="false">BF152</f>
        <v>70</v>
      </c>
      <c r="BG316" s="621" t="str">
        <f aca="false">BG152</f>
        <v/>
      </c>
      <c r="BH316" s="621" t="n">
        <f aca="false">VLOOKUP(BF152,Sheet14!$A$4:$T229,2,0)</f>
        <v>0</v>
      </c>
      <c r="BI316" s="847" t="n">
        <f aca="false">VLOOKUP(BF152,Sheet14!$A$4:$T$84,3,0)</f>
        <v>0</v>
      </c>
      <c r="BJ316" s="621" t="n">
        <f aca="false">VLOOKUP(BF152,Sheet14!$A$4:$T229,4,0)</f>
        <v>0</v>
      </c>
      <c r="BK316" s="847" t="n">
        <f aca="false">VLOOKUP(BF152,Sheet14!$A$4:$T$84,5,0)</f>
        <v>0</v>
      </c>
      <c r="BL316" s="621" t="n">
        <f aca="false">VLOOKUP(BF152,Sheet14!$A$4:$T229,6,0)</f>
        <v>0</v>
      </c>
      <c r="BM316" s="847" t="n">
        <f aca="false">VLOOKUP(BF152,Sheet14!$A$4:$T$84,7,0)</f>
        <v>0</v>
      </c>
      <c r="BN316" s="621" t="n">
        <f aca="false">VLOOKUP(BF152,Sheet14!$A$4:$T229,8,0)</f>
        <v>0</v>
      </c>
      <c r="BO316" s="847" t="n">
        <f aca="false">VLOOKUP(BF152,Sheet14!$A$4:$T$84,9,0)</f>
        <v>0</v>
      </c>
      <c r="BP316" s="621" t="n">
        <f aca="false">VLOOKUP(BF152,Sheet14!$A$4:$T229,10,0)</f>
        <v>0</v>
      </c>
      <c r="BQ316" s="847" t="n">
        <f aca="false">VLOOKUP(BF152,Sheet14!$A$4:$T$84,11,0)</f>
        <v>0</v>
      </c>
      <c r="BR316" s="621" t="n">
        <f aca="false">VLOOKUP(BF152,Sheet14!$A$4:$T229,12,0)</f>
        <v>0</v>
      </c>
      <c r="BS316" s="847" t="n">
        <f aca="false">VLOOKUP(BF152,Sheet14!$A$4:$T$84,13,0)</f>
        <v>0</v>
      </c>
      <c r="BT316" s="621" t="n">
        <f aca="false">VLOOKUP(BF152,Sheet14!$A$4:$T229,14,0)</f>
        <v>0</v>
      </c>
      <c r="BU316" s="847" t="n">
        <f aca="false">VLOOKUP(BF152,Sheet14!$A$4:$T$84,15,0)</f>
        <v>0</v>
      </c>
      <c r="BV316" s="621" t="n">
        <f aca="false">VLOOKUP(BF152,Sheet14!$A$4:$T229,16,0)</f>
        <v>0</v>
      </c>
      <c r="BW316" s="847" t="n">
        <f aca="false">VLOOKUP(BF152,Sheet14!$A$4:$T$84,17,0)</f>
        <v>0</v>
      </c>
      <c r="BX316" s="621" t="n">
        <f aca="false">VLOOKUP(BF152,Sheet14!$A$4:$T229,18,0)</f>
        <v>0</v>
      </c>
      <c r="BY316" s="847" t="n">
        <f aca="false">VLOOKUP(BF152,Sheet14!$A$4:$T$84,19,0)</f>
        <v>0</v>
      </c>
      <c r="BZ316" s="621" t="n">
        <f aca="false">VLOOKUP(BF152,Sheet14!$A$4:$T229,20,0)</f>
        <v>0</v>
      </c>
      <c r="CA316" s="621"/>
    </row>
    <row r="317" customFormat="false" ht="12.75" hidden="false" customHeight="false" outlineLevel="0" collapsed="false">
      <c r="X317" s="621" t="n">
        <f aca="false">X153</f>
        <v>0</v>
      </c>
      <c r="BF317" s="621" t="n">
        <f aca="false">BF153</f>
        <v>70</v>
      </c>
      <c r="BG317" s="621" t="str">
        <f aca="false">BG153</f>
        <v/>
      </c>
      <c r="BH317" s="621" t="n">
        <f aca="false">VLOOKUP(BF153,Sheet14!$A$4:$T230,2,0)</f>
        <v>0</v>
      </c>
      <c r="BI317" s="847" t="n">
        <f aca="false">VLOOKUP(BF153,Sheet14!$A$4:$T$84,3,0)</f>
        <v>0</v>
      </c>
      <c r="BJ317" s="621" t="n">
        <f aca="false">VLOOKUP(BF153,Sheet14!$A$4:$T230,4,0)</f>
        <v>0</v>
      </c>
      <c r="BK317" s="847" t="n">
        <f aca="false">VLOOKUP(BF153,Sheet14!$A$4:$T$84,5,0)</f>
        <v>0</v>
      </c>
      <c r="BL317" s="621" t="n">
        <f aca="false">VLOOKUP(BF153,Sheet14!$A$4:$T230,6,0)</f>
        <v>0</v>
      </c>
      <c r="BM317" s="847" t="n">
        <f aca="false">VLOOKUP(BF153,Sheet14!$A$4:$T$84,7,0)</f>
        <v>0</v>
      </c>
      <c r="BN317" s="621" t="n">
        <f aca="false">VLOOKUP(BF153,Sheet14!$A$4:$T230,8,0)</f>
        <v>0</v>
      </c>
      <c r="BO317" s="847" t="n">
        <f aca="false">VLOOKUP(BF153,Sheet14!$A$4:$T$84,9,0)</f>
        <v>0</v>
      </c>
      <c r="BP317" s="621" t="n">
        <f aca="false">VLOOKUP(BF153,Sheet14!$A$4:$T230,10,0)</f>
        <v>0</v>
      </c>
      <c r="BQ317" s="847" t="n">
        <f aca="false">VLOOKUP(BF153,Sheet14!$A$4:$T$84,11,0)</f>
        <v>0</v>
      </c>
      <c r="BR317" s="621" t="n">
        <f aca="false">VLOOKUP(BF153,Sheet14!$A$4:$T230,12,0)</f>
        <v>0</v>
      </c>
      <c r="BS317" s="847" t="n">
        <f aca="false">VLOOKUP(BF153,Sheet14!$A$4:$T$84,13,0)</f>
        <v>0</v>
      </c>
      <c r="BT317" s="621" t="n">
        <f aca="false">VLOOKUP(BF153,Sheet14!$A$4:$T230,14,0)</f>
        <v>0</v>
      </c>
      <c r="BU317" s="847" t="n">
        <f aca="false">VLOOKUP(BF153,Sheet14!$A$4:$T$84,15,0)</f>
        <v>0</v>
      </c>
      <c r="BV317" s="621" t="n">
        <f aca="false">VLOOKUP(BF153,Sheet14!$A$4:$T230,16,0)</f>
        <v>0</v>
      </c>
      <c r="BW317" s="847" t="n">
        <f aca="false">VLOOKUP(BF153,Sheet14!$A$4:$T$84,17,0)</f>
        <v>0</v>
      </c>
      <c r="BX317" s="621" t="n">
        <f aca="false">VLOOKUP(BF153,Sheet14!$A$4:$T230,18,0)</f>
        <v>0</v>
      </c>
      <c r="BY317" s="847" t="n">
        <f aca="false">VLOOKUP(BF153,Sheet14!$A$4:$T$84,19,0)</f>
        <v>0</v>
      </c>
      <c r="BZ317" s="621" t="n">
        <f aca="false">VLOOKUP(BF153,Sheet14!$A$4:$T230,20,0)</f>
        <v>0</v>
      </c>
      <c r="CA317" s="621"/>
    </row>
    <row r="318" customFormat="false" ht="12.75" hidden="false" customHeight="false" outlineLevel="0" collapsed="false">
      <c r="X318" s="621" t="n">
        <f aca="false">X154</f>
        <v>0</v>
      </c>
      <c r="BF318" s="621" t="n">
        <f aca="false">BF154</f>
        <v>70</v>
      </c>
      <c r="BG318" s="621" t="str">
        <f aca="false">BG154</f>
        <v/>
      </c>
      <c r="BH318" s="621" t="n">
        <f aca="false">VLOOKUP(BF154,Sheet14!$A$4:$T231,2,0)</f>
        <v>0</v>
      </c>
      <c r="BI318" s="847" t="n">
        <f aca="false">VLOOKUP(BF154,Sheet14!$A$4:$T$84,3,0)</f>
        <v>0</v>
      </c>
      <c r="BJ318" s="621" t="n">
        <f aca="false">VLOOKUP(BF154,Sheet14!$A$4:$T231,4,0)</f>
        <v>0</v>
      </c>
      <c r="BK318" s="847" t="n">
        <f aca="false">VLOOKUP(BF154,Sheet14!$A$4:$T$84,5,0)</f>
        <v>0</v>
      </c>
      <c r="BL318" s="621" t="n">
        <f aca="false">VLOOKUP(BF154,Sheet14!$A$4:$T231,6,0)</f>
        <v>0</v>
      </c>
      <c r="BM318" s="847" t="n">
        <f aca="false">VLOOKUP(BF154,Sheet14!$A$4:$T$84,7,0)</f>
        <v>0</v>
      </c>
      <c r="BN318" s="621" t="n">
        <f aca="false">VLOOKUP(BF154,Sheet14!$A$4:$T231,8,0)</f>
        <v>0</v>
      </c>
      <c r="BO318" s="847" t="n">
        <f aca="false">VLOOKUP(BF154,Sheet14!$A$4:$T$84,9,0)</f>
        <v>0</v>
      </c>
      <c r="BP318" s="621" t="n">
        <f aca="false">VLOOKUP(BF154,Sheet14!$A$4:$T231,10,0)</f>
        <v>0</v>
      </c>
      <c r="BQ318" s="847" t="n">
        <f aca="false">VLOOKUP(BF154,Sheet14!$A$4:$T$84,11,0)</f>
        <v>0</v>
      </c>
      <c r="BR318" s="621" t="n">
        <f aca="false">VLOOKUP(BF154,Sheet14!$A$4:$T231,12,0)</f>
        <v>0</v>
      </c>
      <c r="BS318" s="847" t="n">
        <f aca="false">VLOOKUP(BF154,Sheet14!$A$4:$T$84,13,0)</f>
        <v>0</v>
      </c>
      <c r="BT318" s="621" t="n">
        <f aca="false">VLOOKUP(BF154,Sheet14!$A$4:$T231,14,0)</f>
        <v>0</v>
      </c>
      <c r="BU318" s="847" t="n">
        <f aca="false">VLOOKUP(BF154,Sheet14!$A$4:$T$84,15,0)</f>
        <v>0</v>
      </c>
      <c r="BV318" s="621" t="n">
        <f aca="false">VLOOKUP(BF154,Sheet14!$A$4:$T231,16,0)</f>
        <v>0</v>
      </c>
      <c r="BW318" s="847" t="n">
        <f aca="false">VLOOKUP(BF154,Sheet14!$A$4:$T$84,17,0)</f>
        <v>0</v>
      </c>
      <c r="BX318" s="621" t="n">
        <f aca="false">VLOOKUP(BF154,Sheet14!$A$4:$T231,18,0)</f>
        <v>0</v>
      </c>
      <c r="BY318" s="847" t="n">
        <f aca="false">VLOOKUP(BF154,Sheet14!$A$4:$T$84,19,0)</f>
        <v>0</v>
      </c>
      <c r="BZ318" s="621" t="n">
        <f aca="false">VLOOKUP(BF154,Sheet14!$A$4:$T231,20,0)</f>
        <v>0</v>
      </c>
      <c r="CA318" s="621"/>
    </row>
    <row r="319" customFormat="false" ht="12.75" hidden="false" customHeight="false" outlineLevel="0" collapsed="false">
      <c r="X319" s="621" t="n">
        <f aca="false">X155</f>
        <v>0</v>
      </c>
      <c r="BF319" s="621" t="n">
        <f aca="false">BF155</f>
        <v>70</v>
      </c>
      <c r="BG319" s="621" t="str">
        <f aca="false">BG155</f>
        <v/>
      </c>
      <c r="BH319" s="621" t="n">
        <f aca="false">VLOOKUP(BF155,Sheet14!$A$4:$T232,2,0)</f>
        <v>0</v>
      </c>
      <c r="BI319" s="847" t="n">
        <f aca="false">VLOOKUP(BF155,Sheet14!$A$4:$T$84,3,0)</f>
        <v>0</v>
      </c>
      <c r="BJ319" s="621" t="n">
        <f aca="false">VLOOKUP(BF155,Sheet14!$A$4:$T232,4,0)</f>
        <v>0</v>
      </c>
      <c r="BK319" s="847" t="n">
        <f aca="false">VLOOKUP(BF155,Sheet14!$A$4:$T$84,5,0)</f>
        <v>0</v>
      </c>
      <c r="BL319" s="621" t="n">
        <f aca="false">VLOOKUP(BF155,Sheet14!$A$4:$T232,6,0)</f>
        <v>0</v>
      </c>
      <c r="BM319" s="847" t="n">
        <f aca="false">VLOOKUP(BF155,Sheet14!$A$4:$T$84,7,0)</f>
        <v>0</v>
      </c>
      <c r="BN319" s="621" t="n">
        <f aca="false">VLOOKUP(BF155,Sheet14!$A$4:$T232,8,0)</f>
        <v>0</v>
      </c>
      <c r="BO319" s="847" t="n">
        <f aca="false">VLOOKUP(BF155,Sheet14!$A$4:$T$84,9,0)</f>
        <v>0</v>
      </c>
      <c r="BP319" s="621" t="n">
        <f aca="false">VLOOKUP(BF155,Sheet14!$A$4:$T232,10,0)</f>
        <v>0</v>
      </c>
      <c r="BQ319" s="847" t="n">
        <f aca="false">VLOOKUP(BF155,Sheet14!$A$4:$T$84,11,0)</f>
        <v>0</v>
      </c>
      <c r="BR319" s="621" t="n">
        <f aca="false">VLOOKUP(BF155,Sheet14!$A$4:$T232,12,0)</f>
        <v>0</v>
      </c>
      <c r="BS319" s="847" t="n">
        <f aca="false">VLOOKUP(BF155,Sheet14!$A$4:$T$84,13,0)</f>
        <v>0</v>
      </c>
      <c r="BT319" s="621" t="n">
        <f aca="false">VLOOKUP(BF155,Sheet14!$A$4:$T232,14,0)</f>
        <v>0</v>
      </c>
      <c r="BU319" s="847" t="n">
        <f aca="false">VLOOKUP(BF155,Sheet14!$A$4:$T$84,15,0)</f>
        <v>0</v>
      </c>
      <c r="BV319" s="621" t="n">
        <f aca="false">VLOOKUP(BF155,Sheet14!$A$4:$T232,16,0)</f>
        <v>0</v>
      </c>
      <c r="BW319" s="847" t="n">
        <f aca="false">VLOOKUP(BF155,Sheet14!$A$4:$T$84,17,0)</f>
        <v>0</v>
      </c>
      <c r="BX319" s="621" t="n">
        <f aca="false">VLOOKUP(BF155,Sheet14!$A$4:$T232,18,0)</f>
        <v>0</v>
      </c>
      <c r="BY319" s="847" t="n">
        <f aca="false">VLOOKUP(BF155,Sheet14!$A$4:$T$84,19,0)</f>
        <v>0</v>
      </c>
      <c r="BZ319" s="621" t="n">
        <f aca="false">VLOOKUP(BF155,Sheet14!$A$4:$T232,20,0)</f>
        <v>0</v>
      </c>
      <c r="CA319" s="621"/>
    </row>
    <row r="320" customFormat="false" ht="12.75" hidden="false" customHeight="false" outlineLevel="0" collapsed="false">
      <c r="X320" s="621" t="n">
        <f aca="false">X156</f>
        <v>0</v>
      </c>
      <c r="BF320" s="621" t="n">
        <f aca="false">BF156</f>
        <v>70</v>
      </c>
      <c r="BG320" s="621" t="str">
        <f aca="false">BG156</f>
        <v/>
      </c>
      <c r="BH320" s="621" t="n">
        <f aca="false">VLOOKUP(BF156,Sheet14!$A$4:$T233,2,0)</f>
        <v>0</v>
      </c>
      <c r="BI320" s="847" t="n">
        <f aca="false">VLOOKUP(BF156,Sheet14!$A$4:$T$84,3,0)</f>
        <v>0</v>
      </c>
      <c r="BJ320" s="621" t="n">
        <f aca="false">VLOOKUP(BF156,Sheet14!$A$4:$T233,4,0)</f>
        <v>0</v>
      </c>
      <c r="BK320" s="847" t="n">
        <f aca="false">VLOOKUP(BF156,Sheet14!$A$4:$T$84,5,0)</f>
        <v>0</v>
      </c>
      <c r="BL320" s="621" t="n">
        <f aca="false">VLOOKUP(BF156,Sheet14!$A$4:$T233,6,0)</f>
        <v>0</v>
      </c>
      <c r="BM320" s="847" t="n">
        <f aca="false">VLOOKUP(BF156,Sheet14!$A$4:$T$84,7,0)</f>
        <v>0</v>
      </c>
      <c r="BN320" s="621" t="n">
        <f aca="false">VLOOKUP(BF156,Sheet14!$A$4:$T233,8,0)</f>
        <v>0</v>
      </c>
      <c r="BO320" s="847" t="n">
        <f aca="false">VLOOKUP(BF156,Sheet14!$A$4:$T$84,9,0)</f>
        <v>0</v>
      </c>
      <c r="BP320" s="621" t="n">
        <f aca="false">VLOOKUP(BF156,Sheet14!$A$4:$T233,10,0)</f>
        <v>0</v>
      </c>
      <c r="BQ320" s="847" t="n">
        <f aca="false">VLOOKUP(BF156,Sheet14!$A$4:$T$84,11,0)</f>
        <v>0</v>
      </c>
      <c r="BR320" s="621" t="n">
        <f aca="false">VLOOKUP(BF156,Sheet14!$A$4:$T233,12,0)</f>
        <v>0</v>
      </c>
      <c r="BS320" s="847" t="n">
        <f aca="false">VLOOKUP(BF156,Sheet14!$A$4:$T$84,13,0)</f>
        <v>0</v>
      </c>
      <c r="BT320" s="621" t="n">
        <f aca="false">VLOOKUP(BF156,Sheet14!$A$4:$T233,14,0)</f>
        <v>0</v>
      </c>
      <c r="BU320" s="847" t="n">
        <f aca="false">VLOOKUP(BF156,Sheet14!$A$4:$T$84,15,0)</f>
        <v>0</v>
      </c>
      <c r="BV320" s="621" t="n">
        <f aca="false">VLOOKUP(BF156,Sheet14!$A$4:$T233,16,0)</f>
        <v>0</v>
      </c>
      <c r="BW320" s="847" t="n">
        <f aca="false">VLOOKUP(BF156,Sheet14!$A$4:$T$84,17,0)</f>
        <v>0</v>
      </c>
      <c r="BX320" s="621" t="n">
        <f aca="false">VLOOKUP(BF156,Sheet14!$A$4:$T233,18,0)</f>
        <v>0</v>
      </c>
      <c r="BY320" s="847" t="n">
        <f aca="false">VLOOKUP(BF156,Sheet14!$A$4:$T$84,19,0)</f>
        <v>0</v>
      </c>
      <c r="BZ320" s="621" t="n">
        <f aca="false">VLOOKUP(BF156,Sheet14!$A$4:$T233,20,0)</f>
        <v>0</v>
      </c>
      <c r="CA320" s="621"/>
    </row>
    <row r="321" customFormat="false" ht="12.75" hidden="false" customHeight="false" outlineLevel="0" collapsed="false">
      <c r="X321" s="621" t="n">
        <f aca="false">X157</f>
        <v>0</v>
      </c>
      <c r="BF321" s="621" t="n">
        <f aca="false">BF157</f>
        <v>70</v>
      </c>
      <c r="BG321" s="621" t="str">
        <f aca="false">BG157</f>
        <v/>
      </c>
      <c r="BH321" s="621" t="n">
        <f aca="false">VLOOKUP(BF157,Sheet14!$A$4:$T234,2,0)</f>
        <v>0</v>
      </c>
      <c r="BI321" s="847" t="n">
        <f aca="false">VLOOKUP(BF157,Sheet14!$A$4:$T$84,3,0)</f>
        <v>0</v>
      </c>
      <c r="BJ321" s="621" t="n">
        <f aca="false">VLOOKUP(BF157,Sheet14!$A$4:$T234,4,0)</f>
        <v>0</v>
      </c>
      <c r="BK321" s="847" t="n">
        <f aca="false">VLOOKUP(BF157,Sheet14!$A$4:$T$84,5,0)</f>
        <v>0</v>
      </c>
      <c r="BL321" s="621" t="n">
        <f aca="false">VLOOKUP(BF157,Sheet14!$A$4:$T234,6,0)</f>
        <v>0</v>
      </c>
      <c r="BM321" s="847" t="n">
        <f aca="false">VLOOKUP(BF157,Sheet14!$A$4:$T$84,7,0)</f>
        <v>0</v>
      </c>
      <c r="BN321" s="621" t="n">
        <f aca="false">VLOOKUP(BF157,Sheet14!$A$4:$T234,8,0)</f>
        <v>0</v>
      </c>
      <c r="BO321" s="847" t="n">
        <f aca="false">VLOOKUP(BF157,Sheet14!$A$4:$T$84,9,0)</f>
        <v>0</v>
      </c>
      <c r="BP321" s="621" t="n">
        <f aca="false">VLOOKUP(BF157,Sheet14!$A$4:$T234,10,0)</f>
        <v>0</v>
      </c>
      <c r="BQ321" s="847" t="n">
        <f aca="false">VLOOKUP(BF157,Sheet14!$A$4:$T$84,11,0)</f>
        <v>0</v>
      </c>
      <c r="BR321" s="621" t="n">
        <f aca="false">VLOOKUP(BF157,Sheet14!$A$4:$T234,12,0)</f>
        <v>0</v>
      </c>
      <c r="BS321" s="847" t="n">
        <f aca="false">VLOOKUP(BF157,Sheet14!$A$4:$T$84,13,0)</f>
        <v>0</v>
      </c>
      <c r="BT321" s="621" t="n">
        <f aca="false">VLOOKUP(BF157,Sheet14!$A$4:$T234,14,0)</f>
        <v>0</v>
      </c>
      <c r="BU321" s="847" t="n">
        <f aca="false">VLOOKUP(BF157,Sheet14!$A$4:$T$84,15,0)</f>
        <v>0</v>
      </c>
      <c r="BV321" s="621" t="n">
        <f aca="false">VLOOKUP(BF157,Sheet14!$A$4:$T234,16,0)</f>
        <v>0</v>
      </c>
      <c r="BW321" s="847" t="n">
        <f aca="false">VLOOKUP(BF157,Sheet14!$A$4:$T$84,17,0)</f>
        <v>0</v>
      </c>
      <c r="BX321" s="621" t="n">
        <f aca="false">VLOOKUP(BF157,Sheet14!$A$4:$T234,18,0)</f>
        <v>0</v>
      </c>
      <c r="BY321" s="847" t="n">
        <f aca="false">VLOOKUP(BF157,Sheet14!$A$4:$T$84,19,0)</f>
        <v>0</v>
      </c>
      <c r="BZ321" s="621" t="n">
        <f aca="false">VLOOKUP(BF157,Sheet14!$A$4:$T234,20,0)</f>
        <v>0</v>
      </c>
      <c r="CA321" s="621"/>
    </row>
    <row r="322" customFormat="false" ht="12.75" hidden="false" customHeight="false" outlineLevel="0" collapsed="false">
      <c r="X322" s="621" t="n">
        <f aca="false">X158</f>
        <v>0</v>
      </c>
      <c r="BF322" s="621" t="n">
        <f aca="false">BF158</f>
        <v>70</v>
      </c>
      <c r="BG322" s="621" t="str">
        <f aca="false">BG158</f>
        <v/>
      </c>
      <c r="BH322" s="621" t="n">
        <f aca="false">VLOOKUP(BF158,Sheet14!$A$4:$T235,2,0)</f>
        <v>0</v>
      </c>
      <c r="BI322" s="847" t="n">
        <f aca="false">VLOOKUP(BF158,Sheet14!$A$4:$T$84,3,0)</f>
        <v>0</v>
      </c>
      <c r="BJ322" s="621" t="n">
        <f aca="false">VLOOKUP(BF158,Sheet14!$A$4:$T235,4,0)</f>
        <v>0</v>
      </c>
      <c r="BK322" s="847" t="n">
        <f aca="false">VLOOKUP(BF158,Sheet14!$A$4:$T$84,5,0)</f>
        <v>0</v>
      </c>
      <c r="BL322" s="621" t="n">
        <f aca="false">VLOOKUP(BF158,Sheet14!$A$4:$T235,6,0)</f>
        <v>0</v>
      </c>
      <c r="BM322" s="847" t="n">
        <f aca="false">VLOOKUP(BF158,Sheet14!$A$4:$T$84,7,0)</f>
        <v>0</v>
      </c>
      <c r="BN322" s="621" t="n">
        <f aca="false">VLOOKUP(BF158,Sheet14!$A$4:$T235,8,0)</f>
        <v>0</v>
      </c>
      <c r="BO322" s="847" t="n">
        <f aca="false">VLOOKUP(BF158,Sheet14!$A$4:$T$84,9,0)</f>
        <v>0</v>
      </c>
      <c r="BP322" s="621" t="n">
        <f aca="false">VLOOKUP(BF158,Sheet14!$A$4:$T235,10,0)</f>
        <v>0</v>
      </c>
      <c r="BQ322" s="847" t="n">
        <f aca="false">VLOOKUP(BF158,Sheet14!$A$4:$T$84,11,0)</f>
        <v>0</v>
      </c>
      <c r="BR322" s="621" t="n">
        <f aca="false">VLOOKUP(BF158,Sheet14!$A$4:$T235,12,0)</f>
        <v>0</v>
      </c>
      <c r="BS322" s="847" t="n">
        <f aca="false">VLOOKUP(BF158,Sheet14!$A$4:$T$84,13,0)</f>
        <v>0</v>
      </c>
      <c r="BT322" s="621" t="n">
        <f aca="false">VLOOKUP(BF158,Sheet14!$A$4:$T235,14,0)</f>
        <v>0</v>
      </c>
      <c r="BU322" s="847" t="n">
        <f aca="false">VLOOKUP(BF158,Sheet14!$A$4:$T$84,15,0)</f>
        <v>0</v>
      </c>
      <c r="BV322" s="621" t="n">
        <f aca="false">VLOOKUP(BF158,Sheet14!$A$4:$T235,16,0)</f>
        <v>0</v>
      </c>
      <c r="BW322" s="847" t="n">
        <f aca="false">VLOOKUP(BF158,Sheet14!$A$4:$T$84,17,0)</f>
        <v>0</v>
      </c>
      <c r="BX322" s="621" t="n">
        <f aca="false">VLOOKUP(BF158,Sheet14!$A$4:$T235,18,0)</f>
        <v>0</v>
      </c>
      <c r="BY322" s="847" t="n">
        <f aca="false">VLOOKUP(BF158,Sheet14!$A$4:$T$84,19,0)</f>
        <v>0</v>
      </c>
      <c r="BZ322" s="621" t="n">
        <f aca="false">VLOOKUP(BF158,Sheet14!$A$4:$T235,20,0)</f>
        <v>0</v>
      </c>
      <c r="CA322" s="621"/>
    </row>
    <row r="323" customFormat="false" ht="12.75" hidden="false" customHeight="false" outlineLevel="0" collapsed="false">
      <c r="X323" s="621" t="n">
        <f aca="false">X159</f>
        <v>0</v>
      </c>
      <c r="BF323" s="621" t="n">
        <f aca="false">BF159</f>
        <v>70</v>
      </c>
      <c r="BG323" s="621" t="str">
        <f aca="false">BG159</f>
        <v/>
      </c>
      <c r="BH323" s="621" t="n">
        <f aca="false">VLOOKUP(BF159,Sheet14!$A$4:$T236,2,0)</f>
        <v>0</v>
      </c>
      <c r="BI323" s="847" t="n">
        <f aca="false">VLOOKUP(BF159,Sheet14!$A$4:$T$84,3,0)</f>
        <v>0</v>
      </c>
      <c r="BJ323" s="621" t="n">
        <f aca="false">VLOOKUP(BF159,Sheet14!$A$4:$T236,4,0)</f>
        <v>0</v>
      </c>
      <c r="BK323" s="847" t="n">
        <f aca="false">VLOOKUP(BF159,Sheet14!$A$4:$T$84,5,0)</f>
        <v>0</v>
      </c>
      <c r="BL323" s="621" t="n">
        <f aca="false">VLOOKUP(BF159,Sheet14!$A$4:$T236,6,0)</f>
        <v>0</v>
      </c>
      <c r="BM323" s="847" t="n">
        <f aca="false">VLOOKUP(BF159,Sheet14!$A$4:$T$84,7,0)</f>
        <v>0</v>
      </c>
      <c r="BN323" s="621" t="n">
        <f aca="false">VLOOKUP(BF159,Sheet14!$A$4:$T236,8,0)</f>
        <v>0</v>
      </c>
      <c r="BO323" s="847" t="n">
        <f aca="false">VLOOKUP(BF159,Sheet14!$A$4:$T$84,9,0)</f>
        <v>0</v>
      </c>
      <c r="BP323" s="621" t="n">
        <f aca="false">VLOOKUP(BF159,Sheet14!$A$4:$T236,10,0)</f>
        <v>0</v>
      </c>
      <c r="BQ323" s="847" t="n">
        <f aca="false">VLOOKUP(BF159,Sheet14!$A$4:$T$84,11,0)</f>
        <v>0</v>
      </c>
      <c r="BR323" s="621" t="n">
        <f aca="false">VLOOKUP(BF159,Sheet14!$A$4:$T236,12,0)</f>
        <v>0</v>
      </c>
      <c r="BS323" s="847" t="n">
        <f aca="false">VLOOKUP(BF159,Sheet14!$A$4:$T$84,13,0)</f>
        <v>0</v>
      </c>
      <c r="BT323" s="621" t="n">
        <f aca="false">VLOOKUP(BF159,Sheet14!$A$4:$T236,14,0)</f>
        <v>0</v>
      </c>
      <c r="BU323" s="847" t="n">
        <f aca="false">VLOOKUP(BF159,Sheet14!$A$4:$T$84,15,0)</f>
        <v>0</v>
      </c>
      <c r="BV323" s="621" t="n">
        <f aca="false">VLOOKUP(BF159,Sheet14!$A$4:$T236,16,0)</f>
        <v>0</v>
      </c>
      <c r="BW323" s="847" t="n">
        <f aca="false">VLOOKUP(BF159,Sheet14!$A$4:$T$84,17,0)</f>
        <v>0</v>
      </c>
      <c r="BX323" s="621" t="n">
        <f aca="false">VLOOKUP(BF159,Sheet14!$A$4:$T236,18,0)</f>
        <v>0</v>
      </c>
      <c r="BY323" s="847" t="n">
        <f aca="false">VLOOKUP(BF159,Sheet14!$A$4:$T$84,19,0)</f>
        <v>0</v>
      </c>
      <c r="BZ323" s="621" t="n">
        <f aca="false">VLOOKUP(BF159,Sheet14!$A$4:$T236,20,0)</f>
        <v>0</v>
      </c>
      <c r="CA323" s="621"/>
    </row>
    <row r="324" customFormat="false" ht="12.75" hidden="false" customHeight="false" outlineLevel="0" collapsed="false">
      <c r="X324" s="621" t="n">
        <f aca="false">X160</f>
        <v>0</v>
      </c>
      <c r="BF324" s="621" t="n">
        <f aca="false">BF160</f>
        <v>70</v>
      </c>
      <c r="BG324" s="621" t="str">
        <f aca="false">BG160</f>
        <v/>
      </c>
      <c r="BH324" s="621" t="n">
        <f aca="false">VLOOKUP(BF160,Sheet14!$A$4:$T237,2,0)</f>
        <v>0</v>
      </c>
      <c r="BI324" s="847" t="n">
        <f aca="false">VLOOKUP(BF160,Sheet14!$A$4:$T$84,3,0)</f>
        <v>0</v>
      </c>
      <c r="BJ324" s="621" t="n">
        <f aca="false">VLOOKUP(BF160,Sheet14!$A$4:$T237,4,0)</f>
        <v>0</v>
      </c>
      <c r="BK324" s="847" t="n">
        <f aca="false">VLOOKUP(BF160,Sheet14!$A$4:$T$84,5,0)</f>
        <v>0</v>
      </c>
      <c r="BL324" s="621" t="n">
        <f aca="false">VLOOKUP(BF160,Sheet14!$A$4:$T237,6,0)</f>
        <v>0</v>
      </c>
      <c r="BM324" s="847" t="n">
        <f aca="false">VLOOKUP(BF160,Sheet14!$A$4:$T$84,7,0)</f>
        <v>0</v>
      </c>
      <c r="BN324" s="621" t="n">
        <f aca="false">VLOOKUP(BF160,Sheet14!$A$4:$T237,8,0)</f>
        <v>0</v>
      </c>
      <c r="BO324" s="847" t="n">
        <f aca="false">VLOOKUP(BF160,Sheet14!$A$4:$T$84,9,0)</f>
        <v>0</v>
      </c>
      <c r="BP324" s="621" t="n">
        <f aca="false">VLOOKUP(BF160,Sheet14!$A$4:$T237,10,0)</f>
        <v>0</v>
      </c>
      <c r="BQ324" s="847" t="n">
        <f aca="false">VLOOKUP(BF160,Sheet14!$A$4:$T$84,11,0)</f>
        <v>0</v>
      </c>
      <c r="BR324" s="621" t="n">
        <f aca="false">VLOOKUP(BF160,Sheet14!$A$4:$T237,12,0)</f>
        <v>0</v>
      </c>
      <c r="BS324" s="847" t="n">
        <f aca="false">VLOOKUP(BF160,Sheet14!$A$4:$T$84,13,0)</f>
        <v>0</v>
      </c>
      <c r="BT324" s="621" t="n">
        <f aca="false">VLOOKUP(BF160,Sheet14!$A$4:$T237,14,0)</f>
        <v>0</v>
      </c>
      <c r="BU324" s="847" t="n">
        <f aca="false">VLOOKUP(BF160,Sheet14!$A$4:$T$84,15,0)</f>
        <v>0</v>
      </c>
      <c r="BV324" s="621" t="n">
        <f aca="false">VLOOKUP(BF160,Sheet14!$A$4:$T237,16,0)</f>
        <v>0</v>
      </c>
      <c r="BW324" s="847" t="n">
        <f aca="false">VLOOKUP(BF160,Sheet14!$A$4:$T$84,17,0)</f>
        <v>0</v>
      </c>
      <c r="BX324" s="621" t="n">
        <f aca="false">VLOOKUP(BF160,Sheet14!$A$4:$T237,18,0)</f>
        <v>0</v>
      </c>
      <c r="BY324" s="847" t="n">
        <f aca="false">VLOOKUP(BF160,Sheet14!$A$4:$T$84,19,0)</f>
        <v>0</v>
      </c>
      <c r="BZ324" s="621" t="n">
        <f aca="false">VLOOKUP(BF160,Sheet14!$A$4:$T237,20,0)</f>
        <v>0</v>
      </c>
      <c r="CA324" s="621"/>
    </row>
    <row r="325" customFormat="false" ht="12.75" hidden="false" customHeight="false" outlineLevel="0" collapsed="false">
      <c r="X325" s="621" t="n">
        <f aca="false">X161</f>
        <v>0</v>
      </c>
      <c r="BF325" s="621" t="n">
        <f aca="false">BF161</f>
        <v>70</v>
      </c>
      <c r="BG325" s="621" t="str">
        <f aca="false">BG161</f>
        <v/>
      </c>
      <c r="BH325" s="621" t="n">
        <f aca="false">VLOOKUP(BF161,Sheet14!$A$4:$T238,2,0)</f>
        <v>0</v>
      </c>
      <c r="BI325" s="847" t="n">
        <f aca="false">VLOOKUP(BF161,Sheet14!$A$4:$T$84,3,0)</f>
        <v>0</v>
      </c>
      <c r="BJ325" s="621" t="n">
        <f aca="false">VLOOKUP(BF161,Sheet14!$A$4:$T238,4,0)</f>
        <v>0</v>
      </c>
      <c r="BK325" s="847" t="n">
        <f aca="false">VLOOKUP(BF161,Sheet14!$A$4:$T$84,5,0)</f>
        <v>0</v>
      </c>
      <c r="BL325" s="621" t="n">
        <f aca="false">VLOOKUP(BF161,Sheet14!$A$4:$T238,6,0)</f>
        <v>0</v>
      </c>
      <c r="BM325" s="847" t="n">
        <f aca="false">VLOOKUP(BF161,Sheet14!$A$4:$T$84,7,0)</f>
        <v>0</v>
      </c>
      <c r="BN325" s="621" t="n">
        <f aca="false">VLOOKUP(BF161,Sheet14!$A$4:$T238,8,0)</f>
        <v>0</v>
      </c>
      <c r="BO325" s="847" t="n">
        <f aca="false">VLOOKUP(BF161,Sheet14!$A$4:$T$84,9,0)</f>
        <v>0</v>
      </c>
      <c r="BP325" s="621" t="n">
        <f aca="false">VLOOKUP(BF161,Sheet14!$A$4:$T238,10,0)</f>
        <v>0</v>
      </c>
      <c r="BQ325" s="847" t="n">
        <f aca="false">VLOOKUP(BF161,Sheet14!$A$4:$T$84,11,0)</f>
        <v>0</v>
      </c>
      <c r="BR325" s="621" t="n">
        <f aca="false">VLOOKUP(BF161,Sheet14!$A$4:$T238,12,0)</f>
        <v>0</v>
      </c>
      <c r="BS325" s="847" t="n">
        <f aca="false">VLOOKUP(BF161,Sheet14!$A$4:$T$84,13,0)</f>
        <v>0</v>
      </c>
      <c r="BT325" s="621" t="n">
        <f aca="false">VLOOKUP(BF161,Sheet14!$A$4:$T238,14,0)</f>
        <v>0</v>
      </c>
      <c r="BU325" s="847" t="n">
        <f aca="false">VLOOKUP(BF161,Sheet14!$A$4:$T$84,15,0)</f>
        <v>0</v>
      </c>
      <c r="BV325" s="621" t="n">
        <f aca="false">VLOOKUP(BF161,Sheet14!$A$4:$T238,16,0)</f>
        <v>0</v>
      </c>
      <c r="BW325" s="847" t="n">
        <f aca="false">VLOOKUP(BF161,Sheet14!$A$4:$T$84,17,0)</f>
        <v>0</v>
      </c>
      <c r="BX325" s="621" t="n">
        <f aca="false">VLOOKUP(BF161,Sheet14!$A$4:$T238,18,0)</f>
        <v>0</v>
      </c>
      <c r="BY325" s="847" t="n">
        <f aca="false">VLOOKUP(BF161,Sheet14!$A$4:$T$84,19,0)</f>
        <v>0</v>
      </c>
      <c r="BZ325" s="621" t="n">
        <f aca="false">VLOOKUP(BF161,Sheet14!$A$4:$T238,20,0)</f>
        <v>0</v>
      </c>
      <c r="CA325" s="621"/>
    </row>
    <row r="326" customFormat="false" ht="12.75" hidden="false" customHeight="false" outlineLevel="0" collapsed="false">
      <c r="X326" s="621" t="n">
        <f aca="false">X162</f>
        <v>0</v>
      </c>
      <c r="BF326" s="621" t="n">
        <f aca="false">BF162</f>
        <v>70</v>
      </c>
      <c r="BG326" s="621" t="str">
        <f aca="false">BG162</f>
        <v/>
      </c>
      <c r="BH326" s="621" t="n">
        <f aca="false">VLOOKUP(BF162,Sheet14!$A$4:$T239,2,0)</f>
        <v>0</v>
      </c>
      <c r="BI326" s="847" t="n">
        <f aca="false">VLOOKUP(BF162,Sheet14!$A$4:$T$84,3,0)</f>
        <v>0</v>
      </c>
      <c r="BJ326" s="621" t="n">
        <f aca="false">VLOOKUP(BF162,Sheet14!$A$4:$T239,4,0)</f>
        <v>0</v>
      </c>
      <c r="BK326" s="847" t="n">
        <f aca="false">VLOOKUP(BF162,Sheet14!$A$4:$T$84,5,0)</f>
        <v>0</v>
      </c>
      <c r="BL326" s="621" t="n">
        <f aca="false">VLOOKUP(BF162,Sheet14!$A$4:$T239,6,0)</f>
        <v>0</v>
      </c>
      <c r="BM326" s="847" t="n">
        <f aca="false">VLOOKUP(BF162,Sheet14!$A$4:$T$84,7,0)</f>
        <v>0</v>
      </c>
      <c r="BN326" s="621" t="n">
        <f aca="false">VLOOKUP(BF162,Sheet14!$A$4:$T239,8,0)</f>
        <v>0</v>
      </c>
      <c r="BO326" s="847" t="n">
        <f aca="false">VLOOKUP(BF162,Sheet14!$A$4:$T$84,9,0)</f>
        <v>0</v>
      </c>
      <c r="BP326" s="621" t="n">
        <f aca="false">VLOOKUP(BF162,Sheet14!$A$4:$T239,10,0)</f>
        <v>0</v>
      </c>
      <c r="BQ326" s="847" t="n">
        <f aca="false">VLOOKUP(BF162,Sheet14!$A$4:$T$84,11,0)</f>
        <v>0</v>
      </c>
      <c r="BR326" s="621" t="n">
        <f aca="false">VLOOKUP(BF162,Sheet14!$A$4:$T239,12,0)</f>
        <v>0</v>
      </c>
      <c r="BS326" s="847" t="n">
        <f aca="false">VLOOKUP(BF162,Sheet14!$A$4:$T$84,13,0)</f>
        <v>0</v>
      </c>
      <c r="BT326" s="621" t="n">
        <f aca="false">VLOOKUP(BF162,Sheet14!$A$4:$T239,14,0)</f>
        <v>0</v>
      </c>
      <c r="BU326" s="847" t="n">
        <f aca="false">VLOOKUP(BF162,Sheet14!$A$4:$T$84,15,0)</f>
        <v>0</v>
      </c>
      <c r="BV326" s="621" t="n">
        <f aca="false">VLOOKUP(BF162,Sheet14!$A$4:$T239,16,0)</f>
        <v>0</v>
      </c>
      <c r="BW326" s="847" t="n">
        <f aca="false">VLOOKUP(BF162,Sheet14!$A$4:$T$84,17,0)</f>
        <v>0</v>
      </c>
      <c r="BX326" s="621" t="n">
        <f aca="false">VLOOKUP(BF162,Sheet14!$A$4:$T239,18,0)</f>
        <v>0</v>
      </c>
      <c r="BY326" s="847" t="n">
        <f aca="false">VLOOKUP(BF162,Sheet14!$A$4:$T$84,19,0)</f>
        <v>0</v>
      </c>
      <c r="BZ326" s="621" t="n">
        <f aca="false">VLOOKUP(BF162,Sheet14!$A$4:$T239,20,0)</f>
        <v>0</v>
      </c>
      <c r="CA326" s="621"/>
    </row>
    <row r="327" customFormat="false" ht="12.75" hidden="false" customHeight="false" outlineLevel="0" collapsed="false">
      <c r="X327" s="621" t="n">
        <f aca="false">X163</f>
        <v>0</v>
      </c>
      <c r="BF327" s="621" t="n">
        <f aca="false">BF163</f>
        <v>70</v>
      </c>
      <c r="BG327" s="621" t="str">
        <f aca="false">BG163</f>
        <v/>
      </c>
      <c r="BH327" s="621" t="n">
        <f aca="false">VLOOKUP(BF163,Sheet14!$A$4:$T240,2,0)</f>
        <v>0</v>
      </c>
      <c r="BI327" s="847" t="n">
        <f aca="false">VLOOKUP(BF163,Sheet14!$A$4:$T$84,3,0)</f>
        <v>0</v>
      </c>
      <c r="BJ327" s="621" t="n">
        <f aca="false">VLOOKUP(BF163,Sheet14!$A$4:$T240,4,0)</f>
        <v>0</v>
      </c>
      <c r="BK327" s="847" t="n">
        <f aca="false">VLOOKUP(BF163,Sheet14!$A$4:$T$84,5,0)</f>
        <v>0</v>
      </c>
      <c r="BL327" s="621" t="n">
        <f aca="false">VLOOKUP(BF163,Sheet14!$A$4:$T240,6,0)</f>
        <v>0</v>
      </c>
      <c r="BM327" s="847" t="n">
        <f aca="false">VLOOKUP(BF163,Sheet14!$A$4:$T$84,7,0)</f>
        <v>0</v>
      </c>
      <c r="BN327" s="621" t="n">
        <f aca="false">VLOOKUP(BF163,Sheet14!$A$4:$T240,8,0)</f>
        <v>0</v>
      </c>
      <c r="BO327" s="847" t="n">
        <f aca="false">VLOOKUP(BF163,Sheet14!$A$4:$T$84,9,0)</f>
        <v>0</v>
      </c>
      <c r="BP327" s="621" t="n">
        <f aca="false">VLOOKUP(BF163,Sheet14!$A$4:$T240,10,0)</f>
        <v>0</v>
      </c>
      <c r="BQ327" s="847" t="n">
        <f aca="false">VLOOKUP(BF163,Sheet14!$A$4:$T$84,11,0)</f>
        <v>0</v>
      </c>
      <c r="BR327" s="621" t="n">
        <f aca="false">VLOOKUP(BF163,Sheet14!$A$4:$T240,12,0)</f>
        <v>0</v>
      </c>
      <c r="BS327" s="847" t="n">
        <f aca="false">VLOOKUP(BF163,Sheet14!$A$4:$T$84,13,0)</f>
        <v>0</v>
      </c>
      <c r="BT327" s="621" t="n">
        <f aca="false">VLOOKUP(BF163,Sheet14!$A$4:$T240,14,0)</f>
        <v>0</v>
      </c>
      <c r="BU327" s="847" t="n">
        <f aca="false">VLOOKUP(BF163,Sheet14!$A$4:$T$84,15,0)</f>
        <v>0</v>
      </c>
      <c r="BV327" s="621" t="n">
        <f aca="false">VLOOKUP(BF163,Sheet14!$A$4:$T240,16,0)</f>
        <v>0</v>
      </c>
      <c r="BW327" s="847" t="n">
        <f aca="false">VLOOKUP(BF163,Sheet14!$A$4:$T$84,17,0)</f>
        <v>0</v>
      </c>
      <c r="BX327" s="621" t="n">
        <f aca="false">VLOOKUP(BF163,Sheet14!$A$4:$T240,18,0)</f>
        <v>0</v>
      </c>
      <c r="BY327" s="847" t="n">
        <f aca="false">VLOOKUP(BF163,Sheet14!$A$4:$T$84,19,0)</f>
        <v>0</v>
      </c>
      <c r="BZ327" s="621" t="n">
        <f aca="false">VLOOKUP(BF163,Sheet14!$A$4:$T240,20,0)</f>
        <v>0</v>
      </c>
      <c r="CA327" s="621"/>
    </row>
    <row r="328" customFormat="false" ht="12.75" hidden="false" customHeight="false" outlineLevel="0" collapsed="false">
      <c r="X328" s="621" t="n">
        <f aca="false">X164</f>
        <v>0</v>
      </c>
      <c r="BF328" s="621" t="n">
        <f aca="false">BF164</f>
        <v>70</v>
      </c>
      <c r="BG328" s="621" t="str">
        <f aca="false">BG164</f>
        <v/>
      </c>
      <c r="BH328" s="621" t="n">
        <f aca="false">VLOOKUP(BF164,Sheet14!$A$4:$T241,2,0)</f>
        <v>0</v>
      </c>
      <c r="BI328" s="847" t="n">
        <f aca="false">VLOOKUP(BF164,Sheet14!$A$4:$T$84,3,0)</f>
        <v>0</v>
      </c>
      <c r="BJ328" s="621" t="n">
        <f aca="false">VLOOKUP(BF164,Sheet14!$A$4:$T241,4,0)</f>
        <v>0</v>
      </c>
      <c r="BK328" s="847" t="n">
        <f aca="false">VLOOKUP(BF164,Sheet14!$A$4:$T$84,5,0)</f>
        <v>0</v>
      </c>
      <c r="BL328" s="621" t="n">
        <f aca="false">VLOOKUP(BF164,Sheet14!$A$4:$T241,6,0)</f>
        <v>0</v>
      </c>
      <c r="BM328" s="847" t="n">
        <f aca="false">VLOOKUP(BF164,Sheet14!$A$4:$T$84,7,0)</f>
        <v>0</v>
      </c>
      <c r="BN328" s="621" t="n">
        <f aca="false">VLOOKUP(BF164,Sheet14!$A$4:$T241,8,0)</f>
        <v>0</v>
      </c>
      <c r="BO328" s="847" t="n">
        <f aca="false">VLOOKUP(BF164,Sheet14!$A$4:$T$84,9,0)</f>
        <v>0</v>
      </c>
      <c r="BP328" s="621" t="n">
        <f aca="false">VLOOKUP(BF164,Sheet14!$A$4:$T241,10,0)</f>
        <v>0</v>
      </c>
      <c r="BQ328" s="847" t="n">
        <f aca="false">VLOOKUP(BF164,Sheet14!$A$4:$T$84,11,0)</f>
        <v>0</v>
      </c>
      <c r="BR328" s="621" t="n">
        <f aca="false">VLOOKUP(BF164,Sheet14!$A$4:$T241,12,0)</f>
        <v>0</v>
      </c>
      <c r="BS328" s="847" t="n">
        <f aca="false">VLOOKUP(BF164,Sheet14!$A$4:$T$84,13,0)</f>
        <v>0</v>
      </c>
      <c r="BT328" s="621" t="n">
        <f aca="false">VLOOKUP(BF164,Sheet14!$A$4:$T241,14,0)</f>
        <v>0</v>
      </c>
      <c r="BU328" s="847" t="n">
        <f aca="false">VLOOKUP(BF164,Sheet14!$A$4:$T$84,15,0)</f>
        <v>0</v>
      </c>
      <c r="BV328" s="621" t="n">
        <f aca="false">VLOOKUP(BF164,Sheet14!$A$4:$T241,16,0)</f>
        <v>0</v>
      </c>
      <c r="BW328" s="847" t="n">
        <f aca="false">VLOOKUP(BF164,Sheet14!$A$4:$T$84,17,0)</f>
        <v>0</v>
      </c>
      <c r="BX328" s="621" t="n">
        <f aca="false">VLOOKUP(BF164,Sheet14!$A$4:$T241,18,0)</f>
        <v>0</v>
      </c>
      <c r="BY328" s="847" t="n">
        <f aca="false">VLOOKUP(BF164,Sheet14!$A$4:$T$84,19,0)</f>
        <v>0</v>
      </c>
      <c r="BZ328" s="621" t="n">
        <f aca="false">VLOOKUP(BF164,Sheet14!$A$4:$T241,20,0)</f>
        <v>0</v>
      </c>
      <c r="CA328" s="621"/>
    </row>
    <row r="329" customFormat="false" ht="12.75" hidden="false" customHeight="false" outlineLevel="0" collapsed="false">
      <c r="X329" s="621" t="n">
        <f aca="false">X165</f>
        <v>0</v>
      </c>
      <c r="BF329" s="621" t="n">
        <f aca="false">BF165</f>
        <v>70</v>
      </c>
      <c r="BG329" s="621" t="str">
        <f aca="false">BG165</f>
        <v/>
      </c>
      <c r="BH329" s="621" t="n">
        <f aca="false">VLOOKUP(BF165,Sheet14!$A$4:$T242,2,0)</f>
        <v>0</v>
      </c>
      <c r="BI329" s="847" t="n">
        <f aca="false">VLOOKUP(BF165,Sheet14!$A$4:$T$84,3,0)</f>
        <v>0</v>
      </c>
      <c r="BJ329" s="621" t="n">
        <f aca="false">VLOOKUP(BF165,Sheet14!$A$4:$T242,4,0)</f>
        <v>0</v>
      </c>
      <c r="BK329" s="847" t="n">
        <f aca="false">VLOOKUP(BF165,Sheet14!$A$4:$T$84,5,0)</f>
        <v>0</v>
      </c>
      <c r="BL329" s="621" t="n">
        <f aca="false">VLOOKUP(BF165,Sheet14!$A$4:$T242,6,0)</f>
        <v>0</v>
      </c>
      <c r="BM329" s="847" t="n">
        <f aca="false">VLOOKUP(BF165,Sheet14!$A$4:$T$84,7,0)</f>
        <v>0</v>
      </c>
      <c r="BN329" s="621" t="n">
        <f aca="false">VLOOKUP(BF165,Sheet14!$A$4:$T242,8,0)</f>
        <v>0</v>
      </c>
      <c r="BO329" s="847" t="n">
        <f aca="false">VLOOKUP(BF165,Sheet14!$A$4:$T$84,9,0)</f>
        <v>0</v>
      </c>
      <c r="BP329" s="621" t="n">
        <f aca="false">VLOOKUP(BF165,Sheet14!$A$4:$T242,10,0)</f>
        <v>0</v>
      </c>
      <c r="BQ329" s="847" t="n">
        <f aca="false">VLOOKUP(BF165,Sheet14!$A$4:$T$84,11,0)</f>
        <v>0</v>
      </c>
      <c r="BR329" s="621" t="n">
        <f aca="false">VLOOKUP(BF165,Sheet14!$A$4:$T242,12,0)</f>
        <v>0</v>
      </c>
      <c r="BS329" s="847" t="n">
        <f aca="false">VLOOKUP(BF165,Sheet14!$A$4:$T$84,13,0)</f>
        <v>0</v>
      </c>
      <c r="BT329" s="621" t="n">
        <f aca="false">VLOOKUP(BF165,Sheet14!$A$4:$T242,14,0)</f>
        <v>0</v>
      </c>
      <c r="BU329" s="847" t="n">
        <f aca="false">VLOOKUP(BF165,Sheet14!$A$4:$T$84,15,0)</f>
        <v>0</v>
      </c>
      <c r="BV329" s="621" t="n">
        <f aca="false">VLOOKUP(BF165,Sheet14!$A$4:$T242,16,0)</f>
        <v>0</v>
      </c>
      <c r="BW329" s="847" t="n">
        <f aca="false">VLOOKUP(BF165,Sheet14!$A$4:$T$84,17,0)</f>
        <v>0</v>
      </c>
      <c r="BX329" s="621" t="n">
        <f aca="false">VLOOKUP(BF165,Sheet14!$A$4:$T242,18,0)</f>
        <v>0</v>
      </c>
      <c r="BY329" s="847" t="n">
        <f aca="false">VLOOKUP(BF165,Sheet14!$A$4:$T$84,19,0)</f>
        <v>0</v>
      </c>
      <c r="BZ329" s="621" t="n">
        <f aca="false">VLOOKUP(BF165,Sheet14!$A$4:$T242,20,0)</f>
        <v>0</v>
      </c>
      <c r="CA329" s="621"/>
    </row>
    <row r="330" customFormat="false" ht="12.75" hidden="false" customHeight="false" outlineLevel="0" collapsed="false">
      <c r="X330" s="621" t="n">
        <f aca="false">X166</f>
        <v>0</v>
      </c>
      <c r="BF330" s="621" t="n">
        <f aca="false">BF166</f>
        <v>70</v>
      </c>
      <c r="BG330" s="621" t="str">
        <f aca="false">BG166</f>
        <v/>
      </c>
      <c r="BH330" s="621" t="n">
        <f aca="false">VLOOKUP(BF166,Sheet14!$A$4:$T243,2,0)</f>
        <v>0</v>
      </c>
      <c r="BI330" s="847" t="n">
        <f aca="false">VLOOKUP(BF166,Sheet14!$A$4:$T$84,3,0)</f>
        <v>0</v>
      </c>
      <c r="BJ330" s="621" t="n">
        <f aca="false">VLOOKUP(BF166,Sheet14!$A$4:$T243,4,0)</f>
        <v>0</v>
      </c>
      <c r="BK330" s="847" t="n">
        <f aca="false">VLOOKUP(BF166,Sheet14!$A$4:$T$84,5,0)</f>
        <v>0</v>
      </c>
      <c r="BL330" s="621" t="n">
        <f aca="false">VLOOKUP(BF166,Sheet14!$A$4:$T243,6,0)</f>
        <v>0</v>
      </c>
      <c r="BM330" s="847" t="n">
        <f aca="false">VLOOKUP(BF166,Sheet14!$A$4:$T$84,7,0)</f>
        <v>0</v>
      </c>
      <c r="BN330" s="621" t="n">
        <f aca="false">VLOOKUP(BF166,Sheet14!$A$4:$T243,8,0)</f>
        <v>0</v>
      </c>
      <c r="BO330" s="847" t="n">
        <f aca="false">VLOOKUP(BF166,Sheet14!$A$4:$T$84,9,0)</f>
        <v>0</v>
      </c>
      <c r="BP330" s="621" t="n">
        <f aca="false">VLOOKUP(BF166,Sheet14!$A$4:$T243,10,0)</f>
        <v>0</v>
      </c>
      <c r="BQ330" s="847" t="n">
        <f aca="false">VLOOKUP(BF166,Sheet14!$A$4:$T$84,11,0)</f>
        <v>0</v>
      </c>
      <c r="BR330" s="621" t="n">
        <f aca="false">VLOOKUP(BF166,Sheet14!$A$4:$T243,12,0)</f>
        <v>0</v>
      </c>
      <c r="BS330" s="847" t="n">
        <f aca="false">VLOOKUP(BF166,Sheet14!$A$4:$T$84,13,0)</f>
        <v>0</v>
      </c>
      <c r="BT330" s="621" t="n">
        <f aca="false">VLOOKUP(BF166,Sheet14!$A$4:$T243,14,0)</f>
        <v>0</v>
      </c>
      <c r="BU330" s="847" t="n">
        <f aca="false">VLOOKUP(BF166,Sheet14!$A$4:$T$84,15,0)</f>
        <v>0</v>
      </c>
      <c r="BV330" s="621" t="n">
        <f aca="false">VLOOKUP(BF166,Sheet14!$A$4:$T243,16,0)</f>
        <v>0</v>
      </c>
      <c r="BW330" s="847" t="n">
        <f aca="false">VLOOKUP(BF166,Sheet14!$A$4:$T$84,17,0)</f>
        <v>0</v>
      </c>
      <c r="BX330" s="621" t="n">
        <f aca="false">VLOOKUP(BF166,Sheet14!$A$4:$T243,18,0)</f>
        <v>0</v>
      </c>
      <c r="BY330" s="847" t="n">
        <f aca="false">VLOOKUP(BF166,Sheet14!$A$4:$T$84,19,0)</f>
        <v>0</v>
      </c>
      <c r="BZ330" s="621" t="n">
        <f aca="false">VLOOKUP(BF166,Sheet14!$A$4:$T243,20,0)</f>
        <v>0</v>
      </c>
      <c r="CA330" s="621"/>
    </row>
    <row r="331" customFormat="false" ht="12.75" hidden="false" customHeight="false" outlineLevel="0" collapsed="false">
      <c r="X331" s="621" t="n">
        <f aca="false">X167</f>
        <v>0</v>
      </c>
      <c r="BF331" s="621" t="n">
        <f aca="false">BF167</f>
        <v>70</v>
      </c>
      <c r="BG331" s="621" t="str">
        <f aca="false">BG167</f>
        <v/>
      </c>
      <c r="BH331" s="621" t="n">
        <f aca="false">VLOOKUP(BF167,Sheet14!$A$4:$T244,2,0)</f>
        <v>0</v>
      </c>
      <c r="BI331" s="847" t="n">
        <f aca="false">VLOOKUP(BF167,Sheet14!$A$4:$T$84,3,0)</f>
        <v>0</v>
      </c>
      <c r="BJ331" s="621" t="n">
        <f aca="false">VLOOKUP(BF167,Sheet14!$A$4:$T244,4,0)</f>
        <v>0</v>
      </c>
      <c r="BK331" s="847" t="n">
        <f aca="false">VLOOKUP(BF167,Sheet14!$A$4:$T$84,5,0)</f>
        <v>0</v>
      </c>
      <c r="BL331" s="621" t="n">
        <f aca="false">VLOOKUP(BF167,Sheet14!$A$4:$T244,6,0)</f>
        <v>0</v>
      </c>
      <c r="BM331" s="847" t="n">
        <f aca="false">VLOOKUP(BF167,Sheet14!$A$4:$T$84,7,0)</f>
        <v>0</v>
      </c>
      <c r="BN331" s="621" t="n">
        <f aca="false">VLOOKUP(BF167,Sheet14!$A$4:$T244,8,0)</f>
        <v>0</v>
      </c>
      <c r="BO331" s="847" t="n">
        <f aca="false">VLOOKUP(BF167,Sheet14!$A$4:$T$84,9,0)</f>
        <v>0</v>
      </c>
      <c r="BP331" s="621" t="n">
        <f aca="false">VLOOKUP(BF167,Sheet14!$A$4:$T244,10,0)</f>
        <v>0</v>
      </c>
      <c r="BQ331" s="847" t="n">
        <f aca="false">VLOOKUP(BF167,Sheet14!$A$4:$T$84,11,0)</f>
        <v>0</v>
      </c>
      <c r="BR331" s="621" t="n">
        <f aca="false">VLOOKUP(BF167,Sheet14!$A$4:$T244,12,0)</f>
        <v>0</v>
      </c>
      <c r="BS331" s="847" t="n">
        <f aca="false">VLOOKUP(BF167,Sheet14!$A$4:$T$84,13,0)</f>
        <v>0</v>
      </c>
      <c r="BT331" s="621" t="n">
        <f aca="false">VLOOKUP(BF167,Sheet14!$A$4:$T244,14,0)</f>
        <v>0</v>
      </c>
      <c r="BU331" s="847" t="n">
        <f aca="false">VLOOKUP(BF167,Sheet14!$A$4:$T$84,15,0)</f>
        <v>0</v>
      </c>
      <c r="BV331" s="621" t="n">
        <f aca="false">VLOOKUP(BF167,Sheet14!$A$4:$T244,16,0)</f>
        <v>0</v>
      </c>
      <c r="BW331" s="847" t="n">
        <f aca="false">VLOOKUP(BF167,Sheet14!$A$4:$T$84,17,0)</f>
        <v>0</v>
      </c>
      <c r="BX331" s="621" t="n">
        <f aca="false">VLOOKUP(BF167,Sheet14!$A$4:$T244,18,0)</f>
        <v>0</v>
      </c>
      <c r="BY331" s="847" t="n">
        <f aca="false">VLOOKUP(BF167,Sheet14!$A$4:$T$84,19,0)</f>
        <v>0</v>
      </c>
      <c r="BZ331" s="621" t="n">
        <f aca="false">VLOOKUP(BF167,Sheet14!$A$4:$T244,20,0)</f>
        <v>0</v>
      </c>
      <c r="CA331" s="621"/>
    </row>
    <row r="333" customFormat="false" ht="47.25" hidden="false" customHeight="false" outlineLevel="0" collapsed="false">
      <c r="X333" s="621" t="s">
        <v>129</v>
      </c>
      <c r="BF333" s="823" t="s">
        <v>231</v>
      </c>
      <c r="BG333" s="824" t="s">
        <v>259</v>
      </c>
      <c r="BH333" s="120" t="n">
        <v>1</v>
      </c>
      <c r="BI333" s="120" t="s">
        <v>258</v>
      </c>
      <c r="BJ333" s="120" t="n">
        <v>2</v>
      </c>
      <c r="BK333" s="120" t="s">
        <v>258</v>
      </c>
      <c r="BL333" s="120" t="n">
        <v>3</v>
      </c>
      <c r="BM333" s="120" t="s">
        <v>258</v>
      </c>
      <c r="BN333" s="120" t="n">
        <v>4</v>
      </c>
      <c r="BO333" s="120" t="s">
        <v>258</v>
      </c>
      <c r="BP333" s="120" t="n">
        <v>5</v>
      </c>
      <c r="BQ333" s="120" t="s">
        <v>258</v>
      </c>
      <c r="BR333" s="120" t="n">
        <v>6</v>
      </c>
      <c r="BS333" s="120" t="s">
        <v>258</v>
      </c>
      <c r="BT333" s="120" t="n">
        <v>7</v>
      </c>
      <c r="BU333" s="120" t="s">
        <v>258</v>
      </c>
      <c r="BV333" s="120" t="n">
        <v>8</v>
      </c>
      <c r="BW333" s="120" t="s">
        <v>258</v>
      </c>
      <c r="BX333" s="120" t="n">
        <v>9</v>
      </c>
      <c r="BY333" s="120" t="s">
        <v>258</v>
      </c>
      <c r="BZ333" s="848" t="s">
        <v>260</v>
      </c>
      <c r="CA333" s="424" t="s">
        <v>232</v>
      </c>
      <c r="CB333" s="120" t="s">
        <v>254</v>
      </c>
      <c r="CC333" s="120" t="s">
        <v>153</v>
      </c>
    </row>
    <row r="334" customFormat="false" ht="12.75" hidden="false" customHeight="false" outlineLevel="0" collapsed="false">
      <c r="X334" s="621" t="n">
        <f aca="false">X7</f>
        <v>54</v>
      </c>
      <c r="BF334" s="621" t="n">
        <f aca="false">BF171</f>
        <v>70</v>
      </c>
      <c r="BG334" s="621" t="str">
        <f aca="false">BG171</f>
        <v>Santa Margatita</v>
      </c>
      <c r="BH334" s="849" t="n">
        <f aca="false">IF(BH171=0,0,VLOOKUP(BG334,$BG$7:$BP$167,BH171,0))</f>
        <v>0</v>
      </c>
      <c r="BI334" s="847" t="n">
        <f aca="false">BI171</f>
        <v>0</v>
      </c>
      <c r="BJ334" s="849" t="n">
        <f aca="false">IF(BJ171=0,0,VLOOKUP(BG334,$BG$7:$BP$167,BJ171,0))</f>
        <v>0</v>
      </c>
      <c r="BK334" s="847" t="n">
        <f aca="false">BK171</f>
        <v>0</v>
      </c>
      <c r="BL334" s="849" t="n">
        <f aca="false">IF(BL171=0,0,VLOOKUP(BG334,$BG$7:$BP$167,BL171,0))</f>
        <v>0</v>
      </c>
      <c r="BM334" s="847" t="n">
        <f aca="false">BM171</f>
        <v>0</v>
      </c>
      <c r="BN334" s="849" t="n">
        <f aca="false">IF(BN171=0,0,VLOOKUP(BG334,$BG$7:$BP$167,BN171,0))</f>
        <v>0</v>
      </c>
      <c r="BO334" s="847" t="n">
        <f aca="false">BO171</f>
        <v>0</v>
      </c>
      <c r="BP334" s="849" t="n">
        <f aca="false">IF(BP171=0,0,VLOOKUP(BG334,$BG$7:$BP$167,BP171,0))</f>
        <v>0</v>
      </c>
      <c r="BQ334" s="847" t="n">
        <f aca="false">BQ171</f>
        <v>0</v>
      </c>
      <c r="BR334" s="849" t="n">
        <f aca="false">IF(BR171=0,0,VLOOKUP(BG334,$BG$7:$BP$167,BR171,0))</f>
        <v>0</v>
      </c>
      <c r="BS334" s="847" t="n">
        <f aca="false">BS171</f>
        <v>0</v>
      </c>
      <c r="BT334" s="849" t="n">
        <f aca="false">IF(BT171=0,0,VLOOKUP(BG334,$BG$7:$BP$167,BT171,0))</f>
        <v>0</v>
      </c>
      <c r="BU334" s="847" t="n">
        <f aca="false">BU171</f>
        <v>0</v>
      </c>
      <c r="BV334" s="849" t="n">
        <f aca="false">IF(BV171=0,0,VLOOKUP(BG334,$BG$7:$BP$167,BV171,0))</f>
        <v>0</v>
      </c>
      <c r="BW334" s="847" t="n">
        <f aca="false">BW171</f>
        <v>0</v>
      </c>
      <c r="BX334" s="849" t="n">
        <f aca="false">IF(BX171=0,0,VLOOKUP(BG334,$BG$7:$BP$167,BX171,0))</f>
        <v>0</v>
      </c>
      <c r="BY334" s="847" t="n">
        <f aca="false">BY171</f>
        <v>0</v>
      </c>
      <c r="BZ334" s="847" t="n">
        <f aca="false">ROUNDUP(BH334*BI334+BJ334*BK334+BL334*BM334+BN334*BO334+BP334*BQ334+BR334*BS334+BT334*BU334+BV334*BW334+BX334*BY334,0)</f>
        <v>0</v>
      </c>
      <c r="CA334" s="621" t="n">
        <f aca="false">BZ171</f>
        <v>0</v>
      </c>
      <c r="CB334" s="621" t="n">
        <f aca="false">IF(BZ334&gt;50,50,BZ334+CA334)</f>
        <v>0</v>
      </c>
      <c r="CC334" s="849" t="n">
        <f aca="false">X334-CB334</f>
        <v>54</v>
      </c>
    </row>
    <row r="335" customFormat="false" ht="12.75" hidden="false" customHeight="false" outlineLevel="0" collapsed="false">
      <c r="X335" s="621" t="n">
        <f aca="false">X8</f>
        <v>118</v>
      </c>
      <c r="BF335" s="621" t="n">
        <f aca="false">BF172</f>
        <v>113</v>
      </c>
      <c r="BG335" s="621" t="str">
        <f aca="false">BG172</f>
        <v>Akashi Strait</v>
      </c>
      <c r="BH335" s="849" t="n">
        <f aca="false">IF(BH172=0,0,VLOOKUP(BG335,$BG$7:$BP$167,BH172,0))</f>
        <v>10</v>
      </c>
      <c r="BI335" s="847" t="n">
        <f aca="false">BI172</f>
        <v>1</v>
      </c>
      <c r="BJ335" s="849" t="n">
        <f aca="false">IF(BJ172=0,0,VLOOKUP(BG335,$BG$7:$BP$167,BJ172,0))</f>
        <v>9</v>
      </c>
      <c r="BK335" s="847" t="n">
        <f aca="false">BK172</f>
        <v>1</v>
      </c>
      <c r="BL335" s="849" t="n">
        <f aca="false">IF(BL172=0,0,VLOOKUP(BG335,$BG$7:$BP$167,BL172,0))</f>
        <v>9</v>
      </c>
      <c r="BM335" s="847" t="n">
        <f aca="false">BM172</f>
        <v>1</v>
      </c>
      <c r="BN335" s="849" t="n">
        <f aca="false">IF(BN172=0,0,VLOOKUP(BG335,$BG$7:$BP$167,BN172,0))</f>
        <v>8</v>
      </c>
      <c r="BO335" s="847" t="n">
        <f aca="false">BO172</f>
        <v>1</v>
      </c>
      <c r="BP335" s="849" t="n">
        <f aca="false">IF(BP172=0,0,VLOOKUP(BG335,$BG$7:$BP$167,BP172,0))</f>
        <v>8</v>
      </c>
      <c r="BQ335" s="847" t="n">
        <f aca="false">BQ172</f>
        <v>0.5</v>
      </c>
      <c r="BR335" s="849" t="n">
        <f aca="false">IF(BR172=0,0,VLOOKUP(BG335,$BG$7:$BP$167,BR172,0))</f>
        <v>0</v>
      </c>
      <c r="BS335" s="847" t="n">
        <f aca="false">BS172</f>
        <v>0</v>
      </c>
      <c r="BT335" s="849" t="n">
        <f aca="false">IF(BT172=0,0,VLOOKUP(BG335,$BG$7:$BP$167,BT172,0))</f>
        <v>0</v>
      </c>
      <c r="BU335" s="847" t="n">
        <f aca="false">BU172</f>
        <v>0</v>
      </c>
      <c r="BV335" s="849" t="n">
        <f aca="false">IF(BV172=0,0,VLOOKUP(BG335,$BG$7:$BP$167,BV172,0))</f>
        <v>0</v>
      </c>
      <c r="BW335" s="847" t="n">
        <f aca="false">BW172</f>
        <v>0</v>
      </c>
      <c r="BX335" s="849" t="n">
        <f aca="false">IF(BX172=0,0,VLOOKUP(BG335,$BG$7:$BP$167,BX172,0))</f>
        <v>0</v>
      </c>
      <c r="BY335" s="847" t="n">
        <f aca="false">BY172</f>
        <v>0</v>
      </c>
      <c r="BZ335" s="847" t="n">
        <f aca="false">ROUNDUP(BH335*BI335+BJ335*BK335+BL335*BM335+BN335*BO335+BP335*BQ335+BR335*BS335+BT335*BU335+BV335*BW335+BX335*BY335,0)</f>
        <v>40</v>
      </c>
      <c r="CA335" s="621" t="n">
        <f aca="false">BZ172</f>
        <v>0</v>
      </c>
      <c r="CB335" s="621" t="n">
        <f aca="false">IF(BZ335&gt;50,50,BZ335+CA335)</f>
        <v>40</v>
      </c>
      <c r="CC335" s="849" t="n">
        <f aca="false">X335-CB335</f>
        <v>78</v>
      </c>
    </row>
    <row r="336" customFormat="false" ht="12.75" hidden="false" customHeight="false" outlineLevel="0" collapsed="false">
      <c r="X336" s="621" t="n">
        <f aca="false">X9</f>
        <v>93</v>
      </c>
      <c r="BF336" s="621" t="n">
        <f aca="false">BF173</f>
        <v>93</v>
      </c>
      <c r="BG336" s="621" t="str">
        <f aca="false">BG173</f>
        <v>Great Belt</v>
      </c>
      <c r="BH336" s="849" t="n">
        <f aca="false">IF(BH173=0,0,VLOOKUP(BG336,$BG$7:$BP$167,BH173,0))</f>
        <v>7</v>
      </c>
      <c r="BI336" s="847" t="n">
        <f aca="false">BI173</f>
        <v>1</v>
      </c>
      <c r="BJ336" s="849" t="n">
        <f aca="false">IF(BJ173=0,0,VLOOKUP(BG336,$BG$7:$BP$167,BJ173,0))</f>
        <v>7</v>
      </c>
      <c r="BK336" s="847" t="n">
        <f aca="false">BK173</f>
        <v>1</v>
      </c>
      <c r="BL336" s="849" t="n">
        <f aca="false">IF(BL173=0,0,VLOOKUP(BG336,$BG$7:$BP$167,BL173,0))</f>
        <v>6</v>
      </c>
      <c r="BM336" s="847" t="n">
        <f aca="false">BM173</f>
        <v>0.5</v>
      </c>
      <c r="BN336" s="849" t="n">
        <f aca="false">IF(BN173=0,0,VLOOKUP(BG336,$BG$7:$BP$167,BN173,0))</f>
        <v>0</v>
      </c>
      <c r="BO336" s="847" t="n">
        <f aca="false">BO173</f>
        <v>0</v>
      </c>
      <c r="BP336" s="849" t="n">
        <f aca="false">IF(BP173=0,0,VLOOKUP(BG336,$BG$7:$BP$167,BP173,0))</f>
        <v>0</v>
      </c>
      <c r="BQ336" s="847" t="n">
        <f aca="false">BQ173</f>
        <v>0</v>
      </c>
      <c r="BR336" s="849" t="n">
        <f aca="false">IF(BR173=0,0,VLOOKUP(BG336,$BG$7:$BP$167,BR173,0))</f>
        <v>0</v>
      </c>
      <c r="BS336" s="847" t="n">
        <f aca="false">BS173</f>
        <v>0</v>
      </c>
      <c r="BT336" s="849" t="n">
        <f aca="false">IF(BT173=0,0,VLOOKUP(BG336,$BG$7:$BP$167,BT173,0))</f>
        <v>0</v>
      </c>
      <c r="BU336" s="847" t="n">
        <f aca="false">BU173</f>
        <v>0</v>
      </c>
      <c r="BV336" s="849" t="n">
        <f aca="false">IF(BV173=0,0,VLOOKUP(BG336,$BG$7:$BP$167,BV173,0))</f>
        <v>0</v>
      </c>
      <c r="BW336" s="847" t="n">
        <f aca="false">BW173</f>
        <v>0</v>
      </c>
      <c r="BX336" s="849" t="n">
        <f aca="false">IF(BX173=0,0,VLOOKUP(BG336,$BG$7:$BP$167,BX173,0))</f>
        <v>0</v>
      </c>
      <c r="BY336" s="847" t="n">
        <f aca="false">BY173</f>
        <v>0</v>
      </c>
      <c r="BZ336" s="847" t="n">
        <f aca="false">ROUNDUP(BH336*BI336+BJ336*BK336+BL336*BM336+BN336*BO336+BP336*BQ336+BR336*BS336+BT336*BU336+BV336*BW336+BX336*BY336,0)</f>
        <v>17</v>
      </c>
      <c r="CA336" s="621" t="n">
        <f aca="false">BZ173</f>
        <v>0</v>
      </c>
      <c r="CB336" s="621" t="n">
        <f aca="false">IF(BZ336&gt;50,50,BZ336+CA336)</f>
        <v>17</v>
      </c>
      <c r="CC336" s="849" t="n">
        <f aca="false">X336-CB336</f>
        <v>76</v>
      </c>
    </row>
    <row r="337" customFormat="false" ht="12.75" hidden="false" customHeight="false" outlineLevel="0" collapsed="false">
      <c r="X337" s="621" t="n">
        <f aca="false">X10</f>
        <v>94</v>
      </c>
      <c r="BF337" s="621" t="n">
        <f aca="false">BF174</f>
        <v>94</v>
      </c>
      <c r="BG337" s="621" t="str">
        <f aca="false">BG174</f>
        <v>Humber Hull</v>
      </c>
      <c r="BH337" s="849" t="n">
        <f aca="false">IF(BH174=0,0,VLOOKUP(BG337,$BG$7:$BP$167,BH174,0))</f>
        <v>7</v>
      </c>
      <c r="BI337" s="847" t="n">
        <f aca="false">BI174</f>
        <v>1</v>
      </c>
      <c r="BJ337" s="849" t="n">
        <f aca="false">IF(BJ174=0,0,VLOOKUP(BG337,$BG$7:$BP$167,BJ174,0))</f>
        <v>7</v>
      </c>
      <c r="BK337" s="847" t="n">
        <f aca="false">BK174</f>
        <v>1</v>
      </c>
      <c r="BL337" s="849" t="n">
        <f aca="false">IF(BL174=0,0,VLOOKUP(BG337,$BG$7:$BP$167,BL174,0))</f>
        <v>6</v>
      </c>
      <c r="BM337" s="847" t="n">
        <f aca="false">BM174</f>
        <v>0.5</v>
      </c>
      <c r="BN337" s="849" t="n">
        <f aca="false">IF(BN174=0,0,VLOOKUP(BG337,$BG$7:$BP$167,BN174,0))</f>
        <v>0</v>
      </c>
      <c r="BO337" s="847" t="n">
        <f aca="false">BO174</f>
        <v>0</v>
      </c>
      <c r="BP337" s="849" t="n">
        <f aca="false">IF(BP174=0,0,VLOOKUP(BG337,$BG$7:$BP$167,BP174,0))</f>
        <v>0</v>
      </c>
      <c r="BQ337" s="847" t="n">
        <f aca="false">BQ174</f>
        <v>0</v>
      </c>
      <c r="BR337" s="849" t="n">
        <f aca="false">IF(BR174=0,0,VLOOKUP(BG337,$BG$7:$BP$167,BR174,0))</f>
        <v>0</v>
      </c>
      <c r="BS337" s="847" t="n">
        <f aca="false">BS174</f>
        <v>0</v>
      </c>
      <c r="BT337" s="849" t="n">
        <f aca="false">IF(BT174=0,0,VLOOKUP(BG337,$BG$7:$BP$167,BT174,0))</f>
        <v>0</v>
      </c>
      <c r="BU337" s="847" t="n">
        <f aca="false">BU174</f>
        <v>0</v>
      </c>
      <c r="BV337" s="849" t="n">
        <f aca="false">IF(BV174=0,0,VLOOKUP(BG337,$BG$7:$BP$167,BV174,0))</f>
        <v>0</v>
      </c>
      <c r="BW337" s="847" t="n">
        <f aca="false">BW174</f>
        <v>0</v>
      </c>
      <c r="BX337" s="849" t="n">
        <f aca="false">IF(BX174=0,0,VLOOKUP(BG337,$BG$7:$BP$167,BX174,0))</f>
        <v>0</v>
      </c>
      <c r="BY337" s="847" t="n">
        <f aca="false">BY174</f>
        <v>0</v>
      </c>
      <c r="BZ337" s="847" t="n">
        <f aca="false">ROUNDUP(BH337*BI337+BJ337*BK337+BL337*BM337+BN337*BO337+BP337*BQ337+BR337*BS337+BT337*BU337+BV337*BW337+BX337*BY337,0)</f>
        <v>17</v>
      </c>
      <c r="CA337" s="621" t="n">
        <f aca="false">BZ174</f>
        <v>1</v>
      </c>
      <c r="CB337" s="621" t="n">
        <f aca="false">IF(BZ337&gt;50,50,BZ337+CA337)</f>
        <v>18</v>
      </c>
      <c r="CC337" s="849" t="n">
        <f aca="false">X337-CB337</f>
        <v>76</v>
      </c>
    </row>
    <row r="338" customFormat="false" ht="12.75" hidden="false" customHeight="false" outlineLevel="0" collapsed="false">
      <c r="X338" s="621" t="n">
        <f aca="false">X11</f>
        <v>81</v>
      </c>
      <c r="BF338" s="621" t="n">
        <f aca="false">BF175</f>
        <v>81</v>
      </c>
      <c r="BG338" s="621" t="str">
        <f aca="false">BG175</f>
        <v>Tsing Ma</v>
      </c>
      <c r="BH338" s="849" t="n">
        <f aca="false">IF(BH175=0,0,VLOOKUP(BG338,$BG$7:$BP$167,BH175,0))</f>
        <v>6</v>
      </c>
      <c r="BI338" s="847" t="n">
        <f aca="false">BI175</f>
        <v>1</v>
      </c>
      <c r="BJ338" s="849" t="n">
        <f aca="false">IF(BJ175=0,0,VLOOKUP(BG338,$BG$7:$BP$167,BJ175,0))</f>
        <v>6</v>
      </c>
      <c r="BK338" s="847" t="n">
        <f aca="false">BK175</f>
        <v>0.5</v>
      </c>
      <c r="BL338" s="849" t="n">
        <f aca="false">IF(BL175=0,0,VLOOKUP(BG338,$BG$7:$BP$167,BL175,0))</f>
        <v>0</v>
      </c>
      <c r="BM338" s="847" t="n">
        <f aca="false">BM175</f>
        <v>0</v>
      </c>
      <c r="BN338" s="849" t="n">
        <f aca="false">IF(BN175=0,0,VLOOKUP(BG338,$BG$7:$BP$167,BN175,0))</f>
        <v>0</v>
      </c>
      <c r="BO338" s="847" t="n">
        <f aca="false">BO175</f>
        <v>0</v>
      </c>
      <c r="BP338" s="849" t="n">
        <f aca="false">IF(BP175=0,0,VLOOKUP(BG338,$BG$7:$BP$167,BP175,0))</f>
        <v>0</v>
      </c>
      <c r="BQ338" s="847" t="n">
        <f aca="false">BQ175</f>
        <v>0</v>
      </c>
      <c r="BR338" s="849" t="n">
        <f aca="false">IF(BR175=0,0,VLOOKUP(BG338,$BG$7:$BP$167,BR175,0))</f>
        <v>0</v>
      </c>
      <c r="BS338" s="847" t="n">
        <f aca="false">BS175</f>
        <v>0</v>
      </c>
      <c r="BT338" s="849" t="n">
        <f aca="false">IF(BT175=0,0,VLOOKUP(BG338,$BG$7:$BP$167,BT175,0))</f>
        <v>0</v>
      </c>
      <c r="BU338" s="847" t="n">
        <f aca="false">BU175</f>
        <v>0</v>
      </c>
      <c r="BV338" s="849" t="n">
        <f aca="false">IF(BV175=0,0,VLOOKUP(BG338,$BG$7:$BP$167,BV175,0))</f>
        <v>0</v>
      </c>
      <c r="BW338" s="847" t="n">
        <f aca="false">BW175</f>
        <v>0</v>
      </c>
      <c r="BX338" s="849" t="n">
        <f aca="false">IF(BX175=0,0,VLOOKUP(BG338,$BG$7:$BP$167,BX175,0))</f>
        <v>0</v>
      </c>
      <c r="BY338" s="847" t="n">
        <f aca="false">BY175</f>
        <v>0</v>
      </c>
      <c r="BZ338" s="847" t="n">
        <f aca="false">ROUNDUP(BH338*BI338+BJ338*BK338+BL338*BM338+BN338*BO338+BP338*BQ338+BR338*BS338+BT338*BU338+BV338*BW338+BX338*BY338,0)</f>
        <v>9</v>
      </c>
      <c r="CA338" s="621" t="n">
        <f aca="false">BZ175</f>
        <v>-2</v>
      </c>
      <c r="CB338" s="621" t="n">
        <f aca="false">IF(BZ338&gt;50,50,BZ338+CA338)</f>
        <v>7</v>
      </c>
      <c r="CC338" s="849" t="n">
        <f aca="false">X338-CB338</f>
        <v>74</v>
      </c>
    </row>
    <row r="339" customFormat="false" ht="12.75" hidden="false" customHeight="false" outlineLevel="0" collapsed="false">
      <c r="X339" s="621" t="n">
        <f aca="false">X12</f>
        <v>96</v>
      </c>
      <c r="BF339" s="621" t="n">
        <f aca="false">BF176</f>
        <v>96</v>
      </c>
      <c r="BG339" s="621" t="str">
        <f aca="false">BG176</f>
        <v>Verranzano Narrows</v>
      </c>
      <c r="BH339" s="849" t="n">
        <f aca="false">IF(BH176=0,0,VLOOKUP(BG339,$BG$7:$BP$167,BH176,0))</f>
        <v>7</v>
      </c>
      <c r="BI339" s="847" t="n">
        <f aca="false">BI176</f>
        <v>1</v>
      </c>
      <c r="BJ339" s="849" t="n">
        <f aca="false">IF(BJ176=0,0,VLOOKUP(BG339,$BG$7:$BP$167,BJ176,0))</f>
        <v>6</v>
      </c>
      <c r="BK339" s="847" t="n">
        <f aca="false">BK176</f>
        <v>1</v>
      </c>
      <c r="BL339" s="849" t="n">
        <f aca="false">IF(BL176=0,0,VLOOKUP(BG339,$BG$7:$BP$167,BL176,0))</f>
        <v>6</v>
      </c>
      <c r="BM339" s="847" t="n">
        <f aca="false">BM176</f>
        <v>1</v>
      </c>
      <c r="BN339" s="849" t="n">
        <f aca="false">IF(BN176=0,0,VLOOKUP(BG339,$BG$7:$BP$167,BN176,0))</f>
        <v>0</v>
      </c>
      <c r="BO339" s="847" t="n">
        <f aca="false">BO176</f>
        <v>0</v>
      </c>
      <c r="BP339" s="849" t="n">
        <f aca="false">IF(BP176=0,0,VLOOKUP(BG339,$BG$7:$BP$167,BP176,0))</f>
        <v>0</v>
      </c>
      <c r="BQ339" s="847" t="n">
        <f aca="false">BQ176</f>
        <v>0</v>
      </c>
      <c r="BR339" s="849" t="n">
        <f aca="false">IF(BR176=0,0,VLOOKUP(BG339,$BG$7:$BP$167,BR176,0))</f>
        <v>0</v>
      </c>
      <c r="BS339" s="847" t="n">
        <f aca="false">BS176</f>
        <v>0</v>
      </c>
      <c r="BT339" s="849" t="n">
        <f aca="false">IF(BT176=0,0,VLOOKUP(BG339,$BG$7:$BP$167,BT176,0))</f>
        <v>0</v>
      </c>
      <c r="BU339" s="847" t="n">
        <f aca="false">BU176</f>
        <v>0</v>
      </c>
      <c r="BV339" s="849" t="n">
        <f aca="false">IF(BV176=0,0,VLOOKUP(BG339,$BG$7:$BP$167,BV176,0))</f>
        <v>0</v>
      </c>
      <c r="BW339" s="847" t="n">
        <f aca="false">BW176</f>
        <v>0</v>
      </c>
      <c r="BX339" s="849" t="n">
        <f aca="false">IF(BX176=0,0,VLOOKUP(BG339,$BG$7:$BP$167,BX176,0))</f>
        <v>0</v>
      </c>
      <c r="BY339" s="847" t="n">
        <f aca="false">BY176</f>
        <v>0</v>
      </c>
      <c r="BZ339" s="847" t="n">
        <f aca="false">ROUNDUP(BH339*BI339+BJ339*BK339+BL339*BM339+BN339*BO339+BP339*BQ339+BR339*BS339+BT339*BU339+BV339*BW339+BX339*BY339,0)</f>
        <v>19</v>
      </c>
      <c r="CA339" s="621" t="n">
        <f aca="false">BZ176</f>
        <v>-2</v>
      </c>
      <c r="CB339" s="621" t="n">
        <f aca="false">IF(BZ339&gt;50,50,BZ339+CA339)</f>
        <v>17</v>
      </c>
      <c r="CC339" s="849" t="n">
        <f aca="false">X339-CB339</f>
        <v>79</v>
      </c>
    </row>
    <row r="340" customFormat="false" ht="12.75" hidden="false" customHeight="false" outlineLevel="0" collapsed="false">
      <c r="X340" s="621" t="n">
        <f aca="false">X13</f>
        <v>89</v>
      </c>
      <c r="BF340" s="621" t="n">
        <f aca="false">BF177</f>
        <v>89</v>
      </c>
      <c r="BG340" s="621" t="str">
        <f aca="false">BG177</f>
        <v>Golden Gate</v>
      </c>
      <c r="BH340" s="849" t="n">
        <f aca="false">IF(BH177=0,0,VLOOKUP(BG340,$BG$7:$BP$167,BH177,0))</f>
        <v>8</v>
      </c>
      <c r="BI340" s="847" t="n">
        <f aca="false">BI177</f>
        <v>1</v>
      </c>
      <c r="BJ340" s="849" t="n">
        <f aca="false">IF(BJ177=0,0,VLOOKUP(BG340,$BG$7:$BP$167,BJ177,0))</f>
        <v>7</v>
      </c>
      <c r="BK340" s="847" t="n">
        <f aca="false">BK177</f>
        <v>1</v>
      </c>
      <c r="BL340" s="849" t="n">
        <f aca="false">IF(BL177=0,0,VLOOKUP(BG340,$BG$7:$BP$167,BL177,0))</f>
        <v>0</v>
      </c>
      <c r="BM340" s="847" t="n">
        <f aca="false">BM177</f>
        <v>0</v>
      </c>
      <c r="BN340" s="849" t="n">
        <f aca="false">IF(BN177=0,0,VLOOKUP(BG340,$BG$7:$BP$167,BN177,0))</f>
        <v>0</v>
      </c>
      <c r="BO340" s="847" t="n">
        <f aca="false">BO177</f>
        <v>0</v>
      </c>
      <c r="BP340" s="849" t="n">
        <f aca="false">IF(BP177=0,0,VLOOKUP(BG340,$BG$7:$BP$167,BP177,0))</f>
        <v>0</v>
      </c>
      <c r="BQ340" s="847" t="n">
        <f aca="false">BQ177</f>
        <v>0</v>
      </c>
      <c r="BR340" s="849" t="n">
        <f aca="false">IF(BR177=0,0,VLOOKUP(BG340,$BG$7:$BP$167,BR177,0))</f>
        <v>0</v>
      </c>
      <c r="BS340" s="847" t="n">
        <f aca="false">BS177</f>
        <v>0</v>
      </c>
      <c r="BT340" s="849" t="n">
        <f aca="false">IF(BT177=0,0,VLOOKUP(BG340,$BG$7:$BP$167,BT177,0))</f>
        <v>0</v>
      </c>
      <c r="BU340" s="847" t="n">
        <f aca="false">BU177</f>
        <v>0</v>
      </c>
      <c r="BV340" s="849" t="n">
        <f aca="false">IF(BV177=0,0,VLOOKUP(BG340,$BG$7:$BP$167,BV177,0))</f>
        <v>0</v>
      </c>
      <c r="BW340" s="847" t="n">
        <f aca="false">BW177</f>
        <v>0</v>
      </c>
      <c r="BX340" s="849" t="n">
        <f aca="false">IF(BX177=0,0,VLOOKUP(BG340,$BG$7:$BP$167,BX177,0))</f>
        <v>0</v>
      </c>
      <c r="BY340" s="847" t="n">
        <f aca="false">BY177</f>
        <v>0</v>
      </c>
      <c r="BZ340" s="847" t="n">
        <f aca="false">ROUNDUP(BH340*BI340+BJ340*BK340+BL340*BM340+BN340*BO340+BP340*BQ340+BR340*BS340+BT340*BU340+BV340*BW340+BX340*BY340,0)</f>
        <v>15</v>
      </c>
      <c r="CA340" s="621" t="n">
        <f aca="false">BZ177</f>
        <v>1</v>
      </c>
      <c r="CB340" s="621" t="n">
        <f aca="false">IF(BZ340&gt;50,50,BZ340+CA340)</f>
        <v>16</v>
      </c>
      <c r="CC340" s="849" t="n">
        <f aca="false">X340-CB340</f>
        <v>73</v>
      </c>
    </row>
    <row r="341" customFormat="false" ht="12.75" hidden="false" customHeight="false" outlineLevel="0" collapsed="false">
      <c r="X341" s="621" t="n">
        <f aca="false">X14</f>
        <v>87</v>
      </c>
      <c r="BF341" s="621" t="n">
        <f aca="false">BF178</f>
        <v>87</v>
      </c>
      <c r="BG341" s="621" t="str">
        <f aca="false">BG178</f>
        <v>Gerorge Washingon</v>
      </c>
      <c r="BH341" s="849" t="n">
        <f aca="false">IF(BH178=0,0,VLOOKUP(BG341,$BG$7:$BP$167,BH178,0))</f>
        <v>8</v>
      </c>
      <c r="BI341" s="847" t="n">
        <f aca="false">BI178</f>
        <v>1</v>
      </c>
      <c r="BJ341" s="849" t="n">
        <f aca="false">IF(BJ178=0,0,VLOOKUP(BG341,$BG$7:$BP$167,BJ178,0))</f>
        <v>6</v>
      </c>
      <c r="BK341" s="847" t="n">
        <f aca="false">BK178</f>
        <v>1</v>
      </c>
      <c r="BL341" s="849" t="n">
        <f aca="false">IF(BL178=0,0,VLOOKUP(BG341,$BG$7:$BP$167,BL178,0))</f>
        <v>0</v>
      </c>
      <c r="BM341" s="847" t="n">
        <f aca="false">BM178</f>
        <v>0</v>
      </c>
      <c r="BN341" s="849" t="n">
        <f aca="false">IF(BN178=0,0,VLOOKUP(BG341,$BG$7:$BP$167,BN178,0))</f>
        <v>0</v>
      </c>
      <c r="BO341" s="847" t="n">
        <f aca="false">BO178</f>
        <v>0</v>
      </c>
      <c r="BP341" s="849" t="n">
        <f aca="false">IF(BP178=0,0,VLOOKUP(BG341,$BG$7:$BP$167,BP178,0))</f>
        <v>0</v>
      </c>
      <c r="BQ341" s="847" t="n">
        <f aca="false">BQ178</f>
        <v>0</v>
      </c>
      <c r="BR341" s="849" t="n">
        <f aca="false">IF(BR178=0,0,VLOOKUP(BG341,$BG$7:$BP$167,BR178,0))</f>
        <v>0</v>
      </c>
      <c r="BS341" s="847" t="n">
        <f aca="false">BS178</f>
        <v>0</v>
      </c>
      <c r="BT341" s="849" t="n">
        <f aca="false">IF(BT178=0,0,VLOOKUP(BG341,$BG$7:$BP$167,BT178,0))</f>
        <v>0</v>
      </c>
      <c r="BU341" s="847" t="n">
        <f aca="false">BU178</f>
        <v>0</v>
      </c>
      <c r="BV341" s="849" t="n">
        <f aca="false">IF(BV178=0,0,VLOOKUP(BG341,$BG$7:$BP$167,BV178,0))</f>
        <v>0</v>
      </c>
      <c r="BW341" s="847" t="n">
        <f aca="false">BW178</f>
        <v>0</v>
      </c>
      <c r="BX341" s="849" t="n">
        <f aca="false">IF(BX178=0,0,VLOOKUP(BG341,$BG$7:$BP$167,BX178,0))</f>
        <v>0</v>
      </c>
      <c r="BY341" s="847" t="n">
        <f aca="false">BY178</f>
        <v>0</v>
      </c>
      <c r="BZ341" s="847" t="n">
        <f aca="false">ROUNDUP(BH341*BI341+BJ341*BK341+BL341*BM341+BN341*BO341+BP341*BQ341+BR341*BS341+BT341*BU341+BV341*BW341+BX341*BY341,0)</f>
        <v>14</v>
      </c>
      <c r="CA341" s="621" t="n">
        <f aca="false">BZ178</f>
        <v>-1</v>
      </c>
      <c r="CB341" s="621" t="n">
        <f aca="false">IF(BZ341&gt;50,50,BZ341+CA341)</f>
        <v>13</v>
      </c>
      <c r="CC341" s="849" t="n">
        <f aca="false">X341-CB341</f>
        <v>74</v>
      </c>
    </row>
    <row r="342" customFormat="false" ht="12.75" hidden="false" customHeight="false" outlineLevel="0" collapsed="false">
      <c r="X342" s="621" t="n">
        <f aca="false">X15</f>
        <v>78</v>
      </c>
      <c r="BF342" s="621" t="n">
        <f aca="false">BF179</f>
        <v>78</v>
      </c>
      <c r="BG342" s="621" t="str">
        <f aca="false">BG179</f>
        <v>Kurushima JP</v>
      </c>
      <c r="BH342" s="849" t="n">
        <f aca="false">IF(BH179=0,0,VLOOKUP(BG342,$BG$7:$BP$167,BH179,0))</f>
        <v>6</v>
      </c>
      <c r="BI342" s="847" t="n">
        <f aca="false">BI179</f>
        <v>1</v>
      </c>
      <c r="BJ342" s="849" t="n">
        <f aca="false">IF(BJ179=0,0,VLOOKUP(BG342,$BG$7:$BP$167,BJ179,0))</f>
        <v>0</v>
      </c>
      <c r="BK342" s="847" t="n">
        <f aca="false">BK179</f>
        <v>0</v>
      </c>
      <c r="BL342" s="849" t="n">
        <f aca="false">IF(BL179=0,0,VLOOKUP(BG342,$BG$7:$BP$167,BL179,0))</f>
        <v>0</v>
      </c>
      <c r="BM342" s="847" t="n">
        <f aca="false">BM179</f>
        <v>0</v>
      </c>
      <c r="BN342" s="849" t="n">
        <f aca="false">IF(BN179=0,0,VLOOKUP(BG342,$BG$7:$BP$167,BN179,0))</f>
        <v>0</v>
      </c>
      <c r="BO342" s="847" t="n">
        <f aca="false">BO179</f>
        <v>0</v>
      </c>
      <c r="BP342" s="849" t="n">
        <f aca="false">IF(BP179=0,0,VLOOKUP(BG342,$BG$7:$BP$167,BP179,0))</f>
        <v>0</v>
      </c>
      <c r="BQ342" s="847" t="n">
        <f aca="false">BQ179</f>
        <v>0</v>
      </c>
      <c r="BR342" s="849" t="n">
        <f aca="false">IF(BR179=0,0,VLOOKUP(BG342,$BG$7:$BP$167,BR179,0))</f>
        <v>0</v>
      </c>
      <c r="BS342" s="847" t="n">
        <f aca="false">BS179</f>
        <v>0</v>
      </c>
      <c r="BT342" s="849" t="n">
        <f aca="false">IF(BT179=0,0,VLOOKUP(BG342,$BG$7:$BP$167,BT179,0))</f>
        <v>0</v>
      </c>
      <c r="BU342" s="847" t="n">
        <f aca="false">BU179</f>
        <v>0</v>
      </c>
      <c r="BV342" s="849" t="n">
        <f aca="false">IF(BV179=0,0,VLOOKUP(BG342,$BG$7:$BP$167,BV179,0))</f>
        <v>0</v>
      </c>
      <c r="BW342" s="847" t="n">
        <f aca="false">BW179</f>
        <v>0</v>
      </c>
      <c r="BX342" s="849" t="n">
        <f aca="false">IF(BX179=0,0,VLOOKUP(BG342,$BG$7:$BP$167,BX179,0))</f>
        <v>0</v>
      </c>
      <c r="BY342" s="847" t="n">
        <f aca="false">BY179</f>
        <v>0</v>
      </c>
      <c r="BZ342" s="847" t="n">
        <f aca="false">ROUNDUP(BH342*BI342+BJ342*BK342+BL342*BM342+BN342*BO342+BP342*BQ342+BR342*BS342+BT342*BU342+BV342*BW342+BX342*BY342,0)</f>
        <v>6</v>
      </c>
      <c r="CA342" s="621" t="n">
        <f aca="false">BZ179</f>
        <v>0</v>
      </c>
      <c r="CB342" s="621" t="n">
        <f aca="false">IF(BZ342&gt;50,50,BZ342+CA342)</f>
        <v>6</v>
      </c>
      <c r="CC342" s="849" t="n">
        <f aca="false">X342-CB342</f>
        <v>72</v>
      </c>
    </row>
    <row r="343" customFormat="false" ht="12.75" hidden="false" customHeight="false" outlineLevel="0" collapsed="false">
      <c r="X343" s="621" t="n">
        <f aca="false">X16</f>
        <v>76</v>
      </c>
      <c r="BF343" s="621" t="n">
        <f aca="false">BF180</f>
        <v>76</v>
      </c>
      <c r="BG343" s="621" t="str">
        <f aca="false">BG180</f>
        <v>Ponte Salazar</v>
      </c>
      <c r="BH343" s="849" t="n">
        <f aca="false">IF(BH180=0,0,VLOOKUP(BG343,$BG$7:$BP$167,BH180,0))</f>
        <v>6</v>
      </c>
      <c r="BI343" s="847" t="n">
        <f aca="false">BI180</f>
        <v>1</v>
      </c>
      <c r="BJ343" s="849" t="n">
        <f aca="false">IF(BJ180=0,0,VLOOKUP(BG343,$BG$7:$BP$167,BJ180,0))</f>
        <v>0</v>
      </c>
      <c r="BK343" s="847" t="n">
        <f aca="false">BK180</f>
        <v>0</v>
      </c>
      <c r="BL343" s="849" t="n">
        <f aca="false">IF(BL180=0,0,VLOOKUP(BG343,$BG$7:$BP$167,BL180,0))</f>
        <v>0</v>
      </c>
      <c r="BM343" s="847" t="n">
        <f aca="false">BM180</f>
        <v>0</v>
      </c>
      <c r="BN343" s="849" t="n">
        <f aca="false">IF(BN180=0,0,VLOOKUP(BG343,$BG$7:$BP$167,BN180,0))</f>
        <v>0</v>
      </c>
      <c r="BO343" s="847" t="n">
        <f aca="false">BO180</f>
        <v>0</v>
      </c>
      <c r="BP343" s="849" t="n">
        <f aca="false">IF(BP180=0,0,VLOOKUP(BG343,$BG$7:$BP$167,BP180,0))</f>
        <v>0</v>
      </c>
      <c r="BQ343" s="847" t="n">
        <f aca="false">BQ180</f>
        <v>0</v>
      </c>
      <c r="BR343" s="849" t="n">
        <f aca="false">IF(BR180=0,0,VLOOKUP(BG343,$BG$7:$BP$167,BR180,0))</f>
        <v>0</v>
      </c>
      <c r="BS343" s="847" t="n">
        <f aca="false">BS180</f>
        <v>0</v>
      </c>
      <c r="BT343" s="849" t="n">
        <f aca="false">IF(BT180=0,0,VLOOKUP(BG343,$BG$7:$BP$167,BT180,0))</f>
        <v>0</v>
      </c>
      <c r="BU343" s="847" t="n">
        <f aca="false">BU180</f>
        <v>0</v>
      </c>
      <c r="BV343" s="849" t="n">
        <f aca="false">IF(BV180=0,0,VLOOKUP(BG343,$BG$7:$BP$167,BV180,0))</f>
        <v>0</v>
      </c>
      <c r="BW343" s="847" t="n">
        <f aca="false">BW180</f>
        <v>0</v>
      </c>
      <c r="BX343" s="849" t="n">
        <f aca="false">IF(BX180=0,0,VLOOKUP(BG343,$BG$7:$BP$167,BX180,0))</f>
        <v>0</v>
      </c>
      <c r="BY343" s="847" t="n">
        <f aca="false">BY180</f>
        <v>0</v>
      </c>
      <c r="BZ343" s="847" t="n">
        <f aca="false">ROUNDUP(BH343*BI343+BJ343*BK343+BL343*BM343+BN343*BO343+BP343*BQ343+BR343*BS343+BT343*BU343+BV343*BW343+BX343*BY343,0)</f>
        <v>6</v>
      </c>
      <c r="CA343" s="621" t="n">
        <f aca="false">BZ180</f>
        <v>-2</v>
      </c>
      <c r="CB343" s="621" t="n">
        <f aca="false">IF(BZ343&gt;50,50,BZ343+CA343)</f>
        <v>4</v>
      </c>
      <c r="CC343" s="849" t="n">
        <f aca="false">X343-CB343</f>
        <v>72</v>
      </c>
    </row>
    <row r="344" customFormat="false" ht="12.75" hidden="false" customHeight="false" outlineLevel="0" collapsed="false">
      <c r="X344" s="621" t="n">
        <f aca="false">X17</f>
        <v>85</v>
      </c>
      <c r="BF344" s="621" t="n">
        <f aca="false">BF181</f>
        <v>85</v>
      </c>
      <c r="BG344" s="621" t="str">
        <f aca="false">BG181</f>
        <v>Forth Road</v>
      </c>
      <c r="BH344" s="849" t="n">
        <f aca="false">IF(BH181=0,0,VLOOKUP(BG344,$BG$7:$BP$167,BH181,0))</f>
        <v>7</v>
      </c>
      <c r="BI344" s="847" t="n">
        <f aca="false">BI181</f>
        <v>1</v>
      </c>
      <c r="BJ344" s="849" t="n">
        <f aca="false">IF(BJ181=0,0,VLOOKUP(BG344,$BG$7:$BP$167,BJ181,0))</f>
        <v>6</v>
      </c>
      <c r="BK344" s="847" t="n">
        <f aca="false">BK181</f>
        <v>0.5</v>
      </c>
      <c r="BL344" s="849" t="n">
        <f aca="false">IF(BL181=0,0,VLOOKUP(BG344,$BG$7:$BP$167,BL181,0))</f>
        <v>0</v>
      </c>
      <c r="BM344" s="847" t="n">
        <f aca="false">BM181</f>
        <v>0</v>
      </c>
      <c r="BN344" s="849" t="n">
        <f aca="false">IF(BN181=0,0,VLOOKUP(BG344,$BG$7:$BP$167,BN181,0))</f>
        <v>0</v>
      </c>
      <c r="BO344" s="847" t="n">
        <f aca="false">BO181</f>
        <v>0</v>
      </c>
      <c r="BP344" s="849" t="n">
        <f aca="false">IF(BP181=0,0,VLOOKUP(BG344,$BG$7:$BP$167,BP181,0))</f>
        <v>0</v>
      </c>
      <c r="BQ344" s="847" t="n">
        <f aca="false">BQ181</f>
        <v>0</v>
      </c>
      <c r="BR344" s="849" t="n">
        <f aca="false">IF(BR181=0,0,VLOOKUP(BG344,$BG$7:$BP$167,BR181,0))</f>
        <v>0</v>
      </c>
      <c r="BS344" s="847" t="n">
        <f aca="false">BS181</f>
        <v>0</v>
      </c>
      <c r="BT344" s="849" t="n">
        <f aca="false">IF(BT181=0,0,VLOOKUP(BG344,$BG$7:$BP$167,BT181,0))</f>
        <v>0</v>
      </c>
      <c r="BU344" s="847" t="n">
        <f aca="false">BU181</f>
        <v>0</v>
      </c>
      <c r="BV344" s="849" t="n">
        <f aca="false">IF(BV181=0,0,VLOOKUP(BG344,$BG$7:$BP$167,BV181,0))</f>
        <v>0</v>
      </c>
      <c r="BW344" s="847" t="n">
        <f aca="false">BW181</f>
        <v>0</v>
      </c>
      <c r="BX344" s="849" t="n">
        <f aca="false">IF(BX181=0,0,VLOOKUP(BG344,$BG$7:$BP$167,BX181,0))</f>
        <v>0</v>
      </c>
      <c r="BY344" s="847" t="n">
        <f aca="false">BY181</f>
        <v>0</v>
      </c>
      <c r="BZ344" s="847" t="n">
        <f aca="false">ROUNDUP(BH344*BI344+BJ344*BK344+BL344*BM344+BN344*BO344+BP344*BQ344+BR344*BS344+BT344*BU344+BV344*BW344+BX344*BY344,0)</f>
        <v>10</v>
      </c>
      <c r="CA344" s="621" t="n">
        <f aca="false">BZ181</f>
        <v>2</v>
      </c>
      <c r="CB344" s="621" t="n">
        <f aca="false">IF(BZ344&gt;50,50,BZ344+CA344)</f>
        <v>12</v>
      </c>
      <c r="CC344" s="849" t="n">
        <f aca="false">X344-CB344</f>
        <v>73</v>
      </c>
    </row>
    <row r="345" customFormat="false" ht="12.75" hidden="false" customHeight="false" outlineLevel="0" collapsed="false">
      <c r="X345" s="621" t="n">
        <f aca="false">X18</f>
        <v>74</v>
      </c>
      <c r="BF345" s="621" t="n">
        <f aca="false">BF182</f>
        <v>74</v>
      </c>
      <c r="BG345" s="621" t="str">
        <f aca="false">BG182</f>
        <v>North Bisan</v>
      </c>
      <c r="BH345" s="849" t="n">
        <f aca="false">IF(BH182=0,0,VLOOKUP(BG345,$BG$7:$BP$167,BH182,0))</f>
        <v>6</v>
      </c>
      <c r="BI345" s="847" t="n">
        <f aca="false">BI182</f>
        <v>0.5</v>
      </c>
      <c r="BJ345" s="849" t="n">
        <f aca="false">IF(BJ182=0,0,VLOOKUP(BG345,$BG$7:$BP$167,BJ182,0))</f>
        <v>0</v>
      </c>
      <c r="BK345" s="847" t="n">
        <f aca="false">BK182</f>
        <v>0</v>
      </c>
      <c r="BL345" s="849" t="n">
        <f aca="false">IF(BL182=0,0,VLOOKUP(BG345,$BG$7:$BP$167,BL182,0))</f>
        <v>0</v>
      </c>
      <c r="BM345" s="847" t="n">
        <f aca="false">BM182</f>
        <v>0</v>
      </c>
      <c r="BN345" s="849" t="n">
        <f aca="false">IF(BN182=0,0,VLOOKUP(BG345,$BG$7:$BP$167,BN182,0))</f>
        <v>0</v>
      </c>
      <c r="BO345" s="847" t="n">
        <f aca="false">BO182</f>
        <v>0</v>
      </c>
      <c r="BP345" s="849" t="n">
        <f aca="false">IF(BP182=0,0,VLOOKUP(BG345,$BG$7:$BP$167,BP182,0))</f>
        <v>0</v>
      </c>
      <c r="BQ345" s="847" t="n">
        <f aca="false">BQ182</f>
        <v>0</v>
      </c>
      <c r="BR345" s="849" t="n">
        <f aca="false">IF(BR182=0,0,VLOOKUP(BG345,$BG$7:$BP$167,BR182,0))</f>
        <v>0</v>
      </c>
      <c r="BS345" s="847" t="n">
        <f aca="false">BS182</f>
        <v>0</v>
      </c>
      <c r="BT345" s="849" t="n">
        <f aca="false">IF(BT182=0,0,VLOOKUP(BG345,$BG$7:$BP$167,BT182,0))</f>
        <v>0</v>
      </c>
      <c r="BU345" s="847" t="n">
        <f aca="false">BU182</f>
        <v>0</v>
      </c>
      <c r="BV345" s="849" t="n">
        <f aca="false">IF(BV182=0,0,VLOOKUP(BG345,$BG$7:$BP$167,BV182,0))</f>
        <v>0</v>
      </c>
      <c r="BW345" s="847" t="n">
        <f aca="false">BW182</f>
        <v>0</v>
      </c>
      <c r="BX345" s="849" t="n">
        <f aca="false">IF(BX182=0,0,VLOOKUP(BG345,$BG$7:$BP$167,BX182,0))</f>
        <v>0</v>
      </c>
      <c r="BY345" s="847" t="n">
        <f aca="false">BY182</f>
        <v>0</v>
      </c>
      <c r="BZ345" s="847" t="n">
        <f aca="false">ROUNDUP(BH345*BI345+BJ345*BK345+BL345*BM345+BN345*BO345+BP345*BQ345+BR345*BS345+BT345*BU345+BV345*BW345+BX345*BY345,0)</f>
        <v>3</v>
      </c>
      <c r="CA345" s="621" t="n">
        <f aca="false">BZ182</f>
        <v>-1</v>
      </c>
      <c r="CB345" s="621" t="n">
        <f aca="false">IF(BZ345&gt;50,50,BZ345+CA345)</f>
        <v>2</v>
      </c>
      <c r="CC345" s="849" t="n">
        <f aca="false">X345-CB345</f>
        <v>72</v>
      </c>
    </row>
    <row r="346" customFormat="false" ht="12.75" hidden="false" customHeight="false" outlineLevel="0" collapsed="false">
      <c r="X346" s="621" t="n">
        <f aca="false">X19</f>
        <v>102</v>
      </c>
      <c r="BF346" s="621" t="n">
        <f aca="false">BF183</f>
        <v>102</v>
      </c>
      <c r="BG346" s="621" t="str">
        <f aca="false">BG183</f>
        <v>Tatara Great</v>
      </c>
      <c r="BH346" s="849" t="n">
        <f aca="false">IF(BH183=0,0,VLOOKUP(BG346,$BG$7:$BP$167,BH183,0))</f>
        <v>9</v>
      </c>
      <c r="BI346" s="847" t="n">
        <f aca="false">BI183</f>
        <v>1</v>
      </c>
      <c r="BJ346" s="849" t="n">
        <f aca="false">IF(BJ183=0,0,VLOOKUP(BG346,$BG$7:$BP$167,BJ183,0))</f>
        <v>7</v>
      </c>
      <c r="BK346" s="847" t="n">
        <f aca="false">BK183</f>
        <v>1</v>
      </c>
      <c r="BL346" s="849" t="n">
        <f aca="false">IF(BL183=0,0,VLOOKUP(BG346,$BG$7:$BP$167,BL183,0))</f>
        <v>7</v>
      </c>
      <c r="BM346" s="847" t="n">
        <f aca="false">BM183</f>
        <v>1</v>
      </c>
      <c r="BN346" s="849" t="n">
        <f aca="false">IF(BN183=0,0,VLOOKUP(BG346,$BG$7:$BP$167,BN183,0))</f>
        <v>6</v>
      </c>
      <c r="BO346" s="847" t="n">
        <f aca="false">BO183</f>
        <v>0.5</v>
      </c>
      <c r="BP346" s="849" t="n">
        <f aca="false">IF(BP183=0,0,VLOOKUP(BG346,$BG$7:$BP$167,BP183,0))</f>
        <v>0</v>
      </c>
      <c r="BQ346" s="847" t="n">
        <f aca="false">BQ183</f>
        <v>0</v>
      </c>
      <c r="BR346" s="849" t="n">
        <f aca="false">IF(BR183=0,0,VLOOKUP(BG346,$BG$7:$BP$167,BR183,0))</f>
        <v>0</v>
      </c>
      <c r="BS346" s="847" t="n">
        <f aca="false">BS183</f>
        <v>0</v>
      </c>
      <c r="BT346" s="849" t="n">
        <f aca="false">IF(BT183=0,0,VLOOKUP(BG346,$BG$7:$BP$167,BT183,0))</f>
        <v>0</v>
      </c>
      <c r="BU346" s="847" t="n">
        <f aca="false">BU183</f>
        <v>0</v>
      </c>
      <c r="BV346" s="849" t="n">
        <f aca="false">IF(BV183=0,0,VLOOKUP(BG346,$BG$7:$BP$167,BV183,0))</f>
        <v>0</v>
      </c>
      <c r="BW346" s="847" t="n">
        <f aca="false">BW183</f>
        <v>0</v>
      </c>
      <c r="BX346" s="849" t="n">
        <f aca="false">IF(BX183=0,0,VLOOKUP(BG346,$BG$7:$BP$167,BX183,0))</f>
        <v>0</v>
      </c>
      <c r="BY346" s="847" t="n">
        <f aca="false">BY183</f>
        <v>0</v>
      </c>
      <c r="BZ346" s="847" t="n">
        <f aca="false">ROUNDUP(BH346*BI346+BJ346*BK346+BL346*BM346+BN346*BO346+BP346*BQ346+BR346*BS346+BT346*BU346+BV346*BW346+BX346*BY346,0)</f>
        <v>26</v>
      </c>
      <c r="CA346" s="621" t="n">
        <f aca="false">BZ183</f>
        <v>-1</v>
      </c>
      <c r="CB346" s="621" t="n">
        <f aca="false">IF(BZ346&gt;50,50,BZ346+CA346)</f>
        <v>25</v>
      </c>
      <c r="CC346" s="849" t="n">
        <f aca="false">X346-CB346</f>
        <v>77</v>
      </c>
    </row>
    <row r="347" customFormat="false" ht="12.75" hidden="false" customHeight="false" outlineLevel="0" collapsed="false">
      <c r="X347" s="621" t="n">
        <f aca="false">X20</f>
        <v>92</v>
      </c>
      <c r="BF347" s="621" t="n">
        <f aca="false">BF184</f>
        <v>92</v>
      </c>
      <c r="BG347" s="621" t="str">
        <f aca="false">BG184</f>
        <v>Normandie Le Havre</v>
      </c>
      <c r="BH347" s="849" t="n">
        <f aca="false">IF(BH184=0,0,VLOOKUP(BG347,$BG$7:$BP$167,BH184,0))</f>
        <v>8</v>
      </c>
      <c r="BI347" s="847" t="n">
        <f aca="false">BI184</f>
        <v>1</v>
      </c>
      <c r="BJ347" s="849" t="n">
        <f aca="false">IF(BJ184=0,0,VLOOKUP(BG347,$BG$7:$BP$167,BJ184,0))</f>
        <v>7</v>
      </c>
      <c r="BK347" s="847" t="n">
        <f aca="false">BK184</f>
        <v>1</v>
      </c>
      <c r="BL347" s="849" t="n">
        <f aca="false">IF(BL184=0,0,VLOOKUP(BG347,$BG$7:$BP$167,BL184,0))</f>
        <v>6</v>
      </c>
      <c r="BM347" s="847" t="n">
        <f aca="false">BM184</f>
        <v>0.5</v>
      </c>
      <c r="BN347" s="849" t="n">
        <f aca="false">IF(BN184=0,0,VLOOKUP(BG347,$BG$7:$BP$167,BN184,0))</f>
        <v>0</v>
      </c>
      <c r="BO347" s="847" t="n">
        <f aca="false">BO184</f>
        <v>0</v>
      </c>
      <c r="BP347" s="849" t="n">
        <f aca="false">IF(BP184=0,0,VLOOKUP(BG347,$BG$7:$BP$167,BP184,0))</f>
        <v>0</v>
      </c>
      <c r="BQ347" s="847" t="n">
        <f aca="false">BQ184</f>
        <v>0</v>
      </c>
      <c r="BR347" s="849" t="n">
        <f aca="false">IF(BR184=0,0,VLOOKUP(BG347,$BG$7:$BP$167,BR184,0))</f>
        <v>0</v>
      </c>
      <c r="BS347" s="847" t="n">
        <f aca="false">BS184</f>
        <v>0</v>
      </c>
      <c r="BT347" s="849" t="n">
        <f aca="false">IF(BT184=0,0,VLOOKUP(BG347,$BG$7:$BP$167,BT184,0))</f>
        <v>0</v>
      </c>
      <c r="BU347" s="847" t="n">
        <f aca="false">BU184</f>
        <v>0</v>
      </c>
      <c r="BV347" s="849" t="n">
        <f aca="false">IF(BV184=0,0,VLOOKUP(BG347,$BG$7:$BP$167,BV184,0))</f>
        <v>0</v>
      </c>
      <c r="BW347" s="847" t="n">
        <f aca="false">BW184</f>
        <v>0</v>
      </c>
      <c r="BX347" s="849" t="n">
        <f aca="false">IF(BX184=0,0,VLOOKUP(BG347,$BG$7:$BP$167,BX184,0))</f>
        <v>0</v>
      </c>
      <c r="BY347" s="847" t="n">
        <f aca="false">BY184</f>
        <v>0</v>
      </c>
      <c r="BZ347" s="847" t="n">
        <f aca="false">ROUNDUP(BH347*BI347+BJ347*BK347+BL347*BM347+BN347*BO347+BP347*BQ347+BR347*BS347+BT347*BU347+BV347*BW347+BX347*BY347,0)</f>
        <v>18</v>
      </c>
      <c r="CA347" s="621" t="n">
        <f aca="false">BZ184</f>
        <v>-1</v>
      </c>
      <c r="CB347" s="621" t="n">
        <f aca="false">IF(BZ347&gt;50,50,BZ347+CA347)</f>
        <v>17</v>
      </c>
      <c r="CC347" s="849" t="n">
        <f aca="false">X347-CB347</f>
        <v>75</v>
      </c>
    </row>
    <row r="348" customFormat="false" ht="12.75" hidden="false" customHeight="false" outlineLevel="0" collapsed="false">
      <c r="X348" s="621" t="n">
        <f aca="false">X21</f>
        <v>99</v>
      </c>
      <c r="BF348" s="621" t="n">
        <f aca="false">BF185</f>
        <v>96</v>
      </c>
      <c r="BG348" s="621" t="str">
        <f aca="false">BG185</f>
        <v>Nancha Nanjing</v>
      </c>
      <c r="BH348" s="849" t="n">
        <f aca="false">IF(BH185=0,0,VLOOKUP(BG348,$BG$7:$BP$167,BH185,0))</f>
        <v>8</v>
      </c>
      <c r="BI348" s="847" t="n">
        <f aca="false">BI185</f>
        <v>1</v>
      </c>
      <c r="BJ348" s="849" t="n">
        <f aca="false">IF(BJ185=0,0,VLOOKUP(BG348,$BG$7:$BP$167,BJ185,0))</f>
        <v>8</v>
      </c>
      <c r="BK348" s="847" t="n">
        <f aca="false">BK185</f>
        <v>1</v>
      </c>
      <c r="BL348" s="849" t="n">
        <f aca="false">IF(BL185=0,0,VLOOKUP(BG348,$BG$7:$BP$167,BL185,0))</f>
        <v>7</v>
      </c>
      <c r="BM348" s="847" t="n">
        <f aca="false">BM185</f>
        <v>1</v>
      </c>
      <c r="BN348" s="849" t="n">
        <f aca="false">IF(BN185=0,0,VLOOKUP(BG348,$BG$7:$BP$167,BN185,0))</f>
        <v>0</v>
      </c>
      <c r="BO348" s="847" t="n">
        <f aca="false">BO185</f>
        <v>0</v>
      </c>
      <c r="BP348" s="849" t="n">
        <f aca="false">IF(BP185=0,0,VLOOKUP(BG348,$BG$7:$BP$167,BP185,0))</f>
        <v>0</v>
      </c>
      <c r="BQ348" s="847" t="n">
        <f aca="false">BQ185</f>
        <v>0</v>
      </c>
      <c r="BR348" s="849" t="n">
        <f aca="false">IF(BR185=0,0,VLOOKUP(BG348,$BG$7:$BP$167,BR185,0))</f>
        <v>0</v>
      </c>
      <c r="BS348" s="847" t="n">
        <f aca="false">BS185</f>
        <v>0</v>
      </c>
      <c r="BT348" s="849" t="n">
        <f aca="false">IF(BT185=0,0,VLOOKUP(BG348,$BG$7:$BP$167,BT185,0))</f>
        <v>0</v>
      </c>
      <c r="BU348" s="847" t="n">
        <f aca="false">BU185</f>
        <v>0</v>
      </c>
      <c r="BV348" s="849" t="n">
        <f aca="false">IF(BV185=0,0,VLOOKUP(BG348,$BG$7:$BP$167,BV185,0))</f>
        <v>0</v>
      </c>
      <c r="BW348" s="847" t="n">
        <f aca="false">BW185</f>
        <v>0</v>
      </c>
      <c r="BX348" s="849" t="n">
        <f aca="false">IF(BX185=0,0,VLOOKUP(BG348,$BG$7:$BP$167,BX185,0))</f>
        <v>0</v>
      </c>
      <c r="BY348" s="847" t="n">
        <f aca="false">BY185</f>
        <v>0</v>
      </c>
      <c r="BZ348" s="847" t="n">
        <f aca="false">ROUNDUP(BH348*BI348+BJ348*BK348+BL348*BM348+BN348*BO348+BP348*BQ348+BR348*BS348+BT348*BU348+BV348*BW348+BX348*BY348,0)</f>
        <v>23</v>
      </c>
      <c r="CA348" s="621" t="n">
        <f aca="false">BZ185</f>
        <v>-2</v>
      </c>
      <c r="CB348" s="621" t="n">
        <f aca="false">IF(BZ348&gt;50,50,BZ348+CA348)</f>
        <v>21</v>
      </c>
      <c r="CC348" s="849" t="n">
        <f aca="false">X348-CB348</f>
        <v>78</v>
      </c>
    </row>
    <row r="349" customFormat="false" ht="12.75" hidden="false" customHeight="false" outlineLevel="0" collapsed="false">
      <c r="X349" s="621" t="n">
        <f aca="false">X22</f>
        <v>103</v>
      </c>
      <c r="BF349" s="621" t="n">
        <f aca="false">BF186</f>
        <v>102</v>
      </c>
      <c r="BG349" s="621" t="str">
        <f aca="false">BG186</f>
        <v>Petronas Lumpur</v>
      </c>
      <c r="BH349" s="849" t="n">
        <f aca="false">IF(BH186=0,0,VLOOKUP(BG349,$BG$7:$BP$167,BH186,0))</f>
        <v>8</v>
      </c>
      <c r="BI349" s="847" t="n">
        <f aca="false">BI186</f>
        <v>1</v>
      </c>
      <c r="BJ349" s="849" t="n">
        <f aca="false">IF(BJ186=0,0,VLOOKUP(BG349,$BG$7:$BP$167,BJ186,0))</f>
        <v>7</v>
      </c>
      <c r="BK349" s="847" t="n">
        <f aca="false">BK186</f>
        <v>1</v>
      </c>
      <c r="BL349" s="849" t="n">
        <f aca="false">IF(BL186=0,0,VLOOKUP(BG349,$BG$7:$BP$167,BL186,0))</f>
        <v>7</v>
      </c>
      <c r="BM349" s="847" t="n">
        <f aca="false">BM186</f>
        <v>1</v>
      </c>
      <c r="BN349" s="849" t="n">
        <f aca="false">IF(BN186=0,0,VLOOKUP(BG349,$BG$7:$BP$167,BN186,0))</f>
        <v>6</v>
      </c>
      <c r="BO349" s="847" t="n">
        <f aca="false">BO186</f>
        <v>0.5</v>
      </c>
      <c r="BP349" s="849" t="n">
        <f aca="false">IF(BP186=0,0,VLOOKUP(BG349,$BG$7:$BP$167,BP186,0))</f>
        <v>0</v>
      </c>
      <c r="BQ349" s="847" t="n">
        <f aca="false">BQ186</f>
        <v>0</v>
      </c>
      <c r="BR349" s="849" t="n">
        <f aca="false">IF(BR186=0,0,VLOOKUP(BG349,$BG$7:$BP$167,BR186,0))</f>
        <v>0</v>
      </c>
      <c r="BS349" s="847" t="n">
        <f aca="false">BS186</f>
        <v>0</v>
      </c>
      <c r="BT349" s="849" t="n">
        <f aca="false">IF(BT186=0,0,VLOOKUP(BG349,$BG$7:$BP$167,BT186,0))</f>
        <v>0</v>
      </c>
      <c r="BU349" s="847" t="n">
        <f aca="false">BU186</f>
        <v>0</v>
      </c>
      <c r="BV349" s="849" t="n">
        <f aca="false">IF(BV186=0,0,VLOOKUP(BG349,$BG$7:$BP$167,BV186,0))</f>
        <v>0</v>
      </c>
      <c r="BW349" s="847" t="n">
        <f aca="false">BW186</f>
        <v>0</v>
      </c>
      <c r="BX349" s="849" t="n">
        <f aca="false">IF(BX186=0,0,VLOOKUP(BG349,$BG$7:$BP$167,BX186,0))</f>
        <v>0</v>
      </c>
      <c r="BY349" s="847" t="n">
        <f aca="false">BY186</f>
        <v>0</v>
      </c>
      <c r="BZ349" s="847" t="n">
        <f aca="false">ROUNDUP(BH349*BI349+BJ349*BK349+BL349*BM349+BN349*BO349+BP349*BQ349+BR349*BS349+BT349*BU349+BV349*BW349+BX349*BY349,0)</f>
        <v>25</v>
      </c>
      <c r="CA349" s="621" t="n">
        <f aca="false">BZ186</f>
        <v>-1</v>
      </c>
      <c r="CB349" s="621" t="n">
        <f aca="false">IF(BZ349&gt;50,50,BZ349+CA349)</f>
        <v>24</v>
      </c>
      <c r="CC349" s="849" t="n">
        <f aca="false">X349-CB349</f>
        <v>79</v>
      </c>
    </row>
    <row r="350" customFormat="false" ht="12.75" hidden="false" customHeight="false" outlineLevel="0" collapsed="false">
      <c r="X350" s="621" t="n">
        <f aca="false">X23</f>
        <v>134</v>
      </c>
      <c r="BF350" s="621" t="n">
        <f aca="false">BF187</f>
        <v>126</v>
      </c>
      <c r="BG350" s="621" t="str">
        <f aca="false">BG187</f>
        <v>Commondore John</v>
      </c>
      <c r="BH350" s="849" t="n">
        <f aca="false">IF(BH187=0,0,VLOOKUP(BG350,$BG$7:$BP$167,BH187,0))</f>
        <v>10</v>
      </c>
      <c r="BI350" s="847" t="n">
        <f aca="false">BI187</f>
        <v>1</v>
      </c>
      <c r="BJ350" s="849" t="n">
        <f aca="false">IF(BJ187=0,0,VLOOKUP(BG350,$BG$7:$BP$167,BJ187,0))</f>
        <v>8</v>
      </c>
      <c r="BK350" s="847" t="n">
        <f aca="false">BK187</f>
        <v>1</v>
      </c>
      <c r="BL350" s="849" t="n">
        <f aca="false">IF(BL187=0,0,VLOOKUP(BG350,$BG$7:$BP$167,BL187,0))</f>
        <v>8</v>
      </c>
      <c r="BM350" s="847" t="n">
        <f aca="false">BM187</f>
        <v>1</v>
      </c>
      <c r="BN350" s="849" t="n">
        <f aca="false">IF(BN187=0,0,VLOOKUP(BG350,$BG$7:$BP$167,BN187,0))</f>
        <v>8</v>
      </c>
      <c r="BO350" s="847" t="n">
        <f aca="false">BO187</f>
        <v>1</v>
      </c>
      <c r="BP350" s="849" t="n">
        <f aca="false">IF(BP187=0,0,VLOOKUP(BG350,$BG$7:$BP$167,BP187,0))</f>
        <v>8</v>
      </c>
      <c r="BQ350" s="847" t="n">
        <f aca="false">BQ187</f>
        <v>1</v>
      </c>
      <c r="BR350" s="849" t="n">
        <f aca="false">IF(BR187=0,0,VLOOKUP(BG350,$BG$7:$BP$167,BR187,0))</f>
        <v>8</v>
      </c>
      <c r="BS350" s="847" t="n">
        <f aca="false">BS187</f>
        <v>1</v>
      </c>
      <c r="BT350" s="849" t="n">
        <f aca="false">IF(BT187=0,0,VLOOKUP(BG350,$BG$7:$BP$167,BT187,0))</f>
        <v>0</v>
      </c>
      <c r="BU350" s="847" t="n">
        <f aca="false">BU187</f>
        <v>0</v>
      </c>
      <c r="BV350" s="849" t="n">
        <f aca="false">IF(BV187=0,0,VLOOKUP(BG350,$BG$7:$BP$167,BV187,0))</f>
        <v>0</v>
      </c>
      <c r="BW350" s="847" t="n">
        <f aca="false">BW187</f>
        <v>0</v>
      </c>
      <c r="BX350" s="849" t="n">
        <f aca="false">IF(BX187=0,0,VLOOKUP(BG350,$BG$7:$BP$167,BX187,0))</f>
        <v>0</v>
      </c>
      <c r="BY350" s="847" t="n">
        <f aca="false">BY187</f>
        <v>0</v>
      </c>
      <c r="BZ350" s="847" t="n">
        <f aca="false">ROUNDUP(BH350*BI350+BJ350*BK350+BL350*BM350+BN350*BO350+BP350*BQ350+BR350*BS350+BT350*BU350+BV350*BW350+BX350*BY350,0)</f>
        <v>50</v>
      </c>
      <c r="CA350" s="621" t="n">
        <f aca="false">BZ187</f>
        <v>-2</v>
      </c>
      <c r="CB350" s="621" t="n">
        <f aca="false">IF(BZ350&gt;50,50,BZ350+CA350)</f>
        <v>48</v>
      </c>
      <c r="CC350" s="849" t="n">
        <f aca="false">X350-CB350</f>
        <v>86</v>
      </c>
    </row>
    <row r="351" customFormat="false" ht="12.75" hidden="false" customHeight="false" outlineLevel="0" collapsed="false">
      <c r="X351" s="621" t="n">
        <f aca="false">X24</f>
        <v>123</v>
      </c>
      <c r="BF351" s="621" t="n">
        <f aca="false">BF188</f>
        <v>120</v>
      </c>
      <c r="BG351" s="621" t="str">
        <f aca="false">BG188</f>
        <v>Barrios de Luna</v>
      </c>
      <c r="BH351" s="849" t="n">
        <f aca="false">IF(BH188=0,0,VLOOKUP(BG351,$BG$7:$BP$167,BH188,0))</f>
        <v>9</v>
      </c>
      <c r="BI351" s="847" t="n">
        <f aca="false">BI188</f>
        <v>1</v>
      </c>
      <c r="BJ351" s="849" t="n">
        <f aca="false">IF(BJ188=0,0,VLOOKUP(BG351,$BG$7:$BP$167,BJ188,0))</f>
        <v>8</v>
      </c>
      <c r="BK351" s="847" t="n">
        <f aca="false">BK188</f>
        <v>1</v>
      </c>
      <c r="BL351" s="849" t="n">
        <f aca="false">IF(BL188=0,0,VLOOKUP(BG351,$BG$7:$BP$167,BL188,0))</f>
        <v>8</v>
      </c>
      <c r="BM351" s="847" t="n">
        <f aca="false">BM188</f>
        <v>1</v>
      </c>
      <c r="BN351" s="849" t="n">
        <f aca="false">IF(BN188=0,0,VLOOKUP(BG351,$BG$7:$BP$167,BN188,0))</f>
        <v>8</v>
      </c>
      <c r="BO351" s="847" t="n">
        <f aca="false">BO188</f>
        <v>1</v>
      </c>
      <c r="BP351" s="849" t="n">
        <f aca="false">IF(BP188=0,0,VLOOKUP(BG351,$BG$7:$BP$167,BP188,0))</f>
        <v>8</v>
      </c>
      <c r="BQ351" s="847" t="n">
        <f aca="false">BQ188</f>
        <v>1</v>
      </c>
      <c r="BR351" s="849" t="n">
        <f aca="false">IF(BR188=0,0,VLOOKUP(BG351,$BG$7:$BP$167,BR188,0))</f>
        <v>0</v>
      </c>
      <c r="BS351" s="847" t="n">
        <f aca="false">BS188</f>
        <v>0</v>
      </c>
      <c r="BT351" s="849" t="n">
        <f aca="false">IF(BT188=0,0,VLOOKUP(BG351,$BG$7:$BP$167,BT188,0))</f>
        <v>0</v>
      </c>
      <c r="BU351" s="847" t="n">
        <f aca="false">BU188</f>
        <v>0</v>
      </c>
      <c r="BV351" s="849" t="n">
        <f aca="false">IF(BV188=0,0,VLOOKUP(BG351,$BG$7:$BP$167,BV188,0))</f>
        <v>0</v>
      </c>
      <c r="BW351" s="847" t="n">
        <f aca="false">BW188</f>
        <v>0</v>
      </c>
      <c r="BX351" s="849" t="n">
        <f aca="false">IF(BX188=0,0,VLOOKUP(BG351,$BG$7:$BP$167,BX188,0))</f>
        <v>0</v>
      </c>
      <c r="BY351" s="847" t="n">
        <f aca="false">BY188</f>
        <v>0</v>
      </c>
      <c r="BZ351" s="847" t="n">
        <f aca="false">ROUNDUP(BH351*BI351+BJ351*BK351+BL351*BM351+BN351*BO351+BP351*BQ351+BR351*BS351+BT351*BU351+BV351*BW351+BX351*BY351,0)</f>
        <v>41</v>
      </c>
      <c r="CA351" s="621" t="n">
        <f aca="false">BZ188</f>
        <v>2</v>
      </c>
      <c r="CB351" s="621" t="n">
        <f aca="false">IF(BZ351&gt;50,50,BZ351+CA351)</f>
        <v>43</v>
      </c>
      <c r="CC351" s="849" t="n">
        <f aca="false">X351-CB351</f>
        <v>80</v>
      </c>
    </row>
    <row r="352" customFormat="false" ht="12.75" hidden="false" customHeight="false" outlineLevel="0" collapsed="false">
      <c r="X352" s="621" t="n">
        <f aca="false">X25</f>
        <v>133</v>
      </c>
      <c r="BF352" s="621" t="n">
        <f aca="false">BF189</f>
        <v>128</v>
      </c>
      <c r="BG352" s="621" t="str">
        <f aca="false">BG189</f>
        <v>Helgeland Alsten</v>
      </c>
      <c r="BH352" s="849" t="n">
        <f aca="false">IF(BH189=0,0,VLOOKUP(BG352,$BG$7:$BP$167,BH189,0))</f>
        <v>10</v>
      </c>
      <c r="BI352" s="847" t="n">
        <f aca="false">BI189</f>
        <v>1</v>
      </c>
      <c r="BJ352" s="849" t="n">
        <f aca="false">IF(BJ189=0,0,VLOOKUP(BG352,$BG$7:$BP$167,BJ189,0))</f>
        <v>8</v>
      </c>
      <c r="BK352" s="847" t="n">
        <f aca="false">BK189</f>
        <v>1</v>
      </c>
      <c r="BL352" s="849" t="n">
        <f aca="false">IF(BL189=0,0,VLOOKUP(BG352,$BG$7:$BP$167,BL189,0))</f>
        <v>8</v>
      </c>
      <c r="BM352" s="847" t="n">
        <f aca="false">BM189</f>
        <v>1</v>
      </c>
      <c r="BN352" s="849" t="n">
        <f aca="false">IF(BN189=0,0,VLOOKUP(BG352,$BG$7:$BP$167,BN189,0))</f>
        <v>8</v>
      </c>
      <c r="BO352" s="847" t="n">
        <f aca="false">BO189</f>
        <v>1</v>
      </c>
      <c r="BP352" s="849" t="n">
        <f aca="false">IF(BP189=0,0,VLOOKUP(BG352,$BG$7:$BP$167,BP189,0))</f>
        <v>8</v>
      </c>
      <c r="BQ352" s="847" t="n">
        <f aca="false">BQ189</f>
        <v>1</v>
      </c>
      <c r="BR352" s="849" t="n">
        <f aca="false">IF(BR189=0,0,VLOOKUP(BG352,$BG$7:$BP$167,BR189,0))</f>
        <v>8</v>
      </c>
      <c r="BS352" s="847" t="n">
        <f aca="false">BS189</f>
        <v>1</v>
      </c>
      <c r="BT352" s="849" t="n">
        <f aca="false">IF(BT189=0,0,VLOOKUP(BG352,$BG$7:$BP$167,BT189,0))</f>
        <v>0</v>
      </c>
      <c r="BU352" s="847" t="n">
        <f aca="false">BU189</f>
        <v>0</v>
      </c>
      <c r="BV352" s="849" t="n">
        <f aca="false">IF(BV189=0,0,VLOOKUP(BG352,$BG$7:$BP$167,BV189,0))</f>
        <v>0</v>
      </c>
      <c r="BW352" s="847" t="n">
        <f aca="false">BW189</f>
        <v>0</v>
      </c>
      <c r="BX352" s="849" t="n">
        <f aca="false">IF(BX189=0,0,VLOOKUP(BG352,$BG$7:$BP$167,BX189,0))</f>
        <v>0</v>
      </c>
      <c r="BY352" s="847" t="n">
        <f aca="false">BY189</f>
        <v>0</v>
      </c>
      <c r="BZ352" s="847" t="n">
        <f aca="false">ROUNDUP(BH352*BI352+BJ352*BK352+BL352*BM352+BN352*BO352+BP352*BQ352+BR352*BS352+BT352*BU352+BV352*BW352+BX352*BY352,0)</f>
        <v>50</v>
      </c>
      <c r="CA352" s="621" t="n">
        <f aca="false">BZ189</f>
        <v>0</v>
      </c>
      <c r="CB352" s="621" t="n">
        <f aca="false">IF(BZ352&gt;50,50,BZ352+CA352)</f>
        <v>50</v>
      </c>
      <c r="CC352" s="849" t="n">
        <f aca="false">X352-CB352</f>
        <v>83</v>
      </c>
    </row>
    <row r="353" customFormat="false" ht="12.75" hidden="false" customHeight="false" outlineLevel="0" collapsed="false">
      <c r="X353" s="621" t="n">
        <f aca="false">X26</f>
        <v>108</v>
      </c>
      <c r="BF353" s="621" t="n">
        <f aca="false">BF190</f>
        <v>107</v>
      </c>
      <c r="BG353" s="621" t="str">
        <f aca="false">BG190</f>
        <v>Vasco da Cama</v>
      </c>
      <c r="BH353" s="849" t="n">
        <f aca="false">IF(BH190=0,0,VLOOKUP(BG353,$BG$7:$BP$167,BH190,0))</f>
        <v>8</v>
      </c>
      <c r="BI353" s="847" t="n">
        <f aca="false">BI190</f>
        <v>1</v>
      </c>
      <c r="BJ353" s="849" t="n">
        <f aca="false">IF(BJ190=0,0,VLOOKUP(BG353,$BG$7:$BP$167,BJ190,0))</f>
        <v>8</v>
      </c>
      <c r="BK353" s="847" t="n">
        <f aca="false">BK190</f>
        <v>1</v>
      </c>
      <c r="BL353" s="849" t="n">
        <f aca="false">IF(BL190=0,0,VLOOKUP(BG353,$BG$7:$BP$167,BL190,0))</f>
        <v>8</v>
      </c>
      <c r="BM353" s="847" t="n">
        <f aca="false">BM190</f>
        <v>1</v>
      </c>
      <c r="BN353" s="849" t="n">
        <f aca="false">IF(BN190=0,0,VLOOKUP(BG353,$BG$7:$BP$167,BN190,0))</f>
        <v>8</v>
      </c>
      <c r="BO353" s="847" t="n">
        <f aca="false">BO190</f>
        <v>1</v>
      </c>
      <c r="BP353" s="849" t="n">
        <f aca="false">IF(BP190=0,0,VLOOKUP(BG353,$BG$7:$BP$167,BP190,0))</f>
        <v>0</v>
      </c>
      <c r="BQ353" s="847" t="n">
        <f aca="false">BQ190</f>
        <v>0</v>
      </c>
      <c r="BR353" s="849" t="n">
        <f aca="false">IF(BR190=0,0,VLOOKUP(BG353,$BG$7:$BP$167,BR190,0))</f>
        <v>0</v>
      </c>
      <c r="BS353" s="847" t="n">
        <f aca="false">BS190</f>
        <v>0</v>
      </c>
      <c r="BT353" s="849" t="n">
        <f aca="false">IF(BT190=0,0,VLOOKUP(BG353,$BG$7:$BP$167,BT190,0))</f>
        <v>0</v>
      </c>
      <c r="BU353" s="847" t="n">
        <f aca="false">BU190</f>
        <v>0</v>
      </c>
      <c r="BV353" s="849" t="n">
        <f aca="false">IF(BV190=0,0,VLOOKUP(BG353,$BG$7:$BP$167,BV190,0))</f>
        <v>0</v>
      </c>
      <c r="BW353" s="847" t="n">
        <f aca="false">BW190</f>
        <v>0</v>
      </c>
      <c r="BX353" s="849" t="n">
        <f aca="false">IF(BX190=0,0,VLOOKUP(BG353,$BG$7:$BP$167,BX190,0))</f>
        <v>0</v>
      </c>
      <c r="BY353" s="847" t="n">
        <f aca="false">BY190</f>
        <v>0</v>
      </c>
      <c r="BZ353" s="847" t="n">
        <f aca="false">ROUNDUP(BH353*BI353+BJ353*BK353+BL353*BM353+BN353*BO353+BP353*BQ353+BR353*BS353+BT353*BU353+BV353*BW353+BX353*BY353,0)</f>
        <v>32</v>
      </c>
      <c r="CA353" s="621" t="n">
        <f aca="false">BZ190</f>
        <v>-1</v>
      </c>
      <c r="CB353" s="621" t="n">
        <f aca="false">IF(BZ353&gt;50,50,BZ353+CA353)</f>
        <v>31</v>
      </c>
      <c r="CC353" s="849" t="n">
        <f aca="false">X353-CB353</f>
        <v>77</v>
      </c>
    </row>
    <row r="354" customFormat="false" ht="12.75" hidden="false" customHeight="false" outlineLevel="0" collapsed="false">
      <c r="X354" s="621" t="n">
        <f aca="false">X27</f>
        <v>111</v>
      </c>
      <c r="BF354" s="621" t="n">
        <f aca="false">BF191</f>
        <v>109</v>
      </c>
      <c r="BG354" s="621" t="str">
        <f aca="false">BG191</f>
        <v>Clark Alton</v>
      </c>
      <c r="BH354" s="849" t="n">
        <f aca="false">IF(BH191=0,0,VLOOKUP(BG354,$BG$7:$BP$167,BH191,0))</f>
        <v>8</v>
      </c>
      <c r="BI354" s="847" t="n">
        <f aca="false">BI191</f>
        <v>1</v>
      </c>
      <c r="BJ354" s="849" t="n">
        <f aca="false">IF(BJ191=0,0,VLOOKUP(BG354,$BG$7:$BP$167,BJ191,0))</f>
        <v>8</v>
      </c>
      <c r="BK354" s="847" t="n">
        <f aca="false">BK191</f>
        <v>1</v>
      </c>
      <c r="BL354" s="849" t="n">
        <f aca="false">IF(BL191=0,0,VLOOKUP(BG354,$BG$7:$BP$167,BL191,0))</f>
        <v>7</v>
      </c>
      <c r="BM354" s="847" t="n">
        <f aca="false">BM191</f>
        <v>1</v>
      </c>
      <c r="BN354" s="849" t="n">
        <f aca="false">IF(BN191=0,0,VLOOKUP(BG354,$BG$7:$BP$167,BN191,0))</f>
        <v>7</v>
      </c>
      <c r="BO354" s="847" t="n">
        <f aca="false">BO191</f>
        <v>1</v>
      </c>
      <c r="BP354" s="849" t="n">
        <f aca="false">IF(BP191=0,0,VLOOKUP(BG354,$BG$7:$BP$167,BP191,0))</f>
        <v>0</v>
      </c>
      <c r="BQ354" s="847" t="n">
        <f aca="false">BQ191</f>
        <v>0</v>
      </c>
      <c r="BR354" s="849" t="n">
        <f aca="false">IF(BR191=0,0,VLOOKUP(BG354,$BG$7:$BP$167,BR191,0))</f>
        <v>0</v>
      </c>
      <c r="BS354" s="847" t="n">
        <f aca="false">BS191</f>
        <v>0</v>
      </c>
      <c r="BT354" s="849" t="n">
        <f aca="false">IF(BT191=0,0,VLOOKUP(BG354,$BG$7:$BP$167,BT191,0))</f>
        <v>0</v>
      </c>
      <c r="BU354" s="847" t="n">
        <f aca="false">BU191</f>
        <v>0</v>
      </c>
      <c r="BV354" s="849" t="n">
        <f aca="false">IF(BV191=0,0,VLOOKUP(BG354,$BG$7:$BP$167,BV191,0))</f>
        <v>0</v>
      </c>
      <c r="BW354" s="847" t="n">
        <f aca="false">BW191</f>
        <v>0</v>
      </c>
      <c r="BX354" s="849" t="n">
        <f aca="false">IF(BX191=0,0,VLOOKUP(BG354,$BG$7:$BP$167,BX191,0))</f>
        <v>0</v>
      </c>
      <c r="BY354" s="847" t="n">
        <f aca="false">BY191</f>
        <v>0</v>
      </c>
      <c r="BZ354" s="847" t="n">
        <f aca="false">ROUNDUP(BH354*BI354+BJ354*BK354+BL354*BM354+BN354*BO354+BP354*BQ354+BR354*BS354+BT354*BU354+BV354*BW354+BX354*BY354,0)</f>
        <v>30</v>
      </c>
      <c r="CA354" s="621" t="n">
        <f aca="false">BZ191</f>
        <v>1</v>
      </c>
      <c r="CB354" s="621" t="n">
        <f aca="false">IF(BZ354&gt;50,50,BZ354+CA354)</f>
        <v>31</v>
      </c>
      <c r="CC354" s="849" t="n">
        <f aca="false">X354-CB354</f>
        <v>80</v>
      </c>
    </row>
    <row r="355" customFormat="false" ht="12.75" hidden="false" customHeight="false" outlineLevel="0" collapsed="false">
      <c r="X355" s="621" t="n">
        <f aca="false">X28</f>
        <v>79</v>
      </c>
      <c r="BF355" s="621" t="n">
        <f aca="false">BF192</f>
        <v>79</v>
      </c>
      <c r="BG355" s="621" t="str">
        <f aca="false">BG192</f>
        <v>Broward Dame</v>
      </c>
      <c r="BH355" s="849" t="n">
        <f aca="false">IF(BH192=0,0,VLOOKUP(BG355,$BG$7:$BP$167,BH192,0))</f>
        <v>6</v>
      </c>
      <c r="BI355" s="847" t="n">
        <f aca="false">BI192</f>
        <v>1</v>
      </c>
      <c r="BJ355" s="849" t="n">
        <f aca="false">IF(BJ192=0,0,VLOOKUP(BG355,$BG$7:$BP$167,BJ192,0))</f>
        <v>0</v>
      </c>
      <c r="BK355" s="847" t="n">
        <f aca="false">BK192</f>
        <v>0</v>
      </c>
      <c r="BL355" s="849" t="n">
        <f aca="false">IF(BL192=0,0,VLOOKUP(BG355,$BG$7:$BP$167,BL192,0))</f>
        <v>0</v>
      </c>
      <c r="BM355" s="847" t="n">
        <f aca="false">BM192</f>
        <v>0</v>
      </c>
      <c r="BN355" s="849" t="n">
        <f aca="false">IF(BN192=0,0,VLOOKUP(BG355,$BG$7:$BP$167,BN192,0))</f>
        <v>0</v>
      </c>
      <c r="BO355" s="847" t="n">
        <f aca="false">BO192</f>
        <v>0</v>
      </c>
      <c r="BP355" s="849" t="n">
        <f aca="false">IF(BP192=0,0,VLOOKUP(BG355,$BG$7:$BP$167,BP192,0))</f>
        <v>0</v>
      </c>
      <c r="BQ355" s="847" t="n">
        <f aca="false">BQ192</f>
        <v>0</v>
      </c>
      <c r="BR355" s="849" t="n">
        <f aca="false">IF(BR192=0,0,VLOOKUP(BG355,$BG$7:$BP$167,BR192,0))</f>
        <v>0</v>
      </c>
      <c r="BS355" s="847" t="n">
        <f aca="false">BS192</f>
        <v>0</v>
      </c>
      <c r="BT355" s="849" t="n">
        <f aca="false">IF(BT192=0,0,VLOOKUP(BG355,$BG$7:$BP$167,BT192,0))</f>
        <v>0</v>
      </c>
      <c r="BU355" s="847" t="n">
        <f aca="false">BU192</f>
        <v>0</v>
      </c>
      <c r="BV355" s="849" t="n">
        <f aca="false">IF(BV192=0,0,VLOOKUP(BG355,$BG$7:$BP$167,BV192,0))</f>
        <v>0</v>
      </c>
      <c r="BW355" s="847" t="n">
        <f aca="false">BW192</f>
        <v>0</v>
      </c>
      <c r="BX355" s="849" t="n">
        <f aca="false">IF(BX192=0,0,VLOOKUP(BG355,$BG$7:$BP$167,BX192,0))</f>
        <v>0</v>
      </c>
      <c r="BY355" s="847" t="n">
        <f aca="false">BY192</f>
        <v>0</v>
      </c>
      <c r="BZ355" s="847" t="n">
        <f aca="false">ROUNDUP(BH355*BI355+BJ355*BK355+BL355*BM355+BN355*BO355+BP355*BQ355+BR355*BS355+BT355*BU355+BV355*BW355+BX355*BY355,0)</f>
        <v>6</v>
      </c>
      <c r="CA355" s="621" t="n">
        <f aca="false">BZ192</f>
        <v>1</v>
      </c>
      <c r="CB355" s="621" t="n">
        <f aca="false">IF(BZ355&gt;50,50,BZ355+CA355)</f>
        <v>7</v>
      </c>
      <c r="CC355" s="849" t="n">
        <f aca="false">X355-CB355</f>
        <v>72</v>
      </c>
    </row>
    <row r="356" customFormat="false" ht="12.75" hidden="false" customHeight="false" outlineLevel="0" collapsed="false">
      <c r="X356" s="621" t="n">
        <f aca="false">X29</f>
        <v>100</v>
      </c>
      <c r="BF356" s="621" t="n">
        <f aca="false">BF193</f>
        <v>99</v>
      </c>
      <c r="BG356" s="621" t="str">
        <f aca="false">BG193</f>
        <v>Sydney Gladesville</v>
      </c>
      <c r="BH356" s="849" t="n">
        <f aca="false">IF(BH193=0,0,VLOOKUP(BG356,$BG$7:$BP$167,BH193,0))</f>
        <v>8</v>
      </c>
      <c r="BI356" s="847" t="n">
        <f aca="false">BI193</f>
        <v>1</v>
      </c>
      <c r="BJ356" s="849" t="n">
        <f aca="false">IF(BJ193=0,0,VLOOKUP(BG356,$BG$7:$BP$167,BJ193,0))</f>
        <v>8</v>
      </c>
      <c r="BK356" s="847" t="n">
        <f aca="false">BK193</f>
        <v>1</v>
      </c>
      <c r="BL356" s="849" t="n">
        <f aca="false">IF(BL193=0,0,VLOOKUP(BG356,$BG$7:$BP$167,BL193,0))</f>
        <v>8</v>
      </c>
      <c r="BM356" s="847" t="n">
        <f aca="false">BM193</f>
        <v>1</v>
      </c>
      <c r="BN356" s="849" t="n">
        <f aca="false">IF(BN193=0,0,VLOOKUP(BG356,$BG$7:$BP$167,BN193,0))</f>
        <v>0</v>
      </c>
      <c r="BO356" s="847" t="n">
        <f aca="false">BO193</f>
        <v>0</v>
      </c>
      <c r="BP356" s="849" t="n">
        <f aca="false">IF(BP193=0,0,VLOOKUP(BG356,$BG$7:$BP$167,BP193,0))</f>
        <v>0</v>
      </c>
      <c r="BQ356" s="847" t="n">
        <f aca="false">BQ193</f>
        <v>0</v>
      </c>
      <c r="BR356" s="849" t="n">
        <f aca="false">IF(BR193=0,0,VLOOKUP(BG356,$BG$7:$BP$167,BR193,0))</f>
        <v>0</v>
      </c>
      <c r="BS356" s="847" t="n">
        <f aca="false">BS193</f>
        <v>0</v>
      </c>
      <c r="BT356" s="849" t="n">
        <f aca="false">IF(BT193=0,0,VLOOKUP(BG356,$BG$7:$BP$167,BT193,0))</f>
        <v>0</v>
      </c>
      <c r="BU356" s="847" t="n">
        <f aca="false">BU193</f>
        <v>0</v>
      </c>
      <c r="BV356" s="849" t="n">
        <f aca="false">IF(BV193=0,0,VLOOKUP(BG356,$BG$7:$BP$167,BV193,0))</f>
        <v>0</v>
      </c>
      <c r="BW356" s="847" t="n">
        <f aca="false">BW193</f>
        <v>0</v>
      </c>
      <c r="BX356" s="849" t="n">
        <f aca="false">IF(BX193=0,0,VLOOKUP(BG356,$BG$7:$BP$167,BX193,0))</f>
        <v>0</v>
      </c>
      <c r="BY356" s="847" t="n">
        <f aca="false">BY193</f>
        <v>0</v>
      </c>
      <c r="BZ356" s="847" t="n">
        <f aca="false">ROUNDUP(BH356*BI356+BJ356*BK356+BL356*BM356+BN356*BO356+BP356*BQ356+BR356*BS356+BT356*BU356+BV356*BW356+BX356*BY356,0)</f>
        <v>24</v>
      </c>
      <c r="CA356" s="621" t="n">
        <f aca="false">BZ193</f>
        <v>1</v>
      </c>
      <c r="CB356" s="621" t="n">
        <f aca="false">IF(BZ356&gt;50,50,BZ356+CA356)</f>
        <v>25</v>
      </c>
      <c r="CC356" s="849" t="n">
        <f aca="false">X356-CB356</f>
        <v>75</v>
      </c>
    </row>
    <row r="357" customFormat="false" ht="12.75" hidden="false" customHeight="false" outlineLevel="0" collapsed="false">
      <c r="X357" s="621" t="n">
        <f aca="false">X30</f>
        <v>102</v>
      </c>
      <c r="BF357" s="621" t="n">
        <f aca="false">BF194</f>
        <v>101</v>
      </c>
      <c r="BG357" s="621" t="str">
        <f aca="false">BG194</f>
        <v>Francis Scott</v>
      </c>
      <c r="BH357" s="849" t="n">
        <f aca="false">IF(BH194=0,0,VLOOKUP(BG357,$BG$7:$BP$167,BH194,0))</f>
        <v>8</v>
      </c>
      <c r="BI357" s="847" t="n">
        <f aca="false">BI194</f>
        <v>1</v>
      </c>
      <c r="BJ357" s="849" t="n">
        <f aca="false">IF(BJ194=0,0,VLOOKUP(BG357,$BG$7:$BP$167,BJ194,0))</f>
        <v>7</v>
      </c>
      <c r="BK357" s="847" t="n">
        <f aca="false">BK194</f>
        <v>1</v>
      </c>
      <c r="BL357" s="849" t="n">
        <f aca="false">IF(BL194=0,0,VLOOKUP(BG357,$BG$7:$BP$167,BL194,0))</f>
        <v>7</v>
      </c>
      <c r="BM357" s="847" t="n">
        <f aca="false">BM194</f>
        <v>1</v>
      </c>
      <c r="BN357" s="849" t="n">
        <f aca="false">IF(BN194=0,0,VLOOKUP(BG357,$BG$7:$BP$167,BN194,0))</f>
        <v>7</v>
      </c>
      <c r="BO357" s="847" t="n">
        <f aca="false">BO194</f>
        <v>0.5</v>
      </c>
      <c r="BP357" s="849" t="n">
        <f aca="false">IF(BP194=0,0,VLOOKUP(BG357,$BG$7:$BP$167,BP194,0))</f>
        <v>0</v>
      </c>
      <c r="BQ357" s="847" t="n">
        <f aca="false">BQ194</f>
        <v>0</v>
      </c>
      <c r="BR357" s="849" t="n">
        <f aca="false">IF(BR194=0,0,VLOOKUP(BG357,$BG$7:$BP$167,BR194,0))</f>
        <v>0</v>
      </c>
      <c r="BS357" s="847" t="n">
        <f aca="false">BS194</f>
        <v>0</v>
      </c>
      <c r="BT357" s="849" t="n">
        <f aca="false">IF(BT194=0,0,VLOOKUP(BG357,$BG$7:$BP$167,BT194,0))</f>
        <v>0</v>
      </c>
      <c r="BU357" s="847" t="n">
        <f aca="false">BU194</f>
        <v>0</v>
      </c>
      <c r="BV357" s="849" t="n">
        <f aca="false">IF(BV194=0,0,VLOOKUP(BG357,$BG$7:$BP$167,BV194,0))</f>
        <v>0</v>
      </c>
      <c r="BW357" s="847" t="n">
        <f aca="false">BW194</f>
        <v>0</v>
      </c>
      <c r="BX357" s="849" t="n">
        <f aca="false">IF(BX194=0,0,VLOOKUP(BG357,$BG$7:$BP$167,BX194,0))</f>
        <v>0</v>
      </c>
      <c r="BY357" s="847" t="n">
        <f aca="false">BY194</f>
        <v>0</v>
      </c>
      <c r="BZ357" s="847" t="n">
        <f aca="false">ROUNDUP(BH357*BI357+BJ357*BK357+BL357*BM357+BN357*BO357+BP357*BQ357+BR357*BS357+BT357*BU357+BV357*BW357+BX357*BY357,0)</f>
        <v>26</v>
      </c>
      <c r="CA357" s="621" t="n">
        <f aca="false">BZ194</f>
        <v>-2</v>
      </c>
      <c r="CB357" s="621" t="n">
        <f aca="false">IF(BZ357&gt;50,50,BZ357+CA357)</f>
        <v>24</v>
      </c>
      <c r="CC357" s="849" t="n">
        <f aca="false">X357-CB357</f>
        <v>78</v>
      </c>
    </row>
    <row r="358" customFormat="false" ht="12.75" hidden="false" customHeight="false" outlineLevel="0" collapsed="false">
      <c r="X358" s="621" t="n">
        <f aca="false">X31</f>
        <v>84</v>
      </c>
      <c r="BF358" s="621" t="n">
        <f aca="false">BF195</f>
        <v>84</v>
      </c>
      <c r="BG358" s="621" t="str">
        <f aca="false">BG195</f>
        <v>Ohima Yanai</v>
      </c>
      <c r="BH358" s="849" t="n">
        <f aca="false">IF(BH195=0,0,VLOOKUP(BG358,$BG$7:$BP$167,BH195,0))</f>
        <v>6</v>
      </c>
      <c r="BI358" s="847" t="n">
        <f aca="false">BI195</f>
        <v>1</v>
      </c>
      <c r="BJ358" s="849" t="n">
        <f aca="false">IF(BJ195=0,0,VLOOKUP(BG358,$BG$7:$BP$167,BJ195,0))</f>
        <v>6</v>
      </c>
      <c r="BK358" s="847" t="n">
        <f aca="false">BK195</f>
        <v>0.5</v>
      </c>
      <c r="BL358" s="849" t="n">
        <f aca="false">IF(BL195=0,0,VLOOKUP(BG358,$BG$7:$BP$167,BL195,0))</f>
        <v>0</v>
      </c>
      <c r="BM358" s="847" t="n">
        <f aca="false">BM195</f>
        <v>0</v>
      </c>
      <c r="BN358" s="849" t="n">
        <f aca="false">IF(BN195=0,0,VLOOKUP(BG358,$BG$7:$BP$167,BN195,0))</f>
        <v>0</v>
      </c>
      <c r="BO358" s="847" t="n">
        <f aca="false">BO195</f>
        <v>0</v>
      </c>
      <c r="BP358" s="849" t="n">
        <f aca="false">IF(BP195=0,0,VLOOKUP(BG358,$BG$7:$BP$167,BP195,0))</f>
        <v>0</v>
      </c>
      <c r="BQ358" s="847" t="n">
        <f aca="false">BQ195</f>
        <v>0</v>
      </c>
      <c r="BR358" s="849" t="n">
        <f aca="false">IF(BR195=0,0,VLOOKUP(BG358,$BG$7:$BP$167,BR195,0))</f>
        <v>0</v>
      </c>
      <c r="BS358" s="847" t="n">
        <f aca="false">BS195</f>
        <v>0</v>
      </c>
      <c r="BT358" s="849" t="n">
        <f aca="false">IF(BT195=0,0,VLOOKUP(BG358,$BG$7:$BP$167,BT195,0))</f>
        <v>0</v>
      </c>
      <c r="BU358" s="847" t="n">
        <f aca="false">BU195</f>
        <v>0</v>
      </c>
      <c r="BV358" s="849" t="n">
        <f aca="false">IF(BV195=0,0,VLOOKUP(BG358,$BG$7:$BP$167,BV195,0))</f>
        <v>0</v>
      </c>
      <c r="BW358" s="847" t="n">
        <f aca="false">BW195</f>
        <v>0</v>
      </c>
      <c r="BX358" s="849" t="n">
        <f aca="false">IF(BX195=0,0,VLOOKUP(BG358,$BG$7:$BP$167,BX195,0))</f>
        <v>0</v>
      </c>
      <c r="BY358" s="847" t="n">
        <f aca="false">BY195</f>
        <v>0</v>
      </c>
      <c r="BZ358" s="847" t="n">
        <f aca="false">ROUNDUP(BH358*BI358+BJ358*BK358+BL358*BM358+BN358*BO358+BP358*BQ358+BR358*BS358+BT358*BU358+BV358*BW358+BX358*BY358,0)</f>
        <v>9</v>
      </c>
      <c r="CA358" s="621" t="n">
        <f aca="false">BZ195</f>
        <v>1</v>
      </c>
      <c r="CB358" s="621" t="n">
        <f aca="false">IF(BZ358&gt;50,50,BZ358+CA358)</f>
        <v>10</v>
      </c>
      <c r="CC358" s="849" t="n">
        <f aca="false">X358-CB358</f>
        <v>74</v>
      </c>
    </row>
    <row r="359" customFormat="false" ht="12.75" hidden="false" customHeight="false" outlineLevel="0" collapsed="false">
      <c r="X359" s="621" t="n">
        <f aca="false">X32</f>
        <v>132</v>
      </c>
      <c r="BF359" s="621" t="n">
        <f aca="false">BF196</f>
        <v>127</v>
      </c>
      <c r="BG359" s="621" t="str">
        <f aca="false">BG196</f>
        <v>Sava Belgrade</v>
      </c>
      <c r="BH359" s="849" t="n">
        <f aca="false">IF(BH196=0,0,VLOOKUP(BG359,$BG$7:$BP$167,BH196,0))</f>
        <v>10</v>
      </c>
      <c r="BI359" s="847" t="n">
        <f aca="false">BI196</f>
        <v>1</v>
      </c>
      <c r="BJ359" s="849" t="n">
        <f aca="false">IF(BJ196=0,0,VLOOKUP(BG359,$BG$7:$BP$167,BJ196,0))</f>
        <v>10</v>
      </c>
      <c r="BK359" s="847" t="n">
        <f aca="false">BK196</f>
        <v>1</v>
      </c>
      <c r="BL359" s="849" t="n">
        <f aca="false">IF(BL196=0,0,VLOOKUP(BG359,$BG$7:$BP$167,BL196,0))</f>
        <v>8</v>
      </c>
      <c r="BM359" s="847" t="n">
        <f aca="false">BM196</f>
        <v>1</v>
      </c>
      <c r="BN359" s="849" t="n">
        <f aca="false">IF(BN196=0,0,VLOOKUP(BG359,$BG$7:$BP$167,BN196,0))</f>
        <v>8</v>
      </c>
      <c r="BO359" s="847" t="n">
        <f aca="false">BO196</f>
        <v>1</v>
      </c>
      <c r="BP359" s="849" t="n">
        <f aca="false">IF(BP196=0,0,VLOOKUP(BG359,$BG$7:$BP$167,BP196,0))</f>
        <v>8</v>
      </c>
      <c r="BQ359" s="847" t="n">
        <f aca="false">BQ196</f>
        <v>1</v>
      </c>
      <c r="BR359" s="849" t="n">
        <f aca="false">IF(BR196=0,0,VLOOKUP(BG359,$BG$7:$BP$167,BR196,0))</f>
        <v>8</v>
      </c>
      <c r="BS359" s="847" t="n">
        <f aca="false">BS196</f>
        <v>1</v>
      </c>
      <c r="BT359" s="849" t="n">
        <f aca="false">IF(BT196=0,0,VLOOKUP(BG359,$BG$7:$BP$167,BT196,0))</f>
        <v>0</v>
      </c>
      <c r="BU359" s="847" t="n">
        <f aca="false">BU196</f>
        <v>0</v>
      </c>
      <c r="BV359" s="849" t="n">
        <f aca="false">IF(BV196=0,0,VLOOKUP(BG359,$BG$7:$BP$167,BV196,0))</f>
        <v>0</v>
      </c>
      <c r="BW359" s="847" t="n">
        <f aca="false">BW196</f>
        <v>0</v>
      </c>
      <c r="BX359" s="849" t="n">
        <f aca="false">IF(BX196=0,0,VLOOKUP(BG359,$BG$7:$BP$167,BX196,0))</f>
        <v>0</v>
      </c>
      <c r="BY359" s="847" t="n">
        <f aca="false">BY196</f>
        <v>0</v>
      </c>
      <c r="BZ359" s="847" t="n">
        <f aca="false">ROUNDUP(BH359*BI359+BJ359*BK359+BL359*BM359+BN359*BO359+BP359*BQ359+BR359*BS359+BT359*BU359+BV359*BW359+BX359*BY359,0)</f>
        <v>52</v>
      </c>
      <c r="CA359" s="621" t="n">
        <f aca="false">BZ196</f>
        <v>-1</v>
      </c>
      <c r="CB359" s="621" t="n">
        <f aca="false">IF(BZ359&gt;50,50,BZ359+CA359)</f>
        <v>50</v>
      </c>
      <c r="CC359" s="849" t="n">
        <f aca="false">X359-CB359</f>
        <v>82</v>
      </c>
    </row>
    <row r="360" customFormat="false" ht="12.75" hidden="false" customHeight="false" outlineLevel="0" collapsed="false">
      <c r="X360" s="621" t="n">
        <f aca="false">X33</f>
        <v>125</v>
      </c>
      <c r="BF360" s="621" t="n">
        <f aca="false">BF197</f>
        <v>119</v>
      </c>
      <c r="BG360" s="621" t="str">
        <f aca="false">BG197</f>
        <v>Stolmasundet Austevoll</v>
      </c>
      <c r="BH360" s="849" t="n">
        <f aca="false">IF(BH197=0,0,VLOOKUP(BG360,$BG$7:$BP$167,BH197,0))</f>
        <v>10</v>
      </c>
      <c r="BI360" s="847" t="n">
        <f aca="false">BI197</f>
        <v>1</v>
      </c>
      <c r="BJ360" s="849" t="n">
        <f aca="false">IF(BJ197=0,0,VLOOKUP(BG360,$BG$7:$BP$167,BJ197,0))</f>
        <v>10</v>
      </c>
      <c r="BK360" s="847" t="n">
        <f aca="false">BK197</f>
        <v>1</v>
      </c>
      <c r="BL360" s="849" t="n">
        <f aca="false">IF(BL197=0,0,VLOOKUP(BG360,$BG$7:$BP$167,BL197,0))</f>
        <v>8</v>
      </c>
      <c r="BM360" s="847" t="n">
        <f aca="false">BM197</f>
        <v>1</v>
      </c>
      <c r="BN360" s="849" t="n">
        <f aca="false">IF(BN197=0,0,VLOOKUP(BG360,$BG$7:$BP$167,BN197,0))</f>
        <v>8</v>
      </c>
      <c r="BO360" s="847" t="n">
        <f aca="false">BO197</f>
        <v>1</v>
      </c>
      <c r="BP360" s="849" t="n">
        <f aca="false">IF(BP197=0,0,VLOOKUP(BG360,$BG$7:$BP$167,BP197,0))</f>
        <v>8</v>
      </c>
      <c r="BQ360" s="847" t="n">
        <f aca="false">BQ197</f>
        <v>1</v>
      </c>
      <c r="BR360" s="849" t="n">
        <f aca="false">IF(BR197=0,0,VLOOKUP(BG360,$BG$7:$BP$167,BR197,0))</f>
        <v>0</v>
      </c>
      <c r="BS360" s="847" t="n">
        <f aca="false">BS197</f>
        <v>0</v>
      </c>
      <c r="BT360" s="849" t="n">
        <f aca="false">IF(BT197=0,0,VLOOKUP(BG360,$BG$7:$BP$167,BT197,0))</f>
        <v>0</v>
      </c>
      <c r="BU360" s="847" t="n">
        <f aca="false">BU197</f>
        <v>0</v>
      </c>
      <c r="BV360" s="849" t="n">
        <f aca="false">IF(BV197=0,0,VLOOKUP(BG360,$BG$7:$BP$167,BV197,0))</f>
        <v>0</v>
      </c>
      <c r="BW360" s="847" t="n">
        <f aca="false">BW197</f>
        <v>0</v>
      </c>
      <c r="BX360" s="849" t="n">
        <f aca="false">IF(BX197=0,0,VLOOKUP(BG360,$BG$7:$BP$167,BX197,0))</f>
        <v>0</v>
      </c>
      <c r="BY360" s="847" t="n">
        <f aca="false">BY197</f>
        <v>0</v>
      </c>
      <c r="BZ360" s="847" t="n">
        <f aca="false">ROUNDUP(BH360*BI360+BJ360*BK360+BL360*BM360+BN360*BO360+BP360*BQ360+BR360*BS360+BT360*BU360+BV360*BW360+BX360*BY360,0)</f>
        <v>44</v>
      </c>
      <c r="CA360" s="621" t="n">
        <f aca="false">BZ197</f>
        <v>1</v>
      </c>
      <c r="CB360" s="621" t="n">
        <f aca="false">IF(BZ360&gt;50,50,BZ360+CA360)</f>
        <v>45</v>
      </c>
      <c r="CC360" s="849" t="n">
        <f aca="false">X360-CB360</f>
        <v>80</v>
      </c>
    </row>
    <row r="361" customFormat="false" ht="12.75" hidden="false" customHeight="false" outlineLevel="0" collapsed="false">
      <c r="X361" s="621" t="n">
        <f aca="false">X34</f>
        <v>109</v>
      </c>
      <c r="BF361" s="621" t="n">
        <f aca="false">BF198</f>
        <v>107</v>
      </c>
      <c r="BG361" s="621" t="str">
        <f aca="false">BG198</f>
        <v>Arthur Elizabeth</v>
      </c>
      <c r="BH361" s="849" t="n">
        <f aca="false">IF(BH198=0,0,VLOOKUP(BG361,$BG$7:$BP$167,BH198,0))</f>
        <v>9</v>
      </c>
      <c r="BI361" s="847" t="n">
        <f aca="false">BI198</f>
        <v>1</v>
      </c>
      <c r="BJ361" s="849" t="n">
        <f aca="false">IF(BJ198=0,0,VLOOKUP(BG361,$BG$7:$BP$167,BJ198,0))</f>
        <v>8</v>
      </c>
      <c r="BK361" s="847" t="n">
        <f aca="false">BK198</f>
        <v>1</v>
      </c>
      <c r="BL361" s="849" t="n">
        <f aca="false">IF(BL198=0,0,VLOOKUP(BG361,$BG$7:$BP$167,BL198,0))</f>
        <v>7</v>
      </c>
      <c r="BM361" s="847" t="n">
        <f aca="false">BM198</f>
        <v>1</v>
      </c>
      <c r="BN361" s="849" t="n">
        <f aca="false">IF(BN198=0,0,VLOOKUP(BG361,$BG$7:$BP$167,BN198,0))</f>
        <v>7</v>
      </c>
      <c r="BO361" s="847" t="n">
        <f aca="false">BO198</f>
        <v>1</v>
      </c>
      <c r="BP361" s="849" t="n">
        <f aca="false">IF(BP198=0,0,VLOOKUP(BG361,$BG$7:$BP$167,BP198,0))</f>
        <v>0</v>
      </c>
      <c r="BQ361" s="847" t="n">
        <f aca="false">BQ198</f>
        <v>0</v>
      </c>
      <c r="BR361" s="849" t="n">
        <f aca="false">IF(BR198=0,0,VLOOKUP(BG361,$BG$7:$BP$167,BR198,0))</f>
        <v>0</v>
      </c>
      <c r="BS361" s="847" t="n">
        <f aca="false">BS198</f>
        <v>0</v>
      </c>
      <c r="BT361" s="849" t="n">
        <f aca="false">IF(BT198=0,0,VLOOKUP(BG361,$BG$7:$BP$167,BT198,0))</f>
        <v>0</v>
      </c>
      <c r="BU361" s="847" t="n">
        <f aca="false">BU198</f>
        <v>0</v>
      </c>
      <c r="BV361" s="849" t="n">
        <f aca="false">IF(BV198=0,0,VLOOKUP(BG361,$BG$7:$BP$167,BV198,0))</f>
        <v>0</v>
      </c>
      <c r="BW361" s="847" t="n">
        <f aca="false">BW198</f>
        <v>0</v>
      </c>
      <c r="BX361" s="849" t="n">
        <f aca="false">IF(BX198=0,0,VLOOKUP(BG361,$BG$7:$BP$167,BX198,0))</f>
        <v>0</v>
      </c>
      <c r="BY361" s="847" t="n">
        <f aca="false">BY198</f>
        <v>0</v>
      </c>
      <c r="BZ361" s="847" t="n">
        <f aca="false">ROUNDUP(BH361*BI361+BJ361*BK361+BL361*BM361+BN361*BO361+BP361*BQ361+BR361*BS361+BT361*BU361+BV361*BW361+BX361*BY361,0)</f>
        <v>31</v>
      </c>
      <c r="CA361" s="621" t="n">
        <f aca="false">BZ198</f>
        <v>-1</v>
      </c>
      <c r="CB361" s="621" t="n">
        <f aca="false">IF(BZ361&gt;50,50,BZ361+CA361)</f>
        <v>30</v>
      </c>
      <c r="CC361" s="849" t="n">
        <f aca="false">X361-CB361</f>
        <v>79</v>
      </c>
    </row>
    <row r="362" customFormat="false" ht="12.75" hidden="false" customHeight="false" outlineLevel="0" collapsed="false">
      <c r="X362" s="621" t="n">
        <f aca="false">X35</f>
        <v>110</v>
      </c>
      <c r="BF362" s="621" t="n">
        <f aca="false">BF199</f>
        <v>108</v>
      </c>
      <c r="BG362" s="621" t="str">
        <f aca="false">BG199</f>
        <v>Al Firdan</v>
      </c>
      <c r="BH362" s="849" t="n">
        <f aca="false">IF(BH199=0,0,VLOOKUP(BG362,$BG$7:$BP$167,BH199,0))</f>
        <v>10</v>
      </c>
      <c r="BI362" s="847" t="n">
        <f aca="false">BI199</f>
        <v>1</v>
      </c>
      <c r="BJ362" s="849" t="n">
        <f aca="false">IF(BJ199=0,0,VLOOKUP(BG362,$BG$7:$BP$167,BJ199,0))</f>
        <v>9</v>
      </c>
      <c r="BK362" s="847" t="n">
        <f aca="false">BK199</f>
        <v>1</v>
      </c>
      <c r="BL362" s="849" t="n">
        <f aca="false">IF(BL199=0,0,VLOOKUP(BG362,$BG$7:$BP$167,BL199,0))</f>
        <v>8</v>
      </c>
      <c r="BM362" s="847" t="n">
        <f aca="false">BM199</f>
        <v>1</v>
      </c>
      <c r="BN362" s="849" t="n">
        <f aca="false">IF(BN199=0,0,VLOOKUP(BG362,$BG$7:$BP$167,BN199,0))</f>
        <v>7</v>
      </c>
      <c r="BO362" s="847" t="n">
        <f aca="false">BO199</f>
        <v>1</v>
      </c>
      <c r="BP362" s="849" t="n">
        <f aca="false">IF(BP199=0,0,VLOOKUP(BG362,$BG$7:$BP$167,BP199,0))</f>
        <v>0</v>
      </c>
      <c r="BQ362" s="847" t="n">
        <f aca="false">BQ199</f>
        <v>0</v>
      </c>
      <c r="BR362" s="849" t="n">
        <f aca="false">IF(BR199=0,0,VLOOKUP(BG362,$BG$7:$BP$167,BR199,0))</f>
        <v>0</v>
      </c>
      <c r="BS362" s="847" t="n">
        <f aca="false">BS199</f>
        <v>0</v>
      </c>
      <c r="BT362" s="849" t="n">
        <f aca="false">IF(BT199=0,0,VLOOKUP(BG362,$BG$7:$BP$167,BT199,0))</f>
        <v>0</v>
      </c>
      <c r="BU362" s="847" t="n">
        <f aca="false">BU199</f>
        <v>0</v>
      </c>
      <c r="BV362" s="849" t="n">
        <f aca="false">IF(BV199=0,0,VLOOKUP(BG362,$BG$7:$BP$167,BV199,0))</f>
        <v>0</v>
      </c>
      <c r="BW362" s="847" t="n">
        <f aca="false">BW199</f>
        <v>0</v>
      </c>
      <c r="BX362" s="849" t="n">
        <f aca="false">IF(BX199=0,0,VLOOKUP(BG362,$BG$7:$BP$167,BX199,0))</f>
        <v>0</v>
      </c>
      <c r="BY362" s="847" t="n">
        <f aca="false">BY199</f>
        <v>0</v>
      </c>
      <c r="BZ362" s="847" t="n">
        <f aca="false">ROUNDUP(BH362*BI362+BJ362*BK362+BL362*BM362+BN362*BO362+BP362*BQ362+BR362*BS362+BT362*BU362+BV362*BW362+BX362*BY362,0)</f>
        <v>34</v>
      </c>
      <c r="CA362" s="621" t="n">
        <f aca="false">BZ199</f>
        <v>0</v>
      </c>
      <c r="CB362" s="621" t="n">
        <f aca="false">IF(BZ362&gt;50,50,BZ362+CA362)</f>
        <v>34</v>
      </c>
      <c r="CC362" s="849" t="n">
        <f aca="false">X362-CB362</f>
        <v>76</v>
      </c>
    </row>
    <row r="363" customFormat="false" ht="12.75" hidden="false" customHeight="false" outlineLevel="0" collapsed="false">
      <c r="X363" s="621" t="n">
        <f aca="false">X36</f>
        <v>113</v>
      </c>
      <c r="BF363" s="621" t="n">
        <f aca="false">BF200</f>
        <v>111</v>
      </c>
      <c r="BG363" s="621" t="str">
        <f aca="false">BG200</f>
        <v>Leonard Zakim</v>
      </c>
      <c r="BH363" s="849" t="n">
        <f aca="false">IF(BH200=0,0,VLOOKUP(BG363,$BG$7:$BP$167,BH200,0))</f>
        <v>9</v>
      </c>
      <c r="BI363" s="847" t="n">
        <f aca="false">BI200</f>
        <v>1</v>
      </c>
      <c r="BJ363" s="849" t="n">
        <f aca="false">IF(BJ200=0,0,VLOOKUP(BG363,$BG$7:$BP$167,BJ200,0))</f>
        <v>8</v>
      </c>
      <c r="BK363" s="847" t="n">
        <f aca="false">BK200</f>
        <v>1</v>
      </c>
      <c r="BL363" s="849" t="n">
        <f aca="false">IF(BL200=0,0,VLOOKUP(BG363,$BG$7:$BP$167,BL200,0))</f>
        <v>8</v>
      </c>
      <c r="BM363" s="847" t="n">
        <f aca="false">BM200</f>
        <v>1</v>
      </c>
      <c r="BN363" s="849" t="n">
        <f aca="false">IF(BN200=0,0,VLOOKUP(BG363,$BG$7:$BP$167,BN200,0))</f>
        <v>8</v>
      </c>
      <c r="BO363" s="847" t="n">
        <f aca="false">BO200</f>
        <v>1</v>
      </c>
      <c r="BP363" s="849" t="n">
        <f aca="false">IF(BP200=0,0,VLOOKUP(BG363,$BG$7:$BP$167,BP200,0))</f>
        <v>7</v>
      </c>
      <c r="BQ363" s="847" t="n">
        <f aca="false">BQ200</f>
        <v>0.5</v>
      </c>
      <c r="BR363" s="849" t="n">
        <f aca="false">IF(BR200=0,0,VLOOKUP(BG363,$BG$7:$BP$167,BR200,0))</f>
        <v>0</v>
      </c>
      <c r="BS363" s="847" t="n">
        <f aca="false">BS200</f>
        <v>0</v>
      </c>
      <c r="BT363" s="849" t="n">
        <f aca="false">IF(BT200=0,0,VLOOKUP(BG363,$BG$7:$BP$167,BT200,0))</f>
        <v>0</v>
      </c>
      <c r="BU363" s="847" t="n">
        <f aca="false">BU200</f>
        <v>0</v>
      </c>
      <c r="BV363" s="849" t="n">
        <f aca="false">IF(BV200=0,0,VLOOKUP(BG363,$BG$7:$BP$167,BV200,0))</f>
        <v>0</v>
      </c>
      <c r="BW363" s="847" t="n">
        <f aca="false">BW200</f>
        <v>0</v>
      </c>
      <c r="BX363" s="849" t="n">
        <f aca="false">IF(BX200=0,0,VLOOKUP(BG363,$BG$7:$BP$167,BX200,0))</f>
        <v>0</v>
      </c>
      <c r="BY363" s="847" t="n">
        <f aca="false">BY200</f>
        <v>0</v>
      </c>
      <c r="BZ363" s="847" t="n">
        <f aca="false">ROUNDUP(BH363*BI363+BJ363*BK363+BL363*BM363+BN363*BO363+BP363*BQ363+BR363*BS363+BT363*BU363+BV363*BW363+BX363*BY363,0)</f>
        <v>37</v>
      </c>
      <c r="CA363" s="621" t="n">
        <f aca="false">BZ200</f>
        <v>-2</v>
      </c>
      <c r="CB363" s="621" t="n">
        <f aca="false">IF(BZ363&gt;50,50,BZ363+CA363)</f>
        <v>35</v>
      </c>
      <c r="CC363" s="849" t="n">
        <f aca="false">X363-CB363</f>
        <v>78</v>
      </c>
    </row>
    <row r="364" customFormat="false" ht="12.75" hidden="false" customHeight="false" outlineLevel="0" collapsed="false">
      <c r="X364" s="621" t="n">
        <f aca="false">X37</f>
        <v>100</v>
      </c>
      <c r="BF364" s="621" t="n">
        <f aca="false">BF201</f>
        <v>100</v>
      </c>
      <c r="BG364" s="621" t="str">
        <f aca="false">BG201</f>
        <v>Maria Valeria</v>
      </c>
      <c r="BH364" s="849" t="n">
        <f aca="false">IF(BH201=0,0,VLOOKUP(BG364,$BG$7:$BP$167,BH201,0))</f>
        <v>8</v>
      </c>
      <c r="BI364" s="847" t="n">
        <f aca="false">BI201</f>
        <v>1</v>
      </c>
      <c r="BJ364" s="849" t="n">
        <f aca="false">IF(BJ201=0,0,VLOOKUP(BG364,$BG$7:$BP$167,BJ201,0))</f>
        <v>8</v>
      </c>
      <c r="BK364" s="847" t="n">
        <f aca="false">BK201</f>
        <v>1</v>
      </c>
      <c r="BL364" s="849" t="n">
        <f aca="false">IF(BL201=0,0,VLOOKUP(BG364,$BG$7:$BP$167,BL201,0))</f>
        <v>7</v>
      </c>
      <c r="BM364" s="847" t="n">
        <f aca="false">BM201</f>
        <v>1</v>
      </c>
      <c r="BN364" s="849" t="n">
        <f aca="false">IF(BN201=0,0,VLOOKUP(BG364,$BG$7:$BP$167,BN201,0))</f>
        <v>0</v>
      </c>
      <c r="BO364" s="847" t="n">
        <f aca="false">BO201</f>
        <v>0</v>
      </c>
      <c r="BP364" s="849" t="n">
        <f aca="false">IF(BP201=0,0,VLOOKUP(BG364,$BG$7:$BP$167,BP201,0))</f>
        <v>0</v>
      </c>
      <c r="BQ364" s="847" t="n">
        <f aca="false">BQ201</f>
        <v>0</v>
      </c>
      <c r="BR364" s="849" t="n">
        <f aca="false">IF(BR201=0,0,VLOOKUP(BG364,$BG$7:$BP$167,BR201,0))</f>
        <v>0</v>
      </c>
      <c r="BS364" s="847" t="n">
        <f aca="false">BS201</f>
        <v>0</v>
      </c>
      <c r="BT364" s="849" t="n">
        <f aca="false">IF(BT201=0,0,VLOOKUP(BG364,$BG$7:$BP$167,BT201,0))</f>
        <v>0</v>
      </c>
      <c r="BU364" s="847" t="n">
        <f aca="false">BU201</f>
        <v>0</v>
      </c>
      <c r="BV364" s="849" t="n">
        <f aca="false">IF(BV201=0,0,VLOOKUP(BG364,$BG$7:$BP$167,BV201,0))</f>
        <v>0</v>
      </c>
      <c r="BW364" s="847" t="n">
        <f aca="false">BW201</f>
        <v>0</v>
      </c>
      <c r="BX364" s="849" t="n">
        <f aca="false">IF(BX201=0,0,VLOOKUP(BG364,$BG$7:$BP$167,BX201,0))</f>
        <v>0</v>
      </c>
      <c r="BY364" s="847" t="n">
        <f aca="false">BY201</f>
        <v>0</v>
      </c>
      <c r="BZ364" s="847" t="n">
        <f aca="false">ROUNDUP(BH364*BI364+BJ364*BK364+BL364*BM364+BN364*BO364+BP364*BQ364+BR364*BS364+BT364*BU364+BV364*BW364+BX364*BY364,0)</f>
        <v>23</v>
      </c>
      <c r="CA364" s="621" t="n">
        <f aca="false">BZ201</f>
        <v>2</v>
      </c>
      <c r="CB364" s="621" t="n">
        <f aca="false">IF(BZ364&gt;50,50,BZ364+CA364)</f>
        <v>25</v>
      </c>
      <c r="CC364" s="849" t="n">
        <f aca="false">X364-CB364</f>
        <v>75</v>
      </c>
    </row>
    <row r="365" customFormat="false" ht="12.75" hidden="false" customHeight="false" outlineLevel="0" collapsed="false">
      <c r="X365" s="621" t="n">
        <f aca="false">X38</f>
        <v>97</v>
      </c>
      <c r="BF365" s="621" t="n">
        <f aca="false">BF202</f>
        <v>97</v>
      </c>
      <c r="BG365" s="621" t="str">
        <f aca="false">BG202</f>
        <v>Torre Generali</v>
      </c>
      <c r="BH365" s="849" t="n">
        <f aca="false">IF(BH202=0,0,VLOOKUP(BG365,$BG$7:$BP$167,BH202,0))</f>
        <v>7</v>
      </c>
      <c r="BI365" s="847" t="n">
        <f aca="false">BI202</f>
        <v>1</v>
      </c>
      <c r="BJ365" s="849" t="n">
        <f aca="false">IF(BJ202=0,0,VLOOKUP(BG365,$BG$7:$BP$167,BJ202,0))</f>
        <v>7</v>
      </c>
      <c r="BK365" s="847" t="n">
        <f aca="false">BK202</f>
        <v>1</v>
      </c>
      <c r="BL365" s="849" t="n">
        <f aca="false">IF(BL202=0,0,VLOOKUP(BG365,$BG$7:$BP$167,BL202,0))</f>
        <v>7</v>
      </c>
      <c r="BM365" s="847" t="n">
        <f aca="false">BM202</f>
        <v>1</v>
      </c>
      <c r="BN365" s="849" t="n">
        <f aca="false">IF(BN202=0,0,VLOOKUP(BG365,$BG$7:$BP$167,BN202,0))</f>
        <v>0</v>
      </c>
      <c r="BO365" s="847" t="n">
        <f aca="false">BO202</f>
        <v>0</v>
      </c>
      <c r="BP365" s="849" t="n">
        <f aca="false">IF(BP202=0,0,VLOOKUP(BG365,$BG$7:$BP$167,BP202,0))</f>
        <v>0</v>
      </c>
      <c r="BQ365" s="847" t="n">
        <f aca="false">BQ202</f>
        <v>0</v>
      </c>
      <c r="BR365" s="849" t="n">
        <f aca="false">IF(BR202=0,0,VLOOKUP(BG365,$BG$7:$BP$167,BR202,0))</f>
        <v>0</v>
      </c>
      <c r="BS365" s="847" t="n">
        <f aca="false">BS202</f>
        <v>0</v>
      </c>
      <c r="BT365" s="849" t="n">
        <f aca="false">IF(BT202=0,0,VLOOKUP(BG365,$BG$7:$BP$167,BT202,0))</f>
        <v>0</v>
      </c>
      <c r="BU365" s="847" t="n">
        <f aca="false">BU202</f>
        <v>0</v>
      </c>
      <c r="BV365" s="849" t="n">
        <f aca="false">IF(BV202=0,0,VLOOKUP(BG365,$BG$7:$BP$167,BV202,0))</f>
        <v>0</v>
      </c>
      <c r="BW365" s="847" t="n">
        <f aca="false">BW202</f>
        <v>0</v>
      </c>
      <c r="BX365" s="849" t="n">
        <f aca="false">IF(BX202=0,0,VLOOKUP(BG365,$BG$7:$BP$167,BX202,0))</f>
        <v>0</v>
      </c>
      <c r="BY365" s="847" t="n">
        <f aca="false">BY202</f>
        <v>0</v>
      </c>
      <c r="BZ365" s="847" t="n">
        <f aca="false">ROUNDUP(BH365*BI365+BJ365*BK365+BL365*BM365+BN365*BO365+BP365*BQ365+BR365*BS365+BT365*BU365+BV365*BW365+BX365*BY365,0)</f>
        <v>21</v>
      </c>
      <c r="CA365" s="621" t="n">
        <f aca="false">BZ202</f>
        <v>-1</v>
      </c>
      <c r="CB365" s="621" t="n">
        <f aca="false">IF(BZ365&gt;50,50,BZ365+CA365)</f>
        <v>20</v>
      </c>
      <c r="CC365" s="849" t="n">
        <f aca="false">X365-CB365</f>
        <v>77</v>
      </c>
    </row>
    <row r="366" customFormat="false" ht="12.75" hidden="false" customHeight="false" outlineLevel="0" collapsed="false">
      <c r="X366" s="621" t="n">
        <f aca="false">X39</f>
        <v>103</v>
      </c>
      <c r="BF366" s="621" t="n">
        <f aca="false">BF203</f>
        <v>103</v>
      </c>
      <c r="BG366" s="621" t="str">
        <f aca="false">BG203</f>
        <v>Akoko Ewa</v>
      </c>
      <c r="BH366" s="849" t="n">
        <f aca="false">IF(BH203=0,0,VLOOKUP(BG366,$BG$7:$BP$167,BH203,0))</f>
        <v>10</v>
      </c>
      <c r="BI366" s="847" t="n">
        <f aca="false">BI203</f>
        <v>1</v>
      </c>
      <c r="BJ366" s="849" t="n">
        <f aca="false">IF(BJ203=0,0,VLOOKUP(BG366,$BG$7:$BP$167,BJ203,0))</f>
        <v>7</v>
      </c>
      <c r="BK366" s="847" t="n">
        <f aca="false">BK203</f>
        <v>1</v>
      </c>
      <c r="BL366" s="849" t="n">
        <f aca="false">IF(BL203=0,0,VLOOKUP(BG366,$BG$7:$BP$167,BL203,0))</f>
        <v>7</v>
      </c>
      <c r="BM366" s="847" t="n">
        <f aca="false">BM203</f>
        <v>1</v>
      </c>
      <c r="BN366" s="849" t="n">
        <f aca="false">IF(BN203=0,0,VLOOKUP(BG366,$BG$7:$BP$167,BN203,0))</f>
        <v>7</v>
      </c>
      <c r="BO366" s="847" t="n">
        <f aca="false">BO203</f>
        <v>0.5</v>
      </c>
      <c r="BP366" s="849" t="n">
        <f aca="false">IF(BP203=0,0,VLOOKUP(BG366,$BG$7:$BP$167,BP203,0))</f>
        <v>0</v>
      </c>
      <c r="BQ366" s="847" t="n">
        <f aca="false">BQ203</f>
        <v>0</v>
      </c>
      <c r="BR366" s="849" t="n">
        <f aca="false">IF(BR203=0,0,VLOOKUP(BG366,$BG$7:$BP$167,BR203,0))</f>
        <v>0</v>
      </c>
      <c r="BS366" s="847" t="n">
        <f aca="false">BS203</f>
        <v>0</v>
      </c>
      <c r="BT366" s="849" t="n">
        <f aca="false">IF(BT203=0,0,VLOOKUP(BG366,$BG$7:$BP$167,BT203,0))</f>
        <v>0</v>
      </c>
      <c r="BU366" s="847" t="n">
        <f aca="false">BU203</f>
        <v>0</v>
      </c>
      <c r="BV366" s="849" t="n">
        <f aca="false">IF(BV203=0,0,VLOOKUP(BG366,$BG$7:$BP$167,BV203,0))</f>
        <v>0</v>
      </c>
      <c r="BW366" s="847" t="n">
        <f aca="false">BW203</f>
        <v>0</v>
      </c>
      <c r="BX366" s="849" t="n">
        <f aca="false">IF(BX203=0,0,VLOOKUP(BG366,$BG$7:$BP$167,BX203,0))</f>
        <v>0</v>
      </c>
      <c r="BY366" s="847" t="n">
        <f aca="false">BY203</f>
        <v>0</v>
      </c>
      <c r="BZ366" s="847" t="n">
        <f aca="false">ROUNDUP(BH366*BI366+BJ366*BK366+BL366*BM366+BN366*BO366+BP366*BQ366+BR366*BS366+BT366*BU366+BV366*BW366+BX366*BY366,0)</f>
        <v>28</v>
      </c>
      <c r="CA366" s="621" t="n">
        <f aca="false">BZ203</f>
        <v>0</v>
      </c>
      <c r="CB366" s="621" t="n">
        <f aca="false">IF(BZ366&gt;50,50,BZ366+CA366)</f>
        <v>28</v>
      </c>
      <c r="CC366" s="849" t="n">
        <f aca="false">X366-CB366</f>
        <v>75</v>
      </c>
    </row>
    <row r="367" customFormat="false" ht="12.75" hidden="false" customHeight="false" outlineLevel="0" collapsed="false">
      <c r="X367" s="621" t="n">
        <f aca="false">X40</f>
        <v>94</v>
      </c>
      <c r="BF367" s="621" t="n">
        <f aca="false">BF204</f>
        <v>94</v>
      </c>
      <c r="BG367" s="621" t="str">
        <f aca="false">BG204</f>
        <v>Melicope Reflexa</v>
      </c>
      <c r="BH367" s="849" t="n">
        <f aca="false">IF(BH204=0,0,VLOOKUP(BG367,$BG$7:$BP$167,BH204,0))</f>
        <v>9</v>
      </c>
      <c r="BI367" s="847" t="n">
        <f aca="false">BI204</f>
        <v>1</v>
      </c>
      <c r="BJ367" s="849" t="n">
        <f aca="false">IF(BJ204=0,0,VLOOKUP(BG367,$BG$7:$BP$167,BJ204,0))</f>
        <v>7</v>
      </c>
      <c r="BK367" s="847" t="n">
        <f aca="false">BK204</f>
        <v>1</v>
      </c>
      <c r="BL367" s="849" t="n">
        <f aca="false">IF(BL204=0,0,VLOOKUP(BG367,$BG$7:$BP$167,BL204,0))</f>
        <v>6</v>
      </c>
      <c r="BM367" s="847" t="n">
        <f aca="false">BM204</f>
        <v>0.5</v>
      </c>
      <c r="BN367" s="849" t="n">
        <f aca="false">IF(BN204=0,0,VLOOKUP(BG367,$BG$7:$BP$167,BN204,0))</f>
        <v>0</v>
      </c>
      <c r="BO367" s="847" t="n">
        <f aca="false">BO204</f>
        <v>0</v>
      </c>
      <c r="BP367" s="849" t="n">
        <f aca="false">IF(BP204=0,0,VLOOKUP(BG367,$BG$7:$BP$167,BP204,0))</f>
        <v>0</v>
      </c>
      <c r="BQ367" s="847" t="n">
        <f aca="false">BQ204</f>
        <v>0</v>
      </c>
      <c r="BR367" s="849" t="n">
        <f aca="false">IF(BR204=0,0,VLOOKUP(BG367,$BG$7:$BP$167,BR204,0))</f>
        <v>0</v>
      </c>
      <c r="BS367" s="847" t="n">
        <f aca="false">BS204</f>
        <v>0</v>
      </c>
      <c r="BT367" s="849" t="n">
        <f aca="false">IF(BT204=0,0,VLOOKUP(BG367,$BG$7:$BP$167,BT204,0))</f>
        <v>0</v>
      </c>
      <c r="BU367" s="847" t="n">
        <f aca="false">BU204</f>
        <v>0</v>
      </c>
      <c r="BV367" s="849" t="n">
        <f aca="false">IF(BV204=0,0,VLOOKUP(BG367,$BG$7:$BP$167,BV204,0))</f>
        <v>0</v>
      </c>
      <c r="BW367" s="847" t="n">
        <f aca="false">BW204</f>
        <v>0</v>
      </c>
      <c r="BX367" s="849" t="n">
        <f aca="false">IF(BX204=0,0,VLOOKUP(BG367,$BG$7:$BP$167,BX204,0))</f>
        <v>0</v>
      </c>
      <c r="BY367" s="847" t="n">
        <f aca="false">BY204</f>
        <v>0</v>
      </c>
      <c r="BZ367" s="847" t="n">
        <f aca="false">ROUNDUP(BH367*BI367+BJ367*BK367+BL367*BM367+BN367*BO367+BP367*BQ367+BR367*BS367+BT367*BU367+BV367*BW367+BX367*BY367,0)</f>
        <v>19</v>
      </c>
      <c r="CA367" s="621" t="n">
        <f aca="false">BZ204</f>
        <v>1</v>
      </c>
      <c r="CB367" s="621" t="n">
        <f aca="false">IF(BZ367&gt;50,50,BZ367+CA367)</f>
        <v>20</v>
      </c>
      <c r="CC367" s="849" t="n">
        <f aca="false">X367-CB367</f>
        <v>74</v>
      </c>
    </row>
    <row r="368" customFormat="false" ht="12.75" hidden="false" customHeight="false" outlineLevel="0" collapsed="false">
      <c r="X368" s="621" t="n">
        <f aca="false">X41</f>
        <v>99</v>
      </c>
      <c r="BF368" s="621" t="n">
        <f aca="false">BF205</f>
        <v>99</v>
      </c>
      <c r="BG368" s="621" t="str">
        <f aca="false">BG205</f>
        <v>Barberry Truckee</v>
      </c>
      <c r="BH368" s="849" t="n">
        <f aca="false">IF(BH205=0,0,VLOOKUP(BG368,$BG$7:$BP$167,BH205,0))</f>
        <v>9</v>
      </c>
      <c r="BI368" s="847" t="n">
        <f aca="false">BI205</f>
        <v>1</v>
      </c>
      <c r="BJ368" s="849" t="n">
        <f aca="false">IF(BJ205=0,0,VLOOKUP(BG368,$BG$7:$BP$167,BJ205,0))</f>
        <v>7</v>
      </c>
      <c r="BK368" s="847" t="n">
        <f aca="false">BK205</f>
        <v>1</v>
      </c>
      <c r="BL368" s="849" t="n">
        <f aca="false">IF(BL205=0,0,VLOOKUP(BG368,$BG$7:$BP$167,BL205,0))</f>
        <v>7</v>
      </c>
      <c r="BM368" s="847" t="n">
        <f aca="false">BM205</f>
        <v>1</v>
      </c>
      <c r="BN368" s="849" t="n">
        <f aca="false">IF(BN205=0,0,VLOOKUP(BG368,$BG$7:$BP$167,BN205,0))</f>
        <v>0</v>
      </c>
      <c r="BO368" s="847" t="n">
        <f aca="false">BO205</f>
        <v>0</v>
      </c>
      <c r="BP368" s="849" t="n">
        <f aca="false">IF(BP205=0,0,VLOOKUP(BG368,$BG$7:$BP$167,BP205,0))</f>
        <v>0</v>
      </c>
      <c r="BQ368" s="847" t="n">
        <f aca="false">BQ205</f>
        <v>0</v>
      </c>
      <c r="BR368" s="849" t="n">
        <f aca="false">IF(BR205=0,0,VLOOKUP(BG368,$BG$7:$BP$167,BR205,0))</f>
        <v>0</v>
      </c>
      <c r="BS368" s="847" t="n">
        <f aca="false">BS205</f>
        <v>0</v>
      </c>
      <c r="BT368" s="849" t="n">
        <f aca="false">IF(BT205=0,0,VLOOKUP(BG368,$BG$7:$BP$167,BT205,0))</f>
        <v>0</v>
      </c>
      <c r="BU368" s="847" t="n">
        <f aca="false">BU205</f>
        <v>0</v>
      </c>
      <c r="BV368" s="849" t="n">
        <f aca="false">IF(BV205=0,0,VLOOKUP(BG368,$BG$7:$BP$167,BV205,0))</f>
        <v>0</v>
      </c>
      <c r="BW368" s="847" t="n">
        <f aca="false">BW205</f>
        <v>0</v>
      </c>
      <c r="BX368" s="849" t="n">
        <f aca="false">IF(BX205=0,0,VLOOKUP(BG368,$BG$7:$BP$167,BX205,0))</f>
        <v>0</v>
      </c>
      <c r="BY368" s="847" t="n">
        <f aca="false">BY205</f>
        <v>0</v>
      </c>
      <c r="BZ368" s="847" t="n">
        <f aca="false">ROUNDUP(BH368*BI368+BJ368*BK368+BL368*BM368+BN368*BO368+BP368*BQ368+BR368*BS368+BT368*BU368+BV368*BW368+BX368*BY368,0)</f>
        <v>23</v>
      </c>
      <c r="CA368" s="621" t="n">
        <f aca="false">BZ205</f>
        <v>1</v>
      </c>
      <c r="CB368" s="621" t="n">
        <f aca="false">IF(BZ368&gt;50,50,BZ368+CA368)</f>
        <v>24</v>
      </c>
      <c r="CC368" s="849" t="n">
        <f aca="false">X368-CB368</f>
        <v>75</v>
      </c>
    </row>
    <row r="369" customFormat="false" ht="12.75" hidden="false" customHeight="false" outlineLevel="0" collapsed="false">
      <c r="X369" s="621" t="n">
        <f aca="false">X42</f>
        <v>96</v>
      </c>
      <c r="BF369" s="621" t="n">
        <f aca="false">BF206</f>
        <v>95</v>
      </c>
      <c r="BG369" s="621" t="str">
        <f aca="false">BG206</f>
        <v>Cacutus Sneed</v>
      </c>
      <c r="BH369" s="849" t="n">
        <f aca="false">IF(BH206=0,0,VLOOKUP(BG369,$BG$7:$BP$167,BH206,0))</f>
        <v>8</v>
      </c>
      <c r="BI369" s="847" t="n">
        <f aca="false">BI206</f>
        <v>1</v>
      </c>
      <c r="BJ369" s="849" t="n">
        <f aca="false">IF(BJ206=0,0,VLOOKUP(BG369,$BG$7:$BP$167,BJ206,0))</f>
        <v>7</v>
      </c>
      <c r="BK369" s="847" t="n">
        <f aca="false">BK206</f>
        <v>1</v>
      </c>
      <c r="BL369" s="849" t="n">
        <f aca="false">IF(BL206=0,0,VLOOKUP(BG369,$BG$7:$BP$167,BL206,0))</f>
        <v>6</v>
      </c>
      <c r="BM369" s="847" t="n">
        <f aca="false">BM206</f>
        <v>0.5</v>
      </c>
      <c r="BN369" s="849" t="n">
        <f aca="false">IF(BN206=0,0,VLOOKUP(BG369,$BG$7:$BP$167,BN206,0))</f>
        <v>0</v>
      </c>
      <c r="BO369" s="847" t="n">
        <f aca="false">BO206</f>
        <v>0</v>
      </c>
      <c r="BP369" s="849" t="n">
        <f aca="false">IF(BP206=0,0,VLOOKUP(BG369,$BG$7:$BP$167,BP206,0))</f>
        <v>0</v>
      </c>
      <c r="BQ369" s="847" t="n">
        <f aca="false">BQ206</f>
        <v>0</v>
      </c>
      <c r="BR369" s="849" t="n">
        <f aca="false">IF(BR206=0,0,VLOOKUP(BG369,$BG$7:$BP$167,BR206,0))</f>
        <v>0</v>
      </c>
      <c r="BS369" s="847" t="n">
        <f aca="false">BS206</f>
        <v>0</v>
      </c>
      <c r="BT369" s="849" t="n">
        <f aca="false">IF(BT206=0,0,VLOOKUP(BG369,$BG$7:$BP$167,BT206,0))</f>
        <v>0</v>
      </c>
      <c r="BU369" s="847" t="n">
        <f aca="false">BU206</f>
        <v>0</v>
      </c>
      <c r="BV369" s="849" t="n">
        <f aca="false">IF(BV206=0,0,VLOOKUP(BG369,$BG$7:$BP$167,BV206,0))</f>
        <v>0</v>
      </c>
      <c r="BW369" s="847" t="n">
        <f aca="false">BW206</f>
        <v>0</v>
      </c>
      <c r="BX369" s="849" t="n">
        <f aca="false">IF(BX206=0,0,VLOOKUP(BG369,$BG$7:$BP$167,BX206,0))</f>
        <v>0</v>
      </c>
      <c r="BY369" s="847" t="n">
        <f aca="false">BY206</f>
        <v>0</v>
      </c>
      <c r="BZ369" s="847" t="n">
        <f aca="false">ROUNDUP(BH369*BI369+BJ369*BK369+BL369*BM369+BN369*BO369+BP369*BQ369+BR369*BS369+BT369*BU369+BV369*BW369+BX369*BY369,0)</f>
        <v>18</v>
      </c>
      <c r="CA369" s="621" t="n">
        <f aca="false">BZ206</f>
        <v>2</v>
      </c>
      <c r="CB369" s="621" t="n">
        <f aca="false">IF(BZ369&gt;50,50,BZ369+CA369)</f>
        <v>20</v>
      </c>
      <c r="CC369" s="849" t="n">
        <f aca="false">X369-CB369</f>
        <v>76</v>
      </c>
    </row>
    <row r="370" customFormat="false" ht="12.75" hidden="false" customHeight="false" outlineLevel="0" collapsed="false">
      <c r="X370" s="621" t="n">
        <f aca="false">X43</f>
        <v>94</v>
      </c>
      <c r="BF370" s="621" t="n">
        <f aca="false">BF207</f>
        <v>94</v>
      </c>
      <c r="BG370" s="621" t="str">
        <f aca="false">BG207</f>
        <v>Pinkroot Gentian</v>
      </c>
      <c r="BH370" s="849" t="n">
        <f aca="false">IF(BH207=0,0,VLOOKUP(BG370,$BG$7:$BP$167,BH207,0))</f>
        <v>6</v>
      </c>
      <c r="BI370" s="847" t="n">
        <f aca="false">BI207</f>
        <v>1</v>
      </c>
      <c r="BJ370" s="849" t="n">
        <f aca="false">IF(BJ207=0,0,VLOOKUP(BG370,$BG$7:$BP$167,BJ207,0))</f>
        <v>6</v>
      </c>
      <c r="BK370" s="847" t="n">
        <f aca="false">BK207</f>
        <v>1</v>
      </c>
      <c r="BL370" s="849" t="n">
        <f aca="false">IF(BL207=0,0,VLOOKUP(BG370,$BG$7:$BP$167,BL207,0))</f>
        <v>6</v>
      </c>
      <c r="BM370" s="847" t="n">
        <f aca="false">BM207</f>
        <v>0.5</v>
      </c>
      <c r="BN370" s="849" t="n">
        <f aca="false">IF(BN207=0,0,VLOOKUP(BG370,$BG$7:$BP$167,BN207,0))</f>
        <v>0</v>
      </c>
      <c r="BO370" s="847" t="n">
        <f aca="false">BO207</f>
        <v>0</v>
      </c>
      <c r="BP370" s="849" t="n">
        <f aca="false">IF(BP207=0,0,VLOOKUP(BG370,$BG$7:$BP$167,BP207,0))</f>
        <v>0</v>
      </c>
      <c r="BQ370" s="847" t="n">
        <f aca="false">BQ207</f>
        <v>0</v>
      </c>
      <c r="BR370" s="849" t="n">
        <f aca="false">IF(BR207=0,0,VLOOKUP(BG370,$BG$7:$BP$167,BR207,0))</f>
        <v>0</v>
      </c>
      <c r="BS370" s="847" t="n">
        <f aca="false">BS207</f>
        <v>0</v>
      </c>
      <c r="BT370" s="849" t="n">
        <f aca="false">IF(BT207=0,0,VLOOKUP(BG370,$BG$7:$BP$167,BT207,0))</f>
        <v>0</v>
      </c>
      <c r="BU370" s="847" t="n">
        <f aca="false">BU207</f>
        <v>0</v>
      </c>
      <c r="BV370" s="849" t="n">
        <f aca="false">IF(BV207=0,0,VLOOKUP(BG370,$BG$7:$BP$167,BV207,0))</f>
        <v>0</v>
      </c>
      <c r="BW370" s="847" t="n">
        <f aca="false">BW207</f>
        <v>0</v>
      </c>
      <c r="BX370" s="849" t="n">
        <f aca="false">IF(BX207=0,0,VLOOKUP(BG370,$BG$7:$BP$167,BX207,0))</f>
        <v>0</v>
      </c>
      <c r="BY370" s="847" t="n">
        <f aca="false">BY207</f>
        <v>0</v>
      </c>
      <c r="BZ370" s="847" t="n">
        <f aca="false">ROUNDUP(BH370*BI370+BJ370*BK370+BL370*BM370+BN370*BO370+BP370*BQ370+BR370*BS370+BT370*BU370+BV370*BW370+BX370*BY370,0)</f>
        <v>15</v>
      </c>
      <c r="CA370" s="621" t="n">
        <f aca="false">BZ207</f>
        <v>1</v>
      </c>
      <c r="CB370" s="621" t="n">
        <f aca="false">IF(BZ370&gt;50,50,BZ370+CA370)</f>
        <v>16</v>
      </c>
      <c r="CC370" s="849" t="n">
        <f aca="false">X370-CB370</f>
        <v>78</v>
      </c>
    </row>
    <row r="371" customFormat="false" ht="12.75" hidden="false" customHeight="false" outlineLevel="0" collapsed="false">
      <c r="X371" s="621" t="n">
        <f aca="false">X44</f>
        <v>64</v>
      </c>
      <c r="BF371" s="621" t="n">
        <f aca="false">BF208</f>
        <v>70</v>
      </c>
      <c r="BG371" s="621" t="str">
        <f aca="false">BG208</f>
        <v>Sandwort Marsh</v>
      </c>
      <c r="BH371" s="849" t="n">
        <f aca="false">IF(BH208=0,0,VLOOKUP(BG371,$BG$7:$BP$167,BH208,0))</f>
        <v>0</v>
      </c>
      <c r="BI371" s="847" t="n">
        <f aca="false">BI208</f>
        <v>0</v>
      </c>
      <c r="BJ371" s="849" t="n">
        <f aca="false">IF(BJ208=0,0,VLOOKUP(BG371,$BG$7:$BP$167,BJ208,0))</f>
        <v>0</v>
      </c>
      <c r="BK371" s="847" t="n">
        <f aca="false">BK208</f>
        <v>0</v>
      </c>
      <c r="BL371" s="849" t="n">
        <f aca="false">IF(BL208=0,0,VLOOKUP(BG371,$BG$7:$BP$167,BL208,0))</f>
        <v>0</v>
      </c>
      <c r="BM371" s="847" t="n">
        <f aca="false">BM208</f>
        <v>0</v>
      </c>
      <c r="BN371" s="849" t="n">
        <f aca="false">IF(BN208=0,0,VLOOKUP(BG371,$BG$7:$BP$167,BN208,0))</f>
        <v>0</v>
      </c>
      <c r="BO371" s="847" t="n">
        <f aca="false">BO208</f>
        <v>0</v>
      </c>
      <c r="BP371" s="849" t="n">
        <f aca="false">IF(BP208=0,0,VLOOKUP(BG371,$BG$7:$BP$167,BP208,0))</f>
        <v>0</v>
      </c>
      <c r="BQ371" s="847" t="n">
        <f aca="false">BQ208</f>
        <v>0</v>
      </c>
      <c r="BR371" s="849" t="n">
        <f aca="false">IF(BR208=0,0,VLOOKUP(BG371,$BG$7:$BP$167,BR208,0))</f>
        <v>0</v>
      </c>
      <c r="BS371" s="847" t="n">
        <f aca="false">BS208</f>
        <v>0</v>
      </c>
      <c r="BT371" s="849" t="n">
        <f aca="false">IF(BT208=0,0,VLOOKUP(BG371,$BG$7:$BP$167,BT208,0))</f>
        <v>0</v>
      </c>
      <c r="BU371" s="847" t="n">
        <f aca="false">BU208</f>
        <v>0</v>
      </c>
      <c r="BV371" s="849" t="n">
        <f aca="false">IF(BV208=0,0,VLOOKUP(BG371,$BG$7:$BP$167,BV208,0))</f>
        <v>0</v>
      </c>
      <c r="BW371" s="847" t="n">
        <f aca="false">BW208</f>
        <v>0</v>
      </c>
      <c r="BX371" s="849" t="n">
        <f aca="false">IF(BX208=0,0,VLOOKUP(BG371,$BG$7:$BP$167,BX208,0))</f>
        <v>0</v>
      </c>
      <c r="BY371" s="847" t="n">
        <f aca="false">BY208</f>
        <v>0</v>
      </c>
      <c r="BZ371" s="847" t="n">
        <f aca="false">ROUNDUP(BH371*BI371+BJ371*BK371+BL371*BM371+BN371*BO371+BP371*BQ371+BR371*BS371+BT371*BU371+BV371*BW371+BX371*BY371,0)</f>
        <v>0</v>
      </c>
      <c r="CA371" s="621" t="n">
        <f aca="false">BZ208</f>
        <v>0</v>
      </c>
      <c r="CB371" s="621" t="n">
        <f aca="false">IF(BZ371&gt;50,50,BZ371+CA371)</f>
        <v>0</v>
      </c>
      <c r="CC371" s="849" t="n">
        <f aca="false">X371-CB371</f>
        <v>64</v>
      </c>
    </row>
    <row r="372" customFormat="false" ht="12.75" hidden="false" customHeight="false" outlineLevel="0" collapsed="false">
      <c r="X372" s="621" t="n">
        <f aca="false">X45</f>
        <v>77</v>
      </c>
      <c r="BF372" s="621" t="n">
        <f aca="false">BF209</f>
        <v>77</v>
      </c>
      <c r="BG372" s="621" t="str">
        <f aca="false">BG209</f>
        <v>Kindey Lammussel</v>
      </c>
      <c r="BH372" s="849" t="n">
        <f aca="false">IF(BH209=0,0,VLOOKUP(BG372,$BG$7:$BP$167,BH209,0))</f>
        <v>5</v>
      </c>
      <c r="BI372" s="847" t="n">
        <f aca="false">BI209</f>
        <v>1</v>
      </c>
      <c r="BJ372" s="849" t="n">
        <f aca="false">IF(BJ209=0,0,VLOOKUP(BG372,$BG$7:$BP$167,BJ209,0))</f>
        <v>0</v>
      </c>
      <c r="BK372" s="847" t="n">
        <f aca="false">BK209</f>
        <v>0</v>
      </c>
      <c r="BL372" s="849" t="n">
        <f aca="false">IF(BL209=0,0,VLOOKUP(BG372,$BG$7:$BP$167,BL209,0))</f>
        <v>0</v>
      </c>
      <c r="BM372" s="847" t="n">
        <f aca="false">BM209</f>
        <v>0</v>
      </c>
      <c r="BN372" s="849" t="n">
        <f aca="false">IF(BN209=0,0,VLOOKUP(BG372,$BG$7:$BP$167,BN209,0))</f>
        <v>0</v>
      </c>
      <c r="BO372" s="847" t="n">
        <f aca="false">BO209</f>
        <v>0</v>
      </c>
      <c r="BP372" s="849" t="n">
        <f aca="false">IF(BP209=0,0,VLOOKUP(BG372,$BG$7:$BP$167,BP209,0))</f>
        <v>0</v>
      </c>
      <c r="BQ372" s="847" t="n">
        <f aca="false">BQ209</f>
        <v>0</v>
      </c>
      <c r="BR372" s="849" t="n">
        <f aca="false">IF(BR209=0,0,VLOOKUP(BG372,$BG$7:$BP$167,BR209,0))</f>
        <v>0</v>
      </c>
      <c r="BS372" s="847" t="n">
        <f aca="false">BS209</f>
        <v>0</v>
      </c>
      <c r="BT372" s="849" t="n">
        <f aca="false">IF(BT209=0,0,VLOOKUP(BG372,$BG$7:$BP$167,BT209,0))</f>
        <v>0</v>
      </c>
      <c r="BU372" s="847" t="n">
        <f aca="false">BU209</f>
        <v>0</v>
      </c>
      <c r="BV372" s="849" t="n">
        <f aca="false">IF(BV209=0,0,VLOOKUP(BG372,$BG$7:$BP$167,BV209,0))</f>
        <v>0</v>
      </c>
      <c r="BW372" s="847" t="n">
        <f aca="false">BW209</f>
        <v>0</v>
      </c>
      <c r="BX372" s="849" t="n">
        <f aca="false">IF(BX209=0,0,VLOOKUP(BG372,$BG$7:$BP$167,BX209,0))</f>
        <v>0</v>
      </c>
      <c r="BY372" s="847" t="n">
        <f aca="false">BY209</f>
        <v>0</v>
      </c>
      <c r="BZ372" s="847" t="n">
        <f aca="false">ROUNDUP(BH372*BI372+BJ372*BK372+BL372*BM372+BN372*BO372+BP372*BQ372+BR372*BS372+BT372*BU372+BV372*BW372+BX372*BY372,0)</f>
        <v>5</v>
      </c>
      <c r="CA372" s="621" t="n">
        <f aca="false">BZ209</f>
        <v>-1</v>
      </c>
      <c r="CB372" s="621" t="n">
        <f aca="false">IF(BZ372&gt;50,50,BZ372+CA372)</f>
        <v>4</v>
      </c>
      <c r="CC372" s="849" t="n">
        <f aca="false">X372-CB372</f>
        <v>73</v>
      </c>
    </row>
    <row r="373" customFormat="false" ht="12.75" hidden="false" customHeight="false" outlineLevel="0" collapsed="false">
      <c r="X373" s="621" t="n">
        <f aca="false">X46</f>
        <v>89</v>
      </c>
      <c r="BF373" s="621" t="n">
        <f aca="false">BF210</f>
        <v>89</v>
      </c>
      <c r="BG373" s="621" t="str">
        <f aca="false">BG210</f>
        <v>Irvine Margarita</v>
      </c>
      <c r="BH373" s="849" t="n">
        <f aca="false">IF(BH210=0,0,VLOOKUP(BG373,$BG$7:$BP$167,BH210,0))</f>
        <v>6</v>
      </c>
      <c r="BI373" s="847" t="n">
        <f aca="false">BI210</f>
        <v>1</v>
      </c>
      <c r="BJ373" s="849" t="n">
        <f aca="false">IF(BJ210=0,0,VLOOKUP(BG373,$BG$7:$BP$167,BJ210,0))</f>
        <v>6</v>
      </c>
      <c r="BK373" s="847" t="n">
        <f aca="false">BK210</f>
        <v>1</v>
      </c>
      <c r="BL373" s="849" t="n">
        <f aca="false">IF(BL210=0,0,VLOOKUP(BG373,$BG$7:$BP$167,BL210,0))</f>
        <v>0</v>
      </c>
      <c r="BM373" s="847" t="n">
        <f aca="false">BM210</f>
        <v>0</v>
      </c>
      <c r="BN373" s="849" t="n">
        <f aca="false">IF(BN210=0,0,VLOOKUP(BG373,$BG$7:$BP$167,BN210,0))</f>
        <v>0</v>
      </c>
      <c r="BO373" s="847" t="n">
        <f aca="false">BO210</f>
        <v>0</v>
      </c>
      <c r="BP373" s="849" t="n">
        <f aca="false">IF(BP210=0,0,VLOOKUP(BG373,$BG$7:$BP$167,BP210,0))</f>
        <v>0</v>
      </c>
      <c r="BQ373" s="847" t="n">
        <f aca="false">BQ210</f>
        <v>0</v>
      </c>
      <c r="BR373" s="849" t="n">
        <f aca="false">IF(BR210=0,0,VLOOKUP(BG373,$BG$7:$BP$167,BR210,0))</f>
        <v>0</v>
      </c>
      <c r="BS373" s="847" t="n">
        <f aca="false">BS210</f>
        <v>0</v>
      </c>
      <c r="BT373" s="849" t="n">
        <f aca="false">IF(BT210=0,0,VLOOKUP(BG373,$BG$7:$BP$167,BT210,0))</f>
        <v>0</v>
      </c>
      <c r="BU373" s="847" t="n">
        <f aca="false">BU210</f>
        <v>0</v>
      </c>
      <c r="BV373" s="849" t="n">
        <f aca="false">IF(BV210=0,0,VLOOKUP(BG373,$BG$7:$BP$167,BV210,0))</f>
        <v>0</v>
      </c>
      <c r="BW373" s="847" t="n">
        <f aca="false">BW210</f>
        <v>0</v>
      </c>
      <c r="BX373" s="849" t="n">
        <f aca="false">IF(BX210=0,0,VLOOKUP(BG373,$BG$7:$BP$167,BX210,0))</f>
        <v>0</v>
      </c>
      <c r="BY373" s="847" t="n">
        <f aca="false">BY210</f>
        <v>0</v>
      </c>
      <c r="BZ373" s="847" t="n">
        <f aca="false">ROUNDUP(BH373*BI373+BJ373*BK373+BL373*BM373+BN373*BO373+BP373*BQ373+BR373*BS373+BT373*BU373+BV373*BW373+BX373*BY373,0)</f>
        <v>12</v>
      </c>
      <c r="CA373" s="621" t="n">
        <f aca="false">BZ210</f>
        <v>1</v>
      </c>
      <c r="CB373" s="621" t="n">
        <f aca="false">IF(BZ373&gt;50,50,BZ373+CA373)</f>
        <v>13</v>
      </c>
      <c r="CC373" s="849" t="n">
        <f aca="false">X373-CB373</f>
        <v>76</v>
      </c>
    </row>
    <row r="374" customFormat="false" ht="12.75" hidden="false" customHeight="false" outlineLevel="0" collapsed="false">
      <c r="X374" s="621" t="n">
        <f aca="false">X47</f>
        <v>0</v>
      </c>
      <c r="BF374" s="621" t="n">
        <f aca="false">BF211</f>
        <v>70</v>
      </c>
      <c r="BG374" s="621" t="str">
        <f aca="false">BG211</f>
        <v/>
      </c>
      <c r="BH374" s="849" t="n">
        <f aca="false">IF(BH211=0,0,VLOOKUP(BG374,$BG$7:$BP$167,BH211,0))</f>
        <v>0</v>
      </c>
      <c r="BI374" s="847" t="n">
        <f aca="false">BI211</f>
        <v>0</v>
      </c>
      <c r="BJ374" s="849" t="n">
        <f aca="false">IF(BJ211=0,0,VLOOKUP(BG374,$BG$7:$BP$167,BJ211,0))</f>
        <v>0</v>
      </c>
      <c r="BK374" s="847" t="n">
        <f aca="false">BK211</f>
        <v>0</v>
      </c>
      <c r="BL374" s="849" t="n">
        <f aca="false">IF(BL211=0,0,VLOOKUP(BG374,$BG$7:$BP$167,BL211,0))</f>
        <v>0</v>
      </c>
      <c r="BM374" s="847" t="n">
        <f aca="false">BM211</f>
        <v>0</v>
      </c>
      <c r="BN374" s="849" t="n">
        <f aca="false">IF(BN211=0,0,VLOOKUP(BG374,$BG$7:$BP$167,BN211,0))</f>
        <v>0</v>
      </c>
      <c r="BO374" s="847" t="n">
        <f aca="false">BO211</f>
        <v>0</v>
      </c>
      <c r="BP374" s="849" t="n">
        <f aca="false">IF(BP211=0,0,VLOOKUP(BG374,$BG$7:$BP$167,BP211,0))</f>
        <v>0</v>
      </c>
      <c r="BQ374" s="847" t="n">
        <f aca="false">BQ211</f>
        <v>0</v>
      </c>
      <c r="BR374" s="849" t="n">
        <f aca="false">IF(BR211=0,0,VLOOKUP(BG374,$BG$7:$BP$167,BR211,0))</f>
        <v>0</v>
      </c>
      <c r="BS374" s="847" t="n">
        <f aca="false">BS211</f>
        <v>0</v>
      </c>
      <c r="BT374" s="849" t="n">
        <f aca="false">IF(BT211=0,0,VLOOKUP(BG374,$BG$7:$BP$167,BT211,0))</f>
        <v>0</v>
      </c>
      <c r="BU374" s="847" t="n">
        <f aca="false">BU211</f>
        <v>0</v>
      </c>
      <c r="BV374" s="849" t="n">
        <f aca="false">IF(BV211=0,0,VLOOKUP(BG374,$BG$7:$BP$167,BV211,0))</f>
        <v>0</v>
      </c>
      <c r="BW374" s="847" t="n">
        <f aca="false">BW211</f>
        <v>0</v>
      </c>
      <c r="BX374" s="849" t="n">
        <f aca="false">IF(BX211=0,0,VLOOKUP(BG374,$BG$7:$BP$167,BX211,0))</f>
        <v>0</v>
      </c>
      <c r="BY374" s="847" t="n">
        <f aca="false">BY211</f>
        <v>0</v>
      </c>
      <c r="BZ374" s="847" t="n">
        <f aca="false">ROUNDUP(BH374*BI374+BJ374*BK374+BL374*BM374+BN374*BO374+BP374*BQ374+BR374*BS374+BT374*BU374+BV374*BW374+BX374*BY374,0)</f>
        <v>0</v>
      </c>
      <c r="CA374" s="621" t="n">
        <f aca="false">BZ211</f>
        <v>0</v>
      </c>
      <c r="CB374" s="621" t="n">
        <f aca="false">IF(BZ374&gt;50,50,BZ374+CA374)</f>
        <v>0</v>
      </c>
      <c r="CC374" s="849" t="n">
        <f aca="false">X374-CB374</f>
        <v>0</v>
      </c>
    </row>
    <row r="375" customFormat="false" ht="12.75" hidden="false" customHeight="false" outlineLevel="0" collapsed="false">
      <c r="X375" s="621" t="n">
        <f aca="false">X48</f>
        <v>0</v>
      </c>
      <c r="BF375" s="621" t="n">
        <f aca="false">BF212</f>
        <v>70</v>
      </c>
      <c r="BG375" s="621" t="str">
        <f aca="false">BG212</f>
        <v/>
      </c>
      <c r="BH375" s="849" t="n">
        <f aca="false">IF(BH212=0,0,VLOOKUP(BG375,$BG$7:$BP$167,BH212,0))</f>
        <v>0</v>
      </c>
      <c r="BI375" s="847" t="n">
        <f aca="false">BI212</f>
        <v>0</v>
      </c>
      <c r="BJ375" s="849" t="n">
        <f aca="false">IF(BJ212=0,0,VLOOKUP(BG375,$BG$7:$BP$167,BJ212,0))</f>
        <v>0</v>
      </c>
      <c r="BK375" s="847" t="n">
        <f aca="false">BK212</f>
        <v>0</v>
      </c>
      <c r="BL375" s="849" t="n">
        <f aca="false">IF(BL212=0,0,VLOOKUP(BG375,$BG$7:$BP$167,BL212,0))</f>
        <v>0</v>
      </c>
      <c r="BM375" s="847" t="n">
        <f aca="false">BM212</f>
        <v>0</v>
      </c>
      <c r="BN375" s="849" t="n">
        <f aca="false">IF(BN212=0,0,VLOOKUP(BG375,$BG$7:$BP$167,BN212,0))</f>
        <v>0</v>
      </c>
      <c r="BO375" s="847" t="n">
        <f aca="false">BO212</f>
        <v>0</v>
      </c>
      <c r="BP375" s="849" t="n">
        <f aca="false">IF(BP212=0,0,VLOOKUP(BG375,$BG$7:$BP$167,BP212,0))</f>
        <v>0</v>
      </c>
      <c r="BQ375" s="847" t="n">
        <f aca="false">BQ212</f>
        <v>0</v>
      </c>
      <c r="BR375" s="849" t="n">
        <f aca="false">IF(BR212=0,0,VLOOKUP(BG375,$BG$7:$BP$167,BR212,0))</f>
        <v>0</v>
      </c>
      <c r="BS375" s="847" t="n">
        <f aca="false">BS212</f>
        <v>0</v>
      </c>
      <c r="BT375" s="849" t="n">
        <f aca="false">IF(BT212=0,0,VLOOKUP(BG375,$BG$7:$BP$167,BT212,0))</f>
        <v>0</v>
      </c>
      <c r="BU375" s="847" t="n">
        <f aca="false">BU212</f>
        <v>0</v>
      </c>
      <c r="BV375" s="849" t="n">
        <f aca="false">IF(BV212=0,0,VLOOKUP(BG375,$BG$7:$BP$167,BV212,0))</f>
        <v>0</v>
      </c>
      <c r="BW375" s="847" t="n">
        <f aca="false">BW212</f>
        <v>0</v>
      </c>
      <c r="BX375" s="849" t="n">
        <f aca="false">IF(BX212=0,0,VLOOKUP(BG375,$BG$7:$BP$167,BX212,0))</f>
        <v>0</v>
      </c>
      <c r="BY375" s="847" t="n">
        <f aca="false">BY212</f>
        <v>0</v>
      </c>
      <c r="BZ375" s="847" t="n">
        <f aca="false">ROUNDUP(BH375*BI375+BJ375*BK375+BL375*BM375+BN375*BO375+BP375*BQ375+BR375*BS375+BT375*BU375+BV375*BW375+BX375*BY375,0)</f>
        <v>0</v>
      </c>
      <c r="CA375" s="621" t="n">
        <f aca="false">BZ212</f>
        <v>0</v>
      </c>
      <c r="CB375" s="621" t="n">
        <f aca="false">IF(BZ375&gt;50,50,BZ375+CA375)</f>
        <v>0</v>
      </c>
      <c r="CC375" s="849" t="n">
        <f aca="false">X375-CB375</f>
        <v>0</v>
      </c>
    </row>
    <row r="376" customFormat="false" ht="12.75" hidden="false" customHeight="false" outlineLevel="0" collapsed="false">
      <c r="X376" s="621" t="n">
        <f aca="false">X49</f>
        <v>0</v>
      </c>
      <c r="BF376" s="621" t="n">
        <f aca="false">BF213</f>
        <v>70</v>
      </c>
      <c r="BG376" s="621" t="str">
        <f aca="false">BG213</f>
        <v/>
      </c>
      <c r="BH376" s="849" t="n">
        <f aca="false">IF(BH213=0,0,VLOOKUP(BG376,$BG$7:$BP$167,BH213,0))</f>
        <v>0</v>
      </c>
      <c r="BI376" s="847" t="n">
        <f aca="false">BI213</f>
        <v>0</v>
      </c>
      <c r="BJ376" s="849" t="n">
        <f aca="false">IF(BJ213=0,0,VLOOKUP(BG376,$BG$7:$BP$167,BJ213,0))</f>
        <v>0</v>
      </c>
      <c r="BK376" s="847" t="n">
        <f aca="false">BK213</f>
        <v>0</v>
      </c>
      <c r="BL376" s="849" t="n">
        <f aca="false">IF(BL213=0,0,VLOOKUP(BG376,$BG$7:$BP$167,BL213,0))</f>
        <v>0</v>
      </c>
      <c r="BM376" s="847" t="n">
        <f aca="false">BM213</f>
        <v>0</v>
      </c>
      <c r="BN376" s="849" t="n">
        <f aca="false">IF(BN213=0,0,VLOOKUP(BG376,$BG$7:$BP$167,BN213,0))</f>
        <v>0</v>
      </c>
      <c r="BO376" s="847" t="n">
        <f aca="false">BO213</f>
        <v>0</v>
      </c>
      <c r="BP376" s="849" t="n">
        <f aca="false">IF(BP213=0,0,VLOOKUP(BG376,$BG$7:$BP$167,BP213,0))</f>
        <v>0</v>
      </c>
      <c r="BQ376" s="847" t="n">
        <f aca="false">BQ213</f>
        <v>0</v>
      </c>
      <c r="BR376" s="849" t="n">
        <f aca="false">IF(BR213=0,0,VLOOKUP(BG376,$BG$7:$BP$167,BR213,0))</f>
        <v>0</v>
      </c>
      <c r="BS376" s="847" t="n">
        <f aca="false">BS213</f>
        <v>0</v>
      </c>
      <c r="BT376" s="849" t="n">
        <f aca="false">IF(BT213=0,0,VLOOKUP(BG376,$BG$7:$BP$167,BT213,0))</f>
        <v>0</v>
      </c>
      <c r="BU376" s="847" t="n">
        <f aca="false">BU213</f>
        <v>0</v>
      </c>
      <c r="BV376" s="849" t="n">
        <f aca="false">IF(BV213=0,0,VLOOKUP(BG376,$BG$7:$BP$167,BV213,0))</f>
        <v>0</v>
      </c>
      <c r="BW376" s="847" t="n">
        <f aca="false">BW213</f>
        <v>0</v>
      </c>
      <c r="BX376" s="849" t="n">
        <f aca="false">IF(BX213=0,0,VLOOKUP(BG376,$BG$7:$BP$167,BX213,0))</f>
        <v>0</v>
      </c>
      <c r="BY376" s="847" t="n">
        <f aca="false">BY213</f>
        <v>0</v>
      </c>
      <c r="BZ376" s="847" t="n">
        <f aca="false">ROUNDUP(BH376*BI376+BJ376*BK376+BL376*BM376+BN376*BO376+BP376*BQ376+BR376*BS376+BT376*BU376+BV376*BW376+BX376*BY376,0)</f>
        <v>0</v>
      </c>
      <c r="CA376" s="621" t="n">
        <f aca="false">BZ213</f>
        <v>0</v>
      </c>
      <c r="CB376" s="621" t="n">
        <f aca="false">IF(BZ376&gt;50,50,BZ376+CA376)</f>
        <v>0</v>
      </c>
      <c r="CC376" s="849" t="n">
        <f aca="false">X376-CB376</f>
        <v>0</v>
      </c>
    </row>
    <row r="377" customFormat="false" ht="12.75" hidden="false" customHeight="false" outlineLevel="0" collapsed="false">
      <c r="X377" s="621" t="n">
        <f aca="false">X50</f>
        <v>0</v>
      </c>
      <c r="BF377" s="621" t="n">
        <f aca="false">BF214</f>
        <v>70</v>
      </c>
      <c r="BG377" s="621" t="str">
        <f aca="false">BG214</f>
        <v/>
      </c>
      <c r="BH377" s="849" t="n">
        <f aca="false">IF(BH214=0,0,VLOOKUP(BG377,$BG$7:$BP$167,BH214,0))</f>
        <v>0</v>
      </c>
      <c r="BI377" s="847" t="n">
        <f aca="false">BI214</f>
        <v>0</v>
      </c>
      <c r="BJ377" s="849" t="n">
        <f aca="false">IF(BJ214=0,0,VLOOKUP(BG377,$BG$7:$BP$167,BJ214,0))</f>
        <v>0</v>
      </c>
      <c r="BK377" s="847" t="n">
        <f aca="false">BK214</f>
        <v>0</v>
      </c>
      <c r="BL377" s="849" t="n">
        <f aca="false">IF(BL214=0,0,VLOOKUP(BG377,$BG$7:$BP$167,BL214,0))</f>
        <v>0</v>
      </c>
      <c r="BM377" s="847" t="n">
        <f aca="false">BM214</f>
        <v>0</v>
      </c>
      <c r="BN377" s="849" t="n">
        <f aca="false">IF(BN214=0,0,VLOOKUP(BG377,$BG$7:$BP$167,BN214,0))</f>
        <v>0</v>
      </c>
      <c r="BO377" s="847" t="n">
        <f aca="false">BO214</f>
        <v>0</v>
      </c>
      <c r="BP377" s="849" t="n">
        <f aca="false">IF(BP214=0,0,VLOOKUP(BG377,$BG$7:$BP$167,BP214,0))</f>
        <v>0</v>
      </c>
      <c r="BQ377" s="847" t="n">
        <f aca="false">BQ214</f>
        <v>0</v>
      </c>
      <c r="BR377" s="849" t="n">
        <f aca="false">IF(BR214=0,0,VLOOKUP(BG377,$BG$7:$BP$167,BR214,0))</f>
        <v>0</v>
      </c>
      <c r="BS377" s="847" t="n">
        <f aca="false">BS214</f>
        <v>0</v>
      </c>
      <c r="BT377" s="849" t="n">
        <f aca="false">IF(BT214=0,0,VLOOKUP(BG377,$BG$7:$BP$167,BT214,0))</f>
        <v>0</v>
      </c>
      <c r="BU377" s="847" t="n">
        <f aca="false">BU214</f>
        <v>0</v>
      </c>
      <c r="BV377" s="849" t="n">
        <f aca="false">IF(BV214=0,0,VLOOKUP(BG377,$BG$7:$BP$167,BV214,0))</f>
        <v>0</v>
      </c>
      <c r="BW377" s="847" t="n">
        <f aca="false">BW214</f>
        <v>0</v>
      </c>
      <c r="BX377" s="849" t="n">
        <f aca="false">IF(BX214=0,0,VLOOKUP(BG377,$BG$7:$BP$167,BX214,0))</f>
        <v>0</v>
      </c>
      <c r="BY377" s="847" t="n">
        <f aca="false">BY214</f>
        <v>0</v>
      </c>
      <c r="BZ377" s="847" t="n">
        <f aca="false">ROUNDUP(BH377*BI377+BJ377*BK377+BL377*BM377+BN377*BO377+BP377*BQ377+BR377*BS377+BT377*BU377+BV377*BW377+BX377*BY377,0)</f>
        <v>0</v>
      </c>
      <c r="CA377" s="621" t="n">
        <f aca="false">BZ214</f>
        <v>0</v>
      </c>
      <c r="CB377" s="621" t="n">
        <f aca="false">IF(BZ377&gt;50,50,BZ377+CA377)</f>
        <v>0</v>
      </c>
      <c r="CC377" s="849" t="n">
        <f aca="false">X377-CB377</f>
        <v>0</v>
      </c>
    </row>
    <row r="378" customFormat="false" ht="12.75" hidden="false" customHeight="false" outlineLevel="0" collapsed="false">
      <c r="X378" s="621" t="n">
        <f aca="false">X51</f>
        <v>0</v>
      </c>
      <c r="BF378" s="621" t="n">
        <f aca="false">BF215</f>
        <v>70</v>
      </c>
      <c r="BG378" s="621" t="str">
        <f aca="false">BG215</f>
        <v/>
      </c>
      <c r="BH378" s="849" t="n">
        <f aca="false">IF(BH215=0,0,VLOOKUP(BG378,$BG$7:$BP$167,BH215,0))</f>
        <v>0</v>
      </c>
      <c r="BI378" s="847" t="n">
        <f aca="false">BI215</f>
        <v>0</v>
      </c>
      <c r="BJ378" s="849" t="n">
        <f aca="false">IF(BJ215=0,0,VLOOKUP(BG378,$BG$7:$BP$167,BJ215,0))</f>
        <v>0</v>
      </c>
      <c r="BK378" s="847" t="n">
        <f aca="false">BK215</f>
        <v>0</v>
      </c>
      <c r="BL378" s="849" t="n">
        <f aca="false">IF(BL215=0,0,VLOOKUP(BG378,$BG$7:$BP$167,BL215,0))</f>
        <v>0</v>
      </c>
      <c r="BM378" s="847" t="n">
        <f aca="false">BM215</f>
        <v>0</v>
      </c>
      <c r="BN378" s="849" t="n">
        <f aca="false">IF(BN215=0,0,VLOOKUP(BG378,$BG$7:$BP$167,BN215,0))</f>
        <v>0</v>
      </c>
      <c r="BO378" s="847" t="n">
        <f aca="false">BO215</f>
        <v>0</v>
      </c>
      <c r="BP378" s="849" t="n">
        <f aca="false">IF(BP215=0,0,VLOOKUP(BG378,$BG$7:$BP$167,BP215,0))</f>
        <v>0</v>
      </c>
      <c r="BQ378" s="847" t="n">
        <f aca="false">BQ215</f>
        <v>0</v>
      </c>
      <c r="BR378" s="849" t="n">
        <f aca="false">IF(BR215=0,0,VLOOKUP(BG378,$BG$7:$BP$167,BR215,0))</f>
        <v>0</v>
      </c>
      <c r="BS378" s="847" t="n">
        <f aca="false">BS215</f>
        <v>0</v>
      </c>
      <c r="BT378" s="849" t="n">
        <f aca="false">IF(BT215=0,0,VLOOKUP(BG378,$BG$7:$BP$167,BT215,0))</f>
        <v>0</v>
      </c>
      <c r="BU378" s="847" t="n">
        <f aca="false">BU215</f>
        <v>0</v>
      </c>
      <c r="BV378" s="849" t="n">
        <f aca="false">IF(BV215=0,0,VLOOKUP(BG378,$BG$7:$BP$167,BV215,0))</f>
        <v>0</v>
      </c>
      <c r="BW378" s="847" t="n">
        <f aca="false">BW215</f>
        <v>0</v>
      </c>
      <c r="BX378" s="849" t="n">
        <f aca="false">IF(BX215=0,0,VLOOKUP(BG378,$BG$7:$BP$167,BX215,0))</f>
        <v>0</v>
      </c>
      <c r="BY378" s="847" t="n">
        <f aca="false">BY215</f>
        <v>0</v>
      </c>
      <c r="BZ378" s="847" t="n">
        <f aca="false">ROUNDUP(BH378*BI378+BJ378*BK378+BL378*BM378+BN378*BO378+BP378*BQ378+BR378*BS378+BT378*BU378+BV378*BW378+BX378*BY378,0)</f>
        <v>0</v>
      </c>
      <c r="CA378" s="621" t="n">
        <f aca="false">BZ215</f>
        <v>0</v>
      </c>
      <c r="CB378" s="621" t="n">
        <f aca="false">IF(BZ378&gt;50,50,BZ378+CA378)</f>
        <v>0</v>
      </c>
      <c r="CC378" s="849" t="n">
        <f aca="false">X378-CB378</f>
        <v>0</v>
      </c>
    </row>
    <row r="379" customFormat="false" ht="12.75" hidden="false" customHeight="false" outlineLevel="0" collapsed="false">
      <c r="X379" s="621" t="n">
        <f aca="false">X52</f>
        <v>0</v>
      </c>
      <c r="BF379" s="621" t="n">
        <f aca="false">BF216</f>
        <v>70</v>
      </c>
      <c r="BG379" s="621" t="str">
        <f aca="false">BG216</f>
        <v/>
      </c>
      <c r="BH379" s="849" t="n">
        <f aca="false">IF(BH216=0,0,VLOOKUP(BG379,$BG$7:$BP$167,BH216,0))</f>
        <v>0</v>
      </c>
      <c r="BI379" s="847" t="n">
        <f aca="false">BI216</f>
        <v>0</v>
      </c>
      <c r="BJ379" s="849" t="n">
        <f aca="false">IF(BJ216=0,0,VLOOKUP(BG379,$BG$7:$BP$167,BJ216,0))</f>
        <v>0</v>
      </c>
      <c r="BK379" s="847" t="n">
        <f aca="false">BK216</f>
        <v>0</v>
      </c>
      <c r="BL379" s="849" t="n">
        <f aca="false">IF(BL216=0,0,VLOOKUP(BG379,$BG$7:$BP$167,BL216,0))</f>
        <v>0</v>
      </c>
      <c r="BM379" s="847" t="n">
        <f aca="false">BM216</f>
        <v>0</v>
      </c>
      <c r="BN379" s="849" t="n">
        <f aca="false">IF(BN216=0,0,VLOOKUP(BG379,$BG$7:$BP$167,BN216,0))</f>
        <v>0</v>
      </c>
      <c r="BO379" s="847" t="n">
        <f aca="false">BO216</f>
        <v>0</v>
      </c>
      <c r="BP379" s="849" t="n">
        <f aca="false">IF(BP216=0,0,VLOOKUP(BG379,$BG$7:$BP$167,BP216,0))</f>
        <v>0</v>
      </c>
      <c r="BQ379" s="847" t="n">
        <f aca="false">BQ216</f>
        <v>0</v>
      </c>
      <c r="BR379" s="849" t="n">
        <f aca="false">IF(BR216=0,0,VLOOKUP(BG379,$BG$7:$BP$167,BR216,0))</f>
        <v>0</v>
      </c>
      <c r="BS379" s="847" t="n">
        <f aca="false">BS216</f>
        <v>0</v>
      </c>
      <c r="BT379" s="849" t="n">
        <f aca="false">IF(BT216=0,0,VLOOKUP(BG379,$BG$7:$BP$167,BT216,0))</f>
        <v>0</v>
      </c>
      <c r="BU379" s="847" t="n">
        <f aca="false">BU216</f>
        <v>0</v>
      </c>
      <c r="BV379" s="849" t="n">
        <f aca="false">IF(BV216=0,0,VLOOKUP(BG379,$BG$7:$BP$167,BV216,0))</f>
        <v>0</v>
      </c>
      <c r="BW379" s="847" t="n">
        <f aca="false">BW216</f>
        <v>0</v>
      </c>
      <c r="BX379" s="849" t="n">
        <f aca="false">IF(BX216=0,0,VLOOKUP(BG379,$BG$7:$BP$167,BX216,0))</f>
        <v>0</v>
      </c>
      <c r="BY379" s="847" t="n">
        <f aca="false">BY216</f>
        <v>0</v>
      </c>
      <c r="BZ379" s="847" t="n">
        <f aca="false">ROUNDUP(BH379*BI379+BJ379*BK379+BL379*BM379+BN379*BO379+BP379*BQ379+BR379*BS379+BT379*BU379+BV379*BW379+BX379*BY379,0)</f>
        <v>0</v>
      </c>
      <c r="CA379" s="621" t="n">
        <f aca="false">BZ216</f>
        <v>0</v>
      </c>
      <c r="CB379" s="621" t="n">
        <f aca="false">IF(BZ379&gt;50,50,BZ379+CA379)</f>
        <v>0</v>
      </c>
      <c r="CC379" s="849" t="n">
        <f aca="false">X379-CB379</f>
        <v>0</v>
      </c>
    </row>
    <row r="380" customFormat="false" ht="12.75" hidden="false" customHeight="false" outlineLevel="0" collapsed="false">
      <c r="X380" s="621" t="n">
        <f aca="false">X53</f>
        <v>0</v>
      </c>
      <c r="BF380" s="621" t="n">
        <f aca="false">BF217</f>
        <v>70</v>
      </c>
      <c r="BG380" s="621" t="str">
        <f aca="false">BG217</f>
        <v/>
      </c>
      <c r="BH380" s="849" t="n">
        <f aca="false">IF(BH217=0,0,VLOOKUP(BG380,$BG$7:$BP$167,BH217,0))</f>
        <v>0</v>
      </c>
      <c r="BI380" s="847" t="n">
        <f aca="false">BI217</f>
        <v>0</v>
      </c>
      <c r="BJ380" s="849" t="n">
        <f aca="false">IF(BJ217=0,0,VLOOKUP(BG380,$BG$7:$BP$167,BJ217,0))</f>
        <v>0</v>
      </c>
      <c r="BK380" s="847" t="n">
        <f aca="false">BK217</f>
        <v>0</v>
      </c>
      <c r="BL380" s="849" t="n">
        <f aca="false">IF(BL217=0,0,VLOOKUP(BG380,$BG$7:$BP$167,BL217,0))</f>
        <v>0</v>
      </c>
      <c r="BM380" s="847" t="n">
        <f aca="false">BM217</f>
        <v>0</v>
      </c>
      <c r="BN380" s="849" t="n">
        <f aca="false">IF(BN217=0,0,VLOOKUP(BG380,$BG$7:$BP$167,BN217,0))</f>
        <v>0</v>
      </c>
      <c r="BO380" s="847" t="n">
        <f aca="false">BO217</f>
        <v>0</v>
      </c>
      <c r="BP380" s="849" t="n">
        <f aca="false">IF(BP217=0,0,VLOOKUP(BG380,$BG$7:$BP$167,BP217,0))</f>
        <v>0</v>
      </c>
      <c r="BQ380" s="847" t="n">
        <f aca="false">BQ217</f>
        <v>0</v>
      </c>
      <c r="BR380" s="849" t="n">
        <f aca="false">IF(BR217=0,0,VLOOKUP(BG380,$BG$7:$BP$167,BR217,0))</f>
        <v>0</v>
      </c>
      <c r="BS380" s="847" t="n">
        <f aca="false">BS217</f>
        <v>0</v>
      </c>
      <c r="BT380" s="849" t="n">
        <f aca="false">IF(BT217=0,0,VLOOKUP(BG380,$BG$7:$BP$167,BT217,0))</f>
        <v>0</v>
      </c>
      <c r="BU380" s="847" t="n">
        <f aca="false">BU217</f>
        <v>0</v>
      </c>
      <c r="BV380" s="849" t="n">
        <f aca="false">IF(BV217=0,0,VLOOKUP(BG380,$BG$7:$BP$167,BV217,0))</f>
        <v>0</v>
      </c>
      <c r="BW380" s="847" t="n">
        <f aca="false">BW217</f>
        <v>0</v>
      </c>
      <c r="BX380" s="849" t="n">
        <f aca="false">IF(BX217=0,0,VLOOKUP(BG380,$BG$7:$BP$167,BX217,0))</f>
        <v>0</v>
      </c>
      <c r="BY380" s="847" t="n">
        <f aca="false">BY217</f>
        <v>0</v>
      </c>
      <c r="BZ380" s="847" t="n">
        <f aca="false">ROUNDUP(BH380*BI380+BJ380*BK380+BL380*BM380+BN380*BO380+BP380*BQ380+BR380*BS380+BT380*BU380+BV380*BW380+BX380*BY380,0)</f>
        <v>0</v>
      </c>
      <c r="CA380" s="621" t="n">
        <f aca="false">BZ217</f>
        <v>0</v>
      </c>
      <c r="CB380" s="621" t="n">
        <f aca="false">IF(BZ380&gt;50,50,BZ380+CA380)</f>
        <v>0</v>
      </c>
      <c r="CC380" s="849" t="n">
        <f aca="false">X380-CB380</f>
        <v>0</v>
      </c>
    </row>
    <row r="381" customFormat="false" ht="12.75" hidden="false" customHeight="false" outlineLevel="0" collapsed="false">
      <c r="X381" s="621" t="n">
        <f aca="false">X54</f>
        <v>0</v>
      </c>
      <c r="BF381" s="621" t="n">
        <f aca="false">BF218</f>
        <v>70</v>
      </c>
      <c r="BG381" s="621" t="str">
        <f aca="false">BG218</f>
        <v/>
      </c>
      <c r="BH381" s="849" t="n">
        <f aca="false">IF(BH218=0,0,VLOOKUP(BG381,$BG$7:$BP$167,BH218,0))</f>
        <v>0</v>
      </c>
      <c r="BI381" s="847" t="n">
        <f aca="false">BI218</f>
        <v>0</v>
      </c>
      <c r="BJ381" s="849" t="n">
        <f aca="false">IF(BJ218=0,0,VLOOKUP(BG381,$BG$7:$BP$167,BJ218,0))</f>
        <v>0</v>
      </c>
      <c r="BK381" s="847" t="n">
        <f aca="false">BK218</f>
        <v>0</v>
      </c>
      <c r="BL381" s="849" t="n">
        <f aca="false">IF(BL218=0,0,VLOOKUP(BG381,$BG$7:$BP$167,BL218,0))</f>
        <v>0</v>
      </c>
      <c r="BM381" s="847" t="n">
        <f aca="false">BM218</f>
        <v>0</v>
      </c>
      <c r="BN381" s="849" t="n">
        <f aca="false">IF(BN218=0,0,VLOOKUP(BG381,$BG$7:$BP$167,BN218,0))</f>
        <v>0</v>
      </c>
      <c r="BO381" s="847" t="n">
        <f aca="false">BO218</f>
        <v>0</v>
      </c>
      <c r="BP381" s="849" t="n">
        <f aca="false">IF(BP218=0,0,VLOOKUP(BG381,$BG$7:$BP$167,BP218,0))</f>
        <v>0</v>
      </c>
      <c r="BQ381" s="847" t="n">
        <f aca="false">BQ218</f>
        <v>0</v>
      </c>
      <c r="BR381" s="849" t="n">
        <f aca="false">IF(BR218=0,0,VLOOKUP(BG381,$BG$7:$BP$167,BR218,0))</f>
        <v>0</v>
      </c>
      <c r="BS381" s="847" t="n">
        <f aca="false">BS218</f>
        <v>0</v>
      </c>
      <c r="BT381" s="849" t="n">
        <f aca="false">IF(BT218=0,0,VLOOKUP(BG381,$BG$7:$BP$167,BT218,0))</f>
        <v>0</v>
      </c>
      <c r="BU381" s="847" t="n">
        <f aca="false">BU218</f>
        <v>0</v>
      </c>
      <c r="BV381" s="849" t="n">
        <f aca="false">IF(BV218=0,0,VLOOKUP(BG381,$BG$7:$BP$167,BV218,0))</f>
        <v>0</v>
      </c>
      <c r="BW381" s="847" t="n">
        <f aca="false">BW218</f>
        <v>0</v>
      </c>
      <c r="BX381" s="849" t="n">
        <f aca="false">IF(BX218=0,0,VLOOKUP(BG381,$BG$7:$BP$167,BX218,0))</f>
        <v>0</v>
      </c>
      <c r="BY381" s="847" t="n">
        <f aca="false">BY218</f>
        <v>0</v>
      </c>
      <c r="BZ381" s="847" t="n">
        <f aca="false">ROUNDUP(BH381*BI381+BJ381*BK381+BL381*BM381+BN381*BO381+BP381*BQ381+BR381*BS381+BT381*BU381+BV381*BW381+BX381*BY381,0)</f>
        <v>0</v>
      </c>
      <c r="CA381" s="621" t="n">
        <f aca="false">BZ218</f>
        <v>0</v>
      </c>
      <c r="CB381" s="621" t="n">
        <f aca="false">IF(BZ381&gt;50,50,BZ381+CA381)</f>
        <v>0</v>
      </c>
      <c r="CC381" s="849" t="n">
        <f aca="false">X381-CB381</f>
        <v>0</v>
      </c>
    </row>
    <row r="382" customFormat="false" ht="12.75" hidden="false" customHeight="false" outlineLevel="0" collapsed="false">
      <c r="X382" s="621" t="n">
        <f aca="false">X55</f>
        <v>0</v>
      </c>
      <c r="BF382" s="621" t="n">
        <f aca="false">BF219</f>
        <v>70</v>
      </c>
      <c r="BG382" s="621" t="str">
        <f aca="false">BG219</f>
        <v/>
      </c>
      <c r="BH382" s="849" t="n">
        <f aca="false">IF(BH219=0,0,VLOOKUP(BG382,$BG$7:$BP$167,BH219,0))</f>
        <v>0</v>
      </c>
      <c r="BI382" s="847" t="n">
        <f aca="false">BI219</f>
        <v>0</v>
      </c>
      <c r="BJ382" s="849" t="n">
        <f aca="false">IF(BJ219=0,0,VLOOKUP(BG382,$BG$7:$BP$167,BJ219,0))</f>
        <v>0</v>
      </c>
      <c r="BK382" s="847" t="n">
        <f aca="false">BK219</f>
        <v>0</v>
      </c>
      <c r="BL382" s="849" t="n">
        <f aca="false">IF(BL219=0,0,VLOOKUP(BG382,$BG$7:$BP$167,BL219,0))</f>
        <v>0</v>
      </c>
      <c r="BM382" s="847" t="n">
        <f aca="false">BM219</f>
        <v>0</v>
      </c>
      <c r="BN382" s="849" t="n">
        <f aca="false">IF(BN219=0,0,VLOOKUP(BG382,$BG$7:$BP$167,BN219,0))</f>
        <v>0</v>
      </c>
      <c r="BO382" s="847" t="n">
        <f aca="false">BO219</f>
        <v>0</v>
      </c>
      <c r="BP382" s="849" t="n">
        <f aca="false">IF(BP219=0,0,VLOOKUP(BG382,$BG$7:$BP$167,BP219,0))</f>
        <v>0</v>
      </c>
      <c r="BQ382" s="847" t="n">
        <f aca="false">BQ219</f>
        <v>0</v>
      </c>
      <c r="BR382" s="849" t="n">
        <f aca="false">IF(BR219=0,0,VLOOKUP(BG382,$BG$7:$BP$167,BR219,0))</f>
        <v>0</v>
      </c>
      <c r="BS382" s="847" t="n">
        <f aca="false">BS219</f>
        <v>0</v>
      </c>
      <c r="BT382" s="849" t="n">
        <f aca="false">IF(BT219=0,0,VLOOKUP(BG382,$BG$7:$BP$167,BT219,0))</f>
        <v>0</v>
      </c>
      <c r="BU382" s="847" t="n">
        <f aca="false">BU219</f>
        <v>0</v>
      </c>
      <c r="BV382" s="849" t="n">
        <f aca="false">IF(BV219=0,0,VLOOKUP(BG382,$BG$7:$BP$167,BV219,0))</f>
        <v>0</v>
      </c>
      <c r="BW382" s="847" t="n">
        <f aca="false">BW219</f>
        <v>0</v>
      </c>
      <c r="BX382" s="849" t="n">
        <f aca="false">IF(BX219=0,0,VLOOKUP(BG382,$BG$7:$BP$167,BX219,0))</f>
        <v>0</v>
      </c>
      <c r="BY382" s="847" t="n">
        <f aca="false">BY219</f>
        <v>0</v>
      </c>
      <c r="BZ382" s="847" t="n">
        <f aca="false">ROUNDUP(BH382*BI382+BJ382*BK382+BL382*BM382+BN382*BO382+BP382*BQ382+BR382*BS382+BT382*BU382+BV382*BW382+BX382*BY382,0)</f>
        <v>0</v>
      </c>
      <c r="CA382" s="621" t="n">
        <f aca="false">BZ219</f>
        <v>0</v>
      </c>
      <c r="CB382" s="621" t="n">
        <f aca="false">IF(BZ382&gt;50,50,BZ382+CA382)</f>
        <v>0</v>
      </c>
      <c r="CC382" s="849" t="n">
        <f aca="false">X382-CB382</f>
        <v>0</v>
      </c>
    </row>
    <row r="383" customFormat="false" ht="12.75" hidden="false" customHeight="false" outlineLevel="0" collapsed="false">
      <c r="X383" s="621" t="n">
        <f aca="false">X56</f>
        <v>0</v>
      </c>
      <c r="BF383" s="621" t="n">
        <f aca="false">BF220</f>
        <v>70</v>
      </c>
      <c r="BG383" s="621" t="str">
        <f aca="false">BG220</f>
        <v/>
      </c>
      <c r="BH383" s="849" t="n">
        <f aca="false">IF(BH220=0,0,VLOOKUP(BG383,$BG$7:$BP$167,BH220,0))</f>
        <v>0</v>
      </c>
      <c r="BI383" s="847" t="n">
        <f aca="false">BI220</f>
        <v>0</v>
      </c>
      <c r="BJ383" s="849" t="n">
        <f aca="false">IF(BJ220=0,0,VLOOKUP(BG383,$BG$7:$BP$167,BJ220,0))</f>
        <v>0</v>
      </c>
      <c r="BK383" s="847" t="n">
        <f aca="false">BK220</f>
        <v>0</v>
      </c>
      <c r="BL383" s="849" t="n">
        <f aca="false">IF(BL220=0,0,VLOOKUP(BG383,$BG$7:$BP$167,BL220,0))</f>
        <v>0</v>
      </c>
      <c r="BM383" s="847" t="n">
        <f aca="false">BM220</f>
        <v>0</v>
      </c>
      <c r="BN383" s="849" t="n">
        <f aca="false">IF(BN220=0,0,VLOOKUP(BG383,$BG$7:$BP$167,BN220,0))</f>
        <v>0</v>
      </c>
      <c r="BO383" s="847" t="n">
        <f aca="false">BO220</f>
        <v>0</v>
      </c>
      <c r="BP383" s="849" t="n">
        <f aca="false">IF(BP220=0,0,VLOOKUP(BG383,$BG$7:$BP$167,BP220,0))</f>
        <v>0</v>
      </c>
      <c r="BQ383" s="847" t="n">
        <f aca="false">BQ220</f>
        <v>0</v>
      </c>
      <c r="BR383" s="849" t="n">
        <f aca="false">IF(BR220=0,0,VLOOKUP(BG383,$BG$7:$BP$167,BR220,0))</f>
        <v>0</v>
      </c>
      <c r="BS383" s="847" t="n">
        <f aca="false">BS220</f>
        <v>0</v>
      </c>
      <c r="BT383" s="849" t="n">
        <f aca="false">IF(BT220=0,0,VLOOKUP(BG383,$BG$7:$BP$167,BT220,0))</f>
        <v>0</v>
      </c>
      <c r="BU383" s="847" t="n">
        <f aca="false">BU220</f>
        <v>0</v>
      </c>
      <c r="BV383" s="849" t="n">
        <f aca="false">IF(BV220=0,0,VLOOKUP(BG383,$BG$7:$BP$167,BV220,0))</f>
        <v>0</v>
      </c>
      <c r="BW383" s="847" t="n">
        <f aca="false">BW220</f>
        <v>0</v>
      </c>
      <c r="BX383" s="849" t="n">
        <f aca="false">IF(BX220=0,0,VLOOKUP(BG383,$BG$7:$BP$167,BX220,0))</f>
        <v>0</v>
      </c>
      <c r="BY383" s="847" t="n">
        <f aca="false">BY220</f>
        <v>0</v>
      </c>
      <c r="BZ383" s="847" t="n">
        <f aca="false">ROUNDUP(BH383*BI383+BJ383*BK383+BL383*BM383+BN383*BO383+BP383*BQ383+BR383*BS383+BT383*BU383+BV383*BW383+BX383*BY383,0)</f>
        <v>0</v>
      </c>
      <c r="CA383" s="621" t="n">
        <f aca="false">BZ220</f>
        <v>0</v>
      </c>
      <c r="CB383" s="621" t="n">
        <f aca="false">IF(BZ383&gt;50,50,BZ383+CA383)</f>
        <v>0</v>
      </c>
      <c r="CC383" s="849" t="n">
        <f aca="false">X383-CB383</f>
        <v>0</v>
      </c>
    </row>
    <row r="384" customFormat="false" ht="12.75" hidden="false" customHeight="false" outlineLevel="0" collapsed="false">
      <c r="X384" s="621" t="n">
        <f aca="false">X57</f>
        <v>0</v>
      </c>
      <c r="BF384" s="621" t="n">
        <f aca="false">BF221</f>
        <v>70</v>
      </c>
      <c r="BG384" s="621" t="str">
        <f aca="false">BG221</f>
        <v/>
      </c>
      <c r="BH384" s="849" t="n">
        <f aca="false">IF(BH221=0,0,VLOOKUP(BG384,$BG$7:$BP$167,BH221,0))</f>
        <v>0</v>
      </c>
      <c r="BI384" s="847" t="n">
        <f aca="false">BI221</f>
        <v>0</v>
      </c>
      <c r="BJ384" s="849" t="n">
        <f aca="false">IF(BJ221=0,0,VLOOKUP(BG384,$BG$7:$BP$167,BJ221,0))</f>
        <v>0</v>
      </c>
      <c r="BK384" s="847" t="n">
        <f aca="false">BK221</f>
        <v>0</v>
      </c>
      <c r="BL384" s="849" t="n">
        <f aca="false">IF(BL221=0,0,VLOOKUP(BG384,$BG$7:$BP$167,BL221,0))</f>
        <v>0</v>
      </c>
      <c r="BM384" s="847" t="n">
        <f aca="false">BM221</f>
        <v>0</v>
      </c>
      <c r="BN384" s="849" t="n">
        <f aca="false">IF(BN221=0,0,VLOOKUP(BG384,$BG$7:$BP$167,BN221,0))</f>
        <v>0</v>
      </c>
      <c r="BO384" s="847" t="n">
        <f aca="false">BO221</f>
        <v>0</v>
      </c>
      <c r="BP384" s="849" t="n">
        <f aca="false">IF(BP221=0,0,VLOOKUP(BG384,$BG$7:$BP$167,BP221,0))</f>
        <v>0</v>
      </c>
      <c r="BQ384" s="847" t="n">
        <f aca="false">BQ221</f>
        <v>0</v>
      </c>
      <c r="BR384" s="849" t="n">
        <f aca="false">IF(BR221=0,0,VLOOKUP(BG384,$BG$7:$BP$167,BR221,0))</f>
        <v>0</v>
      </c>
      <c r="BS384" s="847" t="n">
        <f aca="false">BS221</f>
        <v>0</v>
      </c>
      <c r="BT384" s="849" t="n">
        <f aca="false">IF(BT221=0,0,VLOOKUP(BG384,$BG$7:$BP$167,BT221,0))</f>
        <v>0</v>
      </c>
      <c r="BU384" s="847" t="n">
        <f aca="false">BU221</f>
        <v>0</v>
      </c>
      <c r="BV384" s="849" t="n">
        <f aca="false">IF(BV221=0,0,VLOOKUP(BG384,$BG$7:$BP$167,BV221,0))</f>
        <v>0</v>
      </c>
      <c r="BW384" s="847" t="n">
        <f aca="false">BW221</f>
        <v>0</v>
      </c>
      <c r="BX384" s="849" t="n">
        <f aca="false">IF(BX221=0,0,VLOOKUP(BG384,$BG$7:$BP$167,BX221,0))</f>
        <v>0</v>
      </c>
      <c r="BY384" s="847" t="n">
        <f aca="false">BY221</f>
        <v>0</v>
      </c>
      <c r="BZ384" s="847" t="n">
        <f aca="false">ROUNDUP(BH384*BI384+BJ384*BK384+BL384*BM384+BN384*BO384+BP384*BQ384+BR384*BS384+BT384*BU384+BV384*BW384+BX384*BY384,0)</f>
        <v>0</v>
      </c>
      <c r="CA384" s="621" t="n">
        <f aca="false">BZ221</f>
        <v>0</v>
      </c>
      <c r="CB384" s="621" t="n">
        <f aca="false">IF(BZ384&gt;50,50,BZ384+CA384)</f>
        <v>0</v>
      </c>
      <c r="CC384" s="849" t="n">
        <f aca="false">X384-CB384</f>
        <v>0</v>
      </c>
    </row>
    <row r="385" customFormat="false" ht="12.75" hidden="false" customHeight="false" outlineLevel="0" collapsed="false">
      <c r="X385" s="621" t="n">
        <f aca="false">X58</f>
        <v>0</v>
      </c>
      <c r="BF385" s="621" t="n">
        <f aca="false">BF222</f>
        <v>70</v>
      </c>
      <c r="BG385" s="621" t="str">
        <f aca="false">BG222</f>
        <v/>
      </c>
      <c r="BH385" s="849" t="n">
        <f aca="false">IF(BH222=0,0,VLOOKUP(BG385,$BG$7:$BP$167,BH222,0))</f>
        <v>0</v>
      </c>
      <c r="BI385" s="847" t="n">
        <f aca="false">BI222</f>
        <v>0</v>
      </c>
      <c r="BJ385" s="849" t="n">
        <f aca="false">IF(BJ222=0,0,VLOOKUP(BG385,$BG$7:$BP$167,BJ222,0))</f>
        <v>0</v>
      </c>
      <c r="BK385" s="847" t="n">
        <f aca="false">BK222</f>
        <v>0</v>
      </c>
      <c r="BL385" s="849" t="n">
        <f aca="false">IF(BL222=0,0,VLOOKUP(BG385,$BG$7:$BP$167,BL222,0))</f>
        <v>0</v>
      </c>
      <c r="BM385" s="847" t="n">
        <f aca="false">BM222</f>
        <v>0</v>
      </c>
      <c r="BN385" s="849" t="n">
        <f aca="false">IF(BN222=0,0,VLOOKUP(BG385,$BG$7:$BP$167,BN222,0))</f>
        <v>0</v>
      </c>
      <c r="BO385" s="847" t="n">
        <f aca="false">BO222</f>
        <v>0</v>
      </c>
      <c r="BP385" s="849" t="n">
        <f aca="false">IF(BP222=0,0,VLOOKUP(BG385,$BG$7:$BP$167,BP222,0))</f>
        <v>0</v>
      </c>
      <c r="BQ385" s="847" t="n">
        <f aca="false">BQ222</f>
        <v>0</v>
      </c>
      <c r="BR385" s="849" t="n">
        <f aca="false">IF(BR222=0,0,VLOOKUP(BG385,$BG$7:$BP$167,BR222,0))</f>
        <v>0</v>
      </c>
      <c r="BS385" s="847" t="n">
        <f aca="false">BS222</f>
        <v>0</v>
      </c>
      <c r="BT385" s="849" t="n">
        <f aca="false">IF(BT222=0,0,VLOOKUP(BG385,$BG$7:$BP$167,BT222,0))</f>
        <v>0</v>
      </c>
      <c r="BU385" s="847" t="n">
        <f aca="false">BU222</f>
        <v>0</v>
      </c>
      <c r="BV385" s="849" t="n">
        <f aca="false">IF(BV222=0,0,VLOOKUP(BG385,$BG$7:$BP$167,BV222,0))</f>
        <v>0</v>
      </c>
      <c r="BW385" s="847" t="n">
        <f aca="false">BW222</f>
        <v>0</v>
      </c>
      <c r="BX385" s="849" t="n">
        <f aca="false">IF(BX222=0,0,VLOOKUP(BG385,$BG$7:$BP$167,BX222,0))</f>
        <v>0</v>
      </c>
      <c r="BY385" s="847" t="n">
        <f aca="false">BY222</f>
        <v>0</v>
      </c>
      <c r="BZ385" s="847" t="n">
        <f aca="false">ROUNDUP(BH385*BI385+BJ385*BK385+BL385*BM385+BN385*BO385+BP385*BQ385+BR385*BS385+BT385*BU385+BV385*BW385+BX385*BY385,0)</f>
        <v>0</v>
      </c>
      <c r="CA385" s="621" t="n">
        <f aca="false">BZ222</f>
        <v>0</v>
      </c>
      <c r="CB385" s="621" t="n">
        <f aca="false">IF(BZ385&gt;50,50,BZ385+CA385)</f>
        <v>0</v>
      </c>
      <c r="CC385" s="849" t="n">
        <f aca="false">X385-CB385</f>
        <v>0</v>
      </c>
    </row>
    <row r="386" customFormat="false" ht="12.75" hidden="false" customHeight="false" outlineLevel="0" collapsed="false">
      <c r="X386" s="621" t="n">
        <f aca="false">X59</f>
        <v>0</v>
      </c>
      <c r="BF386" s="621" t="n">
        <f aca="false">BF223</f>
        <v>70</v>
      </c>
      <c r="BG386" s="621" t="str">
        <f aca="false">BG223</f>
        <v/>
      </c>
      <c r="BH386" s="849" t="n">
        <f aca="false">IF(BH223=0,0,VLOOKUP(BG386,$BG$7:$BP$167,BH223,0))</f>
        <v>0</v>
      </c>
      <c r="BI386" s="847" t="n">
        <f aca="false">BI223</f>
        <v>0</v>
      </c>
      <c r="BJ386" s="849" t="n">
        <f aca="false">IF(BJ223=0,0,VLOOKUP(BG386,$BG$7:$BP$167,BJ223,0))</f>
        <v>0</v>
      </c>
      <c r="BK386" s="847" t="n">
        <f aca="false">BK223</f>
        <v>0</v>
      </c>
      <c r="BL386" s="849" t="n">
        <f aca="false">IF(BL223=0,0,VLOOKUP(BG386,$BG$7:$BP$167,BL223,0))</f>
        <v>0</v>
      </c>
      <c r="BM386" s="847" t="n">
        <f aca="false">BM223</f>
        <v>0</v>
      </c>
      <c r="BN386" s="849" t="n">
        <f aca="false">IF(BN223=0,0,VLOOKUP(BG386,$BG$7:$BP$167,BN223,0))</f>
        <v>0</v>
      </c>
      <c r="BO386" s="847" t="n">
        <f aca="false">BO223</f>
        <v>0</v>
      </c>
      <c r="BP386" s="849" t="n">
        <f aca="false">IF(BP223=0,0,VLOOKUP(BG386,$BG$7:$BP$167,BP223,0))</f>
        <v>0</v>
      </c>
      <c r="BQ386" s="847" t="n">
        <f aca="false">BQ223</f>
        <v>0</v>
      </c>
      <c r="BR386" s="849" t="n">
        <f aca="false">IF(BR223=0,0,VLOOKUP(BG386,$BG$7:$BP$167,BR223,0))</f>
        <v>0</v>
      </c>
      <c r="BS386" s="847" t="n">
        <f aca="false">BS223</f>
        <v>0</v>
      </c>
      <c r="BT386" s="849" t="n">
        <f aca="false">IF(BT223=0,0,VLOOKUP(BG386,$BG$7:$BP$167,BT223,0))</f>
        <v>0</v>
      </c>
      <c r="BU386" s="847" t="n">
        <f aca="false">BU223</f>
        <v>0</v>
      </c>
      <c r="BV386" s="849" t="n">
        <f aca="false">IF(BV223=0,0,VLOOKUP(BG386,$BG$7:$BP$167,BV223,0))</f>
        <v>0</v>
      </c>
      <c r="BW386" s="847" t="n">
        <f aca="false">BW223</f>
        <v>0</v>
      </c>
      <c r="BX386" s="849" t="n">
        <f aca="false">IF(BX223=0,0,VLOOKUP(BG386,$BG$7:$BP$167,BX223,0))</f>
        <v>0</v>
      </c>
      <c r="BY386" s="847" t="n">
        <f aca="false">BY223</f>
        <v>0</v>
      </c>
      <c r="BZ386" s="847" t="n">
        <f aca="false">ROUNDUP(BH386*BI386+BJ386*BK386+BL386*BM386+BN386*BO386+BP386*BQ386+BR386*BS386+BT386*BU386+BV386*BW386+BX386*BY386,0)</f>
        <v>0</v>
      </c>
      <c r="CA386" s="621" t="n">
        <f aca="false">BZ223</f>
        <v>0</v>
      </c>
      <c r="CB386" s="621" t="n">
        <f aca="false">IF(BZ386&gt;50,50,BZ386+CA386)</f>
        <v>0</v>
      </c>
      <c r="CC386" s="849" t="n">
        <f aca="false">X386-CB386</f>
        <v>0</v>
      </c>
    </row>
    <row r="387" customFormat="false" ht="12.75" hidden="false" customHeight="false" outlineLevel="0" collapsed="false">
      <c r="X387" s="621" t="n">
        <f aca="false">X60</f>
        <v>0</v>
      </c>
      <c r="BF387" s="621" t="n">
        <f aca="false">BF224</f>
        <v>70</v>
      </c>
      <c r="BG387" s="621" t="str">
        <f aca="false">BG224</f>
        <v/>
      </c>
      <c r="BH387" s="849" t="n">
        <f aca="false">IF(BH224=0,0,VLOOKUP(BG387,$BG$7:$BP$167,BH224,0))</f>
        <v>0</v>
      </c>
      <c r="BI387" s="847" t="n">
        <f aca="false">BI224</f>
        <v>0</v>
      </c>
      <c r="BJ387" s="849" t="n">
        <f aca="false">IF(BJ224=0,0,VLOOKUP(BG387,$BG$7:$BP$167,BJ224,0))</f>
        <v>0</v>
      </c>
      <c r="BK387" s="847" t="n">
        <f aca="false">BK224</f>
        <v>0</v>
      </c>
      <c r="BL387" s="849" t="n">
        <f aca="false">IF(BL224=0,0,VLOOKUP(BG387,$BG$7:$BP$167,BL224,0))</f>
        <v>0</v>
      </c>
      <c r="BM387" s="847" t="n">
        <f aca="false">BM224</f>
        <v>0</v>
      </c>
      <c r="BN387" s="849" t="n">
        <f aca="false">IF(BN224=0,0,VLOOKUP(BG387,$BG$7:$BP$167,BN224,0))</f>
        <v>0</v>
      </c>
      <c r="BO387" s="847" t="n">
        <f aca="false">BO224</f>
        <v>0</v>
      </c>
      <c r="BP387" s="849" t="n">
        <f aca="false">IF(BP224=0,0,VLOOKUP(BG387,$BG$7:$BP$167,BP224,0))</f>
        <v>0</v>
      </c>
      <c r="BQ387" s="847" t="n">
        <f aca="false">BQ224</f>
        <v>0</v>
      </c>
      <c r="BR387" s="849" t="n">
        <f aca="false">IF(BR224=0,0,VLOOKUP(BG387,$BG$7:$BP$167,BR224,0))</f>
        <v>0</v>
      </c>
      <c r="BS387" s="847" t="n">
        <f aca="false">BS224</f>
        <v>0</v>
      </c>
      <c r="BT387" s="849" t="n">
        <f aca="false">IF(BT224=0,0,VLOOKUP(BG387,$BG$7:$BP$167,BT224,0))</f>
        <v>0</v>
      </c>
      <c r="BU387" s="847" t="n">
        <f aca="false">BU224</f>
        <v>0</v>
      </c>
      <c r="BV387" s="849" t="n">
        <f aca="false">IF(BV224=0,0,VLOOKUP(BG387,$BG$7:$BP$167,BV224,0))</f>
        <v>0</v>
      </c>
      <c r="BW387" s="847" t="n">
        <f aca="false">BW224</f>
        <v>0</v>
      </c>
      <c r="BX387" s="849" t="n">
        <f aca="false">IF(BX224=0,0,VLOOKUP(BG387,$BG$7:$BP$167,BX224,0))</f>
        <v>0</v>
      </c>
      <c r="BY387" s="847" t="n">
        <f aca="false">BY224</f>
        <v>0</v>
      </c>
      <c r="BZ387" s="847" t="n">
        <f aca="false">ROUNDUP(BH387*BI387+BJ387*BK387+BL387*BM387+BN387*BO387+BP387*BQ387+BR387*BS387+BT387*BU387+BV387*BW387+BX387*BY387,0)</f>
        <v>0</v>
      </c>
      <c r="CA387" s="621" t="n">
        <f aca="false">BZ224</f>
        <v>0</v>
      </c>
      <c r="CB387" s="621" t="n">
        <f aca="false">IF(BZ387&gt;50,50,BZ387+CA387)</f>
        <v>0</v>
      </c>
      <c r="CC387" s="849" t="n">
        <f aca="false">X387-CB387</f>
        <v>0</v>
      </c>
    </row>
    <row r="388" customFormat="false" ht="12.75" hidden="false" customHeight="false" outlineLevel="0" collapsed="false">
      <c r="X388" s="621" t="n">
        <f aca="false">X61</f>
        <v>0</v>
      </c>
      <c r="BF388" s="621" t="n">
        <f aca="false">BF225</f>
        <v>70</v>
      </c>
      <c r="BG388" s="621" t="str">
        <f aca="false">BG225</f>
        <v/>
      </c>
      <c r="BH388" s="849" t="n">
        <f aca="false">IF(BH225=0,0,VLOOKUP(BG388,$BG$7:$BP$167,BH225,0))</f>
        <v>0</v>
      </c>
      <c r="BI388" s="847" t="n">
        <f aca="false">BI225</f>
        <v>0</v>
      </c>
      <c r="BJ388" s="849" t="n">
        <f aca="false">IF(BJ225=0,0,VLOOKUP(BG388,$BG$7:$BP$167,BJ225,0))</f>
        <v>0</v>
      </c>
      <c r="BK388" s="847" t="n">
        <f aca="false">BK225</f>
        <v>0</v>
      </c>
      <c r="BL388" s="849" t="n">
        <f aca="false">IF(BL225=0,0,VLOOKUP(BG388,$BG$7:$BP$167,BL225,0))</f>
        <v>0</v>
      </c>
      <c r="BM388" s="847" t="n">
        <f aca="false">BM225</f>
        <v>0</v>
      </c>
      <c r="BN388" s="849" t="n">
        <f aca="false">IF(BN225=0,0,VLOOKUP(BG388,$BG$7:$BP$167,BN225,0))</f>
        <v>0</v>
      </c>
      <c r="BO388" s="847" t="n">
        <f aca="false">BO225</f>
        <v>0</v>
      </c>
      <c r="BP388" s="849" t="n">
        <f aca="false">IF(BP225=0,0,VLOOKUP(BG388,$BG$7:$BP$167,BP225,0))</f>
        <v>0</v>
      </c>
      <c r="BQ388" s="847" t="n">
        <f aca="false">BQ225</f>
        <v>0</v>
      </c>
      <c r="BR388" s="849" t="n">
        <f aca="false">IF(BR225=0,0,VLOOKUP(BG388,$BG$7:$BP$167,BR225,0))</f>
        <v>0</v>
      </c>
      <c r="BS388" s="847" t="n">
        <f aca="false">BS225</f>
        <v>0</v>
      </c>
      <c r="BT388" s="849" t="n">
        <f aca="false">IF(BT225=0,0,VLOOKUP(BG388,$BG$7:$BP$167,BT225,0))</f>
        <v>0</v>
      </c>
      <c r="BU388" s="847" t="n">
        <f aca="false">BU225</f>
        <v>0</v>
      </c>
      <c r="BV388" s="849" t="n">
        <f aca="false">IF(BV225=0,0,VLOOKUP(BG388,$BG$7:$BP$167,BV225,0))</f>
        <v>0</v>
      </c>
      <c r="BW388" s="847" t="n">
        <f aca="false">BW225</f>
        <v>0</v>
      </c>
      <c r="BX388" s="849" t="n">
        <f aca="false">IF(BX225=0,0,VLOOKUP(BG388,$BG$7:$BP$167,BX225,0))</f>
        <v>0</v>
      </c>
      <c r="BY388" s="847" t="n">
        <f aca="false">BY225</f>
        <v>0</v>
      </c>
      <c r="BZ388" s="847" t="n">
        <f aca="false">ROUNDUP(BH388*BI388+BJ388*BK388+BL388*BM388+BN388*BO388+BP388*BQ388+BR388*BS388+BT388*BU388+BV388*BW388+BX388*BY388,0)</f>
        <v>0</v>
      </c>
      <c r="CA388" s="621" t="n">
        <f aca="false">BZ225</f>
        <v>0</v>
      </c>
      <c r="CB388" s="621" t="n">
        <f aca="false">IF(BZ388&gt;50,50,BZ388+CA388)</f>
        <v>0</v>
      </c>
      <c r="CC388" s="849" t="n">
        <f aca="false">X388-CB388</f>
        <v>0</v>
      </c>
    </row>
    <row r="389" customFormat="false" ht="12.75" hidden="false" customHeight="false" outlineLevel="0" collapsed="false">
      <c r="X389" s="621" t="n">
        <f aca="false">X62</f>
        <v>0</v>
      </c>
      <c r="BF389" s="621" t="n">
        <f aca="false">BF226</f>
        <v>70</v>
      </c>
      <c r="BG389" s="621" t="str">
        <f aca="false">BG226</f>
        <v/>
      </c>
      <c r="BH389" s="849" t="n">
        <f aca="false">IF(BH226=0,0,VLOOKUP(BG389,$BG$7:$BP$167,BH226,0))</f>
        <v>0</v>
      </c>
      <c r="BI389" s="847" t="n">
        <f aca="false">BI226</f>
        <v>0</v>
      </c>
      <c r="BJ389" s="849" t="n">
        <f aca="false">IF(BJ226=0,0,VLOOKUP(BG389,$BG$7:$BP$167,BJ226,0))</f>
        <v>0</v>
      </c>
      <c r="BK389" s="847" t="n">
        <f aca="false">BK226</f>
        <v>0</v>
      </c>
      <c r="BL389" s="849" t="n">
        <f aca="false">IF(BL226=0,0,VLOOKUP(BG389,$BG$7:$BP$167,BL226,0))</f>
        <v>0</v>
      </c>
      <c r="BM389" s="847" t="n">
        <f aca="false">BM226</f>
        <v>0</v>
      </c>
      <c r="BN389" s="849" t="n">
        <f aca="false">IF(BN226=0,0,VLOOKUP(BG389,$BG$7:$BP$167,BN226,0))</f>
        <v>0</v>
      </c>
      <c r="BO389" s="847" t="n">
        <f aca="false">BO226</f>
        <v>0</v>
      </c>
      <c r="BP389" s="849" t="n">
        <f aca="false">IF(BP226=0,0,VLOOKUP(BG389,$BG$7:$BP$167,BP226,0))</f>
        <v>0</v>
      </c>
      <c r="BQ389" s="847" t="n">
        <f aca="false">BQ226</f>
        <v>0</v>
      </c>
      <c r="BR389" s="849" t="n">
        <f aca="false">IF(BR226=0,0,VLOOKUP(BG389,$BG$7:$BP$167,BR226,0))</f>
        <v>0</v>
      </c>
      <c r="BS389" s="847" t="n">
        <f aca="false">BS226</f>
        <v>0</v>
      </c>
      <c r="BT389" s="849" t="n">
        <f aca="false">IF(BT226=0,0,VLOOKUP(BG389,$BG$7:$BP$167,BT226,0))</f>
        <v>0</v>
      </c>
      <c r="BU389" s="847" t="n">
        <f aca="false">BU226</f>
        <v>0</v>
      </c>
      <c r="BV389" s="849" t="n">
        <f aca="false">IF(BV226=0,0,VLOOKUP(BG389,$BG$7:$BP$167,BV226,0))</f>
        <v>0</v>
      </c>
      <c r="BW389" s="847" t="n">
        <f aca="false">BW226</f>
        <v>0</v>
      </c>
      <c r="BX389" s="849" t="n">
        <f aca="false">IF(BX226=0,0,VLOOKUP(BG389,$BG$7:$BP$167,BX226,0))</f>
        <v>0</v>
      </c>
      <c r="BY389" s="847" t="n">
        <f aca="false">BY226</f>
        <v>0</v>
      </c>
      <c r="BZ389" s="847" t="n">
        <f aca="false">ROUNDUP(BH389*BI389+BJ389*BK389+BL389*BM389+BN389*BO389+BP389*BQ389+BR389*BS389+BT389*BU389+BV389*BW389+BX389*BY389,0)</f>
        <v>0</v>
      </c>
      <c r="CA389" s="621" t="n">
        <f aca="false">BZ226</f>
        <v>0</v>
      </c>
      <c r="CB389" s="621" t="n">
        <f aca="false">IF(BZ389&gt;50,50,BZ389+CA389)</f>
        <v>0</v>
      </c>
      <c r="CC389" s="849" t="n">
        <f aca="false">X389-CB389</f>
        <v>0</v>
      </c>
    </row>
    <row r="390" customFormat="false" ht="12.75" hidden="false" customHeight="false" outlineLevel="0" collapsed="false">
      <c r="X390" s="621" t="n">
        <f aca="false">X63</f>
        <v>0</v>
      </c>
      <c r="BF390" s="621" t="n">
        <f aca="false">BF227</f>
        <v>70</v>
      </c>
      <c r="BG390" s="621" t="str">
        <f aca="false">BG227</f>
        <v/>
      </c>
      <c r="BH390" s="849" t="n">
        <f aca="false">IF(BH227=0,0,VLOOKUP(BG390,$BG$7:$BP$167,BH227,0))</f>
        <v>0</v>
      </c>
      <c r="BI390" s="847" t="n">
        <f aca="false">BI227</f>
        <v>0</v>
      </c>
      <c r="BJ390" s="849" t="n">
        <f aca="false">IF(BJ227=0,0,VLOOKUP(BG390,$BG$7:$BP$167,BJ227,0))</f>
        <v>0</v>
      </c>
      <c r="BK390" s="847" t="n">
        <f aca="false">BK227</f>
        <v>0</v>
      </c>
      <c r="BL390" s="849" t="n">
        <f aca="false">IF(BL227=0,0,VLOOKUP(BG390,$BG$7:$BP$167,BL227,0))</f>
        <v>0</v>
      </c>
      <c r="BM390" s="847" t="n">
        <f aca="false">BM227</f>
        <v>0</v>
      </c>
      <c r="BN390" s="849" t="n">
        <f aca="false">IF(BN227=0,0,VLOOKUP(BG390,$BG$7:$BP$167,BN227,0))</f>
        <v>0</v>
      </c>
      <c r="BO390" s="847" t="n">
        <f aca="false">BO227</f>
        <v>0</v>
      </c>
      <c r="BP390" s="849" t="n">
        <f aca="false">IF(BP227=0,0,VLOOKUP(BG390,$BG$7:$BP$167,BP227,0))</f>
        <v>0</v>
      </c>
      <c r="BQ390" s="847" t="n">
        <f aca="false">BQ227</f>
        <v>0</v>
      </c>
      <c r="BR390" s="849" t="n">
        <f aca="false">IF(BR227=0,0,VLOOKUP(BG390,$BG$7:$BP$167,BR227,0))</f>
        <v>0</v>
      </c>
      <c r="BS390" s="847" t="n">
        <f aca="false">BS227</f>
        <v>0</v>
      </c>
      <c r="BT390" s="849" t="n">
        <f aca="false">IF(BT227=0,0,VLOOKUP(BG390,$BG$7:$BP$167,BT227,0))</f>
        <v>0</v>
      </c>
      <c r="BU390" s="847" t="n">
        <f aca="false">BU227</f>
        <v>0</v>
      </c>
      <c r="BV390" s="849" t="n">
        <f aca="false">IF(BV227=0,0,VLOOKUP(BG390,$BG$7:$BP$167,BV227,0))</f>
        <v>0</v>
      </c>
      <c r="BW390" s="847" t="n">
        <f aca="false">BW227</f>
        <v>0</v>
      </c>
      <c r="BX390" s="849" t="n">
        <f aca="false">IF(BX227=0,0,VLOOKUP(BG390,$BG$7:$BP$167,BX227,0))</f>
        <v>0</v>
      </c>
      <c r="BY390" s="847" t="n">
        <f aca="false">BY227</f>
        <v>0</v>
      </c>
      <c r="BZ390" s="847" t="n">
        <f aca="false">ROUNDUP(BH390*BI390+BJ390*BK390+BL390*BM390+BN390*BO390+BP390*BQ390+BR390*BS390+BT390*BU390+BV390*BW390+BX390*BY390,0)</f>
        <v>0</v>
      </c>
      <c r="CA390" s="621" t="n">
        <f aca="false">BZ227</f>
        <v>0</v>
      </c>
      <c r="CB390" s="621" t="n">
        <f aca="false">IF(BZ390&gt;50,50,BZ390+CA390)</f>
        <v>0</v>
      </c>
      <c r="CC390" s="849" t="n">
        <f aca="false">X390-CB390</f>
        <v>0</v>
      </c>
    </row>
    <row r="391" customFormat="false" ht="12.75" hidden="false" customHeight="false" outlineLevel="0" collapsed="false">
      <c r="X391" s="621" t="n">
        <f aca="false">X64</f>
        <v>0</v>
      </c>
      <c r="BF391" s="621" t="n">
        <f aca="false">BF228</f>
        <v>70</v>
      </c>
      <c r="BG391" s="621" t="str">
        <f aca="false">BG228</f>
        <v/>
      </c>
      <c r="BH391" s="849" t="n">
        <f aca="false">IF(BH228=0,0,VLOOKUP(BG391,$BG$7:$BP$167,BH228,0))</f>
        <v>0</v>
      </c>
      <c r="BI391" s="847" t="n">
        <f aca="false">BI228</f>
        <v>0</v>
      </c>
      <c r="BJ391" s="849" t="n">
        <f aca="false">IF(BJ228=0,0,VLOOKUP(BG391,$BG$7:$BP$167,BJ228,0))</f>
        <v>0</v>
      </c>
      <c r="BK391" s="847" t="n">
        <f aca="false">BK228</f>
        <v>0</v>
      </c>
      <c r="BL391" s="849" t="n">
        <f aca="false">IF(BL228=0,0,VLOOKUP(BG391,$BG$7:$BP$167,BL228,0))</f>
        <v>0</v>
      </c>
      <c r="BM391" s="847" t="n">
        <f aca="false">BM228</f>
        <v>0</v>
      </c>
      <c r="BN391" s="849" t="n">
        <f aca="false">IF(BN228=0,0,VLOOKUP(BG391,$BG$7:$BP$167,BN228,0))</f>
        <v>0</v>
      </c>
      <c r="BO391" s="847" t="n">
        <f aca="false">BO228</f>
        <v>0</v>
      </c>
      <c r="BP391" s="849" t="n">
        <f aca="false">IF(BP228=0,0,VLOOKUP(BG391,$BG$7:$BP$167,BP228,0))</f>
        <v>0</v>
      </c>
      <c r="BQ391" s="847" t="n">
        <f aca="false">BQ228</f>
        <v>0</v>
      </c>
      <c r="BR391" s="849" t="n">
        <f aca="false">IF(BR228=0,0,VLOOKUP(BG391,$BG$7:$BP$167,BR228,0))</f>
        <v>0</v>
      </c>
      <c r="BS391" s="847" t="n">
        <f aca="false">BS228</f>
        <v>0</v>
      </c>
      <c r="BT391" s="849" t="n">
        <f aca="false">IF(BT228=0,0,VLOOKUP(BG391,$BG$7:$BP$167,BT228,0))</f>
        <v>0</v>
      </c>
      <c r="BU391" s="847" t="n">
        <f aca="false">BU228</f>
        <v>0</v>
      </c>
      <c r="BV391" s="849" t="n">
        <f aca="false">IF(BV228=0,0,VLOOKUP(BG391,$BG$7:$BP$167,BV228,0))</f>
        <v>0</v>
      </c>
      <c r="BW391" s="847" t="n">
        <f aca="false">BW228</f>
        <v>0</v>
      </c>
      <c r="BX391" s="849" t="n">
        <f aca="false">IF(BX228=0,0,VLOOKUP(BG391,$BG$7:$BP$167,BX228,0))</f>
        <v>0</v>
      </c>
      <c r="BY391" s="847" t="n">
        <f aca="false">BY228</f>
        <v>0</v>
      </c>
      <c r="BZ391" s="847" t="n">
        <f aca="false">ROUNDUP(BH391*BI391+BJ391*BK391+BL391*BM391+BN391*BO391+BP391*BQ391+BR391*BS391+BT391*BU391+BV391*BW391+BX391*BY391,0)</f>
        <v>0</v>
      </c>
      <c r="CA391" s="621" t="n">
        <f aca="false">BZ228</f>
        <v>0</v>
      </c>
      <c r="CB391" s="621" t="n">
        <f aca="false">IF(BZ391&gt;50,50,BZ391+CA391)</f>
        <v>0</v>
      </c>
      <c r="CC391" s="849" t="n">
        <f aca="false">X391-CB391</f>
        <v>0</v>
      </c>
    </row>
    <row r="392" customFormat="false" ht="12.75" hidden="false" customHeight="false" outlineLevel="0" collapsed="false">
      <c r="X392" s="621" t="n">
        <f aca="false">X65</f>
        <v>0</v>
      </c>
      <c r="BF392" s="621" t="n">
        <f aca="false">BF229</f>
        <v>70</v>
      </c>
      <c r="BG392" s="621" t="str">
        <f aca="false">BG229</f>
        <v/>
      </c>
      <c r="BH392" s="849" t="n">
        <f aca="false">IF(BH229=0,0,VLOOKUP(BG392,$BG$7:$BP$167,BH229,0))</f>
        <v>0</v>
      </c>
      <c r="BI392" s="847" t="n">
        <f aca="false">BI229</f>
        <v>0</v>
      </c>
      <c r="BJ392" s="849" t="n">
        <f aca="false">IF(BJ229=0,0,VLOOKUP(BG392,$BG$7:$BP$167,BJ229,0))</f>
        <v>0</v>
      </c>
      <c r="BK392" s="847" t="n">
        <f aca="false">BK229</f>
        <v>0</v>
      </c>
      <c r="BL392" s="849" t="n">
        <f aca="false">IF(BL229=0,0,VLOOKUP(BG392,$BG$7:$BP$167,BL229,0))</f>
        <v>0</v>
      </c>
      <c r="BM392" s="847" t="n">
        <f aca="false">BM229</f>
        <v>0</v>
      </c>
      <c r="BN392" s="849" t="n">
        <f aca="false">IF(BN229=0,0,VLOOKUP(BG392,$BG$7:$BP$167,BN229,0))</f>
        <v>0</v>
      </c>
      <c r="BO392" s="847" t="n">
        <f aca="false">BO229</f>
        <v>0</v>
      </c>
      <c r="BP392" s="849" t="n">
        <f aca="false">IF(BP229=0,0,VLOOKUP(BG392,$BG$7:$BP$167,BP229,0))</f>
        <v>0</v>
      </c>
      <c r="BQ392" s="847" t="n">
        <f aca="false">BQ229</f>
        <v>0</v>
      </c>
      <c r="BR392" s="849" t="n">
        <f aca="false">IF(BR229=0,0,VLOOKUP(BG392,$BG$7:$BP$167,BR229,0))</f>
        <v>0</v>
      </c>
      <c r="BS392" s="847" t="n">
        <f aca="false">BS229</f>
        <v>0</v>
      </c>
      <c r="BT392" s="849" t="n">
        <f aca="false">IF(BT229=0,0,VLOOKUP(BG392,$BG$7:$BP$167,BT229,0))</f>
        <v>0</v>
      </c>
      <c r="BU392" s="847" t="n">
        <f aca="false">BU229</f>
        <v>0</v>
      </c>
      <c r="BV392" s="849" t="n">
        <f aca="false">IF(BV229=0,0,VLOOKUP(BG392,$BG$7:$BP$167,BV229,0))</f>
        <v>0</v>
      </c>
      <c r="BW392" s="847" t="n">
        <f aca="false">BW229</f>
        <v>0</v>
      </c>
      <c r="BX392" s="849" t="n">
        <f aca="false">IF(BX229=0,0,VLOOKUP(BG392,$BG$7:$BP$167,BX229,0))</f>
        <v>0</v>
      </c>
      <c r="BY392" s="847" t="n">
        <f aca="false">BY229</f>
        <v>0</v>
      </c>
      <c r="BZ392" s="847" t="n">
        <f aca="false">ROUNDUP(BH392*BI392+BJ392*BK392+BL392*BM392+BN392*BO392+BP392*BQ392+BR392*BS392+BT392*BU392+BV392*BW392+BX392*BY392,0)</f>
        <v>0</v>
      </c>
      <c r="CA392" s="621" t="n">
        <f aca="false">BZ229</f>
        <v>0</v>
      </c>
      <c r="CB392" s="621" t="n">
        <f aca="false">IF(BZ392&gt;50,50,BZ392+CA392)</f>
        <v>0</v>
      </c>
      <c r="CC392" s="849" t="n">
        <f aca="false">X392-CB392</f>
        <v>0</v>
      </c>
    </row>
    <row r="393" customFormat="false" ht="12.75" hidden="false" customHeight="false" outlineLevel="0" collapsed="false">
      <c r="X393" s="621" t="n">
        <f aca="false">X66</f>
        <v>0</v>
      </c>
      <c r="BF393" s="621" t="n">
        <f aca="false">BF230</f>
        <v>70</v>
      </c>
      <c r="BG393" s="621" t="str">
        <f aca="false">BG230</f>
        <v/>
      </c>
      <c r="BH393" s="849" t="n">
        <f aca="false">IF(BH230=0,0,VLOOKUP(BG393,$BG$7:$BP$167,BH230,0))</f>
        <v>0</v>
      </c>
      <c r="BI393" s="847" t="n">
        <f aca="false">BI230</f>
        <v>0</v>
      </c>
      <c r="BJ393" s="849" t="n">
        <f aca="false">IF(BJ230=0,0,VLOOKUP(BG393,$BG$7:$BP$167,BJ230,0))</f>
        <v>0</v>
      </c>
      <c r="BK393" s="847" t="n">
        <f aca="false">BK230</f>
        <v>0</v>
      </c>
      <c r="BL393" s="849" t="n">
        <f aca="false">IF(BL230=0,0,VLOOKUP(BG393,$BG$7:$BP$167,BL230,0))</f>
        <v>0</v>
      </c>
      <c r="BM393" s="847" t="n">
        <f aca="false">BM230</f>
        <v>0</v>
      </c>
      <c r="BN393" s="849" t="n">
        <f aca="false">IF(BN230=0,0,VLOOKUP(BG393,$BG$7:$BP$167,BN230,0))</f>
        <v>0</v>
      </c>
      <c r="BO393" s="847" t="n">
        <f aca="false">BO230</f>
        <v>0</v>
      </c>
      <c r="BP393" s="849" t="n">
        <f aca="false">IF(BP230=0,0,VLOOKUP(BG393,$BG$7:$BP$167,BP230,0))</f>
        <v>0</v>
      </c>
      <c r="BQ393" s="847" t="n">
        <f aca="false">BQ230</f>
        <v>0</v>
      </c>
      <c r="BR393" s="849" t="n">
        <f aca="false">IF(BR230=0,0,VLOOKUP(BG393,$BG$7:$BP$167,BR230,0))</f>
        <v>0</v>
      </c>
      <c r="BS393" s="847" t="n">
        <f aca="false">BS230</f>
        <v>0</v>
      </c>
      <c r="BT393" s="849" t="n">
        <f aca="false">IF(BT230=0,0,VLOOKUP(BG393,$BG$7:$BP$167,BT230,0))</f>
        <v>0</v>
      </c>
      <c r="BU393" s="847" t="n">
        <f aca="false">BU230</f>
        <v>0</v>
      </c>
      <c r="BV393" s="849" t="n">
        <f aca="false">IF(BV230=0,0,VLOOKUP(BG393,$BG$7:$BP$167,BV230,0))</f>
        <v>0</v>
      </c>
      <c r="BW393" s="847" t="n">
        <f aca="false">BW230</f>
        <v>0</v>
      </c>
      <c r="BX393" s="849" t="n">
        <f aca="false">IF(BX230=0,0,VLOOKUP(BG393,$BG$7:$BP$167,BX230,0))</f>
        <v>0</v>
      </c>
      <c r="BY393" s="847" t="n">
        <f aca="false">BY230</f>
        <v>0</v>
      </c>
      <c r="BZ393" s="847" t="n">
        <f aca="false">ROUNDUP(BH393*BI393+BJ393*BK393+BL393*BM393+BN393*BO393+BP393*BQ393+BR393*BS393+BT393*BU393+BV393*BW393+BX393*BY393,0)</f>
        <v>0</v>
      </c>
      <c r="CA393" s="621" t="n">
        <f aca="false">BZ230</f>
        <v>0</v>
      </c>
      <c r="CB393" s="621" t="n">
        <f aca="false">IF(BZ393&gt;50,50,BZ393+CA393)</f>
        <v>0</v>
      </c>
      <c r="CC393" s="849" t="n">
        <f aca="false">X393-CB393</f>
        <v>0</v>
      </c>
    </row>
    <row r="394" customFormat="false" ht="12.75" hidden="false" customHeight="false" outlineLevel="0" collapsed="false">
      <c r="X394" s="621" t="n">
        <f aca="false">X67</f>
        <v>0</v>
      </c>
      <c r="BF394" s="621" t="n">
        <f aca="false">BF231</f>
        <v>70</v>
      </c>
      <c r="BG394" s="621" t="str">
        <f aca="false">BG231</f>
        <v/>
      </c>
      <c r="BH394" s="849" t="n">
        <f aca="false">IF(BH231=0,0,VLOOKUP(BG394,$BG$7:$BP$167,BH231,0))</f>
        <v>0</v>
      </c>
      <c r="BI394" s="847" t="n">
        <f aca="false">BI231</f>
        <v>0</v>
      </c>
      <c r="BJ394" s="849" t="n">
        <f aca="false">IF(BJ231=0,0,VLOOKUP(BG394,$BG$7:$BP$167,BJ231,0))</f>
        <v>0</v>
      </c>
      <c r="BK394" s="847" t="n">
        <f aca="false">BK231</f>
        <v>0</v>
      </c>
      <c r="BL394" s="849" t="n">
        <f aca="false">IF(BL231=0,0,VLOOKUP(BG394,$BG$7:$BP$167,BL231,0))</f>
        <v>0</v>
      </c>
      <c r="BM394" s="847" t="n">
        <f aca="false">BM231</f>
        <v>0</v>
      </c>
      <c r="BN394" s="849" t="n">
        <f aca="false">IF(BN231=0,0,VLOOKUP(BG394,$BG$7:$BP$167,BN231,0))</f>
        <v>0</v>
      </c>
      <c r="BO394" s="847" t="n">
        <f aca="false">BO231</f>
        <v>0</v>
      </c>
      <c r="BP394" s="849" t="n">
        <f aca="false">IF(BP231=0,0,VLOOKUP(BG394,$BG$7:$BP$167,BP231,0))</f>
        <v>0</v>
      </c>
      <c r="BQ394" s="847" t="n">
        <f aca="false">BQ231</f>
        <v>0</v>
      </c>
      <c r="BR394" s="849" t="n">
        <f aca="false">IF(BR231=0,0,VLOOKUP(BG394,$BG$7:$BP$167,BR231,0))</f>
        <v>0</v>
      </c>
      <c r="BS394" s="847" t="n">
        <f aca="false">BS231</f>
        <v>0</v>
      </c>
      <c r="BT394" s="849" t="n">
        <f aca="false">IF(BT231=0,0,VLOOKUP(BG394,$BG$7:$BP$167,BT231,0))</f>
        <v>0</v>
      </c>
      <c r="BU394" s="847" t="n">
        <f aca="false">BU231</f>
        <v>0</v>
      </c>
      <c r="BV394" s="849" t="n">
        <f aca="false">IF(BV231=0,0,VLOOKUP(BG394,$BG$7:$BP$167,BV231,0))</f>
        <v>0</v>
      </c>
      <c r="BW394" s="847" t="n">
        <f aca="false">BW231</f>
        <v>0</v>
      </c>
      <c r="BX394" s="849" t="n">
        <f aca="false">IF(BX231=0,0,VLOOKUP(BG394,$BG$7:$BP$167,BX231,0))</f>
        <v>0</v>
      </c>
      <c r="BY394" s="847" t="n">
        <f aca="false">BY231</f>
        <v>0</v>
      </c>
      <c r="BZ394" s="847" t="n">
        <f aca="false">ROUNDUP(BH394*BI394+BJ394*BK394+BL394*BM394+BN394*BO394+BP394*BQ394+BR394*BS394+BT394*BU394+BV394*BW394+BX394*BY394,0)</f>
        <v>0</v>
      </c>
      <c r="CA394" s="621" t="n">
        <f aca="false">BZ231</f>
        <v>0</v>
      </c>
      <c r="CB394" s="621" t="n">
        <f aca="false">IF(BZ394&gt;50,50,BZ394+CA394)</f>
        <v>0</v>
      </c>
      <c r="CC394" s="849" t="n">
        <f aca="false">X394-CB394</f>
        <v>0</v>
      </c>
    </row>
    <row r="395" customFormat="false" ht="12.75" hidden="false" customHeight="false" outlineLevel="0" collapsed="false">
      <c r="X395" s="621" t="n">
        <f aca="false">X68</f>
        <v>0</v>
      </c>
      <c r="BF395" s="621" t="n">
        <f aca="false">BF232</f>
        <v>70</v>
      </c>
      <c r="BG395" s="621" t="str">
        <f aca="false">BG232</f>
        <v/>
      </c>
      <c r="BH395" s="849" t="n">
        <f aca="false">IF(BH232=0,0,VLOOKUP(BG395,$BG$7:$BP$167,BH232,0))</f>
        <v>0</v>
      </c>
      <c r="BI395" s="847" t="n">
        <f aca="false">BI232</f>
        <v>0</v>
      </c>
      <c r="BJ395" s="849" t="n">
        <f aca="false">IF(BJ232=0,0,VLOOKUP(BG395,$BG$7:$BP$167,BJ232,0))</f>
        <v>0</v>
      </c>
      <c r="BK395" s="847" t="n">
        <f aca="false">BK232</f>
        <v>0</v>
      </c>
      <c r="BL395" s="849" t="n">
        <f aca="false">IF(BL232=0,0,VLOOKUP(BG395,$BG$7:$BP$167,BL232,0))</f>
        <v>0</v>
      </c>
      <c r="BM395" s="847" t="n">
        <f aca="false">BM232</f>
        <v>0</v>
      </c>
      <c r="BN395" s="849" t="n">
        <f aca="false">IF(BN232=0,0,VLOOKUP(BG395,$BG$7:$BP$167,BN232,0))</f>
        <v>0</v>
      </c>
      <c r="BO395" s="847" t="n">
        <f aca="false">BO232</f>
        <v>0</v>
      </c>
      <c r="BP395" s="849" t="n">
        <f aca="false">IF(BP232=0,0,VLOOKUP(BG395,$BG$7:$BP$167,BP232,0))</f>
        <v>0</v>
      </c>
      <c r="BQ395" s="847" t="n">
        <f aca="false">BQ232</f>
        <v>0</v>
      </c>
      <c r="BR395" s="849" t="n">
        <f aca="false">IF(BR232=0,0,VLOOKUP(BG395,$BG$7:$BP$167,BR232,0))</f>
        <v>0</v>
      </c>
      <c r="BS395" s="847" t="n">
        <f aca="false">BS232</f>
        <v>0</v>
      </c>
      <c r="BT395" s="849" t="n">
        <f aca="false">IF(BT232=0,0,VLOOKUP(BG395,$BG$7:$BP$167,BT232,0))</f>
        <v>0</v>
      </c>
      <c r="BU395" s="847" t="n">
        <f aca="false">BU232</f>
        <v>0</v>
      </c>
      <c r="BV395" s="849" t="n">
        <f aca="false">IF(BV232=0,0,VLOOKUP(BG395,$BG$7:$BP$167,BV232,0))</f>
        <v>0</v>
      </c>
      <c r="BW395" s="847" t="n">
        <f aca="false">BW232</f>
        <v>0</v>
      </c>
      <c r="BX395" s="849" t="n">
        <f aca="false">IF(BX232=0,0,VLOOKUP(BG395,$BG$7:$BP$167,BX232,0))</f>
        <v>0</v>
      </c>
      <c r="BY395" s="847" t="n">
        <f aca="false">BY232</f>
        <v>0</v>
      </c>
      <c r="BZ395" s="847" t="n">
        <f aca="false">ROUNDUP(BH395*BI395+BJ395*BK395+BL395*BM395+BN395*BO395+BP395*BQ395+BR395*BS395+BT395*BU395+BV395*BW395+BX395*BY395,0)</f>
        <v>0</v>
      </c>
      <c r="CA395" s="621" t="n">
        <f aca="false">BZ232</f>
        <v>0</v>
      </c>
      <c r="CB395" s="621" t="n">
        <f aca="false">IF(BZ395&gt;50,50,BZ395+CA395)</f>
        <v>0</v>
      </c>
      <c r="CC395" s="849" t="n">
        <f aca="false">X395-CB395</f>
        <v>0</v>
      </c>
    </row>
    <row r="396" customFormat="false" ht="12.75" hidden="false" customHeight="false" outlineLevel="0" collapsed="false">
      <c r="X396" s="621" t="n">
        <f aca="false">X69</f>
        <v>0</v>
      </c>
      <c r="BF396" s="621" t="n">
        <f aca="false">BF233</f>
        <v>70</v>
      </c>
      <c r="BG396" s="621" t="str">
        <f aca="false">BG233</f>
        <v/>
      </c>
      <c r="BH396" s="849" t="n">
        <f aca="false">IF(BH233=0,0,VLOOKUP(BG396,$BG$7:$BP$167,BH233,0))</f>
        <v>0</v>
      </c>
      <c r="BI396" s="847" t="n">
        <f aca="false">BI233</f>
        <v>0</v>
      </c>
      <c r="BJ396" s="849" t="n">
        <f aca="false">IF(BJ233=0,0,VLOOKUP(BG396,$BG$7:$BP$167,BJ233,0))</f>
        <v>0</v>
      </c>
      <c r="BK396" s="847" t="n">
        <f aca="false">BK233</f>
        <v>0</v>
      </c>
      <c r="BL396" s="849" t="n">
        <f aca="false">IF(BL233=0,0,VLOOKUP(BG396,$BG$7:$BP$167,BL233,0))</f>
        <v>0</v>
      </c>
      <c r="BM396" s="847" t="n">
        <f aca="false">BM233</f>
        <v>0</v>
      </c>
      <c r="BN396" s="849" t="n">
        <f aca="false">IF(BN233=0,0,VLOOKUP(BG396,$BG$7:$BP$167,BN233,0))</f>
        <v>0</v>
      </c>
      <c r="BO396" s="847" t="n">
        <f aca="false">BO233</f>
        <v>0</v>
      </c>
      <c r="BP396" s="849" t="n">
        <f aca="false">IF(BP233=0,0,VLOOKUP(BG396,$BG$7:$BP$167,BP233,0))</f>
        <v>0</v>
      </c>
      <c r="BQ396" s="847" t="n">
        <f aca="false">BQ233</f>
        <v>0</v>
      </c>
      <c r="BR396" s="849" t="n">
        <f aca="false">IF(BR233=0,0,VLOOKUP(BG396,$BG$7:$BP$167,BR233,0))</f>
        <v>0</v>
      </c>
      <c r="BS396" s="847" t="n">
        <f aca="false">BS233</f>
        <v>0</v>
      </c>
      <c r="BT396" s="849" t="n">
        <f aca="false">IF(BT233=0,0,VLOOKUP(BG396,$BG$7:$BP$167,BT233,0))</f>
        <v>0</v>
      </c>
      <c r="BU396" s="847" t="n">
        <f aca="false">BU233</f>
        <v>0</v>
      </c>
      <c r="BV396" s="849" t="n">
        <f aca="false">IF(BV233=0,0,VLOOKUP(BG396,$BG$7:$BP$167,BV233,0))</f>
        <v>0</v>
      </c>
      <c r="BW396" s="847" t="n">
        <f aca="false">BW233</f>
        <v>0</v>
      </c>
      <c r="BX396" s="849" t="n">
        <f aca="false">IF(BX233=0,0,VLOOKUP(BG396,$BG$7:$BP$167,BX233,0))</f>
        <v>0</v>
      </c>
      <c r="BY396" s="847" t="n">
        <f aca="false">BY233</f>
        <v>0</v>
      </c>
      <c r="BZ396" s="847" t="n">
        <f aca="false">ROUNDUP(BH396*BI396+BJ396*BK396+BL396*BM396+BN396*BO396+BP396*BQ396+BR396*BS396+BT396*BU396+BV396*BW396+BX396*BY396,0)</f>
        <v>0</v>
      </c>
      <c r="CA396" s="621" t="n">
        <f aca="false">BZ233</f>
        <v>0</v>
      </c>
      <c r="CB396" s="621" t="n">
        <f aca="false">IF(BZ396&gt;50,50,BZ396+CA396)</f>
        <v>0</v>
      </c>
      <c r="CC396" s="849" t="n">
        <f aca="false">X396-CB396</f>
        <v>0</v>
      </c>
    </row>
    <row r="397" customFormat="false" ht="12.75" hidden="false" customHeight="false" outlineLevel="0" collapsed="false">
      <c r="X397" s="621" t="n">
        <f aca="false">X70</f>
        <v>0</v>
      </c>
      <c r="BF397" s="621" t="n">
        <f aca="false">BF234</f>
        <v>70</v>
      </c>
      <c r="BG397" s="621" t="str">
        <f aca="false">BG234</f>
        <v/>
      </c>
      <c r="BH397" s="849" t="n">
        <f aca="false">IF(BH234=0,0,VLOOKUP(BG397,$BG$7:$BP$167,BH234,0))</f>
        <v>0</v>
      </c>
      <c r="BI397" s="847" t="n">
        <f aca="false">BI234</f>
        <v>0</v>
      </c>
      <c r="BJ397" s="849" t="n">
        <f aca="false">IF(BJ234=0,0,VLOOKUP(BG397,$BG$7:$BP$167,BJ234,0))</f>
        <v>0</v>
      </c>
      <c r="BK397" s="847" t="n">
        <f aca="false">BK234</f>
        <v>0</v>
      </c>
      <c r="BL397" s="849" t="n">
        <f aca="false">IF(BL234=0,0,VLOOKUP(BG397,$BG$7:$BP$167,BL234,0))</f>
        <v>0</v>
      </c>
      <c r="BM397" s="847" t="n">
        <f aca="false">BM234</f>
        <v>0</v>
      </c>
      <c r="BN397" s="849" t="n">
        <f aca="false">IF(BN234=0,0,VLOOKUP(BG397,$BG$7:$BP$167,BN234,0))</f>
        <v>0</v>
      </c>
      <c r="BO397" s="847" t="n">
        <f aca="false">BO234</f>
        <v>0</v>
      </c>
      <c r="BP397" s="849" t="n">
        <f aca="false">IF(BP234=0,0,VLOOKUP(BG397,$BG$7:$BP$167,BP234,0))</f>
        <v>0</v>
      </c>
      <c r="BQ397" s="847" t="n">
        <f aca="false">BQ234</f>
        <v>0</v>
      </c>
      <c r="BR397" s="849" t="n">
        <f aca="false">IF(BR234=0,0,VLOOKUP(BG397,$BG$7:$BP$167,BR234,0))</f>
        <v>0</v>
      </c>
      <c r="BS397" s="847" t="n">
        <f aca="false">BS234</f>
        <v>0</v>
      </c>
      <c r="BT397" s="849" t="n">
        <f aca="false">IF(BT234=0,0,VLOOKUP(BG397,$BG$7:$BP$167,BT234,0))</f>
        <v>0</v>
      </c>
      <c r="BU397" s="847" t="n">
        <f aca="false">BU234</f>
        <v>0</v>
      </c>
      <c r="BV397" s="849" t="n">
        <f aca="false">IF(BV234=0,0,VLOOKUP(BG397,$BG$7:$BP$167,BV234,0))</f>
        <v>0</v>
      </c>
      <c r="BW397" s="847" t="n">
        <f aca="false">BW234</f>
        <v>0</v>
      </c>
      <c r="BX397" s="849" t="n">
        <f aca="false">IF(BX234=0,0,VLOOKUP(BG397,$BG$7:$BP$167,BX234,0))</f>
        <v>0</v>
      </c>
      <c r="BY397" s="847" t="n">
        <f aca="false">BY234</f>
        <v>0</v>
      </c>
      <c r="BZ397" s="847" t="n">
        <f aca="false">ROUNDUP(BH397*BI397+BJ397*BK397+BL397*BM397+BN397*BO397+BP397*BQ397+BR397*BS397+BT397*BU397+BV397*BW397+BX397*BY397,0)</f>
        <v>0</v>
      </c>
      <c r="CA397" s="621" t="n">
        <f aca="false">BZ234</f>
        <v>0</v>
      </c>
      <c r="CB397" s="621" t="n">
        <f aca="false">IF(BZ397&gt;50,50,BZ397+CA397)</f>
        <v>0</v>
      </c>
      <c r="CC397" s="849" t="n">
        <f aca="false">X397-CB397</f>
        <v>0</v>
      </c>
    </row>
    <row r="398" customFormat="false" ht="12.75" hidden="false" customHeight="false" outlineLevel="0" collapsed="false">
      <c r="X398" s="621" t="n">
        <f aca="false">X71</f>
        <v>0</v>
      </c>
      <c r="BF398" s="621" t="n">
        <f aca="false">BF235</f>
        <v>70</v>
      </c>
      <c r="BG398" s="621" t="str">
        <f aca="false">BG235</f>
        <v/>
      </c>
      <c r="BH398" s="849" t="n">
        <f aca="false">IF(BH235=0,0,VLOOKUP(BG398,$BG$7:$BP$167,BH235,0))</f>
        <v>0</v>
      </c>
      <c r="BI398" s="847" t="n">
        <f aca="false">BI235</f>
        <v>0</v>
      </c>
      <c r="BJ398" s="849" t="n">
        <f aca="false">IF(BJ235=0,0,VLOOKUP(BG398,$BG$7:$BP$167,BJ235,0))</f>
        <v>0</v>
      </c>
      <c r="BK398" s="847" t="n">
        <f aca="false">BK235</f>
        <v>0</v>
      </c>
      <c r="BL398" s="849" t="n">
        <f aca="false">IF(BL235=0,0,VLOOKUP(BG398,$BG$7:$BP$167,BL235,0))</f>
        <v>0</v>
      </c>
      <c r="BM398" s="847" t="n">
        <f aca="false">BM235</f>
        <v>0</v>
      </c>
      <c r="BN398" s="849" t="n">
        <f aca="false">IF(BN235=0,0,VLOOKUP(BG398,$BG$7:$BP$167,BN235,0))</f>
        <v>0</v>
      </c>
      <c r="BO398" s="847" t="n">
        <f aca="false">BO235</f>
        <v>0</v>
      </c>
      <c r="BP398" s="849" t="n">
        <f aca="false">IF(BP235=0,0,VLOOKUP(BG398,$BG$7:$BP$167,BP235,0))</f>
        <v>0</v>
      </c>
      <c r="BQ398" s="847" t="n">
        <f aca="false">BQ235</f>
        <v>0</v>
      </c>
      <c r="BR398" s="849" t="n">
        <f aca="false">IF(BR235=0,0,VLOOKUP(BG398,$BG$7:$BP$167,BR235,0))</f>
        <v>0</v>
      </c>
      <c r="BS398" s="847" t="n">
        <f aca="false">BS235</f>
        <v>0</v>
      </c>
      <c r="BT398" s="849" t="n">
        <f aca="false">IF(BT235=0,0,VLOOKUP(BG398,$BG$7:$BP$167,BT235,0))</f>
        <v>0</v>
      </c>
      <c r="BU398" s="847" t="n">
        <f aca="false">BU235</f>
        <v>0</v>
      </c>
      <c r="BV398" s="849" t="n">
        <f aca="false">IF(BV235=0,0,VLOOKUP(BG398,$BG$7:$BP$167,BV235,0))</f>
        <v>0</v>
      </c>
      <c r="BW398" s="847" t="n">
        <f aca="false">BW235</f>
        <v>0</v>
      </c>
      <c r="BX398" s="849" t="n">
        <f aca="false">IF(BX235=0,0,VLOOKUP(BG398,$BG$7:$BP$167,BX235,0))</f>
        <v>0</v>
      </c>
      <c r="BY398" s="847" t="n">
        <f aca="false">BY235</f>
        <v>0</v>
      </c>
      <c r="BZ398" s="847" t="n">
        <f aca="false">ROUNDUP(BH398*BI398+BJ398*BK398+BL398*BM398+BN398*BO398+BP398*BQ398+BR398*BS398+BT398*BU398+BV398*BW398+BX398*BY398,0)</f>
        <v>0</v>
      </c>
      <c r="CA398" s="621" t="n">
        <f aca="false">BZ235</f>
        <v>0</v>
      </c>
      <c r="CB398" s="621" t="n">
        <f aca="false">IF(BZ398&gt;50,50,BZ398+CA398)</f>
        <v>0</v>
      </c>
      <c r="CC398" s="849" t="n">
        <f aca="false">X398-CB398</f>
        <v>0</v>
      </c>
    </row>
    <row r="399" customFormat="false" ht="12.75" hidden="false" customHeight="false" outlineLevel="0" collapsed="false">
      <c r="X399" s="621" t="n">
        <f aca="false">X72</f>
        <v>0</v>
      </c>
      <c r="BF399" s="621" t="n">
        <f aca="false">BF236</f>
        <v>70</v>
      </c>
      <c r="BG399" s="621" t="str">
        <f aca="false">BG236</f>
        <v/>
      </c>
      <c r="BH399" s="849" t="n">
        <f aca="false">IF(BH236=0,0,VLOOKUP(BG399,$BG$7:$BP$167,BH236,0))</f>
        <v>0</v>
      </c>
      <c r="BI399" s="847" t="n">
        <f aca="false">BI236</f>
        <v>0</v>
      </c>
      <c r="BJ399" s="849" t="n">
        <f aca="false">IF(BJ236=0,0,VLOOKUP(BG399,$BG$7:$BP$167,BJ236,0))</f>
        <v>0</v>
      </c>
      <c r="BK399" s="847" t="n">
        <f aca="false">BK236</f>
        <v>0</v>
      </c>
      <c r="BL399" s="849" t="n">
        <f aca="false">IF(BL236=0,0,VLOOKUP(BG399,$BG$7:$BP$167,BL236,0))</f>
        <v>0</v>
      </c>
      <c r="BM399" s="847" t="n">
        <f aca="false">BM236</f>
        <v>0</v>
      </c>
      <c r="BN399" s="849" t="n">
        <f aca="false">IF(BN236=0,0,VLOOKUP(BG399,$BG$7:$BP$167,BN236,0))</f>
        <v>0</v>
      </c>
      <c r="BO399" s="847" t="n">
        <f aca="false">BO236</f>
        <v>0</v>
      </c>
      <c r="BP399" s="849" t="n">
        <f aca="false">IF(BP236=0,0,VLOOKUP(BG399,$BG$7:$BP$167,BP236,0))</f>
        <v>0</v>
      </c>
      <c r="BQ399" s="847" t="n">
        <f aca="false">BQ236</f>
        <v>0</v>
      </c>
      <c r="BR399" s="849" t="n">
        <f aca="false">IF(BR236=0,0,VLOOKUP(BG399,$BG$7:$BP$167,BR236,0))</f>
        <v>0</v>
      </c>
      <c r="BS399" s="847" t="n">
        <f aca="false">BS236</f>
        <v>0</v>
      </c>
      <c r="BT399" s="849" t="n">
        <f aca="false">IF(BT236=0,0,VLOOKUP(BG399,$BG$7:$BP$167,BT236,0))</f>
        <v>0</v>
      </c>
      <c r="BU399" s="847" t="n">
        <f aca="false">BU236</f>
        <v>0</v>
      </c>
      <c r="BV399" s="849" t="n">
        <f aca="false">IF(BV236=0,0,VLOOKUP(BG399,$BG$7:$BP$167,BV236,0))</f>
        <v>0</v>
      </c>
      <c r="BW399" s="847" t="n">
        <f aca="false">BW236</f>
        <v>0</v>
      </c>
      <c r="BX399" s="849" t="n">
        <f aca="false">IF(BX236=0,0,VLOOKUP(BG399,$BG$7:$BP$167,BX236,0))</f>
        <v>0</v>
      </c>
      <c r="BY399" s="847" t="n">
        <f aca="false">BY236</f>
        <v>0</v>
      </c>
      <c r="BZ399" s="847" t="n">
        <f aca="false">ROUNDUP(BH399*BI399+BJ399*BK399+BL399*BM399+BN399*BO399+BP399*BQ399+BR399*BS399+BT399*BU399+BV399*BW399+BX399*BY399,0)</f>
        <v>0</v>
      </c>
      <c r="CA399" s="621" t="n">
        <f aca="false">BZ236</f>
        <v>0</v>
      </c>
      <c r="CB399" s="621" t="n">
        <f aca="false">IF(BZ399&gt;50,50,BZ399+CA399)</f>
        <v>0</v>
      </c>
      <c r="CC399" s="849" t="n">
        <f aca="false">X399-CB399</f>
        <v>0</v>
      </c>
    </row>
    <row r="400" customFormat="false" ht="12.75" hidden="false" customHeight="false" outlineLevel="0" collapsed="false">
      <c r="X400" s="621" t="n">
        <f aca="false">X73</f>
        <v>0</v>
      </c>
      <c r="BF400" s="621" t="n">
        <f aca="false">BF237</f>
        <v>70</v>
      </c>
      <c r="BG400" s="621" t="str">
        <f aca="false">BG237</f>
        <v/>
      </c>
      <c r="BH400" s="849" t="n">
        <f aca="false">IF(BH237=0,0,VLOOKUP(BG400,$BG$7:$BP$167,BH237,0))</f>
        <v>0</v>
      </c>
      <c r="BI400" s="847" t="n">
        <f aca="false">BI237</f>
        <v>0</v>
      </c>
      <c r="BJ400" s="849" t="n">
        <f aca="false">IF(BJ237=0,0,VLOOKUP(BG400,$BG$7:$BP$167,BJ237,0))</f>
        <v>0</v>
      </c>
      <c r="BK400" s="847" t="n">
        <f aca="false">BK237</f>
        <v>0</v>
      </c>
      <c r="BL400" s="849" t="n">
        <f aca="false">IF(BL237=0,0,VLOOKUP(BG400,$BG$7:$BP$167,BL237,0))</f>
        <v>0</v>
      </c>
      <c r="BM400" s="847" t="n">
        <f aca="false">BM237</f>
        <v>0</v>
      </c>
      <c r="BN400" s="849" t="n">
        <f aca="false">IF(BN237=0,0,VLOOKUP(BG400,$BG$7:$BP$167,BN237,0))</f>
        <v>0</v>
      </c>
      <c r="BO400" s="847" t="n">
        <f aca="false">BO237</f>
        <v>0</v>
      </c>
      <c r="BP400" s="849" t="n">
        <f aca="false">IF(BP237=0,0,VLOOKUP(BG400,$BG$7:$BP$167,BP237,0))</f>
        <v>0</v>
      </c>
      <c r="BQ400" s="847" t="n">
        <f aca="false">BQ237</f>
        <v>0</v>
      </c>
      <c r="BR400" s="849" t="n">
        <f aca="false">IF(BR237=0,0,VLOOKUP(BG400,$BG$7:$BP$167,BR237,0))</f>
        <v>0</v>
      </c>
      <c r="BS400" s="847" t="n">
        <f aca="false">BS237</f>
        <v>0</v>
      </c>
      <c r="BT400" s="849" t="n">
        <f aca="false">IF(BT237=0,0,VLOOKUP(BG400,$BG$7:$BP$167,BT237,0))</f>
        <v>0</v>
      </c>
      <c r="BU400" s="847" t="n">
        <f aca="false">BU237</f>
        <v>0</v>
      </c>
      <c r="BV400" s="849" t="n">
        <f aca="false">IF(BV237=0,0,VLOOKUP(BG400,$BG$7:$BP$167,BV237,0))</f>
        <v>0</v>
      </c>
      <c r="BW400" s="847" t="n">
        <f aca="false">BW237</f>
        <v>0</v>
      </c>
      <c r="BX400" s="849" t="n">
        <f aca="false">IF(BX237=0,0,VLOOKUP(BG400,$BG$7:$BP$167,BX237,0))</f>
        <v>0</v>
      </c>
      <c r="BY400" s="847" t="n">
        <f aca="false">BY237</f>
        <v>0</v>
      </c>
      <c r="BZ400" s="847" t="n">
        <f aca="false">ROUNDUP(BH400*BI400+BJ400*BK400+BL400*BM400+BN400*BO400+BP400*BQ400+BR400*BS400+BT400*BU400+BV400*BW400+BX400*BY400,0)</f>
        <v>0</v>
      </c>
      <c r="CA400" s="621" t="n">
        <f aca="false">BZ237</f>
        <v>0</v>
      </c>
      <c r="CB400" s="621" t="n">
        <f aca="false">IF(BZ400&gt;50,50,BZ400+CA400)</f>
        <v>0</v>
      </c>
      <c r="CC400" s="849" t="n">
        <f aca="false">X400-CB400</f>
        <v>0</v>
      </c>
    </row>
    <row r="401" customFormat="false" ht="12.75" hidden="false" customHeight="false" outlineLevel="0" collapsed="false">
      <c r="X401" s="621" t="n">
        <f aca="false">X74</f>
        <v>0</v>
      </c>
      <c r="BF401" s="621" t="n">
        <f aca="false">BF238</f>
        <v>70</v>
      </c>
      <c r="BG401" s="621" t="str">
        <f aca="false">BG238</f>
        <v/>
      </c>
      <c r="BH401" s="849" t="n">
        <f aca="false">IF(BH238=0,0,VLOOKUP(BG401,$BG$7:$BP$167,BH238,0))</f>
        <v>0</v>
      </c>
      <c r="BI401" s="847" t="n">
        <f aca="false">BI238</f>
        <v>0</v>
      </c>
      <c r="BJ401" s="849" t="n">
        <f aca="false">IF(BJ238=0,0,VLOOKUP(BG401,$BG$7:$BP$167,BJ238,0))</f>
        <v>0</v>
      </c>
      <c r="BK401" s="847" t="n">
        <f aca="false">BK238</f>
        <v>0</v>
      </c>
      <c r="BL401" s="849" t="n">
        <f aca="false">IF(BL238=0,0,VLOOKUP(BG401,$BG$7:$BP$167,BL238,0))</f>
        <v>0</v>
      </c>
      <c r="BM401" s="847" t="n">
        <f aca="false">BM238</f>
        <v>0</v>
      </c>
      <c r="BN401" s="849" t="n">
        <f aca="false">IF(BN238=0,0,VLOOKUP(BG401,$BG$7:$BP$167,BN238,0))</f>
        <v>0</v>
      </c>
      <c r="BO401" s="847" t="n">
        <f aca="false">BO238</f>
        <v>0</v>
      </c>
      <c r="BP401" s="849" t="n">
        <f aca="false">IF(BP238=0,0,VLOOKUP(BG401,$BG$7:$BP$167,BP238,0))</f>
        <v>0</v>
      </c>
      <c r="BQ401" s="847" t="n">
        <f aca="false">BQ238</f>
        <v>0</v>
      </c>
      <c r="BR401" s="849" t="n">
        <f aca="false">IF(BR238=0,0,VLOOKUP(BG401,$BG$7:$BP$167,BR238,0))</f>
        <v>0</v>
      </c>
      <c r="BS401" s="847" t="n">
        <f aca="false">BS238</f>
        <v>0</v>
      </c>
      <c r="BT401" s="849" t="n">
        <f aca="false">IF(BT238=0,0,VLOOKUP(BG401,$BG$7:$BP$167,BT238,0))</f>
        <v>0</v>
      </c>
      <c r="BU401" s="847" t="n">
        <f aca="false">BU238</f>
        <v>0</v>
      </c>
      <c r="BV401" s="849" t="n">
        <f aca="false">IF(BV238=0,0,VLOOKUP(BG401,$BG$7:$BP$167,BV238,0))</f>
        <v>0</v>
      </c>
      <c r="BW401" s="847" t="n">
        <f aca="false">BW238</f>
        <v>0</v>
      </c>
      <c r="BX401" s="849" t="n">
        <f aca="false">IF(BX238=0,0,VLOOKUP(BG401,$BG$7:$BP$167,BX238,0))</f>
        <v>0</v>
      </c>
      <c r="BY401" s="847" t="n">
        <f aca="false">BY238</f>
        <v>0</v>
      </c>
      <c r="BZ401" s="847" t="n">
        <f aca="false">ROUNDUP(BH401*BI401+BJ401*BK401+BL401*BM401+BN401*BO401+BP401*BQ401+BR401*BS401+BT401*BU401+BV401*BW401+BX401*BY401,0)</f>
        <v>0</v>
      </c>
      <c r="CA401" s="621" t="n">
        <f aca="false">BZ238</f>
        <v>0</v>
      </c>
      <c r="CB401" s="621" t="n">
        <f aca="false">IF(BZ401&gt;50,50,BZ401+CA401)</f>
        <v>0</v>
      </c>
      <c r="CC401" s="849" t="n">
        <f aca="false">X401-CB401</f>
        <v>0</v>
      </c>
    </row>
    <row r="402" customFormat="false" ht="12.75" hidden="false" customHeight="false" outlineLevel="0" collapsed="false">
      <c r="X402" s="621" t="n">
        <f aca="false">X75</f>
        <v>0</v>
      </c>
      <c r="BF402" s="621" t="n">
        <f aca="false">BF239</f>
        <v>70</v>
      </c>
      <c r="BG402" s="621" t="str">
        <f aca="false">BG239</f>
        <v/>
      </c>
      <c r="BH402" s="849" t="n">
        <f aca="false">IF(BH239=0,0,VLOOKUP(BG402,$BG$7:$BP$167,BH239,0))</f>
        <v>0</v>
      </c>
      <c r="BI402" s="847" t="n">
        <f aca="false">BI239</f>
        <v>0</v>
      </c>
      <c r="BJ402" s="849" t="n">
        <f aca="false">IF(BJ239=0,0,VLOOKUP(BG402,$BG$7:$BP$167,BJ239,0))</f>
        <v>0</v>
      </c>
      <c r="BK402" s="847" t="n">
        <f aca="false">BK239</f>
        <v>0</v>
      </c>
      <c r="BL402" s="849" t="n">
        <f aca="false">IF(BL239=0,0,VLOOKUP(BG402,$BG$7:$BP$167,BL239,0))</f>
        <v>0</v>
      </c>
      <c r="BM402" s="847" t="n">
        <f aca="false">BM239</f>
        <v>0</v>
      </c>
      <c r="BN402" s="849" t="n">
        <f aca="false">IF(BN239=0,0,VLOOKUP(BG402,$BG$7:$BP$167,BN239,0))</f>
        <v>0</v>
      </c>
      <c r="BO402" s="847" t="n">
        <f aca="false">BO239</f>
        <v>0</v>
      </c>
      <c r="BP402" s="849" t="n">
        <f aca="false">IF(BP239=0,0,VLOOKUP(BG402,$BG$7:$BP$167,BP239,0))</f>
        <v>0</v>
      </c>
      <c r="BQ402" s="847" t="n">
        <f aca="false">BQ239</f>
        <v>0</v>
      </c>
      <c r="BR402" s="849" t="n">
        <f aca="false">IF(BR239=0,0,VLOOKUP(BG402,$BG$7:$BP$167,BR239,0))</f>
        <v>0</v>
      </c>
      <c r="BS402" s="847" t="n">
        <f aca="false">BS239</f>
        <v>0</v>
      </c>
      <c r="BT402" s="849" t="n">
        <f aca="false">IF(BT239=0,0,VLOOKUP(BG402,$BG$7:$BP$167,BT239,0))</f>
        <v>0</v>
      </c>
      <c r="BU402" s="847" t="n">
        <f aca="false">BU239</f>
        <v>0</v>
      </c>
      <c r="BV402" s="849" t="n">
        <f aca="false">IF(BV239=0,0,VLOOKUP(BG402,$BG$7:$BP$167,BV239,0))</f>
        <v>0</v>
      </c>
      <c r="BW402" s="847" t="n">
        <f aca="false">BW239</f>
        <v>0</v>
      </c>
      <c r="BX402" s="849" t="n">
        <f aca="false">IF(BX239=0,0,VLOOKUP(BG402,$BG$7:$BP$167,BX239,0))</f>
        <v>0</v>
      </c>
      <c r="BY402" s="847" t="n">
        <f aca="false">BY239</f>
        <v>0</v>
      </c>
      <c r="BZ402" s="847" t="n">
        <f aca="false">ROUNDUP(BH402*BI402+BJ402*BK402+BL402*BM402+BN402*BO402+BP402*BQ402+BR402*BS402+BT402*BU402+BV402*BW402+BX402*BY402,0)</f>
        <v>0</v>
      </c>
      <c r="CA402" s="621" t="n">
        <f aca="false">BZ239</f>
        <v>0</v>
      </c>
      <c r="CB402" s="621" t="n">
        <f aca="false">IF(BZ402&gt;50,50,BZ402+CA402)</f>
        <v>0</v>
      </c>
      <c r="CC402" s="849" t="n">
        <f aca="false">X402-CB402</f>
        <v>0</v>
      </c>
    </row>
    <row r="403" customFormat="false" ht="12.75" hidden="false" customHeight="false" outlineLevel="0" collapsed="false">
      <c r="X403" s="621" t="n">
        <f aca="false">X76</f>
        <v>0</v>
      </c>
      <c r="BF403" s="621" t="n">
        <f aca="false">BF240</f>
        <v>70</v>
      </c>
      <c r="BG403" s="621" t="str">
        <f aca="false">BG240</f>
        <v/>
      </c>
      <c r="BH403" s="849" t="n">
        <f aca="false">IF(BH240=0,0,VLOOKUP(BG403,$BG$7:$BP$167,BH240,0))</f>
        <v>0</v>
      </c>
      <c r="BI403" s="847" t="n">
        <f aca="false">BI240</f>
        <v>0</v>
      </c>
      <c r="BJ403" s="849" t="n">
        <f aca="false">IF(BJ240=0,0,VLOOKUP(BG403,$BG$7:$BP$167,BJ240,0))</f>
        <v>0</v>
      </c>
      <c r="BK403" s="847" t="n">
        <f aca="false">BK240</f>
        <v>0</v>
      </c>
      <c r="BL403" s="849" t="n">
        <f aca="false">IF(BL240=0,0,VLOOKUP(BG403,$BG$7:$BP$167,BL240,0))</f>
        <v>0</v>
      </c>
      <c r="BM403" s="847" t="n">
        <f aca="false">BM240</f>
        <v>0</v>
      </c>
      <c r="BN403" s="849" t="n">
        <f aca="false">IF(BN240=0,0,VLOOKUP(BG403,$BG$7:$BP$167,BN240,0))</f>
        <v>0</v>
      </c>
      <c r="BO403" s="847" t="n">
        <f aca="false">BO240</f>
        <v>0</v>
      </c>
      <c r="BP403" s="849" t="n">
        <f aca="false">IF(BP240=0,0,VLOOKUP(BG403,$BG$7:$BP$167,BP240,0))</f>
        <v>0</v>
      </c>
      <c r="BQ403" s="847" t="n">
        <f aca="false">BQ240</f>
        <v>0</v>
      </c>
      <c r="BR403" s="849" t="n">
        <f aca="false">IF(BR240=0,0,VLOOKUP(BG403,$BG$7:$BP$167,BR240,0))</f>
        <v>0</v>
      </c>
      <c r="BS403" s="847" t="n">
        <f aca="false">BS240</f>
        <v>0</v>
      </c>
      <c r="BT403" s="849" t="n">
        <f aca="false">IF(BT240=0,0,VLOOKUP(BG403,$BG$7:$BP$167,BT240,0))</f>
        <v>0</v>
      </c>
      <c r="BU403" s="847" t="n">
        <f aca="false">BU240</f>
        <v>0</v>
      </c>
      <c r="BV403" s="849" t="n">
        <f aca="false">IF(BV240=0,0,VLOOKUP(BG403,$BG$7:$BP$167,BV240,0))</f>
        <v>0</v>
      </c>
      <c r="BW403" s="847" t="n">
        <f aca="false">BW240</f>
        <v>0</v>
      </c>
      <c r="BX403" s="849" t="n">
        <f aca="false">IF(BX240=0,0,VLOOKUP(BG403,$BG$7:$BP$167,BX240,0))</f>
        <v>0</v>
      </c>
      <c r="BY403" s="847" t="n">
        <f aca="false">BY240</f>
        <v>0</v>
      </c>
      <c r="BZ403" s="847" t="n">
        <f aca="false">ROUNDUP(BH403*BI403+BJ403*BK403+BL403*BM403+BN403*BO403+BP403*BQ403+BR403*BS403+BT403*BU403+BV403*BW403+BX403*BY403,0)</f>
        <v>0</v>
      </c>
      <c r="CA403" s="621" t="n">
        <f aca="false">BZ240</f>
        <v>0</v>
      </c>
      <c r="CB403" s="621" t="n">
        <f aca="false">IF(BZ403&gt;50,50,BZ403+CA403)</f>
        <v>0</v>
      </c>
      <c r="CC403" s="849" t="n">
        <f aca="false">X403-CB403</f>
        <v>0</v>
      </c>
    </row>
    <row r="404" customFormat="false" ht="12.75" hidden="false" customHeight="false" outlineLevel="0" collapsed="false">
      <c r="X404" s="621" t="n">
        <f aca="false">X77</f>
        <v>0</v>
      </c>
      <c r="BF404" s="621" t="n">
        <f aca="false">BF241</f>
        <v>70</v>
      </c>
      <c r="BG404" s="621" t="str">
        <f aca="false">BG241</f>
        <v/>
      </c>
      <c r="BH404" s="849" t="n">
        <f aca="false">IF(BH241=0,0,VLOOKUP(BG404,$BG$7:$BP$167,BH241,0))</f>
        <v>0</v>
      </c>
      <c r="BI404" s="847" t="n">
        <f aca="false">BI241</f>
        <v>0</v>
      </c>
      <c r="BJ404" s="849" t="n">
        <f aca="false">IF(BJ241=0,0,VLOOKUP(BG404,$BG$7:$BP$167,BJ241,0))</f>
        <v>0</v>
      </c>
      <c r="BK404" s="847" t="n">
        <f aca="false">BK241</f>
        <v>0</v>
      </c>
      <c r="BL404" s="849" t="n">
        <f aca="false">IF(BL241=0,0,VLOOKUP(BG404,$BG$7:$BP$167,BL241,0))</f>
        <v>0</v>
      </c>
      <c r="BM404" s="847" t="n">
        <f aca="false">BM241</f>
        <v>0</v>
      </c>
      <c r="BN404" s="849" t="n">
        <f aca="false">IF(BN241=0,0,VLOOKUP(BG404,$BG$7:$BP$167,BN241,0))</f>
        <v>0</v>
      </c>
      <c r="BO404" s="847" t="n">
        <f aca="false">BO241</f>
        <v>0</v>
      </c>
      <c r="BP404" s="849" t="n">
        <f aca="false">IF(BP241=0,0,VLOOKUP(BG404,$BG$7:$BP$167,BP241,0))</f>
        <v>0</v>
      </c>
      <c r="BQ404" s="847" t="n">
        <f aca="false">BQ241</f>
        <v>0</v>
      </c>
      <c r="BR404" s="849" t="n">
        <f aca="false">IF(BR241=0,0,VLOOKUP(BG404,$BG$7:$BP$167,BR241,0))</f>
        <v>0</v>
      </c>
      <c r="BS404" s="847" t="n">
        <f aca="false">BS241</f>
        <v>0</v>
      </c>
      <c r="BT404" s="849" t="n">
        <f aca="false">IF(BT241=0,0,VLOOKUP(BG404,$BG$7:$BP$167,BT241,0))</f>
        <v>0</v>
      </c>
      <c r="BU404" s="847" t="n">
        <f aca="false">BU241</f>
        <v>0</v>
      </c>
      <c r="BV404" s="849" t="n">
        <f aca="false">IF(BV241=0,0,VLOOKUP(BG404,$BG$7:$BP$167,BV241,0))</f>
        <v>0</v>
      </c>
      <c r="BW404" s="847" t="n">
        <f aca="false">BW241</f>
        <v>0</v>
      </c>
      <c r="BX404" s="849" t="n">
        <f aca="false">IF(BX241=0,0,VLOOKUP(BG404,$BG$7:$BP$167,BX241,0))</f>
        <v>0</v>
      </c>
      <c r="BY404" s="847" t="n">
        <f aca="false">BY241</f>
        <v>0</v>
      </c>
      <c r="BZ404" s="847" t="n">
        <f aca="false">ROUNDUP(BH404*BI404+BJ404*BK404+BL404*BM404+BN404*BO404+BP404*BQ404+BR404*BS404+BT404*BU404+BV404*BW404+BX404*BY404,0)</f>
        <v>0</v>
      </c>
      <c r="CA404" s="621" t="n">
        <f aca="false">BZ241</f>
        <v>0</v>
      </c>
      <c r="CB404" s="621" t="n">
        <f aca="false">IF(BZ404&gt;50,50,BZ404+CA404)</f>
        <v>0</v>
      </c>
      <c r="CC404" s="849" t="n">
        <f aca="false">X404-CB404</f>
        <v>0</v>
      </c>
    </row>
    <row r="405" customFormat="false" ht="12.75" hidden="false" customHeight="false" outlineLevel="0" collapsed="false">
      <c r="X405" s="621" t="n">
        <f aca="false">X78</f>
        <v>0</v>
      </c>
      <c r="BF405" s="621" t="n">
        <f aca="false">BF242</f>
        <v>70</v>
      </c>
      <c r="BG405" s="621" t="str">
        <f aca="false">BG242</f>
        <v/>
      </c>
      <c r="BH405" s="849" t="n">
        <f aca="false">IF(BH242=0,0,VLOOKUP(BG405,$BG$7:$BP$167,BH242,0))</f>
        <v>0</v>
      </c>
      <c r="BI405" s="847" t="n">
        <f aca="false">BI242</f>
        <v>0</v>
      </c>
      <c r="BJ405" s="849" t="n">
        <f aca="false">IF(BJ242=0,0,VLOOKUP(BG405,$BG$7:$BP$167,BJ242,0))</f>
        <v>0</v>
      </c>
      <c r="BK405" s="847" t="n">
        <f aca="false">BK242</f>
        <v>0</v>
      </c>
      <c r="BL405" s="849" t="n">
        <f aca="false">IF(BL242=0,0,VLOOKUP(BG405,$BG$7:$BP$167,BL242,0))</f>
        <v>0</v>
      </c>
      <c r="BM405" s="847" t="n">
        <f aca="false">BM242</f>
        <v>0</v>
      </c>
      <c r="BN405" s="849" t="n">
        <f aca="false">IF(BN242=0,0,VLOOKUP(BG405,$BG$7:$BP$167,BN242,0))</f>
        <v>0</v>
      </c>
      <c r="BO405" s="847" t="n">
        <f aca="false">BO242</f>
        <v>0</v>
      </c>
      <c r="BP405" s="849" t="n">
        <f aca="false">IF(BP242=0,0,VLOOKUP(BG405,$BG$7:$BP$167,BP242,0))</f>
        <v>0</v>
      </c>
      <c r="BQ405" s="847" t="n">
        <f aca="false">BQ242</f>
        <v>0</v>
      </c>
      <c r="BR405" s="849" t="n">
        <f aca="false">IF(BR242=0,0,VLOOKUP(BG405,$BG$7:$BP$167,BR242,0))</f>
        <v>0</v>
      </c>
      <c r="BS405" s="847" t="n">
        <f aca="false">BS242</f>
        <v>0</v>
      </c>
      <c r="BT405" s="849" t="n">
        <f aca="false">IF(BT242=0,0,VLOOKUP(BG405,$BG$7:$BP$167,BT242,0))</f>
        <v>0</v>
      </c>
      <c r="BU405" s="847" t="n">
        <f aca="false">BU242</f>
        <v>0</v>
      </c>
      <c r="BV405" s="849" t="n">
        <f aca="false">IF(BV242=0,0,VLOOKUP(BG405,$BG$7:$BP$167,BV242,0))</f>
        <v>0</v>
      </c>
      <c r="BW405" s="847" t="n">
        <f aca="false">BW242</f>
        <v>0</v>
      </c>
      <c r="BX405" s="849" t="n">
        <f aca="false">IF(BX242=0,0,VLOOKUP(BG405,$BG$7:$BP$167,BX242,0))</f>
        <v>0</v>
      </c>
      <c r="BY405" s="847" t="n">
        <f aca="false">BY242</f>
        <v>0</v>
      </c>
      <c r="BZ405" s="847" t="n">
        <f aca="false">ROUNDUP(BH405*BI405+BJ405*BK405+BL405*BM405+BN405*BO405+BP405*BQ405+BR405*BS405+BT405*BU405+BV405*BW405+BX405*BY405,0)</f>
        <v>0</v>
      </c>
      <c r="CA405" s="621" t="n">
        <f aca="false">BZ242</f>
        <v>0</v>
      </c>
      <c r="CB405" s="621" t="n">
        <f aca="false">IF(BZ405&gt;50,50,BZ405+CA405)</f>
        <v>0</v>
      </c>
      <c r="CC405" s="849" t="n">
        <f aca="false">X405-CB405</f>
        <v>0</v>
      </c>
    </row>
    <row r="406" customFormat="false" ht="12.75" hidden="false" customHeight="false" outlineLevel="0" collapsed="false">
      <c r="X406" s="621" t="n">
        <f aca="false">X79</f>
        <v>0</v>
      </c>
      <c r="BF406" s="621" t="n">
        <f aca="false">BF243</f>
        <v>70</v>
      </c>
      <c r="BG406" s="621" t="str">
        <f aca="false">BG243</f>
        <v/>
      </c>
      <c r="BH406" s="849" t="n">
        <f aca="false">IF(BH243=0,0,VLOOKUP(BG406,$BG$7:$BP$167,BH243,0))</f>
        <v>0</v>
      </c>
      <c r="BI406" s="847" t="n">
        <f aca="false">BI243</f>
        <v>0</v>
      </c>
      <c r="BJ406" s="849" t="n">
        <f aca="false">IF(BJ243=0,0,VLOOKUP(BG406,$BG$7:$BP$167,BJ243,0))</f>
        <v>0</v>
      </c>
      <c r="BK406" s="847" t="n">
        <f aca="false">BK243</f>
        <v>0</v>
      </c>
      <c r="BL406" s="849" t="n">
        <f aca="false">IF(BL243=0,0,VLOOKUP(BG406,$BG$7:$BP$167,BL243,0))</f>
        <v>0</v>
      </c>
      <c r="BM406" s="847" t="n">
        <f aca="false">BM243</f>
        <v>0</v>
      </c>
      <c r="BN406" s="849" t="n">
        <f aca="false">IF(BN243=0,0,VLOOKUP(BG406,$BG$7:$BP$167,BN243,0))</f>
        <v>0</v>
      </c>
      <c r="BO406" s="847" t="n">
        <f aca="false">BO243</f>
        <v>0</v>
      </c>
      <c r="BP406" s="849" t="n">
        <f aca="false">IF(BP243=0,0,VLOOKUP(BG406,$BG$7:$BP$167,BP243,0))</f>
        <v>0</v>
      </c>
      <c r="BQ406" s="847" t="n">
        <f aca="false">BQ243</f>
        <v>0</v>
      </c>
      <c r="BR406" s="849" t="n">
        <f aca="false">IF(BR243=0,0,VLOOKUP(BG406,$BG$7:$BP$167,BR243,0))</f>
        <v>0</v>
      </c>
      <c r="BS406" s="847" t="n">
        <f aca="false">BS243</f>
        <v>0</v>
      </c>
      <c r="BT406" s="849" t="n">
        <f aca="false">IF(BT243=0,0,VLOOKUP(BG406,$BG$7:$BP$167,BT243,0))</f>
        <v>0</v>
      </c>
      <c r="BU406" s="847" t="n">
        <f aca="false">BU243</f>
        <v>0</v>
      </c>
      <c r="BV406" s="849" t="n">
        <f aca="false">IF(BV243=0,0,VLOOKUP(BG406,$BG$7:$BP$167,BV243,0))</f>
        <v>0</v>
      </c>
      <c r="BW406" s="847" t="n">
        <f aca="false">BW243</f>
        <v>0</v>
      </c>
      <c r="BX406" s="849" t="n">
        <f aca="false">IF(BX243=0,0,VLOOKUP(BG406,$BG$7:$BP$167,BX243,0))</f>
        <v>0</v>
      </c>
      <c r="BY406" s="847" t="n">
        <f aca="false">BY243</f>
        <v>0</v>
      </c>
      <c r="BZ406" s="847" t="n">
        <f aca="false">ROUNDUP(BH406*BI406+BJ406*BK406+BL406*BM406+BN406*BO406+BP406*BQ406+BR406*BS406+BT406*BU406+BV406*BW406+BX406*BY406,0)</f>
        <v>0</v>
      </c>
      <c r="CA406" s="621" t="n">
        <f aca="false">BZ243</f>
        <v>0</v>
      </c>
      <c r="CB406" s="621" t="n">
        <f aca="false">IF(BZ406&gt;50,50,BZ406+CA406)</f>
        <v>0</v>
      </c>
      <c r="CC406" s="849" t="n">
        <f aca="false">X406-CB406</f>
        <v>0</v>
      </c>
    </row>
    <row r="407" customFormat="false" ht="12.75" hidden="false" customHeight="false" outlineLevel="0" collapsed="false">
      <c r="X407" s="621" t="n">
        <f aca="false">X80</f>
        <v>0</v>
      </c>
      <c r="BF407" s="621" t="n">
        <f aca="false">BF244</f>
        <v>70</v>
      </c>
      <c r="BG407" s="621" t="str">
        <f aca="false">BG244</f>
        <v/>
      </c>
      <c r="BH407" s="849" t="n">
        <f aca="false">IF(BH244=0,0,VLOOKUP(BG407,$BG$7:$BP$167,BH244,0))</f>
        <v>0</v>
      </c>
      <c r="BI407" s="847" t="n">
        <f aca="false">BI244</f>
        <v>0</v>
      </c>
      <c r="BJ407" s="849" t="n">
        <f aca="false">IF(BJ244=0,0,VLOOKUP(BG407,$BG$7:$BP$167,BJ244,0))</f>
        <v>0</v>
      </c>
      <c r="BK407" s="847" t="n">
        <f aca="false">BK244</f>
        <v>0</v>
      </c>
      <c r="BL407" s="849" t="n">
        <f aca="false">IF(BL244=0,0,VLOOKUP(BG407,$BG$7:$BP$167,BL244,0))</f>
        <v>0</v>
      </c>
      <c r="BM407" s="847" t="n">
        <f aca="false">BM244</f>
        <v>0</v>
      </c>
      <c r="BN407" s="849" t="n">
        <f aca="false">IF(BN244=0,0,VLOOKUP(BG407,$BG$7:$BP$167,BN244,0))</f>
        <v>0</v>
      </c>
      <c r="BO407" s="847" t="n">
        <f aca="false">BO244</f>
        <v>0</v>
      </c>
      <c r="BP407" s="849" t="n">
        <f aca="false">IF(BP244=0,0,VLOOKUP(BG407,$BG$7:$BP$167,BP244,0))</f>
        <v>0</v>
      </c>
      <c r="BQ407" s="847" t="n">
        <f aca="false">BQ244</f>
        <v>0</v>
      </c>
      <c r="BR407" s="849" t="n">
        <f aca="false">IF(BR244=0,0,VLOOKUP(BG407,$BG$7:$BP$167,BR244,0))</f>
        <v>0</v>
      </c>
      <c r="BS407" s="847" t="n">
        <f aca="false">BS244</f>
        <v>0</v>
      </c>
      <c r="BT407" s="849" t="n">
        <f aca="false">IF(BT244=0,0,VLOOKUP(BG407,$BG$7:$BP$167,BT244,0))</f>
        <v>0</v>
      </c>
      <c r="BU407" s="847" t="n">
        <f aca="false">BU244</f>
        <v>0</v>
      </c>
      <c r="BV407" s="849" t="n">
        <f aca="false">IF(BV244=0,0,VLOOKUP(BG407,$BG$7:$BP$167,BV244,0))</f>
        <v>0</v>
      </c>
      <c r="BW407" s="847" t="n">
        <f aca="false">BW244</f>
        <v>0</v>
      </c>
      <c r="BX407" s="849" t="n">
        <f aca="false">IF(BX244=0,0,VLOOKUP(BG407,$BG$7:$BP$167,BX244,0))</f>
        <v>0</v>
      </c>
      <c r="BY407" s="847" t="n">
        <f aca="false">BY244</f>
        <v>0</v>
      </c>
      <c r="BZ407" s="847" t="n">
        <f aca="false">ROUNDUP(BH407*BI407+BJ407*BK407+BL407*BM407+BN407*BO407+BP407*BQ407+BR407*BS407+BT407*BU407+BV407*BW407+BX407*BY407,0)</f>
        <v>0</v>
      </c>
      <c r="CA407" s="621" t="n">
        <f aca="false">BZ244</f>
        <v>0</v>
      </c>
      <c r="CB407" s="621" t="n">
        <f aca="false">IF(BZ407&gt;50,50,BZ407+CA407)</f>
        <v>0</v>
      </c>
      <c r="CC407" s="849" t="n">
        <f aca="false">X407-CB407</f>
        <v>0</v>
      </c>
    </row>
    <row r="408" customFormat="false" ht="12.75" hidden="false" customHeight="false" outlineLevel="0" collapsed="false">
      <c r="X408" s="621" t="n">
        <f aca="false">X81</f>
        <v>0</v>
      </c>
      <c r="BF408" s="621" t="n">
        <f aca="false">BF245</f>
        <v>70</v>
      </c>
      <c r="BG408" s="621" t="str">
        <f aca="false">BG245</f>
        <v/>
      </c>
      <c r="BH408" s="849" t="n">
        <f aca="false">IF(BH245=0,0,VLOOKUP(BG408,$BG$7:$BP$167,BH245,0))</f>
        <v>0</v>
      </c>
      <c r="BI408" s="847" t="n">
        <f aca="false">BI245</f>
        <v>0</v>
      </c>
      <c r="BJ408" s="849" t="n">
        <f aca="false">IF(BJ245=0,0,VLOOKUP(BG408,$BG$7:$BP$167,BJ245,0))</f>
        <v>0</v>
      </c>
      <c r="BK408" s="847" t="n">
        <f aca="false">BK245</f>
        <v>0</v>
      </c>
      <c r="BL408" s="849" t="n">
        <f aca="false">IF(BL245=0,0,VLOOKUP(BG408,$BG$7:$BP$167,BL245,0))</f>
        <v>0</v>
      </c>
      <c r="BM408" s="847" t="n">
        <f aca="false">BM245</f>
        <v>0</v>
      </c>
      <c r="BN408" s="849" t="n">
        <f aca="false">IF(BN245=0,0,VLOOKUP(BG408,$BG$7:$BP$167,BN245,0))</f>
        <v>0</v>
      </c>
      <c r="BO408" s="847" t="n">
        <f aca="false">BO245</f>
        <v>0</v>
      </c>
      <c r="BP408" s="849" t="n">
        <f aca="false">IF(BP245=0,0,VLOOKUP(BG408,$BG$7:$BP$167,BP245,0))</f>
        <v>0</v>
      </c>
      <c r="BQ408" s="847" t="n">
        <f aca="false">BQ245</f>
        <v>0</v>
      </c>
      <c r="BR408" s="849" t="n">
        <f aca="false">IF(BR245=0,0,VLOOKUP(BG408,$BG$7:$BP$167,BR245,0))</f>
        <v>0</v>
      </c>
      <c r="BS408" s="847" t="n">
        <f aca="false">BS245</f>
        <v>0</v>
      </c>
      <c r="BT408" s="849" t="n">
        <f aca="false">IF(BT245=0,0,VLOOKUP(BG408,$BG$7:$BP$167,BT245,0))</f>
        <v>0</v>
      </c>
      <c r="BU408" s="847" t="n">
        <f aca="false">BU245</f>
        <v>0</v>
      </c>
      <c r="BV408" s="849" t="n">
        <f aca="false">IF(BV245=0,0,VLOOKUP(BG408,$BG$7:$BP$167,BV245,0))</f>
        <v>0</v>
      </c>
      <c r="BW408" s="847" t="n">
        <f aca="false">BW245</f>
        <v>0</v>
      </c>
      <c r="BX408" s="849" t="n">
        <f aca="false">IF(BX245=0,0,VLOOKUP(BG408,$BG$7:$BP$167,BX245,0))</f>
        <v>0</v>
      </c>
      <c r="BY408" s="847" t="n">
        <f aca="false">BY245</f>
        <v>0</v>
      </c>
      <c r="BZ408" s="847" t="n">
        <f aca="false">ROUNDUP(BH408*BI408+BJ408*BK408+BL408*BM408+BN408*BO408+BP408*BQ408+BR408*BS408+BT408*BU408+BV408*BW408+BX408*BY408,0)</f>
        <v>0</v>
      </c>
      <c r="CA408" s="621" t="n">
        <f aca="false">BZ245</f>
        <v>0</v>
      </c>
      <c r="CB408" s="621" t="n">
        <f aca="false">IF(BZ408&gt;50,50,BZ408+CA408)</f>
        <v>0</v>
      </c>
      <c r="CC408" s="849" t="n">
        <f aca="false">X408-CB408</f>
        <v>0</v>
      </c>
    </row>
    <row r="409" customFormat="false" ht="12.75" hidden="false" customHeight="false" outlineLevel="0" collapsed="false">
      <c r="X409" s="621" t="n">
        <f aca="false">X82</f>
        <v>0</v>
      </c>
      <c r="BF409" s="621" t="n">
        <f aca="false">BF246</f>
        <v>70</v>
      </c>
      <c r="BG409" s="621" t="str">
        <f aca="false">BG246</f>
        <v/>
      </c>
      <c r="BH409" s="849" t="n">
        <f aca="false">IF(BH246=0,0,VLOOKUP(BG409,$BG$7:$BP$167,BH246,0))</f>
        <v>0</v>
      </c>
      <c r="BI409" s="847" t="n">
        <f aca="false">BI246</f>
        <v>0</v>
      </c>
      <c r="BJ409" s="849" t="n">
        <f aca="false">IF(BJ246=0,0,VLOOKUP(BG409,$BG$7:$BP$167,BJ246,0))</f>
        <v>0</v>
      </c>
      <c r="BK409" s="847" t="n">
        <f aca="false">BK246</f>
        <v>0</v>
      </c>
      <c r="BL409" s="849" t="n">
        <f aca="false">IF(BL246=0,0,VLOOKUP(BG409,$BG$7:$BP$167,BL246,0))</f>
        <v>0</v>
      </c>
      <c r="BM409" s="847" t="n">
        <f aca="false">BM246</f>
        <v>0</v>
      </c>
      <c r="BN409" s="849" t="n">
        <f aca="false">IF(BN246=0,0,VLOOKUP(BG409,$BG$7:$BP$167,BN246,0))</f>
        <v>0</v>
      </c>
      <c r="BO409" s="847" t="n">
        <f aca="false">BO246</f>
        <v>0</v>
      </c>
      <c r="BP409" s="849" t="n">
        <f aca="false">IF(BP246=0,0,VLOOKUP(BG409,$BG$7:$BP$167,BP246,0))</f>
        <v>0</v>
      </c>
      <c r="BQ409" s="847" t="n">
        <f aca="false">BQ246</f>
        <v>0</v>
      </c>
      <c r="BR409" s="849" t="n">
        <f aca="false">IF(BR246=0,0,VLOOKUP(BG409,$BG$7:$BP$167,BR246,0))</f>
        <v>0</v>
      </c>
      <c r="BS409" s="847" t="n">
        <f aca="false">BS246</f>
        <v>0</v>
      </c>
      <c r="BT409" s="849" t="n">
        <f aca="false">IF(BT246=0,0,VLOOKUP(BG409,$BG$7:$BP$167,BT246,0))</f>
        <v>0</v>
      </c>
      <c r="BU409" s="847" t="n">
        <f aca="false">BU246</f>
        <v>0</v>
      </c>
      <c r="BV409" s="849" t="n">
        <f aca="false">IF(BV246=0,0,VLOOKUP(BG409,$BG$7:$BP$167,BV246,0))</f>
        <v>0</v>
      </c>
      <c r="BW409" s="847" t="n">
        <f aca="false">BW246</f>
        <v>0</v>
      </c>
      <c r="BX409" s="849" t="n">
        <f aca="false">IF(BX246=0,0,VLOOKUP(BG409,$BG$7:$BP$167,BX246,0))</f>
        <v>0</v>
      </c>
      <c r="BY409" s="847" t="n">
        <f aca="false">BY246</f>
        <v>0</v>
      </c>
      <c r="BZ409" s="847" t="n">
        <f aca="false">ROUNDUP(BH409*BI409+BJ409*BK409+BL409*BM409+BN409*BO409+BP409*BQ409+BR409*BS409+BT409*BU409+BV409*BW409+BX409*BY409,0)</f>
        <v>0</v>
      </c>
      <c r="CA409" s="621" t="n">
        <f aca="false">BZ246</f>
        <v>0</v>
      </c>
      <c r="CB409" s="621" t="n">
        <f aca="false">IF(BZ409&gt;50,50,BZ409+CA409)</f>
        <v>0</v>
      </c>
      <c r="CC409" s="849" t="n">
        <f aca="false">X409-CB409</f>
        <v>0</v>
      </c>
    </row>
    <row r="410" customFormat="false" ht="12.75" hidden="false" customHeight="false" outlineLevel="0" collapsed="false">
      <c r="X410" s="621" t="n">
        <f aca="false">X83</f>
        <v>0</v>
      </c>
      <c r="BF410" s="621" t="n">
        <f aca="false">BF247</f>
        <v>70</v>
      </c>
      <c r="BG410" s="621" t="str">
        <f aca="false">BG247</f>
        <v/>
      </c>
      <c r="BH410" s="849" t="n">
        <f aca="false">IF(BH247=0,0,VLOOKUP(BG410,$BG$7:$BP$167,BH247,0))</f>
        <v>0</v>
      </c>
      <c r="BI410" s="847" t="n">
        <f aca="false">BI247</f>
        <v>0</v>
      </c>
      <c r="BJ410" s="849" t="n">
        <f aca="false">IF(BJ247=0,0,VLOOKUP(BG410,$BG$7:$BP$167,BJ247,0))</f>
        <v>0</v>
      </c>
      <c r="BK410" s="847" t="n">
        <f aca="false">BK247</f>
        <v>0</v>
      </c>
      <c r="BL410" s="849" t="n">
        <f aca="false">IF(BL247=0,0,VLOOKUP(BG410,$BG$7:$BP$167,BL247,0))</f>
        <v>0</v>
      </c>
      <c r="BM410" s="847" t="n">
        <f aca="false">BM247</f>
        <v>0</v>
      </c>
      <c r="BN410" s="849" t="n">
        <f aca="false">IF(BN247=0,0,VLOOKUP(BG410,$BG$7:$BP$167,BN247,0))</f>
        <v>0</v>
      </c>
      <c r="BO410" s="847" t="n">
        <f aca="false">BO247</f>
        <v>0</v>
      </c>
      <c r="BP410" s="849" t="n">
        <f aca="false">IF(BP247=0,0,VLOOKUP(BG410,$BG$7:$BP$167,BP247,0))</f>
        <v>0</v>
      </c>
      <c r="BQ410" s="847" t="n">
        <f aca="false">BQ247</f>
        <v>0</v>
      </c>
      <c r="BR410" s="849" t="n">
        <f aca="false">IF(BR247=0,0,VLOOKUP(BG410,$BG$7:$BP$167,BR247,0))</f>
        <v>0</v>
      </c>
      <c r="BS410" s="847" t="n">
        <f aca="false">BS247</f>
        <v>0</v>
      </c>
      <c r="BT410" s="849" t="n">
        <f aca="false">IF(BT247=0,0,VLOOKUP(BG410,$BG$7:$BP$167,BT247,0))</f>
        <v>0</v>
      </c>
      <c r="BU410" s="847" t="n">
        <f aca="false">BU247</f>
        <v>0</v>
      </c>
      <c r="BV410" s="849" t="n">
        <f aca="false">IF(BV247=0,0,VLOOKUP(BG410,$BG$7:$BP$167,BV247,0))</f>
        <v>0</v>
      </c>
      <c r="BW410" s="847" t="n">
        <f aca="false">BW247</f>
        <v>0</v>
      </c>
      <c r="BX410" s="849" t="n">
        <f aca="false">IF(BX247=0,0,VLOOKUP(BG410,$BG$7:$BP$167,BX247,0))</f>
        <v>0</v>
      </c>
      <c r="BY410" s="847" t="n">
        <f aca="false">BY247</f>
        <v>0</v>
      </c>
      <c r="BZ410" s="847" t="n">
        <f aca="false">ROUNDUP(BH410*BI410+BJ410*BK410+BL410*BM410+BN410*BO410+BP410*BQ410+BR410*BS410+BT410*BU410+BV410*BW410+BX410*BY410,0)</f>
        <v>0</v>
      </c>
      <c r="CA410" s="621" t="n">
        <f aca="false">BZ247</f>
        <v>0</v>
      </c>
      <c r="CB410" s="621" t="n">
        <f aca="false">IF(BZ410&gt;50,50,BZ410+CA410)</f>
        <v>0</v>
      </c>
      <c r="CC410" s="849" t="n">
        <f aca="false">X410-CB410</f>
        <v>0</v>
      </c>
    </row>
    <row r="411" customFormat="false" ht="12.75" hidden="false" customHeight="false" outlineLevel="0" collapsed="false">
      <c r="X411" s="621" t="n">
        <f aca="false">X84</f>
        <v>0</v>
      </c>
      <c r="BF411" s="621" t="n">
        <f aca="false">BF248</f>
        <v>70</v>
      </c>
      <c r="BG411" s="621" t="str">
        <f aca="false">BG248</f>
        <v/>
      </c>
      <c r="BH411" s="849" t="n">
        <f aca="false">IF(BH248=0,0,VLOOKUP(BG411,$BG$7:$BP$167,BH248,0))</f>
        <v>0</v>
      </c>
      <c r="BI411" s="847" t="n">
        <f aca="false">BI248</f>
        <v>0</v>
      </c>
      <c r="BJ411" s="849" t="n">
        <f aca="false">IF(BJ248=0,0,VLOOKUP(BG411,$BG$7:$BP$167,BJ248,0))</f>
        <v>0</v>
      </c>
      <c r="BK411" s="847" t="n">
        <f aca="false">BK248</f>
        <v>0</v>
      </c>
      <c r="BL411" s="849" t="n">
        <f aca="false">IF(BL248=0,0,VLOOKUP(BG411,$BG$7:$BP$167,BL248,0))</f>
        <v>0</v>
      </c>
      <c r="BM411" s="847" t="n">
        <f aca="false">BM248</f>
        <v>0</v>
      </c>
      <c r="BN411" s="849" t="n">
        <f aca="false">IF(BN248=0,0,VLOOKUP(BG411,$BG$7:$BP$167,BN248,0))</f>
        <v>0</v>
      </c>
      <c r="BO411" s="847" t="n">
        <f aca="false">BO248</f>
        <v>0</v>
      </c>
      <c r="BP411" s="849" t="n">
        <f aca="false">IF(BP248=0,0,VLOOKUP(BG411,$BG$7:$BP$167,BP248,0))</f>
        <v>0</v>
      </c>
      <c r="BQ411" s="847" t="n">
        <f aca="false">BQ248</f>
        <v>0</v>
      </c>
      <c r="BR411" s="849" t="n">
        <f aca="false">IF(BR248=0,0,VLOOKUP(BG411,$BG$7:$BP$167,BR248,0))</f>
        <v>0</v>
      </c>
      <c r="BS411" s="847" t="n">
        <f aca="false">BS248</f>
        <v>0</v>
      </c>
      <c r="BT411" s="849" t="n">
        <f aca="false">IF(BT248=0,0,VLOOKUP(BG411,$BG$7:$BP$167,BT248,0))</f>
        <v>0</v>
      </c>
      <c r="BU411" s="847" t="n">
        <f aca="false">BU248</f>
        <v>0</v>
      </c>
      <c r="BV411" s="849" t="n">
        <f aca="false">IF(BV248=0,0,VLOOKUP(BG411,$BG$7:$BP$167,BV248,0))</f>
        <v>0</v>
      </c>
      <c r="BW411" s="847" t="n">
        <f aca="false">BW248</f>
        <v>0</v>
      </c>
      <c r="BX411" s="849" t="n">
        <f aca="false">IF(BX248=0,0,VLOOKUP(BG411,$BG$7:$BP$167,BX248,0))</f>
        <v>0</v>
      </c>
      <c r="BY411" s="847" t="n">
        <f aca="false">BY248</f>
        <v>0</v>
      </c>
      <c r="BZ411" s="847" t="n">
        <f aca="false">ROUNDUP(BH411*BI411+BJ411*BK411+BL411*BM411+BN411*BO411+BP411*BQ411+BR411*BS411+BT411*BU411+BV411*BW411+BX411*BY411,0)</f>
        <v>0</v>
      </c>
      <c r="CA411" s="621" t="n">
        <f aca="false">BZ248</f>
        <v>0</v>
      </c>
      <c r="CB411" s="621" t="n">
        <f aca="false">IF(BZ411&gt;50,50,BZ411+CA411)</f>
        <v>0</v>
      </c>
      <c r="CC411" s="849" t="n">
        <f aca="false">X411-CB411</f>
        <v>0</v>
      </c>
    </row>
    <row r="412" customFormat="false" ht="12.75" hidden="false" customHeight="false" outlineLevel="0" collapsed="false">
      <c r="X412" s="621" t="n">
        <f aca="false">X85</f>
        <v>0</v>
      </c>
      <c r="BF412" s="621" t="n">
        <f aca="false">BF249</f>
        <v>70</v>
      </c>
      <c r="BG412" s="621" t="str">
        <f aca="false">BG249</f>
        <v/>
      </c>
      <c r="BH412" s="849" t="n">
        <f aca="false">IF(BH249=0,0,VLOOKUP(BG412,$BG$7:$BP$167,BH249,0))</f>
        <v>0</v>
      </c>
      <c r="BI412" s="847" t="n">
        <f aca="false">BI249</f>
        <v>0</v>
      </c>
      <c r="BJ412" s="849" t="n">
        <f aca="false">IF(BJ249=0,0,VLOOKUP(BG412,$BG$7:$BP$167,BJ249,0))</f>
        <v>0</v>
      </c>
      <c r="BK412" s="847" t="n">
        <f aca="false">BK249</f>
        <v>0</v>
      </c>
      <c r="BL412" s="849" t="n">
        <f aca="false">IF(BL249=0,0,VLOOKUP(BG412,$BG$7:$BP$167,BL249,0))</f>
        <v>0</v>
      </c>
      <c r="BM412" s="847" t="n">
        <f aca="false">BM249</f>
        <v>0</v>
      </c>
      <c r="BN412" s="849" t="n">
        <f aca="false">IF(BN249=0,0,VLOOKUP(BG412,$BG$7:$BP$167,BN249,0))</f>
        <v>0</v>
      </c>
      <c r="BO412" s="847" t="n">
        <f aca="false">BO249</f>
        <v>0</v>
      </c>
      <c r="BP412" s="849" t="n">
        <f aca="false">IF(BP249=0,0,VLOOKUP(BG412,$BG$7:$BP$167,BP249,0))</f>
        <v>0</v>
      </c>
      <c r="BQ412" s="847" t="n">
        <f aca="false">BQ249</f>
        <v>0</v>
      </c>
      <c r="BR412" s="849" t="n">
        <f aca="false">IF(BR249=0,0,VLOOKUP(BG412,$BG$7:$BP$167,BR249,0))</f>
        <v>0</v>
      </c>
      <c r="BS412" s="847" t="n">
        <f aca="false">BS249</f>
        <v>0</v>
      </c>
      <c r="BT412" s="849" t="n">
        <f aca="false">IF(BT249=0,0,VLOOKUP(BG412,$BG$7:$BP$167,BT249,0))</f>
        <v>0</v>
      </c>
      <c r="BU412" s="847" t="n">
        <f aca="false">BU249</f>
        <v>0</v>
      </c>
      <c r="BV412" s="849" t="n">
        <f aca="false">IF(BV249=0,0,VLOOKUP(BG412,$BG$7:$BP$167,BV249,0))</f>
        <v>0</v>
      </c>
      <c r="BW412" s="847" t="n">
        <f aca="false">BW249</f>
        <v>0</v>
      </c>
      <c r="BX412" s="849" t="n">
        <f aca="false">IF(BX249=0,0,VLOOKUP(BG412,$BG$7:$BP$167,BX249,0))</f>
        <v>0</v>
      </c>
      <c r="BY412" s="847" t="n">
        <f aca="false">BY249</f>
        <v>0</v>
      </c>
      <c r="BZ412" s="847" t="n">
        <f aca="false">ROUNDUP(BH412*BI412+BJ412*BK412+BL412*BM412+BN412*BO412+BP412*BQ412+BR412*BS412+BT412*BU412+BV412*BW412+BX412*BY412,0)</f>
        <v>0</v>
      </c>
      <c r="CA412" s="621" t="n">
        <f aca="false">BZ249</f>
        <v>0</v>
      </c>
      <c r="CB412" s="621" t="n">
        <f aca="false">IF(BZ412&gt;50,50,BZ412+CA412)</f>
        <v>0</v>
      </c>
      <c r="CC412" s="849" t="n">
        <f aca="false">X412-CB412</f>
        <v>0</v>
      </c>
    </row>
    <row r="413" customFormat="false" ht="12.75" hidden="false" customHeight="false" outlineLevel="0" collapsed="false">
      <c r="X413" s="621" t="n">
        <f aca="false">X86</f>
        <v>0</v>
      </c>
      <c r="BF413" s="621" t="n">
        <f aca="false">BF250</f>
        <v>70</v>
      </c>
      <c r="BG413" s="621" t="str">
        <f aca="false">BG250</f>
        <v/>
      </c>
      <c r="BH413" s="849" t="n">
        <f aca="false">IF(BH250=0,0,VLOOKUP(BG413,$BG$7:$BP$167,BH250,0))</f>
        <v>0</v>
      </c>
      <c r="BI413" s="847" t="n">
        <f aca="false">BI250</f>
        <v>0</v>
      </c>
      <c r="BJ413" s="849" t="n">
        <f aca="false">IF(BJ250=0,0,VLOOKUP(BG413,$BG$7:$BP$167,BJ250,0))</f>
        <v>0</v>
      </c>
      <c r="BK413" s="847" t="n">
        <f aca="false">BK250</f>
        <v>0</v>
      </c>
      <c r="BL413" s="849" t="n">
        <f aca="false">IF(BL250=0,0,VLOOKUP(BG413,$BG$7:$BP$167,BL250,0))</f>
        <v>0</v>
      </c>
      <c r="BM413" s="847" t="n">
        <f aca="false">BM250</f>
        <v>0</v>
      </c>
      <c r="BN413" s="849" t="n">
        <f aca="false">IF(BN250=0,0,VLOOKUP(BG413,$BG$7:$BP$167,BN250,0))</f>
        <v>0</v>
      </c>
      <c r="BO413" s="847" t="n">
        <f aca="false">BO250</f>
        <v>0</v>
      </c>
      <c r="BP413" s="849" t="n">
        <f aca="false">IF(BP250=0,0,VLOOKUP(BG413,$BG$7:$BP$167,BP250,0))</f>
        <v>0</v>
      </c>
      <c r="BQ413" s="847" t="n">
        <f aca="false">BQ250</f>
        <v>0</v>
      </c>
      <c r="BR413" s="849" t="n">
        <f aca="false">IF(BR250=0,0,VLOOKUP(BG413,$BG$7:$BP$167,BR250,0))</f>
        <v>0</v>
      </c>
      <c r="BS413" s="847" t="n">
        <f aca="false">BS250</f>
        <v>0</v>
      </c>
      <c r="BT413" s="849" t="n">
        <f aca="false">IF(BT250=0,0,VLOOKUP(BG413,$BG$7:$BP$167,BT250,0))</f>
        <v>0</v>
      </c>
      <c r="BU413" s="847" t="n">
        <f aca="false">BU250</f>
        <v>0</v>
      </c>
      <c r="BV413" s="849" t="n">
        <f aca="false">IF(BV250=0,0,VLOOKUP(BG413,$BG$7:$BP$167,BV250,0))</f>
        <v>0</v>
      </c>
      <c r="BW413" s="847" t="n">
        <f aca="false">BW250</f>
        <v>0</v>
      </c>
      <c r="BX413" s="849" t="n">
        <f aca="false">IF(BX250=0,0,VLOOKUP(BG413,$BG$7:$BP$167,BX250,0))</f>
        <v>0</v>
      </c>
      <c r="BY413" s="847" t="n">
        <f aca="false">BY250</f>
        <v>0</v>
      </c>
      <c r="BZ413" s="847" t="n">
        <f aca="false">ROUNDUP(BH413*BI413+BJ413*BK413+BL413*BM413+BN413*BO413+BP413*BQ413+BR413*BS413+BT413*BU413+BV413*BW413+BX413*BY413,0)</f>
        <v>0</v>
      </c>
      <c r="CA413" s="621" t="n">
        <f aca="false">BZ250</f>
        <v>0</v>
      </c>
      <c r="CB413" s="621" t="n">
        <f aca="false">IF(BZ413&gt;50,50,BZ413+CA413)</f>
        <v>0</v>
      </c>
      <c r="CC413" s="849" t="n">
        <f aca="false">X413-CB413</f>
        <v>0</v>
      </c>
    </row>
    <row r="414" customFormat="false" ht="12.75" hidden="false" customHeight="false" outlineLevel="0" collapsed="false">
      <c r="X414" s="621" t="n">
        <f aca="false">X87</f>
        <v>0</v>
      </c>
      <c r="BF414" s="621" t="n">
        <f aca="false">BF251</f>
        <v>70</v>
      </c>
      <c r="BG414" s="621" t="str">
        <f aca="false">BG251</f>
        <v/>
      </c>
      <c r="BH414" s="849" t="n">
        <f aca="false">IF(BH251=0,0,VLOOKUP(BG414,$BG$7:$BP$167,BH251,0))</f>
        <v>0</v>
      </c>
      <c r="BI414" s="847" t="n">
        <f aca="false">BI251</f>
        <v>0</v>
      </c>
      <c r="BJ414" s="849" t="n">
        <f aca="false">IF(BJ251=0,0,VLOOKUP(BG414,$BG$7:$BP$167,BJ251,0))</f>
        <v>0</v>
      </c>
      <c r="BK414" s="847" t="n">
        <f aca="false">BK251</f>
        <v>0</v>
      </c>
      <c r="BL414" s="849" t="n">
        <f aca="false">IF(BL251=0,0,VLOOKUP(BG414,$BG$7:$BP$167,BL251,0))</f>
        <v>0</v>
      </c>
      <c r="BM414" s="847" t="n">
        <f aca="false">BM251</f>
        <v>0</v>
      </c>
      <c r="BN414" s="849" t="n">
        <f aca="false">IF(BN251=0,0,VLOOKUP(BG414,$BG$7:$BP$167,BN251,0))</f>
        <v>0</v>
      </c>
      <c r="BO414" s="847" t="n">
        <f aca="false">BO251</f>
        <v>0</v>
      </c>
      <c r="BP414" s="849" t="n">
        <f aca="false">IF(BP251=0,0,VLOOKUP(BG414,$BG$7:$BP$167,BP251,0))</f>
        <v>0</v>
      </c>
      <c r="BQ414" s="847" t="n">
        <f aca="false">BQ251</f>
        <v>0</v>
      </c>
      <c r="BR414" s="849" t="n">
        <f aca="false">IF(BR251=0,0,VLOOKUP(BG414,$BG$7:$BP$167,BR251,0))</f>
        <v>0</v>
      </c>
      <c r="BS414" s="847" t="n">
        <f aca="false">BS251</f>
        <v>0</v>
      </c>
      <c r="BT414" s="849" t="n">
        <f aca="false">IF(BT251=0,0,VLOOKUP(BG414,$BG$7:$BP$167,BT251,0))</f>
        <v>0</v>
      </c>
      <c r="BU414" s="847" t="n">
        <f aca="false">BU251</f>
        <v>0</v>
      </c>
      <c r="BV414" s="849" t="n">
        <f aca="false">IF(BV251=0,0,VLOOKUP(BG414,$BG$7:$BP$167,BV251,0))</f>
        <v>0</v>
      </c>
      <c r="BW414" s="847" t="n">
        <f aca="false">BW251</f>
        <v>0</v>
      </c>
      <c r="BX414" s="849" t="n">
        <f aca="false">IF(BX251=0,0,VLOOKUP(BG414,$BG$7:$BP$167,BX251,0))</f>
        <v>0</v>
      </c>
      <c r="BY414" s="847" t="n">
        <f aca="false">BY251</f>
        <v>0</v>
      </c>
      <c r="BZ414" s="847" t="n">
        <f aca="false">ROUNDUP(BH414*BI414+BJ414*BK414+BL414*BM414+BN414*BO414+BP414*BQ414+BR414*BS414+BT414*BU414+BV414*BW414+BX414*BY414,0)</f>
        <v>0</v>
      </c>
      <c r="CA414" s="621" t="n">
        <f aca="false">BZ251</f>
        <v>0</v>
      </c>
      <c r="CB414" s="621" t="n">
        <f aca="false">IF(BZ414&gt;50,50,BZ414+CA414)</f>
        <v>0</v>
      </c>
      <c r="CC414" s="849" t="n">
        <f aca="false">X414-CB414</f>
        <v>0</v>
      </c>
    </row>
    <row r="415" customFormat="false" ht="12.75" hidden="false" customHeight="false" outlineLevel="0" collapsed="false">
      <c r="X415" s="621" t="n">
        <f aca="false">X88</f>
        <v>0</v>
      </c>
      <c r="BF415" s="621" t="n">
        <f aca="false">BF252</f>
        <v>70</v>
      </c>
      <c r="BG415" s="621" t="str">
        <f aca="false">BG252</f>
        <v/>
      </c>
      <c r="BH415" s="849" t="n">
        <f aca="false">IF(BH252=0,0,VLOOKUP(BG415,$BG$7:$BP$167,BH252,0))</f>
        <v>0</v>
      </c>
      <c r="BI415" s="847" t="n">
        <f aca="false">BI252</f>
        <v>0</v>
      </c>
      <c r="BJ415" s="849" t="n">
        <f aca="false">IF(BJ252=0,0,VLOOKUP(BG415,$BG$7:$BP$167,BJ252,0))</f>
        <v>0</v>
      </c>
      <c r="BK415" s="847" t="n">
        <f aca="false">BK252</f>
        <v>0</v>
      </c>
      <c r="BL415" s="849" t="n">
        <f aca="false">IF(BL252=0,0,VLOOKUP(BG415,$BG$7:$BP$167,BL252,0))</f>
        <v>0</v>
      </c>
      <c r="BM415" s="847" t="n">
        <f aca="false">BM252</f>
        <v>0</v>
      </c>
      <c r="BN415" s="849" t="n">
        <f aca="false">IF(BN252=0,0,VLOOKUP(BG415,$BG$7:$BP$167,BN252,0))</f>
        <v>0</v>
      </c>
      <c r="BO415" s="847" t="n">
        <f aca="false">BO252</f>
        <v>0</v>
      </c>
      <c r="BP415" s="849" t="n">
        <f aca="false">IF(BP252=0,0,VLOOKUP(BG415,$BG$7:$BP$167,BP252,0))</f>
        <v>0</v>
      </c>
      <c r="BQ415" s="847" t="n">
        <f aca="false">BQ252</f>
        <v>0</v>
      </c>
      <c r="BR415" s="849" t="n">
        <f aca="false">IF(BR252=0,0,VLOOKUP(BG415,$BG$7:$BP$167,BR252,0))</f>
        <v>0</v>
      </c>
      <c r="BS415" s="847" t="n">
        <f aca="false">BS252</f>
        <v>0</v>
      </c>
      <c r="BT415" s="849" t="n">
        <f aca="false">IF(BT252=0,0,VLOOKUP(BG415,$BG$7:$BP$167,BT252,0))</f>
        <v>0</v>
      </c>
      <c r="BU415" s="847" t="n">
        <f aca="false">BU252</f>
        <v>0</v>
      </c>
      <c r="BV415" s="849" t="n">
        <f aca="false">IF(BV252=0,0,VLOOKUP(BG415,$BG$7:$BP$167,BV252,0))</f>
        <v>0</v>
      </c>
      <c r="BW415" s="847" t="n">
        <f aca="false">BW252</f>
        <v>0</v>
      </c>
      <c r="BX415" s="849" t="n">
        <f aca="false">IF(BX252=0,0,VLOOKUP(BG415,$BG$7:$BP$167,BX252,0))</f>
        <v>0</v>
      </c>
      <c r="BY415" s="847" t="n">
        <f aca="false">BY252</f>
        <v>0</v>
      </c>
      <c r="BZ415" s="847" t="n">
        <f aca="false">ROUNDUP(BH415*BI415+BJ415*BK415+BL415*BM415+BN415*BO415+BP415*BQ415+BR415*BS415+BT415*BU415+BV415*BW415+BX415*BY415,0)</f>
        <v>0</v>
      </c>
      <c r="CA415" s="621" t="n">
        <f aca="false">BZ252</f>
        <v>0</v>
      </c>
      <c r="CB415" s="621" t="n">
        <f aca="false">IF(BZ415&gt;50,50,BZ415+CA415)</f>
        <v>0</v>
      </c>
      <c r="CC415" s="849" t="n">
        <f aca="false">X415-CB415</f>
        <v>0</v>
      </c>
    </row>
    <row r="416" customFormat="false" ht="12.75" hidden="false" customHeight="false" outlineLevel="0" collapsed="false">
      <c r="X416" s="621" t="n">
        <f aca="false">X89</f>
        <v>0</v>
      </c>
      <c r="BF416" s="621" t="n">
        <f aca="false">BF253</f>
        <v>70</v>
      </c>
      <c r="BG416" s="621" t="str">
        <f aca="false">BG253</f>
        <v/>
      </c>
      <c r="BH416" s="849" t="n">
        <f aca="false">IF(BH253=0,0,VLOOKUP(BG416,$BG$7:$BP$167,BH253,0))</f>
        <v>0</v>
      </c>
      <c r="BI416" s="847" t="n">
        <f aca="false">BI253</f>
        <v>0</v>
      </c>
      <c r="BJ416" s="849" t="n">
        <f aca="false">IF(BJ253=0,0,VLOOKUP(BG416,$BG$7:$BP$167,BJ253,0))</f>
        <v>0</v>
      </c>
      <c r="BK416" s="847" t="n">
        <f aca="false">BK253</f>
        <v>0</v>
      </c>
      <c r="BL416" s="849" t="n">
        <f aca="false">IF(BL253=0,0,VLOOKUP(BG416,$BG$7:$BP$167,BL253,0))</f>
        <v>0</v>
      </c>
      <c r="BM416" s="847" t="n">
        <f aca="false">BM253</f>
        <v>0</v>
      </c>
      <c r="BN416" s="849" t="n">
        <f aca="false">IF(BN253=0,0,VLOOKUP(BG416,$BG$7:$BP$167,BN253,0))</f>
        <v>0</v>
      </c>
      <c r="BO416" s="847" t="n">
        <f aca="false">BO253</f>
        <v>0</v>
      </c>
      <c r="BP416" s="849" t="n">
        <f aca="false">IF(BP253=0,0,VLOOKUP(BG416,$BG$7:$BP$167,BP253,0))</f>
        <v>0</v>
      </c>
      <c r="BQ416" s="847" t="n">
        <f aca="false">BQ253</f>
        <v>0</v>
      </c>
      <c r="BR416" s="849" t="n">
        <f aca="false">IF(BR253=0,0,VLOOKUP(BG416,$BG$7:$BP$167,BR253,0))</f>
        <v>0</v>
      </c>
      <c r="BS416" s="847" t="n">
        <f aca="false">BS253</f>
        <v>0</v>
      </c>
      <c r="BT416" s="849" t="n">
        <f aca="false">IF(BT253=0,0,VLOOKUP(BG416,$BG$7:$BP$167,BT253,0))</f>
        <v>0</v>
      </c>
      <c r="BU416" s="847" t="n">
        <f aca="false">BU253</f>
        <v>0</v>
      </c>
      <c r="BV416" s="849" t="n">
        <f aca="false">IF(BV253=0,0,VLOOKUP(BG416,$BG$7:$BP$167,BV253,0))</f>
        <v>0</v>
      </c>
      <c r="BW416" s="847" t="n">
        <f aca="false">BW253</f>
        <v>0</v>
      </c>
      <c r="BX416" s="849" t="n">
        <f aca="false">IF(BX253=0,0,VLOOKUP(BG416,$BG$7:$BP$167,BX253,0))</f>
        <v>0</v>
      </c>
      <c r="BY416" s="847" t="n">
        <f aca="false">BY253</f>
        <v>0</v>
      </c>
      <c r="BZ416" s="847" t="n">
        <f aca="false">ROUNDUP(BH416*BI416+BJ416*BK416+BL416*BM416+BN416*BO416+BP416*BQ416+BR416*BS416+BT416*BU416+BV416*BW416+BX416*BY416,0)</f>
        <v>0</v>
      </c>
      <c r="CA416" s="621" t="n">
        <f aca="false">BZ253</f>
        <v>0</v>
      </c>
      <c r="CB416" s="621" t="n">
        <f aca="false">IF(BZ416&gt;50,50,BZ416+CA416)</f>
        <v>0</v>
      </c>
      <c r="CC416" s="849" t="n">
        <f aca="false">X416-CB416</f>
        <v>0</v>
      </c>
    </row>
    <row r="417" customFormat="false" ht="12.75" hidden="false" customHeight="false" outlineLevel="0" collapsed="false">
      <c r="X417" s="621" t="n">
        <f aca="false">X90</f>
        <v>0</v>
      </c>
      <c r="BF417" s="621" t="n">
        <f aca="false">BF254</f>
        <v>70</v>
      </c>
      <c r="BG417" s="621" t="str">
        <f aca="false">BG254</f>
        <v/>
      </c>
      <c r="BH417" s="849" t="n">
        <f aca="false">IF(BH254=0,0,VLOOKUP(BG417,$BG$7:$BP$167,BH254,0))</f>
        <v>0</v>
      </c>
      <c r="BI417" s="847" t="n">
        <f aca="false">BI254</f>
        <v>0</v>
      </c>
      <c r="BJ417" s="849" t="n">
        <f aca="false">IF(BJ254=0,0,VLOOKUP(BG417,$BG$7:$BP$167,BJ254,0))</f>
        <v>0</v>
      </c>
      <c r="BK417" s="847" t="n">
        <f aca="false">BK254</f>
        <v>0</v>
      </c>
      <c r="BL417" s="849" t="n">
        <f aca="false">IF(BL254=0,0,VLOOKUP(BG417,$BG$7:$BP$167,BL254,0))</f>
        <v>0</v>
      </c>
      <c r="BM417" s="847" t="n">
        <f aca="false">BM254</f>
        <v>0</v>
      </c>
      <c r="BN417" s="849" t="n">
        <f aca="false">IF(BN254=0,0,VLOOKUP(BG417,$BG$7:$BP$167,BN254,0))</f>
        <v>0</v>
      </c>
      <c r="BO417" s="847" t="n">
        <f aca="false">BO254</f>
        <v>0</v>
      </c>
      <c r="BP417" s="849" t="n">
        <f aca="false">IF(BP254=0,0,VLOOKUP(BG417,$BG$7:$BP$167,BP254,0))</f>
        <v>0</v>
      </c>
      <c r="BQ417" s="847" t="n">
        <f aca="false">BQ254</f>
        <v>0</v>
      </c>
      <c r="BR417" s="849" t="n">
        <f aca="false">IF(BR254=0,0,VLOOKUP(BG417,$BG$7:$BP$167,BR254,0))</f>
        <v>0</v>
      </c>
      <c r="BS417" s="847" t="n">
        <f aca="false">BS254</f>
        <v>0</v>
      </c>
      <c r="BT417" s="849" t="n">
        <f aca="false">IF(BT254=0,0,VLOOKUP(BG417,$BG$7:$BP$167,BT254,0))</f>
        <v>0</v>
      </c>
      <c r="BU417" s="847" t="n">
        <f aca="false">BU254</f>
        <v>0</v>
      </c>
      <c r="BV417" s="849" t="n">
        <f aca="false">IF(BV254=0,0,VLOOKUP(BG417,$BG$7:$BP$167,BV254,0))</f>
        <v>0</v>
      </c>
      <c r="BW417" s="847" t="n">
        <f aca="false">BW254</f>
        <v>0</v>
      </c>
      <c r="BX417" s="849" t="n">
        <f aca="false">IF(BX254=0,0,VLOOKUP(BG417,$BG$7:$BP$167,BX254,0))</f>
        <v>0</v>
      </c>
      <c r="BY417" s="847" t="n">
        <f aca="false">BY254</f>
        <v>0</v>
      </c>
      <c r="BZ417" s="847" t="n">
        <f aca="false">ROUNDUP(BH417*BI417+BJ417*BK417+BL417*BM417+BN417*BO417+BP417*BQ417+BR417*BS417+BT417*BU417+BV417*BW417+BX417*BY417,0)</f>
        <v>0</v>
      </c>
      <c r="CA417" s="621" t="n">
        <f aca="false">BZ254</f>
        <v>0</v>
      </c>
      <c r="CB417" s="621" t="n">
        <f aca="false">IF(BZ417&gt;50,50,BZ417+CA417)</f>
        <v>0</v>
      </c>
      <c r="CC417" s="849" t="n">
        <f aca="false">X417-CB417</f>
        <v>0</v>
      </c>
    </row>
    <row r="418" customFormat="false" ht="12.75" hidden="false" customHeight="false" outlineLevel="0" collapsed="false">
      <c r="X418" s="621" t="n">
        <f aca="false">X91</f>
        <v>0</v>
      </c>
      <c r="BF418" s="621" t="n">
        <f aca="false">BF255</f>
        <v>70</v>
      </c>
      <c r="BG418" s="621" t="str">
        <f aca="false">BG255</f>
        <v/>
      </c>
      <c r="BH418" s="849" t="n">
        <f aca="false">IF(BH255=0,0,VLOOKUP(BG418,$BG$7:$BP$167,BH255,0))</f>
        <v>0</v>
      </c>
      <c r="BI418" s="847" t="n">
        <f aca="false">BI255</f>
        <v>0</v>
      </c>
      <c r="BJ418" s="849" t="n">
        <f aca="false">IF(BJ255=0,0,VLOOKUP(BG418,$BG$7:$BP$167,BJ255,0))</f>
        <v>0</v>
      </c>
      <c r="BK418" s="847" t="n">
        <f aca="false">BK255</f>
        <v>0</v>
      </c>
      <c r="BL418" s="849" t="n">
        <f aca="false">IF(BL255=0,0,VLOOKUP(BG418,$BG$7:$BP$167,BL255,0))</f>
        <v>0</v>
      </c>
      <c r="BM418" s="847" t="n">
        <f aca="false">BM255</f>
        <v>0</v>
      </c>
      <c r="BN418" s="849" t="n">
        <f aca="false">IF(BN255=0,0,VLOOKUP(BG418,$BG$7:$BP$167,BN255,0))</f>
        <v>0</v>
      </c>
      <c r="BO418" s="847" t="n">
        <f aca="false">BO255</f>
        <v>0</v>
      </c>
      <c r="BP418" s="849" t="n">
        <f aca="false">IF(BP255=0,0,VLOOKUP(BG418,$BG$7:$BP$167,BP255,0))</f>
        <v>0</v>
      </c>
      <c r="BQ418" s="847" t="n">
        <f aca="false">BQ255</f>
        <v>0</v>
      </c>
      <c r="BR418" s="849" t="n">
        <f aca="false">IF(BR255=0,0,VLOOKUP(BG418,$BG$7:$BP$167,BR255,0))</f>
        <v>0</v>
      </c>
      <c r="BS418" s="847" t="n">
        <f aca="false">BS255</f>
        <v>0</v>
      </c>
      <c r="BT418" s="849" t="n">
        <f aca="false">IF(BT255=0,0,VLOOKUP(BG418,$BG$7:$BP$167,BT255,0))</f>
        <v>0</v>
      </c>
      <c r="BU418" s="847" t="n">
        <f aca="false">BU255</f>
        <v>0</v>
      </c>
      <c r="BV418" s="849" t="n">
        <f aca="false">IF(BV255=0,0,VLOOKUP(BG418,$BG$7:$BP$167,BV255,0))</f>
        <v>0</v>
      </c>
      <c r="BW418" s="847" t="n">
        <f aca="false">BW255</f>
        <v>0</v>
      </c>
      <c r="BX418" s="849" t="n">
        <f aca="false">IF(BX255=0,0,VLOOKUP(BG418,$BG$7:$BP$167,BX255,0))</f>
        <v>0</v>
      </c>
      <c r="BY418" s="847" t="n">
        <f aca="false">BY255</f>
        <v>0</v>
      </c>
      <c r="BZ418" s="847" t="n">
        <f aca="false">ROUNDUP(BH418*BI418+BJ418*BK418+BL418*BM418+BN418*BO418+BP418*BQ418+BR418*BS418+BT418*BU418+BV418*BW418+BX418*BY418,0)</f>
        <v>0</v>
      </c>
      <c r="CA418" s="621" t="n">
        <f aca="false">BZ255</f>
        <v>0</v>
      </c>
      <c r="CB418" s="621" t="n">
        <f aca="false">IF(BZ418&gt;50,50,BZ418+CA418)</f>
        <v>0</v>
      </c>
      <c r="CC418" s="849" t="n">
        <f aca="false">X418-CB418</f>
        <v>0</v>
      </c>
    </row>
    <row r="419" customFormat="false" ht="12.75" hidden="false" customHeight="false" outlineLevel="0" collapsed="false">
      <c r="X419" s="621" t="n">
        <f aca="false">X92</f>
        <v>0</v>
      </c>
      <c r="BF419" s="621" t="n">
        <f aca="false">BF256</f>
        <v>70</v>
      </c>
      <c r="BG419" s="621" t="str">
        <f aca="false">BG256</f>
        <v/>
      </c>
      <c r="BH419" s="849" t="n">
        <f aca="false">IF(BH256=0,0,VLOOKUP(BG419,$BG$7:$BP$167,BH256,0))</f>
        <v>0</v>
      </c>
      <c r="BI419" s="847" t="n">
        <f aca="false">BI256</f>
        <v>0</v>
      </c>
      <c r="BJ419" s="849" t="n">
        <f aca="false">IF(BJ256=0,0,VLOOKUP(BG419,$BG$7:$BP$167,BJ256,0))</f>
        <v>0</v>
      </c>
      <c r="BK419" s="847" t="n">
        <f aca="false">BK256</f>
        <v>0</v>
      </c>
      <c r="BL419" s="849" t="n">
        <f aca="false">IF(BL256=0,0,VLOOKUP(BG419,$BG$7:$BP$167,BL256,0))</f>
        <v>0</v>
      </c>
      <c r="BM419" s="847" t="n">
        <f aca="false">BM256</f>
        <v>0</v>
      </c>
      <c r="BN419" s="849" t="n">
        <f aca="false">IF(BN256=0,0,VLOOKUP(BG419,$BG$7:$BP$167,BN256,0))</f>
        <v>0</v>
      </c>
      <c r="BO419" s="847" t="n">
        <f aca="false">BO256</f>
        <v>0</v>
      </c>
      <c r="BP419" s="849" t="n">
        <f aca="false">IF(BP256=0,0,VLOOKUP(BG419,$BG$7:$BP$167,BP256,0))</f>
        <v>0</v>
      </c>
      <c r="BQ419" s="847" t="n">
        <f aca="false">BQ256</f>
        <v>0</v>
      </c>
      <c r="BR419" s="849" t="n">
        <f aca="false">IF(BR256=0,0,VLOOKUP(BG419,$BG$7:$BP$167,BR256,0))</f>
        <v>0</v>
      </c>
      <c r="BS419" s="847" t="n">
        <f aca="false">BS256</f>
        <v>0</v>
      </c>
      <c r="BT419" s="849" t="n">
        <f aca="false">IF(BT256=0,0,VLOOKUP(BG419,$BG$7:$BP$167,BT256,0))</f>
        <v>0</v>
      </c>
      <c r="BU419" s="847" t="n">
        <f aca="false">BU256</f>
        <v>0</v>
      </c>
      <c r="BV419" s="849" t="n">
        <f aca="false">IF(BV256=0,0,VLOOKUP(BG419,$BG$7:$BP$167,BV256,0))</f>
        <v>0</v>
      </c>
      <c r="BW419" s="847" t="n">
        <f aca="false">BW256</f>
        <v>0</v>
      </c>
      <c r="BX419" s="849" t="n">
        <f aca="false">IF(BX256=0,0,VLOOKUP(BG419,$BG$7:$BP$167,BX256,0))</f>
        <v>0</v>
      </c>
      <c r="BY419" s="847" t="n">
        <f aca="false">BY256</f>
        <v>0</v>
      </c>
      <c r="BZ419" s="847" t="n">
        <f aca="false">ROUNDUP(BH419*BI419+BJ419*BK419+BL419*BM419+BN419*BO419+BP419*BQ419+BR419*BS419+BT419*BU419+BV419*BW419+BX419*BY419,0)</f>
        <v>0</v>
      </c>
      <c r="CA419" s="621" t="n">
        <f aca="false">BZ256</f>
        <v>0</v>
      </c>
      <c r="CB419" s="621" t="n">
        <f aca="false">IF(BZ419&gt;50,50,BZ419+CA419)</f>
        <v>0</v>
      </c>
      <c r="CC419" s="849" t="n">
        <f aca="false">X419-CB419</f>
        <v>0</v>
      </c>
    </row>
    <row r="420" customFormat="false" ht="12.75" hidden="false" customHeight="false" outlineLevel="0" collapsed="false">
      <c r="X420" s="621" t="n">
        <f aca="false">X93</f>
        <v>0</v>
      </c>
      <c r="BF420" s="621" t="n">
        <f aca="false">BF257</f>
        <v>70</v>
      </c>
      <c r="BG420" s="621" t="str">
        <f aca="false">BG257</f>
        <v/>
      </c>
      <c r="BH420" s="849" t="n">
        <f aca="false">IF(BH257=0,0,VLOOKUP(BG420,$BG$7:$BP$167,BH257,0))</f>
        <v>0</v>
      </c>
      <c r="BI420" s="847" t="n">
        <f aca="false">BI257</f>
        <v>0</v>
      </c>
      <c r="BJ420" s="849" t="n">
        <f aca="false">IF(BJ257=0,0,VLOOKUP(BG420,$BG$7:$BP$167,BJ257,0))</f>
        <v>0</v>
      </c>
      <c r="BK420" s="847" t="n">
        <f aca="false">BK257</f>
        <v>0</v>
      </c>
      <c r="BL420" s="849" t="n">
        <f aca="false">IF(BL257=0,0,VLOOKUP(BG420,$BG$7:$BP$167,BL257,0))</f>
        <v>0</v>
      </c>
      <c r="BM420" s="847" t="n">
        <f aca="false">BM257</f>
        <v>0</v>
      </c>
      <c r="BN420" s="849" t="n">
        <f aca="false">IF(BN257=0,0,VLOOKUP(BG420,$BG$7:$BP$167,BN257,0))</f>
        <v>0</v>
      </c>
      <c r="BO420" s="847" t="n">
        <f aca="false">BO257</f>
        <v>0</v>
      </c>
      <c r="BP420" s="849" t="n">
        <f aca="false">IF(BP257=0,0,VLOOKUP(BG420,$BG$7:$BP$167,BP257,0))</f>
        <v>0</v>
      </c>
      <c r="BQ420" s="847" t="n">
        <f aca="false">BQ257</f>
        <v>0</v>
      </c>
      <c r="BR420" s="849" t="n">
        <f aca="false">IF(BR257=0,0,VLOOKUP(BG420,$BG$7:$BP$167,BR257,0))</f>
        <v>0</v>
      </c>
      <c r="BS420" s="847" t="n">
        <f aca="false">BS257</f>
        <v>0</v>
      </c>
      <c r="BT420" s="849" t="n">
        <f aca="false">IF(BT257=0,0,VLOOKUP(BG420,$BG$7:$BP$167,BT257,0))</f>
        <v>0</v>
      </c>
      <c r="BU420" s="847" t="n">
        <f aca="false">BU257</f>
        <v>0</v>
      </c>
      <c r="BV420" s="849" t="n">
        <f aca="false">IF(BV257=0,0,VLOOKUP(BG420,$BG$7:$BP$167,BV257,0))</f>
        <v>0</v>
      </c>
      <c r="BW420" s="847" t="n">
        <f aca="false">BW257</f>
        <v>0</v>
      </c>
      <c r="BX420" s="849" t="n">
        <f aca="false">IF(BX257=0,0,VLOOKUP(BG420,$BG$7:$BP$167,BX257,0))</f>
        <v>0</v>
      </c>
      <c r="BY420" s="847" t="n">
        <f aca="false">BY257</f>
        <v>0</v>
      </c>
      <c r="BZ420" s="847" t="n">
        <f aca="false">ROUNDUP(BH420*BI420+BJ420*BK420+BL420*BM420+BN420*BO420+BP420*BQ420+BR420*BS420+BT420*BU420+BV420*BW420+BX420*BY420,0)</f>
        <v>0</v>
      </c>
      <c r="CA420" s="621" t="n">
        <f aca="false">BZ257</f>
        <v>0</v>
      </c>
      <c r="CB420" s="621" t="n">
        <f aca="false">IF(BZ420&gt;50,50,BZ420+CA420)</f>
        <v>0</v>
      </c>
      <c r="CC420" s="849" t="n">
        <f aca="false">X420-CB420</f>
        <v>0</v>
      </c>
    </row>
    <row r="421" customFormat="false" ht="12.75" hidden="false" customHeight="false" outlineLevel="0" collapsed="false">
      <c r="X421" s="621" t="n">
        <f aca="false">X94</f>
        <v>0</v>
      </c>
      <c r="BF421" s="621" t="n">
        <f aca="false">BF258</f>
        <v>70</v>
      </c>
      <c r="BG421" s="621" t="str">
        <f aca="false">BG258</f>
        <v/>
      </c>
      <c r="BH421" s="849" t="n">
        <f aca="false">IF(BH258=0,0,VLOOKUP(BG421,$BG$7:$BP$167,BH258,0))</f>
        <v>0</v>
      </c>
      <c r="BI421" s="847" t="n">
        <f aca="false">BI258</f>
        <v>0</v>
      </c>
      <c r="BJ421" s="849" t="n">
        <f aca="false">IF(BJ258=0,0,VLOOKUP(BG421,$BG$7:$BP$167,BJ258,0))</f>
        <v>0</v>
      </c>
      <c r="BK421" s="847" t="n">
        <f aca="false">BK258</f>
        <v>0</v>
      </c>
      <c r="BL421" s="849" t="n">
        <f aca="false">IF(BL258=0,0,VLOOKUP(BG421,$BG$7:$BP$167,BL258,0))</f>
        <v>0</v>
      </c>
      <c r="BM421" s="847" t="n">
        <f aca="false">BM258</f>
        <v>0</v>
      </c>
      <c r="BN421" s="849" t="n">
        <f aca="false">IF(BN258=0,0,VLOOKUP(BG421,$BG$7:$BP$167,BN258,0))</f>
        <v>0</v>
      </c>
      <c r="BO421" s="847" t="n">
        <f aca="false">BO258</f>
        <v>0</v>
      </c>
      <c r="BP421" s="849" t="n">
        <f aca="false">IF(BP258=0,0,VLOOKUP(BG421,$BG$7:$BP$167,BP258,0))</f>
        <v>0</v>
      </c>
      <c r="BQ421" s="847" t="n">
        <f aca="false">BQ258</f>
        <v>0</v>
      </c>
      <c r="BR421" s="849" t="n">
        <f aca="false">IF(BR258=0,0,VLOOKUP(BG421,$BG$7:$BP$167,BR258,0))</f>
        <v>0</v>
      </c>
      <c r="BS421" s="847" t="n">
        <f aca="false">BS258</f>
        <v>0</v>
      </c>
      <c r="BT421" s="849" t="n">
        <f aca="false">IF(BT258=0,0,VLOOKUP(BG421,$BG$7:$BP$167,BT258,0))</f>
        <v>0</v>
      </c>
      <c r="BU421" s="847" t="n">
        <f aca="false">BU258</f>
        <v>0</v>
      </c>
      <c r="BV421" s="849" t="n">
        <f aca="false">IF(BV258=0,0,VLOOKUP(BG421,$BG$7:$BP$167,BV258,0))</f>
        <v>0</v>
      </c>
      <c r="BW421" s="847" t="n">
        <f aca="false">BW258</f>
        <v>0</v>
      </c>
      <c r="BX421" s="849" t="n">
        <f aca="false">IF(BX258=0,0,VLOOKUP(BG421,$BG$7:$BP$167,BX258,0))</f>
        <v>0</v>
      </c>
      <c r="BY421" s="847" t="n">
        <f aca="false">BY258</f>
        <v>0</v>
      </c>
      <c r="BZ421" s="847" t="n">
        <f aca="false">ROUNDUP(BH421*BI421+BJ421*BK421+BL421*BM421+BN421*BO421+BP421*BQ421+BR421*BS421+BT421*BU421+BV421*BW421+BX421*BY421,0)</f>
        <v>0</v>
      </c>
      <c r="CA421" s="621" t="n">
        <f aca="false">BZ258</f>
        <v>0</v>
      </c>
      <c r="CB421" s="621" t="n">
        <f aca="false">IF(BZ421&gt;50,50,BZ421+CA421)</f>
        <v>0</v>
      </c>
      <c r="CC421" s="849" t="n">
        <f aca="false">X421-CB421</f>
        <v>0</v>
      </c>
    </row>
    <row r="422" customFormat="false" ht="12.75" hidden="false" customHeight="false" outlineLevel="0" collapsed="false">
      <c r="X422" s="621" t="n">
        <f aca="false">X95</f>
        <v>0</v>
      </c>
      <c r="BF422" s="621" t="n">
        <f aca="false">BF259</f>
        <v>70</v>
      </c>
      <c r="BG422" s="621" t="str">
        <f aca="false">BG259</f>
        <v/>
      </c>
      <c r="BH422" s="849" t="n">
        <f aca="false">IF(BH259=0,0,VLOOKUP(BG422,$BG$7:$BP$167,BH259,0))</f>
        <v>0</v>
      </c>
      <c r="BI422" s="847" t="n">
        <f aca="false">BI259</f>
        <v>0</v>
      </c>
      <c r="BJ422" s="849" t="n">
        <f aca="false">IF(BJ259=0,0,VLOOKUP(BG422,$BG$7:$BP$167,BJ259,0))</f>
        <v>0</v>
      </c>
      <c r="BK422" s="847" t="n">
        <f aca="false">BK259</f>
        <v>0</v>
      </c>
      <c r="BL422" s="849" t="n">
        <f aca="false">IF(BL259=0,0,VLOOKUP(BG422,$BG$7:$BP$167,BL259,0))</f>
        <v>0</v>
      </c>
      <c r="BM422" s="847" t="n">
        <f aca="false">BM259</f>
        <v>0</v>
      </c>
      <c r="BN422" s="849" t="n">
        <f aca="false">IF(BN259=0,0,VLOOKUP(BG422,$BG$7:$BP$167,BN259,0))</f>
        <v>0</v>
      </c>
      <c r="BO422" s="847" t="n">
        <f aca="false">BO259</f>
        <v>0</v>
      </c>
      <c r="BP422" s="849" t="n">
        <f aca="false">IF(BP259=0,0,VLOOKUP(BG422,$BG$7:$BP$167,BP259,0))</f>
        <v>0</v>
      </c>
      <c r="BQ422" s="847" t="n">
        <f aca="false">BQ259</f>
        <v>0</v>
      </c>
      <c r="BR422" s="849" t="n">
        <f aca="false">IF(BR259=0,0,VLOOKUP(BG422,$BG$7:$BP$167,BR259,0))</f>
        <v>0</v>
      </c>
      <c r="BS422" s="847" t="n">
        <f aca="false">BS259</f>
        <v>0</v>
      </c>
      <c r="BT422" s="849" t="n">
        <f aca="false">IF(BT259=0,0,VLOOKUP(BG422,$BG$7:$BP$167,BT259,0))</f>
        <v>0</v>
      </c>
      <c r="BU422" s="847" t="n">
        <f aca="false">BU259</f>
        <v>0</v>
      </c>
      <c r="BV422" s="849" t="n">
        <f aca="false">IF(BV259=0,0,VLOOKUP(BG422,$BG$7:$BP$167,BV259,0))</f>
        <v>0</v>
      </c>
      <c r="BW422" s="847" t="n">
        <f aca="false">BW259</f>
        <v>0</v>
      </c>
      <c r="BX422" s="849" t="n">
        <f aca="false">IF(BX259=0,0,VLOOKUP(BG422,$BG$7:$BP$167,BX259,0))</f>
        <v>0</v>
      </c>
      <c r="BY422" s="847" t="n">
        <f aca="false">BY259</f>
        <v>0</v>
      </c>
      <c r="BZ422" s="847" t="n">
        <f aca="false">ROUNDUP(BH422*BI422+BJ422*BK422+BL422*BM422+BN422*BO422+BP422*BQ422+BR422*BS422+BT422*BU422+BV422*BW422+BX422*BY422,0)</f>
        <v>0</v>
      </c>
      <c r="CA422" s="621" t="n">
        <f aca="false">BZ259</f>
        <v>0</v>
      </c>
      <c r="CB422" s="621" t="n">
        <f aca="false">IF(BZ422&gt;50,50,BZ422+CA422)</f>
        <v>0</v>
      </c>
      <c r="CC422" s="849" t="n">
        <f aca="false">X422-CB422</f>
        <v>0</v>
      </c>
    </row>
    <row r="423" customFormat="false" ht="12.75" hidden="false" customHeight="false" outlineLevel="0" collapsed="false">
      <c r="X423" s="621" t="n">
        <f aca="false">X96</f>
        <v>0</v>
      </c>
      <c r="BF423" s="621" t="n">
        <f aca="false">BF260</f>
        <v>70</v>
      </c>
      <c r="BG423" s="621" t="str">
        <f aca="false">BG260</f>
        <v/>
      </c>
      <c r="BH423" s="849" t="n">
        <f aca="false">IF(BH260=0,0,VLOOKUP(BG423,$BG$7:$BP$167,BH260,0))</f>
        <v>0</v>
      </c>
      <c r="BI423" s="847" t="n">
        <f aca="false">BI260</f>
        <v>0</v>
      </c>
      <c r="BJ423" s="849" t="n">
        <f aca="false">IF(BJ260=0,0,VLOOKUP(BG423,$BG$7:$BP$167,BJ260,0))</f>
        <v>0</v>
      </c>
      <c r="BK423" s="847" t="n">
        <f aca="false">BK260</f>
        <v>0</v>
      </c>
      <c r="BL423" s="849" t="n">
        <f aca="false">IF(BL260=0,0,VLOOKUP(BG423,$BG$7:$BP$167,BL260,0))</f>
        <v>0</v>
      </c>
      <c r="BM423" s="847" t="n">
        <f aca="false">BM260</f>
        <v>0</v>
      </c>
      <c r="BN423" s="849" t="n">
        <f aca="false">IF(BN260=0,0,VLOOKUP(BG423,$BG$7:$BP$167,BN260,0))</f>
        <v>0</v>
      </c>
      <c r="BO423" s="847" t="n">
        <f aca="false">BO260</f>
        <v>0</v>
      </c>
      <c r="BP423" s="849" t="n">
        <f aca="false">IF(BP260=0,0,VLOOKUP(BG423,$BG$7:$BP$167,BP260,0))</f>
        <v>0</v>
      </c>
      <c r="BQ423" s="847" t="n">
        <f aca="false">BQ260</f>
        <v>0</v>
      </c>
      <c r="BR423" s="849" t="n">
        <f aca="false">IF(BR260=0,0,VLOOKUP(BG423,$BG$7:$BP$167,BR260,0))</f>
        <v>0</v>
      </c>
      <c r="BS423" s="847" t="n">
        <f aca="false">BS260</f>
        <v>0</v>
      </c>
      <c r="BT423" s="849" t="n">
        <f aca="false">IF(BT260=0,0,VLOOKUP(BG423,$BG$7:$BP$167,BT260,0))</f>
        <v>0</v>
      </c>
      <c r="BU423" s="847" t="n">
        <f aca="false">BU260</f>
        <v>0</v>
      </c>
      <c r="BV423" s="849" t="n">
        <f aca="false">IF(BV260=0,0,VLOOKUP(BG423,$BG$7:$BP$167,BV260,0))</f>
        <v>0</v>
      </c>
      <c r="BW423" s="847" t="n">
        <f aca="false">BW260</f>
        <v>0</v>
      </c>
      <c r="BX423" s="849" t="n">
        <f aca="false">IF(BX260=0,0,VLOOKUP(BG423,$BG$7:$BP$167,BX260,0))</f>
        <v>0</v>
      </c>
      <c r="BY423" s="847" t="n">
        <f aca="false">BY260</f>
        <v>0</v>
      </c>
      <c r="BZ423" s="847" t="n">
        <f aca="false">ROUNDUP(BH423*BI423+BJ423*BK423+BL423*BM423+BN423*BO423+BP423*BQ423+BR423*BS423+BT423*BU423+BV423*BW423+BX423*BY423,0)</f>
        <v>0</v>
      </c>
      <c r="CA423" s="621" t="n">
        <f aca="false">BZ260</f>
        <v>0</v>
      </c>
      <c r="CB423" s="621" t="n">
        <f aca="false">IF(BZ423&gt;50,50,BZ423+CA423)</f>
        <v>0</v>
      </c>
      <c r="CC423" s="849" t="n">
        <f aca="false">X423-CB423</f>
        <v>0</v>
      </c>
    </row>
    <row r="424" customFormat="false" ht="12.75" hidden="false" customHeight="false" outlineLevel="0" collapsed="false">
      <c r="X424" s="621" t="n">
        <f aca="false">X97</f>
        <v>0</v>
      </c>
      <c r="BF424" s="621" t="n">
        <f aca="false">BF261</f>
        <v>70</v>
      </c>
      <c r="BG424" s="621" t="str">
        <f aca="false">BG261</f>
        <v/>
      </c>
      <c r="BH424" s="849" t="n">
        <f aca="false">IF(BH261=0,0,VLOOKUP(BG424,$BG$7:$BP$167,BH261,0))</f>
        <v>0</v>
      </c>
      <c r="BI424" s="847" t="n">
        <f aca="false">BI261</f>
        <v>0</v>
      </c>
      <c r="BJ424" s="849" t="n">
        <f aca="false">IF(BJ261=0,0,VLOOKUP(BG424,$BG$7:$BP$167,BJ261,0))</f>
        <v>0</v>
      </c>
      <c r="BK424" s="847" t="n">
        <f aca="false">BK261</f>
        <v>0</v>
      </c>
      <c r="BL424" s="849" t="n">
        <f aca="false">IF(BL261=0,0,VLOOKUP(BG424,$BG$7:$BP$167,BL261,0))</f>
        <v>0</v>
      </c>
      <c r="BM424" s="847" t="n">
        <f aca="false">BM261</f>
        <v>0</v>
      </c>
      <c r="BN424" s="849" t="n">
        <f aca="false">IF(BN261=0,0,VLOOKUP(BG424,$BG$7:$BP$167,BN261,0))</f>
        <v>0</v>
      </c>
      <c r="BO424" s="847" t="n">
        <f aca="false">BO261</f>
        <v>0</v>
      </c>
      <c r="BP424" s="849" t="n">
        <f aca="false">IF(BP261=0,0,VLOOKUP(BG424,$BG$7:$BP$167,BP261,0))</f>
        <v>0</v>
      </c>
      <c r="BQ424" s="847" t="n">
        <f aca="false">BQ261</f>
        <v>0</v>
      </c>
      <c r="BR424" s="849" t="n">
        <f aca="false">IF(BR261=0,0,VLOOKUP(BG424,$BG$7:$BP$167,BR261,0))</f>
        <v>0</v>
      </c>
      <c r="BS424" s="847" t="n">
        <f aca="false">BS261</f>
        <v>0</v>
      </c>
      <c r="BT424" s="849" t="n">
        <f aca="false">IF(BT261=0,0,VLOOKUP(BG424,$BG$7:$BP$167,BT261,0))</f>
        <v>0</v>
      </c>
      <c r="BU424" s="847" t="n">
        <f aca="false">BU261</f>
        <v>0</v>
      </c>
      <c r="BV424" s="849" t="n">
        <f aca="false">IF(BV261=0,0,VLOOKUP(BG424,$BG$7:$BP$167,BV261,0))</f>
        <v>0</v>
      </c>
      <c r="BW424" s="847" t="n">
        <f aca="false">BW261</f>
        <v>0</v>
      </c>
      <c r="BX424" s="849" t="n">
        <f aca="false">IF(BX261=0,0,VLOOKUP(BG424,$BG$7:$BP$167,BX261,0))</f>
        <v>0</v>
      </c>
      <c r="BY424" s="847" t="n">
        <f aca="false">BY261</f>
        <v>0</v>
      </c>
      <c r="BZ424" s="847" t="n">
        <f aca="false">ROUNDUP(BH424*BI424+BJ424*BK424+BL424*BM424+BN424*BO424+BP424*BQ424+BR424*BS424+BT424*BU424+BV424*BW424+BX424*BY424,0)</f>
        <v>0</v>
      </c>
      <c r="CA424" s="621" t="n">
        <f aca="false">BZ261</f>
        <v>0</v>
      </c>
      <c r="CB424" s="621" t="n">
        <f aca="false">IF(BZ424&gt;50,50,BZ424+CA424)</f>
        <v>0</v>
      </c>
      <c r="CC424" s="849" t="n">
        <f aca="false">X424-CB424</f>
        <v>0</v>
      </c>
    </row>
    <row r="425" customFormat="false" ht="12.75" hidden="false" customHeight="false" outlineLevel="0" collapsed="false">
      <c r="X425" s="621" t="n">
        <f aca="false">X98</f>
        <v>0</v>
      </c>
      <c r="BF425" s="621" t="n">
        <f aca="false">BF262</f>
        <v>70</v>
      </c>
      <c r="BG425" s="621" t="str">
        <f aca="false">BG262</f>
        <v/>
      </c>
      <c r="BH425" s="849" t="n">
        <f aca="false">IF(BH262=0,0,VLOOKUP(BG425,$BG$7:$BP$167,BH262,0))</f>
        <v>0</v>
      </c>
      <c r="BI425" s="847" t="n">
        <f aca="false">BI262</f>
        <v>0</v>
      </c>
      <c r="BJ425" s="849" t="n">
        <f aca="false">IF(BJ262=0,0,VLOOKUP(BG425,$BG$7:$BP$167,BJ262,0))</f>
        <v>0</v>
      </c>
      <c r="BK425" s="847" t="n">
        <f aca="false">BK262</f>
        <v>0</v>
      </c>
      <c r="BL425" s="849" t="n">
        <f aca="false">IF(BL262=0,0,VLOOKUP(BG425,$BG$7:$BP$167,BL262,0))</f>
        <v>0</v>
      </c>
      <c r="BM425" s="847" t="n">
        <f aca="false">BM262</f>
        <v>0</v>
      </c>
      <c r="BN425" s="849" t="n">
        <f aca="false">IF(BN262=0,0,VLOOKUP(BG425,$BG$7:$BP$167,BN262,0))</f>
        <v>0</v>
      </c>
      <c r="BO425" s="847" t="n">
        <f aca="false">BO262</f>
        <v>0</v>
      </c>
      <c r="BP425" s="849" t="n">
        <f aca="false">IF(BP262=0,0,VLOOKUP(BG425,$BG$7:$BP$167,BP262,0))</f>
        <v>0</v>
      </c>
      <c r="BQ425" s="847" t="n">
        <f aca="false">BQ262</f>
        <v>0</v>
      </c>
      <c r="BR425" s="849" t="n">
        <f aca="false">IF(BR262=0,0,VLOOKUP(BG425,$BG$7:$BP$167,BR262,0))</f>
        <v>0</v>
      </c>
      <c r="BS425" s="847" t="n">
        <f aca="false">BS262</f>
        <v>0</v>
      </c>
      <c r="BT425" s="849" t="n">
        <f aca="false">IF(BT262=0,0,VLOOKUP(BG425,$BG$7:$BP$167,BT262,0))</f>
        <v>0</v>
      </c>
      <c r="BU425" s="847" t="n">
        <f aca="false">BU262</f>
        <v>0</v>
      </c>
      <c r="BV425" s="849" t="n">
        <f aca="false">IF(BV262=0,0,VLOOKUP(BG425,$BG$7:$BP$167,BV262,0))</f>
        <v>0</v>
      </c>
      <c r="BW425" s="847" t="n">
        <f aca="false">BW262</f>
        <v>0</v>
      </c>
      <c r="BX425" s="849" t="n">
        <f aca="false">IF(BX262=0,0,VLOOKUP(BG425,$BG$7:$BP$167,BX262,0))</f>
        <v>0</v>
      </c>
      <c r="BY425" s="847" t="n">
        <f aca="false">BY262</f>
        <v>0</v>
      </c>
      <c r="BZ425" s="847" t="n">
        <f aca="false">ROUNDUP(BH425*BI425+BJ425*BK425+BL425*BM425+BN425*BO425+BP425*BQ425+BR425*BS425+BT425*BU425+BV425*BW425+BX425*BY425,0)</f>
        <v>0</v>
      </c>
      <c r="CA425" s="621" t="n">
        <f aca="false">BZ262</f>
        <v>0</v>
      </c>
      <c r="CB425" s="621" t="n">
        <f aca="false">IF(BZ425&gt;50,50,BZ425+CA425)</f>
        <v>0</v>
      </c>
      <c r="CC425" s="849" t="n">
        <f aca="false">X425-CB425</f>
        <v>0</v>
      </c>
    </row>
    <row r="426" customFormat="false" ht="12.75" hidden="false" customHeight="false" outlineLevel="0" collapsed="false">
      <c r="X426" s="621" t="n">
        <f aca="false">X99</f>
        <v>0</v>
      </c>
      <c r="BF426" s="621" t="n">
        <f aca="false">BF263</f>
        <v>70</v>
      </c>
      <c r="BG426" s="621" t="str">
        <f aca="false">BG263</f>
        <v/>
      </c>
      <c r="BH426" s="849" t="n">
        <f aca="false">IF(BH263=0,0,VLOOKUP(BG426,$BG$7:$BP$167,BH263,0))</f>
        <v>0</v>
      </c>
      <c r="BI426" s="847" t="n">
        <f aca="false">BI263</f>
        <v>0</v>
      </c>
      <c r="BJ426" s="849" t="n">
        <f aca="false">IF(BJ263=0,0,VLOOKUP(BG426,$BG$7:$BP$167,BJ263,0))</f>
        <v>0</v>
      </c>
      <c r="BK426" s="847" t="n">
        <f aca="false">BK263</f>
        <v>0</v>
      </c>
      <c r="BL426" s="849" t="n">
        <f aca="false">IF(BL263=0,0,VLOOKUP(BG426,$BG$7:$BP$167,BL263,0))</f>
        <v>0</v>
      </c>
      <c r="BM426" s="847" t="n">
        <f aca="false">BM263</f>
        <v>0</v>
      </c>
      <c r="BN426" s="849" t="n">
        <f aca="false">IF(BN263=0,0,VLOOKUP(BG426,$BG$7:$BP$167,BN263,0))</f>
        <v>0</v>
      </c>
      <c r="BO426" s="847" t="n">
        <f aca="false">BO263</f>
        <v>0</v>
      </c>
      <c r="BP426" s="849" t="n">
        <f aca="false">IF(BP263=0,0,VLOOKUP(BG426,$BG$7:$BP$167,BP263,0))</f>
        <v>0</v>
      </c>
      <c r="BQ426" s="847" t="n">
        <f aca="false">BQ263</f>
        <v>0</v>
      </c>
      <c r="BR426" s="849" t="n">
        <f aca="false">IF(BR263=0,0,VLOOKUP(BG426,$BG$7:$BP$167,BR263,0))</f>
        <v>0</v>
      </c>
      <c r="BS426" s="847" t="n">
        <f aca="false">BS263</f>
        <v>0</v>
      </c>
      <c r="BT426" s="849" t="n">
        <f aca="false">IF(BT263=0,0,VLOOKUP(BG426,$BG$7:$BP$167,BT263,0))</f>
        <v>0</v>
      </c>
      <c r="BU426" s="847" t="n">
        <f aca="false">BU263</f>
        <v>0</v>
      </c>
      <c r="BV426" s="849" t="n">
        <f aca="false">IF(BV263=0,0,VLOOKUP(BG426,$BG$7:$BP$167,BV263,0))</f>
        <v>0</v>
      </c>
      <c r="BW426" s="847" t="n">
        <f aca="false">BW263</f>
        <v>0</v>
      </c>
      <c r="BX426" s="849" t="n">
        <f aca="false">IF(BX263=0,0,VLOOKUP(BG426,$BG$7:$BP$167,BX263,0))</f>
        <v>0</v>
      </c>
      <c r="BY426" s="847" t="n">
        <f aca="false">BY263</f>
        <v>0</v>
      </c>
      <c r="BZ426" s="847" t="n">
        <f aca="false">ROUNDUP(BH426*BI426+BJ426*BK426+BL426*BM426+BN426*BO426+BP426*BQ426+BR426*BS426+BT426*BU426+BV426*BW426+BX426*BY426,0)</f>
        <v>0</v>
      </c>
      <c r="CA426" s="621" t="n">
        <f aca="false">BZ263</f>
        <v>0</v>
      </c>
      <c r="CB426" s="621" t="n">
        <f aca="false">IF(BZ426&gt;50,50,BZ426+CA426)</f>
        <v>0</v>
      </c>
      <c r="CC426" s="849" t="n">
        <f aca="false">X426-CB426</f>
        <v>0</v>
      </c>
    </row>
    <row r="427" customFormat="false" ht="12.75" hidden="false" customHeight="false" outlineLevel="0" collapsed="false">
      <c r="X427" s="621" t="n">
        <f aca="false">X100</f>
        <v>0</v>
      </c>
      <c r="BF427" s="621" t="n">
        <f aca="false">BF264</f>
        <v>70</v>
      </c>
      <c r="BG427" s="621" t="str">
        <f aca="false">BG264</f>
        <v/>
      </c>
      <c r="BH427" s="849" t="n">
        <f aca="false">IF(BH264=0,0,VLOOKUP(BG427,$BG$7:$BP$167,BH264,0))</f>
        <v>0</v>
      </c>
      <c r="BI427" s="847" t="n">
        <f aca="false">BI264</f>
        <v>0</v>
      </c>
      <c r="BJ427" s="849" t="n">
        <f aca="false">IF(BJ264=0,0,VLOOKUP(BG427,$BG$7:$BP$167,BJ264,0))</f>
        <v>0</v>
      </c>
      <c r="BK427" s="847" t="n">
        <f aca="false">BK264</f>
        <v>0</v>
      </c>
      <c r="BL427" s="849" t="n">
        <f aca="false">IF(BL264=0,0,VLOOKUP(BG427,$BG$7:$BP$167,BL264,0))</f>
        <v>0</v>
      </c>
      <c r="BM427" s="847" t="n">
        <f aca="false">BM264</f>
        <v>0</v>
      </c>
      <c r="BN427" s="849" t="n">
        <f aca="false">IF(BN264=0,0,VLOOKUP(BG427,$BG$7:$BP$167,BN264,0))</f>
        <v>0</v>
      </c>
      <c r="BO427" s="847" t="n">
        <f aca="false">BO264</f>
        <v>0</v>
      </c>
      <c r="BP427" s="849" t="n">
        <f aca="false">IF(BP264=0,0,VLOOKUP(BG427,$BG$7:$BP$167,BP264,0))</f>
        <v>0</v>
      </c>
      <c r="BQ427" s="847" t="n">
        <f aca="false">BQ264</f>
        <v>0</v>
      </c>
      <c r="BR427" s="849" t="n">
        <f aca="false">IF(BR264=0,0,VLOOKUP(BG427,$BG$7:$BP$167,BR264,0))</f>
        <v>0</v>
      </c>
      <c r="BS427" s="847" t="n">
        <f aca="false">BS264</f>
        <v>0</v>
      </c>
      <c r="BT427" s="849" t="n">
        <f aca="false">IF(BT264=0,0,VLOOKUP(BG427,$BG$7:$BP$167,BT264,0))</f>
        <v>0</v>
      </c>
      <c r="BU427" s="847" t="n">
        <f aca="false">BU264</f>
        <v>0</v>
      </c>
      <c r="BV427" s="849" t="n">
        <f aca="false">IF(BV264=0,0,VLOOKUP(BG427,$BG$7:$BP$167,BV264,0))</f>
        <v>0</v>
      </c>
      <c r="BW427" s="847" t="n">
        <f aca="false">BW264</f>
        <v>0</v>
      </c>
      <c r="BX427" s="849" t="n">
        <f aca="false">IF(BX264=0,0,VLOOKUP(BG427,$BG$7:$BP$167,BX264,0))</f>
        <v>0</v>
      </c>
      <c r="BY427" s="847" t="n">
        <f aca="false">BY264</f>
        <v>0</v>
      </c>
      <c r="BZ427" s="847" t="n">
        <f aca="false">ROUNDUP(BH427*BI427+BJ427*BK427+BL427*BM427+BN427*BO427+BP427*BQ427+BR427*BS427+BT427*BU427+BV427*BW427+BX427*BY427,0)</f>
        <v>0</v>
      </c>
      <c r="CA427" s="621" t="n">
        <f aca="false">BZ264</f>
        <v>0</v>
      </c>
      <c r="CB427" s="621" t="n">
        <f aca="false">IF(BZ427&gt;50,50,BZ427+CA427)</f>
        <v>0</v>
      </c>
      <c r="CC427" s="849" t="n">
        <f aca="false">X427-CB427</f>
        <v>0</v>
      </c>
    </row>
    <row r="428" customFormat="false" ht="12.75" hidden="false" customHeight="false" outlineLevel="0" collapsed="false">
      <c r="X428" s="621" t="n">
        <f aca="false">X101</f>
        <v>0</v>
      </c>
      <c r="BF428" s="621" t="n">
        <f aca="false">BF265</f>
        <v>70</v>
      </c>
      <c r="BG428" s="621" t="str">
        <f aca="false">BG265</f>
        <v/>
      </c>
      <c r="BH428" s="849" t="n">
        <f aca="false">IF(BH265=0,0,VLOOKUP(BG428,$BG$7:$BP$167,BH265,0))</f>
        <v>0</v>
      </c>
      <c r="BI428" s="847" t="n">
        <f aca="false">BI265</f>
        <v>0</v>
      </c>
      <c r="BJ428" s="849" t="n">
        <f aca="false">IF(BJ265=0,0,VLOOKUP(BG428,$BG$7:$BP$167,BJ265,0))</f>
        <v>0</v>
      </c>
      <c r="BK428" s="847" t="n">
        <f aca="false">BK265</f>
        <v>0</v>
      </c>
      <c r="BL428" s="849" t="n">
        <f aca="false">IF(BL265=0,0,VLOOKUP(BG428,$BG$7:$BP$167,BL265,0))</f>
        <v>0</v>
      </c>
      <c r="BM428" s="847" t="n">
        <f aca="false">BM265</f>
        <v>0</v>
      </c>
      <c r="BN428" s="849" t="n">
        <f aca="false">IF(BN265=0,0,VLOOKUP(BG428,$BG$7:$BP$167,BN265,0))</f>
        <v>0</v>
      </c>
      <c r="BO428" s="847" t="n">
        <f aca="false">BO265</f>
        <v>0</v>
      </c>
      <c r="BP428" s="849" t="n">
        <f aca="false">IF(BP265=0,0,VLOOKUP(BG428,$BG$7:$BP$167,BP265,0))</f>
        <v>0</v>
      </c>
      <c r="BQ428" s="847" t="n">
        <f aca="false">BQ265</f>
        <v>0</v>
      </c>
      <c r="BR428" s="849" t="n">
        <f aca="false">IF(BR265=0,0,VLOOKUP(BG428,$BG$7:$BP$167,BR265,0))</f>
        <v>0</v>
      </c>
      <c r="BS428" s="847" t="n">
        <f aca="false">BS265</f>
        <v>0</v>
      </c>
      <c r="BT428" s="849" t="n">
        <f aca="false">IF(BT265=0,0,VLOOKUP(BG428,$BG$7:$BP$167,BT265,0))</f>
        <v>0</v>
      </c>
      <c r="BU428" s="847" t="n">
        <f aca="false">BU265</f>
        <v>0</v>
      </c>
      <c r="BV428" s="849" t="n">
        <f aca="false">IF(BV265=0,0,VLOOKUP(BG428,$BG$7:$BP$167,BV265,0))</f>
        <v>0</v>
      </c>
      <c r="BW428" s="847" t="n">
        <f aca="false">BW265</f>
        <v>0</v>
      </c>
      <c r="BX428" s="849" t="n">
        <f aca="false">IF(BX265=0,0,VLOOKUP(BG428,$BG$7:$BP$167,BX265,0))</f>
        <v>0</v>
      </c>
      <c r="BY428" s="847" t="n">
        <f aca="false">BY265</f>
        <v>0</v>
      </c>
      <c r="BZ428" s="847" t="n">
        <f aca="false">ROUNDUP(BH428*BI428+BJ428*BK428+BL428*BM428+BN428*BO428+BP428*BQ428+BR428*BS428+BT428*BU428+BV428*BW428+BX428*BY428,0)</f>
        <v>0</v>
      </c>
      <c r="CA428" s="621" t="n">
        <f aca="false">BZ265</f>
        <v>0</v>
      </c>
      <c r="CB428" s="621" t="n">
        <f aca="false">IF(BZ428&gt;50,50,BZ428+CA428)</f>
        <v>0</v>
      </c>
      <c r="CC428" s="849" t="n">
        <f aca="false">X428-CB428</f>
        <v>0</v>
      </c>
    </row>
    <row r="429" customFormat="false" ht="12.75" hidden="false" customHeight="false" outlineLevel="0" collapsed="false">
      <c r="X429" s="621" t="n">
        <f aca="false">X102</f>
        <v>0</v>
      </c>
      <c r="BF429" s="621" t="n">
        <f aca="false">BF266</f>
        <v>70</v>
      </c>
      <c r="BG429" s="621" t="str">
        <f aca="false">BG266</f>
        <v/>
      </c>
      <c r="BH429" s="849" t="n">
        <f aca="false">IF(BH266=0,0,VLOOKUP(BG429,$BG$7:$BP$167,BH266,0))</f>
        <v>0</v>
      </c>
      <c r="BI429" s="847" t="n">
        <f aca="false">BI266</f>
        <v>0</v>
      </c>
      <c r="BJ429" s="849" t="n">
        <f aca="false">IF(BJ266=0,0,VLOOKUP(BG429,$BG$7:$BP$167,BJ266,0))</f>
        <v>0</v>
      </c>
      <c r="BK429" s="847" t="n">
        <f aca="false">BK266</f>
        <v>0</v>
      </c>
      <c r="BL429" s="849" t="n">
        <f aca="false">IF(BL266=0,0,VLOOKUP(BG429,$BG$7:$BP$167,BL266,0))</f>
        <v>0</v>
      </c>
      <c r="BM429" s="847" t="n">
        <f aca="false">BM266</f>
        <v>0</v>
      </c>
      <c r="BN429" s="849" t="n">
        <f aca="false">IF(BN266=0,0,VLOOKUP(BG429,$BG$7:$BP$167,BN266,0))</f>
        <v>0</v>
      </c>
      <c r="BO429" s="847" t="n">
        <f aca="false">BO266</f>
        <v>0</v>
      </c>
      <c r="BP429" s="849" t="n">
        <f aca="false">IF(BP266=0,0,VLOOKUP(BG429,$BG$7:$BP$167,BP266,0))</f>
        <v>0</v>
      </c>
      <c r="BQ429" s="847" t="n">
        <f aca="false">BQ266</f>
        <v>0</v>
      </c>
      <c r="BR429" s="849" t="n">
        <f aca="false">IF(BR266=0,0,VLOOKUP(BG429,$BG$7:$BP$167,BR266,0))</f>
        <v>0</v>
      </c>
      <c r="BS429" s="847" t="n">
        <f aca="false">BS266</f>
        <v>0</v>
      </c>
      <c r="BT429" s="849" t="n">
        <f aca="false">IF(BT266=0,0,VLOOKUP(BG429,$BG$7:$BP$167,BT266,0))</f>
        <v>0</v>
      </c>
      <c r="BU429" s="847" t="n">
        <f aca="false">BU266</f>
        <v>0</v>
      </c>
      <c r="BV429" s="849" t="n">
        <f aca="false">IF(BV266=0,0,VLOOKUP(BG429,$BG$7:$BP$167,BV266,0))</f>
        <v>0</v>
      </c>
      <c r="BW429" s="847" t="n">
        <f aca="false">BW266</f>
        <v>0</v>
      </c>
      <c r="BX429" s="849" t="n">
        <f aca="false">IF(BX266=0,0,VLOOKUP(BG429,$BG$7:$BP$167,BX266,0))</f>
        <v>0</v>
      </c>
      <c r="BY429" s="847" t="n">
        <f aca="false">BY266</f>
        <v>0</v>
      </c>
      <c r="BZ429" s="847" t="n">
        <f aca="false">ROUNDUP(BH429*BI429+BJ429*BK429+BL429*BM429+BN429*BO429+BP429*BQ429+BR429*BS429+BT429*BU429+BV429*BW429+BX429*BY429,0)</f>
        <v>0</v>
      </c>
      <c r="CA429" s="621" t="n">
        <f aca="false">BZ266</f>
        <v>0</v>
      </c>
      <c r="CB429" s="621" t="n">
        <f aca="false">IF(BZ429&gt;50,50,BZ429+CA429)</f>
        <v>0</v>
      </c>
      <c r="CC429" s="849" t="n">
        <f aca="false">X429-CB429</f>
        <v>0</v>
      </c>
    </row>
    <row r="430" customFormat="false" ht="12.75" hidden="false" customHeight="false" outlineLevel="0" collapsed="false">
      <c r="X430" s="621" t="n">
        <f aca="false">X103</f>
        <v>0</v>
      </c>
      <c r="BF430" s="621" t="n">
        <f aca="false">BF267</f>
        <v>70</v>
      </c>
      <c r="BG430" s="621" t="str">
        <f aca="false">BG267</f>
        <v/>
      </c>
      <c r="BH430" s="849" t="n">
        <f aca="false">IF(BH267=0,0,VLOOKUP(BG430,$BG$7:$BP$167,BH267,0))</f>
        <v>0</v>
      </c>
      <c r="BI430" s="847" t="n">
        <f aca="false">BI267</f>
        <v>0</v>
      </c>
      <c r="BJ430" s="849" t="n">
        <f aca="false">IF(BJ267=0,0,VLOOKUP(BG430,$BG$7:$BP$167,BJ267,0))</f>
        <v>0</v>
      </c>
      <c r="BK430" s="847" t="n">
        <f aca="false">BK267</f>
        <v>0</v>
      </c>
      <c r="BL430" s="849" t="n">
        <f aca="false">IF(BL267=0,0,VLOOKUP(BG430,$BG$7:$BP$167,BL267,0))</f>
        <v>0</v>
      </c>
      <c r="BM430" s="847" t="n">
        <f aca="false">BM267</f>
        <v>0</v>
      </c>
      <c r="BN430" s="849" t="n">
        <f aca="false">IF(BN267=0,0,VLOOKUP(BG430,$BG$7:$BP$167,BN267,0))</f>
        <v>0</v>
      </c>
      <c r="BO430" s="847" t="n">
        <f aca="false">BO267</f>
        <v>0</v>
      </c>
      <c r="BP430" s="849" t="n">
        <f aca="false">IF(BP267=0,0,VLOOKUP(BG430,$BG$7:$BP$167,BP267,0))</f>
        <v>0</v>
      </c>
      <c r="BQ430" s="847" t="n">
        <f aca="false">BQ267</f>
        <v>0</v>
      </c>
      <c r="BR430" s="849" t="n">
        <f aca="false">IF(BR267=0,0,VLOOKUP(BG430,$BG$7:$BP$167,BR267,0))</f>
        <v>0</v>
      </c>
      <c r="BS430" s="847" t="n">
        <f aca="false">BS267</f>
        <v>0</v>
      </c>
      <c r="BT430" s="849" t="n">
        <f aca="false">IF(BT267=0,0,VLOOKUP(BG430,$BG$7:$BP$167,BT267,0))</f>
        <v>0</v>
      </c>
      <c r="BU430" s="847" t="n">
        <f aca="false">BU267</f>
        <v>0</v>
      </c>
      <c r="BV430" s="849" t="n">
        <f aca="false">IF(BV267=0,0,VLOOKUP(BG430,$BG$7:$BP$167,BV267,0))</f>
        <v>0</v>
      </c>
      <c r="BW430" s="847" t="n">
        <f aca="false">BW267</f>
        <v>0</v>
      </c>
      <c r="BX430" s="849" t="n">
        <f aca="false">IF(BX267=0,0,VLOOKUP(BG430,$BG$7:$BP$167,BX267,0))</f>
        <v>0</v>
      </c>
      <c r="BY430" s="847" t="n">
        <f aca="false">BY267</f>
        <v>0</v>
      </c>
      <c r="BZ430" s="847" t="n">
        <f aca="false">ROUNDUP(BH430*BI430+BJ430*BK430+BL430*BM430+BN430*BO430+BP430*BQ430+BR430*BS430+BT430*BU430+BV430*BW430+BX430*BY430,0)</f>
        <v>0</v>
      </c>
      <c r="CA430" s="621" t="n">
        <f aca="false">BZ267</f>
        <v>0</v>
      </c>
      <c r="CB430" s="621" t="n">
        <f aca="false">IF(BZ430&gt;50,50,BZ430+CA430)</f>
        <v>0</v>
      </c>
      <c r="CC430" s="849" t="n">
        <f aca="false">X430-CB430</f>
        <v>0</v>
      </c>
    </row>
    <row r="431" customFormat="false" ht="12.75" hidden="false" customHeight="false" outlineLevel="0" collapsed="false">
      <c r="X431" s="621" t="n">
        <f aca="false">X104</f>
        <v>0</v>
      </c>
      <c r="BF431" s="621" t="n">
        <f aca="false">BF268</f>
        <v>70</v>
      </c>
      <c r="BG431" s="621" t="str">
        <f aca="false">BG268</f>
        <v/>
      </c>
      <c r="BH431" s="849" t="n">
        <f aca="false">IF(BH268=0,0,VLOOKUP(BG431,$BG$7:$BP$167,BH268,0))</f>
        <v>0</v>
      </c>
      <c r="BI431" s="847" t="n">
        <f aca="false">BI268</f>
        <v>0</v>
      </c>
      <c r="BJ431" s="849" t="n">
        <f aca="false">IF(BJ268=0,0,VLOOKUP(BG431,$BG$7:$BP$167,BJ268,0))</f>
        <v>0</v>
      </c>
      <c r="BK431" s="847" t="n">
        <f aca="false">BK268</f>
        <v>0</v>
      </c>
      <c r="BL431" s="849" t="n">
        <f aca="false">IF(BL268=0,0,VLOOKUP(BG431,$BG$7:$BP$167,BL268,0))</f>
        <v>0</v>
      </c>
      <c r="BM431" s="847" t="n">
        <f aca="false">BM268</f>
        <v>0</v>
      </c>
      <c r="BN431" s="849" t="n">
        <f aca="false">IF(BN268=0,0,VLOOKUP(BG431,$BG$7:$BP$167,BN268,0))</f>
        <v>0</v>
      </c>
      <c r="BO431" s="847" t="n">
        <f aca="false">BO268</f>
        <v>0</v>
      </c>
      <c r="BP431" s="849" t="n">
        <f aca="false">IF(BP268=0,0,VLOOKUP(BG431,$BG$7:$BP$167,BP268,0))</f>
        <v>0</v>
      </c>
      <c r="BQ431" s="847" t="n">
        <f aca="false">BQ268</f>
        <v>0</v>
      </c>
      <c r="BR431" s="849" t="n">
        <f aca="false">IF(BR268=0,0,VLOOKUP(BG431,$BG$7:$BP$167,BR268,0))</f>
        <v>0</v>
      </c>
      <c r="BS431" s="847" t="n">
        <f aca="false">BS268</f>
        <v>0</v>
      </c>
      <c r="BT431" s="849" t="n">
        <f aca="false">IF(BT268=0,0,VLOOKUP(BG431,$BG$7:$BP$167,BT268,0))</f>
        <v>0</v>
      </c>
      <c r="BU431" s="847" t="n">
        <f aca="false">BU268</f>
        <v>0</v>
      </c>
      <c r="BV431" s="849" t="n">
        <f aca="false">IF(BV268=0,0,VLOOKUP(BG431,$BG$7:$BP$167,BV268,0))</f>
        <v>0</v>
      </c>
      <c r="BW431" s="847" t="n">
        <f aca="false">BW268</f>
        <v>0</v>
      </c>
      <c r="BX431" s="849" t="n">
        <f aca="false">IF(BX268=0,0,VLOOKUP(BG431,$BG$7:$BP$167,BX268,0))</f>
        <v>0</v>
      </c>
      <c r="BY431" s="847" t="n">
        <f aca="false">BY268</f>
        <v>0</v>
      </c>
      <c r="BZ431" s="847" t="n">
        <f aca="false">ROUNDUP(BH431*BI431+BJ431*BK431+BL431*BM431+BN431*BO431+BP431*BQ431+BR431*BS431+BT431*BU431+BV431*BW431+BX431*BY431,0)</f>
        <v>0</v>
      </c>
      <c r="CA431" s="621" t="n">
        <f aca="false">BZ268</f>
        <v>0</v>
      </c>
      <c r="CB431" s="621" t="n">
        <f aca="false">IF(BZ431&gt;50,50,BZ431+CA431)</f>
        <v>0</v>
      </c>
      <c r="CC431" s="849" t="n">
        <f aca="false">X431-CB431</f>
        <v>0</v>
      </c>
    </row>
    <row r="432" customFormat="false" ht="12.75" hidden="false" customHeight="false" outlineLevel="0" collapsed="false">
      <c r="X432" s="621" t="n">
        <f aca="false">X105</f>
        <v>0</v>
      </c>
      <c r="BF432" s="621" t="n">
        <f aca="false">BF269</f>
        <v>70</v>
      </c>
      <c r="BG432" s="621" t="str">
        <f aca="false">BG269</f>
        <v/>
      </c>
      <c r="BH432" s="849" t="n">
        <f aca="false">IF(BH269=0,0,VLOOKUP(BG432,$BG$7:$BP$167,BH269,0))</f>
        <v>0</v>
      </c>
      <c r="BI432" s="847" t="n">
        <f aca="false">BI269</f>
        <v>0</v>
      </c>
      <c r="BJ432" s="849" t="n">
        <f aca="false">IF(BJ269=0,0,VLOOKUP(BG432,$BG$7:$BP$167,BJ269,0))</f>
        <v>0</v>
      </c>
      <c r="BK432" s="847" t="n">
        <f aca="false">BK269</f>
        <v>0</v>
      </c>
      <c r="BL432" s="849" t="n">
        <f aca="false">IF(BL269=0,0,VLOOKUP(BG432,$BG$7:$BP$167,BL269,0))</f>
        <v>0</v>
      </c>
      <c r="BM432" s="847" t="n">
        <f aca="false">BM269</f>
        <v>0</v>
      </c>
      <c r="BN432" s="849" t="n">
        <f aca="false">IF(BN269=0,0,VLOOKUP(BG432,$BG$7:$BP$167,BN269,0))</f>
        <v>0</v>
      </c>
      <c r="BO432" s="847" t="n">
        <f aca="false">BO269</f>
        <v>0</v>
      </c>
      <c r="BP432" s="849" t="n">
        <f aca="false">IF(BP269=0,0,VLOOKUP(BG432,$BG$7:$BP$167,BP269,0))</f>
        <v>0</v>
      </c>
      <c r="BQ432" s="847" t="n">
        <f aca="false">BQ269</f>
        <v>0</v>
      </c>
      <c r="BR432" s="849" t="n">
        <f aca="false">IF(BR269=0,0,VLOOKUP(BG432,$BG$7:$BP$167,BR269,0))</f>
        <v>0</v>
      </c>
      <c r="BS432" s="847" t="n">
        <f aca="false">BS269</f>
        <v>0</v>
      </c>
      <c r="BT432" s="849" t="n">
        <f aca="false">IF(BT269=0,0,VLOOKUP(BG432,$BG$7:$BP$167,BT269,0))</f>
        <v>0</v>
      </c>
      <c r="BU432" s="847" t="n">
        <f aca="false">BU269</f>
        <v>0</v>
      </c>
      <c r="BV432" s="849" t="n">
        <f aca="false">IF(BV269=0,0,VLOOKUP(BG432,$BG$7:$BP$167,BV269,0))</f>
        <v>0</v>
      </c>
      <c r="BW432" s="847" t="n">
        <f aca="false">BW269</f>
        <v>0</v>
      </c>
      <c r="BX432" s="849" t="n">
        <f aca="false">IF(BX269=0,0,VLOOKUP(BG432,$BG$7:$BP$167,BX269,0))</f>
        <v>0</v>
      </c>
      <c r="BY432" s="847" t="n">
        <f aca="false">BY269</f>
        <v>0</v>
      </c>
      <c r="BZ432" s="847" t="n">
        <f aca="false">ROUNDUP(BH432*BI432+BJ432*BK432+BL432*BM432+BN432*BO432+BP432*BQ432+BR432*BS432+BT432*BU432+BV432*BW432+BX432*BY432,0)</f>
        <v>0</v>
      </c>
      <c r="CA432" s="621" t="n">
        <f aca="false">BZ269</f>
        <v>0</v>
      </c>
      <c r="CB432" s="621" t="n">
        <f aca="false">IF(BZ432&gt;50,50,BZ432+CA432)</f>
        <v>0</v>
      </c>
      <c r="CC432" s="849" t="n">
        <f aca="false">X432-CB432</f>
        <v>0</v>
      </c>
    </row>
    <row r="433" customFormat="false" ht="12.75" hidden="false" customHeight="false" outlineLevel="0" collapsed="false">
      <c r="X433" s="621" t="n">
        <f aca="false">X106</f>
        <v>0</v>
      </c>
      <c r="BF433" s="621" t="n">
        <f aca="false">BF270</f>
        <v>70</v>
      </c>
      <c r="BG433" s="621" t="str">
        <f aca="false">BG270</f>
        <v/>
      </c>
      <c r="BH433" s="849" t="n">
        <f aca="false">IF(BH270=0,0,VLOOKUP(BG433,$BG$7:$BP$167,BH270,0))</f>
        <v>0</v>
      </c>
      <c r="BI433" s="847" t="n">
        <f aca="false">BI270</f>
        <v>0</v>
      </c>
      <c r="BJ433" s="849" t="n">
        <f aca="false">IF(BJ270=0,0,VLOOKUP(BG433,$BG$7:$BP$167,BJ270,0))</f>
        <v>0</v>
      </c>
      <c r="BK433" s="847" t="n">
        <f aca="false">BK270</f>
        <v>0</v>
      </c>
      <c r="BL433" s="849" t="n">
        <f aca="false">IF(BL270=0,0,VLOOKUP(BG433,$BG$7:$BP$167,BL270,0))</f>
        <v>0</v>
      </c>
      <c r="BM433" s="847" t="n">
        <f aca="false">BM270</f>
        <v>0</v>
      </c>
      <c r="BN433" s="849" t="n">
        <f aca="false">IF(BN270=0,0,VLOOKUP(BG433,$BG$7:$BP$167,BN270,0))</f>
        <v>0</v>
      </c>
      <c r="BO433" s="847" t="n">
        <f aca="false">BO270</f>
        <v>0</v>
      </c>
      <c r="BP433" s="849" t="n">
        <f aca="false">IF(BP270=0,0,VLOOKUP(BG433,$BG$7:$BP$167,BP270,0))</f>
        <v>0</v>
      </c>
      <c r="BQ433" s="847" t="n">
        <f aca="false">BQ270</f>
        <v>0</v>
      </c>
      <c r="BR433" s="849" t="n">
        <f aca="false">IF(BR270=0,0,VLOOKUP(BG433,$BG$7:$BP$167,BR270,0))</f>
        <v>0</v>
      </c>
      <c r="BS433" s="847" t="n">
        <f aca="false">BS270</f>
        <v>0</v>
      </c>
      <c r="BT433" s="849" t="n">
        <f aca="false">IF(BT270=0,0,VLOOKUP(BG433,$BG$7:$BP$167,BT270,0))</f>
        <v>0</v>
      </c>
      <c r="BU433" s="847" t="n">
        <f aca="false">BU270</f>
        <v>0</v>
      </c>
      <c r="BV433" s="849" t="n">
        <f aca="false">IF(BV270=0,0,VLOOKUP(BG433,$BG$7:$BP$167,BV270,0))</f>
        <v>0</v>
      </c>
      <c r="BW433" s="847" t="n">
        <f aca="false">BW270</f>
        <v>0</v>
      </c>
      <c r="BX433" s="849" t="n">
        <f aca="false">IF(BX270=0,0,VLOOKUP(BG433,$BG$7:$BP$167,BX270,0))</f>
        <v>0</v>
      </c>
      <c r="BY433" s="847" t="n">
        <f aca="false">BY270</f>
        <v>0</v>
      </c>
      <c r="BZ433" s="847" t="n">
        <f aca="false">ROUNDUP(BH433*BI433+BJ433*BK433+BL433*BM433+BN433*BO433+BP433*BQ433+BR433*BS433+BT433*BU433+BV433*BW433+BX433*BY433,0)</f>
        <v>0</v>
      </c>
      <c r="CA433" s="621" t="n">
        <f aca="false">BZ270</f>
        <v>0</v>
      </c>
      <c r="CB433" s="621" t="n">
        <f aca="false">IF(BZ433&gt;50,50,BZ433+CA433)</f>
        <v>0</v>
      </c>
      <c r="CC433" s="849" t="n">
        <f aca="false">X433-CB433</f>
        <v>0</v>
      </c>
    </row>
    <row r="434" customFormat="false" ht="12.75" hidden="false" customHeight="false" outlineLevel="0" collapsed="false">
      <c r="X434" s="621" t="n">
        <f aca="false">X107</f>
        <v>0</v>
      </c>
      <c r="BF434" s="621" t="n">
        <f aca="false">BF271</f>
        <v>70</v>
      </c>
      <c r="BG434" s="621" t="str">
        <f aca="false">BG271</f>
        <v/>
      </c>
      <c r="BH434" s="849" t="n">
        <f aca="false">IF(BH271=0,0,VLOOKUP(BG434,$BG$7:$BP$167,BH271,0))</f>
        <v>0</v>
      </c>
      <c r="BI434" s="847" t="n">
        <f aca="false">BI271</f>
        <v>0</v>
      </c>
      <c r="BJ434" s="849" t="n">
        <f aca="false">IF(BJ271=0,0,VLOOKUP(BG434,$BG$7:$BP$167,BJ271,0))</f>
        <v>0</v>
      </c>
      <c r="BK434" s="847" t="n">
        <f aca="false">BK271</f>
        <v>0</v>
      </c>
      <c r="BL434" s="849" t="n">
        <f aca="false">IF(BL271=0,0,VLOOKUP(BG434,$BG$7:$BP$167,BL271,0))</f>
        <v>0</v>
      </c>
      <c r="BM434" s="847" t="n">
        <f aca="false">BM271</f>
        <v>0</v>
      </c>
      <c r="BN434" s="849" t="n">
        <f aca="false">IF(BN271=0,0,VLOOKUP(BG434,$BG$7:$BP$167,BN271,0))</f>
        <v>0</v>
      </c>
      <c r="BO434" s="847" t="n">
        <f aca="false">BO271</f>
        <v>0</v>
      </c>
      <c r="BP434" s="849" t="n">
        <f aca="false">IF(BP271=0,0,VLOOKUP(BG434,$BG$7:$BP$167,BP271,0))</f>
        <v>0</v>
      </c>
      <c r="BQ434" s="847" t="n">
        <f aca="false">BQ271</f>
        <v>0</v>
      </c>
      <c r="BR434" s="849" t="n">
        <f aca="false">IF(BR271=0,0,VLOOKUP(BG434,$BG$7:$BP$167,BR271,0))</f>
        <v>0</v>
      </c>
      <c r="BS434" s="847" t="n">
        <f aca="false">BS271</f>
        <v>0</v>
      </c>
      <c r="BT434" s="849" t="n">
        <f aca="false">IF(BT271=0,0,VLOOKUP(BG434,$BG$7:$BP$167,BT271,0))</f>
        <v>0</v>
      </c>
      <c r="BU434" s="847" t="n">
        <f aca="false">BU271</f>
        <v>0</v>
      </c>
      <c r="BV434" s="849" t="n">
        <f aca="false">IF(BV271=0,0,VLOOKUP(BG434,$BG$7:$BP$167,BV271,0))</f>
        <v>0</v>
      </c>
      <c r="BW434" s="847" t="n">
        <f aca="false">BW271</f>
        <v>0</v>
      </c>
      <c r="BX434" s="849" t="n">
        <f aca="false">IF(BX271=0,0,VLOOKUP(BG434,$BG$7:$BP$167,BX271,0))</f>
        <v>0</v>
      </c>
      <c r="BY434" s="847" t="n">
        <f aca="false">BY271</f>
        <v>0</v>
      </c>
      <c r="BZ434" s="847" t="n">
        <f aca="false">ROUNDUP(BH434*BI434+BJ434*BK434+BL434*BM434+BN434*BO434+BP434*BQ434+BR434*BS434+BT434*BU434+BV434*BW434+BX434*BY434,0)</f>
        <v>0</v>
      </c>
      <c r="CA434" s="621" t="n">
        <f aca="false">BZ271</f>
        <v>0</v>
      </c>
      <c r="CB434" s="621" t="n">
        <f aca="false">IF(BZ434&gt;50,50,BZ434+CA434)</f>
        <v>0</v>
      </c>
      <c r="CC434" s="849" t="n">
        <f aca="false">X434-CB434</f>
        <v>0</v>
      </c>
    </row>
    <row r="435" customFormat="false" ht="12.75" hidden="false" customHeight="false" outlineLevel="0" collapsed="false">
      <c r="X435" s="621" t="n">
        <f aca="false">X108</f>
        <v>0</v>
      </c>
      <c r="BF435" s="621" t="n">
        <f aca="false">BF272</f>
        <v>70</v>
      </c>
      <c r="BG435" s="621" t="str">
        <f aca="false">BG272</f>
        <v/>
      </c>
      <c r="BH435" s="849" t="n">
        <f aca="false">IF(BH272=0,0,VLOOKUP(BG435,$BG$7:$BP$167,BH272,0))</f>
        <v>0</v>
      </c>
      <c r="BI435" s="847" t="n">
        <f aca="false">BI272</f>
        <v>0</v>
      </c>
      <c r="BJ435" s="849" t="n">
        <f aca="false">IF(BJ272=0,0,VLOOKUP(BG435,$BG$7:$BP$167,BJ272,0))</f>
        <v>0</v>
      </c>
      <c r="BK435" s="847" t="n">
        <f aca="false">BK272</f>
        <v>0</v>
      </c>
      <c r="BL435" s="849" t="n">
        <f aca="false">IF(BL272=0,0,VLOOKUP(BG435,$BG$7:$BP$167,BL272,0))</f>
        <v>0</v>
      </c>
      <c r="BM435" s="847" t="n">
        <f aca="false">BM272</f>
        <v>0</v>
      </c>
      <c r="BN435" s="849" t="n">
        <f aca="false">IF(BN272=0,0,VLOOKUP(BG435,$BG$7:$BP$167,BN272,0))</f>
        <v>0</v>
      </c>
      <c r="BO435" s="847" t="n">
        <f aca="false">BO272</f>
        <v>0</v>
      </c>
      <c r="BP435" s="849" t="n">
        <f aca="false">IF(BP272=0,0,VLOOKUP(BG435,$BG$7:$BP$167,BP272,0))</f>
        <v>0</v>
      </c>
      <c r="BQ435" s="847" t="n">
        <f aca="false">BQ272</f>
        <v>0</v>
      </c>
      <c r="BR435" s="849" t="n">
        <f aca="false">IF(BR272=0,0,VLOOKUP(BG435,$BG$7:$BP$167,BR272,0))</f>
        <v>0</v>
      </c>
      <c r="BS435" s="847" t="n">
        <f aca="false">BS272</f>
        <v>0</v>
      </c>
      <c r="BT435" s="849" t="n">
        <f aca="false">IF(BT272=0,0,VLOOKUP(BG435,$BG$7:$BP$167,BT272,0))</f>
        <v>0</v>
      </c>
      <c r="BU435" s="847" t="n">
        <f aca="false">BU272</f>
        <v>0</v>
      </c>
      <c r="BV435" s="849" t="n">
        <f aca="false">IF(BV272=0,0,VLOOKUP(BG435,$BG$7:$BP$167,BV272,0))</f>
        <v>0</v>
      </c>
      <c r="BW435" s="847" t="n">
        <f aca="false">BW272</f>
        <v>0</v>
      </c>
      <c r="BX435" s="849" t="n">
        <f aca="false">IF(BX272=0,0,VLOOKUP(BG435,$BG$7:$BP$167,BX272,0))</f>
        <v>0</v>
      </c>
      <c r="BY435" s="847" t="n">
        <f aca="false">BY272</f>
        <v>0</v>
      </c>
      <c r="BZ435" s="847" t="n">
        <f aca="false">ROUNDUP(BH435*BI435+BJ435*BK435+BL435*BM435+BN435*BO435+BP435*BQ435+BR435*BS435+BT435*BU435+BV435*BW435+BX435*BY435,0)</f>
        <v>0</v>
      </c>
      <c r="CA435" s="621" t="n">
        <f aca="false">BZ272</f>
        <v>0</v>
      </c>
      <c r="CB435" s="621" t="n">
        <f aca="false">IF(BZ435&gt;50,50,BZ435+CA435)</f>
        <v>0</v>
      </c>
      <c r="CC435" s="849" t="n">
        <f aca="false">X435-CB435</f>
        <v>0</v>
      </c>
    </row>
    <row r="436" customFormat="false" ht="12.75" hidden="false" customHeight="false" outlineLevel="0" collapsed="false">
      <c r="X436" s="621" t="n">
        <f aca="false">X109</f>
        <v>0</v>
      </c>
      <c r="BF436" s="621" t="n">
        <f aca="false">BF273</f>
        <v>70</v>
      </c>
      <c r="BG436" s="621" t="str">
        <f aca="false">BG273</f>
        <v/>
      </c>
      <c r="BH436" s="849" t="n">
        <f aca="false">IF(BH273=0,0,VLOOKUP(BG436,$BG$7:$BP$167,BH273,0))</f>
        <v>0</v>
      </c>
      <c r="BI436" s="847" t="n">
        <f aca="false">BI273</f>
        <v>0</v>
      </c>
      <c r="BJ436" s="849" t="n">
        <f aca="false">IF(BJ273=0,0,VLOOKUP(BG436,$BG$7:$BP$167,BJ273,0))</f>
        <v>0</v>
      </c>
      <c r="BK436" s="847" t="n">
        <f aca="false">BK273</f>
        <v>0</v>
      </c>
      <c r="BL436" s="849" t="n">
        <f aca="false">IF(BL273=0,0,VLOOKUP(BG436,$BG$7:$BP$167,BL273,0))</f>
        <v>0</v>
      </c>
      <c r="BM436" s="847" t="n">
        <f aca="false">BM273</f>
        <v>0</v>
      </c>
      <c r="BN436" s="849" t="n">
        <f aca="false">IF(BN273=0,0,VLOOKUP(BG436,$BG$7:$BP$167,BN273,0))</f>
        <v>0</v>
      </c>
      <c r="BO436" s="847" t="n">
        <f aca="false">BO273</f>
        <v>0</v>
      </c>
      <c r="BP436" s="849" t="n">
        <f aca="false">IF(BP273=0,0,VLOOKUP(BG436,$BG$7:$BP$167,BP273,0))</f>
        <v>0</v>
      </c>
      <c r="BQ436" s="847" t="n">
        <f aca="false">BQ273</f>
        <v>0</v>
      </c>
      <c r="BR436" s="849" t="n">
        <f aca="false">IF(BR273=0,0,VLOOKUP(BG436,$BG$7:$BP$167,BR273,0))</f>
        <v>0</v>
      </c>
      <c r="BS436" s="847" t="n">
        <f aca="false">BS273</f>
        <v>0</v>
      </c>
      <c r="BT436" s="849" t="n">
        <f aca="false">IF(BT273=0,0,VLOOKUP(BG436,$BG$7:$BP$167,BT273,0))</f>
        <v>0</v>
      </c>
      <c r="BU436" s="847" t="n">
        <f aca="false">BU273</f>
        <v>0</v>
      </c>
      <c r="BV436" s="849" t="n">
        <f aca="false">IF(BV273=0,0,VLOOKUP(BG436,$BG$7:$BP$167,BV273,0))</f>
        <v>0</v>
      </c>
      <c r="BW436" s="847" t="n">
        <f aca="false">BW273</f>
        <v>0</v>
      </c>
      <c r="BX436" s="849" t="n">
        <f aca="false">IF(BX273=0,0,VLOOKUP(BG436,$BG$7:$BP$167,BX273,0))</f>
        <v>0</v>
      </c>
      <c r="BY436" s="847" t="n">
        <f aca="false">BY273</f>
        <v>0</v>
      </c>
      <c r="BZ436" s="847" t="n">
        <f aca="false">ROUNDUP(BH436*BI436+BJ436*BK436+BL436*BM436+BN436*BO436+BP436*BQ436+BR436*BS436+BT436*BU436+BV436*BW436+BX436*BY436,0)</f>
        <v>0</v>
      </c>
      <c r="CA436" s="621" t="n">
        <f aca="false">BZ273</f>
        <v>0</v>
      </c>
      <c r="CB436" s="621" t="n">
        <f aca="false">IF(BZ436&gt;50,50,BZ436+CA436)</f>
        <v>0</v>
      </c>
      <c r="CC436" s="849" t="n">
        <f aca="false">X436-CB436</f>
        <v>0</v>
      </c>
    </row>
    <row r="437" customFormat="false" ht="12.75" hidden="false" customHeight="false" outlineLevel="0" collapsed="false">
      <c r="X437" s="621" t="n">
        <f aca="false">X110</f>
        <v>0</v>
      </c>
      <c r="BF437" s="621" t="n">
        <f aca="false">BF274</f>
        <v>70</v>
      </c>
      <c r="BG437" s="621" t="str">
        <f aca="false">BG274</f>
        <v/>
      </c>
      <c r="BH437" s="849" t="n">
        <f aca="false">IF(BH274=0,0,VLOOKUP(BG437,$BG$7:$BP$167,BH274,0))</f>
        <v>0</v>
      </c>
      <c r="BI437" s="847" t="n">
        <f aca="false">BI274</f>
        <v>0</v>
      </c>
      <c r="BJ437" s="849" t="n">
        <f aca="false">IF(BJ274=0,0,VLOOKUP(BG437,$BG$7:$BP$167,BJ274,0))</f>
        <v>0</v>
      </c>
      <c r="BK437" s="847" t="n">
        <f aca="false">BK274</f>
        <v>0</v>
      </c>
      <c r="BL437" s="849" t="n">
        <f aca="false">IF(BL274=0,0,VLOOKUP(BG437,$BG$7:$BP$167,BL274,0))</f>
        <v>0</v>
      </c>
      <c r="BM437" s="847" t="n">
        <f aca="false">BM274</f>
        <v>0</v>
      </c>
      <c r="BN437" s="849" t="n">
        <f aca="false">IF(BN274=0,0,VLOOKUP(BG437,$BG$7:$BP$167,BN274,0))</f>
        <v>0</v>
      </c>
      <c r="BO437" s="847" t="n">
        <f aca="false">BO274</f>
        <v>0</v>
      </c>
      <c r="BP437" s="849" t="n">
        <f aca="false">IF(BP274=0,0,VLOOKUP(BG437,$BG$7:$BP$167,BP274,0))</f>
        <v>0</v>
      </c>
      <c r="BQ437" s="847" t="n">
        <f aca="false">BQ274</f>
        <v>0</v>
      </c>
      <c r="BR437" s="849" t="n">
        <f aca="false">IF(BR274=0,0,VLOOKUP(BG437,$BG$7:$BP$167,BR274,0))</f>
        <v>0</v>
      </c>
      <c r="BS437" s="847" t="n">
        <f aca="false">BS274</f>
        <v>0</v>
      </c>
      <c r="BT437" s="849" t="n">
        <f aca="false">IF(BT274=0,0,VLOOKUP(BG437,$BG$7:$BP$167,BT274,0))</f>
        <v>0</v>
      </c>
      <c r="BU437" s="847" t="n">
        <f aca="false">BU274</f>
        <v>0</v>
      </c>
      <c r="BV437" s="849" t="n">
        <f aca="false">IF(BV274=0,0,VLOOKUP(BG437,$BG$7:$BP$167,BV274,0))</f>
        <v>0</v>
      </c>
      <c r="BW437" s="847" t="n">
        <f aca="false">BW274</f>
        <v>0</v>
      </c>
      <c r="BX437" s="849" t="n">
        <f aca="false">IF(BX274=0,0,VLOOKUP(BG437,$BG$7:$BP$167,BX274,0))</f>
        <v>0</v>
      </c>
      <c r="BY437" s="847" t="n">
        <f aca="false">BY274</f>
        <v>0</v>
      </c>
      <c r="BZ437" s="847" t="n">
        <f aca="false">ROUNDUP(BH437*BI437+BJ437*BK437+BL437*BM437+BN437*BO437+BP437*BQ437+BR437*BS437+BT437*BU437+BV437*BW437+BX437*BY437,0)</f>
        <v>0</v>
      </c>
      <c r="CA437" s="621" t="n">
        <f aca="false">BZ274</f>
        <v>0</v>
      </c>
      <c r="CB437" s="621" t="n">
        <f aca="false">IF(BZ437&gt;50,50,BZ437+CA437)</f>
        <v>0</v>
      </c>
      <c r="CC437" s="849" t="n">
        <f aca="false">X437-CB437</f>
        <v>0</v>
      </c>
    </row>
    <row r="438" customFormat="false" ht="12.75" hidden="false" customHeight="false" outlineLevel="0" collapsed="false">
      <c r="X438" s="621" t="n">
        <f aca="false">X111</f>
        <v>0</v>
      </c>
      <c r="BF438" s="621" t="n">
        <f aca="false">BF275</f>
        <v>70</v>
      </c>
      <c r="BG438" s="621" t="str">
        <f aca="false">BG275</f>
        <v/>
      </c>
      <c r="BH438" s="849" t="n">
        <f aca="false">IF(BH275=0,0,VLOOKUP(BG438,$BG$7:$BP$167,BH275,0))</f>
        <v>0</v>
      </c>
      <c r="BI438" s="847" t="n">
        <f aca="false">BI275</f>
        <v>0</v>
      </c>
      <c r="BJ438" s="849" t="n">
        <f aca="false">IF(BJ275=0,0,VLOOKUP(BG438,$BG$7:$BP$167,BJ275,0))</f>
        <v>0</v>
      </c>
      <c r="BK438" s="847" t="n">
        <f aca="false">BK275</f>
        <v>0</v>
      </c>
      <c r="BL438" s="849" t="n">
        <f aca="false">IF(BL275=0,0,VLOOKUP(BG438,$BG$7:$BP$167,BL275,0))</f>
        <v>0</v>
      </c>
      <c r="BM438" s="847" t="n">
        <f aca="false">BM275</f>
        <v>0</v>
      </c>
      <c r="BN438" s="849" t="n">
        <f aca="false">IF(BN275=0,0,VLOOKUP(BG438,$BG$7:$BP$167,BN275,0))</f>
        <v>0</v>
      </c>
      <c r="BO438" s="847" t="n">
        <f aca="false">BO275</f>
        <v>0</v>
      </c>
      <c r="BP438" s="849" t="n">
        <f aca="false">IF(BP275=0,0,VLOOKUP(BG438,$BG$7:$BP$167,BP275,0))</f>
        <v>0</v>
      </c>
      <c r="BQ438" s="847" t="n">
        <f aca="false">BQ275</f>
        <v>0</v>
      </c>
      <c r="BR438" s="849" t="n">
        <f aca="false">IF(BR275=0,0,VLOOKUP(BG438,$BG$7:$BP$167,BR275,0))</f>
        <v>0</v>
      </c>
      <c r="BS438" s="847" t="n">
        <f aca="false">BS275</f>
        <v>0</v>
      </c>
      <c r="BT438" s="849" t="n">
        <f aca="false">IF(BT275=0,0,VLOOKUP(BG438,$BG$7:$BP$167,BT275,0))</f>
        <v>0</v>
      </c>
      <c r="BU438" s="847" t="n">
        <f aca="false">BU275</f>
        <v>0</v>
      </c>
      <c r="BV438" s="849" t="n">
        <f aca="false">IF(BV275=0,0,VLOOKUP(BG438,$BG$7:$BP$167,BV275,0))</f>
        <v>0</v>
      </c>
      <c r="BW438" s="847" t="n">
        <f aca="false">BW275</f>
        <v>0</v>
      </c>
      <c r="BX438" s="849" t="n">
        <f aca="false">IF(BX275=0,0,VLOOKUP(BG438,$BG$7:$BP$167,BX275,0))</f>
        <v>0</v>
      </c>
      <c r="BY438" s="847" t="n">
        <f aca="false">BY275</f>
        <v>0</v>
      </c>
      <c r="BZ438" s="847" t="n">
        <f aca="false">ROUNDUP(BH438*BI438+BJ438*BK438+BL438*BM438+BN438*BO438+BP438*BQ438+BR438*BS438+BT438*BU438+BV438*BW438+BX438*BY438,0)</f>
        <v>0</v>
      </c>
      <c r="CA438" s="621" t="n">
        <f aca="false">BZ275</f>
        <v>0</v>
      </c>
      <c r="CB438" s="621" t="n">
        <f aca="false">IF(BZ438&gt;50,50,BZ438+CA438)</f>
        <v>0</v>
      </c>
      <c r="CC438" s="849" t="n">
        <f aca="false">X438-CB438</f>
        <v>0</v>
      </c>
    </row>
    <row r="439" customFormat="false" ht="12.75" hidden="false" customHeight="false" outlineLevel="0" collapsed="false">
      <c r="X439" s="621" t="n">
        <f aca="false">X112</f>
        <v>0</v>
      </c>
      <c r="BF439" s="621" t="n">
        <f aca="false">BF276</f>
        <v>70</v>
      </c>
      <c r="BG439" s="621" t="str">
        <f aca="false">BG276</f>
        <v/>
      </c>
      <c r="BH439" s="849" t="n">
        <f aca="false">IF(BH276=0,0,VLOOKUP(BG439,$BG$7:$BP$167,BH276,0))</f>
        <v>0</v>
      </c>
      <c r="BI439" s="847" t="n">
        <f aca="false">BI276</f>
        <v>0</v>
      </c>
      <c r="BJ439" s="849" t="n">
        <f aca="false">IF(BJ276=0,0,VLOOKUP(BG439,$BG$7:$BP$167,BJ276,0))</f>
        <v>0</v>
      </c>
      <c r="BK439" s="847" t="n">
        <f aca="false">BK276</f>
        <v>0</v>
      </c>
      <c r="BL439" s="849" t="n">
        <f aca="false">IF(BL276=0,0,VLOOKUP(BG439,$BG$7:$BP$167,BL276,0))</f>
        <v>0</v>
      </c>
      <c r="BM439" s="847" t="n">
        <f aca="false">BM276</f>
        <v>0</v>
      </c>
      <c r="BN439" s="849" t="n">
        <f aca="false">IF(BN276=0,0,VLOOKUP(BG439,$BG$7:$BP$167,BN276,0))</f>
        <v>0</v>
      </c>
      <c r="BO439" s="847" t="n">
        <f aca="false">BO276</f>
        <v>0</v>
      </c>
      <c r="BP439" s="849" t="n">
        <f aca="false">IF(BP276=0,0,VLOOKUP(BG439,$BG$7:$BP$167,BP276,0))</f>
        <v>0</v>
      </c>
      <c r="BQ439" s="847" t="n">
        <f aca="false">BQ276</f>
        <v>0</v>
      </c>
      <c r="BR439" s="849" t="n">
        <f aca="false">IF(BR276=0,0,VLOOKUP(BG439,$BG$7:$BP$167,BR276,0))</f>
        <v>0</v>
      </c>
      <c r="BS439" s="847" t="n">
        <f aca="false">BS276</f>
        <v>0</v>
      </c>
      <c r="BT439" s="849" t="n">
        <f aca="false">IF(BT276=0,0,VLOOKUP(BG439,$BG$7:$BP$167,BT276,0))</f>
        <v>0</v>
      </c>
      <c r="BU439" s="847" t="n">
        <f aca="false">BU276</f>
        <v>0</v>
      </c>
      <c r="BV439" s="849" t="n">
        <f aca="false">IF(BV276=0,0,VLOOKUP(BG439,$BG$7:$BP$167,BV276,0))</f>
        <v>0</v>
      </c>
      <c r="BW439" s="847" t="n">
        <f aca="false">BW276</f>
        <v>0</v>
      </c>
      <c r="BX439" s="849" t="n">
        <f aca="false">IF(BX276=0,0,VLOOKUP(BG439,$BG$7:$BP$167,BX276,0))</f>
        <v>0</v>
      </c>
      <c r="BY439" s="847" t="n">
        <f aca="false">BY276</f>
        <v>0</v>
      </c>
      <c r="BZ439" s="847" t="n">
        <f aca="false">ROUNDUP(BH439*BI439+BJ439*BK439+BL439*BM439+BN439*BO439+BP439*BQ439+BR439*BS439+BT439*BU439+BV439*BW439+BX439*BY439,0)</f>
        <v>0</v>
      </c>
      <c r="CA439" s="621" t="n">
        <f aca="false">BZ276</f>
        <v>0</v>
      </c>
      <c r="CB439" s="621" t="n">
        <f aca="false">IF(BZ439&gt;50,50,BZ439+CA439)</f>
        <v>0</v>
      </c>
      <c r="CC439" s="849" t="n">
        <f aca="false">X439-CB439</f>
        <v>0</v>
      </c>
    </row>
    <row r="440" customFormat="false" ht="12.75" hidden="false" customHeight="false" outlineLevel="0" collapsed="false">
      <c r="X440" s="621" t="n">
        <f aca="false">X113</f>
        <v>0</v>
      </c>
      <c r="BF440" s="621" t="n">
        <f aca="false">BF277</f>
        <v>70</v>
      </c>
      <c r="BG440" s="621" t="str">
        <f aca="false">BG277</f>
        <v/>
      </c>
      <c r="BH440" s="849" t="n">
        <f aca="false">IF(BH277=0,0,VLOOKUP(BG440,$BG$7:$BP$167,BH277,0))</f>
        <v>0</v>
      </c>
      <c r="BI440" s="847" t="n">
        <f aca="false">BI277</f>
        <v>0</v>
      </c>
      <c r="BJ440" s="849" t="n">
        <f aca="false">IF(BJ277=0,0,VLOOKUP(BG440,$BG$7:$BP$167,BJ277,0))</f>
        <v>0</v>
      </c>
      <c r="BK440" s="847" t="n">
        <f aca="false">BK277</f>
        <v>0</v>
      </c>
      <c r="BL440" s="849" t="n">
        <f aca="false">IF(BL277=0,0,VLOOKUP(BG440,$BG$7:$BP$167,BL277,0))</f>
        <v>0</v>
      </c>
      <c r="BM440" s="847" t="n">
        <f aca="false">BM277</f>
        <v>0</v>
      </c>
      <c r="BN440" s="849" t="n">
        <f aca="false">IF(BN277=0,0,VLOOKUP(BG440,$BG$7:$BP$167,BN277,0))</f>
        <v>0</v>
      </c>
      <c r="BO440" s="847" t="n">
        <f aca="false">BO277</f>
        <v>0</v>
      </c>
      <c r="BP440" s="849" t="n">
        <f aca="false">IF(BP277=0,0,VLOOKUP(BG440,$BG$7:$BP$167,BP277,0))</f>
        <v>0</v>
      </c>
      <c r="BQ440" s="847" t="n">
        <f aca="false">BQ277</f>
        <v>0</v>
      </c>
      <c r="BR440" s="849" t="n">
        <f aca="false">IF(BR277=0,0,VLOOKUP(BG440,$BG$7:$BP$167,BR277,0))</f>
        <v>0</v>
      </c>
      <c r="BS440" s="847" t="n">
        <f aca="false">BS277</f>
        <v>0</v>
      </c>
      <c r="BT440" s="849" t="n">
        <f aca="false">IF(BT277=0,0,VLOOKUP(BG440,$BG$7:$BP$167,BT277,0))</f>
        <v>0</v>
      </c>
      <c r="BU440" s="847" t="n">
        <f aca="false">BU277</f>
        <v>0</v>
      </c>
      <c r="BV440" s="849" t="n">
        <f aca="false">IF(BV277=0,0,VLOOKUP(BG440,$BG$7:$BP$167,BV277,0))</f>
        <v>0</v>
      </c>
      <c r="BW440" s="847" t="n">
        <f aca="false">BW277</f>
        <v>0</v>
      </c>
      <c r="BX440" s="849" t="n">
        <f aca="false">IF(BX277=0,0,VLOOKUP(BG440,$BG$7:$BP$167,BX277,0))</f>
        <v>0</v>
      </c>
      <c r="BY440" s="847" t="n">
        <f aca="false">BY277</f>
        <v>0</v>
      </c>
      <c r="BZ440" s="847" t="n">
        <f aca="false">ROUNDUP(BH440*BI440+BJ440*BK440+BL440*BM440+BN440*BO440+BP440*BQ440+BR440*BS440+BT440*BU440+BV440*BW440+BX440*BY440,0)</f>
        <v>0</v>
      </c>
      <c r="CA440" s="621" t="n">
        <f aca="false">BZ277</f>
        <v>0</v>
      </c>
      <c r="CB440" s="621" t="n">
        <f aca="false">IF(BZ440&gt;50,50,BZ440+CA440)</f>
        <v>0</v>
      </c>
      <c r="CC440" s="849" t="n">
        <f aca="false">X440-CB440</f>
        <v>0</v>
      </c>
    </row>
    <row r="441" customFormat="false" ht="12.75" hidden="false" customHeight="false" outlineLevel="0" collapsed="false">
      <c r="X441" s="621" t="n">
        <f aca="false">X114</f>
        <v>0</v>
      </c>
      <c r="BF441" s="621" t="n">
        <f aca="false">BF278</f>
        <v>70</v>
      </c>
      <c r="BG441" s="621" t="str">
        <f aca="false">BG278</f>
        <v/>
      </c>
      <c r="BH441" s="849" t="n">
        <f aca="false">IF(BH278=0,0,VLOOKUP(BG441,$BG$7:$BP$167,BH278,0))</f>
        <v>0</v>
      </c>
      <c r="BI441" s="847" t="n">
        <f aca="false">BI278</f>
        <v>0</v>
      </c>
      <c r="BJ441" s="849" t="n">
        <f aca="false">IF(BJ278=0,0,VLOOKUP(BG441,$BG$7:$BP$167,BJ278,0))</f>
        <v>0</v>
      </c>
      <c r="BK441" s="847" t="n">
        <f aca="false">BK278</f>
        <v>0</v>
      </c>
      <c r="BL441" s="849" t="n">
        <f aca="false">IF(BL278=0,0,VLOOKUP(BG441,$BG$7:$BP$167,BL278,0))</f>
        <v>0</v>
      </c>
      <c r="BM441" s="847" t="n">
        <f aca="false">BM278</f>
        <v>0</v>
      </c>
      <c r="BN441" s="849" t="n">
        <f aca="false">IF(BN278=0,0,VLOOKUP(BG441,$BG$7:$BP$167,BN278,0))</f>
        <v>0</v>
      </c>
      <c r="BO441" s="847" t="n">
        <f aca="false">BO278</f>
        <v>0</v>
      </c>
      <c r="BP441" s="849" t="n">
        <f aca="false">IF(BP278=0,0,VLOOKUP(BG441,$BG$7:$BP$167,BP278,0))</f>
        <v>0</v>
      </c>
      <c r="BQ441" s="847" t="n">
        <f aca="false">BQ278</f>
        <v>0</v>
      </c>
      <c r="BR441" s="849" t="n">
        <f aca="false">IF(BR278=0,0,VLOOKUP(BG441,$BG$7:$BP$167,BR278,0))</f>
        <v>0</v>
      </c>
      <c r="BS441" s="847" t="n">
        <f aca="false">BS278</f>
        <v>0</v>
      </c>
      <c r="BT441" s="849" t="n">
        <f aca="false">IF(BT278=0,0,VLOOKUP(BG441,$BG$7:$BP$167,BT278,0))</f>
        <v>0</v>
      </c>
      <c r="BU441" s="847" t="n">
        <f aca="false">BU278</f>
        <v>0</v>
      </c>
      <c r="BV441" s="849" t="n">
        <f aca="false">IF(BV278=0,0,VLOOKUP(BG441,$BG$7:$BP$167,BV278,0))</f>
        <v>0</v>
      </c>
      <c r="BW441" s="847" t="n">
        <f aca="false">BW278</f>
        <v>0</v>
      </c>
      <c r="BX441" s="849" t="n">
        <f aca="false">IF(BX278=0,0,VLOOKUP(BG441,$BG$7:$BP$167,BX278,0))</f>
        <v>0</v>
      </c>
      <c r="BY441" s="847" t="n">
        <f aca="false">BY278</f>
        <v>0</v>
      </c>
      <c r="BZ441" s="847" t="n">
        <f aca="false">ROUNDUP(BH441*BI441+BJ441*BK441+BL441*BM441+BN441*BO441+BP441*BQ441+BR441*BS441+BT441*BU441+BV441*BW441+BX441*BY441,0)</f>
        <v>0</v>
      </c>
      <c r="CA441" s="621" t="n">
        <f aca="false">BZ278</f>
        <v>0</v>
      </c>
      <c r="CB441" s="621" t="n">
        <f aca="false">IF(BZ441&gt;50,50,BZ441+CA441)</f>
        <v>0</v>
      </c>
      <c r="CC441" s="849" t="n">
        <f aca="false">X441-CB441</f>
        <v>0</v>
      </c>
    </row>
    <row r="442" customFormat="false" ht="12.75" hidden="false" customHeight="false" outlineLevel="0" collapsed="false">
      <c r="X442" s="621" t="n">
        <f aca="false">X115</f>
        <v>0</v>
      </c>
      <c r="BF442" s="621" t="n">
        <f aca="false">BF279</f>
        <v>70</v>
      </c>
      <c r="BG442" s="621" t="str">
        <f aca="false">BG279</f>
        <v/>
      </c>
      <c r="BH442" s="849" t="n">
        <f aca="false">IF(BH279=0,0,VLOOKUP(BG442,$BG$7:$BP$167,BH279,0))</f>
        <v>0</v>
      </c>
      <c r="BI442" s="847" t="n">
        <f aca="false">BI279</f>
        <v>0</v>
      </c>
      <c r="BJ442" s="849" t="n">
        <f aca="false">IF(BJ279=0,0,VLOOKUP(BG442,$BG$7:$BP$167,BJ279,0))</f>
        <v>0</v>
      </c>
      <c r="BK442" s="847" t="n">
        <f aca="false">BK279</f>
        <v>0</v>
      </c>
      <c r="BL442" s="849" t="n">
        <f aca="false">IF(BL279=0,0,VLOOKUP(BG442,$BG$7:$BP$167,BL279,0))</f>
        <v>0</v>
      </c>
      <c r="BM442" s="847" t="n">
        <f aca="false">BM279</f>
        <v>0</v>
      </c>
      <c r="BN442" s="849" t="n">
        <f aca="false">IF(BN279=0,0,VLOOKUP(BG442,$BG$7:$BP$167,BN279,0))</f>
        <v>0</v>
      </c>
      <c r="BO442" s="847" t="n">
        <f aca="false">BO279</f>
        <v>0</v>
      </c>
      <c r="BP442" s="849" t="n">
        <f aca="false">IF(BP279=0,0,VLOOKUP(BG442,$BG$7:$BP$167,BP279,0))</f>
        <v>0</v>
      </c>
      <c r="BQ442" s="847" t="n">
        <f aca="false">BQ279</f>
        <v>0</v>
      </c>
      <c r="BR442" s="849" t="n">
        <f aca="false">IF(BR279=0,0,VLOOKUP(BG442,$BG$7:$BP$167,BR279,0))</f>
        <v>0</v>
      </c>
      <c r="BS442" s="847" t="n">
        <f aca="false">BS279</f>
        <v>0</v>
      </c>
      <c r="BT442" s="849" t="n">
        <f aca="false">IF(BT279=0,0,VLOOKUP(BG442,$BG$7:$BP$167,BT279,0))</f>
        <v>0</v>
      </c>
      <c r="BU442" s="847" t="n">
        <f aca="false">BU279</f>
        <v>0</v>
      </c>
      <c r="BV442" s="849" t="n">
        <f aca="false">IF(BV279=0,0,VLOOKUP(BG442,$BG$7:$BP$167,BV279,0))</f>
        <v>0</v>
      </c>
      <c r="BW442" s="847" t="n">
        <f aca="false">BW279</f>
        <v>0</v>
      </c>
      <c r="BX442" s="849" t="n">
        <f aca="false">IF(BX279=0,0,VLOOKUP(BG442,$BG$7:$BP$167,BX279,0))</f>
        <v>0</v>
      </c>
      <c r="BY442" s="847" t="n">
        <f aca="false">BY279</f>
        <v>0</v>
      </c>
      <c r="BZ442" s="847" t="n">
        <f aca="false">ROUNDUP(BH442*BI442+BJ442*BK442+BL442*BM442+BN442*BO442+BP442*BQ442+BR442*BS442+BT442*BU442+BV442*BW442+BX442*BY442,0)</f>
        <v>0</v>
      </c>
      <c r="CA442" s="621" t="n">
        <f aca="false">BZ279</f>
        <v>0</v>
      </c>
      <c r="CB442" s="621" t="n">
        <f aca="false">IF(BZ442&gt;50,50,BZ442+CA442)</f>
        <v>0</v>
      </c>
      <c r="CC442" s="849" t="n">
        <f aca="false">X442-CB442</f>
        <v>0</v>
      </c>
    </row>
    <row r="443" customFormat="false" ht="12.75" hidden="false" customHeight="false" outlineLevel="0" collapsed="false">
      <c r="X443" s="621" t="n">
        <f aca="false">X116</f>
        <v>0</v>
      </c>
      <c r="BF443" s="621" t="n">
        <f aca="false">BF280</f>
        <v>70</v>
      </c>
      <c r="BG443" s="621" t="str">
        <f aca="false">BG280</f>
        <v/>
      </c>
      <c r="BH443" s="849" t="n">
        <f aca="false">IF(BH280=0,0,VLOOKUP(BG443,$BG$7:$BP$167,BH280,0))</f>
        <v>0</v>
      </c>
      <c r="BI443" s="847" t="n">
        <f aca="false">BI280</f>
        <v>0</v>
      </c>
      <c r="BJ443" s="849" t="n">
        <f aca="false">IF(BJ280=0,0,VLOOKUP(BG443,$BG$7:$BP$167,BJ280,0))</f>
        <v>0</v>
      </c>
      <c r="BK443" s="847" t="n">
        <f aca="false">BK280</f>
        <v>0</v>
      </c>
      <c r="BL443" s="849" t="n">
        <f aca="false">IF(BL280=0,0,VLOOKUP(BG443,$BG$7:$BP$167,BL280,0))</f>
        <v>0</v>
      </c>
      <c r="BM443" s="847" t="n">
        <f aca="false">BM280</f>
        <v>0</v>
      </c>
      <c r="BN443" s="849" t="n">
        <f aca="false">IF(BN280=0,0,VLOOKUP(BG443,$BG$7:$BP$167,BN280,0))</f>
        <v>0</v>
      </c>
      <c r="BO443" s="847" t="n">
        <f aca="false">BO280</f>
        <v>0</v>
      </c>
      <c r="BP443" s="849" t="n">
        <f aca="false">IF(BP280=0,0,VLOOKUP(BG443,$BG$7:$BP$167,BP280,0))</f>
        <v>0</v>
      </c>
      <c r="BQ443" s="847" t="n">
        <f aca="false">BQ280</f>
        <v>0</v>
      </c>
      <c r="BR443" s="849" t="n">
        <f aca="false">IF(BR280=0,0,VLOOKUP(BG443,$BG$7:$BP$167,BR280,0))</f>
        <v>0</v>
      </c>
      <c r="BS443" s="847" t="n">
        <f aca="false">BS280</f>
        <v>0</v>
      </c>
      <c r="BT443" s="849" t="n">
        <f aca="false">IF(BT280=0,0,VLOOKUP(BG443,$BG$7:$BP$167,BT280,0))</f>
        <v>0</v>
      </c>
      <c r="BU443" s="847" t="n">
        <f aca="false">BU280</f>
        <v>0</v>
      </c>
      <c r="BV443" s="849" t="n">
        <f aca="false">IF(BV280=0,0,VLOOKUP(BG443,$BG$7:$BP$167,BV280,0))</f>
        <v>0</v>
      </c>
      <c r="BW443" s="847" t="n">
        <f aca="false">BW280</f>
        <v>0</v>
      </c>
      <c r="BX443" s="849" t="n">
        <f aca="false">IF(BX280=0,0,VLOOKUP(BG443,$BG$7:$BP$167,BX280,0))</f>
        <v>0</v>
      </c>
      <c r="BY443" s="847" t="n">
        <f aca="false">BY280</f>
        <v>0</v>
      </c>
      <c r="BZ443" s="847" t="n">
        <f aca="false">ROUNDUP(BH443*BI443+BJ443*BK443+BL443*BM443+BN443*BO443+BP443*BQ443+BR443*BS443+BT443*BU443+BV443*BW443+BX443*BY443,0)</f>
        <v>0</v>
      </c>
      <c r="CA443" s="621" t="n">
        <f aca="false">BZ280</f>
        <v>0</v>
      </c>
      <c r="CB443" s="621" t="n">
        <f aca="false">IF(BZ443&gt;50,50,BZ443+CA443)</f>
        <v>0</v>
      </c>
      <c r="CC443" s="849" t="n">
        <f aca="false">X443-CB443</f>
        <v>0</v>
      </c>
    </row>
    <row r="444" customFormat="false" ht="12.75" hidden="false" customHeight="false" outlineLevel="0" collapsed="false">
      <c r="X444" s="621" t="n">
        <f aca="false">X117</f>
        <v>0</v>
      </c>
      <c r="BF444" s="621" t="n">
        <f aca="false">BF281</f>
        <v>70</v>
      </c>
      <c r="BG444" s="621" t="str">
        <f aca="false">BG281</f>
        <v/>
      </c>
      <c r="BH444" s="849" t="n">
        <f aca="false">IF(BH281=0,0,VLOOKUP(BG444,$BG$7:$BP$167,BH281,0))</f>
        <v>0</v>
      </c>
      <c r="BI444" s="847" t="n">
        <f aca="false">BI281</f>
        <v>0</v>
      </c>
      <c r="BJ444" s="849" t="n">
        <f aca="false">IF(BJ281=0,0,VLOOKUP(BG444,$BG$7:$BP$167,BJ281,0))</f>
        <v>0</v>
      </c>
      <c r="BK444" s="847" t="n">
        <f aca="false">BK281</f>
        <v>0</v>
      </c>
      <c r="BL444" s="849" t="n">
        <f aca="false">IF(BL281=0,0,VLOOKUP(BG444,$BG$7:$BP$167,BL281,0))</f>
        <v>0</v>
      </c>
      <c r="BM444" s="847" t="n">
        <f aca="false">BM281</f>
        <v>0</v>
      </c>
      <c r="BN444" s="849" t="n">
        <f aca="false">IF(BN281=0,0,VLOOKUP(BG444,$BG$7:$BP$167,BN281,0))</f>
        <v>0</v>
      </c>
      <c r="BO444" s="847" t="n">
        <f aca="false">BO281</f>
        <v>0</v>
      </c>
      <c r="BP444" s="849" t="n">
        <f aca="false">IF(BP281=0,0,VLOOKUP(BG444,$BG$7:$BP$167,BP281,0))</f>
        <v>0</v>
      </c>
      <c r="BQ444" s="847" t="n">
        <f aca="false">BQ281</f>
        <v>0</v>
      </c>
      <c r="BR444" s="849" t="n">
        <f aca="false">IF(BR281=0,0,VLOOKUP(BG444,$BG$7:$BP$167,BR281,0))</f>
        <v>0</v>
      </c>
      <c r="BS444" s="847" t="n">
        <f aca="false">BS281</f>
        <v>0</v>
      </c>
      <c r="BT444" s="849" t="n">
        <f aca="false">IF(BT281=0,0,VLOOKUP(BG444,$BG$7:$BP$167,BT281,0))</f>
        <v>0</v>
      </c>
      <c r="BU444" s="847" t="n">
        <f aca="false">BU281</f>
        <v>0</v>
      </c>
      <c r="BV444" s="849" t="n">
        <f aca="false">IF(BV281=0,0,VLOOKUP(BG444,$BG$7:$BP$167,BV281,0))</f>
        <v>0</v>
      </c>
      <c r="BW444" s="847" t="n">
        <f aca="false">BW281</f>
        <v>0</v>
      </c>
      <c r="BX444" s="849" t="n">
        <f aca="false">IF(BX281=0,0,VLOOKUP(BG444,$BG$7:$BP$167,BX281,0))</f>
        <v>0</v>
      </c>
      <c r="BY444" s="847" t="n">
        <f aca="false">BY281</f>
        <v>0</v>
      </c>
      <c r="BZ444" s="847" t="n">
        <f aca="false">ROUNDUP(BH444*BI444+BJ444*BK444+BL444*BM444+BN444*BO444+BP444*BQ444+BR444*BS444+BT444*BU444+BV444*BW444+BX444*BY444,0)</f>
        <v>0</v>
      </c>
      <c r="CA444" s="621" t="n">
        <f aca="false">BZ281</f>
        <v>0</v>
      </c>
      <c r="CB444" s="621" t="n">
        <f aca="false">IF(BZ444&gt;50,50,BZ444+CA444)</f>
        <v>0</v>
      </c>
      <c r="CC444" s="849" t="n">
        <f aca="false">X444-CB444</f>
        <v>0</v>
      </c>
    </row>
    <row r="445" customFormat="false" ht="12.75" hidden="false" customHeight="false" outlineLevel="0" collapsed="false">
      <c r="X445" s="621" t="n">
        <f aca="false">X118</f>
        <v>0</v>
      </c>
      <c r="BF445" s="621" t="n">
        <f aca="false">BF282</f>
        <v>70</v>
      </c>
      <c r="BG445" s="621" t="str">
        <f aca="false">BG282</f>
        <v/>
      </c>
      <c r="BH445" s="849" t="n">
        <f aca="false">IF(BH282=0,0,VLOOKUP(BG445,$BG$7:$BP$167,BH282,0))</f>
        <v>0</v>
      </c>
      <c r="BI445" s="847" t="n">
        <f aca="false">BI282</f>
        <v>0</v>
      </c>
      <c r="BJ445" s="849" t="n">
        <f aca="false">IF(BJ282=0,0,VLOOKUP(BG445,$BG$7:$BP$167,BJ282,0))</f>
        <v>0</v>
      </c>
      <c r="BK445" s="847" t="n">
        <f aca="false">BK282</f>
        <v>0</v>
      </c>
      <c r="BL445" s="849" t="n">
        <f aca="false">IF(BL282=0,0,VLOOKUP(BG445,$BG$7:$BP$167,BL282,0))</f>
        <v>0</v>
      </c>
      <c r="BM445" s="847" t="n">
        <f aca="false">BM282</f>
        <v>0</v>
      </c>
      <c r="BN445" s="849" t="n">
        <f aca="false">IF(BN282=0,0,VLOOKUP(BG445,$BG$7:$BP$167,BN282,0))</f>
        <v>0</v>
      </c>
      <c r="BO445" s="847" t="n">
        <f aca="false">BO282</f>
        <v>0</v>
      </c>
      <c r="BP445" s="849" t="n">
        <f aca="false">IF(BP282=0,0,VLOOKUP(BG445,$BG$7:$BP$167,BP282,0))</f>
        <v>0</v>
      </c>
      <c r="BQ445" s="847" t="n">
        <f aca="false">BQ282</f>
        <v>0</v>
      </c>
      <c r="BR445" s="849" t="n">
        <f aca="false">IF(BR282=0,0,VLOOKUP(BG445,$BG$7:$BP$167,BR282,0))</f>
        <v>0</v>
      </c>
      <c r="BS445" s="847" t="n">
        <f aca="false">BS282</f>
        <v>0</v>
      </c>
      <c r="BT445" s="849" t="n">
        <f aca="false">IF(BT282=0,0,VLOOKUP(BG445,$BG$7:$BP$167,BT282,0))</f>
        <v>0</v>
      </c>
      <c r="BU445" s="847" t="n">
        <f aca="false">BU282</f>
        <v>0</v>
      </c>
      <c r="BV445" s="849" t="n">
        <f aca="false">IF(BV282=0,0,VLOOKUP(BG445,$BG$7:$BP$167,BV282,0))</f>
        <v>0</v>
      </c>
      <c r="BW445" s="847" t="n">
        <f aca="false">BW282</f>
        <v>0</v>
      </c>
      <c r="BX445" s="849" t="n">
        <f aca="false">IF(BX282=0,0,VLOOKUP(BG445,$BG$7:$BP$167,BX282,0))</f>
        <v>0</v>
      </c>
      <c r="BY445" s="847" t="n">
        <f aca="false">BY282</f>
        <v>0</v>
      </c>
      <c r="BZ445" s="847" t="n">
        <f aca="false">ROUNDUP(BH445*BI445+BJ445*BK445+BL445*BM445+BN445*BO445+BP445*BQ445+BR445*BS445+BT445*BU445+BV445*BW445+BX445*BY445,0)</f>
        <v>0</v>
      </c>
      <c r="CA445" s="621" t="n">
        <f aca="false">BZ282</f>
        <v>0</v>
      </c>
      <c r="CB445" s="621" t="n">
        <f aca="false">IF(BZ445&gt;50,50,BZ445+CA445)</f>
        <v>0</v>
      </c>
      <c r="CC445" s="849" t="n">
        <f aca="false">X445-CB445</f>
        <v>0</v>
      </c>
    </row>
    <row r="446" customFormat="false" ht="12.75" hidden="false" customHeight="false" outlineLevel="0" collapsed="false">
      <c r="X446" s="621" t="n">
        <f aca="false">X119</f>
        <v>0</v>
      </c>
      <c r="BF446" s="621" t="n">
        <f aca="false">BF283</f>
        <v>70</v>
      </c>
      <c r="BG446" s="621" t="str">
        <f aca="false">BG283</f>
        <v/>
      </c>
      <c r="BH446" s="849" t="n">
        <f aca="false">IF(BH283=0,0,VLOOKUP(BG446,$BG$7:$BP$167,BH283,0))</f>
        <v>0</v>
      </c>
      <c r="BI446" s="847" t="n">
        <f aca="false">BI283</f>
        <v>0</v>
      </c>
      <c r="BJ446" s="849" t="n">
        <f aca="false">IF(BJ283=0,0,VLOOKUP(BG446,$BG$7:$BP$167,BJ283,0))</f>
        <v>0</v>
      </c>
      <c r="BK446" s="847" t="n">
        <f aca="false">BK283</f>
        <v>0</v>
      </c>
      <c r="BL446" s="849" t="n">
        <f aca="false">IF(BL283=0,0,VLOOKUP(BG446,$BG$7:$BP$167,BL283,0))</f>
        <v>0</v>
      </c>
      <c r="BM446" s="847" t="n">
        <f aca="false">BM283</f>
        <v>0</v>
      </c>
      <c r="BN446" s="849" t="n">
        <f aca="false">IF(BN283=0,0,VLOOKUP(BG446,$BG$7:$BP$167,BN283,0))</f>
        <v>0</v>
      </c>
      <c r="BO446" s="847" t="n">
        <f aca="false">BO283</f>
        <v>0</v>
      </c>
      <c r="BP446" s="849" t="n">
        <f aca="false">IF(BP283=0,0,VLOOKUP(BG446,$BG$7:$BP$167,BP283,0))</f>
        <v>0</v>
      </c>
      <c r="BQ446" s="847" t="n">
        <f aca="false">BQ283</f>
        <v>0</v>
      </c>
      <c r="BR446" s="849" t="n">
        <f aca="false">IF(BR283=0,0,VLOOKUP(BG446,$BG$7:$BP$167,BR283,0))</f>
        <v>0</v>
      </c>
      <c r="BS446" s="847" t="n">
        <f aca="false">BS283</f>
        <v>0</v>
      </c>
      <c r="BT446" s="849" t="n">
        <f aca="false">IF(BT283=0,0,VLOOKUP(BG446,$BG$7:$BP$167,BT283,0))</f>
        <v>0</v>
      </c>
      <c r="BU446" s="847" t="n">
        <f aca="false">BU283</f>
        <v>0</v>
      </c>
      <c r="BV446" s="849" t="n">
        <f aca="false">IF(BV283=0,0,VLOOKUP(BG446,$BG$7:$BP$167,BV283,0))</f>
        <v>0</v>
      </c>
      <c r="BW446" s="847" t="n">
        <f aca="false">BW283</f>
        <v>0</v>
      </c>
      <c r="BX446" s="849" t="n">
        <f aca="false">IF(BX283=0,0,VLOOKUP(BG446,$BG$7:$BP$167,BX283,0))</f>
        <v>0</v>
      </c>
      <c r="BY446" s="847" t="n">
        <f aca="false">BY283</f>
        <v>0</v>
      </c>
      <c r="BZ446" s="847" t="n">
        <f aca="false">ROUNDUP(BH446*BI446+BJ446*BK446+BL446*BM446+BN446*BO446+BP446*BQ446+BR446*BS446+BT446*BU446+BV446*BW446+BX446*BY446,0)</f>
        <v>0</v>
      </c>
      <c r="CA446" s="621" t="n">
        <f aca="false">BZ283</f>
        <v>0</v>
      </c>
      <c r="CB446" s="621" t="n">
        <f aca="false">IF(BZ446&gt;50,50,BZ446+CA446)</f>
        <v>0</v>
      </c>
      <c r="CC446" s="849" t="n">
        <f aca="false">X446-CB446</f>
        <v>0</v>
      </c>
    </row>
    <row r="447" customFormat="false" ht="12.75" hidden="false" customHeight="false" outlineLevel="0" collapsed="false">
      <c r="X447" s="621" t="n">
        <f aca="false">X120</f>
        <v>0</v>
      </c>
      <c r="BF447" s="621" t="n">
        <f aca="false">BF284</f>
        <v>70</v>
      </c>
      <c r="BG447" s="621" t="str">
        <f aca="false">BG284</f>
        <v/>
      </c>
      <c r="BH447" s="849" t="n">
        <f aca="false">IF(BH284=0,0,VLOOKUP(BG447,$BG$7:$BP$167,BH284,0))</f>
        <v>0</v>
      </c>
      <c r="BI447" s="847" t="n">
        <f aca="false">BI284</f>
        <v>0</v>
      </c>
      <c r="BJ447" s="849" t="n">
        <f aca="false">IF(BJ284=0,0,VLOOKUP(BG447,$BG$7:$BP$167,BJ284,0))</f>
        <v>0</v>
      </c>
      <c r="BK447" s="847" t="n">
        <f aca="false">BK284</f>
        <v>0</v>
      </c>
      <c r="BL447" s="849" t="n">
        <f aca="false">IF(BL284=0,0,VLOOKUP(BG447,$BG$7:$BP$167,BL284,0))</f>
        <v>0</v>
      </c>
      <c r="BM447" s="847" t="n">
        <f aca="false">BM284</f>
        <v>0</v>
      </c>
      <c r="BN447" s="849" t="n">
        <f aca="false">IF(BN284=0,0,VLOOKUP(BG447,$BG$7:$BP$167,BN284,0))</f>
        <v>0</v>
      </c>
      <c r="BO447" s="847" t="n">
        <f aca="false">BO284</f>
        <v>0</v>
      </c>
      <c r="BP447" s="849" t="n">
        <f aca="false">IF(BP284=0,0,VLOOKUP(BG447,$BG$7:$BP$167,BP284,0))</f>
        <v>0</v>
      </c>
      <c r="BQ447" s="847" t="n">
        <f aca="false">BQ284</f>
        <v>0</v>
      </c>
      <c r="BR447" s="849" t="n">
        <f aca="false">IF(BR284=0,0,VLOOKUP(BG447,$BG$7:$BP$167,BR284,0))</f>
        <v>0</v>
      </c>
      <c r="BS447" s="847" t="n">
        <f aca="false">BS284</f>
        <v>0</v>
      </c>
      <c r="BT447" s="849" t="n">
        <f aca="false">IF(BT284=0,0,VLOOKUP(BG447,$BG$7:$BP$167,BT284,0))</f>
        <v>0</v>
      </c>
      <c r="BU447" s="847" t="n">
        <f aca="false">BU284</f>
        <v>0</v>
      </c>
      <c r="BV447" s="849" t="n">
        <f aca="false">IF(BV284=0,0,VLOOKUP(BG447,$BG$7:$BP$167,BV284,0))</f>
        <v>0</v>
      </c>
      <c r="BW447" s="847" t="n">
        <f aca="false">BW284</f>
        <v>0</v>
      </c>
      <c r="BX447" s="849" t="n">
        <f aca="false">IF(BX284=0,0,VLOOKUP(BG447,$BG$7:$BP$167,BX284,0))</f>
        <v>0</v>
      </c>
      <c r="BY447" s="847" t="n">
        <f aca="false">BY284</f>
        <v>0</v>
      </c>
      <c r="BZ447" s="847" t="n">
        <f aca="false">ROUNDUP(BH447*BI447+BJ447*BK447+BL447*BM447+BN447*BO447+BP447*BQ447+BR447*BS447+BT447*BU447+BV447*BW447+BX447*BY447,0)</f>
        <v>0</v>
      </c>
      <c r="CA447" s="621" t="n">
        <f aca="false">BZ284</f>
        <v>0</v>
      </c>
      <c r="CB447" s="621" t="n">
        <f aca="false">IF(BZ447&gt;50,50,BZ447+CA447)</f>
        <v>0</v>
      </c>
      <c r="CC447" s="849" t="n">
        <f aca="false">X447-CB447</f>
        <v>0</v>
      </c>
    </row>
    <row r="448" customFormat="false" ht="12.75" hidden="false" customHeight="false" outlineLevel="0" collapsed="false">
      <c r="X448" s="621" t="n">
        <f aca="false">X121</f>
        <v>0</v>
      </c>
      <c r="BF448" s="621" t="n">
        <f aca="false">BF285</f>
        <v>70</v>
      </c>
      <c r="BG448" s="621" t="str">
        <f aca="false">BG285</f>
        <v/>
      </c>
      <c r="BH448" s="849" t="n">
        <f aca="false">IF(BH285=0,0,VLOOKUP(BG448,$BG$7:$BP$167,BH285,0))</f>
        <v>0</v>
      </c>
      <c r="BI448" s="847" t="n">
        <f aca="false">BI285</f>
        <v>0</v>
      </c>
      <c r="BJ448" s="849" t="n">
        <f aca="false">IF(BJ285=0,0,VLOOKUP(BG448,$BG$7:$BP$167,BJ285,0))</f>
        <v>0</v>
      </c>
      <c r="BK448" s="847" t="n">
        <f aca="false">BK285</f>
        <v>0</v>
      </c>
      <c r="BL448" s="849" t="n">
        <f aca="false">IF(BL285=0,0,VLOOKUP(BG448,$BG$7:$BP$167,BL285,0))</f>
        <v>0</v>
      </c>
      <c r="BM448" s="847" t="n">
        <f aca="false">BM285</f>
        <v>0</v>
      </c>
      <c r="BN448" s="849" t="n">
        <f aca="false">IF(BN285=0,0,VLOOKUP(BG448,$BG$7:$BP$167,BN285,0))</f>
        <v>0</v>
      </c>
      <c r="BO448" s="847" t="n">
        <f aca="false">BO285</f>
        <v>0</v>
      </c>
      <c r="BP448" s="849" t="n">
        <f aca="false">IF(BP285=0,0,VLOOKUP(BG448,$BG$7:$BP$167,BP285,0))</f>
        <v>0</v>
      </c>
      <c r="BQ448" s="847" t="n">
        <f aca="false">BQ285</f>
        <v>0</v>
      </c>
      <c r="BR448" s="849" t="n">
        <f aca="false">IF(BR285=0,0,VLOOKUP(BG448,$BG$7:$BP$167,BR285,0))</f>
        <v>0</v>
      </c>
      <c r="BS448" s="847" t="n">
        <f aca="false">BS285</f>
        <v>0</v>
      </c>
      <c r="BT448" s="849" t="n">
        <f aca="false">IF(BT285=0,0,VLOOKUP(BG448,$BG$7:$BP$167,BT285,0))</f>
        <v>0</v>
      </c>
      <c r="BU448" s="847" t="n">
        <f aca="false">BU285</f>
        <v>0</v>
      </c>
      <c r="BV448" s="849" t="n">
        <f aca="false">IF(BV285=0,0,VLOOKUP(BG448,$BG$7:$BP$167,BV285,0))</f>
        <v>0</v>
      </c>
      <c r="BW448" s="847" t="n">
        <f aca="false">BW285</f>
        <v>0</v>
      </c>
      <c r="BX448" s="849" t="n">
        <f aca="false">IF(BX285=0,0,VLOOKUP(BG448,$BG$7:$BP$167,BX285,0))</f>
        <v>0</v>
      </c>
      <c r="BY448" s="847" t="n">
        <f aca="false">BY285</f>
        <v>0</v>
      </c>
      <c r="BZ448" s="847" t="n">
        <f aca="false">ROUNDUP(BH448*BI448+BJ448*BK448+BL448*BM448+BN448*BO448+BP448*BQ448+BR448*BS448+BT448*BU448+BV448*BW448+BX448*BY448,0)</f>
        <v>0</v>
      </c>
      <c r="CA448" s="621" t="n">
        <f aca="false">BZ285</f>
        <v>0</v>
      </c>
      <c r="CB448" s="621" t="n">
        <f aca="false">IF(BZ448&gt;50,50,BZ448+CA448)</f>
        <v>0</v>
      </c>
      <c r="CC448" s="849" t="n">
        <f aca="false">X448-CB448</f>
        <v>0</v>
      </c>
    </row>
    <row r="449" customFormat="false" ht="12.75" hidden="false" customHeight="false" outlineLevel="0" collapsed="false">
      <c r="X449" s="621" t="n">
        <f aca="false">X122</f>
        <v>0</v>
      </c>
      <c r="BF449" s="621" t="n">
        <f aca="false">BF286</f>
        <v>70</v>
      </c>
      <c r="BG449" s="621" t="str">
        <f aca="false">BG286</f>
        <v/>
      </c>
      <c r="BH449" s="849" t="n">
        <f aca="false">IF(BH286=0,0,VLOOKUP(BG449,$BG$7:$BP$167,BH286,0))</f>
        <v>0</v>
      </c>
      <c r="BI449" s="847" t="n">
        <f aca="false">BI286</f>
        <v>0</v>
      </c>
      <c r="BJ449" s="849" t="n">
        <f aca="false">IF(BJ286=0,0,VLOOKUP(BG449,$BG$7:$BP$167,BJ286,0))</f>
        <v>0</v>
      </c>
      <c r="BK449" s="847" t="n">
        <f aca="false">BK286</f>
        <v>0</v>
      </c>
      <c r="BL449" s="849" t="n">
        <f aca="false">IF(BL286=0,0,VLOOKUP(BG449,$BG$7:$BP$167,BL286,0))</f>
        <v>0</v>
      </c>
      <c r="BM449" s="847" t="n">
        <f aca="false">BM286</f>
        <v>0</v>
      </c>
      <c r="BN449" s="849" t="n">
        <f aca="false">IF(BN286=0,0,VLOOKUP(BG449,$BG$7:$BP$167,BN286,0))</f>
        <v>0</v>
      </c>
      <c r="BO449" s="847" t="n">
        <f aca="false">BO286</f>
        <v>0</v>
      </c>
      <c r="BP449" s="849" t="n">
        <f aca="false">IF(BP286=0,0,VLOOKUP(BG449,$BG$7:$BP$167,BP286,0))</f>
        <v>0</v>
      </c>
      <c r="BQ449" s="847" t="n">
        <f aca="false">BQ286</f>
        <v>0</v>
      </c>
      <c r="BR449" s="849" t="n">
        <f aca="false">IF(BR286=0,0,VLOOKUP(BG449,$BG$7:$BP$167,BR286,0))</f>
        <v>0</v>
      </c>
      <c r="BS449" s="847" t="n">
        <f aca="false">BS286</f>
        <v>0</v>
      </c>
      <c r="BT449" s="849" t="n">
        <f aca="false">IF(BT286=0,0,VLOOKUP(BG449,$BG$7:$BP$167,BT286,0))</f>
        <v>0</v>
      </c>
      <c r="BU449" s="847" t="n">
        <f aca="false">BU286</f>
        <v>0</v>
      </c>
      <c r="BV449" s="849" t="n">
        <f aca="false">IF(BV286=0,0,VLOOKUP(BG449,$BG$7:$BP$167,BV286,0))</f>
        <v>0</v>
      </c>
      <c r="BW449" s="847" t="n">
        <f aca="false">BW286</f>
        <v>0</v>
      </c>
      <c r="BX449" s="849" t="n">
        <f aca="false">IF(BX286=0,0,VLOOKUP(BG449,$BG$7:$BP$167,BX286,0))</f>
        <v>0</v>
      </c>
      <c r="BY449" s="847" t="n">
        <f aca="false">BY286</f>
        <v>0</v>
      </c>
      <c r="BZ449" s="847" t="n">
        <f aca="false">ROUNDUP(BH449*BI449+BJ449*BK449+BL449*BM449+BN449*BO449+BP449*BQ449+BR449*BS449+BT449*BU449+BV449*BW449+BX449*BY449,0)</f>
        <v>0</v>
      </c>
      <c r="CA449" s="621" t="n">
        <f aca="false">BZ286</f>
        <v>0</v>
      </c>
      <c r="CB449" s="621" t="n">
        <f aca="false">IF(BZ449&gt;50,50,BZ449+CA449)</f>
        <v>0</v>
      </c>
      <c r="CC449" s="849" t="n">
        <f aca="false">X449-CB449</f>
        <v>0</v>
      </c>
    </row>
    <row r="450" customFormat="false" ht="12.75" hidden="false" customHeight="false" outlineLevel="0" collapsed="false">
      <c r="X450" s="621" t="n">
        <f aca="false">X123</f>
        <v>0</v>
      </c>
      <c r="BF450" s="621" t="n">
        <f aca="false">BF287</f>
        <v>70</v>
      </c>
      <c r="BG450" s="621" t="str">
        <f aca="false">BG287</f>
        <v/>
      </c>
      <c r="BH450" s="849" t="n">
        <f aca="false">IF(BH287=0,0,VLOOKUP(BG450,$BG$7:$BP$167,BH287,0))</f>
        <v>0</v>
      </c>
      <c r="BI450" s="847" t="n">
        <f aca="false">BI287</f>
        <v>0</v>
      </c>
      <c r="BJ450" s="849" t="n">
        <f aca="false">IF(BJ287=0,0,VLOOKUP(BG450,$BG$7:$BP$167,BJ287,0))</f>
        <v>0</v>
      </c>
      <c r="BK450" s="847" t="n">
        <f aca="false">BK287</f>
        <v>0</v>
      </c>
      <c r="BL450" s="849" t="n">
        <f aca="false">IF(BL287=0,0,VLOOKUP(BG450,$BG$7:$BP$167,BL287,0))</f>
        <v>0</v>
      </c>
      <c r="BM450" s="847" t="n">
        <f aca="false">BM287</f>
        <v>0</v>
      </c>
      <c r="BN450" s="849" t="n">
        <f aca="false">IF(BN287=0,0,VLOOKUP(BG450,$BG$7:$BP$167,BN287,0))</f>
        <v>0</v>
      </c>
      <c r="BO450" s="847" t="n">
        <f aca="false">BO287</f>
        <v>0</v>
      </c>
      <c r="BP450" s="849" t="n">
        <f aca="false">IF(BP287=0,0,VLOOKUP(BG450,$BG$7:$BP$167,BP287,0))</f>
        <v>0</v>
      </c>
      <c r="BQ450" s="847" t="n">
        <f aca="false">BQ287</f>
        <v>0</v>
      </c>
      <c r="BR450" s="849" t="n">
        <f aca="false">IF(BR287=0,0,VLOOKUP(BG450,$BG$7:$BP$167,BR287,0))</f>
        <v>0</v>
      </c>
      <c r="BS450" s="847" t="n">
        <f aca="false">BS287</f>
        <v>0</v>
      </c>
      <c r="BT450" s="849" t="n">
        <f aca="false">IF(BT287=0,0,VLOOKUP(BG450,$BG$7:$BP$167,BT287,0))</f>
        <v>0</v>
      </c>
      <c r="BU450" s="847" t="n">
        <f aca="false">BU287</f>
        <v>0</v>
      </c>
      <c r="BV450" s="849" t="n">
        <f aca="false">IF(BV287=0,0,VLOOKUP(BG450,$BG$7:$BP$167,BV287,0))</f>
        <v>0</v>
      </c>
      <c r="BW450" s="847" t="n">
        <f aca="false">BW287</f>
        <v>0</v>
      </c>
      <c r="BX450" s="849" t="n">
        <f aca="false">IF(BX287=0,0,VLOOKUP(BG450,$BG$7:$BP$167,BX287,0))</f>
        <v>0</v>
      </c>
      <c r="BY450" s="847" t="n">
        <f aca="false">BY287</f>
        <v>0</v>
      </c>
      <c r="BZ450" s="847" t="n">
        <f aca="false">ROUNDUP(BH450*BI450+BJ450*BK450+BL450*BM450+BN450*BO450+BP450*BQ450+BR450*BS450+BT450*BU450+BV450*BW450+BX450*BY450,0)</f>
        <v>0</v>
      </c>
      <c r="CA450" s="621" t="n">
        <f aca="false">BZ287</f>
        <v>0</v>
      </c>
      <c r="CB450" s="621" t="n">
        <f aca="false">IF(BZ450&gt;50,50,BZ450+CA450)</f>
        <v>0</v>
      </c>
      <c r="CC450" s="849" t="n">
        <f aca="false">X450-CB450</f>
        <v>0</v>
      </c>
    </row>
    <row r="451" customFormat="false" ht="12.75" hidden="false" customHeight="false" outlineLevel="0" collapsed="false">
      <c r="X451" s="621" t="n">
        <f aca="false">X124</f>
        <v>0</v>
      </c>
      <c r="BF451" s="621" t="n">
        <f aca="false">BF288</f>
        <v>70</v>
      </c>
      <c r="BG451" s="621" t="str">
        <f aca="false">BG288</f>
        <v/>
      </c>
      <c r="BH451" s="849" t="n">
        <f aca="false">IF(BH288=0,0,VLOOKUP(BG451,$BG$7:$BP$167,BH288,0))</f>
        <v>0</v>
      </c>
      <c r="BI451" s="847" t="n">
        <f aca="false">BI288</f>
        <v>0</v>
      </c>
      <c r="BJ451" s="849" t="n">
        <f aca="false">IF(BJ288=0,0,VLOOKUP(BG451,$BG$7:$BP$167,BJ288,0))</f>
        <v>0</v>
      </c>
      <c r="BK451" s="847" t="n">
        <f aca="false">BK288</f>
        <v>0</v>
      </c>
      <c r="BL451" s="849" t="n">
        <f aca="false">IF(BL288=0,0,VLOOKUP(BG451,$BG$7:$BP$167,BL288,0))</f>
        <v>0</v>
      </c>
      <c r="BM451" s="847" t="n">
        <f aca="false">BM288</f>
        <v>0</v>
      </c>
      <c r="BN451" s="849" t="n">
        <f aca="false">IF(BN288=0,0,VLOOKUP(BG451,$BG$7:$BP$167,BN288,0))</f>
        <v>0</v>
      </c>
      <c r="BO451" s="847" t="n">
        <f aca="false">BO288</f>
        <v>0</v>
      </c>
      <c r="BP451" s="849" t="n">
        <f aca="false">IF(BP288=0,0,VLOOKUP(BG451,$BG$7:$BP$167,BP288,0))</f>
        <v>0</v>
      </c>
      <c r="BQ451" s="847" t="n">
        <f aca="false">BQ288</f>
        <v>0</v>
      </c>
      <c r="BR451" s="849" t="n">
        <f aca="false">IF(BR288=0,0,VLOOKUP(BG451,$BG$7:$BP$167,BR288,0))</f>
        <v>0</v>
      </c>
      <c r="BS451" s="847" t="n">
        <f aca="false">BS288</f>
        <v>0</v>
      </c>
      <c r="BT451" s="849" t="n">
        <f aca="false">IF(BT288=0,0,VLOOKUP(BG451,$BG$7:$BP$167,BT288,0))</f>
        <v>0</v>
      </c>
      <c r="BU451" s="847" t="n">
        <f aca="false">BU288</f>
        <v>0</v>
      </c>
      <c r="BV451" s="849" t="n">
        <f aca="false">IF(BV288=0,0,VLOOKUP(BG451,$BG$7:$BP$167,BV288,0))</f>
        <v>0</v>
      </c>
      <c r="BW451" s="847" t="n">
        <f aca="false">BW288</f>
        <v>0</v>
      </c>
      <c r="BX451" s="849" t="n">
        <f aca="false">IF(BX288=0,0,VLOOKUP(BG451,$BG$7:$BP$167,BX288,0))</f>
        <v>0</v>
      </c>
      <c r="BY451" s="847" t="n">
        <f aca="false">BY288</f>
        <v>0</v>
      </c>
      <c r="BZ451" s="847" t="n">
        <f aca="false">ROUNDUP(BH451*BI451+BJ451*BK451+BL451*BM451+BN451*BO451+BP451*BQ451+BR451*BS451+BT451*BU451+BV451*BW451+BX451*BY451,0)</f>
        <v>0</v>
      </c>
      <c r="CA451" s="621" t="n">
        <f aca="false">BZ288</f>
        <v>0</v>
      </c>
      <c r="CB451" s="621" t="n">
        <f aca="false">IF(BZ451&gt;50,50,BZ451+CA451)</f>
        <v>0</v>
      </c>
      <c r="CC451" s="849" t="n">
        <f aca="false">X451-CB451</f>
        <v>0</v>
      </c>
    </row>
    <row r="452" customFormat="false" ht="12.75" hidden="false" customHeight="false" outlineLevel="0" collapsed="false">
      <c r="X452" s="621" t="n">
        <f aca="false">X125</f>
        <v>0</v>
      </c>
      <c r="BF452" s="621" t="n">
        <f aca="false">BF289</f>
        <v>70</v>
      </c>
      <c r="BG452" s="621" t="str">
        <f aca="false">BG289</f>
        <v/>
      </c>
      <c r="BH452" s="849" t="n">
        <f aca="false">IF(BH289=0,0,VLOOKUP(BG452,$BG$7:$BP$167,BH289,0))</f>
        <v>0</v>
      </c>
      <c r="BI452" s="847" t="n">
        <f aca="false">BI289</f>
        <v>0</v>
      </c>
      <c r="BJ452" s="849" t="n">
        <f aca="false">IF(BJ289=0,0,VLOOKUP(BG452,$BG$7:$BP$167,BJ289,0))</f>
        <v>0</v>
      </c>
      <c r="BK452" s="847" t="n">
        <f aca="false">BK289</f>
        <v>0</v>
      </c>
      <c r="BL452" s="849" t="n">
        <f aca="false">IF(BL289=0,0,VLOOKUP(BG452,$BG$7:$BP$167,BL289,0))</f>
        <v>0</v>
      </c>
      <c r="BM452" s="847" t="n">
        <f aca="false">BM289</f>
        <v>0</v>
      </c>
      <c r="BN452" s="849" t="n">
        <f aca="false">IF(BN289=0,0,VLOOKUP(BG452,$BG$7:$BP$167,BN289,0))</f>
        <v>0</v>
      </c>
      <c r="BO452" s="847" t="n">
        <f aca="false">BO289</f>
        <v>0</v>
      </c>
      <c r="BP452" s="849" t="n">
        <f aca="false">IF(BP289=0,0,VLOOKUP(BG452,$BG$7:$BP$167,BP289,0))</f>
        <v>0</v>
      </c>
      <c r="BQ452" s="847" t="n">
        <f aca="false">BQ289</f>
        <v>0</v>
      </c>
      <c r="BR452" s="849" t="n">
        <f aca="false">IF(BR289=0,0,VLOOKUP(BG452,$BG$7:$BP$167,BR289,0))</f>
        <v>0</v>
      </c>
      <c r="BS452" s="847" t="n">
        <f aca="false">BS289</f>
        <v>0</v>
      </c>
      <c r="BT452" s="849" t="n">
        <f aca="false">IF(BT289=0,0,VLOOKUP(BG452,$BG$7:$BP$167,BT289,0))</f>
        <v>0</v>
      </c>
      <c r="BU452" s="847" t="n">
        <f aca="false">BU289</f>
        <v>0</v>
      </c>
      <c r="BV452" s="849" t="n">
        <f aca="false">IF(BV289=0,0,VLOOKUP(BG452,$BG$7:$BP$167,BV289,0))</f>
        <v>0</v>
      </c>
      <c r="BW452" s="847" t="n">
        <f aca="false">BW289</f>
        <v>0</v>
      </c>
      <c r="BX452" s="849" t="n">
        <f aca="false">IF(BX289=0,0,VLOOKUP(BG452,$BG$7:$BP$167,BX289,0))</f>
        <v>0</v>
      </c>
      <c r="BY452" s="847" t="n">
        <f aca="false">BY289</f>
        <v>0</v>
      </c>
      <c r="BZ452" s="847" t="n">
        <f aca="false">ROUNDUP(BH452*BI452+BJ452*BK452+BL452*BM452+BN452*BO452+BP452*BQ452+BR452*BS452+BT452*BU452+BV452*BW452+BX452*BY452,0)</f>
        <v>0</v>
      </c>
      <c r="CA452" s="621" t="n">
        <f aca="false">BZ289</f>
        <v>0</v>
      </c>
      <c r="CB452" s="621" t="n">
        <f aca="false">IF(BZ452&gt;50,50,BZ452+CA452)</f>
        <v>0</v>
      </c>
      <c r="CC452" s="849" t="n">
        <f aca="false">X452-CB452</f>
        <v>0</v>
      </c>
    </row>
    <row r="453" customFormat="false" ht="12.75" hidden="false" customHeight="false" outlineLevel="0" collapsed="false">
      <c r="X453" s="621" t="n">
        <f aca="false">X126</f>
        <v>0</v>
      </c>
      <c r="BF453" s="621" t="n">
        <f aca="false">BF290</f>
        <v>70</v>
      </c>
      <c r="BG453" s="621" t="str">
        <f aca="false">BG290</f>
        <v/>
      </c>
      <c r="BH453" s="849" t="n">
        <f aca="false">IF(BH290=0,0,VLOOKUP(BG453,$BG$7:$BP$167,BH290,0))</f>
        <v>0</v>
      </c>
      <c r="BI453" s="847" t="n">
        <f aca="false">BI290</f>
        <v>0</v>
      </c>
      <c r="BJ453" s="849" t="n">
        <f aca="false">IF(BJ290=0,0,VLOOKUP(BG453,$BG$7:$BP$167,BJ290,0))</f>
        <v>0</v>
      </c>
      <c r="BK453" s="847" t="n">
        <f aca="false">BK290</f>
        <v>0</v>
      </c>
      <c r="BL453" s="849" t="n">
        <f aca="false">IF(BL290=0,0,VLOOKUP(BG453,$BG$7:$BP$167,BL290,0))</f>
        <v>0</v>
      </c>
      <c r="BM453" s="847" t="n">
        <f aca="false">BM290</f>
        <v>0</v>
      </c>
      <c r="BN453" s="849" t="n">
        <f aca="false">IF(BN290=0,0,VLOOKUP(BG453,$BG$7:$BP$167,BN290,0))</f>
        <v>0</v>
      </c>
      <c r="BO453" s="847" t="n">
        <f aca="false">BO290</f>
        <v>0</v>
      </c>
      <c r="BP453" s="849" t="n">
        <f aca="false">IF(BP290=0,0,VLOOKUP(BG453,$BG$7:$BP$167,BP290,0))</f>
        <v>0</v>
      </c>
      <c r="BQ453" s="847" t="n">
        <f aca="false">BQ290</f>
        <v>0</v>
      </c>
      <c r="BR453" s="849" t="n">
        <f aca="false">IF(BR290=0,0,VLOOKUP(BG453,$BG$7:$BP$167,BR290,0))</f>
        <v>0</v>
      </c>
      <c r="BS453" s="847" t="n">
        <f aca="false">BS290</f>
        <v>0</v>
      </c>
      <c r="BT453" s="849" t="n">
        <f aca="false">IF(BT290=0,0,VLOOKUP(BG453,$BG$7:$BP$167,BT290,0))</f>
        <v>0</v>
      </c>
      <c r="BU453" s="847" t="n">
        <f aca="false">BU290</f>
        <v>0</v>
      </c>
      <c r="BV453" s="849" t="n">
        <f aca="false">IF(BV290=0,0,VLOOKUP(BG453,$BG$7:$BP$167,BV290,0))</f>
        <v>0</v>
      </c>
      <c r="BW453" s="847" t="n">
        <f aca="false">BW290</f>
        <v>0</v>
      </c>
      <c r="BX453" s="849" t="n">
        <f aca="false">IF(BX290=0,0,VLOOKUP(BG453,$BG$7:$BP$167,BX290,0))</f>
        <v>0</v>
      </c>
      <c r="BY453" s="847" t="n">
        <f aca="false">BY290</f>
        <v>0</v>
      </c>
      <c r="BZ453" s="847" t="n">
        <f aca="false">ROUNDUP(BH453*BI453+BJ453*BK453+BL453*BM453+BN453*BO453+BP453*BQ453+BR453*BS453+BT453*BU453+BV453*BW453+BX453*BY453,0)</f>
        <v>0</v>
      </c>
      <c r="CA453" s="621" t="n">
        <f aca="false">BZ290</f>
        <v>0</v>
      </c>
      <c r="CB453" s="621" t="n">
        <f aca="false">IF(BZ453&gt;50,50,BZ453+CA453)</f>
        <v>0</v>
      </c>
      <c r="CC453" s="849" t="n">
        <f aca="false">X453-CB453</f>
        <v>0</v>
      </c>
    </row>
    <row r="454" customFormat="false" ht="12.75" hidden="false" customHeight="false" outlineLevel="0" collapsed="false">
      <c r="X454" s="621" t="n">
        <f aca="false">X127</f>
        <v>0</v>
      </c>
      <c r="BF454" s="621" t="n">
        <f aca="false">BF291</f>
        <v>70</v>
      </c>
      <c r="BG454" s="621" t="str">
        <f aca="false">BG291</f>
        <v/>
      </c>
      <c r="BH454" s="849" t="n">
        <f aca="false">IF(BH291=0,0,VLOOKUP(BG454,$BG$7:$BP$167,BH291,0))</f>
        <v>0</v>
      </c>
      <c r="BI454" s="847" t="n">
        <f aca="false">BI291</f>
        <v>0</v>
      </c>
      <c r="BJ454" s="849" t="n">
        <f aca="false">IF(BJ291=0,0,VLOOKUP(BG454,$BG$7:$BP$167,BJ291,0))</f>
        <v>0</v>
      </c>
      <c r="BK454" s="847" t="n">
        <f aca="false">BK291</f>
        <v>0</v>
      </c>
      <c r="BL454" s="849" t="n">
        <f aca="false">IF(BL291=0,0,VLOOKUP(BG454,$BG$7:$BP$167,BL291,0))</f>
        <v>0</v>
      </c>
      <c r="BM454" s="847" t="n">
        <f aca="false">BM291</f>
        <v>0</v>
      </c>
      <c r="BN454" s="849" t="n">
        <f aca="false">IF(BN291=0,0,VLOOKUP(BG454,$BG$7:$BP$167,BN291,0))</f>
        <v>0</v>
      </c>
      <c r="BO454" s="847" t="n">
        <f aca="false">BO291</f>
        <v>0</v>
      </c>
      <c r="BP454" s="849" t="n">
        <f aca="false">IF(BP291=0,0,VLOOKUP(BG454,$BG$7:$BP$167,BP291,0))</f>
        <v>0</v>
      </c>
      <c r="BQ454" s="847" t="n">
        <f aca="false">BQ291</f>
        <v>0</v>
      </c>
      <c r="BR454" s="849" t="n">
        <f aca="false">IF(BR291=0,0,VLOOKUP(BG454,$BG$7:$BP$167,BR291,0))</f>
        <v>0</v>
      </c>
      <c r="BS454" s="847" t="n">
        <f aca="false">BS291</f>
        <v>0</v>
      </c>
      <c r="BT454" s="849" t="n">
        <f aca="false">IF(BT291=0,0,VLOOKUP(BG454,$BG$7:$BP$167,BT291,0))</f>
        <v>0</v>
      </c>
      <c r="BU454" s="847" t="n">
        <f aca="false">BU291</f>
        <v>0</v>
      </c>
      <c r="BV454" s="849" t="n">
        <f aca="false">IF(BV291=0,0,VLOOKUP(BG454,$BG$7:$BP$167,BV291,0))</f>
        <v>0</v>
      </c>
      <c r="BW454" s="847" t="n">
        <f aca="false">BW291</f>
        <v>0</v>
      </c>
      <c r="BX454" s="849" t="n">
        <f aca="false">IF(BX291=0,0,VLOOKUP(BG454,$BG$7:$BP$167,BX291,0))</f>
        <v>0</v>
      </c>
      <c r="BY454" s="847" t="n">
        <f aca="false">BY291</f>
        <v>0</v>
      </c>
      <c r="BZ454" s="847" t="n">
        <f aca="false">ROUNDUP(BH454*BI454+BJ454*BK454+BL454*BM454+BN454*BO454+BP454*BQ454+BR454*BS454+BT454*BU454+BV454*BW454+BX454*BY454,0)</f>
        <v>0</v>
      </c>
      <c r="CA454" s="621" t="n">
        <f aca="false">BZ291</f>
        <v>0</v>
      </c>
      <c r="CB454" s="621" t="n">
        <f aca="false">IF(BZ454&gt;50,50,BZ454+CA454)</f>
        <v>0</v>
      </c>
      <c r="CC454" s="849" t="n">
        <f aca="false">X454-CB454</f>
        <v>0</v>
      </c>
    </row>
    <row r="455" customFormat="false" ht="12.75" hidden="false" customHeight="false" outlineLevel="0" collapsed="false">
      <c r="X455" s="621" t="n">
        <f aca="false">X128</f>
        <v>0</v>
      </c>
      <c r="BF455" s="621" t="n">
        <f aca="false">BF292</f>
        <v>70</v>
      </c>
      <c r="BG455" s="621" t="str">
        <f aca="false">BG292</f>
        <v/>
      </c>
      <c r="BH455" s="849" t="n">
        <f aca="false">IF(BH292=0,0,VLOOKUP(BG455,$BG$7:$BP$167,BH292,0))</f>
        <v>0</v>
      </c>
      <c r="BI455" s="847" t="n">
        <f aca="false">BI292</f>
        <v>0</v>
      </c>
      <c r="BJ455" s="849" t="n">
        <f aca="false">IF(BJ292=0,0,VLOOKUP(BG455,$BG$7:$BP$167,BJ292,0))</f>
        <v>0</v>
      </c>
      <c r="BK455" s="847" t="n">
        <f aca="false">BK292</f>
        <v>0</v>
      </c>
      <c r="BL455" s="849" t="n">
        <f aca="false">IF(BL292=0,0,VLOOKUP(BG455,$BG$7:$BP$167,BL292,0))</f>
        <v>0</v>
      </c>
      <c r="BM455" s="847" t="n">
        <f aca="false">BM292</f>
        <v>0</v>
      </c>
      <c r="BN455" s="849" t="n">
        <f aca="false">IF(BN292=0,0,VLOOKUP(BG455,$BG$7:$BP$167,BN292,0))</f>
        <v>0</v>
      </c>
      <c r="BO455" s="847" t="n">
        <f aca="false">BO292</f>
        <v>0</v>
      </c>
      <c r="BP455" s="849" t="n">
        <f aca="false">IF(BP292=0,0,VLOOKUP(BG455,$BG$7:$BP$167,BP292,0))</f>
        <v>0</v>
      </c>
      <c r="BQ455" s="847" t="n">
        <f aca="false">BQ292</f>
        <v>0</v>
      </c>
      <c r="BR455" s="849" t="n">
        <f aca="false">IF(BR292=0,0,VLOOKUP(BG455,$BG$7:$BP$167,BR292,0))</f>
        <v>0</v>
      </c>
      <c r="BS455" s="847" t="n">
        <f aca="false">BS292</f>
        <v>0</v>
      </c>
      <c r="BT455" s="849" t="n">
        <f aca="false">IF(BT292=0,0,VLOOKUP(BG455,$BG$7:$BP$167,BT292,0))</f>
        <v>0</v>
      </c>
      <c r="BU455" s="847" t="n">
        <f aca="false">BU292</f>
        <v>0</v>
      </c>
      <c r="BV455" s="849" t="n">
        <f aca="false">IF(BV292=0,0,VLOOKUP(BG455,$BG$7:$BP$167,BV292,0))</f>
        <v>0</v>
      </c>
      <c r="BW455" s="847" t="n">
        <f aca="false">BW292</f>
        <v>0</v>
      </c>
      <c r="BX455" s="849" t="n">
        <f aca="false">IF(BX292=0,0,VLOOKUP(BG455,$BG$7:$BP$167,BX292,0))</f>
        <v>0</v>
      </c>
      <c r="BY455" s="847" t="n">
        <f aca="false">BY292</f>
        <v>0</v>
      </c>
      <c r="BZ455" s="847" t="n">
        <f aca="false">ROUNDUP(BH455*BI455+BJ455*BK455+BL455*BM455+BN455*BO455+BP455*BQ455+BR455*BS455+BT455*BU455+BV455*BW455+BX455*BY455,0)</f>
        <v>0</v>
      </c>
      <c r="CA455" s="621" t="n">
        <f aca="false">BZ292</f>
        <v>0</v>
      </c>
      <c r="CB455" s="621" t="n">
        <f aca="false">IF(BZ455&gt;50,50,BZ455+CA455)</f>
        <v>0</v>
      </c>
      <c r="CC455" s="849" t="n">
        <f aca="false">X455-CB455</f>
        <v>0</v>
      </c>
    </row>
    <row r="456" customFormat="false" ht="12.75" hidden="false" customHeight="false" outlineLevel="0" collapsed="false">
      <c r="X456" s="621" t="n">
        <f aca="false">X129</f>
        <v>0</v>
      </c>
      <c r="BF456" s="621" t="n">
        <f aca="false">BF293</f>
        <v>70</v>
      </c>
      <c r="BG456" s="621" t="str">
        <f aca="false">BG293</f>
        <v/>
      </c>
      <c r="BH456" s="849" t="n">
        <f aca="false">IF(BH293=0,0,VLOOKUP(BG456,$BG$7:$BP$167,BH293,0))</f>
        <v>0</v>
      </c>
      <c r="BI456" s="847" t="n">
        <f aca="false">BI293</f>
        <v>0</v>
      </c>
      <c r="BJ456" s="849" t="n">
        <f aca="false">IF(BJ293=0,0,VLOOKUP(BG456,$BG$7:$BP$167,BJ293,0))</f>
        <v>0</v>
      </c>
      <c r="BK456" s="847" t="n">
        <f aca="false">BK293</f>
        <v>0</v>
      </c>
      <c r="BL456" s="849" t="n">
        <f aca="false">IF(BL293=0,0,VLOOKUP(BG456,$BG$7:$BP$167,BL293,0))</f>
        <v>0</v>
      </c>
      <c r="BM456" s="847" t="n">
        <f aca="false">BM293</f>
        <v>0</v>
      </c>
      <c r="BN456" s="849" t="n">
        <f aca="false">IF(BN293=0,0,VLOOKUP(BG456,$BG$7:$BP$167,BN293,0))</f>
        <v>0</v>
      </c>
      <c r="BO456" s="847" t="n">
        <f aca="false">BO293</f>
        <v>0</v>
      </c>
      <c r="BP456" s="849" t="n">
        <f aca="false">IF(BP293=0,0,VLOOKUP(BG456,$BG$7:$BP$167,BP293,0))</f>
        <v>0</v>
      </c>
      <c r="BQ456" s="847" t="n">
        <f aca="false">BQ293</f>
        <v>0</v>
      </c>
      <c r="BR456" s="849" t="n">
        <f aca="false">IF(BR293=0,0,VLOOKUP(BG456,$BG$7:$BP$167,BR293,0))</f>
        <v>0</v>
      </c>
      <c r="BS456" s="847" t="n">
        <f aca="false">BS293</f>
        <v>0</v>
      </c>
      <c r="BT456" s="849" t="n">
        <f aca="false">IF(BT293=0,0,VLOOKUP(BG456,$BG$7:$BP$167,BT293,0))</f>
        <v>0</v>
      </c>
      <c r="BU456" s="847" t="n">
        <f aca="false">BU293</f>
        <v>0</v>
      </c>
      <c r="BV456" s="849" t="n">
        <f aca="false">IF(BV293=0,0,VLOOKUP(BG456,$BG$7:$BP$167,BV293,0))</f>
        <v>0</v>
      </c>
      <c r="BW456" s="847" t="n">
        <f aca="false">BW293</f>
        <v>0</v>
      </c>
      <c r="BX456" s="849" t="n">
        <f aca="false">IF(BX293=0,0,VLOOKUP(BG456,$BG$7:$BP$167,BX293,0))</f>
        <v>0</v>
      </c>
      <c r="BY456" s="847" t="n">
        <f aca="false">BY293</f>
        <v>0</v>
      </c>
      <c r="BZ456" s="847" t="n">
        <f aca="false">ROUNDUP(BH456*BI456+BJ456*BK456+BL456*BM456+BN456*BO456+BP456*BQ456+BR456*BS456+BT456*BU456+BV456*BW456+BX456*BY456,0)</f>
        <v>0</v>
      </c>
      <c r="CA456" s="621" t="n">
        <f aca="false">BZ293</f>
        <v>0</v>
      </c>
      <c r="CB456" s="621" t="n">
        <f aca="false">IF(BZ456&gt;50,50,BZ456+CA456)</f>
        <v>0</v>
      </c>
      <c r="CC456" s="849" t="n">
        <f aca="false">X456-CB456</f>
        <v>0</v>
      </c>
    </row>
    <row r="457" customFormat="false" ht="12.75" hidden="false" customHeight="false" outlineLevel="0" collapsed="false">
      <c r="X457" s="621" t="n">
        <f aca="false">X130</f>
        <v>0</v>
      </c>
      <c r="BF457" s="621" t="n">
        <f aca="false">BF294</f>
        <v>70</v>
      </c>
      <c r="BG457" s="621" t="str">
        <f aca="false">BG294</f>
        <v/>
      </c>
      <c r="BH457" s="849" t="n">
        <f aca="false">IF(BH294=0,0,VLOOKUP(BG457,$BG$7:$BP$167,BH294,0))</f>
        <v>0</v>
      </c>
      <c r="BI457" s="847" t="n">
        <f aca="false">BI294</f>
        <v>0</v>
      </c>
      <c r="BJ457" s="849" t="n">
        <f aca="false">IF(BJ294=0,0,VLOOKUP(BG457,$BG$7:$BP$167,BJ294,0))</f>
        <v>0</v>
      </c>
      <c r="BK457" s="847" t="n">
        <f aca="false">BK294</f>
        <v>0</v>
      </c>
      <c r="BL457" s="849" t="n">
        <f aca="false">IF(BL294=0,0,VLOOKUP(BG457,$BG$7:$BP$167,BL294,0))</f>
        <v>0</v>
      </c>
      <c r="BM457" s="847" t="n">
        <f aca="false">BM294</f>
        <v>0</v>
      </c>
      <c r="BN457" s="849" t="n">
        <f aca="false">IF(BN294=0,0,VLOOKUP(BG457,$BG$7:$BP$167,BN294,0))</f>
        <v>0</v>
      </c>
      <c r="BO457" s="847" t="n">
        <f aca="false">BO294</f>
        <v>0</v>
      </c>
      <c r="BP457" s="849" t="n">
        <f aca="false">IF(BP294=0,0,VLOOKUP(BG457,$BG$7:$BP$167,BP294,0))</f>
        <v>0</v>
      </c>
      <c r="BQ457" s="847" t="n">
        <f aca="false">BQ294</f>
        <v>0</v>
      </c>
      <c r="BR457" s="849" t="n">
        <f aca="false">IF(BR294=0,0,VLOOKUP(BG457,$BG$7:$BP$167,BR294,0))</f>
        <v>0</v>
      </c>
      <c r="BS457" s="847" t="n">
        <f aca="false">BS294</f>
        <v>0</v>
      </c>
      <c r="BT457" s="849" t="n">
        <f aca="false">IF(BT294=0,0,VLOOKUP(BG457,$BG$7:$BP$167,BT294,0))</f>
        <v>0</v>
      </c>
      <c r="BU457" s="847" t="n">
        <f aca="false">BU294</f>
        <v>0</v>
      </c>
      <c r="BV457" s="849" t="n">
        <f aca="false">IF(BV294=0,0,VLOOKUP(BG457,$BG$7:$BP$167,BV294,0))</f>
        <v>0</v>
      </c>
      <c r="BW457" s="847" t="n">
        <f aca="false">BW294</f>
        <v>0</v>
      </c>
      <c r="BX457" s="849" t="n">
        <f aca="false">IF(BX294=0,0,VLOOKUP(BG457,$BG$7:$BP$167,BX294,0))</f>
        <v>0</v>
      </c>
      <c r="BY457" s="847" t="n">
        <f aca="false">BY294</f>
        <v>0</v>
      </c>
      <c r="BZ457" s="847" t="n">
        <f aca="false">ROUNDUP(BH457*BI457+BJ457*BK457+BL457*BM457+BN457*BO457+BP457*BQ457+BR457*BS457+BT457*BU457+BV457*BW457+BX457*BY457,0)</f>
        <v>0</v>
      </c>
      <c r="CA457" s="621" t="n">
        <f aca="false">BZ294</f>
        <v>0</v>
      </c>
      <c r="CB457" s="621" t="n">
        <f aca="false">IF(BZ457&gt;50,50,BZ457+CA457)</f>
        <v>0</v>
      </c>
      <c r="CC457" s="849" t="n">
        <f aca="false">X457-CB457</f>
        <v>0</v>
      </c>
    </row>
    <row r="458" customFormat="false" ht="12.75" hidden="false" customHeight="false" outlineLevel="0" collapsed="false">
      <c r="X458" s="621" t="n">
        <f aca="false">X131</f>
        <v>0</v>
      </c>
      <c r="BF458" s="621" t="n">
        <f aca="false">BF295</f>
        <v>70</v>
      </c>
      <c r="BG458" s="621" t="str">
        <f aca="false">BG295</f>
        <v/>
      </c>
      <c r="BH458" s="849" t="n">
        <f aca="false">IF(BH295=0,0,VLOOKUP(BG458,$BG$7:$BP$167,BH295,0))</f>
        <v>0</v>
      </c>
      <c r="BI458" s="847" t="n">
        <f aca="false">BI295</f>
        <v>0</v>
      </c>
      <c r="BJ458" s="849" t="n">
        <f aca="false">IF(BJ295=0,0,VLOOKUP(BG458,$BG$7:$BP$167,BJ295,0))</f>
        <v>0</v>
      </c>
      <c r="BK458" s="847" t="n">
        <f aca="false">BK295</f>
        <v>0</v>
      </c>
      <c r="BL458" s="849" t="n">
        <f aca="false">IF(BL295=0,0,VLOOKUP(BG458,$BG$7:$BP$167,BL295,0))</f>
        <v>0</v>
      </c>
      <c r="BM458" s="847" t="n">
        <f aca="false">BM295</f>
        <v>0</v>
      </c>
      <c r="BN458" s="849" t="n">
        <f aca="false">IF(BN295=0,0,VLOOKUP(BG458,$BG$7:$BP$167,BN295,0))</f>
        <v>0</v>
      </c>
      <c r="BO458" s="847" t="n">
        <f aca="false">BO295</f>
        <v>0</v>
      </c>
      <c r="BP458" s="849" t="n">
        <f aca="false">IF(BP295=0,0,VLOOKUP(BG458,$BG$7:$BP$167,BP295,0))</f>
        <v>0</v>
      </c>
      <c r="BQ458" s="847" t="n">
        <f aca="false">BQ295</f>
        <v>0</v>
      </c>
      <c r="BR458" s="849" t="n">
        <f aca="false">IF(BR295=0,0,VLOOKUP(BG458,$BG$7:$BP$167,BR295,0))</f>
        <v>0</v>
      </c>
      <c r="BS458" s="847" t="n">
        <f aca="false">BS295</f>
        <v>0</v>
      </c>
      <c r="BT458" s="849" t="n">
        <f aca="false">IF(BT295=0,0,VLOOKUP(BG458,$BG$7:$BP$167,BT295,0))</f>
        <v>0</v>
      </c>
      <c r="BU458" s="847" t="n">
        <f aca="false">BU295</f>
        <v>0</v>
      </c>
      <c r="BV458" s="849" t="n">
        <f aca="false">IF(BV295=0,0,VLOOKUP(BG458,$BG$7:$BP$167,BV295,0))</f>
        <v>0</v>
      </c>
      <c r="BW458" s="847" t="n">
        <f aca="false">BW295</f>
        <v>0</v>
      </c>
      <c r="BX458" s="849" t="n">
        <f aca="false">IF(BX295=0,0,VLOOKUP(BG458,$BG$7:$BP$167,BX295,0))</f>
        <v>0</v>
      </c>
      <c r="BY458" s="847" t="n">
        <f aca="false">BY295</f>
        <v>0</v>
      </c>
      <c r="BZ458" s="847" t="n">
        <f aca="false">ROUNDUP(BH458*BI458+BJ458*BK458+BL458*BM458+BN458*BO458+BP458*BQ458+BR458*BS458+BT458*BU458+BV458*BW458+BX458*BY458,0)</f>
        <v>0</v>
      </c>
      <c r="CA458" s="621" t="n">
        <f aca="false">BZ295</f>
        <v>0</v>
      </c>
      <c r="CB458" s="621" t="n">
        <f aca="false">IF(BZ458&gt;50,50,BZ458+CA458)</f>
        <v>0</v>
      </c>
      <c r="CC458" s="849" t="n">
        <f aca="false">X458-CB458</f>
        <v>0</v>
      </c>
    </row>
    <row r="459" customFormat="false" ht="12.75" hidden="false" customHeight="false" outlineLevel="0" collapsed="false">
      <c r="X459" s="621" t="n">
        <f aca="false">X132</f>
        <v>0</v>
      </c>
      <c r="BF459" s="621" t="n">
        <f aca="false">BF296</f>
        <v>70</v>
      </c>
      <c r="BG459" s="621" t="str">
        <f aca="false">BG296</f>
        <v/>
      </c>
      <c r="BH459" s="849" t="n">
        <f aca="false">IF(BH296=0,0,VLOOKUP(BG459,$BG$7:$BP$167,BH296,0))</f>
        <v>0</v>
      </c>
      <c r="BI459" s="847" t="n">
        <f aca="false">BI296</f>
        <v>0</v>
      </c>
      <c r="BJ459" s="849" t="n">
        <f aca="false">IF(BJ296=0,0,VLOOKUP(BG459,$BG$7:$BP$167,BJ296,0))</f>
        <v>0</v>
      </c>
      <c r="BK459" s="847" t="n">
        <f aca="false">BK296</f>
        <v>0</v>
      </c>
      <c r="BL459" s="849" t="n">
        <f aca="false">IF(BL296=0,0,VLOOKUP(BG459,$BG$7:$BP$167,BL296,0))</f>
        <v>0</v>
      </c>
      <c r="BM459" s="847" t="n">
        <f aca="false">BM296</f>
        <v>0</v>
      </c>
      <c r="BN459" s="849" t="n">
        <f aca="false">IF(BN296=0,0,VLOOKUP(BG459,$BG$7:$BP$167,BN296,0))</f>
        <v>0</v>
      </c>
      <c r="BO459" s="847" t="n">
        <f aca="false">BO296</f>
        <v>0</v>
      </c>
      <c r="BP459" s="849" t="n">
        <f aca="false">IF(BP296=0,0,VLOOKUP(BG459,$BG$7:$BP$167,BP296,0))</f>
        <v>0</v>
      </c>
      <c r="BQ459" s="847" t="n">
        <f aca="false">BQ296</f>
        <v>0</v>
      </c>
      <c r="BR459" s="849" t="n">
        <f aca="false">IF(BR296=0,0,VLOOKUP(BG459,$BG$7:$BP$167,BR296,0))</f>
        <v>0</v>
      </c>
      <c r="BS459" s="847" t="n">
        <f aca="false">BS296</f>
        <v>0</v>
      </c>
      <c r="BT459" s="849" t="n">
        <f aca="false">IF(BT296=0,0,VLOOKUP(BG459,$BG$7:$BP$167,BT296,0))</f>
        <v>0</v>
      </c>
      <c r="BU459" s="847" t="n">
        <f aca="false">BU296</f>
        <v>0</v>
      </c>
      <c r="BV459" s="849" t="n">
        <f aca="false">IF(BV296=0,0,VLOOKUP(BG459,$BG$7:$BP$167,BV296,0))</f>
        <v>0</v>
      </c>
      <c r="BW459" s="847" t="n">
        <f aca="false">BW296</f>
        <v>0</v>
      </c>
      <c r="BX459" s="849" t="n">
        <f aca="false">IF(BX296=0,0,VLOOKUP(BG459,$BG$7:$BP$167,BX296,0))</f>
        <v>0</v>
      </c>
      <c r="BY459" s="847" t="n">
        <f aca="false">BY296</f>
        <v>0</v>
      </c>
      <c r="BZ459" s="847" t="n">
        <f aca="false">ROUNDUP(BH459*BI459+BJ459*BK459+BL459*BM459+BN459*BO459+BP459*BQ459+BR459*BS459+BT459*BU459+BV459*BW459+BX459*BY459,0)</f>
        <v>0</v>
      </c>
      <c r="CA459" s="621" t="n">
        <f aca="false">BZ296</f>
        <v>0</v>
      </c>
      <c r="CB459" s="621" t="n">
        <f aca="false">IF(BZ459&gt;50,50,BZ459+CA459)</f>
        <v>0</v>
      </c>
      <c r="CC459" s="849" t="n">
        <f aca="false">X459-CB459</f>
        <v>0</v>
      </c>
    </row>
    <row r="460" customFormat="false" ht="12.75" hidden="false" customHeight="false" outlineLevel="0" collapsed="false">
      <c r="X460" s="621" t="n">
        <f aca="false">X133</f>
        <v>0</v>
      </c>
      <c r="BF460" s="621" t="n">
        <f aca="false">BF297</f>
        <v>70</v>
      </c>
      <c r="BG460" s="621" t="str">
        <f aca="false">BG297</f>
        <v/>
      </c>
      <c r="BH460" s="849" t="n">
        <f aca="false">IF(BH297=0,0,VLOOKUP(BG460,$BG$7:$BP$167,BH297,0))</f>
        <v>0</v>
      </c>
      <c r="BI460" s="847" t="n">
        <f aca="false">BI297</f>
        <v>0</v>
      </c>
      <c r="BJ460" s="849" t="n">
        <f aca="false">IF(BJ297=0,0,VLOOKUP(BG460,$BG$7:$BP$167,BJ297,0))</f>
        <v>0</v>
      </c>
      <c r="BK460" s="847" t="n">
        <f aca="false">BK297</f>
        <v>0</v>
      </c>
      <c r="BL460" s="849" t="n">
        <f aca="false">IF(BL297=0,0,VLOOKUP(BG460,$BG$7:$BP$167,BL297,0))</f>
        <v>0</v>
      </c>
      <c r="BM460" s="847" t="n">
        <f aca="false">BM297</f>
        <v>0</v>
      </c>
      <c r="BN460" s="849" t="n">
        <f aca="false">IF(BN297=0,0,VLOOKUP(BG460,$BG$7:$BP$167,BN297,0))</f>
        <v>0</v>
      </c>
      <c r="BO460" s="847" t="n">
        <f aca="false">BO297</f>
        <v>0</v>
      </c>
      <c r="BP460" s="849" t="n">
        <f aca="false">IF(BP297=0,0,VLOOKUP(BG460,$BG$7:$BP$167,BP297,0))</f>
        <v>0</v>
      </c>
      <c r="BQ460" s="847" t="n">
        <f aca="false">BQ297</f>
        <v>0</v>
      </c>
      <c r="BR460" s="849" t="n">
        <f aca="false">IF(BR297=0,0,VLOOKUP(BG460,$BG$7:$BP$167,BR297,0))</f>
        <v>0</v>
      </c>
      <c r="BS460" s="847" t="n">
        <f aca="false">BS297</f>
        <v>0</v>
      </c>
      <c r="BT460" s="849" t="n">
        <f aca="false">IF(BT297=0,0,VLOOKUP(BG460,$BG$7:$BP$167,BT297,0))</f>
        <v>0</v>
      </c>
      <c r="BU460" s="847" t="n">
        <f aca="false">BU297</f>
        <v>0</v>
      </c>
      <c r="BV460" s="849" t="n">
        <f aca="false">IF(BV297=0,0,VLOOKUP(BG460,$BG$7:$BP$167,BV297,0))</f>
        <v>0</v>
      </c>
      <c r="BW460" s="847" t="n">
        <f aca="false">BW297</f>
        <v>0</v>
      </c>
      <c r="BX460" s="849" t="n">
        <f aca="false">IF(BX297=0,0,VLOOKUP(BG460,$BG$7:$BP$167,BX297,0))</f>
        <v>0</v>
      </c>
      <c r="BY460" s="847" t="n">
        <f aca="false">BY297</f>
        <v>0</v>
      </c>
      <c r="BZ460" s="847" t="n">
        <f aca="false">ROUNDUP(BH460*BI460+BJ460*BK460+BL460*BM460+BN460*BO460+BP460*BQ460+BR460*BS460+BT460*BU460+BV460*BW460+BX460*BY460,0)</f>
        <v>0</v>
      </c>
      <c r="CA460" s="621" t="n">
        <f aca="false">BZ297</f>
        <v>0</v>
      </c>
      <c r="CB460" s="621" t="n">
        <f aca="false">IF(BZ460&gt;50,50,BZ460+CA460)</f>
        <v>0</v>
      </c>
      <c r="CC460" s="849" t="n">
        <f aca="false">X460-CB460</f>
        <v>0</v>
      </c>
    </row>
    <row r="461" customFormat="false" ht="12.75" hidden="false" customHeight="false" outlineLevel="0" collapsed="false">
      <c r="X461" s="621" t="n">
        <f aca="false">X134</f>
        <v>0</v>
      </c>
      <c r="BF461" s="621" t="n">
        <f aca="false">BF298</f>
        <v>70</v>
      </c>
      <c r="BG461" s="621" t="str">
        <f aca="false">BG298</f>
        <v/>
      </c>
      <c r="BH461" s="849" t="n">
        <f aca="false">IF(BH298=0,0,VLOOKUP(BG461,$BG$7:$BP$167,BH298,0))</f>
        <v>0</v>
      </c>
      <c r="BI461" s="847" t="n">
        <f aca="false">BI298</f>
        <v>0</v>
      </c>
      <c r="BJ461" s="849" t="n">
        <f aca="false">IF(BJ298=0,0,VLOOKUP(BG461,$BG$7:$BP$167,BJ298,0))</f>
        <v>0</v>
      </c>
      <c r="BK461" s="847" t="n">
        <f aca="false">BK298</f>
        <v>0</v>
      </c>
      <c r="BL461" s="849" t="n">
        <f aca="false">IF(BL298=0,0,VLOOKUP(BG461,$BG$7:$BP$167,BL298,0))</f>
        <v>0</v>
      </c>
      <c r="BM461" s="847" t="n">
        <f aca="false">BM298</f>
        <v>0</v>
      </c>
      <c r="BN461" s="849" t="n">
        <f aca="false">IF(BN298=0,0,VLOOKUP(BG461,$BG$7:$BP$167,BN298,0))</f>
        <v>0</v>
      </c>
      <c r="BO461" s="847" t="n">
        <f aca="false">BO298</f>
        <v>0</v>
      </c>
      <c r="BP461" s="849" t="n">
        <f aca="false">IF(BP298=0,0,VLOOKUP(BG461,$BG$7:$BP$167,BP298,0))</f>
        <v>0</v>
      </c>
      <c r="BQ461" s="847" t="n">
        <f aca="false">BQ298</f>
        <v>0</v>
      </c>
      <c r="BR461" s="849" t="n">
        <f aca="false">IF(BR298=0,0,VLOOKUP(BG461,$BG$7:$BP$167,BR298,0))</f>
        <v>0</v>
      </c>
      <c r="BS461" s="847" t="n">
        <f aca="false">BS298</f>
        <v>0</v>
      </c>
      <c r="BT461" s="849" t="n">
        <f aca="false">IF(BT298=0,0,VLOOKUP(BG461,$BG$7:$BP$167,BT298,0))</f>
        <v>0</v>
      </c>
      <c r="BU461" s="847" t="n">
        <f aca="false">BU298</f>
        <v>0</v>
      </c>
      <c r="BV461" s="849" t="n">
        <f aca="false">IF(BV298=0,0,VLOOKUP(BG461,$BG$7:$BP$167,BV298,0))</f>
        <v>0</v>
      </c>
      <c r="BW461" s="847" t="n">
        <f aca="false">BW298</f>
        <v>0</v>
      </c>
      <c r="BX461" s="849" t="n">
        <f aca="false">IF(BX298=0,0,VLOOKUP(BG461,$BG$7:$BP$167,BX298,0))</f>
        <v>0</v>
      </c>
      <c r="BY461" s="847" t="n">
        <f aca="false">BY298</f>
        <v>0</v>
      </c>
      <c r="BZ461" s="847" t="n">
        <f aca="false">ROUNDUP(BH461*BI461+BJ461*BK461+BL461*BM461+BN461*BO461+BP461*BQ461+BR461*BS461+BT461*BU461+BV461*BW461+BX461*BY461,0)</f>
        <v>0</v>
      </c>
      <c r="CA461" s="621" t="n">
        <f aca="false">BZ298</f>
        <v>0</v>
      </c>
      <c r="CB461" s="621" t="n">
        <f aca="false">IF(BZ461&gt;50,50,BZ461+CA461)</f>
        <v>0</v>
      </c>
      <c r="CC461" s="849" t="n">
        <f aca="false">X461-CB461</f>
        <v>0</v>
      </c>
    </row>
    <row r="462" customFormat="false" ht="12.75" hidden="false" customHeight="false" outlineLevel="0" collapsed="false">
      <c r="X462" s="621" t="n">
        <f aca="false">X135</f>
        <v>0</v>
      </c>
      <c r="BF462" s="621" t="n">
        <f aca="false">BF299</f>
        <v>70</v>
      </c>
      <c r="BG462" s="621" t="str">
        <f aca="false">BG299</f>
        <v/>
      </c>
      <c r="BH462" s="849" t="n">
        <f aca="false">IF(BH299=0,0,VLOOKUP(BG462,$BG$7:$BP$167,BH299,0))</f>
        <v>0</v>
      </c>
      <c r="BI462" s="847" t="n">
        <f aca="false">BI299</f>
        <v>0</v>
      </c>
      <c r="BJ462" s="849" t="n">
        <f aca="false">IF(BJ299=0,0,VLOOKUP(BG462,$BG$7:$BP$167,BJ299,0))</f>
        <v>0</v>
      </c>
      <c r="BK462" s="847" t="n">
        <f aca="false">BK299</f>
        <v>0</v>
      </c>
      <c r="BL462" s="849" t="n">
        <f aca="false">IF(BL299=0,0,VLOOKUP(BG462,$BG$7:$BP$167,BL299,0))</f>
        <v>0</v>
      </c>
      <c r="BM462" s="847" t="n">
        <f aca="false">BM299</f>
        <v>0</v>
      </c>
      <c r="BN462" s="849" t="n">
        <f aca="false">IF(BN299=0,0,VLOOKUP(BG462,$BG$7:$BP$167,BN299,0))</f>
        <v>0</v>
      </c>
      <c r="BO462" s="847" t="n">
        <f aca="false">BO299</f>
        <v>0</v>
      </c>
      <c r="BP462" s="849" t="n">
        <f aca="false">IF(BP299=0,0,VLOOKUP(BG462,$BG$7:$BP$167,BP299,0))</f>
        <v>0</v>
      </c>
      <c r="BQ462" s="847" t="n">
        <f aca="false">BQ299</f>
        <v>0</v>
      </c>
      <c r="BR462" s="849" t="n">
        <f aca="false">IF(BR299=0,0,VLOOKUP(BG462,$BG$7:$BP$167,BR299,0))</f>
        <v>0</v>
      </c>
      <c r="BS462" s="847" t="n">
        <f aca="false">BS299</f>
        <v>0</v>
      </c>
      <c r="BT462" s="849" t="n">
        <f aca="false">IF(BT299=0,0,VLOOKUP(BG462,$BG$7:$BP$167,BT299,0))</f>
        <v>0</v>
      </c>
      <c r="BU462" s="847" t="n">
        <f aca="false">BU299</f>
        <v>0</v>
      </c>
      <c r="BV462" s="849" t="n">
        <f aca="false">IF(BV299=0,0,VLOOKUP(BG462,$BG$7:$BP$167,BV299,0))</f>
        <v>0</v>
      </c>
      <c r="BW462" s="847" t="n">
        <f aca="false">BW299</f>
        <v>0</v>
      </c>
      <c r="BX462" s="849" t="n">
        <f aca="false">IF(BX299=0,0,VLOOKUP(BG462,$BG$7:$BP$167,BX299,0))</f>
        <v>0</v>
      </c>
      <c r="BY462" s="847" t="n">
        <f aca="false">BY299</f>
        <v>0</v>
      </c>
      <c r="BZ462" s="847" t="n">
        <f aca="false">ROUNDUP(BH462*BI462+BJ462*BK462+BL462*BM462+BN462*BO462+BP462*BQ462+BR462*BS462+BT462*BU462+BV462*BW462+BX462*BY462,0)</f>
        <v>0</v>
      </c>
      <c r="CA462" s="621" t="n">
        <f aca="false">BZ299</f>
        <v>0</v>
      </c>
      <c r="CB462" s="621" t="n">
        <f aca="false">IF(BZ462&gt;50,50,BZ462+CA462)</f>
        <v>0</v>
      </c>
      <c r="CC462" s="849" t="n">
        <f aca="false">X462-CB462</f>
        <v>0</v>
      </c>
    </row>
    <row r="463" customFormat="false" ht="12.75" hidden="false" customHeight="false" outlineLevel="0" collapsed="false">
      <c r="X463" s="621" t="n">
        <f aca="false">X136</f>
        <v>0</v>
      </c>
      <c r="BF463" s="621" t="n">
        <f aca="false">BF300</f>
        <v>70</v>
      </c>
      <c r="BG463" s="621" t="str">
        <f aca="false">BG300</f>
        <v/>
      </c>
      <c r="BH463" s="849" t="n">
        <f aca="false">IF(BH300=0,0,VLOOKUP(BG463,$BG$7:$BP$167,BH300,0))</f>
        <v>0</v>
      </c>
      <c r="BI463" s="847" t="n">
        <f aca="false">BI300</f>
        <v>0</v>
      </c>
      <c r="BJ463" s="849" t="n">
        <f aca="false">IF(BJ300=0,0,VLOOKUP(BG463,$BG$7:$BP$167,BJ300,0))</f>
        <v>0</v>
      </c>
      <c r="BK463" s="847" t="n">
        <f aca="false">BK300</f>
        <v>0</v>
      </c>
      <c r="BL463" s="849" t="n">
        <f aca="false">IF(BL300=0,0,VLOOKUP(BG463,$BG$7:$BP$167,BL300,0))</f>
        <v>0</v>
      </c>
      <c r="BM463" s="847" t="n">
        <f aca="false">BM300</f>
        <v>0</v>
      </c>
      <c r="BN463" s="849" t="n">
        <f aca="false">IF(BN300=0,0,VLOOKUP(BG463,$BG$7:$BP$167,BN300,0))</f>
        <v>0</v>
      </c>
      <c r="BO463" s="847" t="n">
        <f aca="false">BO300</f>
        <v>0</v>
      </c>
      <c r="BP463" s="849" t="n">
        <f aca="false">IF(BP300=0,0,VLOOKUP(BG463,$BG$7:$BP$167,BP300,0))</f>
        <v>0</v>
      </c>
      <c r="BQ463" s="847" t="n">
        <f aca="false">BQ300</f>
        <v>0</v>
      </c>
      <c r="BR463" s="849" t="n">
        <f aca="false">IF(BR300=0,0,VLOOKUP(BG463,$BG$7:$BP$167,BR300,0))</f>
        <v>0</v>
      </c>
      <c r="BS463" s="847" t="n">
        <f aca="false">BS300</f>
        <v>0</v>
      </c>
      <c r="BT463" s="849" t="n">
        <f aca="false">IF(BT300=0,0,VLOOKUP(BG463,$BG$7:$BP$167,BT300,0))</f>
        <v>0</v>
      </c>
      <c r="BU463" s="847" t="n">
        <f aca="false">BU300</f>
        <v>0</v>
      </c>
      <c r="BV463" s="849" t="n">
        <f aca="false">IF(BV300=0,0,VLOOKUP(BG463,$BG$7:$BP$167,BV300,0))</f>
        <v>0</v>
      </c>
      <c r="BW463" s="847" t="n">
        <f aca="false">BW300</f>
        <v>0</v>
      </c>
      <c r="BX463" s="849" t="n">
        <f aca="false">IF(BX300=0,0,VLOOKUP(BG463,$BG$7:$BP$167,BX300,0))</f>
        <v>0</v>
      </c>
      <c r="BY463" s="847" t="n">
        <f aca="false">BY300</f>
        <v>0</v>
      </c>
      <c r="BZ463" s="847" t="n">
        <f aca="false">ROUNDUP(BH463*BI463+BJ463*BK463+BL463*BM463+BN463*BO463+BP463*BQ463+BR463*BS463+BT463*BU463+BV463*BW463+BX463*BY463,0)</f>
        <v>0</v>
      </c>
      <c r="CA463" s="621" t="n">
        <f aca="false">BZ300</f>
        <v>0</v>
      </c>
      <c r="CB463" s="621" t="n">
        <f aca="false">IF(BZ463&gt;50,50,BZ463+CA463)</f>
        <v>0</v>
      </c>
      <c r="CC463" s="849" t="n">
        <f aca="false">X463-CB463</f>
        <v>0</v>
      </c>
    </row>
    <row r="464" customFormat="false" ht="12.75" hidden="false" customHeight="false" outlineLevel="0" collapsed="false">
      <c r="X464" s="621" t="n">
        <f aca="false">X137</f>
        <v>0</v>
      </c>
      <c r="BF464" s="621" t="n">
        <f aca="false">BF301</f>
        <v>70</v>
      </c>
      <c r="BG464" s="621" t="str">
        <f aca="false">BG301</f>
        <v/>
      </c>
      <c r="BH464" s="849" t="n">
        <f aca="false">IF(BH301=0,0,VLOOKUP(BG464,$BG$7:$BP$167,BH301,0))</f>
        <v>0</v>
      </c>
      <c r="BI464" s="847" t="n">
        <f aca="false">BI301</f>
        <v>0</v>
      </c>
      <c r="BJ464" s="849" t="n">
        <f aca="false">IF(BJ301=0,0,VLOOKUP(BG464,$BG$7:$BP$167,BJ301,0))</f>
        <v>0</v>
      </c>
      <c r="BK464" s="847" t="n">
        <f aca="false">BK301</f>
        <v>0</v>
      </c>
      <c r="BL464" s="849" t="n">
        <f aca="false">IF(BL301=0,0,VLOOKUP(BG464,$BG$7:$BP$167,BL301,0))</f>
        <v>0</v>
      </c>
      <c r="BM464" s="847" t="n">
        <f aca="false">BM301</f>
        <v>0</v>
      </c>
      <c r="BN464" s="849" t="n">
        <f aca="false">IF(BN301=0,0,VLOOKUP(BG464,$BG$7:$BP$167,BN301,0))</f>
        <v>0</v>
      </c>
      <c r="BO464" s="847" t="n">
        <f aca="false">BO301</f>
        <v>0</v>
      </c>
      <c r="BP464" s="849" t="n">
        <f aca="false">IF(BP301=0,0,VLOOKUP(BG464,$BG$7:$BP$167,BP301,0))</f>
        <v>0</v>
      </c>
      <c r="BQ464" s="847" t="n">
        <f aca="false">BQ301</f>
        <v>0</v>
      </c>
      <c r="BR464" s="849" t="n">
        <f aca="false">IF(BR301=0,0,VLOOKUP(BG464,$BG$7:$BP$167,BR301,0))</f>
        <v>0</v>
      </c>
      <c r="BS464" s="847" t="n">
        <f aca="false">BS301</f>
        <v>0</v>
      </c>
      <c r="BT464" s="849" t="n">
        <f aca="false">IF(BT301=0,0,VLOOKUP(BG464,$BG$7:$BP$167,BT301,0))</f>
        <v>0</v>
      </c>
      <c r="BU464" s="847" t="n">
        <f aca="false">BU301</f>
        <v>0</v>
      </c>
      <c r="BV464" s="849" t="n">
        <f aca="false">IF(BV301=0,0,VLOOKUP(BG464,$BG$7:$BP$167,BV301,0))</f>
        <v>0</v>
      </c>
      <c r="BW464" s="847" t="n">
        <f aca="false">BW301</f>
        <v>0</v>
      </c>
      <c r="BX464" s="849" t="n">
        <f aca="false">IF(BX301=0,0,VLOOKUP(BG464,$BG$7:$BP$167,BX301,0))</f>
        <v>0</v>
      </c>
      <c r="BY464" s="847" t="n">
        <f aca="false">BY301</f>
        <v>0</v>
      </c>
      <c r="BZ464" s="847" t="n">
        <f aca="false">ROUNDUP(BH464*BI464+BJ464*BK464+BL464*BM464+BN464*BO464+BP464*BQ464+BR464*BS464+BT464*BU464+BV464*BW464+BX464*BY464,0)</f>
        <v>0</v>
      </c>
      <c r="CA464" s="621" t="n">
        <f aca="false">BZ301</f>
        <v>0</v>
      </c>
      <c r="CB464" s="621" t="n">
        <f aca="false">IF(BZ464&gt;50,50,BZ464+CA464)</f>
        <v>0</v>
      </c>
      <c r="CC464" s="849" t="n">
        <f aca="false">X464-CB464</f>
        <v>0</v>
      </c>
    </row>
    <row r="465" customFormat="false" ht="12.75" hidden="false" customHeight="false" outlineLevel="0" collapsed="false">
      <c r="X465" s="621" t="n">
        <f aca="false">X138</f>
        <v>0</v>
      </c>
      <c r="BF465" s="621" t="n">
        <f aca="false">BF302</f>
        <v>70</v>
      </c>
      <c r="BG465" s="621" t="str">
        <f aca="false">BG302</f>
        <v/>
      </c>
      <c r="BH465" s="849" t="n">
        <f aca="false">IF(BH302=0,0,VLOOKUP(BG465,$BG$7:$BP$167,BH302,0))</f>
        <v>0</v>
      </c>
      <c r="BI465" s="847" t="n">
        <f aca="false">BI302</f>
        <v>0</v>
      </c>
      <c r="BJ465" s="849" t="n">
        <f aca="false">IF(BJ302=0,0,VLOOKUP(BG465,$BG$7:$BP$167,BJ302,0))</f>
        <v>0</v>
      </c>
      <c r="BK465" s="847" t="n">
        <f aca="false">BK302</f>
        <v>0</v>
      </c>
      <c r="BL465" s="849" t="n">
        <f aca="false">IF(BL302=0,0,VLOOKUP(BG465,$BG$7:$BP$167,BL302,0))</f>
        <v>0</v>
      </c>
      <c r="BM465" s="847" t="n">
        <f aca="false">BM302</f>
        <v>0</v>
      </c>
      <c r="BN465" s="849" t="n">
        <f aca="false">IF(BN302=0,0,VLOOKUP(BG465,$BG$7:$BP$167,BN302,0))</f>
        <v>0</v>
      </c>
      <c r="BO465" s="847" t="n">
        <f aca="false">BO302</f>
        <v>0</v>
      </c>
      <c r="BP465" s="849" t="n">
        <f aca="false">IF(BP302=0,0,VLOOKUP(BG465,$BG$7:$BP$167,BP302,0))</f>
        <v>0</v>
      </c>
      <c r="BQ465" s="847" t="n">
        <f aca="false">BQ302</f>
        <v>0</v>
      </c>
      <c r="BR465" s="849" t="n">
        <f aca="false">IF(BR302=0,0,VLOOKUP(BG465,$BG$7:$BP$167,BR302,0))</f>
        <v>0</v>
      </c>
      <c r="BS465" s="847" t="n">
        <f aca="false">BS302</f>
        <v>0</v>
      </c>
      <c r="BT465" s="849" t="n">
        <f aca="false">IF(BT302=0,0,VLOOKUP(BG465,$BG$7:$BP$167,BT302,0))</f>
        <v>0</v>
      </c>
      <c r="BU465" s="847" t="n">
        <f aca="false">BU302</f>
        <v>0</v>
      </c>
      <c r="BV465" s="849" t="n">
        <f aca="false">IF(BV302=0,0,VLOOKUP(BG465,$BG$7:$BP$167,BV302,0))</f>
        <v>0</v>
      </c>
      <c r="BW465" s="847" t="n">
        <f aca="false">BW302</f>
        <v>0</v>
      </c>
      <c r="BX465" s="849" t="n">
        <f aca="false">IF(BX302=0,0,VLOOKUP(BG465,$BG$7:$BP$167,BX302,0))</f>
        <v>0</v>
      </c>
      <c r="BY465" s="847" t="n">
        <f aca="false">BY302</f>
        <v>0</v>
      </c>
      <c r="BZ465" s="847" t="n">
        <f aca="false">ROUNDUP(BH465*BI465+BJ465*BK465+BL465*BM465+BN465*BO465+BP465*BQ465+BR465*BS465+BT465*BU465+BV465*BW465+BX465*BY465,0)</f>
        <v>0</v>
      </c>
      <c r="CA465" s="621" t="n">
        <f aca="false">BZ302</f>
        <v>0</v>
      </c>
      <c r="CB465" s="621" t="n">
        <f aca="false">IF(BZ465&gt;50,50,BZ465+CA465)</f>
        <v>0</v>
      </c>
      <c r="CC465" s="849" t="n">
        <f aca="false">X465-CB465</f>
        <v>0</v>
      </c>
    </row>
    <row r="466" customFormat="false" ht="12.75" hidden="false" customHeight="false" outlineLevel="0" collapsed="false">
      <c r="X466" s="621" t="n">
        <f aca="false">X139</f>
        <v>0</v>
      </c>
      <c r="BF466" s="621" t="n">
        <f aca="false">BF303</f>
        <v>70</v>
      </c>
      <c r="BG466" s="621" t="str">
        <f aca="false">BG303</f>
        <v/>
      </c>
      <c r="BH466" s="849" t="n">
        <f aca="false">IF(BH303=0,0,VLOOKUP(BG466,$BG$7:$BP$167,BH303,0))</f>
        <v>0</v>
      </c>
      <c r="BI466" s="847" t="n">
        <f aca="false">BI303</f>
        <v>0</v>
      </c>
      <c r="BJ466" s="849" t="n">
        <f aca="false">IF(BJ303=0,0,VLOOKUP(BG466,$BG$7:$BP$167,BJ303,0))</f>
        <v>0</v>
      </c>
      <c r="BK466" s="847" t="n">
        <f aca="false">BK303</f>
        <v>0</v>
      </c>
      <c r="BL466" s="849" t="n">
        <f aca="false">IF(BL303=0,0,VLOOKUP(BG466,$BG$7:$BP$167,BL303,0))</f>
        <v>0</v>
      </c>
      <c r="BM466" s="847" t="n">
        <f aca="false">BM303</f>
        <v>0</v>
      </c>
      <c r="BN466" s="849" t="n">
        <f aca="false">IF(BN303=0,0,VLOOKUP(BG466,$BG$7:$BP$167,BN303,0))</f>
        <v>0</v>
      </c>
      <c r="BO466" s="847" t="n">
        <f aca="false">BO303</f>
        <v>0</v>
      </c>
      <c r="BP466" s="849" t="n">
        <f aca="false">IF(BP303=0,0,VLOOKUP(BG466,$BG$7:$BP$167,BP303,0))</f>
        <v>0</v>
      </c>
      <c r="BQ466" s="847" t="n">
        <f aca="false">BQ303</f>
        <v>0</v>
      </c>
      <c r="BR466" s="849" t="n">
        <f aca="false">IF(BR303=0,0,VLOOKUP(BG466,$BG$7:$BP$167,BR303,0))</f>
        <v>0</v>
      </c>
      <c r="BS466" s="847" t="n">
        <f aca="false">BS303</f>
        <v>0</v>
      </c>
      <c r="BT466" s="849" t="n">
        <f aca="false">IF(BT303=0,0,VLOOKUP(BG466,$BG$7:$BP$167,BT303,0))</f>
        <v>0</v>
      </c>
      <c r="BU466" s="847" t="n">
        <f aca="false">BU303</f>
        <v>0</v>
      </c>
      <c r="BV466" s="849" t="n">
        <f aca="false">IF(BV303=0,0,VLOOKUP(BG466,$BG$7:$BP$167,BV303,0))</f>
        <v>0</v>
      </c>
      <c r="BW466" s="847" t="n">
        <f aca="false">BW303</f>
        <v>0</v>
      </c>
      <c r="BX466" s="849" t="n">
        <f aca="false">IF(BX303=0,0,VLOOKUP(BG466,$BG$7:$BP$167,BX303,0))</f>
        <v>0</v>
      </c>
      <c r="BY466" s="847" t="n">
        <f aca="false">BY303</f>
        <v>0</v>
      </c>
      <c r="BZ466" s="847" t="n">
        <f aca="false">ROUNDUP(BH466*BI466+BJ466*BK466+BL466*BM466+BN466*BO466+BP466*BQ466+BR466*BS466+BT466*BU466+BV466*BW466+BX466*BY466,0)</f>
        <v>0</v>
      </c>
      <c r="CA466" s="621" t="n">
        <f aca="false">BZ303</f>
        <v>0</v>
      </c>
      <c r="CB466" s="621" t="n">
        <f aca="false">IF(BZ466&gt;50,50,BZ466+CA466)</f>
        <v>0</v>
      </c>
      <c r="CC466" s="849" t="n">
        <f aca="false">X466-CB466</f>
        <v>0</v>
      </c>
    </row>
    <row r="467" customFormat="false" ht="12.75" hidden="false" customHeight="false" outlineLevel="0" collapsed="false">
      <c r="X467" s="621" t="n">
        <f aca="false">X140</f>
        <v>0</v>
      </c>
      <c r="BF467" s="621" t="n">
        <f aca="false">BF304</f>
        <v>70</v>
      </c>
      <c r="BG467" s="621" t="str">
        <f aca="false">BG304</f>
        <v/>
      </c>
      <c r="BH467" s="849" t="n">
        <f aca="false">IF(BH304=0,0,VLOOKUP(BG467,$BG$7:$BP$167,BH304,0))</f>
        <v>0</v>
      </c>
      <c r="BI467" s="847" t="n">
        <f aca="false">BI304</f>
        <v>0</v>
      </c>
      <c r="BJ467" s="849" t="n">
        <f aca="false">IF(BJ304=0,0,VLOOKUP(BG467,$BG$7:$BP$167,BJ304,0))</f>
        <v>0</v>
      </c>
      <c r="BK467" s="847" t="n">
        <f aca="false">BK304</f>
        <v>0</v>
      </c>
      <c r="BL467" s="849" t="n">
        <f aca="false">IF(BL304=0,0,VLOOKUP(BG467,$BG$7:$BP$167,BL304,0))</f>
        <v>0</v>
      </c>
      <c r="BM467" s="847" t="n">
        <f aca="false">BM304</f>
        <v>0</v>
      </c>
      <c r="BN467" s="849" t="n">
        <f aca="false">IF(BN304=0,0,VLOOKUP(BG467,$BG$7:$BP$167,BN304,0))</f>
        <v>0</v>
      </c>
      <c r="BO467" s="847" t="n">
        <f aca="false">BO304</f>
        <v>0</v>
      </c>
      <c r="BP467" s="849" t="n">
        <f aca="false">IF(BP304=0,0,VLOOKUP(BG467,$BG$7:$BP$167,BP304,0))</f>
        <v>0</v>
      </c>
      <c r="BQ467" s="847" t="n">
        <f aca="false">BQ304</f>
        <v>0</v>
      </c>
      <c r="BR467" s="849" t="n">
        <f aca="false">IF(BR304=0,0,VLOOKUP(BG467,$BG$7:$BP$167,BR304,0))</f>
        <v>0</v>
      </c>
      <c r="BS467" s="847" t="n">
        <f aca="false">BS304</f>
        <v>0</v>
      </c>
      <c r="BT467" s="849" t="n">
        <f aca="false">IF(BT304=0,0,VLOOKUP(BG467,$BG$7:$BP$167,BT304,0))</f>
        <v>0</v>
      </c>
      <c r="BU467" s="847" t="n">
        <f aca="false">BU304</f>
        <v>0</v>
      </c>
      <c r="BV467" s="849" t="n">
        <f aca="false">IF(BV304=0,0,VLOOKUP(BG467,$BG$7:$BP$167,BV304,0))</f>
        <v>0</v>
      </c>
      <c r="BW467" s="847" t="n">
        <f aca="false">BW304</f>
        <v>0</v>
      </c>
      <c r="BX467" s="849" t="n">
        <f aca="false">IF(BX304=0,0,VLOOKUP(BG467,$BG$7:$BP$167,BX304,0))</f>
        <v>0</v>
      </c>
      <c r="BY467" s="847" t="n">
        <f aca="false">BY304</f>
        <v>0</v>
      </c>
      <c r="BZ467" s="847" t="n">
        <f aca="false">ROUNDUP(BH467*BI467+BJ467*BK467+BL467*BM467+BN467*BO467+BP467*BQ467+BR467*BS467+BT467*BU467+BV467*BW467+BX467*BY467,0)</f>
        <v>0</v>
      </c>
      <c r="CA467" s="621" t="n">
        <f aca="false">BZ304</f>
        <v>0</v>
      </c>
      <c r="CB467" s="621" t="n">
        <f aca="false">IF(BZ467&gt;50,50,BZ467+CA467)</f>
        <v>0</v>
      </c>
      <c r="CC467" s="849" t="n">
        <f aca="false">X467-CB467</f>
        <v>0</v>
      </c>
    </row>
    <row r="468" customFormat="false" ht="12.75" hidden="false" customHeight="false" outlineLevel="0" collapsed="false">
      <c r="X468" s="621" t="n">
        <f aca="false">X141</f>
        <v>0</v>
      </c>
      <c r="BF468" s="621" t="n">
        <f aca="false">BF305</f>
        <v>70</v>
      </c>
      <c r="BG468" s="621" t="str">
        <f aca="false">BG305</f>
        <v/>
      </c>
      <c r="BH468" s="849" t="n">
        <f aca="false">IF(BH305=0,0,VLOOKUP(BG468,$BG$7:$BP$167,BH305,0))</f>
        <v>0</v>
      </c>
      <c r="BI468" s="847" t="n">
        <f aca="false">BI305</f>
        <v>0</v>
      </c>
      <c r="BJ468" s="849" t="n">
        <f aca="false">IF(BJ305=0,0,VLOOKUP(BG468,$BG$7:$BP$167,BJ305,0))</f>
        <v>0</v>
      </c>
      <c r="BK468" s="847" t="n">
        <f aca="false">BK305</f>
        <v>0</v>
      </c>
      <c r="BL468" s="849" t="n">
        <f aca="false">IF(BL305=0,0,VLOOKUP(BG468,$BG$7:$BP$167,BL305,0))</f>
        <v>0</v>
      </c>
      <c r="BM468" s="847" t="n">
        <f aca="false">BM305</f>
        <v>0</v>
      </c>
      <c r="BN468" s="849" t="n">
        <f aca="false">IF(BN305=0,0,VLOOKUP(BG468,$BG$7:$BP$167,BN305,0))</f>
        <v>0</v>
      </c>
      <c r="BO468" s="847" t="n">
        <f aca="false">BO305</f>
        <v>0</v>
      </c>
      <c r="BP468" s="849" t="n">
        <f aca="false">IF(BP305=0,0,VLOOKUP(BG468,$BG$7:$BP$167,BP305,0))</f>
        <v>0</v>
      </c>
      <c r="BQ468" s="847" t="n">
        <f aca="false">BQ305</f>
        <v>0</v>
      </c>
      <c r="BR468" s="849" t="n">
        <f aca="false">IF(BR305=0,0,VLOOKUP(BG468,$BG$7:$BP$167,BR305,0))</f>
        <v>0</v>
      </c>
      <c r="BS468" s="847" t="n">
        <f aca="false">BS305</f>
        <v>0</v>
      </c>
      <c r="BT468" s="849" t="n">
        <f aca="false">IF(BT305=0,0,VLOOKUP(BG468,$BG$7:$BP$167,BT305,0))</f>
        <v>0</v>
      </c>
      <c r="BU468" s="847" t="n">
        <f aca="false">BU305</f>
        <v>0</v>
      </c>
      <c r="BV468" s="849" t="n">
        <f aca="false">IF(BV305=0,0,VLOOKUP(BG468,$BG$7:$BP$167,BV305,0))</f>
        <v>0</v>
      </c>
      <c r="BW468" s="847" t="n">
        <f aca="false">BW305</f>
        <v>0</v>
      </c>
      <c r="BX468" s="849" t="n">
        <f aca="false">IF(BX305=0,0,VLOOKUP(BG468,$BG$7:$BP$167,BX305,0))</f>
        <v>0</v>
      </c>
      <c r="BY468" s="847" t="n">
        <f aca="false">BY305</f>
        <v>0</v>
      </c>
      <c r="BZ468" s="847" t="n">
        <f aca="false">ROUNDUP(BH468*BI468+BJ468*BK468+BL468*BM468+BN468*BO468+BP468*BQ468+BR468*BS468+BT468*BU468+BV468*BW468+BX468*BY468,0)</f>
        <v>0</v>
      </c>
      <c r="CA468" s="621" t="n">
        <f aca="false">BZ305</f>
        <v>0</v>
      </c>
      <c r="CB468" s="621" t="n">
        <f aca="false">IF(BZ468&gt;50,50,BZ468+CA468)</f>
        <v>0</v>
      </c>
      <c r="CC468" s="849" t="n">
        <f aca="false">X468-CB468</f>
        <v>0</v>
      </c>
    </row>
    <row r="469" customFormat="false" ht="12.75" hidden="false" customHeight="false" outlineLevel="0" collapsed="false">
      <c r="X469" s="621" t="n">
        <f aca="false">X142</f>
        <v>0</v>
      </c>
      <c r="BF469" s="621" t="n">
        <f aca="false">BF306</f>
        <v>70</v>
      </c>
      <c r="BG469" s="621" t="str">
        <f aca="false">BG306</f>
        <v/>
      </c>
      <c r="BH469" s="849" t="n">
        <f aca="false">IF(BH306=0,0,VLOOKUP(BG469,$BG$7:$BP$167,BH306,0))</f>
        <v>0</v>
      </c>
      <c r="BI469" s="847" t="n">
        <f aca="false">BI306</f>
        <v>0</v>
      </c>
      <c r="BJ469" s="849" t="n">
        <f aca="false">IF(BJ306=0,0,VLOOKUP(BG469,$BG$7:$BP$167,BJ306,0))</f>
        <v>0</v>
      </c>
      <c r="BK469" s="847" t="n">
        <f aca="false">BK306</f>
        <v>0</v>
      </c>
      <c r="BL469" s="849" t="n">
        <f aca="false">IF(BL306=0,0,VLOOKUP(BG469,$BG$7:$BP$167,BL306,0))</f>
        <v>0</v>
      </c>
      <c r="BM469" s="847" t="n">
        <f aca="false">BM306</f>
        <v>0</v>
      </c>
      <c r="BN469" s="849" t="n">
        <f aca="false">IF(BN306=0,0,VLOOKUP(BG469,$BG$7:$BP$167,BN306,0))</f>
        <v>0</v>
      </c>
      <c r="BO469" s="847" t="n">
        <f aca="false">BO306</f>
        <v>0</v>
      </c>
      <c r="BP469" s="849" t="n">
        <f aca="false">IF(BP306=0,0,VLOOKUP(BG469,$BG$7:$BP$167,BP306,0))</f>
        <v>0</v>
      </c>
      <c r="BQ469" s="847" t="n">
        <f aca="false">BQ306</f>
        <v>0</v>
      </c>
      <c r="BR469" s="849" t="n">
        <f aca="false">IF(BR306=0,0,VLOOKUP(BG469,$BG$7:$BP$167,BR306,0))</f>
        <v>0</v>
      </c>
      <c r="BS469" s="847" t="n">
        <f aca="false">BS306</f>
        <v>0</v>
      </c>
      <c r="BT469" s="849" t="n">
        <f aca="false">IF(BT306=0,0,VLOOKUP(BG469,$BG$7:$BP$167,BT306,0))</f>
        <v>0</v>
      </c>
      <c r="BU469" s="847" t="n">
        <f aca="false">BU306</f>
        <v>0</v>
      </c>
      <c r="BV469" s="849" t="n">
        <f aca="false">IF(BV306=0,0,VLOOKUP(BG469,$BG$7:$BP$167,BV306,0))</f>
        <v>0</v>
      </c>
      <c r="BW469" s="847" t="n">
        <f aca="false">BW306</f>
        <v>0</v>
      </c>
      <c r="BX469" s="849" t="n">
        <f aca="false">IF(BX306=0,0,VLOOKUP(BG469,$BG$7:$BP$167,BX306,0))</f>
        <v>0</v>
      </c>
      <c r="BY469" s="847" t="n">
        <f aca="false">BY306</f>
        <v>0</v>
      </c>
      <c r="BZ469" s="847" t="n">
        <f aca="false">ROUNDUP(BH469*BI469+BJ469*BK469+BL469*BM469+BN469*BO469+BP469*BQ469+BR469*BS469+BT469*BU469+BV469*BW469+BX469*BY469,0)</f>
        <v>0</v>
      </c>
      <c r="CA469" s="621" t="n">
        <f aca="false">BZ306</f>
        <v>0</v>
      </c>
      <c r="CB469" s="621" t="n">
        <f aca="false">IF(BZ469&gt;50,50,BZ469+CA469)</f>
        <v>0</v>
      </c>
      <c r="CC469" s="849" t="n">
        <f aca="false">X469-CB469</f>
        <v>0</v>
      </c>
    </row>
    <row r="470" customFormat="false" ht="12.75" hidden="false" customHeight="false" outlineLevel="0" collapsed="false">
      <c r="X470" s="621" t="n">
        <f aca="false">X143</f>
        <v>0</v>
      </c>
      <c r="BF470" s="621" t="n">
        <f aca="false">BF307</f>
        <v>70</v>
      </c>
      <c r="BG470" s="621" t="str">
        <f aca="false">BG307</f>
        <v/>
      </c>
      <c r="BH470" s="849" t="n">
        <f aca="false">IF(BH307=0,0,VLOOKUP(BG470,$BG$7:$BP$167,BH307,0))</f>
        <v>0</v>
      </c>
      <c r="BI470" s="847" t="n">
        <f aca="false">BI307</f>
        <v>0</v>
      </c>
      <c r="BJ470" s="849" t="n">
        <f aca="false">IF(BJ307=0,0,VLOOKUP(BG470,$BG$7:$BP$167,BJ307,0))</f>
        <v>0</v>
      </c>
      <c r="BK470" s="847" t="n">
        <f aca="false">BK307</f>
        <v>0</v>
      </c>
      <c r="BL470" s="849" t="n">
        <f aca="false">IF(BL307=0,0,VLOOKUP(BG470,$BG$7:$BP$167,BL307,0))</f>
        <v>0</v>
      </c>
      <c r="BM470" s="847" t="n">
        <f aca="false">BM307</f>
        <v>0</v>
      </c>
      <c r="BN470" s="849" t="n">
        <f aca="false">IF(BN307=0,0,VLOOKUP(BG470,$BG$7:$BP$167,BN307,0))</f>
        <v>0</v>
      </c>
      <c r="BO470" s="847" t="n">
        <f aca="false">BO307</f>
        <v>0</v>
      </c>
      <c r="BP470" s="849" t="n">
        <f aca="false">IF(BP307=0,0,VLOOKUP(BG470,$BG$7:$BP$167,BP307,0))</f>
        <v>0</v>
      </c>
      <c r="BQ470" s="847" t="n">
        <f aca="false">BQ307</f>
        <v>0</v>
      </c>
      <c r="BR470" s="849" t="n">
        <f aca="false">IF(BR307=0,0,VLOOKUP(BG470,$BG$7:$BP$167,BR307,0))</f>
        <v>0</v>
      </c>
      <c r="BS470" s="847" t="n">
        <f aca="false">BS307</f>
        <v>0</v>
      </c>
      <c r="BT470" s="849" t="n">
        <f aca="false">IF(BT307=0,0,VLOOKUP(BG470,$BG$7:$BP$167,BT307,0))</f>
        <v>0</v>
      </c>
      <c r="BU470" s="847" t="n">
        <f aca="false">BU307</f>
        <v>0</v>
      </c>
      <c r="BV470" s="849" t="n">
        <f aca="false">IF(BV307=0,0,VLOOKUP(BG470,$BG$7:$BP$167,BV307,0))</f>
        <v>0</v>
      </c>
      <c r="BW470" s="847" t="n">
        <f aca="false">BW307</f>
        <v>0</v>
      </c>
      <c r="BX470" s="849" t="n">
        <f aca="false">IF(BX307=0,0,VLOOKUP(BG470,$BG$7:$BP$167,BX307,0))</f>
        <v>0</v>
      </c>
      <c r="BY470" s="847" t="n">
        <f aca="false">BY307</f>
        <v>0</v>
      </c>
      <c r="BZ470" s="847" t="n">
        <f aca="false">ROUNDUP(BH470*BI470+BJ470*BK470+BL470*BM470+BN470*BO470+BP470*BQ470+BR470*BS470+BT470*BU470+BV470*BW470+BX470*BY470,0)</f>
        <v>0</v>
      </c>
      <c r="CA470" s="621" t="n">
        <f aca="false">BZ307</f>
        <v>0</v>
      </c>
      <c r="CB470" s="621" t="n">
        <f aca="false">IF(BZ470&gt;50,50,BZ470+CA470)</f>
        <v>0</v>
      </c>
      <c r="CC470" s="849" t="n">
        <f aca="false">X470-CB470</f>
        <v>0</v>
      </c>
    </row>
    <row r="471" customFormat="false" ht="12.75" hidden="false" customHeight="false" outlineLevel="0" collapsed="false">
      <c r="X471" s="621" t="n">
        <f aca="false">X144</f>
        <v>0</v>
      </c>
      <c r="BF471" s="621" t="n">
        <f aca="false">BF308</f>
        <v>70</v>
      </c>
      <c r="BG471" s="621" t="str">
        <f aca="false">BG308</f>
        <v/>
      </c>
      <c r="BH471" s="849" t="n">
        <f aca="false">IF(BH308=0,0,VLOOKUP(BG471,$BG$7:$BP$167,BH308,0))</f>
        <v>0</v>
      </c>
      <c r="BI471" s="847" t="n">
        <f aca="false">BI308</f>
        <v>0</v>
      </c>
      <c r="BJ471" s="849" t="n">
        <f aca="false">IF(BJ308=0,0,VLOOKUP(BG471,$BG$7:$BP$167,BJ308,0))</f>
        <v>0</v>
      </c>
      <c r="BK471" s="847" t="n">
        <f aca="false">BK308</f>
        <v>0</v>
      </c>
      <c r="BL471" s="849" t="n">
        <f aca="false">IF(BL308=0,0,VLOOKUP(BG471,$BG$7:$BP$167,BL308,0))</f>
        <v>0</v>
      </c>
      <c r="BM471" s="847" t="n">
        <f aca="false">BM308</f>
        <v>0</v>
      </c>
      <c r="BN471" s="849" t="n">
        <f aca="false">IF(BN308=0,0,VLOOKUP(BG471,$BG$7:$BP$167,BN308,0))</f>
        <v>0</v>
      </c>
      <c r="BO471" s="847" t="n">
        <f aca="false">BO308</f>
        <v>0</v>
      </c>
      <c r="BP471" s="849" t="n">
        <f aca="false">IF(BP308=0,0,VLOOKUP(BG471,$BG$7:$BP$167,BP308,0))</f>
        <v>0</v>
      </c>
      <c r="BQ471" s="847" t="n">
        <f aca="false">BQ308</f>
        <v>0</v>
      </c>
      <c r="BR471" s="849" t="n">
        <f aca="false">IF(BR308=0,0,VLOOKUP(BG471,$BG$7:$BP$167,BR308,0))</f>
        <v>0</v>
      </c>
      <c r="BS471" s="847" t="n">
        <f aca="false">BS308</f>
        <v>0</v>
      </c>
      <c r="BT471" s="849" t="n">
        <f aca="false">IF(BT308=0,0,VLOOKUP(BG471,$BG$7:$BP$167,BT308,0))</f>
        <v>0</v>
      </c>
      <c r="BU471" s="847" t="n">
        <f aca="false">BU308</f>
        <v>0</v>
      </c>
      <c r="BV471" s="849" t="n">
        <f aca="false">IF(BV308=0,0,VLOOKUP(BG471,$BG$7:$BP$167,BV308,0))</f>
        <v>0</v>
      </c>
      <c r="BW471" s="847" t="n">
        <f aca="false">BW308</f>
        <v>0</v>
      </c>
      <c r="BX471" s="849" t="n">
        <f aca="false">IF(BX308=0,0,VLOOKUP(BG471,$BG$7:$BP$167,BX308,0))</f>
        <v>0</v>
      </c>
      <c r="BY471" s="847" t="n">
        <f aca="false">BY308</f>
        <v>0</v>
      </c>
      <c r="BZ471" s="847" t="n">
        <f aca="false">ROUNDUP(BH471*BI471+BJ471*BK471+BL471*BM471+BN471*BO471+BP471*BQ471+BR471*BS471+BT471*BU471+BV471*BW471+BX471*BY471,0)</f>
        <v>0</v>
      </c>
      <c r="CA471" s="621" t="n">
        <f aca="false">BZ308</f>
        <v>0</v>
      </c>
      <c r="CB471" s="621" t="n">
        <f aca="false">IF(BZ471&gt;50,50,BZ471+CA471)</f>
        <v>0</v>
      </c>
      <c r="CC471" s="849" t="n">
        <f aca="false">X471-CB471</f>
        <v>0</v>
      </c>
    </row>
    <row r="472" customFormat="false" ht="12.75" hidden="false" customHeight="false" outlineLevel="0" collapsed="false">
      <c r="X472" s="621" t="n">
        <f aca="false">X145</f>
        <v>0</v>
      </c>
      <c r="BF472" s="621" t="n">
        <f aca="false">BF309</f>
        <v>70</v>
      </c>
      <c r="BG472" s="621" t="str">
        <f aca="false">BG309</f>
        <v/>
      </c>
      <c r="BH472" s="849" t="n">
        <f aca="false">IF(BH309=0,0,VLOOKUP(BG472,$BG$7:$BP$167,BH309,0))</f>
        <v>0</v>
      </c>
      <c r="BI472" s="847" t="n">
        <f aca="false">BI309</f>
        <v>0</v>
      </c>
      <c r="BJ472" s="849" t="n">
        <f aca="false">IF(BJ309=0,0,VLOOKUP(BG472,$BG$7:$BP$167,BJ309,0))</f>
        <v>0</v>
      </c>
      <c r="BK472" s="847" t="n">
        <f aca="false">BK309</f>
        <v>0</v>
      </c>
      <c r="BL472" s="849" t="n">
        <f aca="false">IF(BL309=0,0,VLOOKUP(BG472,$BG$7:$BP$167,BL309,0))</f>
        <v>0</v>
      </c>
      <c r="BM472" s="847" t="n">
        <f aca="false">BM309</f>
        <v>0</v>
      </c>
      <c r="BN472" s="849" t="n">
        <f aca="false">IF(BN309=0,0,VLOOKUP(BG472,$BG$7:$BP$167,BN309,0))</f>
        <v>0</v>
      </c>
      <c r="BO472" s="847" t="n">
        <f aca="false">BO309</f>
        <v>0</v>
      </c>
      <c r="BP472" s="849" t="n">
        <f aca="false">IF(BP309=0,0,VLOOKUP(BG472,$BG$7:$BP$167,BP309,0))</f>
        <v>0</v>
      </c>
      <c r="BQ472" s="847" t="n">
        <f aca="false">BQ309</f>
        <v>0</v>
      </c>
      <c r="BR472" s="849" t="n">
        <f aca="false">IF(BR309=0,0,VLOOKUP(BG472,$BG$7:$BP$167,BR309,0))</f>
        <v>0</v>
      </c>
      <c r="BS472" s="847" t="n">
        <f aca="false">BS309</f>
        <v>0</v>
      </c>
      <c r="BT472" s="849" t="n">
        <f aca="false">IF(BT309=0,0,VLOOKUP(BG472,$BG$7:$BP$167,BT309,0))</f>
        <v>0</v>
      </c>
      <c r="BU472" s="847" t="n">
        <f aca="false">BU309</f>
        <v>0</v>
      </c>
      <c r="BV472" s="849" t="n">
        <f aca="false">IF(BV309=0,0,VLOOKUP(BG472,$BG$7:$BP$167,BV309,0))</f>
        <v>0</v>
      </c>
      <c r="BW472" s="847" t="n">
        <f aca="false">BW309</f>
        <v>0</v>
      </c>
      <c r="BX472" s="849" t="n">
        <f aca="false">IF(BX309=0,0,VLOOKUP(BG472,$BG$7:$BP$167,BX309,0))</f>
        <v>0</v>
      </c>
      <c r="BY472" s="847" t="n">
        <f aca="false">BY309</f>
        <v>0</v>
      </c>
      <c r="BZ472" s="847" t="n">
        <f aca="false">ROUNDUP(BH472*BI472+BJ472*BK472+BL472*BM472+BN472*BO472+BP472*BQ472+BR472*BS472+BT472*BU472+BV472*BW472+BX472*BY472,0)</f>
        <v>0</v>
      </c>
      <c r="CA472" s="621" t="n">
        <f aca="false">BZ309</f>
        <v>0</v>
      </c>
      <c r="CB472" s="621" t="n">
        <f aca="false">IF(BZ472&gt;50,50,BZ472+CA472)</f>
        <v>0</v>
      </c>
      <c r="CC472" s="849" t="n">
        <f aca="false">X472-CB472</f>
        <v>0</v>
      </c>
    </row>
    <row r="473" customFormat="false" ht="12.75" hidden="false" customHeight="false" outlineLevel="0" collapsed="false">
      <c r="X473" s="621" t="n">
        <f aca="false">X146</f>
        <v>0</v>
      </c>
      <c r="BF473" s="621" t="n">
        <f aca="false">BF310</f>
        <v>70</v>
      </c>
      <c r="BG473" s="621" t="str">
        <f aca="false">BG310</f>
        <v/>
      </c>
      <c r="BH473" s="849" t="n">
        <f aca="false">IF(BH310=0,0,VLOOKUP(BG473,$BG$7:$BP$167,BH310,0))</f>
        <v>0</v>
      </c>
      <c r="BI473" s="847" t="n">
        <f aca="false">BI310</f>
        <v>0</v>
      </c>
      <c r="BJ473" s="849" t="n">
        <f aca="false">IF(BJ310=0,0,VLOOKUP(BG473,$BG$7:$BP$167,BJ310,0))</f>
        <v>0</v>
      </c>
      <c r="BK473" s="847" t="n">
        <f aca="false">BK310</f>
        <v>0</v>
      </c>
      <c r="BL473" s="849" t="n">
        <f aca="false">IF(BL310=0,0,VLOOKUP(BG473,$BG$7:$BP$167,BL310,0))</f>
        <v>0</v>
      </c>
      <c r="BM473" s="847" t="n">
        <f aca="false">BM310</f>
        <v>0</v>
      </c>
      <c r="BN473" s="849" t="n">
        <f aca="false">IF(BN310=0,0,VLOOKUP(BG473,$BG$7:$BP$167,BN310,0))</f>
        <v>0</v>
      </c>
      <c r="BO473" s="847" t="n">
        <f aca="false">BO310</f>
        <v>0</v>
      </c>
      <c r="BP473" s="849" t="n">
        <f aca="false">IF(BP310=0,0,VLOOKUP(BG473,$BG$7:$BP$167,BP310,0))</f>
        <v>0</v>
      </c>
      <c r="BQ473" s="847" t="n">
        <f aca="false">BQ310</f>
        <v>0</v>
      </c>
      <c r="BR473" s="849" t="n">
        <f aca="false">IF(BR310=0,0,VLOOKUP(BG473,$BG$7:$BP$167,BR310,0))</f>
        <v>0</v>
      </c>
      <c r="BS473" s="847" t="n">
        <f aca="false">BS310</f>
        <v>0</v>
      </c>
      <c r="BT473" s="849" t="n">
        <f aca="false">IF(BT310=0,0,VLOOKUP(BG473,$BG$7:$BP$167,BT310,0))</f>
        <v>0</v>
      </c>
      <c r="BU473" s="847" t="n">
        <f aca="false">BU310</f>
        <v>0</v>
      </c>
      <c r="BV473" s="849" t="n">
        <f aca="false">IF(BV310=0,0,VLOOKUP(BG473,$BG$7:$BP$167,BV310,0))</f>
        <v>0</v>
      </c>
      <c r="BW473" s="847" t="n">
        <f aca="false">BW310</f>
        <v>0</v>
      </c>
      <c r="BX473" s="849" t="n">
        <f aca="false">IF(BX310=0,0,VLOOKUP(BG473,$BG$7:$BP$167,BX310,0))</f>
        <v>0</v>
      </c>
      <c r="BY473" s="847" t="n">
        <f aca="false">BY310</f>
        <v>0</v>
      </c>
      <c r="BZ473" s="847" t="n">
        <f aca="false">ROUNDUP(BH473*BI473+BJ473*BK473+BL473*BM473+BN473*BO473+BP473*BQ473+BR473*BS473+BT473*BU473+BV473*BW473+BX473*BY473,0)</f>
        <v>0</v>
      </c>
      <c r="CA473" s="621" t="n">
        <f aca="false">BZ310</f>
        <v>0</v>
      </c>
      <c r="CB473" s="621" t="n">
        <f aca="false">IF(BZ473&gt;50,50,BZ473+CA473)</f>
        <v>0</v>
      </c>
      <c r="CC473" s="849" t="n">
        <f aca="false">X473-CB473</f>
        <v>0</v>
      </c>
    </row>
    <row r="474" customFormat="false" ht="12.75" hidden="false" customHeight="false" outlineLevel="0" collapsed="false">
      <c r="X474" s="621" t="n">
        <f aca="false">X147</f>
        <v>0</v>
      </c>
      <c r="BF474" s="621" t="n">
        <f aca="false">BF311</f>
        <v>70</v>
      </c>
      <c r="BG474" s="621" t="str">
        <f aca="false">BG311</f>
        <v/>
      </c>
      <c r="BH474" s="849" t="n">
        <f aca="false">IF(BH311=0,0,VLOOKUP(BG474,$BG$7:$BP$167,BH311,0))</f>
        <v>0</v>
      </c>
      <c r="BI474" s="847" t="n">
        <f aca="false">BI311</f>
        <v>0</v>
      </c>
      <c r="BJ474" s="849" t="n">
        <f aca="false">IF(BJ311=0,0,VLOOKUP(BG474,$BG$7:$BP$167,BJ311,0))</f>
        <v>0</v>
      </c>
      <c r="BK474" s="847" t="n">
        <f aca="false">BK311</f>
        <v>0</v>
      </c>
      <c r="BL474" s="849" t="n">
        <f aca="false">IF(BL311=0,0,VLOOKUP(BG474,$BG$7:$BP$167,BL311,0))</f>
        <v>0</v>
      </c>
      <c r="BM474" s="847" t="n">
        <f aca="false">BM311</f>
        <v>0</v>
      </c>
      <c r="BN474" s="849" t="n">
        <f aca="false">IF(BN311=0,0,VLOOKUP(BG474,$BG$7:$BP$167,BN311,0))</f>
        <v>0</v>
      </c>
      <c r="BO474" s="847" t="n">
        <f aca="false">BO311</f>
        <v>0</v>
      </c>
      <c r="BP474" s="849" t="n">
        <f aca="false">IF(BP311=0,0,VLOOKUP(BG474,$BG$7:$BP$167,BP311,0))</f>
        <v>0</v>
      </c>
      <c r="BQ474" s="847" t="n">
        <f aca="false">BQ311</f>
        <v>0</v>
      </c>
      <c r="BR474" s="849" t="n">
        <f aca="false">IF(BR311=0,0,VLOOKUP(BG474,$BG$7:$BP$167,BR311,0))</f>
        <v>0</v>
      </c>
      <c r="BS474" s="847" t="n">
        <f aca="false">BS311</f>
        <v>0</v>
      </c>
      <c r="BT474" s="849" t="n">
        <f aca="false">IF(BT311=0,0,VLOOKUP(BG474,$BG$7:$BP$167,BT311,0))</f>
        <v>0</v>
      </c>
      <c r="BU474" s="847" t="n">
        <f aca="false">BU311</f>
        <v>0</v>
      </c>
      <c r="BV474" s="849" t="n">
        <f aca="false">IF(BV311=0,0,VLOOKUP(BG474,$BG$7:$BP$167,BV311,0))</f>
        <v>0</v>
      </c>
      <c r="BW474" s="847" t="n">
        <f aca="false">BW311</f>
        <v>0</v>
      </c>
      <c r="BX474" s="849" t="n">
        <f aca="false">IF(BX311=0,0,VLOOKUP(BG474,$BG$7:$BP$167,BX311,0))</f>
        <v>0</v>
      </c>
      <c r="BY474" s="847" t="n">
        <f aca="false">BY311</f>
        <v>0</v>
      </c>
      <c r="BZ474" s="847" t="n">
        <f aca="false">ROUNDUP(BH474*BI474+BJ474*BK474+BL474*BM474+BN474*BO474+BP474*BQ474+BR474*BS474+BT474*BU474+BV474*BW474+BX474*BY474,0)</f>
        <v>0</v>
      </c>
      <c r="CA474" s="621" t="n">
        <f aca="false">BZ311</f>
        <v>0</v>
      </c>
      <c r="CB474" s="621" t="n">
        <f aca="false">IF(BZ474&gt;50,50,BZ474+CA474)</f>
        <v>0</v>
      </c>
      <c r="CC474" s="849" t="n">
        <f aca="false">X474-CB474</f>
        <v>0</v>
      </c>
    </row>
    <row r="475" customFormat="false" ht="12.75" hidden="false" customHeight="false" outlineLevel="0" collapsed="false">
      <c r="X475" s="621" t="n">
        <f aca="false">X148</f>
        <v>0</v>
      </c>
      <c r="BF475" s="621" t="n">
        <f aca="false">BF312</f>
        <v>70</v>
      </c>
      <c r="BG475" s="621" t="str">
        <f aca="false">BG312</f>
        <v/>
      </c>
      <c r="BH475" s="849" t="n">
        <f aca="false">IF(BH312=0,0,VLOOKUP(BG475,$BG$7:$BP$167,BH312,0))</f>
        <v>0</v>
      </c>
      <c r="BI475" s="847" t="n">
        <f aca="false">BI312</f>
        <v>0</v>
      </c>
      <c r="BJ475" s="849" t="n">
        <f aca="false">IF(BJ312=0,0,VLOOKUP(BG475,$BG$7:$BP$167,BJ312,0))</f>
        <v>0</v>
      </c>
      <c r="BK475" s="847" t="n">
        <f aca="false">BK312</f>
        <v>0</v>
      </c>
      <c r="BL475" s="849" t="n">
        <f aca="false">IF(BL312=0,0,VLOOKUP(BG475,$BG$7:$BP$167,BL312,0))</f>
        <v>0</v>
      </c>
      <c r="BM475" s="847" t="n">
        <f aca="false">BM312</f>
        <v>0</v>
      </c>
      <c r="BN475" s="849" t="n">
        <f aca="false">IF(BN312=0,0,VLOOKUP(BG475,$BG$7:$BP$167,BN312,0))</f>
        <v>0</v>
      </c>
      <c r="BO475" s="847" t="n">
        <f aca="false">BO312</f>
        <v>0</v>
      </c>
      <c r="BP475" s="849" t="n">
        <f aca="false">IF(BP312=0,0,VLOOKUP(BG475,$BG$7:$BP$167,BP312,0))</f>
        <v>0</v>
      </c>
      <c r="BQ475" s="847" t="n">
        <f aca="false">BQ312</f>
        <v>0</v>
      </c>
      <c r="BR475" s="849" t="n">
        <f aca="false">IF(BR312=0,0,VLOOKUP(BG475,$BG$7:$BP$167,BR312,0))</f>
        <v>0</v>
      </c>
      <c r="BS475" s="847" t="n">
        <f aca="false">BS312</f>
        <v>0</v>
      </c>
      <c r="BT475" s="849" t="n">
        <f aca="false">IF(BT312=0,0,VLOOKUP(BG475,$BG$7:$BP$167,BT312,0))</f>
        <v>0</v>
      </c>
      <c r="BU475" s="847" t="n">
        <f aca="false">BU312</f>
        <v>0</v>
      </c>
      <c r="BV475" s="849" t="n">
        <f aca="false">IF(BV312=0,0,VLOOKUP(BG475,$BG$7:$BP$167,BV312,0))</f>
        <v>0</v>
      </c>
      <c r="BW475" s="847" t="n">
        <f aca="false">BW312</f>
        <v>0</v>
      </c>
      <c r="BX475" s="849" t="n">
        <f aca="false">IF(BX312=0,0,VLOOKUP(BG475,$BG$7:$BP$167,BX312,0))</f>
        <v>0</v>
      </c>
      <c r="BY475" s="847" t="n">
        <f aca="false">BY312</f>
        <v>0</v>
      </c>
      <c r="BZ475" s="847" t="n">
        <f aca="false">ROUNDUP(BH475*BI475+BJ475*BK475+BL475*BM475+BN475*BO475+BP475*BQ475+BR475*BS475+BT475*BU475+BV475*BW475+BX475*BY475,0)</f>
        <v>0</v>
      </c>
      <c r="CA475" s="621" t="n">
        <f aca="false">BZ312</f>
        <v>0</v>
      </c>
      <c r="CB475" s="621" t="n">
        <f aca="false">IF(BZ475&gt;50,50,BZ475+CA475)</f>
        <v>0</v>
      </c>
      <c r="CC475" s="849" t="n">
        <f aca="false">X475-CB475</f>
        <v>0</v>
      </c>
    </row>
    <row r="476" customFormat="false" ht="12.75" hidden="false" customHeight="false" outlineLevel="0" collapsed="false">
      <c r="X476" s="621" t="n">
        <f aca="false">X149</f>
        <v>0</v>
      </c>
      <c r="BF476" s="621" t="n">
        <f aca="false">BF313</f>
        <v>70</v>
      </c>
      <c r="BG476" s="621" t="str">
        <f aca="false">BG313</f>
        <v/>
      </c>
      <c r="BH476" s="849" t="n">
        <f aca="false">IF(BH313=0,0,VLOOKUP(BG476,$BG$7:$BP$167,BH313,0))</f>
        <v>0</v>
      </c>
      <c r="BI476" s="847" t="n">
        <f aca="false">BI313</f>
        <v>0</v>
      </c>
      <c r="BJ476" s="849" t="n">
        <f aca="false">IF(BJ313=0,0,VLOOKUP(BG476,$BG$7:$BP$167,BJ313,0))</f>
        <v>0</v>
      </c>
      <c r="BK476" s="847" t="n">
        <f aca="false">BK313</f>
        <v>0</v>
      </c>
      <c r="BL476" s="849" t="n">
        <f aca="false">IF(BL313=0,0,VLOOKUP(BG476,$BG$7:$BP$167,BL313,0))</f>
        <v>0</v>
      </c>
      <c r="BM476" s="847" t="n">
        <f aca="false">BM313</f>
        <v>0</v>
      </c>
      <c r="BN476" s="849" t="n">
        <f aca="false">IF(BN313=0,0,VLOOKUP(BG476,$BG$7:$BP$167,BN313,0))</f>
        <v>0</v>
      </c>
      <c r="BO476" s="847" t="n">
        <f aca="false">BO313</f>
        <v>0</v>
      </c>
      <c r="BP476" s="849" t="n">
        <f aca="false">IF(BP313=0,0,VLOOKUP(BG476,$BG$7:$BP$167,BP313,0))</f>
        <v>0</v>
      </c>
      <c r="BQ476" s="847" t="n">
        <f aca="false">BQ313</f>
        <v>0</v>
      </c>
      <c r="BR476" s="849" t="n">
        <f aca="false">IF(BR313=0,0,VLOOKUP(BG476,$BG$7:$BP$167,BR313,0))</f>
        <v>0</v>
      </c>
      <c r="BS476" s="847" t="n">
        <f aca="false">BS313</f>
        <v>0</v>
      </c>
      <c r="BT476" s="849" t="n">
        <f aca="false">IF(BT313=0,0,VLOOKUP(BG476,$BG$7:$BP$167,BT313,0))</f>
        <v>0</v>
      </c>
      <c r="BU476" s="847" t="n">
        <f aca="false">BU313</f>
        <v>0</v>
      </c>
      <c r="BV476" s="849" t="n">
        <f aca="false">IF(BV313=0,0,VLOOKUP(BG476,$BG$7:$BP$167,BV313,0))</f>
        <v>0</v>
      </c>
      <c r="BW476" s="847" t="n">
        <f aca="false">BW313</f>
        <v>0</v>
      </c>
      <c r="BX476" s="849" t="n">
        <f aca="false">IF(BX313=0,0,VLOOKUP(BG476,$BG$7:$BP$167,BX313,0))</f>
        <v>0</v>
      </c>
      <c r="BY476" s="847" t="n">
        <f aca="false">BY313</f>
        <v>0</v>
      </c>
      <c r="BZ476" s="847" t="n">
        <f aca="false">ROUNDUP(BH476*BI476+BJ476*BK476+BL476*BM476+BN476*BO476+BP476*BQ476+BR476*BS476+BT476*BU476+BV476*BW476+BX476*BY476,0)</f>
        <v>0</v>
      </c>
      <c r="CA476" s="621" t="n">
        <f aca="false">BZ313</f>
        <v>0</v>
      </c>
      <c r="CB476" s="621" t="n">
        <f aca="false">IF(BZ476&gt;50,50,BZ476+CA476)</f>
        <v>0</v>
      </c>
      <c r="CC476" s="849" t="n">
        <f aca="false">X476-CB476</f>
        <v>0</v>
      </c>
    </row>
    <row r="477" customFormat="false" ht="12.75" hidden="false" customHeight="false" outlineLevel="0" collapsed="false">
      <c r="X477" s="621" t="n">
        <f aca="false">X150</f>
        <v>0</v>
      </c>
      <c r="BF477" s="621" t="n">
        <f aca="false">BF314</f>
        <v>70</v>
      </c>
      <c r="BG477" s="621" t="str">
        <f aca="false">BG314</f>
        <v/>
      </c>
      <c r="BH477" s="849" t="n">
        <f aca="false">IF(BH314=0,0,VLOOKUP(BG477,$BG$7:$BP$167,BH314,0))</f>
        <v>0</v>
      </c>
      <c r="BI477" s="847" t="n">
        <f aca="false">BI314</f>
        <v>0</v>
      </c>
      <c r="BJ477" s="849" t="n">
        <f aca="false">IF(BJ314=0,0,VLOOKUP(BG477,$BG$7:$BP$167,BJ314,0))</f>
        <v>0</v>
      </c>
      <c r="BK477" s="847" t="n">
        <f aca="false">BK314</f>
        <v>0</v>
      </c>
      <c r="BL477" s="849" t="n">
        <f aca="false">IF(BL314=0,0,VLOOKUP(BG477,$BG$7:$BP$167,BL314,0))</f>
        <v>0</v>
      </c>
      <c r="BM477" s="847" t="n">
        <f aca="false">BM314</f>
        <v>0</v>
      </c>
      <c r="BN477" s="849" t="n">
        <f aca="false">IF(BN314=0,0,VLOOKUP(BG477,$BG$7:$BP$167,BN314,0))</f>
        <v>0</v>
      </c>
      <c r="BO477" s="847" t="n">
        <f aca="false">BO314</f>
        <v>0</v>
      </c>
      <c r="BP477" s="849" t="n">
        <f aca="false">IF(BP314=0,0,VLOOKUP(BG477,$BG$7:$BP$167,BP314,0))</f>
        <v>0</v>
      </c>
      <c r="BQ477" s="847" t="n">
        <f aca="false">BQ314</f>
        <v>0</v>
      </c>
      <c r="BR477" s="849" t="n">
        <f aca="false">IF(BR314=0,0,VLOOKUP(BG477,$BG$7:$BP$167,BR314,0))</f>
        <v>0</v>
      </c>
      <c r="BS477" s="847" t="n">
        <f aca="false">BS314</f>
        <v>0</v>
      </c>
      <c r="BT477" s="849" t="n">
        <f aca="false">IF(BT314=0,0,VLOOKUP(BG477,$BG$7:$BP$167,BT314,0))</f>
        <v>0</v>
      </c>
      <c r="BU477" s="847" t="n">
        <f aca="false">BU314</f>
        <v>0</v>
      </c>
      <c r="BV477" s="849" t="n">
        <f aca="false">IF(BV314=0,0,VLOOKUP(BG477,$BG$7:$BP$167,BV314,0))</f>
        <v>0</v>
      </c>
      <c r="BW477" s="847" t="n">
        <f aca="false">BW314</f>
        <v>0</v>
      </c>
      <c r="BX477" s="849" t="n">
        <f aca="false">IF(BX314=0,0,VLOOKUP(BG477,$BG$7:$BP$167,BX314,0))</f>
        <v>0</v>
      </c>
      <c r="BY477" s="847" t="n">
        <f aca="false">BY314</f>
        <v>0</v>
      </c>
      <c r="BZ477" s="847" t="n">
        <f aca="false">ROUNDUP(BH477*BI477+BJ477*BK477+BL477*BM477+BN477*BO477+BP477*BQ477+BR477*BS477+BT477*BU477+BV477*BW477+BX477*BY477,0)</f>
        <v>0</v>
      </c>
      <c r="CA477" s="621" t="n">
        <f aca="false">BZ314</f>
        <v>0</v>
      </c>
      <c r="CB477" s="621" t="n">
        <f aca="false">IF(BZ477&gt;50,50,BZ477+CA477)</f>
        <v>0</v>
      </c>
      <c r="CC477" s="849" t="n">
        <f aca="false">X477-CB477</f>
        <v>0</v>
      </c>
    </row>
    <row r="478" customFormat="false" ht="12.75" hidden="false" customHeight="false" outlineLevel="0" collapsed="false">
      <c r="X478" s="621" t="n">
        <f aca="false">X151</f>
        <v>0</v>
      </c>
      <c r="BF478" s="621" t="n">
        <f aca="false">BF315</f>
        <v>70</v>
      </c>
      <c r="BG478" s="621" t="str">
        <f aca="false">BG315</f>
        <v/>
      </c>
      <c r="BH478" s="849" t="n">
        <f aca="false">IF(BH315=0,0,VLOOKUP(BG478,$BG$7:$BP$167,BH315,0))</f>
        <v>0</v>
      </c>
      <c r="BI478" s="847" t="n">
        <f aca="false">BI315</f>
        <v>0</v>
      </c>
      <c r="BJ478" s="849" t="n">
        <f aca="false">IF(BJ315=0,0,VLOOKUP(BG478,$BG$7:$BP$167,BJ315,0))</f>
        <v>0</v>
      </c>
      <c r="BK478" s="847" t="n">
        <f aca="false">BK315</f>
        <v>0</v>
      </c>
      <c r="BL478" s="849" t="n">
        <f aca="false">IF(BL315=0,0,VLOOKUP(BG478,$BG$7:$BP$167,BL315,0))</f>
        <v>0</v>
      </c>
      <c r="BM478" s="847" t="n">
        <f aca="false">BM315</f>
        <v>0</v>
      </c>
      <c r="BN478" s="849" t="n">
        <f aca="false">IF(BN315=0,0,VLOOKUP(BG478,$BG$7:$BP$167,BN315,0))</f>
        <v>0</v>
      </c>
      <c r="BO478" s="847" t="n">
        <f aca="false">BO315</f>
        <v>0</v>
      </c>
      <c r="BP478" s="849" t="n">
        <f aca="false">IF(BP315=0,0,VLOOKUP(BG478,$BG$7:$BP$167,BP315,0))</f>
        <v>0</v>
      </c>
      <c r="BQ478" s="847" t="n">
        <f aca="false">BQ315</f>
        <v>0</v>
      </c>
      <c r="BR478" s="849" t="n">
        <f aca="false">IF(BR315=0,0,VLOOKUP(BG478,$BG$7:$BP$167,BR315,0))</f>
        <v>0</v>
      </c>
      <c r="BS478" s="847" t="n">
        <f aca="false">BS315</f>
        <v>0</v>
      </c>
      <c r="BT478" s="849" t="n">
        <f aca="false">IF(BT315=0,0,VLOOKUP(BG478,$BG$7:$BP$167,BT315,0))</f>
        <v>0</v>
      </c>
      <c r="BU478" s="847" t="n">
        <f aca="false">BU315</f>
        <v>0</v>
      </c>
      <c r="BV478" s="849" t="n">
        <f aca="false">IF(BV315=0,0,VLOOKUP(BG478,$BG$7:$BP$167,BV315,0))</f>
        <v>0</v>
      </c>
      <c r="BW478" s="847" t="n">
        <f aca="false">BW315</f>
        <v>0</v>
      </c>
      <c r="BX478" s="849" t="n">
        <f aca="false">IF(BX315=0,0,VLOOKUP(BG478,$BG$7:$BP$167,BX315,0))</f>
        <v>0</v>
      </c>
      <c r="BY478" s="847" t="n">
        <f aca="false">BY315</f>
        <v>0</v>
      </c>
      <c r="BZ478" s="847" t="n">
        <f aca="false">ROUNDUP(BH478*BI478+BJ478*BK478+BL478*BM478+BN478*BO478+BP478*BQ478+BR478*BS478+BT478*BU478+BV478*BW478+BX478*BY478,0)</f>
        <v>0</v>
      </c>
      <c r="CA478" s="621" t="n">
        <f aca="false">BZ315</f>
        <v>0</v>
      </c>
      <c r="CB478" s="621" t="n">
        <f aca="false">IF(BZ478&gt;50,50,BZ478+CA478)</f>
        <v>0</v>
      </c>
      <c r="CC478" s="849" t="n">
        <f aca="false">X478-CB478</f>
        <v>0</v>
      </c>
    </row>
    <row r="479" customFormat="false" ht="12.75" hidden="false" customHeight="false" outlineLevel="0" collapsed="false">
      <c r="X479" s="621" t="n">
        <f aca="false">X152</f>
        <v>0</v>
      </c>
      <c r="BF479" s="621" t="n">
        <f aca="false">BF316</f>
        <v>70</v>
      </c>
      <c r="BG479" s="621" t="str">
        <f aca="false">BG316</f>
        <v/>
      </c>
      <c r="BH479" s="849" t="n">
        <f aca="false">IF(BH316=0,0,VLOOKUP(BG479,$BG$7:$BP$167,BH316,0))</f>
        <v>0</v>
      </c>
      <c r="BI479" s="847" t="n">
        <f aca="false">BI316</f>
        <v>0</v>
      </c>
      <c r="BJ479" s="849" t="n">
        <f aca="false">IF(BJ316=0,0,VLOOKUP(BG479,$BG$7:$BP$167,BJ316,0))</f>
        <v>0</v>
      </c>
      <c r="BK479" s="847" t="n">
        <f aca="false">BK316</f>
        <v>0</v>
      </c>
      <c r="BL479" s="849" t="n">
        <f aca="false">IF(BL316=0,0,VLOOKUP(BG479,$BG$7:$BP$167,BL316,0))</f>
        <v>0</v>
      </c>
      <c r="BM479" s="847" t="n">
        <f aca="false">BM316</f>
        <v>0</v>
      </c>
      <c r="BN479" s="849" t="n">
        <f aca="false">IF(BN316=0,0,VLOOKUP(BG479,$BG$7:$BP$167,BN316,0))</f>
        <v>0</v>
      </c>
      <c r="BO479" s="847" t="n">
        <f aca="false">BO316</f>
        <v>0</v>
      </c>
      <c r="BP479" s="849" t="n">
        <f aca="false">IF(BP316=0,0,VLOOKUP(BG479,$BG$7:$BP$167,BP316,0))</f>
        <v>0</v>
      </c>
      <c r="BQ479" s="847" t="n">
        <f aca="false">BQ316</f>
        <v>0</v>
      </c>
      <c r="BR479" s="849" t="n">
        <f aca="false">IF(BR316=0,0,VLOOKUP(BG479,$BG$7:$BP$167,BR316,0))</f>
        <v>0</v>
      </c>
      <c r="BS479" s="847" t="n">
        <f aca="false">BS316</f>
        <v>0</v>
      </c>
      <c r="BT479" s="849" t="n">
        <f aca="false">IF(BT316=0,0,VLOOKUP(BG479,$BG$7:$BP$167,BT316,0))</f>
        <v>0</v>
      </c>
      <c r="BU479" s="847" t="n">
        <f aca="false">BU316</f>
        <v>0</v>
      </c>
      <c r="BV479" s="849" t="n">
        <f aca="false">IF(BV316=0,0,VLOOKUP(BG479,$BG$7:$BP$167,BV316,0))</f>
        <v>0</v>
      </c>
      <c r="BW479" s="847" t="n">
        <f aca="false">BW316</f>
        <v>0</v>
      </c>
      <c r="BX479" s="849" t="n">
        <f aca="false">IF(BX316=0,0,VLOOKUP(BG479,$BG$7:$BP$167,BX316,0))</f>
        <v>0</v>
      </c>
      <c r="BY479" s="847" t="n">
        <f aca="false">BY316</f>
        <v>0</v>
      </c>
      <c r="BZ479" s="847" t="n">
        <f aca="false">ROUNDUP(BH479*BI479+BJ479*BK479+BL479*BM479+BN479*BO479+BP479*BQ479+BR479*BS479+BT479*BU479+BV479*BW479+BX479*BY479,0)</f>
        <v>0</v>
      </c>
      <c r="CA479" s="621" t="n">
        <f aca="false">BZ316</f>
        <v>0</v>
      </c>
      <c r="CB479" s="621" t="n">
        <f aca="false">IF(BZ479&gt;50,50,BZ479+CA479)</f>
        <v>0</v>
      </c>
      <c r="CC479" s="849" t="n">
        <f aca="false">X479-CB479</f>
        <v>0</v>
      </c>
    </row>
    <row r="480" customFormat="false" ht="12.75" hidden="false" customHeight="false" outlineLevel="0" collapsed="false">
      <c r="X480" s="621" t="n">
        <f aca="false">X153</f>
        <v>0</v>
      </c>
      <c r="BF480" s="621" t="n">
        <f aca="false">BF317</f>
        <v>70</v>
      </c>
      <c r="BG480" s="621" t="str">
        <f aca="false">BG317</f>
        <v/>
      </c>
      <c r="BH480" s="849" t="n">
        <f aca="false">IF(BH317=0,0,VLOOKUP(BG480,$BG$7:$BP$167,BH317,0))</f>
        <v>0</v>
      </c>
      <c r="BI480" s="847" t="n">
        <f aca="false">BI317</f>
        <v>0</v>
      </c>
      <c r="BJ480" s="849" t="n">
        <f aca="false">IF(BJ317=0,0,VLOOKUP(BG480,$BG$7:$BP$167,BJ317,0))</f>
        <v>0</v>
      </c>
      <c r="BK480" s="847" t="n">
        <f aca="false">BK317</f>
        <v>0</v>
      </c>
      <c r="BL480" s="849" t="n">
        <f aca="false">IF(BL317=0,0,VLOOKUP(BG480,$BG$7:$BP$167,BL317,0))</f>
        <v>0</v>
      </c>
      <c r="BM480" s="847" t="n">
        <f aca="false">BM317</f>
        <v>0</v>
      </c>
      <c r="BN480" s="849" t="n">
        <f aca="false">IF(BN317=0,0,VLOOKUP(BG480,$BG$7:$BP$167,BN317,0))</f>
        <v>0</v>
      </c>
      <c r="BO480" s="847" t="n">
        <f aca="false">BO317</f>
        <v>0</v>
      </c>
      <c r="BP480" s="849" t="n">
        <f aca="false">IF(BP317=0,0,VLOOKUP(BG480,$BG$7:$BP$167,BP317,0))</f>
        <v>0</v>
      </c>
      <c r="BQ480" s="847" t="n">
        <f aca="false">BQ317</f>
        <v>0</v>
      </c>
      <c r="BR480" s="849" t="n">
        <f aca="false">IF(BR317=0,0,VLOOKUP(BG480,$BG$7:$BP$167,BR317,0))</f>
        <v>0</v>
      </c>
      <c r="BS480" s="847" t="n">
        <f aca="false">BS317</f>
        <v>0</v>
      </c>
      <c r="BT480" s="849" t="n">
        <f aca="false">IF(BT317=0,0,VLOOKUP(BG480,$BG$7:$BP$167,BT317,0))</f>
        <v>0</v>
      </c>
      <c r="BU480" s="847" t="n">
        <f aca="false">BU317</f>
        <v>0</v>
      </c>
      <c r="BV480" s="849" t="n">
        <f aca="false">IF(BV317=0,0,VLOOKUP(BG480,$BG$7:$BP$167,BV317,0))</f>
        <v>0</v>
      </c>
      <c r="BW480" s="847" t="n">
        <f aca="false">BW317</f>
        <v>0</v>
      </c>
      <c r="BX480" s="849" t="n">
        <f aca="false">IF(BX317=0,0,VLOOKUP(BG480,$BG$7:$BP$167,BX317,0))</f>
        <v>0</v>
      </c>
      <c r="BY480" s="847" t="n">
        <f aca="false">BY317</f>
        <v>0</v>
      </c>
      <c r="BZ480" s="847" t="n">
        <f aca="false">ROUNDUP(BH480*BI480+BJ480*BK480+BL480*BM480+BN480*BO480+BP480*BQ480+BR480*BS480+BT480*BU480+BV480*BW480+BX480*BY480,0)</f>
        <v>0</v>
      </c>
      <c r="CA480" s="621" t="n">
        <f aca="false">BZ317</f>
        <v>0</v>
      </c>
      <c r="CB480" s="621" t="n">
        <f aca="false">IF(BZ480&gt;50,50,BZ480+CA480)</f>
        <v>0</v>
      </c>
      <c r="CC480" s="849" t="n">
        <f aca="false">X480-CB480</f>
        <v>0</v>
      </c>
    </row>
    <row r="481" customFormat="false" ht="12.75" hidden="false" customHeight="false" outlineLevel="0" collapsed="false">
      <c r="X481" s="621" t="n">
        <f aca="false">X154</f>
        <v>0</v>
      </c>
      <c r="BF481" s="621" t="n">
        <f aca="false">BF318</f>
        <v>70</v>
      </c>
      <c r="BG481" s="621" t="str">
        <f aca="false">BG318</f>
        <v/>
      </c>
      <c r="BH481" s="849" t="n">
        <f aca="false">IF(BH318=0,0,VLOOKUP(BG481,$BG$7:$BP$167,BH318,0))</f>
        <v>0</v>
      </c>
      <c r="BI481" s="847" t="n">
        <f aca="false">BI318</f>
        <v>0</v>
      </c>
      <c r="BJ481" s="849" t="n">
        <f aca="false">IF(BJ318=0,0,VLOOKUP(BG481,$BG$7:$BP$167,BJ318,0))</f>
        <v>0</v>
      </c>
      <c r="BK481" s="847" t="n">
        <f aca="false">BK318</f>
        <v>0</v>
      </c>
      <c r="BL481" s="849" t="n">
        <f aca="false">IF(BL318=0,0,VLOOKUP(BG481,$BG$7:$BP$167,BL318,0))</f>
        <v>0</v>
      </c>
      <c r="BM481" s="847" t="n">
        <f aca="false">BM318</f>
        <v>0</v>
      </c>
      <c r="BN481" s="849" t="n">
        <f aca="false">IF(BN318=0,0,VLOOKUP(BG481,$BG$7:$BP$167,BN318,0))</f>
        <v>0</v>
      </c>
      <c r="BO481" s="847" t="n">
        <f aca="false">BO318</f>
        <v>0</v>
      </c>
      <c r="BP481" s="849" t="n">
        <f aca="false">IF(BP318=0,0,VLOOKUP(BG481,$BG$7:$BP$167,BP318,0))</f>
        <v>0</v>
      </c>
      <c r="BQ481" s="847" t="n">
        <f aca="false">BQ318</f>
        <v>0</v>
      </c>
      <c r="BR481" s="849" t="n">
        <f aca="false">IF(BR318=0,0,VLOOKUP(BG481,$BG$7:$BP$167,BR318,0))</f>
        <v>0</v>
      </c>
      <c r="BS481" s="847" t="n">
        <f aca="false">BS318</f>
        <v>0</v>
      </c>
      <c r="BT481" s="849" t="n">
        <f aca="false">IF(BT318=0,0,VLOOKUP(BG481,$BG$7:$BP$167,BT318,0))</f>
        <v>0</v>
      </c>
      <c r="BU481" s="847" t="n">
        <f aca="false">BU318</f>
        <v>0</v>
      </c>
      <c r="BV481" s="849" t="n">
        <f aca="false">IF(BV318=0,0,VLOOKUP(BG481,$BG$7:$BP$167,BV318,0))</f>
        <v>0</v>
      </c>
      <c r="BW481" s="847" t="n">
        <f aca="false">BW318</f>
        <v>0</v>
      </c>
      <c r="BX481" s="849" t="n">
        <f aca="false">IF(BX318=0,0,VLOOKUP(BG481,$BG$7:$BP$167,BX318,0))</f>
        <v>0</v>
      </c>
      <c r="BY481" s="847" t="n">
        <f aca="false">BY318</f>
        <v>0</v>
      </c>
      <c r="BZ481" s="847" t="n">
        <f aca="false">ROUNDUP(BH481*BI481+BJ481*BK481+BL481*BM481+BN481*BO481+BP481*BQ481+BR481*BS481+BT481*BU481+BV481*BW481+BX481*BY481,0)</f>
        <v>0</v>
      </c>
      <c r="CA481" s="621" t="n">
        <f aca="false">BZ318</f>
        <v>0</v>
      </c>
      <c r="CB481" s="621" t="n">
        <f aca="false">IF(BZ481&gt;50,50,BZ481+CA481)</f>
        <v>0</v>
      </c>
      <c r="CC481" s="849" t="n">
        <f aca="false">X481-CB481</f>
        <v>0</v>
      </c>
    </row>
    <row r="482" customFormat="false" ht="12.75" hidden="false" customHeight="false" outlineLevel="0" collapsed="false">
      <c r="X482" s="621" t="n">
        <f aca="false">X155</f>
        <v>0</v>
      </c>
      <c r="BF482" s="621" t="n">
        <f aca="false">BF319</f>
        <v>70</v>
      </c>
      <c r="BG482" s="621" t="str">
        <f aca="false">BG319</f>
        <v/>
      </c>
      <c r="BH482" s="849" t="n">
        <f aca="false">IF(BH319=0,0,VLOOKUP(BG482,$BG$7:$BP$167,BH319,0))</f>
        <v>0</v>
      </c>
      <c r="BI482" s="847" t="n">
        <f aca="false">BI319</f>
        <v>0</v>
      </c>
      <c r="BJ482" s="849" t="n">
        <f aca="false">IF(BJ319=0,0,VLOOKUP(BG482,$BG$7:$BP$167,BJ319,0))</f>
        <v>0</v>
      </c>
      <c r="BK482" s="847" t="n">
        <f aca="false">BK319</f>
        <v>0</v>
      </c>
      <c r="BL482" s="849" t="n">
        <f aca="false">IF(BL319=0,0,VLOOKUP(BG482,$BG$7:$BP$167,BL319,0))</f>
        <v>0</v>
      </c>
      <c r="BM482" s="847" t="n">
        <f aca="false">BM319</f>
        <v>0</v>
      </c>
      <c r="BN482" s="849" t="n">
        <f aca="false">IF(BN319=0,0,VLOOKUP(BG482,$BG$7:$BP$167,BN319,0))</f>
        <v>0</v>
      </c>
      <c r="BO482" s="847" t="n">
        <f aca="false">BO319</f>
        <v>0</v>
      </c>
      <c r="BP482" s="849" t="n">
        <f aca="false">IF(BP319=0,0,VLOOKUP(BG482,$BG$7:$BP$167,BP319,0))</f>
        <v>0</v>
      </c>
      <c r="BQ482" s="847" t="n">
        <f aca="false">BQ319</f>
        <v>0</v>
      </c>
      <c r="BR482" s="849" t="n">
        <f aca="false">IF(BR319=0,0,VLOOKUP(BG482,$BG$7:$BP$167,BR319,0))</f>
        <v>0</v>
      </c>
      <c r="BS482" s="847" t="n">
        <f aca="false">BS319</f>
        <v>0</v>
      </c>
      <c r="BT482" s="849" t="n">
        <f aca="false">IF(BT319=0,0,VLOOKUP(BG482,$BG$7:$BP$167,BT319,0))</f>
        <v>0</v>
      </c>
      <c r="BU482" s="847" t="n">
        <f aca="false">BU319</f>
        <v>0</v>
      </c>
      <c r="BV482" s="849" t="n">
        <f aca="false">IF(BV319=0,0,VLOOKUP(BG482,$BG$7:$BP$167,BV319,0))</f>
        <v>0</v>
      </c>
      <c r="BW482" s="847" t="n">
        <f aca="false">BW319</f>
        <v>0</v>
      </c>
      <c r="BX482" s="849" t="n">
        <f aca="false">IF(BX319=0,0,VLOOKUP(BG482,$BG$7:$BP$167,BX319,0))</f>
        <v>0</v>
      </c>
      <c r="BY482" s="847" t="n">
        <f aca="false">BY319</f>
        <v>0</v>
      </c>
      <c r="BZ482" s="847" t="n">
        <f aca="false">ROUNDUP(BH482*BI482+BJ482*BK482+BL482*BM482+BN482*BO482+BP482*BQ482+BR482*BS482+BT482*BU482+BV482*BW482+BX482*BY482,0)</f>
        <v>0</v>
      </c>
      <c r="CA482" s="621" t="n">
        <f aca="false">BZ319</f>
        <v>0</v>
      </c>
      <c r="CB482" s="621" t="n">
        <f aca="false">IF(BZ482&gt;50,50,BZ482+CA482)</f>
        <v>0</v>
      </c>
      <c r="CC482" s="849" t="n">
        <f aca="false">X482-CB482</f>
        <v>0</v>
      </c>
    </row>
    <row r="483" customFormat="false" ht="12.75" hidden="false" customHeight="false" outlineLevel="0" collapsed="false">
      <c r="X483" s="621" t="n">
        <f aca="false">X156</f>
        <v>0</v>
      </c>
      <c r="BF483" s="621" t="n">
        <f aca="false">BF320</f>
        <v>70</v>
      </c>
      <c r="BG483" s="621" t="str">
        <f aca="false">BG320</f>
        <v/>
      </c>
      <c r="BH483" s="849" t="n">
        <f aca="false">IF(BH320=0,0,VLOOKUP(BG483,$BG$7:$BP$167,BH320,0))</f>
        <v>0</v>
      </c>
      <c r="BI483" s="847" t="n">
        <f aca="false">BI320</f>
        <v>0</v>
      </c>
      <c r="BJ483" s="849" t="n">
        <f aca="false">IF(BJ320=0,0,VLOOKUP(BG483,$BG$7:$BP$167,BJ320,0))</f>
        <v>0</v>
      </c>
      <c r="BK483" s="847" t="n">
        <f aca="false">BK320</f>
        <v>0</v>
      </c>
      <c r="BL483" s="849" t="n">
        <f aca="false">IF(BL320=0,0,VLOOKUP(BG483,$BG$7:$BP$167,BL320,0))</f>
        <v>0</v>
      </c>
      <c r="BM483" s="847" t="n">
        <f aca="false">BM320</f>
        <v>0</v>
      </c>
      <c r="BN483" s="849" t="n">
        <f aca="false">IF(BN320=0,0,VLOOKUP(BG483,$BG$7:$BP$167,BN320,0))</f>
        <v>0</v>
      </c>
      <c r="BO483" s="847" t="n">
        <f aca="false">BO320</f>
        <v>0</v>
      </c>
      <c r="BP483" s="849" t="n">
        <f aca="false">IF(BP320=0,0,VLOOKUP(BG483,$BG$7:$BP$167,BP320,0))</f>
        <v>0</v>
      </c>
      <c r="BQ483" s="847" t="n">
        <f aca="false">BQ320</f>
        <v>0</v>
      </c>
      <c r="BR483" s="849" t="n">
        <f aca="false">IF(BR320=0,0,VLOOKUP(BG483,$BG$7:$BP$167,BR320,0))</f>
        <v>0</v>
      </c>
      <c r="BS483" s="847" t="n">
        <f aca="false">BS320</f>
        <v>0</v>
      </c>
      <c r="BT483" s="849" t="n">
        <f aca="false">IF(BT320=0,0,VLOOKUP(BG483,$BG$7:$BP$167,BT320,0))</f>
        <v>0</v>
      </c>
      <c r="BU483" s="847" t="n">
        <f aca="false">BU320</f>
        <v>0</v>
      </c>
      <c r="BV483" s="849" t="n">
        <f aca="false">IF(BV320=0,0,VLOOKUP(BG483,$BG$7:$BP$167,BV320,0))</f>
        <v>0</v>
      </c>
      <c r="BW483" s="847" t="n">
        <f aca="false">BW320</f>
        <v>0</v>
      </c>
      <c r="BX483" s="849" t="n">
        <f aca="false">IF(BX320=0,0,VLOOKUP(BG483,$BG$7:$BP$167,BX320,0))</f>
        <v>0</v>
      </c>
      <c r="BY483" s="847" t="n">
        <f aca="false">BY320</f>
        <v>0</v>
      </c>
      <c r="BZ483" s="847" t="n">
        <f aca="false">ROUNDUP(BH483*BI483+BJ483*BK483+BL483*BM483+BN483*BO483+BP483*BQ483+BR483*BS483+BT483*BU483+BV483*BW483+BX483*BY483,0)</f>
        <v>0</v>
      </c>
      <c r="CA483" s="621" t="n">
        <f aca="false">BZ320</f>
        <v>0</v>
      </c>
      <c r="CB483" s="621" t="n">
        <f aca="false">IF(BZ483&gt;50,50,BZ483+CA483)</f>
        <v>0</v>
      </c>
      <c r="CC483" s="849" t="n">
        <f aca="false">X483-CB483</f>
        <v>0</v>
      </c>
    </row>
    <row r="484" customFormat="false" ht="12.75" hidden="false" customHeight="false" outlineLevel="0" collapsed="false">
      <c r="X484" s="621" t="n">
        <f aca="false">X157</f>
        <v>0</v>
      </c>
      <c r="BF484" s="621" t="n">
        <f aca="false">BF321</f>
        <v>70</v>
      </c>
      <c r="BG484" s="621" t="str">
        <f aca="false">BG321</f>
        <v/>
      </c>
      <c r="BH484" s="849" t="n">
        <f aca="false">IF(BH321=0,0,VLOOKUP(BG484,$BG$7:$BP$167,BH321,0))</f>
        <v>0</v>
      </c>
      <c r="BI484" s="847" t="n">
        <f aca="false">BI321</f>
        <v>0</v>
      </c>
      <c r="BJ484" s="849" t="n">
        <f aca="false">IF(BJ321=0,0,VLOOKUP(BG484,$BG$7:$BP$167,BJ321,0))</f>
        <v>0</v>
      </c>
      <c r="BK484" s="847" t="n">
        <f aca="false">BK321</f>
        <v>0</v>
      </c>
      <c r="BL484" s="849" t="n">
        <f aca="false">IF(BL321=0,0,VLOOKUP(BG484,$BG$7:$BP$167,BL321,0))</f>
        <v>0</v>
      </c>
      <c r="BM484" s="847" t="n">
        <f aca="false">BM321</f>
        <v>0</v>
      </c>
      <c r="BN484" s="849" t="n">
        <f aca="false">IF(BN321=0,0,VLOOKUP(BG484,$BG$7:$BP$167,BN321,0))</f>
        <v>0</v>
      </c>
      <c r="BO484" s="847" t="n">
        <f aca="false">BO321</f>
        <v>0</v>
      </c>
      <c r="BP484" s="849" t="n">
        <f aca="false">IF(BP321=0,0,VLOOKUP(BG484,$BG$7:$BP$167,BP321,0))</f>
        <v>0</v>
      </c>
      <c r="BQ484" s="847" t="n">
        <f aca="false">BQ321</f>
        <v>0</v>
      </c>
      <c r="BR484" s="849" t="n">
        <f aca="false">IF(BR321=0,0,VLOOKUP(BG484,$BG$7:$BP$167,BR321,0))</f>
        <v>0</v>
      </c>
      <c r="BS484" s="847" t="n">
        <f aca="false">BS321</f>
        <v>0</v>
      </c>
      <c r="BT484" s="849" t="n">
        <f aca="false">IF(BT321=0,0,VLOOKUP(BG484,$BG$7:$BP$167,BT321,0))</f>
        <v>0</v>
      </c>
      <c r="BU484" s="847" t="n">
        <f aca="false">BU321</f>
        <v>0</v>
      </c>
      <c r="BV484" s="849" t="n">
        <f aca="false">IF(BV321=0,0,VLOOKUP(BG484,$BG$7:$BP$167,BV321,0))</f>
        <v>0</v>
      </c>
      <c r="BW484" s="847" t="n">
        <f aca="false">BW321</f>
        <v>0</v>
      </c>
      <c r="BX484" s="849" t="n">
        <f aca="false">IF(BX321=0,0,VLOOKUP(BG484,$BG$7:$BP$167,BX321,0))</f>
        <v>0</v>
      </c>
      <c r="BY484" s="847" t="n">
        <f aca="false">BY321</f>
        <v>0</v>
      </c>
      <c r="BZ484" s="847" t="n">
        <f aca="false">ROUNDUP(BH484*BI484+BJ484*BK484+BL484*BM484+BN484*BO484+BP484*BQ484+BR484*BS484+BT484*BU484+BV484*BW484+BX484*BY484,0)</f>
        <v>0</v>
      </c>
      <c r="CA484" s="621" t="n">
        <f aca="false">BZ321</f>
        <v>0</v>
      </c>
      <c r="CB484" s="621" t="n">
        <f aca="false">IF(BZ484&gt;50,50,BZ484+CA484)</f>
        <v>0</v>
      </c>
      <c r="CC484" s="849" t="n">
        <f aca="false">X484-CB484</f>
        <v>0</v>
      </c>
    </row>
    <row r="485" customFormat="false" ht="12.75" hidden="false" customHeight="false" outlineLevel="0" collapsed="false">
      <c r="X485" s="621" t="n">
        <f aca="false">X158</f>
        <v>0</v>
      </c>
      <c r="BF485" s="621" t="n">
        <f aca="false">BF322</f>
        <v>70</v>
      </c>
      <c r="BG485" s="621" t="str">
        <f aca="false">BG322</f>
        <v/>
      </c>
      <c r="BH485" s="849" t="n">
        <f aca="false">IF(BH322=0,0,VLOOKUP(BG485,$BG$7:$BP$167,BH322,0))</f>
        <v>0</v>
      </c>
      <c r="BI485" s="847" t="n">
        <f aca="false">BI322</f>
        <v>0</v>
      </c>
      <c r="BJ485" s="849" t="n">
        <f aca="false">IF(BJ322=0,0,VLOOKUP(BG485,$BG$7:$BP$167,BJ322,0))</f>
        <v>0</v>
      </c>
      <c r="BK485" s="847" t="n">
        <f aca="false">BK322</f>
        <v>0</v>
      </c>
      <c r="BL485" s="849" t="n">
        <f aca="false">IF(BL322=0,0,VLOOKUP(BG485,$BG$7:$BP$167,BL322,0))</f>
        <v>0</v>
      </c>
      <c r="BM485" s="847" t="n">
        <f aca="false">BM322</f>
        <v>0</v>
      </c>
      <c r="BN485" s="849" t="n">
        <f aca="false">IF(BN322=0,0,VLOOKUP(BG485,$BG$7:$BP$167,BN322,0))</f>
        <v>0</v>
      </c>
      <c r="BO485" s="847" t="n">
        <f aca="false">BO322</f>
        <v>0</v>
      </c>
      <c r="BP485" s="849" t="n">
        <f aca="false">IF(BP322=0,0,VLOOKUP(BG485,$BG$7:$BP$167,BP322,0))</f>
        <v>0</v>
      </c>
      <c r="BQ485" s="847" t="n">
        <f aca="false">BQ322</f>
        <v>0</v>
      </c>
      <c r="BR485" s="849" t="n">
        <f aca="false">IF(BR322=0,0,VLOOKUP(BG485,$BG$7:$BP$167,BR322,0))</f>
        <v>0</v>
      </c>
      <c r="BS485" s="847" t="n">
        <f aca="false">BS322</f>
        <v>0</v>
      </c>
      <c r="BT485" s="849" t="n">
        <f aca="false">IF(BT322=0,0,VLOOKUP(BG485,$BG$7:$BP$167,BT322,0))</f>
        <v>0</v>
      </c>
      <c r="BU485" s="847" t="n">
        <f aca="false">BU322</f>
        <v>0</v>
      </c>
      <c r="BV485" s="849" t="n">
        <f aca="false">IF(BV322=0,0,VLOOKUP(BG485,$BG$7:$BP$167,BV322,0))</f>
        <v>0</v>
      </c>
      <c r="BW485" s="847" t="n">
        <f aca="false">BW322</f>
        <v>0</v>
      </c>
      <c r="BX485" s="849" t="n">
        <f aca="false">IF(BX322=0,0,VLOOKUP(BG485,$BG$7:$BP$167,BX322,0))</f>
        <v>0</v>
      </c>
      <c r="BY485" s="847" t="n">
        <f aca="false">BY322</f>
        <v>0</v>
      </c>
      <c r="BZ485" s="847" t="n">
        <f aca="false">ROUNDUP(BH485*BI485+BJ485*BK485+BL485*BM485+BN485*BO485+BP485*BQ485+BR485*BS485+BT485*BU485+BV485*BW485+BX485*BY485,0)</f>
        <v>0</v>
      </c>
      <c r="CA485" s="621" t="n">
        <f aca="false">BZ322</f>
        <v>0</v>
      </c>
      <c r="CB485" s="621" t="n">
        <f aca="false">IF(BZ485&gt;50,50,BZ485+CA485)</f>
        <v>0</v>
      </c>
      <c r="CC485" s="849" t="n">
        <f aca="false">X485-CB485</f>
        <v>0</v>
      </c>
    </row>
    <row r="486" customFormat="false" ht="12.75" hidden="false" customHeight="false" outlineLevel="0" collapsed="false">
      <c r="X486" s="621" t="n">
        <f aca="false">X159</f>
        <v>0</v>
      </c>
      <c r="BF486" s="621" t="n">
        <f aca="false">BF323</f>
        <v>70</v>
      </c>
      <c r="BG486" s="621" t="str">
        <f aca="false">BG323</f>
        <v/>
      </c>
      <c r="BH486" s="849" t="n">
        <f aca="false">IF(BH323=0,0,VLOOKUP(BG486,$BG$7:$BP$167,BH323,0))</f>
        <v>0</v>
      </c>
      <c r="BI486" s="847" t="n">
        <f aca="false">BI323</f>
        <v>0</v>
      </c>
      <c r="BJ486" s="849" t="n">
        <f aca="false">IF(BJ323=0,0,VLOOKUP(BG486,$BG$7:$BP$167,BJ323,0))</f>
        <v>0</v>
      </c>
      <c r="BK486" s="847" t="n">
        <f aca="false">BK323</f>
        <v>0</v>
      </c>
      <c r="BL486" s="849" t="n">
        <f aca="false">IF(BL323=0,0,VLOOKUP(BG486,$BG$7:$BP$167,BL323,0))</f>
        <v>0</v>
      </c>
      <c r="BM486" s="847" t="n">
        <f aca="false">BM323</f>
        <v>0</v>
      </c>
      <c r="BN486" s="849" t="n">
        <f aca="false">IF(BN323=0,0,VLOOKUP(BG486,$BG$7:$BP$167,BN323,0))</f>
        <v>0</v>
      </c>
      <c r="BO486" s="847" t="n">
        <f aca="false">BO323</f>
        <v>0</v>
      </c>
      <c r="BP486" s="849" t="n">
        <f aca="false">IF(BP323=0,0,VLOOKUP(BG486,$BG$7:$BP$167,BP323,0))</f>
        <v>0</v>
      </c>
      <c r="BQ486" s="847" t="n">
        <f aca="false">BQ323</f>
        <v>0</v>
      </c>
      <c r="BR486" s="849" t="n">
        <f aca="false">IF(BR323=0,0,VLOOKUP(BG486,$BG$7:$BP$167,BR323,0))</f>
        <v>0</v>
      </c>
      <c r="BS486" s="847" t="n">
        <f aca="false">BS323</f>
        <v>0</v>
      </c>
      <c r="BT486" s="849" t="n">
        <f aca="false">IF(BT323=0,0,VLOOKUP(BG486,$BG$7:$BP$167,BT323,0))</f>
        <v>0</v>
      </c>
      <c r="BU486" s="847" t="n">
        <f aca="false">BU323</f>
        <v>0</v>
      </c>
      <c r="BV486" s="849" t="n">
        <f aca="false">IF(BV323=0,0,VLOOKUP(BG486,$BG$7:$BP$167,BV323,0))</f>
        <v>0</v>
      </c>
      <c r="BW486" s="847" t="n">
        <f aca="false">BW323</f>
        <v>0</v>
      </c>
      <c r="BX486" s="849" t="n">
        <f aca="false">IF(BX323=0,0,VLOOKUP(BG486,$BG$7:$BP$167,BX323,0))</f>
        <v>0</v>
      </c>
      <c r="BY486" s="847" t="n">
        <f aca="false">BY323</f>
        <v>0</v>
      </c>
      <c r="BZ486" s="847" t="n">
        <f aca="false">ROUNDUP(BH486*BI486+BJ486*BK486+BL486*BM486+BN486*BO486+BP486*BQ486+BR486*BS486+BT486*BU486+BV486*BW486+BX486*BY486,0)</f>
        <v>0</v>
      </c>
      <c r="CA486" s="621" t="n">
        <f aca="false">BZ323</f>
        <v>0</v>
      </c>
      <c r="CB486" s="621" t="n">
        <f aca="false">IF(BZ486&gt;50,50,BZ486+CA486)</f>
        <v>0</v>
      </c>
      <c r="CC486" s="849" t="n">
        <f aca="false">X486-CB486</f>
        <v>0</v>
      </c>
    </row>
    <row r="487" customFormat="false" ht="12.75" hidden="false" customHeight="false" outlineLevel="0" collapsed="false">
      <c r="X487" s="621" t="n">
        <f aca="false">X160</f>
        <v>0</v>
      </c>
      <c r="BF487" s="621" t="n">
        <f aca="false">BF324</f>
        <v>70</v>
      </c>
      <c r="BG487" s="621" t="str">
        <f aca="false">BG324</f>
        <v/>
      </c>
      <c r="BH487" s="849" t="n">
        <f aca="false">IF(BH324=0,0,VLOOKUP(BG487,$BG$7:$BP$167,BH324,0))</f>
        <v>0</v>
      </c>
      <c r="BI487" s="847" t="n">
        <f aca="false">BI324</f>
        <v>0</v>
      </c>
      <c r="BJ487" s="849" t="n">
        <f aca="false">IF(BJ324=0,0,VLOOKUP(BG487,$BG$7:$BP$167,BJ324,0))</f>
        <v>0</v>
      </c>
      <c r="BK487" s="847" t="n">
        <f aca="false">BK324</f>
        <v>0</v>
      </c>
      <c r="BL487" s="849" t="n">
        <f aca="false">IF(BL324=0,0,VLOOKUP(BG487,$BG$7:$BP$167,BL324,0))</f>
        <v>0</v>
      </c>
      <c r="BM487" s="847" t="n">
        <f aca="false">BM324</f>
        <v>0</v>
      </c>
      <c r="BN487" s="849" t="n">
        <f aca="false">IF(BN324=0,0,VLOOKUP(BG487,$BG$7:$BP$167,BN324,0))</f>
        <v>0</v>
      </c>
      <c r="BO487" s="847" t="n">
        <f aca="false">BO324</f>
        <v>0</v>
      </c>
      <c r="BP487" s="849" t="n">
        <f aca="false">IF(BP324=0,0,VLOOKUP(BG487,$BG$7:$BP$167,BP324,0))</f>
        <v>0</v>
      </c>
      <c r="BQ487" s="847" t="n">
        <f aca="false">BQ324</f>
        <v>0</v>
      </c>
      <c r="BR487" s="849" t="n">
        <f aca="false">IF(BR324=0,0,VLOOKUP(BG487,$BG$7:$BP$167,BR324,0))</f>
        <v>0</v>
      </c>
      <c r="BS487" s="847" t="n">
        <f aca="false">BS324</f>
        <v>0</v>
      </c>
      <c r="BT487" s="849" t="n">
        <f aca="false">IF(BT324=0,0,VLOOKUP(BG487,$BG$7:$BP$167,BT324,0))</f>
        <v>0</v>
      </c>
      <c r="BU487" s="847" t="n">
        <f aca="false">BU324</f>
        <v>0</v>
      </c>
      <c r="BV487" s="849" t="n">
        <f aca="false">IF(BV324=0,0,VLOOKUP(BG487,$BG$7:$BP$167,BV324,0))</f>
        <v>0</v>
      </c>
      <c r="BW487" s="847" t="n">
        <f aca="false">BW324</f>
        <v>0</v>
      </c>
      <c r="BX487" s="849" t="n">
        <f aca="false">IF(BX324=0,0,VLOOKUP(BG487,$BG$7:$BP$167,BX324,0))</f>
        <v>0</v>
      </c>
      <c r="BY487" s="847" t="n">
        <f aca="false">BY324</f>
        <v>0</v>
      </c>
      <c r="BZ487" s="847" t="n">
        <f aca="false">ROUNDUP(BH487*BI487+BJ487*BK487+BL487*BM487+BN487*BO487+BP487*BQ487+BR487*BS487+BT487*BU487+BV487*BW487+BX487*BY487,0)</f>
        <v>0</v>
      </c>
      <c r="CA487" s="621" t="n">
        <f aca="false">BZ324</f>
        <v>0</v>
      </c>
      <c r="CB487" s="621" t="n">
        <f aca="false">IF(BZ487&gt;50,50,BZ487+CA487)</f>
        <v>0</v>
      </c>
      <c r="CC487" s="849" t="n">
        <f aca="false">X487-CB487</f>
        <v>0</v>
      </c>
    </row>
    <row r="488" customFormat="false" ht="12.75" hidden="false" customHeight="false" outlineLevel="0" collapsed="false">
      <c r="X488" s="621" t="n">
        <f aca="false">X161</f>
        <v>0</v>
      </c>
      <c r="BF488" s="621" t="n">
        <f aca="false">BF325</f>
        <v>70</v>
      </c>
      <c r="BG488" s="621" t="str">
        <f aca="false">BG325</f>
        <v/>
      </c>
      <c r="BH488" s="849" t="n">
        <f aca="false">IF(BH325=0,0,VLOOKUP(BG488,$BG$7:$BP$167,BH325,0))</f>
        <v>0</v>
      </c>
      <c r="BI488" s="847" t="n">
        <f aca="false">BI325</f>
        <v>0</v>
      </c>
      <c r="BJ488" s="849" t="n">
        <f aca="false">IF(BJ325=0,0,VLOOKUP(BG488,$BG$7:$BP$167,BJ325,0))</f>
        <v>0</v>
      </c>
      <c r="BK488" s="847" t="n">
        <f aca="false">BK325</f>
        <v>0</v>
      </c>
      <c r="BL488" s="849" t="n">
        <f aca="false">IF(BL325=0,0,VLOOKUP(BG488,$BG$7:$BP$167,BL325,0))</f>
        <v>0</v>
      </c>
      <c r="BM488" s="847" t="n">
        <f aca="false">BM325</f>
        <v>0</v>
      </c>
      <c r="BN488" s="849" t="n">
        <f aca="false">IF(BN325=0,0,VLOOKUP(BG488,$BG$7:$BP$167,BN325,0))</f>
        <v>0</v>
      </c>
      <c r="BO488" s="847" t="n">
        <f aca="false">BO325</f>
        <v>0</v>
      </c>
      <c r="BP488" s="849" t="n">
        <f aca="false">IF(BP325=0,0,VLOOKUP(BG488,$BG$7:$BP$167,BP325,0))</f>
        <v>0</v>
      </c>
      <c r="BQ488" s="847" t="n">
        <f aca="false">BQ325</f>
        <v>0</v>
      </c>
      <c r="BR488" s="849" t="n">
        <f aca="false">IF(BR325=0,0,VLOOKUP(BG488,$BG$7:$BP$167,BR325,0))</f>
        <v>0</v>
      </c>
      <c r="BS488" s="847" t="n">
        <f aca="false">BS325</f>
        <v>0</v>
      </c>
      <c r="BT488" s="849" t="n">
        <f aca="false">IF(BT325=0,0,VLOOKUP(BG488,$BG$7:$BP$167,BT325,0))</f>
        <v>0</v>
      </c>
      <c r="BU488" s="847" t="n">
        <f aca="false">BU325</f>
        <v>0</v>
      </c>
      <c r="BV488" s="849" t="n">
        <f aca="false">IF(BV325=0,0,VLOOKUP(BG488,$BG$7:$BP$167,BV325,0))</f>
        <v>0</v>
      </c>
      <c r="BW488" s="847" t="n">
        <f aca="false">BW325</f>
        <v>0</v>
      </c>
      <c r="BX488" s="849" t="n">
        <f aca="false">IF(BX325=0,0,VLOOKUP(BG488,$BG$7:$BP$167,BX325,0))</f>
        <v>0</v>
      </c>
      <c r="BY488" s="847" t="n">
        <f aca="false">BY325</f>
        <v>0</v>
      </c>
      <c r="BZ488" s="847" t="n">
        <f aca="false">ROUNDUP(BH488*BI488+BJ488*BK488+BL488*BM488+BN488*BO488+BP488*BQ488+BR488*BS488+BT488*BU488+BV488*BW488+BX488*BY488,0)</f>
        <v>0</v>
      </c>
      <c r="CA488" s="621" t="n">
        <f aca="false">BZ325</f>
        <v>0</v>
      </c>
      <c r="CB488" s="621" t="n">
        <f aca="false">IF(BZ488&gt;50,50,BZ488+CA488)</f>
        <v>0</v>
      </c>
      <c r="CC488" s="849" t="n">
        <f aca="false">X488-CB488</f>
        <v>0</v>
      </c>
    </row>
    <row r="489" customFormat="false" ht="12.75" hidden="false" customHeight="false" outlineLevel="0" collapsed="false">
      <c r="X489" s="621" t="n">
        <f aca="false">X162</f>
        <v>0</v>
      </c>
      <c r="BF489" s="621" t="n">
        <f aca="false">BF326</f>
        <v>70</v>
      </c>
      <c r="BG489" s="621" t="str">
        <f aca="false">BG326</f>
        <v/>
      </c>
      <c r="BH489" s="849" t="n">
        <f aca="false">IF(BH326=0,0,VLOOKUP(BG489,$BG$7:$BP$167,BH326,0))</f>
        <v>0</v>
      </c>
      <c r="BI489" s="847" t="n">
        <f aca="false">BI326</f>
        <v>0</v>
      </c>
      <c r="BJ489" s="849" t="n">
        <f aca="false">IF(BJ326=0,0,VLOOKUP(BG489,$BG$7:$BP$167,BJ326,0))</f>
        <v>0</v>
      </c>
      <c r="BK489" s="847" t="n">
        <f aca="false">BK326</f>
        <v>0</v>
      </c>
      <c r="BL489" s="849" t="n">
        <f aca="false">IF(BL326=0,0,VLOOKUP(BG489,$BG$7:$BP$167,BL326,0))</f>
        <v>0</v>
      </c>
      <c r="BM489" s="847" t="n">
        <f aca="false">BM326</f>
        <v>0</v>
      </c>
      <c r="BN489" s="849" t="n">
        <f aca="false">IF(BN326=0,0,VLOOKUP(BG489,$BG$7:$BP$167,BN326,0))</f>
        <v>0</v>
      </c>
      <c r="BO489" s="847" t="n">
        <f aca="false">BO326</f>
        <v>0</v>
      </c>
      <c r="BP489" s="849" t="n">
        <f aca="false">IF(BP326=0,0,VLOOKUP(BG489,$BG$7:$BP$167,BP326,0))</f>
        <v>0</v>
      </c>
      <c r="BQ489" s="847" t="n">
        <f aca="false">BQ326</f>
        <v>0</v>
      </c>
      <c r="BR489" s="849" t="n">
        <f aca="false">IF(BR326=0,0,VLOOKUP(BG489,$BG$7:$BP$167,BR326,0))</f>
        <v>0</v>
      </c>
      <c r="BS489" s="847" t="n">
        <f aca="false">BS326</f>
        <v>0</v>
      </c>
      <c r="BT489" s="849" t="n">
        <f aca="false">IF(BT326=0,0,VLOOKUP(BG489,$BG$7:$BP$167,BT326,0))</f>
        <v>0</v>
      </c>
      <c r="BU489" s="847" t="n">
        <f aca="false">BU326</f>
        <v>0</v>
      </c>
      <c r="BV489" s="849" t="n">
        <f aca="false">IF(BV326=0,0,VLOOKUP(BG489,$BG$7:$BP$167,BV326,0))</f>
        <v>0</v>
      </c>
      <c r="BW489" s="847" t="n">
        <f aca="false">BW326</f>
        <v>0</v>
      </c>
      <c r="BX489" s="849" t="n">
        <f aca="false">IF(BX326=0,0,VLOOKUP(BG489,$BG$7:$BP$167,BX326,0))</f>
        <v>0</v>
      </c>
      <c r="BY489" s="847" t="n">
        <f aca="false">BY326</f>
        <v>0</v>
      </c>
      <c r="BZ489" s="847" t="n">
        <f aca="false">ROUNDUP(BH489*BI489+BJ489*BK489+BL489*BM489+BN489*BO489+BP489*BQ489+BR489*BS489+BT489*BU489+BV489*BW489+BX489*BY489,0)</f>
        <v>0</v>
      </c>
      <c r="CA489" s="621" t="n">
        <f aca="false">BZ326</f>
        <v>0</v>
      </c>
      <c r="CB489" s="621" t="n">
        <f aca="false">IF(BZ489&gt;50,50,BZ489+CA489)</f>
        <v>0</v>
      </c>
      <c r="CC489" s="849" t="n">
        <f aca="false">X489-CB489</f>
        <v>0</v>
      </c>
    </row>
    <row r="490" customFormat="false" ht="12.75" hidden="false" customHeight="false" outlineLevel="0" collapsed="false">
      <c r="X490" s="621" t="n">
        <f aca="false">X163</f>
        <v>0</v>
      </c>
      <c r="BF490" s="621" t="n">
        <f aca="false">BF327</f>
        <v>70</v>
      </c>
      <c r="BG490" s="621" t="str">
        <f aca="false">BG327</f>
        <v/>
      </c>
      <c r="BH490" s="849" t="n">
        <f aca="false">IF(BH327=0,0,VLOOKUP(BG490,$BG$7:$BP$167,BH327,0))</f>
        <v>0</v>
      </c>
      <c r="BI490" s="847" t="n">
        <f aca="false">BI327</f>
        <v>0</v>
      </c>
      <c r="BJ490" s="849" t="n">
        <f aca="false">IF(BJ327=0,0,VLOOKUP(BG490,$BG$7:$BP$167,BJ327,0))</f>
        <v>0</v>
      </c>
      <c r="BK490" s="847" t="n">
        <f aca="false">BK327</f>
        <v>0</v>
      </c>
      <c r="BL490" s="849" t="n">
        <f aca="false">IF(BL327=0,0,VLOOKUP(BG490,$BG$7:$BP$167,BL327,0))</f>
        <v>0</v>
      </c>
      <c r="BM490" s="847" t="n">
        <f aca="false">BM327</f>
        <v>0</v>
      </c>
      <c r="BN490" s="849" t="n">
        <f aca="false">IF(BN327=0,0,VLOOKUP(BG490,$BG$7:$BP$167,BN327,0))</f>
        <v>0</v>
      </c>
      <c r="BO490" s="847" t="n">
        <f aca="false">BO327</f>
        <v>0</v>
      </c>
      <c r="BP490" s="849" t="n">
        <f aca="false">IF(BP327=0,0,VLOOKUP(BG490,$BG$7:$BP$167,BP327,0))</f>
        <v>0</v>
      </c>
      <c r="BQ490" s="847" t="n">
        <f aca="false">BQ327</f>
        <v>0</v>
      </c>
      <c r="BR490" s="849" t="n">
        <f aca="false">IF(BR327=0,0,VLOOKUP(BG490,$BG$7:$BP$167,BR327,0))</f>
        <v>0</v>
      </c>
      <c r="BS490" s="847" t="n">
        <f aca="false">BS327</f>
        <v>0</v>
      </c>
      <c r="BT490" s="849" t="n">
        <f aca="false">IF(BT327=0,0,VLOOKUP(BG490,$BG$7:$BP$167,BT327,0))</f>
        <v>0</v>
      </c>
      <c r="BU490" s="847" t="n">
        <f aca="false">BU327</f>
        <v>0</v>
      </c>
      <c r="BV490" s="849" t="n">
        <f aca="false">IF(BV327=0,0,VLOOKUP(BG490,$BG$7:$BP$167,BV327,0))</f>
        <v>0</v>
      </c>
      <c r="BW490" s="847" t="n">
        <f aca="false">BW327</f>
        <v>0</v>
      </c>
      <c r="BX490" s="849" t="n">
        <f aca="false">IF(BX327=0,0,VLOOKUP(BG490,$BG$7:$BP$167,BX327,0))</f>
        <v>0</v>
      </c>
      <c r="BY490" s="847" t="n">
        <f aca="false">BY327</f>
        <v>0</v>
      </c>
      <c r="BZ490" s="847" t="n">
        <f aca="false">ROUNDUP(BH490*BI490+BJ490*BK490+BL490*BM490+BN490*BO490+BP490*BQ490+BR490*BS490+BT490*BU490+BV490*BW490+BX490*BY490,0)</f>
        <v>0</v>
      </c>
      <c r="CA490" s="621" t="n">
        <f aca="false">BZ327</f>
        <v>0</v>
      </c>
      <c r="CB490" s="621" t="n">
        <f aca="false">IF(BZ490&gt;50,50,BZ490+CA490)</f>
        <v>0</v>
      </c>
      <c r="CC490" s="849" t="n">
        <f aca="false">X490-CB490</f>
        <v>0</v>
      </c>
    </row>
    <row r="491" customFormat="false" ht="12.75" hidden="false" customHeight="false" outlineLevel="0" collapsed="false">
      <c r="X491" s="621" t="n">
        <f aca="false">X164</f>
        <v>0</v>
      </c>
      <c r="BF491" s="621" t="n">
        <f aca="false">BF328</f>
        <v>70</v>
      </c>
      <c r="BG491" s="621" t="str">
        <f aca="false">BG328</f>
        <v/>
      </c>
      <c r="BH491" s="849" t="n">
        <f aca="false">IF(BH328=0,0,VLOOKUP(BG491,$BG$7:$BP$167,BH328,0))</f>
        <v>0</v>
      </c>
      <c r="BI491" s="847" t="n">
        <f aca="false">BI328</f>
        <v>0</v>
      </c>
      <c r="BJ491" s="849" t="n">
        <f aca="false">IF(BJ328=0,0,VLOOKUP(BG491,$BG$7:$BP$167,BJ328,0))</f>
        <v>0</v>
      </c>
      <c r="BK491" s="847" t="n">
        <f aca="false">BK328</f>
        <v>0</v>
      </c>
      <c r="BL491" s="849" t="n">
        <f aca="false">IF(BL328=0,0,VLOOKUP(BG491,$BG$7:$BP$167,BL328,0))</f>
        <v>0</v>
      </c>
      <c r="BM491" s="847" t="n">
        <f aca="false">BM328</f>
        <v>0</v>
      </c>
      <c r="BN491" s="849" t="n">
        <f aca="false">IF(BN328=0,0,VLOOKUP(BG491,$BG$7:$BP$167,BN328,0))</f>
        <v>0</v>
      </c>
      <c r="BO491" s="847" t="n">
        <f aca="false">BO328</f>
        <v>0</v>
      </c>
      <c r="BP491" s="849" t="n">
        <f aca="false">IF(BP328=0,0,VLOOKUP(BG491,$BG$7:$BP$167,BP328,0))</f>
        <v>0</v>
      </c>
      <c r="BQ491" s="847" t="n">
        <f aca="false">BQ328</f>
        <v>0</v>
      </c>
      <c r="BR491" s="849" t="n">
        <f aca="false">IF(BR328=0,0,VLOOKUP(BG491,$BG$7:$BP$167,BR328,0))</f>
        <v>0</v>
      </c>
      <c r="BS491" s="847" t="n">
        <f aca="false">BS328</f>
        <v>0</v>
      </c>
      <c r="BT491" s="849" t="n">
        <f aca="false">IF(BT328=0,0,VLOOKUP(BG491,$BG$7:$BP$167,BT328,0))</f>
        <v>0</v>
      </c>
      <c r="BU491" s="847" t="n">
        <f aca="false">BU328</f>
        <v>0</v>
      </c>
      <c r="BV491" s="849" t="n">
        <f aca="false">IF(BV328=0,0,VLOOKUP(BG491,$BG$7:$BP$167,BV328,0))</f>
        <v>0</v>
      </c>
      <c r="BW491" s="847" t="n">
        <f aca="false">BW328</f>
        <v>0</v>
      </c>
      <c r="BX491" s="849" t="n">
        <f aca="false">IF(BX328=0,0,VLOOKUP(BG491,$BG$7:$BP$167,BX328,0))</f>
        <v>0</v>
      </c>
      <c r="BY491" s="847" t="n">
        <f aca="false">BY328</f>
        <v>0</v>
      </c>
      <c r="BZ491" s="847" t="n">
        <f aca="false">ROUNDUP(BH491*BI491+BJ491*BK491+BL491*BM491+BN491*BO491+BP491*BQ491+BR491*BS491+BT491*BU491+BV491*BW491+BX491*BY491,0)</f>
        <v>0</v>
      </c>
      <c r="CA491" s="621" t="n">
        <f aca="false">BZ328</f>
        <v>0</v>
      </c>
      <c r="CB491" s="621" t="n">
        <f aca="false">IF(BZ491&gt;50,50,BZ491+CA491)</f>
        <v>0</v>
      </c>
      <c r="CC491" s="849" t="n">
        <f aca="false">X491-CB491</f>
        <v>0</v>
      </c>
    </row>
    <row r="492" customFormat="false" ht="12.75" hidden="false" customHeight="false" outlineLevel="0" collapsed="false">
      <c r="X492" s="621" t="n">
        <f aca="false">X165</f>
        <v>0</v>
      </c>
      <c r="BF492" s="621" t="n">
        <f aca="false">BF329</f>
        <v>70</v>
      </c>
      <c r="BG492" s="621" t="str">
        <f aca="false">BG329</f>
        <v/>
      </c>
      <c r="BH492" s="849" t="n">
        <f aca="false">IF(BH329=0,0,VLOOKUP(BG492,$BG$7:$BP$167,BH329,0))</f>
        <v>0</v>
      </c>
      <c r="BI492" s="847" t="n">
        <f aca="false">BI329</f>
        <v>0</v>
      </c>
      <c r="BJ492" s="849" t="n">
        <f aca="false">IF(BJ329=0,0,VLOOKUP(BG492,$BG$7:$BP$167,BJ329,0))</f>
        <v>0</v>
      </c>
      <c r="BK492" s="847" t="n">
        <f aca="false">BK329</f>
        <v>0</v>
      </c>
      <c r="BL492" s="849" t="n">
        <f aca="false">IF(BL329=0,0,VLOOKUP(BG492,$BG$7:$BP$167,BL329,0))</f>
        <v>0</v>
      </c>
      <c r="BM492" s="847" t="n">
        <f aca="false">BM329</f>
        <v>0</v>
      </c>
      <c r="BN492" s="849" t="n">
        <f aca="false">IF(BN329=0,0,VLOOKUP(BG492,$BG$7:$BP$167,BN329,0))</f>
        <v>0</v>
      </c>
      <c r="BO492" s="847" t="n">
        <f aca="false">BO329</f>
        <v>0</v>
      </c>
      <c r="BP492" s="849" t="n">
        <f aca="false">IF(BP329=0,0,VLOOKUP(BG492,$BG$7:$BP$167,BP329,0))</f>
        <v>0</v>
      </c>
      <c r="BQ492" s="847" t="n">
        <f aca="false">BQ329</f>
        <v>0</v>
      </c>
      <c r="BR492" s="849" t="n">
        <f aca="false">IF(BR329=0,0,VLOOKUP(BG492,$BG$7:$BP$167,BR329,0))</f>
        <v>0</v>
      </c>
      <c r="BS492" s="847" t="n">
        <f aca="false">BS329</f>
        <v>0</v>
      </c>
      <c r="BT492" s="849" t="n">
        <f aca="false">IF(BT329=0,0,VLOOKUP(BG492,$BG$7:$BP$167,BT329,0))</f>
        <v>0</v>
      </c>
      <c r="BU492" s="847" t="n">
        <f aca="false">BU329</f>
        <v>0</v>
      </c>
      <c r="BV492" s="849" t="n">
        <f aca="false">IF(BV329=0,0,VLOOKUP(BG492,$BG$7:$BP$167,BV329,0))</f>
        <v>0</v>
      </c>
      <c r="BW492" s="847" t="n">
        <f aca="false">BW329</f>
        <v>0</v>
      </c>
      <c r="BX492" s="849" t="n">
        <f aca="false">IF(BX329=0,0,VLOOKUP(BG492,$BG$7:$BP$167,BX329,0))</f>
        <v>0</v>
      </c>
      <c r="BY492" s="847" t="n">
        <f aca="false">BY329</f>
        <v>0</v>
      </c>
      <c r="BZ492" s="847" t="n">
        <f aca="false">ROUNDUP(BH492*BI492+BJ492*BK492+BL492*BM492+BN492*BO492+BP492*BQ492+BR492*BS492+BT492*BU492+BV492*BW492+BX492*BY492,0)</f>
        <v>0</v>
      </c>
      <c r="CA492" s="621" t="n">
        <f aca="false">BZ329</f>
        <v>0</v>
      </c>
      <c r="CB492" s="621" t="n">
        <f aca="false">IF(BZ492&gt;50,50,BZ492+CA492)</f>
        <v>0</v>
      </c>
      <c r="CC492" s="849" t="n">
        <f aca="false">X492-CB492</f>
        <v>0</v>
      </c>
    </row>
    <row r="493" customFormat="false" ht="12.75" hidden="false" customHeight="false" outlineLevel="0" collapsed="false">
      <c r="X493" s="621" t="n">
        <f aca="false">X166</f>
        <v>0</v>
      </c>
      <c r="BF493" s="621" t="n">
        <f aca="false">BF330</f>
        <v>70</v>
      </c>
      <c r="BG493" s="621" t="str">
        <f aca="false">BG330</f>
        <v/>
      </c>
      <c r="BH493" s="849" t="n">
        <f aca="false">IF(BH330=0,0,VLOOKUP(BG493,$BG$7:$BP$167,BH330,0))</f>
        <v>0</v>
      </c>
      <c r="BI493" s="847" t="n">
        <f aca="false">BI330</f>
        <v>0</v>
      </c>
      <c r="BJ493" s="849" t="n">
        <f aca="false">IF(BJ330=0,0,VLOOKUP(BG493,$BG$7:$BP$167,BJ330,0))</f>
        <v>0</v>
      </c>
      <c r="BK493" s="847" t="n">
        <f aca="false">BK330</f>
        <v>0</v>
      </c>
      <c r="BL493" s="849" t="n">
        <f aca="false">IF(BL330=0,0,VLOOKUP(BG493,$BG$7:$BP$167,BL330,0))</f>
        <v>0</v>
      </c>
      <c r="BM493" s="847" t="n">
        <f aca="false">BM330</f>
        <v>0</v>
      </c>
      <c r="BN493" s="849" t="n">
        <f aca="false">IF(BN330=0,0,VLOOKUP(BG493,$BG$7:$BP$167,BN330,0))</f>
        <v>0</v>
      </c>
      <c r="BO493" s="847" t="n">
        <f aca="false">BO330</f>
        <v>0</v>
      </c>
      <c r="BP493" s="849" t="n">
        <f aca="false">IF(BP330=0,0,VLOOKUP(BG493,$BG$7:$BP$167,BP330,0))</f>
        <v>0</v>
      </c>
      <c r="BQ493" s="847" t="n">
        <f aca="false">BQ330</f>
        <v>0</v>
      </c>
      <c r="BR493" s="849" t="n">
        <f aca="false">IF(BR330=0,0,VLOOKUP(BG493,$BG$7:$BP$167,BR330,0))</f>
        <v>0</v>
      </c>
      <c r="BS493" s="847" t="n">
        <f aca="false">BS330</f>
        <v>0</v>
      </c>
      <c r="BT493" s="849" t="n">
        <f aca="false">IF(BT330=0,0,VLOOKUP(BG493,$BG$7:$BP$167,BT330,0))</f>
        <v>0</v>
      </c>
      <c r="BU493" s="847" t="n">
        <f aca="false">BU330</f>
        <v>0</v>
      </c>
      <c r="BV493" s="849" t="n">
        <f aca="false">IF(BV330=0,0,VLOOKUP(BG493,$BG$7:$BP$167,BV330,0))</f>
        <v>0</v>
      </c>
      <c r="BW493" s="847" t="n">
        <f aca="false">BW330</f>
        <v>0</v>
      </c>
      <c r="BX493" s="849" t="n">
        <f aca="false">IF(BX330=0,0,VLOOKUP(BG493,$BG$7:$BP$167,BX330,0))</f>
        <v>0</v>
      </c>
      <c r="BY493" s="847" t="n">
        <f aca="false">BY330</f>
        <v>0</v>
      </c>
      <c r="BZ493" s="847" t="n">
        <f aca="false">ROUNDUP(BH493*BI493+BJ493*BK493+BL493*BM493+BN493*BO493+BP493*BQ493+BR493*BS493+BT493*BU493+BV493*BW493+BX493*BY493,0)</f>
        <v>0</v>
      </c>
      <c r="CA493" s="621" t="n">
        <f aca="false">BZ330</f>
        <v>0</v>
      </c>
      <c r="CB493" s="621" t="n">
        <f aca="false">IF(BZ493&gt;50,50,BZ493+CA493)</f>
        <v>0</v>
      </c>
      <c r="CC493" s="849" t="n">
        <f aca="false">X493-CB493</f>
        <v>0</v>
      </c>
    </row>
    <row r="495" customFormat="false" ht="51.75" hidden="false" customHeight="true" outlineLevel="0" collapsed="false">
      <c r="X495" s="811" t="s">
        <v>129</v>
      </c>
      <c r="Y495" s="811"/>
      <c r="Z495" s="850"/>
      <c r="AA495" s="811"/>
      <c r="AB495" s="811"/>
      <c r="AC495" s="811"/>
      <c r="AD495" s="811"/>
      <c r="AE495" s="811"/>
      <c r="AF495" s="811"/>
      <c r="AG495" s="811"/>
      <c r="AH495" s="811"/>
      <c r="AI495" s="811"/>
      <c r="AJ495" s="811"/>
      <c r="AK495" s="811"/>
      <c r="AL495" s="811"/>
      <c r="AM495" s="811"/>
      <c r="AN495" s="811"/>
      <c r="AO495" s="811"/>
      <c r="AP495" s="811"/>
      <c r="AQ495" s="811"/>
      <c r="AR495" s="811"/>
      <c r="AS495" s="811"/>
      <c r="AT495" s="811"/>
      <c r="AU495" s="811"/>
      <c r="AV495" s="811"/>
      <c r="AW495" s="811"/>
      <c r="AX495" s="811"/>
      <c r="AY495" s="811"/>
      <c r="AZ495" s="811"/>
      <c r="BA495" s="811"/>
      <c r="BB495" s="811"/>
      <c r="BC495" s="811"/>
      <c r="BD495" s="811"/>
      <c r="BE495" s="811" t="s">
        <v>129</v>
      </c>
      <c r="BF495" s="851" t="s">
        <v>231</v>
      </c>
      <c r="BG495" s="852" t="str">
        <f aca="false">BG333</f>
        <v> Worst Applied Scores(from 1st to 16th)</v>
      </c>
      <c r="BH495" s="853" t="n">
        <v>1</v>
      </c>
      <c r="BI495" s="853" t="n">
        <v>2</v>
      </c>
      <c r="BJ495" s="853" t="n">
        <v>3</v>
      </c>
      <c r="BK495" s="853" t="n">
        <v>4</v>
      </c>
      <c r="BL495" s="853" t="n">
        <v>5</v>
      </c>
      <c r="BM495" s="853" t="n">
        <v>6</v>
      </c>
      <c r="BN495" s="853" t="n">
        <v>7</v>
      </c>
      <c r="BO495" s="853" t="n">
        <v>8</v>
      </c>
      <c r="BP495" s="853" t="n">
        <v>9</v>
      </c>
      <c r="BQ495" s="853" t="s">
        <v>93</v>
      </c>
      <c r="BR495" s="853" t="s">
        <v>232</v>
      </c>
      <c r="BS495" s="87" t="s">
        <v>254</v>
      </c>
      <c r="BT495" s="87" t="s">
        <v>153</v>
      </c>
      <c r="BU495" s="837"/>
      <c r="BV495" s="111"/>
      <c r="BW495" s="111"/>
      <c r="BX495" s="111"/>
      <c r="BY495" s="111"/>
      <c r="BZ495" s="111"/>
      <c r="CA495" s="111"/>
      <c r="CB495" s="111"/>
      <c r="CC495" s="111"/>
    </row>
    <row r="496" customFormat="false" ht="12.75" hidden="false" customHeight="false" outlineLevel="0" collapsed="false">
      <c r="X496" s="47" t="n">
        <f aca="false">X334</f>
        <v>54</v>
      </c>
      <c r="Y496" s="47"/>
      <c r="Z496" s="854"/>
      <c r="AA496" s="855"/>
      <c r="AB496" s="47"/>
      <c r="AC496" s="47"/>
      <c r="AD496" s="47"/>
      <c r="AE496" s="47"/>
      <c r="AF496" s="47"/>
      <c r="AG496" s="47"/>
      <c r="AH496" s="47"/>
      <c r="AI496" s="47"/>
      <c r="AJ496" s="47"/>
      <c r="AK496" s="47"/>
      <c r="AL496" s="47"/>
      <c r="AM496" s="47"/>
      <c r="AN496" s="47"/>
      <c r="AO496" s="47"/>
      <c r="AP496" s="47"/>
      <c r="AQ496" s="47"/>
      <c r="AR496" s="47"/>
      <c r="AS496" s="47"/>
      <c r="AT496" s="47"/>
      <c r="AU496" s="47"/>
      <c r="AV496" s="47"/>
      <c r="AW496" s="47"/>
      <c r="AX496" s="47"/>
      <c r="AY496" s="47"/>
      <c r="AZ496" s="856"/>
      <c r="BA496" s="47"/>
      <c r="BB496" s="47"/>
      <c r="BC496" s="47"/>
      <c r="BD496" s="47"/>
      <c r="BE496" s="47" t="n">
        <f aca="false">X7</f>
        <v>54</v>
      </c>
      <c r="BF496" s="47" t="n">
        <f aca="false">BF334</f>
        <v>70</v>
      </c>
      <c r="BG496" s="47" t="str">
        <f aca="false">BG334</f>
        <v>Santa Margatita</v>
      </c>
      <c r="BH496" s="857" t="n">
        <f aca="false">BH334*BI334</f>
        <v>0</v>
      </c>
      <c r="BI496" s="857" t="n">
        <f aca="false">BJ334*BK334</f>
        <v>0</v>
      </c>
      <c r="BJ496" s="857" t="n">
        <f aca="false">BL334*BM334</f>
        <v>0</v>
      </c>
      <c r="BK496" s="857" t="n">
        <f aca="false">BN334*BO334</f>
        <v>0</v>
      </c>
      <c r="BL496" s="857" t="n">
        <f aca="false">BP334*BQ334</f>
        <v>0</v>
      </c>
      <c r="BM496" s="857" t="n">
        <f aca="false">BR334*BS334</f>
        <v>0</v>
      </c>
      <c r="BN496" s="857" t="n">
        <f aca="false">BT334*BU334</f>
        <v>0</v>
      </c>
      <c r="BO496" s="857" t="n">
        <f aca="false">BV334*BW334</f>
        <v>0</v>
      </c>
      <c r="BP496" s="857" t="n">
        <f aca="false">BX334*BY334</f>
        <v>0</v>
      </c>
      <c r="BQ496" s="858" t="n">
        <f aca="false">BZ334</f>
        <v>0</v>
      </c>
      <c r="BR496" s="47" t="n">
        <f aca="false">CA334</f>
        <v>0</v>
      </c>
      <c r="BS496" s="346" t="n">
        <f aca="false">CB334</f>
        <v>0</v>
      </c>
      <c r="BT496" s="859" t="n">
        <f aca="false">CC334</f>
        <v>54</v>
      </c>
      <c r="BU496" s="837"/>
      <c r="BV496" s="111"/>
      <c r="BW496" s="111"/>
      <c r="BX496" s="111"/>
      <c r="BY496" s="111"/>
      <c r="BZ496" s="111"/>
      <c r="CA496" s="111"/>
      <c r="CB496" s="111"/>
      <c r="CC496" s="111"/>
    </row>
    <row r="497" customFormat="false" ht="12.75" hidden="false" customHeight="false" outlineLevel="0" collapsed="false">
      <c r="X497" s="47" t="n">
        <f aca="false">X335</f>
        <v>118</v>
      </c>
      <c r="Y497" s="47"/>
      <c r="Z497" s="854"/>
      <c r="AA497" s="855"/>
      <c r="AB497" s="47"/>
      <c r="AC497" s="47"/>
      <c r="AD497" s="47"/>
      <c r="AE497" s="47"/>
      <c r="AF497" s="47"/>
      <c r="AG497" s="47"/>
      <c r="AH497" s="47"/>
      <c r="AI497" s="47"/>
      <c r="AJ497" s="47"/>
      <c r="AK497" s="47"/>
      <c r="AL497" s="47"/>
      <c r="AM497" s="47"/>
      <c r="AN497" s="47"/>
      <c r="AO497" s="47"/>
      <c r="AP497" s="47"/>
      <c r="AQ497" s="47"/>
      <c r="AR497" s="47"/>
      <c r="AS497" s="47"/>
      <c r="AT497" s="47"/>
      <c r="AU497" s="47"/>
      <c r="AV497" s="47"/>
      <c r="AW497" s="47"/>
      <c r="AX497" s="47"/>
      <c r="AY497" s="47"/>
      <c r="AZ497" s="856"/>
      <c r="BA497" s="47"/>
      <c r="BB497" s="47"/>
      <c r="BC497" s="47"/>
      <c r="BD497" s="47"/>
      <c r="BE497" s="47" t="n">
        <f aca="false">X8</f>
        <v>118</v>
      </c>
      <c r="BF497" s="47" t="n">
        <f aca="false">BF335</f>
        <v>113</v>
      </c>
      <c r="BG497" s="47" t="str">
        <f aca="false">BG335</f>
        <v>Akashi Strait</v>
      </c>
      <c r="BH497" s="857" t="n">
        <f aca="false">BH335*BI335</f>
        <v>10</v>
      </c>
      <c r="BI497" s="857" t="n">
        <f aca="false">BJ335*BK335</f>
        <v>9</v>
      </c>
      <c r="BJ497" s="857" t="n">
        <f aca="false">BL335*BM335</f>
        <v>9</v>
      </c>
      <c r="BK497" s="857" t="n">
        <f aca="false">BN335*BO335</f>
        <v>8</v>
      </c>
      <c r="BL497" s="857" t="n">
        <f aca="false">BP335*BQ335</f>
        <v>4</v>
      </c>
      <c r="BM497" s="857" t="n">
        <f aca="false">BR335*BS335</f>
        <v>0</v>
      </c>
      <c r="BN497" s="857" t="n">
        <f aca="false">BT335*BU335</f>
        <v>0</v>
      </c>
      <c r="BO497" s="857" t="n">
        <f aca="false">BV335*BW335</f>
        <v>0</v>
      </c>
      <c r="BP497" s="857" t="n">
        <f aca="false">BX335*BY335</f>
        <v>0</v>
      </c>
      <c r="BQ497" s="858" t="n">
        <f aca="false">BZ335</f>
        <v>40</v>
      </c>
      <c r="BR497" s="47" t="n">
        <f aca="false">CA335</f>
        <v>0</v>
      </c>
      <c r="BS497" s="346" t="n">
        <f aca="false">CB335</f>
        <v>40</v>
      </c>
      <c r="BT497" s="859" t="n">
        <f aca="false">CC335</f>
        <v>78</v>
      </c>
      <c r="BU497" s="837"/>
      <c r="BV497" s="111"/>
      <c r="BW497" s="111"/>
      <c r="BX497" s="111"/>
      <c r="BY497" s="111"/>
      <c r="BZ497" s="111"/>
      <c r="CA497" s="111"/>
      <c r="CB497" s="111"/>
      <c r="CC497" s="111"/>
    </row>
    <row r="498" customFormat="false" ht="12.75" hidden="false" customHeight="false" outlineLevel="0" collapsed="false">
      <c r="X498" s="47" t="n">
        <f aca="false">X336</f>
        <v>93</v>
      </c>
      <c r="Y498" s="47"/>
      <c r="Z498" s="854"/>
      <c r="AA498" s="855"/>
      <c r="AB498" s="47"/>
      <c r="AC498" s="47"/>
      <c r="AD498" s="47"/>
      <c r="AE498" s="47"/>
      <c r="AF498" s="47"/>
      <c r="AG498" s="47"/>
      <c r="AH498" s="47"/>
      <c r="AI498" s="47"/>
      <c r="AJ498" s="47"/>
      <c r="AK498" s="47"/>
      <c r="AL498" s="47"/>
      <c r="AM498" s="47"/>
      <c r="AN498" s="47"/>
      <c r="AO498" s="47"/>
      <c r="AP498" s="47"/>
      <c r="AQ498" s="47"/>
      <c r="AR498" s="47"/>
      <c r="AS498" s="47"/>
      <c r="AT498" s="47"/>
      <c r="AU498" s="47"/>
      <c r="AV498" s="47"/>
      <c r="AW498" s="47"/>
      <c r="AX498" s="47"/>
      <c r="AY498" s="47"/>
      <c r="AZ498" s="856"/>
      <c r="BA498" s="47"/>
      <c r="BB498" s="47"/>
      <c r="BC498" s="47"/>
      <c r="BD498" s="47"/>
      <c r="BE498" s="47" t="n">
        <f aca="false">X9</f>
        <v>93</v>
      </c>
      <c r="BF498" s="47" t="n">
        <f aca="false">BF336</f>
        <v>93</v>
      </c>
      <c r="BG498" s="47" t="str">
        <f aca="false">BG336</f>
        <v>Great Belt</v>
      </c>
      <c r="BH498" s="857" t="n">
        <f aca="false">BH336*BI336</f>
        <v>7</v>
      </c>
      <c r="BI498" s="857" t="n">
        <f aca="false">BJ336*BK336</f>
        <v>7</v>
      </c>
      <c r="BJ498" s="857" t="n">
        <f aca="false">BL336*BM336</f>
        <v>3</v>
      </c>
      <c r="BK498" s="857" t="n">
        <f aca="false">BN336*BO336</f>
        <v>0</v>
      </c>
      <c r="BL498" s="857" t="n">
        <f aca="false">BP336*BQ336</f>
        <v>0</v>
      </c>
      <c r="BM498" s="857" t="n">
        <f aca="false">BR336*BS336</f>
        <v>0</v>
      </c>
      <c r="BN498" s="857" t="n">
        <f aca="false">BT336*BU336</f>
        <v>0</v>
      </c>
      <c r="BO498" s="857" t="n">
        <f aca="false">BV336*BW336</f>
        <v>0</v>
      </c>
      <c r="BP498" s="857" t="n">
        <f aca="false">BX336*BY336</f>
        <v>0</v>
      </c>
      <c r="BQ498" s="858" t="n">
        <f aca="false">BZ336</f>
        <v>17</v>
      </c>
      <c r="BR498" s="47" t="n">
        <f aca="false">CA336</f>
        <v>0</v>
      </c>
      <c r="BS498" s="346" t="n">
        <f aca="false">CB336</f>
        <v>17</v>
      </c>
      <c r="BT498" s="859" t="n">
        <f aca="false">CC336</f>
        <v>76</v>
      </c>
      <c r="BU498" s="837"/>
      <c r="BV498" s="111"/>
      <c r="BW498" s="111"/>
      <c r="BX498" s="111"/>
      <c r="BY498" s="111"/>
      <c r="BZ498" s="111"/>
      <c r="CA498" s="111"/>
      <c r="CB498" s="111"/>
      <c r="CC498" s="111"/>
    </row>
    <row r="499" customFormat="false" ht="12.75" hidden="false" customHeight="false" outlineLevel="0" collapsed="false">
      <c r="X499" s="47" t="n">
        <f aca="false">X337</f>
        <v>94</v>
      </c>
      <c r="Y499" s="47"/>
      <c r="Z499" s="854"/>
      <c r="AA499" s="855"/>
      <c r="AB499" s="47"/>
      <c r="AC499" s="47"/>
      <c r="AD499" s="47"/>
      <c r="AE499" s="47"/>
      <c r="AF499" s="47"/>
      <c r="AG499" s="47"/>
      <c r="AH499" s="47"/>
      <c r="AI499" s="47"/>
      <c r="AJ499" s="47"/>
      <c r="AK499" s="47"/>
      <c r="AL499" s="47"/>
      <c r="AM499" s="47"/>
      <c r="AN499" s="47"/>
      <c r="AO499" s="47"/>
      <c r="AP499" s="47"/>
      <c r="AQ499" s="47"/>
      <c r="AR499" s="47"/>
      <c r="AS499" s="47"/>
      <c r="AT499" s="47"/>
      <c r="AU499" s="47"/>
      <c r="AV499" s="47"/>
      <c r="AW499" s="47"/>
      <c r="AX499" s="47"/>
      <c r="AY499" s="47"/>
      <c r="AZ499" s="856"/>
      <c r="BA499" s="47"/>
      <c r="BB499" s="47"/>
      <c r="BC499" s="47"/>
      <c r="BD499" s="47"/>
      <c r="BE499" s="47" t="n">
        <f aca="false">X10</f>
        <v>94</v>
      </c>
      <c r="BF499" s="47" t="n">
        <f aca="false">BF337</f>
        <v>94</v>
      </c>
      <c r="BG499" s="47" t="str">
        <f aca="false">BG337</f>
        <v>Humber Hull</v>
      </c>
      <c r="BH499" s="857" t="n">
        <f aca="false">BH337*BI337</f>
        <v>7</v>
      </c>
      <c r="BI499" s="857" t="n">
        <f aca="false">BJ337*BK337</f>
        <v>7</v>
      </c>
      <c r="BJ499" s="857" t="n">
        <f aca="false">BL337*BM337</f>
        <v>3</v>
      </c>
      <c r="BK499" s="857" t="n">
        <f aca="false">BN337*BO337</f>
        <v>0</v>
      </c>
      <c r="BL499" s="857" t="n">
        <f aca="false">BP337*BQ337</f>
        <v>0</v>
      </c>
      <c r="BM499" s="857" t="n">
        <f aca="false">BR337*BS337</f>
        <v>0</v>
      </c>
      <c r="BN499" s="857" t="n">
        <f aca="false">BT337*BU337</f>
        <v>0</v>
      </c>
      <c r="BO499" s="857" t="n">
        <f aca="false">BV337*BW337</f>
        <v>0</v>
      </c>
      <c r="BP499" s="857" t="n">
        <f aca="false">BX337*BY337</f>
        <v>0</v>
      </c>
      <c r="BQ499" s="858" t="n">
        <f aca="false">BZ337</f>
        <v>17</v>
      </c>
      <c r="BR499" s="47" t="n">
        <f aca="false">CA337</f>
        <v>1</v>
      </c>
      <c r="BS499" s="346" t="n">
        <f aca="false">CB337</f>
        <v>18</v>
      </c>
      <c r="BT499" s="859" t="n">
        <f aca="false">CC337</f>
        <v>76</v>
      </c>
      <c r="BU499" s="837"/>
      <c r="BV499" s="111"/>
      <c r="BW499" s="111"/>
      <c r="BX499" s="111"/>
      <c r="BY499" s="111"/>
      <c r="BZ499" s="111"/>
      <c r="CA499" s="111"/>
      <c r="CB499" s="111"/>
      <c r="CC499" s="111"/>
    </row>
    <row r="500" customFormat="false" ht="12.75" hidden="false" customHeight="false" outlineLevel="0" collapsed="false">
      <c r="X500" s="47" t="n">
        <f aca="false">X338</f>
        <v>81</v>
      </c>
      <c r="Y500" s="47"/>
      <c r="Z500" s="854"/>
      <c r="AA500" s="855"/>
      <c r="AB500" s="47"/>
      <c r="AC500" s="47"/>
      <c r="AD500" s="47"/>
      <c r="AE500" s="47"/>
      <c r="AF500" s="47"/>
      <c r="AG500" s="47"/>
      <c r="AH500" s="47"/>
      <c r="AI500" s="47"/>
      <c r="AJ500" s="47"/>
      <c r="AK500" s="47"/>
      <c r="AL500" s="47"/>
      <c r="AM500" s="47"/>
      <c r="AN500" s="47"/>
      <c r="AO500" s="47"/>
      <c r="AP500" s="47"/>
      <c r="AQ500" s="47"/>
      <c r="AR500" s="47"/>
      <c r="AS500" s="47"/>
      <c r="AT500" s="47"/>
      <c r="AU500" s="47"/>
      <c r="AV500" s="47"/>
      <c r="AW500" s="47"/>
      <c r="AX500" s="47"/>
      <c r="AY500" s="47"/>
      <c r="AZ500" s="856"/>
      <c r="BA500" s="47"/>
      <c r="BB500" s="47"/>
      <c r="BC500" s="47"/>
      <c r="BD500" s="47"/>
      <c r="BE500" s="47" t="n">
        <f aca="false">X11</f>
        <v>81</v>
      </c>
      <c r="BF500" s="47" t="n">
        <f aca="false">BF338</f>
        <v>81</v>
      </c>
      <c r="BG500" s="47" t="str">
        <f aca="false">BG338</f>
        <v>Tsing Ma</v>
      </c>
      <c r="BH500" s="857" t="n">
        <f aca="false">BH338*BI338</f>
        <v>6</v>
      </c>
      <c r="BI500" s="857" t="n">
        <f aca="false">BJ338*BK338</f>
        <v>3</v>
      </c>
      <c r="BJ500" s="857" t="n">
        <f aca="false">BL338*BM338</f>
        <v>0</v>
      </c>
      <c r="BK500" s="857" t="n">
        <f aca="false">BN338*BO338</f>
        <v>0</v>
      </c>
      <c r="BL500" s="857" t="n">
        <f aca="false">BP338*BQ338</f>
        <v>0</v>
      </c>
      <c r="BM500" s="857" t="n">
        <f aca="false">BR338*BS338</f>
        <v>0</v>
      </c>
      <c r="BN500" s="857" t="n">
        <f aca="false">BT338*BU338</f>
        <v>0</v>
      </c>
      <c r="BO500" s="857" t="n">
        <f aca="false">BV338*BW338</f>
        <v>0</v>
      </c>
      <c r="BP500" s="857" t="n">
        <f aca="false">BX338*BY338</f>
        <v>0</v>
      </c>
      <c r="BQ500" s="858" t="n">
        <f aca="false">BZ338</f>
        <v>9</v>
      </c>
      <c r="BR500" s="47" t="n">
        <f aca="false">CA338</f>
        <v>-2</v>
      </c>
      <c r="BS500" s="346" t="n">
        <f aca="false">CB338</f>
        <v>7</v>
      </c>
      <c r="BT500" s="859" t="n">
        <f aca="false">CC338</f>
        <v>74</v>
      </c>
      <c r="BU500" s="837"/>
      <c r="BV500" s="111"/>
      <c r="BW500" s="111"/>
      <c r="BX500" s="111"/>
      <c r="BY500" s="111"/>
      <c r="BZ500" s="111"/>
      <c r="CA500" s="111"/>
      <c r="CB500" s="111"/>
      <c r="CC500" s="111"/>
    </row>
    <row r="501" customFormat="false" ht="12.75" hidden="false" customHeight="false" outlineLevel="0" collapsed="false">
      <c r="X501" s="47" t="n">
        <f aca="false">X339</f>
        <v>96</v>
      </c>
      <c r="Y501" s="47"/>
      <c r="Z501" s="854"/>
      <c r="AA501" s="855"/>
      <c r="AB501" s="47"/>
      <c r="AC501" s="47"/>
      <c r="AD501" s="47"/>
      <c r="AE501" s="47"/>
      <c r="AF501" s="47"/>
      <c r="AG501" s="47"/>
      <c r="AH501" s="47"/>
      <c r="AI501" s="47"/>
      <c r="AJ501" s="47"/>
      <c r="AK501" s="47"/>
      <c r="AL501" s="47"/>
      <c r="AM501" s="47"/>
      <c r="AN501" s="47"/>
      <c r="AO501" s="47"/>
      <c r="AP501" s="47"/>
      <c r="AQ501" s="47"/>
      <c r="AR501" s="47"/>
      <c r="AS501" s="47"/>
      <c r="AT501" s="47"/>
      <c r="AU501" s="47"/>
      <c r="AV501" s="47"/>
      <c r="AW501" s="47"/>
      <c r="AX501" s="47"/>
      <c r="AY501" s="47"/>
      <c r="AZ501" s="856"/>
      <c r="BA501" s="47"/>
      <c r="BB501" s="47"/>
      <c r="BC501" s="47"/>
      <c r="BD501" s="47"/>
      <c r="BE501" s="47" t="n">
        <f aca="false">X12</f>
        <v>96</v>
      </c>
      <c r="BF501" s="47" t="n">
        <f aca="false">BF339</f>
        <v>96</v>
      </c>
      <c r="BG501" s="47" t="str">
        <f aca="false">BG339</f>
        <v>Verranzano Narrows</v>
      </c>
      <c r="BH501" s="857" t="n">
        <f aca="false">BH339*BI339</f>
        <v>7</v>
      </c>
      <c r="BI501" s="857" t="n">
        <f aca="false">BJ339*BK339</f>
        <v>6</v>
      </c>
      <c r="BJ501" s="857" t="n">
        <f aca="false">BL339*BM339</f>
        <v>6</v>
      </c>
      <c r="BK501" s="857" t="n">
        <f aca="false">BN339*BO339</f>
        <v>0</v>
      </c>
      <c r="BL501" s="857" t="n">
        <f aca="false">BP339*BQ339</f>
        <v>0</v>
      </c>
      <c r="BM501" s="857" t="n">
        <f aca="false">BR339*BS339</f>
        <v>0</v>
      </c>
      <c r="BN501" s="857" t="n">
        <f aca="false">BT339*BU339</f>
        <v>0</v>
      </c>
      <c r="BO501" s="857" t="n">
        <f aca="false">BV339*BW339</f>
        <v>0</v>
      </c>
      <c r="BP501" s="857" t="n">
        <f aca="false">BX339*BY339</f>
        <v>0</v>
      </c>
      <c r="BQ501" s="858" t="n">
        <f aca="false">BZ339</f>
        <v>19</v>
      </c>
      <c r="BR501" s="47" t="n">
        <f aca="false">CA339</f>
        <v>-2</v>
      </c>
      <c r="BS501" s="346" t="n">
        <f aca="false">CB339</f>
        <v>17</v>
      </c>
      <c r="BT501" s="859" t="n">
        <f aca="false">CC339</f>
        <v>79</v>
      </c>
      <c r="BU501" s="837"/>
      <c r="BV501" s="111"/>
      <c r="BW501" s="111"/>
      <c r="BX501" s="111"/>
      <c r="BY501" s="111"/>
      <c r="BZ501" s="111"/>
      <c r="CA501" s="111"/>
      <c r="CB501" s="111"/>
      <c r="CC501" s="111"/>
    </row>
    <row r="502" customFormat="false" ht="12.75" hidden="false" customHeight="false" outlineLevel="0" collapsed="false">
      <c r="X502" s="47" t="n">
        <f aca="false">X340</f>
        <v>89</v>
      </c>
      <c r="Y502" s="47"/>
      <c r="Z502" s="854"/>
      <c r="AA502" s="855"/>
      <c r="AB502" s="47"/>
      <c r="AC502" s="47"/>
      <c r="AD502" s="47"/>
      <c r="AE502" s="47"/>
      <c r="AF502" s="47"/>
      <c r="AG502" s="47"/>
      <c r="AH502" s="47"/>
      <c r="AI502" s="47"/>
      <c r="AJ502" s="47"/>
      <c r="AK502" s="47"/>
      <c r="AL502" s="47"/>
      <c r="AM502" s="47"/>
      <c r="AN502" s="47"/>
      <c r="AO502" s="47"/>
      <c r="AP502" s="47"/>
      <c r="AQ502" s="47"/>
      <c r="AR502" s="47"/>
      <c r="AS502" s="47"/>
      <c r="AT502" s="47"/>
      <c r="AU502" s="47"/>
      <c r="AV502" s="47"/>
      <c r="AW502" s="47"/>
      <c r="AX502" s="47"/>
      <c r="AY502" s="47"/>
      <c r="AZ502" s="856"/>
      <c r="BA502" s="47"/>
      <c r="BB502" s="47"/>
      <c r="BC502" s="47"/>
      <c r="BD502" s="47"/>
      <c r="BE502" s="47" t="n">
        <f aca="false">X13</f>
        <v>89</v>
      </c>
      <c r="BF502" s="47" t="n">
        <f aca="false">BF340</f>
        <v>89</v>
      </c>
      <c r="BG502" s="47" t="str">
        <f aca="false">BG340</f>
        <v>Golden Gate</v>
      </c>
      <c r="BH502" s="857" t="n">
        <f aca="false">BH340*BI340</f>
        <v>8</v>
      </c>
      <c r="BI502" s="857" t="n">
        <f aca="false">BJ340*BK340</f>
        <v>7</v>
      </c>
      <c r="BJ502" s="857" t="n">
        <f aca="false">BL340*BM340</f>
        <v>0</v>
      </c>
      <c r="BK502" s="857" t="n">
        <f aca="false">BN340*BO340</f>
        <v>0</v>
      </c>
      <c r="BL502" s="857" t="n">
        <f aca="false">BP340*BQ340</f>
        <v>0</v>
      </c>
      <c r="BM502" s="857" t="n">
        <f aca="false">BR340*BS340</f>
        <v>0</v>
      </c>
      <c r="BN502" s="857" t="n">
        <f aca="false">BT340*BU340</f>
        <v>0</v>
      </c>
      <c r="BO502" s="857" t="n">
        <f aca="false">BV340*BW340</f>
        <v>0</v>
      </c>
      <c r="BP502" s="857" t="n">
        <f aca="false">BX340*BY340</f>
        <v>0</v>
      </c>
      <c r="BQ502" s="858" t="n">
        <f aca="false">BZ340</f>
        <v>15</v>
      </c>
      <c r="BR502" s="47" t="n">
        <f aca="false">CA340</f>
        <v>1</v>
      </c>
      <c r="BS502" s="346" t="n">
        <f aca="false">CB340</f>
        <v>16</v>
      </c>
      <c r="BT502" s="859" t="n">
        <f aca="false">CC340</f>
        <v>73</v>
      </c>
      <c r="BU502" s="837"/>
      <c r="BV502" s="111"/>
      <c r="BW502" s="111"/>
      <c r="BX502" s="111"/>
      <c r="BY502" s="111"/>
      <c r="BZ502" s="111"/>
      <c r="CA502" s="111"/>
      <c r="CB502" s="111"/>
      <c r="CC502" s="111"/>
    </row>
    <row r="503" customFormat="false" ht="12.75" hidden="false" customHeight="false" outlineLevel="0" collapsed="false">
      <c r="X503" s="47" t="n">
        <f aca="false">X341</f>
        <v>87</v>
      </c>
      <c r="Y503" s="47"/>
      <c r="Z503" s="854"/>
      <c r="AA503" s="855"/>
      <c r="AB503" s="47"/>
      <c r="AC503" s="47"/>
      <c r="AD503" s="47"/>
      <c r="AE503" s="47"/>
      <c r="AF503" s="47"/>
      <c r="AG503" s="47"/>
      <c r="AH503" s="47"/>
      <c r="AI503" s="47"/>
      <c r="AJ503" s="47"/>
      <c r="AK503" s="47"/>
      <c r="AL503" s="47"/>
      <c r="AM503" s="47"/>
      <c r="AN503" s="47"/>
      <c r="AO503" s="47"/>
      <c r="AP503" s="47"/>
      <c r="AQ503" s="47"/>
      <c r="AR503" s="47"/>
      <c r="AS503" s="47"/>
      <c r="AT503" s="47"/>
      <c r="AU503" s="47"/>
      <c r="AV503" s="47"/>
      <c r="AW503" s="47"/>
      <c r="AX503" s="47"/>
      <c r="AY503" s="47"/>
      <c r="AZ503" s="856"/>
      <c r="BA503" s="47"/>
      <c r="BB503" s="47"/>
      <c r="BC503" s="47"/>
      <c r="BD503" s="47"/>
      <c r="BE503" s="47" t="n">
        <f aca="false">X14</f>
        <v>87</v>
      </c>
      <c r="BF503" s="47" t="n">
        <f aca="false">BF341</f>
        <v>87</v>
      </c>
      <c r="BG503" s="47" t="str">
        <f aca="false">BG341</f>
        <v>Gerorge Washingon</v>
      </c>
      <c r="BH503" s="857" t="n">
        <f aca="false">BH341*BI341</f>
        <v>8</v>
      </c>
      <c r="BI503" s="857" t="n">
        <f aca="false">BJ341*BK341</f>
        <v>6</v>
      </c>
      <c r="BJ503" s="857" t="n">
        <f aca="false">BL341*BM341</f>
        <v>0</v>
      </c>
      <c r="BK503" s="857" t="n">
        <f aca="false">BN341*BO341</f>
        <v>0</v>
      </c>
      <c r="BL503" s="857" t="n">
        <f aca="false">BP341*BQ341</f>
        <v>0</v>
      </c>
      <c r="BM503" s="857" t="n">
        <f aca="false">BR341*BS341</f>
        <v>0</v>
      </c>
      <c r="BN503" s="857" t="n">
        <f aca="false">BT341*BU341</f>
        <v>0</v>
      </c>
      <c r="BO503" s="857" t="n">
        <f aca="false">BV341*BW341</f>
        <v>0</v>
      </c>
      <c r="BP503" s="857" t="n">
        <f aca="false">BX341*BY341</f>
        <v>0</v>
      </c>
      <c r="BQ503" s="858" t="n">
        <f aca="false">BZ341</f>
        <v>14</v>
      </c>
      <c r="BR503" s="47" t="n">
        <f aca="false">CA341</f>
        <v>-1</v>
      </c>
      <c r="BS503" s="346" t="n">
        <f aca="false">CB341</f>
        <v>13</v>
      </c>
      <c r="BT503" s="859" t="n">
        <f aca="false">CC341</f>
        <v>74</v>
      </c>
      <c r="BU503" s="837"/>
      <c r="BV503" s="111"/>
      <c r="BW503" s="111"/>
      <c r="BX503" s="111"/>
      <c r="BY503" s="111"/>
      <c r="BZ503" s="111"/>
      <c r="CA503" s="111"/>
      <c r="CB503" s="111"/>
      <c r="CC503" s="111"/>
    </row>
    <row r="504" customFormat="false" ht="12.75" hidden="false" customHeight="false" outlineLevel="0" collapsed="false">
      <c r="X504" s="47" t="n">
        <f aca="false">X342</f>
        <v>78</v>
      </c>
      <c r="Y504" s="47"/>
      <c r="Z504" s="854"/>
      <c r="AA504" s="855"/>
      <c r="AB504" s="47"/>
      <c r="AC504" s="47"/>
      <c r="AD504" s="47"/>
      <c r="AE504" s="47"/>
      <c r="AF504" s="47"/>
      <c r="AG504" s="47"/>
      <c r="AH504" s="47"/>
      <c r="AI504" s="47"/>
      <c r="AJ504" s="47"/>
      <c r="AK504" s="47"/>
      <c r="AL504" s="47"/>
      <c r="AM504" s="47"/>
      <c r="AN504" s="47"/>
      <c r="AO504" s="47"/>
      <c r="AP504" s="47"/>
      <c r="AQ504" s="47"/>
      <c r="AR504" s="47"/>
      <c r="AS504" s="47"/>
      <c r="AT504" s="47"/>
      <c r="AU504" s="47"/>
      <c r="AV504" s="47"/>
      <c r="AW504" s="47"/>
      <c r="AX504" s="47"/>
      <c r="AY504" s="47"/>
      <c r="AZ504" s="856"/>
      <c r="BA504" s="47"/>
      <c r="BB504" s="47"/>
      <c r="BC504" s="47"/>
      <c r="BD504" s="47"/>
      <c r="BE504" s="47" t="n">
        <f aca="false">X15</f>
        <v>78</v>
      </c>
      <c r="BF504" s="47" t="n">
        <f aca="false">BF342</f>
        <v>78</v>
      </c>
      <c r="BG504" s="47" t="str">
        <f aca="false">BG342</f>
        <v>Kurushima JP</v>
      </c>
      <c r="BH504" s="857" t="n">
        <f aca="false">BH342*BI342</f>
        <v>6</v>
      </c>
      <c r="BI504" s="857" t="n">
        <f aca="false">BJ342*BK342</f>
        <v>0</v>
      </c>
      <c r="BJ504" s="857" t="n">
        <f aca="false">BL342*BM342</f>
        <v>0</v>
      </c>
      <c r="BK504" s="857" t="n">
        <f aca="false">BN342*BO342</f>
        <v>0</v>
      </c>
      <c r="BL504" s="857" t="n">
        <f aca="false">BP342*BQ342</f>
        <v>0</v>
      </c>
      <c r="BM504" s="857" t="n">
        <f aca="false">BR342*BS342</f>
        <v>0</v>
      </c>
      <c r="BN504" s="857" t="n">
        <f aca="false">BT342*BU342</f>
        <v>0</v>
      </c>
      <c r="BO504" s="857" t="n">
        <f aca="false">BV342*BW342</f>
        <v>0</v>
      </c>
      <c r="BP504" s="857" t="n">
        <f aca="false">BX342*BY342</f>
        <v>0</v>
      </c>
      <c r="BQ504" s="858" t="n">
        <f aca="false">BZ342</f>
        <v>6</v>
      </c>
      <c r="BR504" s="47" t="n">
        <f aca="false">CA342</f>
        <v>0</v>
      </c>
      <c r="BS504" s="346" t="n">
        <f aca="false">CB342</f>
        <v>6</v>
      </c>
      <c r="BT504" s="859" t="n">
        <f aca="false">CC342</f>
        <v>72</v>
      </c>
      <c r="BU504" s="837"/>
      <c r="BV504" s="111"/>
      <c r="BW504" s="111"/>
      <c r="BX504" s="111"/>
      <c r="BY504" s="111"/>
      <c r="BZ504" s="111"/>
      <c r="CA504" s="111"/>
      <c r="CB504" s="111"/>
      <c r="CC504" s="111"/>
    </row>
    <row r="505" customFormat="false" ht="12.75" hidden="false" customHeight="false" outlineLevel="0" collapsed="false">
      <c r="X505" s="47" t="n">
        <f aca="false">X343</f>
        <v>76</v>
      </c>
      <c r="Y505" s="47"/>
      <c r="Z505" s="854"/>
      <c r="AA505" s="855"/>
      <c r="AB505" s="47"/>
      <c r="AC505" s="47"/>
      <c r="AD505" s="47"/>
      <c r="AE505" s="47"/>
      <c r="AF505" s="47"/>
      <c r="AG505" s="47"/>
      <c r="AH505" s="47"/>
      <c r="AI505" s="47"/>
      <c r="AJ505" s="47"/>
      <c r="AK505" s="47"/>
      <c r="AL505" s="47"/>
      <c r="AM505" s="47"/>
      <c r="AN505" s="47"/>
      <c r="AO505" s="47"/>
      <c r="AP505" s="47"/>
      <c r="AQ505" s="47"/>
      <c r="AR505" s="47"/>
      <c r="AS505" s="47"/>
      <c r="AT505" s="47"/>
      <c r="AU505" s="47"/>
      <c r="AV505" s="47"/>
      <c r="AW505" s="47"/>
      <c r="AX505" s="47"/>
      <c r="AY505" s="47"/>
      <c r="AZ505" s="856"/>
      <c r="BA505" s="47"/>
      <c r="BB505" s="47"/>
      <c r="BC505" s="47"/>
      <c r="BD505" s="47"/>
      <c r="BE505" s="47" t="n">
        <f aca="false">X16</f>
        <v>76</v>
      </c>
      <c r="BF505" s="47" t="n">
        <f aca="false">BF343</f>
        <v>76</v>
      </c>
      <c r="BG505" s="47" t="str">
        <f aca="false">BG343</f>
        <v>Ponte Salazar</v>
      </c>
      <c r="BH505" s="857" t="n">
        <f aca="false">BH343*BI343</f>
        <v>6</v>
      </c>
      <c r="BI505" s="857" t="n">
        <f aca="false">BJ343*BK343</f>
        <v>0</v>
      </c>
      <c r="BJ505" s="857" t="n">
        <f aca="false">BL343*BM343</f>
        <v>0</v>
      </c>
      <c r="BK505" s="857" t="n">
        <f aca="false">BN343*BO343</f>
        <v>0</v>
      </c>
      <c r="BL505" s="857" t="n">
        <f aca="false">BP343*BQ343</f>
        <v>0</v>
      </c>
      <c r="BM505" s="857" t="n">
        <f aca="false">BR343*BS343</f>
        <v>0</v>
      </c>
      <c r="BN505" s="857" t="n">
        <f aca="false">BT343*BU343</f>
        <v>0</v>
      </c>
      <c r="BO505" s="857" t="n">
        <f aca="false">BV343*BW343</f>
        <v>0</v>
      </c>
      <c r="BP505" s="857" t="n">
        <f aca="false">BX343*BY343</f>
        <v>0</v>
      </c>
      <c r="BQ505" s="858" t="n">
        <f aca="false">BZ343</f>
        <v>6</v>
      </c>
      <c r="BR505" s="47" t="n">
        <f aca="false">CA343</f>
        <v>-2</v>
      </c>
      <c r="BS505" s="346" t="n">
        <f aca="false">CB343</f>
        <v>4</v>
      </c>
      <c r="BT505" s="859" t="n">
        <f aca="false">CC343</f>
        <v>72</v>
      </c>
      <c r="BU505" s="837"/>
      <c r="BV505" s="111"/>
      <c r="BW505" s="111"/>
      <c r="BX505" s="111"/>
      <c r="BY505" s="111"/>
      <c r="BZ505" s="111"/>
      <c r="CA505" s="111"/>
      <c r="CB505" s="111"/>
      <c r="CC505" s="111"/>
    </row>
    <row r="506" customFormat="false" ht="12.75" hidden="false" customHeight="false" outlineLevel="0" collapsed="false">
      <c r="X506" s="47" t="n">
        <f aca="false">X344</f>
        <v>85</v>
      </c>
      <c r="Y506" s="47"/>
      <c r="Z506" s="854"/>
      <c r="AA506" s="855"/>
      <c r="AB506" s="47"/>
      <c r="AC506" s="47"/>
      <c r="AD506" s="47"/>
      <c r="AE506" s="47"/>
      <c r="AF506" s="47"/>
      <c r="AG506" s="47"/>
      <c r="AH506" s="47"/>
      <c r="AI506" s="47"/>
      <c r="AJ506" s="47"/>
      <c r="AK506" s="47"/>
      <c r="AL506" s="47"/>
      <c r="AM506" s="47"/>
      <c r="AN506" s="47"/>
      <c r="AO506" s="47"/>
      <c r="AP506" s="47"/>
      <c r="AQ506" s="47"/>
      <c r="AR506" s="47"/>
      <c r="AS506" s="47"/>
      <c r="AT506" s="47"/>
      <c r="AU506" s="47"/>
      <c r="AV506" s="47"/>
      <c r="AW506" s="47"/>
      <c r="AX506" s="47"/>
      <c r="AY506" s="47"/>
      <c r="AZ506" s="856"/>
      <c r="BA506" s="47"/>
      <c r="BB506" s="47"/>
      <c r="BC506" s="47"/>
      <c r="BD506" s="47"/>
      <c r="BE506" s="47" t="n">
        <f aca="false">X17</f>
        <v>85</v>
      </c>
      <c r="BF506" s="47" t="n">
        <f aca="false">BF344</f>
        <v>85</v>
      </c>
      <c r="BG506" s="47" t="str">
        <f aca="false">BG344</f>
        <v>Forth Road</v>
      </c>
      <c r="BH506" s="857" t="n">
        <f aca="false">BH344*BI344</f>
        <v>7</v>
      </c>
      <c r="BI506" s="857" t="n">
        <f aca="false">BJ344*BK344</f>
        <v>3</v>
      </c>
      <c r="BJ506" s="857" t="n">
        <f aca="false">BL344*BM344</f>
        <v>0</v>
      </c>
      <c r="BK506" s="857" t="n">
        <f aca="false">BN344*BO344</f>
        <v>0</v>
      </c>
      <c r="BL506" s="857" t="n">
        <f aca="false">BP344*BQ344</f>
        <v>0</v>
      </c>
      <c r="BM506" s="857" t="n">
        <f aca="false">BR344*BS344</f>
        <v>0</v>
      </c>
      <c r="BN506" s="857" t="n">
        <f aca="false">BT344*BU344</f>
        <v>0</v>
      </c>
      <c r="BO506" s="857" t="n">
        <f aca="false">BV344*BW344</f>
        <v>0</v>
      </c>
      <c r="BP506" s="857" t="n">
        <f aca="false">BX344*BY344</f>
        <v>0</v>
      </c>
      <c r="BQ506" s="858" t="n">
        <f aca="false">BZ344</f>
        <v>10</v>
      </c>
      <c r="BR506" s="47" t="n">
        <f aca="false">CA344</f>
        <v>2</v>
      </c>
      <c r="BS506" s="346" t="n">
        <f aca="false">CB344</f>
        <v>12</v>
      </c>
      <c r="BT506" s="859" t="n">
        <f aca="false">CC344</f>
        <v>73</v>
      </c>
      <c r="BU506" s="837"/>
      <c r="BV506" s="111"/>
      <c r="BW506" s="111"/>
      <c r="BX506" s="111"/>
      <c r="BY506" s="111"/>
      <c r="BZ506" s="111"/>
      <c r="CA506" s="111"/>
      <c r="CB506" s="111"/>
      <c r="CC506" s="111"/>
    </row>
    <row r="507" customFormat="false" ht="12.75" hidden="false" customHeight="false" outlineLevel="0" collapsed="false">
      <c r="X507" s="47" t="n">
        <f aca="false">X345</f>
        <v>74</v>
      </c>
      <c r="Y507" s="47"/>
      <c r="Z507" s="854"/>
      <c r="AA507" s="855"/>
      <c r="AB507" s="47"/>
      <c r="AC507" s="47"/>
      <c r="AD507" s="47"/>
      <c r="AE507" s="47"/>
      <c r="AF507" s="47"/>
      <c r="AG507" s="47"/>
      <c r="AH507" s="47"/>
      <c r="AI507" s="47"/>
      <c r="AJ507" s="47"/>
      <c r="AK507" s="47"/>
      <c r="AL507" s="47"/>
      <c r="AM507" s="47"/>
      <c r="AN507" s="47"/>
      <c r="AO507" s="47"/>
      <c r="AP507" s="47"/>
      <c r="AQ507" s="47"/>
      <c r="AR507" s="47"/>
      <c r="AS507" s="47"/>
      <c r="AT507" s="47"/>
      <c r="AU507" s="47"/>
      <c r="AV507" s="47"/>
      <c r="AW507" s="47"/>
      <c r="AX507" s="47"/>
      <c r="AY507" s="47"/>
      <c r="AZ507" s="856"/>
      <c r="BA507" s="47"/>
      <c r="BB507" s="47"/>
      <c r="BC507" s="47"/>
      <c r="BD507" s="47"/>
      <c r="BE507" s="47" t="n">
        <f aca="false">X18</f>
        <v>74</v>
      </c>
      <c r="BF507" s="47" t="n">
        <f aca="false">BF345</f>
        <v>74</v>
      </c>
      <c r="BG507" s="47" t="str">
        <f aca="false">BG345</f>
        <v>North Bisan</v>
      </c>
      <c r="BH507" s="857" t="n">
        <f aca="false">BH345*BI345</f>
        <v>3</v>
      </c>
      <c r="BI507" s="857" t="n">
        <f aca="false">BJ345*BK345</f>
        <v>0</v>
      </c>
      <c r="BJ507" s="857" t="n">
        <f aca="false">BL345*BM345</f>
        <v>0</v>
      </c>
      <c r="BK507" s="857" t="n">
        <f aca="false">BN345*BO345</f>
        <v>0</v>
      </c>
      <c r="BL507" s="857" t="n">
        <f aca="false">BP345*BQ345</f>
        <v>0</v>
      </c>
      <c r="BM507" s="857" t="n">
        <f aca="false">BR345*BS345</f>
        <v>0</v>
      </c>
      <c r="BN507" s="857" t="n">
        <f aca="false">BT345*BU345</f>
        <v>0</v>
      </c>
      <c r="BO507" s="857" t="n">
        <f aca="false">BV345*BW345</f>
        <v>0</v>
      </c>
      <c r="BP507" s="857" t="n">
        <f aca="false">BX345*BY345</f>
        <v>0</v>
      </c>
      <c r="BQ507" s="858" t="n">
        <f aca="false">BZ345</f>
        <v>3</v>
      </c>
      <c r="BR507" s="47" t="n">
        <f aca="false">CA345</f>
        <v>-1</v>
      </c>
      <c r="BS507" s="346" t="n">
        <f aca="false">CB345</f>
        <v>2</v>
      </c>
      <c r="BT507" s="859" t="n">
        <f aca="false">CC345</f>
        <v>72</v>
      </c>
      <c r="BU507" s="837"/>
      <c r="BV507" s="111"/>
      <c r="BW507" s="111"/>
      <c r="BX507" s="111"/>
      <c r="BY507" s="111"/>
      <c r="BZ507" s="111"/>
      <c r="CA507" s="111"/>
      <c r="CB507" s="111"/>
      <c r="CC507" s="111"/>
    </row>
    <row r="508" customFormat="false" ht="12.75" hidden="false" customHeight="false" outlineLevel="0" collapsed="false">
      <c r="X508" s="47" t="n">
        <f aca="false">X346</f>
        <v>102</v>
      </c>
      <c r="Y508" s="47"/>
      <c r="Z508" s="854"/>
      <c r="AA508" s="855"/>
      <c r="AB508" s="47"/>
      <c r="AC508" s="47"/>
      <c r="AD508" s="47"/>
      <c r="AE508" s="47"/>
      <c r="AF508" s="47"/>
      <c r="AG508" s="47"/>
      <c r="AH508" s="47"/>
      <c r="AI508" s="47"/>
      <c r="AJ508" s="47"/>
      <c r="AK508" s="47"/>
      <c r="AL508" s="47"/>
      <c r="AM508" s="47"/>
      <c r="AN508" s="47"/>
      <c r="AO508" s="47"/>
      <c r="AP508" s="47"/>
      <c r="AQ508" s="47"/>
      <c r="AR508" s="47"/>
      <c r="AS508" s="47"/>
      <c r="AT508" s="47"/>
      <c r="AU508" s="47"/>
      <c r="AV508" s="47"/>
      <c r="AW508" s="47"/>
      <c r="AX508" s="47"/>
      <c r="AY508" s="47"/>
      <c r="AZ508" s="856"/>
      <c r="BA508" s="47"/>
      <c r="BB508" s="47"/>
      <c r="BC508" s="47"/>
      <c r="BD508" s="47"/>
      <c r="BE508" s="47" t="n">
        <f aca="false">X19</f>
        <v>102</v>
      </c>
      <c r="BF508" s="47" t="n">
        <f aca="false">BF346</f>
        <v>102</v>
      </c>
      <c r="BG508" s="47" t="str">
        <f aca="false">BG346</f>
        <v>Tatara Great</v>
      </c>
      <c r="BH508" s="857" t="n">
        <f aca="false">BH346*BI346</f>
        <v>9</v>
      </c>
      <c r="BI508" s="857" t="n">
        <f aca="false">BJ346*BK346</f>
        <v>7</v>
      </c>
      <c r="BJ508" s="857" t="n">
        <f aca="false">BL346*BM346</f>
        <v>7</v>
      </c>
      <c r="BK508" s="857" t="n">
        <f aca="false">BN346*BO346</f>
        <v>3</v>
      </c>
      <c r="BL508" s="857" t="n">
        <f aca="false">BP346*BQ346</f>
        <v>0</v>
      </c>
      <c r="BM508" s="857" t="n">
        <f aca="false">BR346*BS346</f>
        <v>0</v>
      </c>
      <c r="BN508" s="857" t="n">
        <f aca="false">BT346*BU346</f>
        <v>0</v>
      </c>
      <c r="BO508" s="857" t="n">
        <f aca="false">BV346*BW346</f>
        <v>0</v>
      </c>
      <c r="BP508" s="857" t="n">
        <f aca="false">BX346*BY346</f>
        <v>0</v>
      </c>
      <c r="BQ508" s="858" t="n">
        <f aca="false">BZ346</f>
        <v>26</v>
      </c>
      <c r="BR508" s="47" t="n">
        <f aca="false">CA346</f>
        <v>-1</v>
      </c>
      <c r="BS508" s="346" t="n">
        <f aca="false">CB346</f>
        <v>25</v>
      </c>
      <c r="BT508" s="859" t="n">
        <f aca="false">CC346</f>
        <v>77</v>
      </c>
      <c r="BU508" s="837"/>
      <c r="BV508" s="111"/>
      <c r="BW508" s="111"/>
      <c r="BX508" s="111"/>
      <c r="BY508" s="111"/>
      <c r="BZ508" s="111"/>
      <c r="CA508" s="111"/>
      <c r="CB508" s="111"/>
      <c r="CC508" s="111"/>
    </row>
    <row r="509" customFormat="false" ht="12.75" hidden="false" customHeight="false" outlineLevel="0" collapsed="false">
      <c r="X509" s="47" t="n">
        <f aca="false">X347</f>
        <v>92</v>
      </c>
      <c r="Y509" s="47"/>
      <c r="Z509" s="854"/>
      <c r="AA509" s="855"/>
      <c r="AB509" s="47"/>
      <c r="AC509" s="47"/>
      <c r="AD509" s="47"/>
      <c r="AE509" s="47"/>
      <c r="AF509" s="47"/>
      <c r="AG509" s="47"/>
      <c r="AH509" s="47"/>
      <c r="AI509" s="47"/>
      <c r="AJ509" s="47"/>
      <c r="AK509" s="47"/>
      <c r="AL509" s="47"/>
      <c r="AM509" s="47"/>
      <c r="AN509" s="47"/>
      <c r="AO509" s="47"/>
      <c r="AP509" s="47"/>
      <c r="AQ509" s="47"/>
      <c r="AR509" s="47"/>
      <c r="AS509" s="47"/>
      <c r="AT509" s="47"/>
      <c r="AU509" s="47"/>
      <c r="AV509" s="47"/>
      <c r="AW509" s="47"/>
      <c r="AX509" s="47"/>
      <c r="AY509" s="47"/>
      <c r="AZ509" s="856"/>
      <c r="BA509" s="47"/>
      <c r="BB509" s="47"/>
      <c r="BC509" s="47"/>
      <c r="BD509" s="47"/>
      <c r="BE509" s="47" t="n">
        <f aca="false">X20</f>
        <v>92</v>
      </c>
      <c r="BF509" s="47" t="n">
        <f aca="false">BF347</f>
        <v>92</v>
      </c>
      <c r="BG509" s="47" t="str">
        <f aca="false">BG347</f>
        <v>Normandie Le Havre</v>
      </c>
      <c r="BH509" s="857" t="n">
        <f aca="false">BH347*BI347</f>
        <v>8</v>
      </c>
      <c r="BI509" s="857" t="n">
        <f aca="false">BJ347*BK347</f>
        <v>7</v>
      </c>
      <c r="BJ509" s="857" t="n">
        <f aca="false">BL347*BM347</f>
        <v>3</v>
      </c>
      <c r="BK509" s="857" t="n">
        <f aca="false">BN347*BO347</f>
        <v>0</v>
      </c>
      <c r="BL509" s="857" t="n">
        <f aca="false">BP347*BQ347</f>
        <v>0</v>
      </c>
      <c r="BM509" s="857" t="n">
        <f aca="false">BR347*BS347</f>
        <v>0</v>
      </c>
      <c r="BN509" s="857" t="n">
        <f aca="false">BT347*BU347</f>
        <v>0</v>
      </c>
      <c r="BO509" s="857" t="n">
        <f aca="false">BV347*BW347</f>
        <v>0</v>
      </c>
      <c r="BP509" s="857" t="n">
        <f aca="false">BX347*BY347</f>
        <v>0</v>
      </c>
      <c r="BQ509" s="858" t="n">
        <f aca="false">BZ347</f>
        <v>18</v>
      </c>
      <c r="BR509" s="47" t="n">
        <f aca="false">CA347</f>
        <v>-1</v>
      </c>
      <c r="BS509" s="346" t="n">
        <f aca="false">CB347</f>
        <v>17</v>
      </c>
      <c r="BT509" s="859" t="n">
        <f aca="false">CC347</f>
        <v>75</v>
      </c>
      <c r="BU509" s="837"/>
      <c r="BV509" s="111"/>
      <c r="BW509" s="111"/>
      <c r="BX509" s="111"/>
      <c r="BY509" s="111"/>
      <c r="BZ509" s="111"/>
      <c r="CA509" s="111"/>
      <c r="CB509" s="111"/>
      <c r="CC509" s="111"/>
    </row>
    <row r="510" customFormat="false" ht="12.75" hidden="false" customHeight="false" outlineLevel="0" collapsed="false">
      <c r="X510" s="47" t="n">
        <f aca="false">X348</f>
        <v>99</v>
      </c>
      <c r="Y510" s="47"/>
      <c r="Z510" s="854"/>
      <c r="AA510" s="855"/>
      <c r="AB510" s="47"/>
      <c r="AC510" s="47"/>
      <c r="AD510" s="47"/>
      <c r="AE510" s="47"/>
      <c r="AF510" s="47"/>
      <c r="AG510" s="47"/>
      <c r="AH510" s="47"/>
      <c r="AI510" s="47"/>
      <c r="AJ510" s="47"/>
      <c r="AK510" s="47"/>
      <c r="AL510" s="47"/>
      <c r="AM510" s="47"/>
      <c r="AN510" s="47"/>
      <c r="AO510" s="47"/>
      <c r="AP510" s="47"/>
      <c r="AQ510" s="47"/>
      <c r="AR510" s="47"/>
      <c r="AS510" s="47"/>
      <c r="AT510" s="47"/>
      <c r="AU510" s="47"/>
      <c r="AV510" s="47"/>
      <c r="AW510" s="47"/>
      <c r="AX510" s="47"/>
      <c r="AY510" s="47"/>
      <c r="AZ510" s="856"/>
      <c r="BA510" s="47"/>
      <c r="BB510" s="47"/>
      <c r="BC510" s="47"/>
      <c r="BD510" s="47"/>
      <c r="BE510" s="47" t="n">
        <f aca="false">X21</f>
        <v>99</v>
      </c>
      <c r="BF510" s="47" t="n">
        <f aca="false">BF348</f>
        <v>96</v>
      </c>
      <c r="BG510" s="47" t="str">
        <f aca="false">BG348</f>
        <v>Nancha Nanjing</v>
      </c>
      <c r="BH510" s="857" t="n">
        <f aca="false">BH348*BI348</f>
        <v>8</v>
      </c>
      <c r="BI510" s="857" t="n">
        <f aca="false">BJ348*BK348</f>
        <v>8</v>
      </c>
      <c r="BJ510" s="857" t="n">
        <f aca="false">BL348*BM348</f>
        <v>7</v>
      </c>
      <c r="BK510" s="857" t="n">
        <f aca="false">BN348*BO348</f>
        <v>0</v>
      </c>
      <c r="BL510" s="857" t="n">
        <f aca="false">BP348*BQ348</f>
        <v>0</v>
      </c>
      <c r="BM510" s="857" t="n">
        <f aca="false">BR348*BS348</f>
        <v>0</v>
      </c>
      <c r="BN510" s="857" t="n">
        <f aca="false">BT348*BU348</f>
        <v>0</v>
      </c>
      <c r="BO510" s="857" t="n">
        <f aca="false">BV348*BW348</f>
        <v>0</v>
      </c>
      <c r="BP510" s="857" t="n">
        <f aca="false">BX348*BY348</f>
        <v>0</v>
      </c>
      <c r="BQ510" s="858" t="n">
        <f aca="false">BZ348</f>
        <v>23</v>
      </c>
      <c r="BR510" s="47" t="n">
        <f aca="false">CA348</f>
        <v>-2</v>
      </c>
      <c r="BS510" s="346" t="n">
        <f aca="false">CB348</f>
        <v>21</v>
      </c>
      <c r="BT510" s="859" t="n">
        <f aca="false">CC348</f>
        <v>78</v>
      </c>
      <c r="BU510" s="837"/>
      <c r="BV510" s="111"/>
      <c r="BW510" s="111"/>
      <c r="BX510" s="111"/>
      <c r="BY510" s="111"/>
      <c r="BZ510" s="111"/>
      <c r="CA510" s="111"/>
      <c r="CB510" s="111"/>
      <c r="CC510" s="111"/>
    </row>
    <row r="511" customFormat="false" ht="12.75" hidden="false" customHeight="false" outlineLevel="0" collapsed="false">
      <c r="X511" s="47" t="n">
        <f aca="false">X349</f>
        <v>103</v>
      </c>
      <c r="Y511" s="47"/>
      <c r="Z511" s="854"/>
      <c r="AA511" s="855"/>
      <c r="AB511" s="47"/>
      <c r="AC511" s="47"/>
      <c r="AD511" s="47"/>
      <c r="AE511" s="47"/>
      <c r="AF511" s="47"/>
      <c r="AG511" s="47"/>
      <c r="AH511" s="47"/>
      <c r="AI511" s="47"/>
      <c r="AJ511" s="47"/>
      <c r="AK511" s="47"/>
      <c r="AL511" s="47"/>
      <c r="AM511" s="47"/>
      <c r="AN511" s="47"/>
      <c r="AO511" s="47"/>
      <c r="AP511" s="47"/>
      <c r="AQ511" s="47"/>
      <c r="AR511" s="47"/>
      <c r="AS511" s="47"/>
      <c r="AT511" s="47"/>
      <c r="AU511" s="47"/>
      <c r="AV511" s="47"/>
      <c r="AW511" s="47"/>
      <c r="AX511" s="47"/>
      <c r="AY511" s="47"/>
      <c r="AZ511" s="856"/>
      <c r="BA511" s="47"/>
      <c r="BB511" s="47"/>
      <c r="BC511" s="47"/>
      <c r="BD511" s="47"/>
      <c r="BE511" s="47" t="n">
        <f aca="false">X22</f>
        <v>103</v>
      </c>
      <c r="BF511" s="47" t="n">
        <f aca="false">BF349</f>
        <v>102</v>
      </c>
      <c r="BG511" s="47" t="str">
        <f aca="false">BG349</f>
        <v>Petronas Lumpur</v>
      </c>
      <c r="BH511" s="857" t="n">
        <f aca="false">BH349*BI349</f>
        <v>8</v>
      </c>
      <c r="BI511" s="857" t="n">
        <f aca="false">BJ349*BK349</f>
        <v>7</v>
      </c>
      <c r="BJ511" s="857" t="n">
        <f aca="false">BL349*BM349</f>
        <v>7</v>
      </c>
      <c r="BK511" s="857" t="n">
        <f aca="false">BN349*BO349</f>
        <v>3</v>
      </c>
      <c r="BL511" s="857" t="n">
        <f aca="false">BP349*BQ349</f>
        <v>0</v>
      </c>
      <c r="BM511" s="857" t="n">
        <f aca="false">BR349*BS349</f>
        <v>0</v>
      </c>
      <c r="BN511" s="857" t="n">
        <f aca="false">BT349*BU349</f>
        <v>0</v>
      </c>
      <c r="BO511" s="857" t="n">
        <f aca="false">BV349*BW349</f>
        <v>0</v>
      </c>
      <c r="BP511" s="857" t="n">
        <f aca="false">BX349*BY349</f>
        <v>0</v>
      </c>
      <c r="BQ511" s="858" t="n">
        <f aca="false">BZ349</f>
        <v>25</v>
      </c>
      <c r="BR511" s="47" t="n">
        <f aca="false">CA349</f>
        <v>-1</v>
      </c>
      <c r="BS511" s="346" t="n">
        <f aca="false">CB349</f>
        <v>24</v>
      </c>
      <c r="BT511" s="859" t="n">
        <f aca="false">CC349</f>
        <v>79</v>
      </c>
      <c r="BU511" s="837"/>
      <c r="BV511" s="111"/>
      <c r="BW511" s="111"/>
      <c r="BX511" s="111"/>
      <c r="BY511" s="111"/>
      <c r="BZ511" s="111"/>
      <c r="CA511" s="111"/>
      <c r="CB511" s="111"/>
      <c r="CC511" s="111"/>
    </row>
    <row r="512" customFormat="false" ht="12.75" hidden="false" customHeight="false" outlineLevel="0" collapsed="false">
      <c r="X512" s="47" t="n">
        <f aca="false">X350</f>
        <v>134</v>
      </c>
      <c r="Y512" s="47"/>
      <c r="Z512" s="854"/>
      <c r="AA512" s="855"/>
      <c r="AB512" s="47"/>
      <c r="AC512" s="47"/>
      <c r="AD512" s="47"/>
      <c r="AE512" s="47"/>
      <c r="AF512" s="47"/>
      <c r="AG512" s="47"/>
      <c r="AH512" s="47"/>
      <c r="AI512" s="47"/>
      <c r="AJ512" s="47"/>
      <c r="AK512" s="47"/>
      <c r="AL512" s="47"/>
      <c r="AM512" s="47"/>
      <c r="AN512" s="47"/>
      <c r="AO512" s="47"/>
      <c r="AP512" s="47"/>
      <c r="AQ512" s="47"/>
      <c r="AR512" s="47"/>
      <c r="AS512" s="47"/>
      <c r="AT512" s="47"/>
      <c r="AU512" s="47"/>
      <c r="AV512" s="47"/>
      <c r="AW512" s="47"/>
      <c r="AX512" s="47"/>
      <c r="AY512" s="47"/>
      <c r="AZ512" s="856"/>
      <c r="BA512" s="47"/>
      <c r="BB512" s="47"/>
      <c r="BC512" s="47"/>
      <c r="BD512" s="47"/>
      <c r="BE512" s="47" t="n">
        <f aca="false">X23</f>
        <v>134</v>
      </c>
      <c r="BF512" s="47" t="n">
        <f aca="false">BF350</f>
        <v>126</v>
      </c>
      <c r="BG512" s="47" t="str">
        <f aca="false">BG350</f>
        <v>Commondore John</v>
      </c>
      <c r="BH512" s="857" t="n">
        <f aca="false">BH350*BI350</f>
        <v>10</v>
      </c>
      <c r="BI512" s="857" t="n">
        <f aca="false">BJ350*BK350</f>
        <v>8</v>
      </c>
      <c r="BJ512" s="857" t="n">
        <f aca="false">BL350*BM350</f>
        <v>8</v>
      </c>
      <c r="BK512" s="857" t="n">
        <f aca="false">BN350*BO350</f>
        <v>8</v>
      </c>
      <c r="BL512" s="857" t="n">
        <f aca="false">BP350*BQ350</f>
        <v>8</v>
      </c>
      <c r="BM512" s="857" t="n">
        <f aca="false">BR350*BS350</f>
        <v>8</v>
      </c>
      <c r="BN512" s="857" t="n">
        <f aca="false">BT350*BU350</f>
        <v>0</v>
      </c>
      <c r="BO512" s="857" t="n">
        <f aca="false">BV350*BW350</f>
        <v>0</v>
      </c>
      <c r="BP512" s="857" t="n">
        <f aca="false">BX350*BY350</f>
        <v>0</v>
      </c>
      <c r="BQ512" s="858" t="n">
        <f aca="false">BZ350</f>
        <v>50</v>
      </c>
      <c r="BR512" s="47" t="n">
        <f aca="false">CA350</f>
        <v>-2</v>
      </c>
      <c r="BS512" s="346" t="n">
        <f aca="false">CB350</f>
        <v>48</v>
      </c>
      <c r="BT512" s="859" t="n">
        <f aca="false">CC350</f>
        <v>86</v>
      </c>
      <c r="BU512" s="837"/>
      <c r="BV512" s="111"/>
      <c r="BW512" s="111"/>
      <c r="BX512" s="111"/>
      <c r="BY512" s="111"/>
      <c r="BZ512" s="111"/>
      <c r="CA512" s="111"/>
      <c r="CB512" s="111"/>
      <c r="CC512" s="111"/>
    </row>
    <row r="513" customFormat="false" ht="12.75" hidden="false" customHeight="false" outlineLevel="0" collapsed="false">
      <c r="X513" s="47" t="n">
        <f aca="false">X351</f>
        <v>123</v>
      </c>
      <c r="Y513" s="47"/>
      <c r="Z513" s="854"/>
      <c r="AA513" s="855"/>
      <c r="AB513" s="47"/>
      <c r="AC513" s="47"/>
      <c r="AD513" s="47"/>
      <c r="AE513" s="47"/>
      <c r="AF513" s="47"/>
      <c r="AG513" s="47"/>
      <c r="AH513" s="47"/>
      <c r="AI513" s="47"/>
      <c r="AJ513" s="47"/>
      <c r="AK513" s="47"/>
      <c r="AL513" s="47"/>
      <c r="AM513" s="47"/>
      <c r="AN513" s="47"/>
      <c r="AO513" s="47"/>
      <c r="AP513" s="47"/>
      <c r="AQ513" s="47"/>
      <c r="AR513" s="47"/>
      <c r="AS513" s="47"/>
      <c r="AT513" s="47"/>
      <c r="AU513" s="47"/>
      <c r="AV513" s="47"/>
      <c r="AW513" s="47"/>
      <c r="AX513" s="47"/>
      <c r="AY513" s="47"/>
      <c r="AZ513" s="856"/>
      <c r="BA513" s="47"/>
      <c r="BB513" s="47"/>
      <c r="BC513" s="47"/>
      <c r="BD513" s="47"/>
      <c r="BE513" s="47" t="n">
        <f aca="false">X24</f>
        <v>123</v>
      </c>
      <c r="BF513" s="47" t="n">
        <f aca="false">BF351</f>
        <v>120</v>
      </c>
      <c r="BG513" s="47" t="str">
        <f aca="false">BG351</f>
        <v>Barrios de Luna</v>
      </c>
      <c r="BH513" s="857" t="n">
        <f aca="false">BH351*BI351</f>
        <v>9</v>
      </c>
      <c r="BI513" s="857" t="n">
        <f aca="false">BJ351*BK351</f>
        <v>8</v>
      </c>
      <c r="BJ513" s="857" t="n">
        <f aca="false">BL351*BM351</f>
        <v>8</v>
      </c>
      <c r="BK513" s="857" t="n">
        <f aca="false">BN351*BO351</f>
        <v>8</v>
      </c>
      <c r="BL513" s="857" t="n">
        <f aca="false">BP351*BQ351</f>
        <v>8</v>
      </c>
      <c r="BM513" s="857" t="n">
        <f aca="false">BR351*BS351</f>
        <v>0</v>
      </c>
      <c r="BN513" s="857" t="n">
        <f aca="false">BT351*BU351</f>
        <v>0</v>
      </c>
      <c r="BO513" s="857" t="n">
        <f aca="false">BV351*BW351</f>
        <v>0</v>
      </c>
      <c r="BP513" s="857" t="n">
        <f aca="false">BX351*BY351</f>
        <v>0</v>
      </c>
      <c r="BQ513" s="858" t="n">
        <f aca="false">BZ351</f>
        <v>41</v>
      </c>
      <c r="BR513" s="47" t="n">
        <f aca="false">CA351</f>
        <v>2</v>
      </c>
      <c r="BS513" s="346" t="n">
        <f aca="false">CB351</f>
        <v>43</v>
      </c>
      <c r="BT513" s="859" t="n">
        <f aca="false">CC351</f>
        <v>80</v>
      </c>
      <c r="BU513" s="837"/>
      <c r="BV513" s="111"/>
      <c r="BW513" s="111"/>
      <c r="BX513" s="111"/>
      <c r="BY513" s="111"/>
      <c r="BZ513" s="111"/>
      <c r="CA513" s="111"/>
      <c r="CB513" s="111"/>
      <c r="CC513" s="111"/>
    </row>
    <row r="514" customFormat="false" ht="12.75" hidden="false" customHeight="false" outlineLevel="0" collapsed="false">
      <c r="X514" s="47" t="n">
        <f aca="false">X352</f>
        <v>133</v>
      </c>
      <c r="Y514" s="47"/>
      <c r="Z514" s="854"/>
      <c r="AA514" s="855"/>
      <c r="AB514" s="47"/>
      <c r="AC514" s="47"/>
      <c r="AD514" s="47"/>
      <c r="AE514" s="47"/>
      <c r="AF514" s="47"/>
      <c r="AG514" s="47"/>
      <c r="AH514" s="47"/>
      <c r="AI514" s="47"/>
      <c r="AJ514" s="47"/>
      <c r="AK514" s="47"/>
      <c r="AL514" s="47"/>
      <c r="AM514" s="47"/>
      <c r="AN514" s="47"/>
      <c r="AO514" s="47"/>
      <c r="AP514" s="47"/>
      <c r="AQ514" s="47"/>
      <c r="AR514" s="47"/>
      <c r="AS514" s="47"/>
      <c r="AT514" s="47"/>
      <c r="AU514" s="47"/>
      <c r="AV514" s="47"/>
      <c r="AW514" s="47"/>
      <c r="AX514" s="47"/>
      <c r="AY514" s="47"/>
      <c r="AZ514" s="856"/>
      <c r="BA514" s="47"/>
      <c r="BB514" s="47"/>
      <c r="BC514" s="47"/>
      <c r="BD514" s="47"/>
      <c r="BE514" s="47" t="n">
        <f aca="false">X25</f>
        <v>133</v>
      </c>
      <c r="BF514" s="47" t="n">
        <f aca="false">BF352</f>
        <v>128</v>
      </c>
      <c r="BG514" s="47" t="str">
        <f aca="false">BG352</f>
        <v>Helgeland Alsten</v>
      </c>
      <c r="BH514" s="857" t="n">
        <f aca="false">BH352*BI352</f>
        <v>10</v>
      </c>
      <c r="BI514" s="857" t="n">
        <f aca="false">BJ352*BK352</f>
        <v>8</v>
      </c>
      <c r="BJ514" s="857" t="n">
        <f aca="false">BL352*BM352</f>
        <v>8</v>
      </c>
      <c r="BK514" s="857" t="n">
        <f aca="false">BN352*BO352</f>
        <v>8</v>
      </c>
      <c r="BL514" s="857" t="n">
        <f aca="false">BP352*BQ352</f>
        <v>8</v>
      </c>
      <c r="BM514" s="857" t="n">
        <f aca="false">BR352*BS352</f>
        <v>8</v>
      </c>
      <c r="BN514" s="857" t="n">
        <f aca="false">BT352*BU352</f>
        <v>0</v>
      </c>
      <c r="BO514" s="857" t="n">
        <f aca="false">BV352*BW352</f>
        <v>0</v>
      </c>
      <c r="BP514" s="857" t="n">
        <f aca="false">BX352*BY352</f>
        <v>0</v>
      </c>
      <c r="BQ514" s="858" t="n">
        <f aca="false">BZ352</f>
        <v>50</v>
      </c>
      <c r="BR514" s="47" t="n">
        <f aca="false">CA352</f>
        <v>0</v>
      </c>
      <c r="BS514" s="346" t="n">
        <f aca="false">CB352</f>
        <v>50</v>
      </c>
      <c r="BT514" s="859" t="n">
        <f aca="false">CC352</f>
        <v>83</v>
      </c>
      <c r="BU514" s="837"/>
      <c r="BV514" s="111"/>
      <c r="BW514" s="111"/>
      <c r="BX514" s="111"/>
      <c r="BY514" s="111"/>
      <c r="BZ514" s="111"/>
      <c r="CA514" s="111"/>
      <c r="CB514" s="111"/>
      <c r="CC514" s="111"/>
    </row>
    <row r="515" customFormat="false" ht="12.75" hidden="false" customHeight="false" outlineLevel="0" collapsed="false">
      <c r="X515" s="47" t="n">
        <f aca="false">X353</f>
        <v>108</v>
      </c>
      <c r="Y515" s="47"/>
      <c r="Z515" s="854"/>
      <c r="AA515" s="855"/>
      <c r="AB515" s="47"/>
      <c r="AC515" s="47"/>
      <c r="AD515" s="47"/>
      <c r="AE515" s="47"/>
      <c r="AF515" s="47"/>
      <c r="AG515" s="47"/>
      <c r="AH515" s="47"/>
      <c r="AI515" s="47"/>
      <c r="AJ515" s="47"/>
      <c r="AK515" s="47"/>
      <c r="AL515" s="47"/>
      <c r="AM515" s="47"/>
      <c r="AN515" s="47"/>
      <c r="AO515" s="47"/>
      <c r="AP515" s="47"/>
      <c r="AQ515" s="47"/>
      <c r="AR515" s="47"/>
      <c r="AS515" s="47"/>
      <c r="AT515" s="47"/>
      <c r="AU515" s="47"/>
      <c r="AV515" s="47"/>
      <c r="AW515" s="47"/>
      <c r="AX515" s="47"/>
      <c r="AY515" s="47"/>
      <c r="AZ515" s="856"/>
      <c r="BA515" s="47"/>
      <c r="BB515" s="47"/>
      <c r="BC515" s="47"/>
      <c r="BD515" s="47"/>
      <c r="BE515" s="47" t="n">
        <f aca="false">X26</f>
        <v>108</v>
      </c>
      <c r="BF515" s="47" t="n">
        <f aca="false">BF353</f>
        <v>107</v>
      </c>
      <c r="BG515" s="47" t="str">
        <f aca="false">BG353</f>
        <v>Vasco da Cama</v>
      </c>
      <c r="BH515" s="857" t="n">
        <f aca="false">BH353*BI353</f>
        <v>8</v>
      </c>
      <c r="BI515" s="857" t="n">
        <f aca="false">BJ353*BK353</f>
        <v>8</v>
      </c>
      <c r="BJ515" s="857" t="n">
        <f aca="false">BL353*BM353</f>
        <v>8</v>
      </c>
      <c r="BK515" s="857" t="n">
        <f aca="false">BN353*BO353</f>
        <v>8</v>
      </c>
      <c r="BL515" s="857" t="n">
        <f aca="false">BP353*BQ353</f>
        <v>0</v>
      </c>
      <c r="BM515" s="857" t="n">
        <f aca="false">BR353*BS353</f>
        <v>0</v>
      </c>
      <c r="BN515" s="857" t="n">
        <f aca="false">BT353*BU353</f>
        <v>0</v>
      </c>
      <c r="BO515" s="857" t="n">
        <f aca="false">BV353*BW353</f>
        <v>0</v>
      </c>
      <c r="BP515" s="857" t="n">
        <f aca="false">BX353*BY353</f>
        <v>0</v>
      </c>
      <c r="BQ515" s="858" t="n">
        <f aca="false">BZ353</f>
        <v>32</v>
      </c>
      <c r="BR515" s="47" t="n">
        <f aca="false">CA353</f>
        <v>-1</v>
      </c>
      <c r="BS515" s="346" t="n">
        <f aca="false">CB353</f>
        <v>31</v>
      </c>
      <c r="BT515" s="859" t="n">
        <f aca="false">CC353</f>
        <v>77</v>
      </c>
      <c r="BU515" s="837"/>
      <c r="BV515" s="111"/>
      <c r="BW515" s="111"/>
      <c r="BX515" s="111"/>
      <c r="BY515" s="111"/>
      <c r="BZ515" s="111"/>
      <c r="CA515" s="111"/>
      <c r="CB515" s="111"/>
      <c r="CC515" s="111"/>
    </row>
    <row r="516" customFormat="false" ht="12.75" hidden="false" customHeight="false" outlineLevel="0" collapsed="false">
      <c r="X516" s="47" t="n">
        <f aca="false">X354</f>
        <v>111</v>
      </c>
      <c r="Y516" s="47"/>
      <c r="Z516" s="854"/>
      <c r="AA516" s="855"/>
      <c r="AB516" s="47"/>
      <c r="AC516" s="47"/>
      <c r="AD516" s="47"/>
      <c r="AE516" s="47"/>
      <c r="AF516" s="47"/>
      <c r="AG516" s="47"/>
      <c r="AH516" s="47"/>
      <c r="AI516" s="47"/>
      <c r="AJ516" s="47"/>
      <c r="AK516" s="47"/>
      <c r="AL516" s="47"/>
      <c r="AM516" s="47"/>
      <c r="AN516" s="47"/>
      <c r="AO516" s="47"/>
      <c r="AP516" s="47"/>
      <c r="AQ516" s="47"/>
      <c r="AR516" s="47"/>
      <c r="AS516" s="47"/>
      <c r="AT516" s="47"/>
      <c r="AU516" s="47"/>
      <c r="AV516" s="47"/>
      <c r="AW516" s="47"/>
      <c r="AX516" s="47"/>
      <c r="AY516" s="47"/>
      <c r="AZ516" s="856"/>
      <c r="BA516" s="47"/>
      <c r="BB516" s="47"/>
      <c r="BC516" s="47"/>
      <c r="BD516" s="47"/>
      <c r="BE516" s="47" t="n">
        <f aca="false">X27</f>
        <v>111</v>
      </c>
      <c r="BF516" s="47" t="n">
        <f aca="false">BF354</f>
        <v>109</v>
      </c>
      <c r="BG516" s="47" t="str">
        <f aca="false">BG354</f>
        <v>Clark Alton</v>
      </c>
      <c r="BH516" s="857" t="n">
        <f aca="false">BH354*BI354</f>
        <v>8</v>
      </c>
      <c r="BI516" s="857" t="n">
        <f aca="false">BJ354*BK354</f>
        <v>8</v>
      </c>
      <c r="BJ516" s="857" t="n">
        <f aca="false">BL354*BM354</f>
        <v>7</v>
      </c>
      <c r="BK516" s="857" t="n">
        <f aca="false">BN354*BO354</f>
        <v>7</v>
      </c>
      <c r="BL516" s="857" t="n">
        <f aca="false">BP354*BQ354</f>
        <v>0</v>
      </c>
      <c r="BM516" s="857" t="n">
        <f aca="false">BR354*BS354</f>
        <v>0</v>
      </c>
      <c r="BN516" s="857" t="n">
        <f aca="false">BT354*BU354</f>
        <v>0</v>
      </c>
      <c r="BO516" s="857" t="n">
        <f aca="false">BV354*BW354</f>
        <v>0</v>
      </c>
      <c r="BP516" s="857" t="n">
        <f aca="false">BX354*BY354</f>
        <v>0</v>
      </c>
      <c r="BQ516" s="858" t="n">
        <f aca="false">BZ354</f>
        <v>30</v>
      </c>
      <c r="BR516" s="47" t="n">
        <f aca="false">CA354</f>
        <v>1</v>
      </c>
      <c r="BS516" s="346" t="n">
        <f aca="false">CB354</f>
        <v>31</v>
      </c>
      <c r="BT516" s="859" t="n">
        <f aca="false">CC354</f>
        <v>80</v>
      </c>
      <c r="BU516" s="837"/>
      <c r="BV516" s="111"/>
      <c r="BW516" s="111"/>
      <c r="BX516" s="111"/>
      <c r="BY516" s="111"/>
      <c r="BZ516" s="111"/>
      <c r="CA516" s="111"/>
      <c r="CB516" s="111"/>
      <c r="CC516" s="111"/>
    </row>
    <row r="517" customFormat="false" ht="12.75" hidden="false" customHeight="false" outlineLevel="0" collapsed="false">
      <c r="X517" s="47" t="n">
        <f aca="false">X355</f>
        <v>79</v>
      </c>
      <c r="Y517" s="47"/>
      <c r="Z517" s="854"/>
      <c r="AA517" s="855"/>
      <c r="AB517" s="47"/>
      <c r="AC517" s="47"/>
      <c r="AD517" s="47"/>
      <c r="AE517" s="47"/>
      <c r="AF517" s="47"/>
      <c r="AG517" s="47"/>
      <c r="AH517" s="47"/>
      <c r="AI517" s="47"/>
      <c r="AJ517" s="47"/>
      <c r="AK517" s="47"/>
      <c r="AL517" s="47"/>
      <c r="AM517" s="47"/>
      <c r="AN517" s="47"/>
      <c r="AO517" s="47"/>
      <c r="AP517" s="47"/>
      <c r="AQ517" s="47"/>
      <c r="AR517" s="47"/>
      <c r="AS517" s="47"/>
      <c r="AT517" s="47"/>
      <c r="AU517" s="47"/>
      <c r="AV517" s="47"/>
      <c r="AW517" s="47"/>
      <c r="AX517" s="47"/>
      <c r="AY517" s="47"/>
      <c r="AZ517" s="856"/>
      <c r="BA517" s="47"/>
      <c r="BB517" s="47"/>
      <c r="BC517" s="47"/>
      <c r="BD517" s="47"/>
      <c r="BE517" s="47" t="n">
        <f aca="false">X28</f>
        <v>79</v>
      </c>
      <c r="BF517" s="47" t="n">
        <f aca="false">BF355</f>
        <v>79</v>
      </c>
      <c r="BG517" s="47" t="str">
        <f aca="false">BG355</f>
        <v>Broward Dame</v>
      </c>
      <c r="BH517" s="857" t="n">
        <f aca="false">BH355*BI355</f>
        <v>6</v>
      </c>
      <c r="BI517" s="857" t="n">
        <f aca="false">BJ355*BK355</f>
        <v>0</v>
      </c>
      <c r="BJ517" s="857" t="n">
        <f aca="false">BL355*BM355</f>
        <v>0</v>
      </c>
      <c r="BK517" s="857" t="n">
        <f aca="false">BN355*BO355</f>
        <v>0</v>
      </c>
      <c r="BL517" s="857" t="n">
        <f aca="false">BP355*BQ355</f>
        <v>0</v>
      </c>
      <c r="BM517" s="857" t="n">
        <f aca="false">BR355*BS355</f>
        <v>0</v>
      </c>
      <c r="BN517" s="857" t="n">
        <f aca="false">BT355*BU355</f>
        <v>0</v>
      </c>
      <c r="BO517" s="857" t="n">
        <f aca="false">BV355*BW355</f>
        <v>0</v>
      </c>
      <c r="BP517" s="857" t="n">
        <f aca="false">BX355*BY355</f>
        <v>0</v>
      </c>
      <c r="BQ517" s="858" t="n">
        <f aca="false">BZ355</f>
        <v>6</v>
      </c>
      <c r="BR517" s="47" t="n">
        <f aca="false">CA355</f>
        <v>1</v>
      </c>
      <c r="BS517" s="346" t="n">
        <f aca="false">CB355</f>
        <v>7</v>
      </c>
      <c r="BT517" s="859" t="n">
        <f aca="false">CC355</f>
        <v>72</v>
      </c>
      <c r="BU517" s="837"/>
      <c r="BV517" s="111"/>
      <c r="BW517" s="111"/>
      <c r="BX517" s="111"/>
      <c r="BY517" s="111"/>
      <c r="BZ517" s="111"/>
      <c r="CA517" s="111"/>
      <c r="CB517" s="111"/>
      <c r="CC517" s="111"/>
    </row>
    <row r="518" customFormat="false" ht="12.75" hidden="false" customHeight="false" outlineLevel="0" collapsed="false">
      <c r="X518" s="47" t="n">
        <f aca="false">X356</f>
        <v>100</v>
      </c>
      <c r="Y518" s="47"/>
      <c r="Z518" s="854"/>
      <c r="AA518" s="855"/>
      <c r="AB518" s="47"/>
      <c r="AC518" s="47"/>
      <c r="AD518" s="47"/>
      <c r="AE518" s="47"/>
      <c r="AF518" s="47"/>
      <c r="AG518" s="47"/>
      <c r="AH518" s="47"/>
      <c r="AI518" s="47"/>
      <c r="AJ518" s="47"/>
      <c r="AK518" s="47"/>
      <c r="AL518" s="47"/>
      <c r="AM518" s="47"/>
      <c r="AN518" s="47"/>
      <c r="AO518" s="47"/>
      <c r="AP518" s="47"/>
      <c r="AQ518" s="47"/>
      <c r="AR518" s="47"/>
      <c r="AS518" s="47"/>
      <c r="AT518" s="47"/>
      <c r="AU518" s="47"/>
      <c r="AV518" s="47"/>
      <c r="AW518" s="47"/>
      <c r="AX518" s="47"/>
      <c r="AY518" s="47"/>
      <c r="AZ518" s="856"/>
      <c r="BA518" s="47"/>
      <c r="BB518" s="47"/>
      <c r="BC518" s="47"/>
      <c r="BD518" s="47"/>
      <c r="BE518" s="47" t="n">
        <f aca="false">X29</f>
        <v>100</v>
      </c>
      <c r="BF518" s="47" t="n">
        <f aca="false">BF356</f>
        <v>99</v>
      </c>
      <c r="BG518" s="47" t="str">
        <f aca="false">BG356</f>
        <v>Sydney Gladesville</v>
      </c>
      <c r="BH518" s="857" t="n">
        <f aca="false">BH356*BI356</f>
        <v>8</v>
      </c>
      <c r="BI518" s="857" t="n">
        <f aca="false">BJ356*BK356</f>
        <v>8</v>
      </c>
      <c r="BJ518" s="857" t="n">
        <f aca="false">BL356*BM356</f>
        <v>8</v>
      </c>
      <c r="BK518" s="857" t="n">
        <f aca="false">BN356*BO356</f>
        <v>0</v>
      </c>
      <c r="BL518" s="857" t="n">
        <f aca="false">BP356*BQ356</f>
        <v>0</v>
      </c>
      <c r="BM518" s="857" t="n">
        <f aca="false">BR356*BS356</f>
        <v>0</v>
      </c>
      <c r="BN518" s="857" t="n">
        <f aca="false">BT356*BU356</f>
        <v>0</v>
      </c>
      <c r="BO518" s="857" t="n">
        <f aca="false">BV356*BW356</f>
        <v>0</v>
      </c>
      <c r="BP518" s="857" t="n">
        <f aca="false">BX356*BY356</f>
        <v>0</v>
      </c>
      <c r="BQ518" s="858" t="n">
        <f aca="false">BZ356</f>
        <v>24</v>
      </c>
      <c r="BR518" s="47" t="n">
        <f aca="false">CA356</f>
        <v>1</v>
      </c>
      <c r="BS518" s="346" t="n">
        <f aca="false">CB356</f>
        <v>25</v>
      </c>
      <c r="BT518" s="859" t="n">
        <f aca="false">CC356</f>
        <v>75</v>
      </c>
      <c r="BU518" s="837"/>
      <c r="BV518" s="111"/>
      <c r="BW518" s="111"/>
      <c r="BX518" s="111"/>
      <c r="BY518" s="111"/>
      <c r="BZ518" s="111"/>
      <c r="CA518" s="111"/>
      <c r="CB518" s="111"/>
      <c r="CC518" s="111"/>
    </row>
    <row r="519" customFormat="false" ht="12.75" hidden="false" customHeight="false" outlineLevel="0" collapsed="false">
      <c r="X519" s="47" t="n">
        <f aca="false">X357</f>
        <v>102</v>
      </c>
      <c r="Y519" s="47"/>
      <c r="Z519" s="854"/>
      <c r="AA519" s="855"/>
      <c r="AB519" s="47"/>
      <c r="AC519" s="47"/>
      <c r="AD519" s="47"/>
      <c r="AE519" s="47"/>
      <c r="AF519" s="47"/>
      <c r="AG519" s="47"/>
      <c r="AH519" s="47"/>
      <c r="AI519" s="47"/>
      <c r="AJ519" s="47"/>
      <c r="AK519" s="47"/>
      <c r="AL519" s="47"/>
      <c r="AM519" s="47"/>
      <c r="AN519" s="47"/>
      <c r="AO519" s="47"/>
      <c r="AP519" s="47"/>
      <c r="AQ519" s="47"/>
      <c r="AR519" s="47"/>
      <c r="AS519" s="47"/>
      <c r="AT519" s="47"/>
      <c r="AU519" s="47"/>
      <c r="AV519" s="47"/>
      <c r="AW519" s="47"/>
      <c r="AX519" s="47"/>
      <c r="AY519" s="47"/>
      <c r="AZ519" s="856"/>
      <c r="BA519" s="47"/>
      <c r="BB519" s="47"/>
      <c r="BC519" s="47"/>
      <c r="BD519" s="47"/>
      <c r="BE519" s="47" t="n">
        <f aca="false">X30</f>
        <v>102</v>
      </c>
      <c r="BF519" s="47" t="n">
        <f aca="false">BF357</f>
        <v>101</v>
      </c>
      <c r="BG519" s="47" t="str">
        <f aca="false">BG357</f>
        <v>Francis Scott</v>
      </c>
      <c r="BH519" s="857" t="n">
        <f aca="false">BH357*BI357</f>
        <v>8</v>
      </c>
      <c r="BI519" s="857" t="n">
        <f aca="false">BJ357*BK357</f>
        <v>7</v>
      </c>
      <c r="BJ519" s="857" t="n">
        <f aca="false">BL357*BM357</f>
        <v>7</v>
      </c>
      <c r="BK519" s="857" t="n">
        <f aca="false">BN357*BO357</f>
        <v>3.5</v>
      </c>
      <c r="BL519" s="857" t="n">
        <f aca="false">BP357*BQ357</f>
        <v>0</v>
      </c>
      <c r="BM519" s="857" t="n">
        <f aca="false">BR357*BS357</f>
        <v>0</v>
      </c>
      <c r="BN519" s="857" t="n">
        <f aca="false">BT357*BU357</f>
        <v>0</v>
      </c>
      <c r="BO519" s="857" t="n">
        <f aca="false">BV357*BW357</f>
        <v>0</v>
      </c>
      <c r="BP519" s="857" t="n">
        <f aca="false">BX357*BY357</f>
        <v>0</v>
      </c>
      <c r="BQ519" s="858" t="n">
        <f aca="false">BZ357</f>
        <v>26</v>
      </c>
      <c r="BR519" s="47" t="n">
        <f aca="false">CA357</f>
        <v>-2</v>
      </c>
      <c r="BS519" s="346" t="n">
        <f aca="false">CB357</f>
        <v>24</v>
      </c>
      <c r="BT519" s="859" t="n">
        <f aca="false">CC357</f>
        <v>78</v>
      </c>
      <c r="BU519" s="837"/>
      <c r="BV519" s="111"/>
      <c r="BW519" s="111"/>
      <c r="BX519" s="111"/>
      <c r="BY519" s="111"/>
      <c r="BZ519" s="111"/>
      <c r="CA519" s="111"/>
      <c r="CB519" s="111"/>
      <c r="CC519" s="111"/>
    </row>
    <row r="520" customFormat="false" ht="12.75" hidden="false" customHeight="false" outlineLevel="0" collapsed="false">
      <c r="X520" s="47" t="n">
        <f aca="false">X358</f>
        <v>84</v>
      </c>
      <c r="Y520" s="47"/>
      <c r="Z520" s="854"/>
      <c r="AA520" s="855"/>
      <c r="AB520" s="47"/>
      <c r="AC520" s="47"/>
      <c r="AD520" s="47"/>
      <c r="AE520" s="47"/>
      <c r="AF520" s="47"/>
      <c r="AG520" s="47"/>
      <c r="AH520" s="47"/>
      <c r="AI520" s="47"/>
      <c r="AJ520" s="47"/>
      <c r="AK520" s="47"/>
      <c r="AL520" s="47"/>
      <c r="AM520" s="47"/>
      <c r="AN520" s="47"/>
      <c r="AO520" s="47"/>
      <c r="AP520" s="47"/>
      <c r="AQ520" s="47"/>
      <c r="AR520" s="47"/>
      <c r="AS520" s="47"/>
      <c r="AT520" s="47"/>
      <c r="AU520" s="47"/>
      <c r="AV520" s="47"/>
      <c r="AW520" s="47"/>
      <c r="AX520" s="47"/>
      <c r="AY520" s="47"/>
      <c r="AZ520" s="856"/>
      <c r="BA520" s="47"/>
      <c r="BB520" s="47"/>
      <c r="BC520" s="47"/>
      <c r="BD520" s="47"/>
      <c r="BE520" s="47" t="n">
        <f aca="false">X31</f>
        <v>84</v>
      </c>
      <c r="BF520" s="47" t="n">
        <f aca="false">BF358</f>
        <v>84</v>
      </c>
      <c r="BG520" s="47" t="str">
        <f aca="false">BG358</f>
        <v>Ohima Yanai</v>
      </c>
      <c r="BH520" s="857" t="n">
        <f aca="false">BH358*BI358</f>
        <v>6</v>
      </c>
      <c r="BI520" s="857" t="n">
        <f aca="false">BJ358*BK358</f>
        <v>3</v>
      </c>
      <c r="BJ520" s="857" t="n">
        <f aca="false">BL358*BM358</f>
        <v>0</v>
      </c>
      <c r="BK520" s="857" t="n">
        <f aca="false">BN358*BO358</f>
        <v>0</v>
      </c>
      <c r="BL520" s="857" t="n">
        <f aca="false">BP358*BQ358</f>
        <v>0</v>
      </c>
      <c r="BM520" s="857" t="n">
        <f aca="false">BR358*BS358</f>
        <v>0</v>
      </c>
      <c r="BN520" s="857" t="n">
        <f aca="false">BT358*BU358</f>
        <v>0</v>
      </c>
      <c r="BO520" s="857" t="n">
        <f aca="false">BV358*BW358</f>
        <v>0</v>
      </c>
      <c r="BP520" s="857" t="n">
        <f aca="false">BX358*BY358</f>
        <v>0</v>
      </c>
      <c r="BQ520" s="858" t="n">
        <f aca="false">BZ358</f>
        <v>9</v>
      </c>
      <c r="BR520" s="47" t="n">
        <f aca="false">CA358</f>
        <v>1</v>
      </c>
      <c r="BS520" s="346" t="n">
        <f aca="false">CB358</f>
        <v>10</v>
      </c>
      <c r="BT520" s="859" t="n">
        <f aca="false">CC358</f>
        <v>74</v>
      </c>
      <c r="BU520" s="837"/>
      <c r="BV520" s="111"/>
      <c r="BW520" s="111"/>
      <c r="BX520" s="111"/>
      <c r="BY520" s="111"/>
      <c r="BZ520" s="111"/>
      <c r="CA520" s="111"/>
      <c r="CB520" s="111"/>
      <c r="CC520" s="111"/>
    </row>
    <row r="521" customFormat="false" ht="12.75" hidden="false" customHeight="false" outlineLevel="0" collapsed="false">
      <c r="X521" s="47" t="n">
        <f aca="false">X359</f>
        <v>132</v>
      </c>
      <c r="Y521" s="47"/>
      <c r="Z521" s="854"/>
      <c r="AA521" s="855"/>
      <c r="AB521" s="47"/>
      <c r="AC521" s="47"/>
      <c r="AD521" s="47"/>
      <c r="AE521" s="47"/>
      <c r="AF521" s="47"/>
      <c r="AG521" s="47"/>
      <c r="AH521" s="47"/>
      <c r="AI521" s="47"/>
      <c r="AJ521" s="47"/>
      <c r="AK521" s="47"/>
      <c r="AL521" s="47"/>
      <c r="AM521" s="47"/>
      <c r="AN521" s="47"/>
      <c r="AO521" s="47"/>
      <c r="AP521" s="47"/>
      <c r="AQ521" s="47"/>
      <c r="AR521" s="47"/>
      <c r="AS521" s="47"/>
      <c r="AT521" s="47"/>
      <c r="AU521" s="47"/>
      <c r="AV521" s="47"/>
      <c r="AW521" s="47"/>
      <c r="AX521" s="47"/>
      <c r="AY521" s="47"/>
      <c r="AZ521" s="856"/>
      <c r="BA521" s="47"/>
      <c r="BB521" s="47"/>
      <c r="BC521" s="47"/>
      <c r="BD521" s="47"/>
      <c r="BE521" s="47" t="n">
        <f aca="false">X32</f>
        <v>132</v>
      </c>
      <c r="BF521" s="47" t="n">
        <f aca="false">BF359</f>
        <v>127</v>
      </c>
      <c r="BG521" s="47" t="str">
        <f aca="false">BG359</f>
        <v>Sava Belgrade</v>
      </c>
      <c r="BH521" s="857" t="n">
        <f aca="false">BH359*BI359</f>
        <v>10</v>
      </c>
      <c r="BI521" s="857" t="n">
        <f aca="false">BJ359*BK359</f>
        <v>10</v>
      </c>
      <c r="BJ521" s="857" t="n">
        <f aca="false">BL359*BM359</f>
        <v>8</v>
      </c>
      <c r="BK521" s="857" t="n">
        <f aca="false">BN359*BO359</f>
        <v>8</v>
      </c>
      <c r="BL521" s="857" t="n">
        <f aca="false">BP359*BQ359</f>
        <v>8</v>
      </c>
      <c r="BM521" s="857" t="n">
        <f aca="false">BR359*BS359</f>
        <v>8</v>
      </c>
      <c r="BN521" s="857" t="n">
        <f aca="false">BT359*BU359</f>
        <v>0</v>
      </c>
      <c r="BO521" s="857" t="n">
        <f aca="false">BV359*BW359</f>
        <v>0</v>
      </c>
      <c r="BP521" s="857" t="n">
        <f aca="false">BX359*BY359</f>
        <v>0</v>
      </c>
      <c r="BQ521" s="858" t="n">
        <f aca="false">BZ359</f>
        <v>52</v>
      </c>
      <c r="BR521" s="47" t="n">
        <f aca="false">CA359</f>
        <v>-1</v>
      </c>
      <c r="BS521" s="346" t="n">
        <f aca="false">CB359</f>
        <v>50</v>
      </c>
      <c r="BT521" s="859" t="n">
        <f aca="false">CC359</f>
        <v>82</v>
      </c>
      <c r="BU521" s="837"/>
      <c r="BV521" s="111"/>
      <c r="BW521" s="111"/>
      <c r="BX521" s="111"/>
      <c r="BY521" s="111"/>
      <c r="BZ521" s="111"/>
      <c r="CA521" s="111"/>
      <c r="CB521" s="111"/>
      <c r="CC521" s="111"/>
    </row>
    <row r="522" customFormat="false" ht="12.75" hidden="false" customHeight="false" outlineLevel="0" collapsed="false">
      <c r="X522" s="47" t="n">
        <f aca="false">X360</f>
        <v>125</v>
      </c>
      <c r="Y522" s="47"/>
      <c r="Z522" s="854"/>
      <c r="AA522" s="855"/>
      <c r="AB522" s="47"/>
      <c r="AC522" s="47"/>
      <c r="AD522" s="47"/>
      <c r="AE522" s="47"/>
      <c r="AF522" s="47"/>
      <c r="AG522" s="47"/>
      <c r="AH522" s="47"/>
      <c r="AI522" s="47"/>
      <c r="AJ522" s="47"/>
      <c r="AK522" s="47"/>
      <c r="AL522" s="47"/>
      <c r="AM522" s="47"/>
      <c r="AN522" s="47"/>
      <c r="AO522" s="47"/>
      <c r="AP522" s="47"/>
      <c r="AQ522" s="47"/>
      <c r="AR522" s="47"/>
      <c r="AS522" s="47"/>
      <c r="AT522" s="47"/>
      <c r="AU522" s="47"/>
      <c r="AV522" s="47"/>
      <c r="AW522" s="47"/>
      <c r="AX522" s="47"/>
      <c r="AY522" s="47"/>
      <c r="AZ522" s="856"/>
      <c r="BA522" s="47"/>
      <c r="BB522" s="47"/>
      <c r="BC522" s="47"/>
      <c r="BD522" s="47"/>
      <c r="BE522" s="47" t="n">
        <f aca="false">X33</f>
        <v>125</v>
      </c>
      <c r="BF522" s="47" t="n">
        <f aca="false">BF360</f>
        <v>119</v>
      </c>
      <c r="BG522" s="47" t="str">
        <f aca="false">BG360</f>
        <v>Stolmasundet Austevoll</v>
      </c>
      <c r="BH522" s="857" t="n">
        <f aca="false">BH360*BI360</f>
        <v>10</v>
      </c>
      <c r="BI522" s="857" t="n">
        <f aca="false">BJ360*BK360</f>
        <v>10</v>
      </c>
      <c r="BJ522" s="857" t="n">
        <f aca="false">BL360*BM360</f>
        <v>8</v>
      </c>
      <c r="BK522" s="857" t="n">
        <f aca="false">BN360*BO360</f>
        <v>8</v>
      </c>
      <c r="BL522" s="857" t="n">
        <f aca="false">BP360*BQ360</f>
        <v>8</v>
      </c>
      <c r="BM522" s="857" t="n">
        <f aca="false">BR360*BS360</f>
        <v>0</v>
      </c>
      <c r="BN522" s="857" t="n">
        <f aca="false">BT360*BU360</f>
        <v>0</v>
      </c>
      <c r="BO522" s="857" t="n">
        <f aca="false">BV360*BW360</f>
        <v>0</v>
      </c>
      <c r="BP522" s="857" t="n">
        <f aca="false">BX360*BY360</f>
        <v>0</v>
      </c>
      <c r="BQ522" s="858" t="n">
        <f aca="false">BZ360</f>
        <v>44</v>
      </c>
      <c r="BR522" s="47" t="n">
        <f aca="false">CA360</f>
        <v>1</v>
      </c>
      <c r="BS522" s="346" t="n">
        <f aca="false">CB360</f>
        <v>45</v>
      </c>
      <c r="BT522" s="859" t="n">
        <f aca="false">CC360</f>
        <v>80</v>
      </c>
      <c r="BU522" s="837"/>
      <c r="BV522" s="111"/>
      <c r="BW522" s="111"/>
      <c r="BX522" s="111"/>
      <c r="BY522" s="111"/>
      <c r="BZ522" s="111"/>
      <c r="CA522" s="111"/>
      <c r="CB522" s="111"/>
      <c r="CC522" s="111"/>
    </row>
    <row r="523" customFormat="false" ht="12.75" hidden="false" customHeight="false" outlineLevel="0" collapsed="false">
      <c r="X523" s="47" t="n">
        <f aca="false">X361</f>
        <v>109</v>
      </c>
      <c r="Y523" s="47"/>
      <c r="Z523" s="854"/>
      <c r="AA523" s="855"/>
      <c r="AB523" s="47"/>
      <c r="AC523" s="47"/>
      <c r="AD523" s="47"/>
      <c r="AE523" s="47"/>
      <c r="AF523" s="47"/>
      <c r="AG523" s="47"/>
      <c r="AH523" s="47"/>
      <c r="AI523" s="47"/>
      <c r="AJ523" s="47"/>
      <c r="AK523" s="47"/>
      <c r="AL523" s="47"/>
      <c r="AM523" s="47"/>
      <c r="AN523" s="47"/>
      <c r="AO523" s="47"/>
      <c r="AP523" s="47"/>
      <c r="AQ523" s="47"/>
      <c r="AR523" s="47"/>
      <c r="AS523" s="47"/>
      <c r="AT523" s="47"/>
      <c r="AU523" s="47"/>
      <c r="AV523" s="47"/>
      <c r="AW523" s="47"/>
      <c r="AX523" s="47"/>
      <c r="AY523" s="47"/>
      <c r="AZ523" s="856"/>
      <c r="BA523" s="47"/>
      <c r="BB523" s="47"/>
      <c r="BC523" s="47"/>
      <c r="BD523" s="47"/>
      <c r="BE523" s="47" t="n">
        <f aca="false">X34</f>
        <v>109</v>
      </c>
      <c r="BF523" s="47" t="n">
        <f aca="false">BF361</f>
        <v>107</v>
      </c>
      <c r="BG523" s="47" t="str">
        <f aca="false">BG361</f>
        <v>Arthur Elizabeth</v>
      </c>
      <c r="BH523" s="857" t="n">
        <f aca="false">BH361*BI361</f>
        <v>9</v>
      </c>
      <c r="BI523" s="857" t="n">
        <f aca="false">BJ361*BK361</f>
        <v>8</v>
      </c>
      <c r="BJ523" s="857" t="n">
        <f aca="false">BL361*BM361</f>
        <v>7</v>
      </c>
      <c r="BK523" s="857" t="n">
        <f aca="false">BN361*BO361</f>
        <v>7</v>
      </c>
      <c r="BL523" s="857" t="n">
        <f aca="false">BP361*BQ361</f>
        <v>0</v>
      </c>
      <c r="BM523" s="857" t="n">
        <f aca="false">BR361*BS361</f>
        <v>0</v>
      </c>
      <c r="BN523" s="857" t="n">
        <f aca="false">BT361*BU361</f>
        <v>0</v>
      </c>
      <c r="BO523" s="857" t="n">
        <f aca="false">BV361*BW361</f>
        <v>0</v>
      </c>
      <c r="BP523" s="857" t="n">
        <f aca="false">BX361*BY361</f>
        <v>0</v>
      </c>
      <c r="BQ523" s="858" t="n">
        <f aca="false">BZ361</f>
        <v>31</v>
      </c>
      <c r="BR523" s="47" t="n">
        <f aca="false">CA361</f>
        <v>-1</v>
      </c>
      <c r="BS523" s="346" t="n">
        <f aca="false">CB361</f>
        <v>30</v>
      </c>
      <c r="BT523" s="859" t="n">
        <f aca="false">CC361</f>
        <v>79</v>
      </c>
      <c r="BU523" s="837"/>
      <c r="BV523" s="111"/>
      <c r="BW523" s="111"/>
      <c r="BX523" s="111"/>
      <c r="BY523" s="111"/>
      <c r="BZ523" s="111"/>
      <c r="CA523" s="111"/>
      <c r="CB523" s="111"/>
      <c r="CC523" s="111"/>
    </row>
    <row r="524" customFormat="false" ht="12.75" hidden="false" customHeight="false" outlineLevel="0" collapsed="false">
      <c r="X524" s="47" t="n">
        <f aca="false">X362</f>
        <v>110</v>
      </c>
      <c r="Y524" s="47"/>
      <c r="Z524" s="854"/>
      <c r="AA524" s="855"/>
      <c r="AB524" s="47"/>
      <c r="AC524" s="47"/>
      <c r="AD524" s="47"/>
      <c r="AE524" s="47"/>
      <c r="AF524" s="47"/>
      <c r="AG524" s="47"/>
      <c r="AH524" s="47"/>
      <c r="AI524" s="47"/>
      <c r="AJ524" s="47"/>
      <c r="AK524" s="47"/>
      <c r="AL524" s="47"/>
      <c r="AM524" s="47"/>
      <c r="AN524" s="47"/>
      <c r="AO524" s="47"/>
      <c r="AP524" s="47"/>
      <c r="AQ524" s="47"/>
      <c r="AR524" s="47"/>
      <c r="AS524" s="47"/>
      <c r="AT524" s="47"/>
      <c r="AU524" s="47"/>
      <c r="AV524" s="47"/>
      <c r="AW524" s="47"/>
      <c r="AX524" s="47"/>
      <c r="AY524" s="47"/>
      <c r="AZ524" s="856"/>
      <c r="BA524" s="47"/>
      <c r="BB524" s="47"/>
      <c r="BC524" s="47"/>
      <c r="BD524" s="47"/>
      <c r="BE524" s="47" t="n">
        <f aca="false">X35</f>
        <v>110</v>
      </c>
      <c r="BF524" s="47" t="n">
        <f aca="false">BF362</f>
        <v>108</v>
      </c>
      <c r="BG524" s="47" t="str">
        <f aca="false">BG362</f>
        <v>Al Firdan</v>
      </c>
      <c r="BH524" s="857" t="n">
        <f aca="false">BH362*BI362</f>
        <v>10</v>
      </c>
      <c r="BI524" s="857" t="n">
        <f aca="false">BJ362*BK362</f>
        <v>9</v>
      </c>
      <c r="BJ524" s="857" t="n">
        <f aca="false">BL362*BM362</f>
        <v>8</v>
      </c>
      <c r="BK524" s="857" t="n">
        <f aca="false">BN362*BO362</f>
        <v>7</v>
      </c>
      <c r="BL524" s="857" t="n">
        <f aca="false">BP362*BQ362</f>
        <v>0</v>
      </c>
      <c r="BM524" s="857" t="n">
        <f aca="false">BR362*BS362</f>
        <v>0</v>
      </c>
      <c r="BN524" s="857" t="n">
        <f aca="false">BT362*BU362</f>
        <v>0</v>
      </c>
      <c r="BO524" s="857" t="n">
        <f aca="false">BV362*BW362</f>
        <v>0</v>
      </c>
      <c r="BP524" s="857" t="n">
        <f aca="false">BX362*BY362</f>
        <v>0</v>
      </c>
      <c r="BQ524" s="858" t="n">
        <f aca="false">BZ362</f>
        <v>34</v>
      </c>
      <c r="BR524" s="47" t="n">
        <f aca="false">CA362</f>
        <v>0</v>
      </c>
      <c r="BS524" s="346" t="n">
        <f aca="false">CB362</f>
        <v>34</v>
      </c>
      <c r="BT524" s="859" t="n">
        <f aca="false">CC362</f>
        <v>76</v>
      </c>
      <c r="BU524" s="837"/>
      <c r="BV524" s="111"/>
      <c r="BW524" s="111"/>
      <c r="BX524" s="111"/>
      <c r="BY524" s="111"/>
      <c r="BZ524" s="111"/>
      <c r="CA524" s="111"/>
      <c r="CB524" s="111"/>
      <c r="CC524" s="111"/>
    </row>
    <row r="525" customFormat="false" ht="12.75" hidden="false" customHeight="false" outlineLevel="0" collapsed="false">
      <c r="X525" s="47" t="n">
        <f aca="false">X363</f>
        <v>113</v>
      </c>
      <c r="Y525" s="47"/>
      <c r="Z525" s="854"/>
      <c r="AA525" s="855"/>
      <c r="AB525" s="47"/>
      <c r="AC525" s="47"/>
      <c r="AD525" s="47"/>
      <c r="AE525" s="47"/>
      <c r="AF525" s="47"/>
      <c r="AG525" s="47"/>
      <c r="AH525" s="47"/>
      <c r="AI525" s="47"/>
      <c r="AJ525" s="47"/>
      <c r="AK525" s="47"/>
      <c r="AL525" s="47"/>
      <c r="AM525" s="47"/>
      <c r="AN525" s="47"/>
      <c r="AO525" s="47"/>
      <c r="AP525" s="47"/>
      <c r="AQ525" s="47"/>
      <c r="AR525" s="47"/>
      <c r="AS525" s="47"/>
      <c r="AT525" s="47"/>
      <c r="AU525" s="47"/>
      <c r="AV525" s="47"/>
      <c r="AW525" s="47"/>
      <c r="AX525" s="47"/>
      <c r="AY525" s="47"/>
      <c r="AZ525" s="856"/>
      <c r="BA525" s="47"/>
      <c r="BB525" s="47"/>
      <c r="BC525" s="47"/>
      <c r="BD525" s="47"/>
      <c r="BE525" s="47" t="n">
        <f aca="false">X36</f>
        <v>113</v>
      </c>
      <c r="BF525" s="47" t="n">
        <f aca="false">BF363</f>
        <v>111</v>
      </c>
      <c r="BG525" s="47" t="str">
        <f aca="false">BG363</f>
        <v>Leonard Zakim</v>
      </c>
      <c r="BH525" s="857" t="n">
        <f aca="false">BH363*BI363</f>
        <v>9</v>
      </c>
      <c r="BI525" s="857" t="n">
        <f aca="false">BJ363*BK363</f>
        <v>8</v>
      </c>
      <c r="BJ525" s="857" t="n">
        <f aca="false">BL363*BM363</f>
        <v>8</v>
      </c>
      <c r="BK525" s="857" t="n">
        <f aca="false">BN363*BO363</f>
        <v>8</v>
      </c>
      <c r="BL525" s="857" t="n">
        <f aca="false">BP363*BQ363</f>
        <v>3.5</v>
      </c>
      <c r="BM525" s="857" t="n">
        <f aca="false">BR363*BS363</f>
        <v>0</v>
      </c>
      <c r="BN525" s="857" t="n">
        <f aca="false">BT363*BU363</f>
        <v>0</v>
      </c>
      <c r="BO525" s="857" t="n">
        <f aca="false">BV363*BW363</f>
        <v>0</v>
      </c>
      <c r="BP525" s="857" t="n">
        <f aca="false">BX363*BY363</f>
        <v>0</v>
      </c>
      <c r="BQ525" s="858" t="n">
        <f aca="false">BZ363</f>
        <v>37</v>
      </c>
      <c r="BR525" s="47" t="n">
        <f aca="false">CA363</f>
        <v>-2</v>
      </c>
      <c r="BS525" s="346" t="n">
        <f aca="false">CB363</f>
        <v>35</v>
      </c>
      <c r="BT525" s="859" t="n">
        <f aca="false">CC363</f>
        <v>78</v>
      </c>
      <c r="BU525" s="837"/>
      <c r="BV525" s="111"/>
      <c r="BW525" s="111"/>
      <c r="BX525" s="111"/>
      <c r="BY525" s="111"/>
      <c r="BZ525" s="111"/>
      <c r="CA525" s="111"/>
      <c r="CB525" s="111"/>
      <c r="CC525" s="111"/>
    </row>
    <row r="526" customFormat="false" ht="12.75" hidden="false" customHeight="false" outlineLevel="0" collapsed="false">
      <c r="X526" s="47" t="n">
        <f aca="false">X364</f>
        <v>100</v>
      </c>
      <c r="Y526" s="47"/>
      <c r="Z526" s="854"/>
      <c r="AA526" s="855"/>
      <c r="AB526" s="47"/>
      <c r="AC526" s="47"/>
      <c r="AD526" s="47"/>
      <c r="AE526" s="47"/>
      <c r="AF526" s="47"/>
      <c r="AG526" s="47"/>
      <c r="AH526" s="47"/>
      <c r="AI526" s="47"/>
      <c r="AJ526" s="47"/>
      <c r="AK526" s="47"/>
      <c r="AL526" s="47"/>
      <c r="AM526" s="47"/>
      <c r="AN526" s="47"/>
      <c r="AO526" s="47"/>
      <c r="AP526" s="47"/>
      <c r="AQ526" s="47"/>
      <c r="AR526" s="47"/>
      <c r="AS526" s="47"/>
      <c r="AT526" s="47"/>
      <c r="AU526" s="47"/>
      <c r="AV526" s="47"/>
      <c r="AW526" s="47"/>
      <c r="AX526" s="47"/>
      <c r="AY526" s="47"/>
      <c r="AZ526" s="856"/>
      <c r="BA526" s="47"/>
      <c r="BB526" s="47"/>
      <c r="BC526" s="47"/>
      <c r="BD526" s="47"/>
      <c r="BE526" s="47" t="n">
        <f aca="false">X37</f>
        <v>100</v>
      </c>
      <c r="BF526" s="47" t="n">
        <f aca="false">BF364</f>
        <v>100</v>
      </c>
      <c r="BG526" s="47" t="str">
        <f aca="false">BG364</f>
        <v>Maria Valeria</v>
      </c>
      <c r="BH526" s="857" t="n">
        <f aca="false">BH364*BI364</f>
        <v>8</v>
      </c>
      <c r="BI526" s="857" t="n">
        <f aca="false">BJ364*BK364</f>
        <v>8</v>
      </c>
      <c r="BJ526" s="857" t="n">
        <f aca="false">BL364*BM364</f>
        <v>7</v>
      </c>
      <c r="BK526" s="857" t="n">
        <f aca="false">BN364*BO364</f>
        <v>0</v>
      </c>
      <c r="BL526" s="857" t="n">
        <f aca="false">BP364*BQ364</f>
        <v>0</v>
      </c>
      <c r="BM526" s="857" t="n">
        <f aca="false">BR364*BS364</f>
        <v>0</v>
      </c>
      <c r="BN526" s="857" t="n">
        <f aca="false">BT364*BU364</f>
        <v>0</v>
      </c>
      <c r="BO526" s="857" t="n">
        <f aca="false">BV364*BW364</f>
        <v>0</v>
      </c>
      <c r="BP526" s="857" t="n">
        <f aca="false">BX364*BY364</f>
        <v>0</v>
      </c>
      <c r="BQ526" s="858" t="n">
        <f aca="false">BZ364</f>
        <v>23</v>
      </c>
      <c r="BR526" s="47" t="n">
        <f aca="false">CA364</f>
        <v>2</v>
      </c>
      <c r="BS526" s="346" t="n">
        <f aca="false">CB364</f>
        <v>25</v>
      </c>
      <c r="BT526" s="859" t="n">
        <f aca="false">CC364</f>
        <v>75</v>
      </c>
      <c r="BU526" s="837"/>
      <c r="BV526" s="111"/>
      <c r="BW526" s="111"/>
      <c r="BX526" s="111"/>
      <c r="BY526" s="111"/>
      <c r="BZ526" s="111"/>
      <c r="CA526" s="111"/>
      <c r="CB526" s="111"/>
      <c r="CC526" s="111"/>
    </row>
    <row r="527" customFormat="false" ht="12.75" hidden="false" customHeight="false" outlineLevel="0" collapsed="false">
      <c r="X527" s="47" t="n">
        <f aca="false">X365</f>
        <v>97</v>
      </c>
      <c r="Y527" s="47"/>
      <c r="Z527" s="854"/>
      <c r="AA527" s="855"/>
      <c r="AB527" s="47"/>
      <c r="AC527" s="47"/>
      <c r="AD527" s="47"/>
      <c r="AE527" s="47"/>
      <c r="AF527" s="47"/>
      <c r="AG527" s="47"/>
      <c r="AH527" s="47"/>
      <c r="AI527" s="47"/>
      <c r="AJ527" s="47"/>
      <c r="AK527" s="47"/>
      <c r="AL527" s="47"/>
      <c r="AM527" s="47"/>
      <c r="AN527" s="47"/>
      <c r="AO527" s="47"/>
      <c r="AP527" s="47"/>
      <c r="AQ527" s="47"/>
      <c r="AR527" s="47"/>
      <c r="AS527" s="47"/>
      <c r="AT527" s="47"/>
      <c r="AU527" s="47"/>
      <c r="AV527" s="47"/>
      <c r="AW527" s="47"/>
      <c r="AX527" s="47"/>
      <c r="AY527" s="47"/>
      <c r="AZ527" s="856"/>
      <c r="BA527" s="47"/>
      <c r="BB527" s="47"/>
      <c r="BC527" s="47"/>
      <c r="BD527" s="47"/>
      <c r="BE527" s="47" t="n">
        <f aca="false">X38</f>
        <v>97</v>
      </c>
      <c r="BF527" s="47" t="n">
        <f aca="false">BF365</f>
        <v>97</v>
      </c>
      <c r="BG527" s="47" t="str">
        <f aca="false">BG365</f>
        <v>Torre Generali</v>
      </c>
      <c r="BH527" s="857" t="n">
        <f aca="false">BH365*BI365</f>
        <v>7</v>
      </c>
      <c r="BI527" s="857" t="n">
        <f aca="false">BJ365*BK365</f>
        <v>7</v>
      </c>
      <c r="BJ527" s="857" t="n">
        <f aca="false">BL365*BM365</f>
        <v>7</v>
      </c>
      <c r="BK527" s="857" t="n">
        <f aca="false">BN365*BO365</f>
        <v>0</v>
      </c>
      <c r="BL527" s="857" t="n">
        <f aca="false">BP365*BQ365</f>
        <v>0</v>
      </c>
      <c r="BM527" s="857" t="n">
        <f aca="false">BR365*BS365</f>
        <v>0</v>
      </c>
      <c r="BN527" s="857" t="n">
        <f aca="false">BT365*BU365</f>
        <v>0</v>
      </c>
      <c r="BO527" s="857" t="n">
        <f aca="false">BV365*BW365</f>
        <v>0</v>
      </c>
      <c r="BP527" s="857" t="n">
        <f aca="false">BX365*BY365</f>
        <v>0</v>
      </c>
      <c r="BQ527" s="858" t="n">
        <f aca="false">BZ365</f>
        <v>21</v>
      </c>
      <c r="BR527" s="47" t="n">
        <f aca="false">CA365</f>
        <v>-1</v>
      </c>
      <c r="BS527" s="346" t="n">
        <f aca="false">CB365</f>
        <v>20</v>
      </c>
      <c r="BT527" s="859" t="n">
        <f aca="false">CC365</f>
        <v>77</v>
      </c>
      <c r="BU527" s="837"/>
      <c r="BV527" s="111"/>
      <c r="BW527" s="111"/>
      <c r="BX527" s="111"/>
      <c r="BY527" s="111"/>
      <c r="BZ527" s="111"/>
      <c r="CA527" s="111"/>
      <c r="CB527" s="111"/>
      <c r="CC527" s="111"/>
    </row>
    <row r="528" customFormat="false" ht="12.75" hidden="false" customHeight="false" outlineLevel="0" collapsed="false">
      <c r="X528" s="47" t="n">
        <f aca="false">X366</f>
        <v>103</v>
      </c>
      <c r="Y528" s="47"/>
      <c r="Z528" s="854"/>
      <c r="AA528" s="855"/>
      <c r="AB528" s="47"/>
      <c r="AC528" s="47"/>
      <c r="AD528" s="47"/>
      <c r="AE528" s="47"/>
      <c r="AF528" s="47"/>
      <c r="AG528" s="47"/>
      <c r="AH528" s="47"/>
      <c r="AI528" s="47"/>
      <c r="AJ528" s="47"/>
      <c r="AK528" s="47"/>
      <c r="AL528" s="47"/>
      <c r="AM528" s="47"/>
      <c r="AN528" s="47"/>
      <c r="AO528" s="47"/>
      <c r="AP528" s="47"/>
      <c r="AQ528" s="47"/>
      <c r="AR528" s="47"/>
      <c r="AS528" s="47"/>
      <c r="AT528" s="47"/>
      <c r="AU528" s="47"/>
      <c r="AV528" s="47"/>
      <c r="AW528" s="47"/>
      <c r="AX528" s="47"/>
      <c r="AY528" s="47"/>
      <c r="AZ528" s="856"/>
      <c r="BA528" s="47"/>
      <c r="BB528" s="47"/>
      <c r="BC528" s="47"/>
      <c r="BD528" s="47"/>
      <c r="BE528" s="47" t="n">
        <f aca="false">X39</f>
        <v>103</v>
      </c>
      <c r="BF528" s="47" t="n">
        <f aca="false">BF366</f>
        <v>103</v>
      </c>
      <c r="BG528" s="47" t="str">
        <f aca="false">BG366</f>
        <v>Akoko Ewa</v>
      </c>
      <c r="BH528" s="857" t="n">
        <f aca="false">BH366*BI366</f>
        <v>10</v>
      </c>
      <c r="BI528" s="857" t="n">
        <f aca="false">BJ366*BK366</f>
        <v>7</v>
      </c>
      <c r="BJ528" s="857" t="n">
        <f aca="false">BL366*BM366</f>
        <v>7</v>
      </c>
      <c r="BK528" s="857" t="n">
        <f aca="false">BN366*BO366</f>
        <v>3.5</v>
      </c>
      <c r="BL528" s="857" t="n">
        <f aca="false">BP366*BQ366</f>
        <v>0</v>
      </c>
      <c r="BM528" s="857" t="n">
        <f aca="false">BR366*BS366</f>
        <v>0</v>
      </c>
      <c r="BN528" s="857" t="n">
        <f aca="false">BT366*BU366</f>
        <v>0</v>
      </c>
      <c r="BO528" s="857" t="n">
        <f aca="false">BV366*BW366</f>
        <v>0</v>
      </c>
      <c r="BP528" s="857" t="n">
        <f aca="false">BX366*BY366</f>
        <v>0</v>
      </c>
      <c r="BQ528" s="858" t="n">
        <f aca="false">BZ366</f>
        <v>28</v>
      </c>
      <c r="BR528" s="47" t="n">
        <f aca="false">CA366</f>
        <v>0</v>
      </c>
      <c r="BS528" s="346" t="n">
        <f aca="false">CB366</f>
        <v>28</v>
      </c>
      <c r="BT528" s="859" t="n">
        <f aca="false">CC366</f>
        <v>75</v>
      </c>
      <c r="BU528" s="837"/>
      <c r="BV528" s="111"/>
      <c r="BW528" s="111"/>
      <c r="BX528" s="111"/>
      <c r="BY528" s="111"/>
      <c r="BZ528" s="111"/>
      <c r="CA528" s="111"/>
      <c r="CB528" s="111"/>
      <c r="CC528" s="111"/>
    </row>
    <row r="529" customFormat="false" ht="12.75" hidden="false" customHeight="false" outlineLevel="0" collapsed="false">
      <c r="X529" s="47" t="n">
        <f aca="false">X367</f>
        <v>94</v>
      </c>
      <c r="Y529" s="47"/>
      <c r="Z529" s="854"/>
      <c r="AA529" s="855"/>
      <c r="AB529" s="47"/>
      <c r="AC529" s="47"/>
      <c r="AD529" s="47"/>
      <c r="AE529" s="47"/>
      <c r="AF529" s="47"/>
      <c r="AG529" s="47"/>
      <c r="AH529" s="47"/>
      <c r="AI529" s="47"/>
      <c r="AJ529" s="47"/>
      <c r="AK529" s="47"/>
      <c r="AL529" s="47"/>
      <c r="AM529" s="47"/>
      <c r="AN529" s="47"/>
      <c r="AO529" s="47"/>
      <c r="AP529" s="47"/>
      <c r="AQ529" s="47"/>
      <c r="AR529" s="47"/>
      <c r="AS529" s="47"/>
      <c r="AT529" s="47"/>
      <c r="AU529" s="47"/>
      <c r="AV529" s="47"/>
      <c r="AW529" s="47"/>
      <c r="AX529" s="47"/>
      <c r="AY529" s="47"/>
      <c r="AZ529" s="856"/>
      <c r="BA529" s="47"/>
      <c r="BB529" s="47"/>
      <c r="BC529" s="47"/>
      <c r="BD529" s="47"/>
      <c r="BE529" s="47" t="n">
        <f aca="false">X40</f>
        <v>94</v>
      </c>
      <c r="BF529" s="47" t="n">
        <f aca="false">BF367</f>
        <v>94</v>
      </c>
      <c r="BG529" s="47" t="str">
        <f aca="false">BG367</f>
        <v>Melicope Reflexa</v>
      </c>
      <c r="BH529" s="857" t="n">
        <f aca="false">BH367*BI367</f>
        <v>9</v>
      </c>
      <c r="BI529" s="857" t="n">
        <f aca="false">BJ367*BK367</f>
        <v>7</v>
      </c>
      <c r="BJ529" s="857" t="n">
        <f aca="false">BL367*BM367</f>
        <v>3</v>
      </c>
      <c r="BK529" s="857" t="n">
        <f aca="false">BN367*BO367</f>
        <v>0</v>
      </c>
      <c r="BL529" s="857" t="n">
        <f aca="false">BP367*BQ367</f>
        <v>0</v>
      </c>
      <c r="BM529" s="857" t="n">
        <f aca="false">BR367*BS367</f>
        <v>0</v>
      </c>
      <c r="BN529" s="857" t="n">
        <f aca="false">BT367*BU367</f>
        <v>0</v>
      </c>
      <c r="BO529" s="857" t="n">
        <f aca="false">BV367*BW367</f>
        <v>0</v>
      </c>
      <c r="BP529" s="857" t="n">
        <f aca="false">BX367*BY367</f>
        <v>0</v>
      </c>
      <c r="BQ529" s="858" t="n">
        <f aca="false">BZ367</f>
        <v>19</v>
      </c>
      <c r="BR529" s="47" t="n">
        <f aca="false">CA367</f>
        <v>1</v>
      </c>
      <c r="BS529" s="346" t="n">
        <f aca="false">CB367</f>
        <v>20</v>
      </c>
      <c r="BT529" s="859" t="n">
        <f aca="false">CC367</f>
        <v>74</v>
      </c>
      <c r="BU529" s="837"/>
      <c r="BV529" s="111"/>
      <c r="BW529" s="111"/>
      <c r="BX529" s="111"/>
      <c r="BY529" s="111"/>
      <c r="BZ529" s="111"/>
      <c r="CA529" s="111"/>
      <c r="CB529" s="111"/>
      <c r="CC529" s="111"/>
    </row>
    <row r="530" customFormat="false" ht="12.75" hidden="false" customHeight="false" outlineLevel="0" collapsed="false">
      <c r="X530" s="47" t="n">
        <f aca="false">X368</f>
        <v>99</v>
      </c>
      <c r="Y530" s="47"/>
      <c r="Z530" s="854"/>
      <c r="AA530" s="855"/>
      <c r="AB530" s="47"/>
      <c r="AC530" s="47"/>
      <c r="AD530" s="47"/>
      <c r="AE530" s="47"/>
      <c r="AF530" s="47"/>
      <c r="AG530" s="47"/>
      <c r="AH530" s="47"/>
      <c r="AI530" s="47"/>
      <c r="AJ530" s="47"/>
      <c r="AK530" s="47"/>
      <c r="AL530" s="47"/>
      <c r="AM530" s="47"/>
      <c r="AN530" s="47"/>
      <c r="AO530" s="47"/>
      <c r="AP530" s="47"/>
      <c r="AQ530" s="47"/>
      <c r="AR530" s="47"/>
      <c r="AS530" s="47"/>
      <c r="AT530" s="47"/>
      <c r="AU530" s="47"/>
      <c r="AV530" s="47"/>
      <c r="AW530" s="47"/>
      <c r="AX530" s="47"/>
      <c r="AY530" s="47"/>
      <c r="AZ530" s="856"/>
      <c r="BA530" s="47"/>
      <c r="BB530" s="47"/>
      <c r="BC530" s="47"/>
      <c r="BD530" s="47"/>
      <c r="BE530" s="47" t="n">
        <f aca="false">X41</f>
        <v>99</v>
      </c>
      <c r="BF530" s="47" t="n">
        <f aca="false">BF368</f>
        <v>99</v>
      </c>
      <c r="BG530" s="47" t="str">
        <f aca="false">BG368</f>
        <v>Barberry Truckee</v>
      </c>
      <c r="BH530" s="857" t="n">
        <f aca="false">BH368*BI368</f>
        <v>9</v>
      </c>
      <c r="BI530" s="857" t="n">
        <f aca="false">BJ368*BK368</f>
        <v>7</v>
      </c>
      <c r="BJ530" s="857" t="n">
        <f aca="false">BL368*BM368</f>
        <v>7</v>
      </c>
      <c r="BK530" s="857" t="n">
        <f aca="false">BN368*BO368</f>
        <v>0</v>
      </c>
      <c r="BL530" s="857" t="n">
        <f aca="false">BP368*BQ368</f>
        <v>0</v>
      </c>
      <c r="BM530" s="857" t="n">
        <f aca="false">BR368*BS368</f>
        <v>0</v>
      </c>
      <c r="BN530" s="857" t="n">
        <f aca="false">BT368*BU368</f>
        <v>0</v>
      </c>
      <c r="BO530" s="857" t="n">
        <f aca="false">BV368*BW368</f>
        <v>0</v>
      </c>
      <c r="BP530" s="857" t="n">
        <f aca="false">BX368*BY368</f>
        <v>0</v>
      </c>
      <c r="BQ530" s="858" t="n">
        <f aca="false">BZ368</f>
        <v>23</v>
      </c>
      <c r="BR530" s="47" t="n">
        <f aca="false">CA368</f>
        <v>1</v>
      </c>
      <c r="BS530" s="346" t="n">
        <f aca="false">CB368</f>
        <v>24</v>
      </c>
      <c r="BT530" s="859" t="n">
        <f aca="false">CC368</f>
        <v>75</v>
      </c>
      <c r="BU530" s="837"/>
      <c r="BV530" s="111"/>
      <c r="BW530" s="111"/>
      <c r="BX530" s="111"/>
      <c r="BY530" s="111"/>
      <c r="BZ530" s="111"/>
      <c r="CA530" s="111"/>
      <c r="CB530" s="111"/>
      <c r="CC530" s="111"/>
    </row>
    <row r="531" customFormat="false" ht="12.75" hidden="false" customHeight="false" outlineLevel="0" collapsed="false">
      <c r="X531" s="47" t="n">
        <f aca="false">X369</f>
        <v>96</v>
      </c>
      <c r="Y531" s="47"/>
      <c r="Z531" s="854"/>
      <c r="AA531" s="855"/>
      <c r="AB531" s="47"/>
      <c r="AC531" s="47"/>
      <c r="AD531" s="47"/>
      <c r="AE531" s="47"/>
      <c r="AF531" s="47"/>
      <c r="AG531" s="47"/>
      <c r="AH531" s="47"/>
      <c r="AI531" s="47"/>
      <c r="AJ531" s="47"/>
      <c r="AK531" s="47"/>
      <c r="AL531" s="47"/>
      <c r="AM531" s="47"/>
      <c r="AN531" s="47"/>
      <c r="AO531" s="47"/>
      <c r="AP531" s="47"/>
      <c r="AQ531" s="47"/>
      <c r="AR531" s="47"/>
      <c r="AS531" s="47"/>
      <c r="AT531" s="47"/>
      <c r="AU531" s="47"/>
      <c r="AV531" s="47"/>
      <c r="AW531" s="47"/>
      <c r="AX531" s="47"/>
      <c r="AY531" s="47"/>
      <c r="AZ531" s="856"/>
      <c r="BA531" s="47"/>
      <c r="BB531" s="47"/>
      <c r="BC531" s="47"/>
      <c r="BD531" s="47"/>
      <c r="BE531" s="47" t="n">
        <f aca="false">X42</f>
        <v>96</v>
      </c>
      <c r="BF531" s="47" t="n">
        <f aca="false">BF369</f>
        <v>95</v>
      </c>
      <c r="BG531" s="47" t="str">
        <f aca="false">BG369</f>
        <v>Cacutus Sneed</v>
      </c>
      <c r="BH531" s="857" t="n">
        <f aca="false">BH369*BI369</f>
        <v>8</v>
      </c>
      <c r="BI531" s="857" t="n">
        <f aca="false">BJ369*BK369</f>
        <v>7</v>
      </c>
      <c r="BJ531" s="857" t="n">
        <f aca="false">BL369*BM369</f>
        <v>3</v>
      </c>
      <c r="BK531" s="857" t="n">
        <f aca="false">BN369*BO369</f>
        <v>0</v>
      </c>
      <c r="BL531" s="857" t="n">
        <f aca="false">BP369*BQ369</f>
        <v>0</v>
      </c>
      <c r="BM531" s="857" t="n">
        <f aca="false">BR369*BS369</f>
        <v>0</v>
      </c>
      <c r="BN531" s="857" t="n">
        <f aca="false">BT369*BU369</f>
        <v>0</v>
      </c>
      <c r="BO531" s="857" t="n">
        <f aca="false">BV369*BW369</f>
        <v>0</v>
      </c>
      <c r="BP531" s="857" t="n">
        <f aca="false">BX369*BY369</f>
        <v>0</v>
      </c>
      <c r="BQ531" s="858" t="n">
        <f aca="false">BZ369</f>
        <v>18</v>
      </c>
      <c r="BR531" s="47" t="n">
        <f aca="false">CA369</f>
        <v>2</v>
      </c>
      <c r="BS531" s="346" t="n">
        <f aca="false">CB369</f>
        <v>20</v>
      </c>
      <c r="BT531" s="859" t="n">
        <f aca="false">CC369</f>
        <v>76</v>
      </c>
      <c r="BU531" s="837"/>
      <c r="BV531" s="111"/>
      <c r="BW531" s="111"/>
      <c r="BX531" s="111"/>
      <c r="BY531" s="111"/>
      <c r="BZ531" s="111"/>
      <c r="CA531" s="111"/>
      <c r="CB531" s="111"/>
      <c r="CC531" s="111"/>
    </row>
    <row r="532" customFormat="false" ht="12.75" hidden="false" customHeight="false" outlineLevel="0" collapsed="false">
      <c r="X532" s="47" t="n">
        <f aca="false">X370</f>
        <v>94</v>
      </c>
      <c r="Y532" s="47"/>
      <c r="Z532" s="854"/>
      <c r="AA532" s="855"/>
      <c r="AB532" s="47"/>
      <c r="AC532" s="47"/>
      <c r="AD532" s="47"/>
      <c r="AE532" s="47"/>
      <c r="AF532" s="47"/>
      <c r="AG532" s="47"/>
      <c r="AH532" s="47"/>
      <c r="AI532" s="47"/>
      <c r="AJ532" s="47"/>
      <c r="AK532" s="47"/>
      <c r="AL532" s="47"/>
      <c r="AM532" s="47"/>
      <c r="AN532" s="47"/>
      <c r="AO532" s="47"/>
      <c r="AP532" s="47"/>
      <c r="AQ532" s="47"/>
      <c r="AR532" s="47"/>
      <c r="AS532" s="47"/>
      <c r="AT532" s="47"/>
      <c r="AU532" s="47"/>
      <c r="AV532" s="47"/>
      <c r="AW532" s="47"/>
      <c r="AX532" s="47"/>
      <c r="AY532" s="47"/>
      <c r="AZ532" s="856"/>
      <c r="BA532" s="47"/>
      <c r="BB532" s="47"/>
      <c r="BC532" s="47"/>
      <c r="BD532" s="47"/>
      <c r="BE532" s="47" t="n">
        <f aca="false">X43</f>
        <v>94</v>
      </c>
      <c r="BF532" s="47" t="n">
        <f aca="false">BF370</f>
        <v>94</v>
      </c>
      <c r="BG532" s="47" t="str">
        <f aca="false">BG370</f>
        <v>Pinkroot Gentian</v>
      </c>
      <c r="BH532" s="857" t="n">
        <f aca="false">BH370*BI370</f>
        <v>6</v>
      </c>
      <c r="BI532" s="857" t="n">
        <f aca="false">BJ370*BK370</f>
        <v>6</v>
      </c>
      <c r="BJ532" s="857" t="n">
        <f aca="false">BL370*BM370</f>
        <v>3</v>
      </c>
      <c r="BK532" s="857" t="n">
        <f aca="false">BN370*BO370</f>
        <v>0</v>
      </c>
      <c r="BL532" s="857" t="n">
        <f aca="false">BP370*BQ370</f>
        <v>0</v>
      </c>
      <c r="BM532" s="857" t="n">
        <f aca="false">BR370*BS370</f>
        <v>0</v>
      </c>
      <c r="BN532" s="857" t="n">
        <f aca="false">BT370*BU370</f>
        <v>0</v>
      </c>
      <c r="BO532" s="857" t="n">
        <f aca="false">BV370*BW370</f>
        <v>0</v>
      </c>
      <c r="BP532" s="857" t="n">
        <f aca="false">BX370*BY370</f>
        <v>0</v>
      </c>
      <c r="BQ532" s="858" t="n">
        <f aca="false">BZ370</f>
        <v>15</v>
      </c>
      <c r="BR532" s="47" t="n">
        <f aca="false">CA370</f>
        <v>1</v>
      </c>
      <c r="BS532" s="346" t="n">
        <f aca="false">CB370</f>
        <v>16</v>
      </c>
      <c r="BT532" s="859" t="n">
        <f aca="false">CC370</f>
        <v>78</v>
      </c>
      <c r="BU532" s="837"/>
      <c r="BV532" s="111"/>
      <c r="BW532" s="111"/>
      <c r="BX532" s="111"/>
      <c r="BY532" s="111"/>
      <c r="BZ532" s="111"/>
      <c r="CA532" s="111"/>
      <c r="CB532" s="111"/>
      <c r="CC532" s="111"/>
    </row>
    <row r="533" customFormat="false" ht="12.75" hidden="false" customHeight="false" outlineLevel="0" collapsed="false">
      <c r="X533" s="47" t="n">
        <f aca="false">X371</f>
        <v>64</v>
      </c>
      <c r="Y533" s="47"/>
      <c r="Z533" s="854"/>
      <c r="AA533" s="855"/>
      <c r="AB533" s="47"/>
      <c r="AC533" s="47"/>
      <c r="AD533" s="47"/>
      <c r="AE533" s="47"/>
      <c r="AF533" s="47"/>
      <c r="AG533" s="47"/>
      <c r="AH533" s="47"/>
      <c r="AI533" s="47"/>
      <c r="AJ533" s="47"/>
      <c r="AK533" s="47"/>
      <c r="AL533" s="47"/>
      <c r="AM533" s="47"/>
      <c r="AN533" s="47"/>
      <c r="AO533" s="47"/>
      <c r="AP533" s="47"/>
      <c r="AQ533" s="47"/>
      <c r="AR533" s="47"/>
      <c r="AS533" s="47"/>
      <c r="AT533" s="47"/>
      <c r="AU533" s="47"/>
      <c r="AV533" s="47"/>
      <c r="AW533" s="47"/>
      <c r="AX533" s="47"/>
      <c r="AY533" s="47"/>
      <c r="AZ533" s="856"/>
      <c r="BA533" s="47"/>
      <c r="BB533" s="47"/>
      <c r="BC533" s="47"/>
      <c r="BD533" s="47"/>
      <c r="BE533" s="47" t="n">
        <f aca="false">X44</f>
        <v>64</v>
      </c>
      <c r="BF533" s="47" t="n">
        <f aca="false">BF371</f>
        <v>70</v>
      </c>
      <c r="BG533" s="47" t="str">
        <f aca="false">BG371</f>
        <v>Sandwort Marsh</v>
      </c>
      <c r="BH533" s="857" t="n">
        <f aca="false">BH371*BI371</f>
        <v>0</v>
      </c>
      <c r="BI533" s="857" t="n">
        <f aca="false">BJ371*BK371</f>
        <v>0</v>
      </c>
      <c r="BJ533" s="857" t="n">
        <f aca="false">BL371*BM371</f>
        <v>0</v>
      </c>
      <c r="BK533" s="857" t="n">
        <f aca="false">BN371*BO371</f>
        <v>0</v>
      </c>
      <c r="BL533" s="857" t="n">
        <f aca="false">BP371*BQ371</f>
        <v>0</v>
      </c>
      <c r="BM533" s="857" t="n">
        <f aca="false">BR371*BS371</f>
        <v>0</v>
      </c>
      <c r="BN533" s="857" t="n">
        <f aca="false">BT371*BU371</f>
        <v>0</v>
      </c>
      <c r="BO533" s="857" t="n">
        <f aca="false">BV371*BW371</f>
        <v>0</v>
      </c>
      <c r="BP533" s="857" t="n">
        <f aca="false">BX371*BY371</f>
        <v>0</v>
      </c>
      <c r="BQ533" s="858" t="n">
        <f aca="false">BZ371</f>
        <v>0</v>
      </c>
      <c r="BR533" s="47" t="n">
        <f aca="false">CA371</f>
        <v>0</v>
      </c>
      <c r="BS533" s="346" t="n">
        <f aca="false">CB371</f>
        <v>0</v>
      </c>
      <c r="BT533" s="859" t="n">
        <f aca="false">CC371</f>
        <v>64</v>
      </c>
      <c r="BU533" s="837"/>
      <c r="BV533" s="111"/>
      <c r="BW533" s="111"/>
      <c r="BX533" s="111"/>
      <c r="BY533" s="111"/>
      <c r="BZ533" s="111"/>
      <c r="CA533" s="111"/>
      <c r="CB533" s="111"/>
      <c r="CC533" s="111"/>
    </row>
    <row r="534" customFormat="false" ht="12.75" hidden="false" customHeight="false" outlineLevel="0" collapsed="false">
      <c r="X534" s="47" t="n">
        <f aca="false">X372</f>
        <v>77</v>
      </c>
      <c r="Y534" s="47"/>
      <c r="Z534" s="854"/>
      <c r="AA534" s="855"/>
      <c r="AB534" s="47"/>
      <c r="AC534" s="47"/>
      <c r="AD534" s="47"/>
      <c r="AE534" s="47"/>
      <c r="AF534" s="47"/>
      <c r="AG534" s="47"/>
      <c r="AH534" s="47"/>
      <c r="AI534" s="47"/>
      <c r="AJ534" s="47"/>
      <c r="AK534" s="47"/>
      <c r="AL534" s="47"/>
      <c r="AM534" s="47"/>
      <c r="AN534" s="47"/>
      <c r="AO534" s="47"/>
      <c r="AP534" s="47"/>
      <c r="AQ534" s="47"/>
      <c r="AR534" s="47"/>
      <c r="AS534" s="47"/>
      <c r="AT534" s="47"/>
      <c r="AU534" s="47"/>
      <c r="AV534" s="47"/>
      <c r="AW534" s="47"/>
      <c r="AX534" s="47"/>
      <c r="AY534" s="47"/>
      <c r="AZ534" s="856"/>
      <c r="BA534" s="47"/>
      <c r="BB534" s="47"/>
      <c r="BC534" s="47"/>
      <c r="BD534" s="47"/>
      <c r="BE534" s="47" t="n">
        <f aca="false">X45</f>
        <v>77</v>
      </c>
      <c r="BF534" s="47" t="n">
        <f aca="false">BF372</f>
        <v>77</v>
      </c>
      <c r="BG534" s="47" t="str">
        <f aca="false">BG372</f>
        <v>Kindey Lammussel</v>
      </c>
      <c r="BH534" s="857" t="n">
        <f aca="false">BH372*BI372</f>
        <v>5</v>
      </c>
      <c r="BI534" s="857" t="n">
        <f aca="false">BJ372*BK372</f>
        <v>0</v>
      </c>
      <c r="BJ534" s="857" t="n">
        <f aca="false">BL372*BM372</f>
        <v>0</v>
      </c>
      <c r="BK534" s="857" t="n">
        <f aca="false">BN372*BO372</f>
        <v>0</v>
      </c>
      <c r="BL534" s="857" t="n">
        <f aca="false">BP372*BQ372</f>
        <v>0</v>
      </c>
      <c r="BM534" s="857" t="n">
        <f aca="false">BR372*BS372</f>
        <v>0</v>
      </c>
      <c r="BN534" s="857" t="n">
        <f aca="false">BT372*BU372</f>
        <v>0</v>
      </c>
      <c r="BO534" s="857" t="n">
        <f aca="false">BV372*BW372</f>
        <v>0</v>
      </c>
      <c r="BP534" s="857" t="n">
        <f aca="false">BX372*BY372</f>
        <v>0</v>
      </c>
      <c r="BQ534" s="858" t="n">
        <f aca="false">BZ372</f>
        <v>5</v>
      </c>
      <c r="BR534" s="47" t="n">
        <f aca="false">CA372</f>
        <v>-1</v>
      </c>
      <c r="BS534" s="346" t="n">
        <f aca="false">CB372</f>
        <v>4</v>
      </c>
      <c r="BT534" s="859" t="n">
        <f aca="false">CC372</f>
        <v>73</v>
      </c>
      <c r="BU534" s="837"/>
      <c r="BV534" s="111"/>
      <c r="BW534" s="111"/>
      <c r="BX534" s="111"/>
      <c r="BY534" s="111"/>
      <c r="BZ534" s="111"/>
      <c r="CA534" s="111"/>
      <c r="CB534" s="111"/>
      <c r="CC534" s="111"/>
    </row>
    <row r="535" customFormat="false" ht="12.75" hidden="false" customHeight="false" outlineLevel="0" collapsed="false">
      <c r="X535" s="47" t="n">
        <f aca="false">X373</f>
        <v>89</v>
      </c>
      <c r="Y535" s="47"/>
      <c r="Z535" s="854"/>
      <c r="AA535" s="855"/>
      <c r="AB535" s="47"/>
      <c r="AC535" s="47"/>
      <c r="AD535" s="47"/>
      <c r="AE535" s="47"/>
      <c r="AF535" s="47"/>
      <c r="AG535" s="47"/>
      <c r="AH535" s="47"/>
      <c r="AI535" s="47"/>
      <c r="AJ535" s="47"/>
      <c r="AK535" s="47"/>
      <c r="AL535" s="47"/>
      <c r="AM535" s="47"/>
      <c r="AN535" s="47"/>
      <c r="AO535" s="47"/>
      <c r="AP535" s="47"/>
      <c r="AQ535" s="47"/>
      <c r="AR535" s="47"/>
      <c r="AS535" s="47"/>
      <c r="AT535" s="47"/>
      <c r="AU535" s="47"/>
      <c r="AV535" s="47"/>
      <c r="AW535" s="47"/>
      <c r="AX535" s="47"/>
      <c r="AY535" s="47"/>
      <c r="AZ535" s="856"/>
      <c r="BA535" s="47"/>
      <c r="BB535" s="47"/>
      <c r="BC535" s="47"/>
      <c r="BD535" s="47"/>
      <c r="BE535" s="47" t="n">
        <f aca="false">X46</f>
        <v>89</v>
      </c>
      <c r="BF535" s="47" t="n">
        <f aca="false">BF373</f>
        <v>89</v>
      </c>
      <c r="BG535" s="47" t="str">
        <f aca="false">BG373</f>
        <v>Irvine Margarita</v>
      </c>
      <c r="BH535" s="857" t="n">
        <f aca="false">BH373*BI373</f>
        <v>6</v>
      </c>
      <c r="BI535" s="857" t="n">
        <f aca="false">BJ373*BK373</f>
        <v>6</v>
      </c>
      <c r="BJ535" s="857" t="n">
        <f aca="false">BL373*BM373</f>
        <v>0</v>
      </c>
      <c r="BK535" s="857" t="n">
        <f aca="false">BN373*BO373</f>
        <v>0</v>
      </c>
      <c r="BL535" s="857" t="n">
        <f aca="false">BP373*BQ373</f>
        <v>0</v>
      </c>
      <c r="BM535" s="857" t="n">
        <f aca="false">BR373*BS373</f>
        <v>0</v>
      </c>
      <c r="BN535" s="857" t="n">
        <f aca="false">BT373*BU373</f>
        <v>0</v>
      </c>
      <c r="BO535" s="857" t="n">
        <f aca="false">BV373*BW373</f>
        <v>0</v>
      </c>
      <c r="BP535" s="857" t="n">
        <f aca="false">BX373*BY373</f>
        <v>0</v>
      </c>
      <c r="BQ535" s="858" t="n">
        <f aca="false">BZ373</f>
        <v>12</v>
      </c>
      <c r="BR535" s="47" t="n">
        <f aca="false">CA373</f>
        <v>1</v>
      </c>
      <c r="BS535" s="346" t="n">
        <f aca="false">CB373</f>
        <v>13</v>
      </c>
      <c r="BT535" s="859" t="n">
        <f aca="false">CC373</f>
        <v>76</v>
      </c>
      <c r="BU535" s="837"/>
      <c r="BV535" s="111"/>
      <c r="BW535" s="111"/>
      <c r="BX535" s="111"/>
      <c r="BY535" s="111"/>
      <c r="BZ535" s="111"/>
      <c r="CA535" s="111"/>
      <c r="CB535" s="111"/>
      <c r="CC535" s="111"/>
    </row>
    <row r="536" customFormat="false" ht="12.75" hidden="false" customHeight="false" outlineLevel="0" collapsed="false">
      <c r="X536" s="47" t="n">
        <f aca="false">X374</f>
        <v>0</v>
      </c>
      <c r="Y536" s="47"/>
      <c r="Z536" s="854"/>
      <c r="AA536" s="855"/>
      <c r="AB536" s="47"/>
      <c r="AC536" s="47"/>
      <c r="AD536" s="47"/>
      <c r="AE536" s="47"/>
      <c r="AF536" s="47"/>
      <c r="AG536" s="47"/>
      <c r="AH536" s="47"/>
      <c r="AI536" s="47"/>
      <c r="AJ536" s="47"/>
      <c r="AK536" s="47"/>
      <c r="AL536" s="47"/>
      <c r="AM536" s="47"/>
      <c r="AN536" s="47"/>
      <c r="AO536" s="47"/>
      <c r="AP536" s="47"/>
      <c r="AQ536" s="47"/>
      <c r="AR536" s="47"/>
      <c r="AS536" s="47"/>
      <c r="AT536" s="47"/>
      <c r="AU536" s="47"/>
      <c r="AV536" s="47"/>
      <c r="AW536" s="47"/>
      <c r="AX536" s="47"/>
      <c r="AY536" s="47"/>
      <c r="AZ536" s="856"/>
      <c r="BA536" s="47"/>
      <c r="BB536" s="47"/>
      <c r="BC536" s="47"/>
      <c r="BD536" s="47"/>
      <c r="BE536" s="47" t="n">
        <f aca="false">X47</f>
        <v>0</v>
      </c>
      <c r="BF536" s="47" t="n">
        <f aca="false">BF374</f>
        <v>70</v>
      </c>
      <c r="BG536" s="47" t="str">
        <f aca="false">BG374</f>
        <v/>
      </c>
      <c r="BH536" s="857" t="n">
        <f aca="false">BH374*BI374</f>
        <v>0</v>
      </c>
      <c r="BI536" s="857" t="n">
        <f aca="false">BJ374*BK374</f>
        <v>0</v>
      </c>
      <c r="BJ536" s="857" t="n">
        <f aca="false">BL374*BM374</f>
        <v>0</v>
      </c>
      <c r="BK536" s="857" t="n">
        <f aca="false">BN374*BO374</f>
        <v>0</v>
      </c>
      <c r="BL536" s="857" t="n">
        <f aca="false">BP374*BQ374</f>
        <v>0</v>
      </c>
      <c r="BM536" s="857" t="n">
        <f aca="false">BR374*BS374</f>
        <v>0</v>
      </c>
      <c r="BN536" s="857" t="n">
        <f aca="false">BT374*BU374</f>
        <v>0</v>
      </c>
      <c r="BO536" s="857" t="n">
        <f aca="false">BV374*BW374</f>
        <v>0</v>
      </c>
      <c r="BP536" s="857" t="n">
        <f aca="false">BX374*BY374</f>
        <v>0</v>
      </c>
      <c r="BQ536" s="858" t="n">
        <f aca="false">BZ374</f>
        <v>0</v>
      </c>
      <c r="BR536" s="47" t="n">
        <f aca="false">CA374</f>
        <v>0</v>
      </c>
      <c r="BS536" s="346" t="n">
        <f aca="false">CB374</f>
        <v>0</v>
      </c>
      <c r="BT536" s="859" t="n">
        <f aca="false">CC374</f>
        <v>0</v>
      </c>
      <c r="BU536" s="837"/>
      <c r="BV536" s="111"/>
      <c r="BW536" s="111"/>
      <c r="BX536" s="111"/>
      <c r="BY536" s="111"/>
      <c r="BZ536" s="111"/>
      <c r="CA536" s="111"/>
      <c r="CB536" s="111"/>
      <c r="CC536" s="111"/>
    </row>
    <row r="537" customFormat="false" ht="12.75" hidden="false" customHeight="false" outlineLevel="0" collapsed="false">
      <c r="X537" s="47" t="n">
        <f aca="false">X375</f>
        <v>0</v>
      </c>
      <c r="Y537" s="47"/>
      <c r="Z537" s="854"/>
      <c r="AA537" s="855"/>
      <c r="AB537" s="47"/>
      <c r="AC537" s="47"/>
      <c r="AD537" s="47"/>
      <c r="AE537" s="47"/>
      <c r="AF537" s="47"/>
      <c r="AG537" s="47"/>
      <c r="AH537" s="47"/>
      <c r="AI537" s="47"/>
      <c r="AJ537" s="47"/>
      <c r="AK537" s="47"/>
      <c r="AL537" s="47"/>
      <c r="AM537" s="47"/>
      <c r="AN537" s="47"/>
      <c r="AO537" s="47"/>
      <c r="AP537" s="47"/>
      <c r="AQ537" s="47"/>
      <c r="AR537" s="47"/>
      <c r="AS537" s="47"/>
      <c r="AT537" s="47"/>
      <c r="AU537" s="47"/>
      <c r="AV537" s="47"/>
      <c r="AW537" s="47"/>
      <c r="AX537" s="47"/>
      <c r="AY537" s="47"/>
      <c r="AZ537" s="856"/>
      <c r="BA537" s="47"/>
      <c r="BB537" s="47"/>
      <c r="BC537" s="47"/>
      <c r="BD537" s="47"/>
      <c r="BE537" s="47" t="n">
        <f aca="false">X48</f>
        <v>0</v>
      </c>
      <c r="BF537" s="47" t="n">
        <f aca="false">BF375</f>
        <v>70</v>
      </c>
      <c r="BG537" s="47" t="str">
        <f aca="false">BG375</f>
        <v/>
      </c>
      <c r="BH537" s="857" t="n">
        <f aca="false">BH375*BI375</f>
        <v>0</v>
      </c>
      <c r="BI537" s="857" t="n">
        <f aca="false">BJ375*BK375</f>
        <v>0</v>
      </c>
      <c r="BJ537" s="857" t="n">
        <f aca="false">BL375*BM375</f>
        <v>0</v>
      </c>
      <c r="BK537" s="857" t="n">
        <f aca="false">BN375*BO375</f>
        <v>0</v>
      </c>
      <c r="BL537" s="857" t="n">
        <f aca="false">BP375*BQ375</f>
        <v>0</v>
      </c>
      <c r="BM537" s="857" t="n">
        <f aca="false">BR375*BS375</f>
        <v>0</v>
      </c>
      <c r="BN537" s="857" t="n">
        <f aca="false">BT375*BU375</f>
        <v>0</v>
      </c>
      <c r="BO537" s="857" t="n">
        <f aca="false">BV375*BW375</f>
        <v>0</v>
      </c>
      <c r="BP537" s="857" t="n">
        <f aca="false">BX375*BY375</f>
        <v>0</v>
      </c>
      <c r="BQ537" s="858" t="n">
        <f aca="false">BZ375</f>
        <v>0</v>
      </c>
      <c r="BR537" s="47" t="n">
        <f aca="false">CA375</f>
        <v>0</v>
      </c>
      <c r="BS537" s="346" t="n">
        <f aca="false">CB375</f>
        <v>0</v>
      </c>
      <c r="BT537" s="859" t="n">
        <f aca="false">CC375</f>
        <v>0</v>
      </c>
      <c r="BU537" s="837"/>
      <c r="BV537" s="111"/>
      <c r="BW537" s="111"/>
      <c r="BX537" s="111"/>
      <c r="BY537" s="111"/>
      <c r="BZ537" s="111"/>
      <c r="CA537" s="111"/>
      <c r="CB537" s="111"/>
      <c r="CC537" s="111"/>
    </row>
    <row r="538" customFormat="false" ht="12.75" hidden="false" customHeight="false" outlineLevel="0" collapsed="false">
      <c r="X538" s="47" t="n">
        <f aca="false">X376</f>
        <v>0</v>
      </c>
      <c r="Y538" s="47"/>
      <c r="Z538" s="854"/>
      <c r="AA538" s="855"/>
      <c r="AB538" s="47"/>
      <c r="AC538" s="47"/>
      <c r="AD538" s="47"/>
      <c r="AE538" s="47"/>
      <c r="AF538" s="47"/>
      <c r="AG538" s="47"/>
      <c r="AH538" s="47"/>
      <c r="AI538" s="47"/>
      <c r="AJ538" s="47"/>
      <c r="AK538" s="47"/>
      <c r="AL538" s="47"/>
      <c r="AM538" s="47"/>
      <c r="AN538" s="47"/>
      <c r="AO538" s="47"/>
      <c r="AP538" s="47"/>
      <c r="AQ538" s="47"/>
      <c r="AR538" s="47"/>
      <c r="AS538" s="47"/>
      <c r="AT538" s="47"/>
      <c r="AU538" s="47"/>
      <c r="AV538" s="47"/>
      <c r="AW538" s="47"/>
      <c r="AX538" s="47"/>
      <c r="AY538" s="47"/>
      <c r="AZ538" s="856"/>
      <c r="BA538" s="47"/>
      <c r="BB538" s="47"/>
      <c r="BC538" s="47"/>
      <c r="BD538" s="47"/>
      <c r="BE538" s="47" t="n">
        <f aca="false">X49</f>
        <v>0</v>
      </c>
      <c r="BF538" s="47" t="n">
        <f aca="false">BF376</f>
        <v>70</v>
      </c>
      <c r="BG538" s="47" t="str">
        <f aca="false">BG376</f>
        <v/>
      </c>
      <c r="BH538" s="857" t="n">
        <f aca="false">BH376*BI376</f>
        <v>0</v>
      </c>
      <c r="BI538" s="857" t="n">
        <f aca="false">BJ376*BK376</f>
        <v>0</v>
      </c>
      <c r="BJ538" s="857" t="n">
        <f aca="false">BL376*BM376</f>
        <v>0</v>
      </c>
      <c r="BK538" s="857" t="n">
        <f aca="false">BN376*BO376</f>
        <v>0</v>
      </c>
      <c r="BL538" s="857" t="n">
        <f aca="false">BP376*BQ376</f>
        <v>0</v>
      </c>
      <c r="BM538" s="857" t="n">
        <f aca="false">BR376*BS376</f>
        <v>0</v>
      </c>
      <c r="BN538" s="857" t="n">
        <f aca="false">BT376*BU376</f>
        <v>0</v>
      </c>
      <c r="BO538" s="857" t="n">
        <f aca="false">BV376*BW376</f>
        <v>0</v>
      </c>
      <c r="BP538" s="857" t="n">
        <f aca="false">BX376*BY376</f>
        <v>0</v>
      </c>
      <c r="BQ538" s="858" t="n">
        <f aca="false">BZ376</f>
        <v>0</v>
      </c>
      <c r="BR538" s="47" t="n">
        <f aca="false">CA376</f>
        <v>0</v>
      </c>
      <c r="BS538" s="346" t="n">
        <f aca="false">CB376</f>
        <v>0</v>
      </c>
      <c r="BT538" s="859" t="n">
        <f aca="false">CC376</f>
        <v>0</v>
      </c>
      <c r="BU538" s="837"/>
      <c r="BV538" s="111"/>
      <c r="BW538" s="111"/>
      <c r="BX538" s="111"/>
      <c r="BY538" s="111"/>
      <c r="BZ538" s="111"/>
      <c r="CA538" s="111"/>
      <c r="CB538" s="111"/>
      <c r="CC538" s="111"/>
    </row>
    <row r="539" customFormat="false" ht="12.75" hidden="false" customHeight="false" outlineLevel="0" collapsed="false">
      <c r="X539" s="47" t="n">
        <f aca="false">X377</f>
        <v>0</v>
      </c>
      <c r="Y539" s="47"/>
      <c r="Z539" s="854"/>
      <c r="AA539" s="855"/>
      <c r="AB539" s="47"/>
      <c r="AC539" s="47"/>
      <c r="AD539" s="47"/>
      <c r="AE539" s="47"/>
      <c r="AF539" s="47"/>
      <c r="AG539" s="47"/>
      <c r="AH539" s="47"/>
      <c r="AI539" s="47"/>
      <c r="AJ539" s="47"/>
      <c r="AK539" s="47"/>
      <c r="AL539" s="47"/>
      <c r="AM539" s="47"/>
      <c r="AN539" s="47"/>
      <c r="AO539" s="47"/>
      <c r="AP539" s="47"/>
      <c r="AQ539" s="47"/>
      <c r="AR539" s="47"/>
      <c r="AS539" s="47"/>
      <c r="AT539" s="47"/>
      <c r="AU539" s="47"/>
      <c r="AV539" s="47"/>
      <c r="AW539" s="47"/>
      <c r="AX539" s="47"/>
      <c r="AY539" s="47"/>
      <c r="AZ539" s="856"/>
      <c r="BA539" s="47"/>
      <c r="BB539" s="47"/>
      <c r="BC539" s="47"/>
      <c r="BD539" s="47"/>
      <c r="BE539" s="47" t="n">
        <f aca="false">X50</f>
        <v>0</v>
      </c>
      <c r="BF539" s="47" t="n">
        <f aca="false">BF377</f>
        <v>70</v>
      </c>
      <c r="BG539" s="47" t="str">
        <f aca="false">BG377</f>
        <v/>
      </c>
      <c r="BH539" s="857" t="n">
        <f aca="false">BH377*BI377</f>
        <v>0</v>
      </c>
      <c r="BI539" s="857" t="n">
        <f aca="false">BJ377*BK377</f>
        <v>0</v>
      </c>
      <c r="BJ539" s="857" t="n">
        <f aca="false">BL377*BM377</f>
        <v>0</v>
      </c>
      <c r="BK539" s="857" t="n">
        <f aca="false">BN377*BO377</f>
        <v>0</v>
      </c>
      <c r="BL539" s="857" t="n">
        <f aca="false">BP377*BQ377</f>
        <v>0</v>
      </c>
      <c r="BM539" s="857" t="n">
        <f aca="false">BR377*BS377</f>
        <v>0</v>
      </c>
      <c r="BN539" s="857" t="n">
        <f aca="false">BT377*BU377</f>
        <v>0</v>
      </c>
      <c r="BO539" s="857" t="n">
        <f aca="false">BV377*BW377</f>
        <v>0</v>
      </c>
      <c r="BP539" s="857" t="n">
        <f aca="false">BX377*BY377</f>
        <v>0</v>
      </c>
      <c r="BQ539" s="858" t="n">
        <f aca="false">BZ377</f>
        <v>0</v>
      </c>
      <c r="BR539" s="47" t="n">
        <f aca="false">CA377</f>
        <v>0</v>
      </c>
      <c r="BS539" s="346" t="n">
        <f aca="false">CB377</f>
        <v>0</v>
      </c>
      <c r="BT539" s="859" t="n">
        <f aca="false">CC377</f>
        <v>0</v>
      </c>
      <c r="BU539" s="837"/>
      <c r="BV539" s="111"/>
      <c r="BW539" s="111"/>
      <c r="BX539" s="111"/>
      <c r="BY539" s="111"/>
      <c r="BZ539" s="111"/>
      <c r="CA539" s="111"/>
      <c r="CB539" s="111"/>
      <c r="CC539" s="111"/>
    </row>
    <row r="540" customFormat="false" ht="12.75" hidden="false" customHeight="false" outlineLevel="0" collapsed="false">
      <c r="X540" s="47" t="n">
        <f aca="false">X378</f>
        <v>0</v>
      </c>
      <c r="Y540" s="47"/>
      <c r="Z540" s="854"/>
      <c r="AA540" s="855"/>
      <c r="AB540" s="47"/>
      <c r="AC540" s="47"/>
      <c r="AD540" s="47"/>
      <c r="AE540" s="47"/>
      <c r="AF540" s="47"/>
      <c r="AG540" s="47"/>
      <c r="AH540" s="47"/>
      <c r="AI540" s="47"/>
      <c r="AJ540" s="47"/>
      <c r="AK540" s="47"/>
      <c r="AL540" s="47"/>
      <c r="AM540" s="47"/>
      <c r="AN540" s="47"/>
      <c r="AO540" s="47"/>
      <c r="AP540" s="47"/>
      <c r="AQ540" s="47"/>
      <c r="AR540" s="47"/>
      <c r="AS540" s="47"/>
      <c r="AT540" s="47"/>
      <c r="AU540" s="47"/>
      <c r="AV540" s="47"/>
      <c r="AW540" s="47"/>
      <c r="AX540" s="47"/>
      <c r="AY540" s="47"/>
      <c r="AZ540" s="856"/>
      <c r="BA540" s="47"/>
      <c r="BB540" s="47"/>
      <c r="BC540" s="47"/>
      <c r="BD540" s="47"/>
      <c r="BE540" s="47" t="n">
        <f aca="false">X51</f>
        <v>0</v>
      </c>
      <c r="BF540" s="47" t="n">
        <f aca="false">BF378</f>
        <v>70</v>
      </c>
      <c r="BG540" s="47" t="str">
        <f aca="false">BG378</f>
        <v/>
      </c>
      <c r="BH540" s="857" t="n">
        <f aca="false">BH378*BI378</f>
        <v>0</v>
      </c>
      <c r="BI540" s="857" t="n">
        <f aca="false">BJ378*BK378</f>
        <v>0</v>
      </c>
      <c r="BJ540" s="857" t="n">
        <f aca="false">BL378*BM378</f>
        <v>0</v>
      </c>
      <c r="BK540" s="857" t="n">
        <f aca="false">BN378*BO378</f>
        <v>0</v>
      </c>
      <c r="BL540" s="857" t="n">
        <f aca="false">BP378*BQ378</f>
        <v>0</v>
      </c>
      <c r="BM540" s="857" t="n">
        <f aca="false">BR378*BS378</f>
        <v>0</v>
      </c>
      <c r="BN540" s="857" t="n">
        <f aca="false">BT378*BU378</f>
        <v>0</v>
      </c>
      <c r="BO540" s="857" t="n">
        <f aca="false">BV378*BW378</f>
        <v>0</v>
      </c>
      <c r="BP540" s="857" t="n">
        <f aca="false">BX378*BY378</f>
        <v>0</v>
      </c>
      <c r="BQ540" s="858" t="n">
        <f aca="false">BZ378</f>
        <v>0</v>
      </c>
      <c r="BR540" s="47" t="n">
        <f aca="false">CA378</f>
        <v>0</v>
      </c>
      <c r="BS540" s="346" t="n">
        <f aca="false">CB378</f>
        <v>0</v>
      </c>
      <c r="BT540" s="859" t="n">
        <f aca="false">CC378</f>
        <v>0</v>
      </c>
      <c r="BU540" s="837"/>
      <c r="BV540" s="111"/>
      <c r="BW540" s="111"/>
      <c r="BX540" s="111"/>
      <c r="BY540" s="111"/>
      <c r="BZ540" s="111"/>
      <c r="CA540" s="111"/>
      <c r="CB540" s="111"/>
      <c r="CC540" s="111"/>
    </row>
    <row r="541" customFormat="false" ht="12.75" hidden="false" customHeight="false" outlineLevel="0" collapsed="false">
      <c r="X541" s="47" t="n">
        <f aca="false">X379</f>
        <v>0</v>
      </c>
      <c r="Y541" s="47"/>
      <c r="Z541" s="854"/>
      <c r="AA541" s="855"/>
      <c r="AB541" s="47"/>
      <c r="AC541" s="47"/>
      <c r="AD541" s="47"/>
      <c r="AE541" s="47"/>
      <c r="AF541" s="47"/>
      <c r="AG541" s="47"/>
      <c r="AH541" s="47"/>
      <c r="AI541" s="47"/>
      <c r="AJ541" s="47"/>
      <c r="AK541" s="47"/>
      <c r="AL541" s="47"/>
      <c r="AM541" s="47"/>
      <c r="AN541" s="47"/>
      <c r="AO541" s="47"/>
      <c r="AP541" s="47"/>
      <c r="AQ541" s="47"/>
      <c r="AR541" s="47"/>
      <c r="AS541" s="47"/>
      <c r="AT541" s="47"/>
      <c r="AU541" s="47"/>
      <c r="AV541" s="47"/>
      <c r="AW541" s="47"/>
      <c r="AX541" s="47"/>
      <c r="AY541" s="47"/>
      <c r="AZ541" s="856"/>
      <c r="BA541" s="47"/>
      <c r="BB541" s="47"/>
      <c r="BC541" s="47"/>
      <c r="BD541" s="47"/>
      <c r="BE541" s="47" t="n">
        <f aca="false">X52</f>
        <v>0</v>
      </c>
      <c r="BF541" s="47" t="n">
        <f aca="false">BF379</f>
        <v>70</v>
      </c>
      <c r="BG541" s="47" t="str">
        <f aca="false">BG379</f>
        <v/>
      </c>
      <c r="BH541" s="857" t="n">
        <f aca="false">BH379*BI379</f>
        <v>0</v>
      </c>
      <c r="BI541" s="857" t="n">
        <f aca="false">BJ379*BK379</f>
        <v>0</v>
      </c>
      <c r="BJ541" s="857" t="n">
        <f aca="false">BL379*BM379</f>
        <v>0</v>
      </c>
      <c r="BK541" s="857" t="n">
        <f aca="false">BN379*BO379</f>
        <v>0</v>
      </c>
      <c r="BL541" s="857" t="n">
        <f aca="false">BP379*BQ379</f>
        <v>0</v>
      </c>
      <c r="BM541" s="857" t="n">
        <f aca="false">BR379*BS379</f>
        <v>0</v>
      </c>
      <c r="BN541" s="857" t="n">
        <f aca="false">BT379*BU379</f>
        <v>0</v>
      </c>
      <c r="BO541" s="857" t="n">
        <f aca="false">BV379*BW379</f>
        <v>0</v>
      </c>
      <c r="BP541" s="857" t="n">
        <f aca="false">BX379*BY379</f>
        <v>0</v>
      </c>
      <c r="BQ541" s="858" t="n">
        <f aca="false">BZ379</f>
        <v>0</v>
      </c>
      <c r="BR541" s="47" t="n">
        <f aca="false">CA379</f>
        <v>0</v>
      </c>
      <c r="BS541" s="346" t="n">
        <f aca="false">CB379</f>
        <v>0</v>
      </c>
      <c r="BT541" s="859" t="n">
        <f aca="false">CC379</f>
        <v>0</v>
      </c>
      <c r="BU541" s="837"/>
      <c r="BV541" s="111"/>
      <c r="BW541" s="111"/>
      <c r="BX541" s="111"/>
      <c r="BY541" s="111"/>
      <c r="BZ541" s="111"/>
      <c r="CA541" s="111"/>
      <c r="CB541" s="111"/>
      <c r="CC541" s="111"/>
    </row>
    <row r="542" customFormat="false" ht="12.75" hidden="false" customHeight="false" outlineLevel="0" collapsed="false">
      <c r="X542" s="47" t="n">
        <f aca="false">X380</f>
        <v>0</v>
      </c>
      <c r="Y542" s="47"/>
      <c r="Z542" s="854"/>
      <c r="AA542" s="855"/>
      <c r="AB542" s="47"/>
      <c r="AC542" s="47"/>
      <c r="AD542" s="47"/>
      <c r="AE542" s="47"/>
      <c r="AF542" s="47"/>
      <c r="AG542" s="47"/>
      <c r="AH542" s="47"/>
      <c r="AI542" s="47"/>
      <c r="AJ542" s="47"/>
      <c r="AK542" s="47"/>
      <c r="AL542" s="47"/>
      <c r="AM542" s="47"/>
      <c r="AN542" s="47"/>
      <c r="AO542" s="47"/>
      <c r="AP542" s="47"/>
      <c r="AQ542" s="47"/>
      <c r="AR542" s="47"/>
      <c r="AS542" s="47"/>
      <c r="AT542" s="47"/>
      <c r="AU542" s="47"/>
      <c r="AV542" s="47"/>
      <c r="AW542" s="47"/>
      <c r="AX542" s="47"/>
      <c r="AY542" s="47"/>
      <c r="AZ542" s="856"/>
      <c r="BA542" s="47"/>
      <c r="BB542" s="47"/>
      <c r="BC542" s="47"/>
      <c r="BD542" s="47"/>
      <c r="BE542" s="47" t="n">
        <f aca="false">X53</f>
        <v>0</v>
      </c>
      <c r="BF542" s="47" t="n">
        <f aca="false">BF380</f>
        <v>70</v>
      </c>
      <c r="BG542" s="47" t="str">
        <f aca="false">BG380</f>
        <v/>
      </c>
      <c r="BH542" s="857" t="n">
        <f aca="false">BH380*BI380</f>
        <v>0</v>
      </c>
      <c r="BI542" s="857" t="n">
        <f aca="false">BJ380*BK380</f>
        <v>0</v>
      </c>
      <c r="BJ542" s="857" t="n">
        <f aca="false">BL380*BM380</f>
        <v>0</v>
      </c>
      <c r="BK542" s="857" t="n">
        <f aca="false">BN380*BO380</f>
        <v>0</v>
      </c>
      <c r="BL542" s="857" t="n">
        <f aca="false">BP380*BQ380</f>
        <v>0</v>
      </c>
      <c r="BM542" s="857" t="n">
        <f aca="false">BR380*BS380</f>
        <v>0</v>
      </c>
      <c r="BN542" s="857" t="n">
        <f aca="false">BT380*BU380</f>
        <v>0</v>
      </c>
      <c r="BO542" s="857" t="n">
        <f aca="false">BV380*BW380</f>
        <v>0</v>
      </c>
      <c r="BP542" s="857" t="n">
        <f aca="false">BX380*BY380</f>
        <v>0</v>
      </c>
      <c r="BQ542" s="858" t="n">
        <f aca="false">BZ380</f>
        <v>0</v>
      </c>
      <c r="BR542" s="47" t="n">
        <f aca="false">CA380</f>
        <v>0</v>
      </c>
      <c r="BS542" s="346" t="n">
        <f aca="false">CB380</f>
        <v>0</v>
      </c>
      <c r="BT542" s="859" t="n">
        <f aca="false">CC380</f>
        <v>0</v>
      </c>
      <c r="BU542" s="837"/>
      <c r="BV542" s="111"/>
      <c r="BW542" s="111"/>
      <c r="BX542" s="111"/>
      <c r="BY542" s="111"/>
      <c r="BZ542" s="111"/>
      <c r="CA542" s="111"/>
      <c r="CB542" s="111"/>
      <c r="CC542" s="111"/>
    </row>
    <row r="543" customFormat="false" ht="12.75" hidden="false" customHeight="false" outlineLevel="0" collapsed="false">
      <c r="X543" s="47" t="n">
        <f aca="false">X381</f>
        <v>0</v>
      </c>
      <c r="Y543" s="47"/>
      <c r="Z543" s="854"/>
      <c r="AA543" s="855"/>
      <c r="AB543" s="47"/>
      <c r="AC543" s="47"/>
      <c r="AD543" s="47"/>
      <c r="AE543" s="47"/>
      <c r="AF543" s="47"/>
      <c r="AG543" s="47"/>
      <c r="AH543" s="47"/>
      <c r="AI543" s="47"/>
      <c r="AJ543" s="47"/>
      <c r="AK543" s="47"/>
      <c r="AL543" s="47"/>
      <c r="AM543" s="47"/>
      <c r="AN543" s="47"/>
      <c r="AO543" s="47"/>
      <c r="AP543" s="47"/>
      <c r="AQ543" s="47"/>
      <c r="AR543" s="47"/>
      <c r="AS543" s="47"/>
      <c r="AT543" s="47"/>
      <c r="AU543" s="47"/>
      <c r="AV543" s="47"/>
      <c r="AW543" s="47"/>
      <c r="AX543" s="47"/>
      <c r="AY543" s="47"/>
      <c r="AZ543" s="856"/>
      <c r="BA543" s="47"/>
      <c r="BB543" s="47"/>
      <c r="BC543" s="47"/>
      <c r="BD543" s="47"/>
      <c r="BE543" s="47" t="n">
        <f aca="false">X54</f>
        <v>0</v>
      </c>
      <c r="BF543" s="47" t="n">
        <f aca="false">BF381</f>
        <v>70</v>
      </c>
      <c r="BG543" s="47" t="str">
        <f aca="false">BG381</f>
        <v/>
      </c>
      <c r="BH543" s="857" t="n">
        <f aca="false">BH381*BI381</f>
        <v>0</v>
      </c>
      <c r="BI543" s="857" t="n">
        <f aca="false">BJ381*BK381</f>
        <v>0</v>
      </c>
      <c r="BJ543" s="857" t="n">
        <f aca="false">BL381*BM381</f>
        <v>0</v>
      </c>
      <c r="BK543" s="857" t="n">
        <f aca="false">BN381*BO381</f>
        <v>0</v>
      </c>
      <c r="BL543" s="857" t="n">
        <f aca="false">BP381*BQ381</f>
        <v>0</v>
      </c>
      <c r="BM543" s="857" t="n">
        <f aca="false">BR381*BS381</f>
        <v>0</v>
      </c>
      <c r="BN543" s="857" t="n">
        <f aca="false">BT381*BU381</f>
        <v>0</v>
      </c>
      <c r="BO543" s="857" t="n">
        <f aca="false">BV381*BW381</f>
        <v>0</v>
      </c>
      <c r="BP543" s="857" t="n">
        <f aca="false">BX381*BY381</f>
        <v>0</v>
      </c>
      <c r="BQ543" s="858" t="n">
        <f aca="false">BZ381</f>
        <v>0</v>
      </c>
      <c r="BR543" s="47" t="n">
        <f aca="false">CA381</f>
        <v>0</v>
      </c>
      <c r="BS543" s="346" t="n">
        <f aca="false">CB381</f>
        <v>0</v>
      </c>
      <c r="BT543" s="859" t="n">
        <f aca="false">CC381</f>
        <v>0</v>
      </c>
      <c r="BU543" s="837"/>
      <c r="BV543" s="111"/>
      <c r="BW543" s="111"/>
      <c r="BX543" s="111"/>
      <c r="BY543" s="111"/>
      <c r="BZ543" s="111"/>
      <c r="CA543" s="111"/>
      <c r="CB543" s="111"/>
      <c r="CC543" s="111"/>
    </row>
    <row r="544" customFormat="false" ht="12.75" hidden="false" customHeight="false" outlineLevel="0" collapsed="false">
      <c r="X544" s="47" t="n">
        <f aca="false">X382</f>
        <v>0</v>
      </c>
      <c r="Y544" s="47"/>
      <c r="Z544" s="854"/>
      <c r="AA544" s="855"/>
      <c r="AB544" s="47"/>
      <c r="AC544" s="47"/>
      <c r="AD544" s="47"/>
      <c r="AE544" s="47"/>
      <c r="AF544" s="47"/>
      <c r="AG544" s="47"/>
      <c r="AH544" s="47"/>
      <c r="AI544" s="47"/>
      <c r="AJ544" s="47"/>
      <c r="AK544" s="47"/>
      <c r="AL544" s="47"/>
      <c r="AM544" s="47"/>
      <c r="AN544" s="47"/>
      <c r="AO544" s="47"/>
      <c r="AP544" s="47"/>
      <c r="AQ544" s="47"/>
      <c r="AR544" s="47"/>
      <c r="AS544" s="47"/>
      <c r="AT544" s="47"/>
      <c r="AU544" s="47"/>
      <c r="AV544" s="47"/>
      <c r="AW544" s="47"/>
      <c r="AX544" s="47"/>
      <c r="AY544" s="47"/>
      <c r="AZ544" s="856"/>
      <c r="BA544" s="47"/>
      <c r="BB544" s="47"/>
      <c r="BC544" s="47"/>
      <c r="BD544" s="47"/>
      <c r="BE544" s="47" t="n">
        <f aca="false">X55</f>
        <v>0</v>
      </c>
      <c r="BF544" s="47" t="n">
        <f aca="false">BF382</f>
        <v>70</v>
      </c>
      <c r="BG544" s="47" t="str">
        <f aca="false">BG382</f>
        <v/>
      </c>
      <c r="BH544" s="857" t="n">
        <f aca="false">BH382*BI382</f>
        <v>0</v>
      </c>
      <c r="BI544" s="857" t="n">
        <f aca="false">BJ382*BK382</f>
        <v>0</v>
      </c>
      <c r="BJ544" s="857" t="n">
        <f aca="false">BL382*BM382</f>
        <v>0</v>
      </c>
      <c r="BK544" s="857" t="n">
        <f aca="false">BN382*BO382</f>
        <v>0</v>
      </c>
      <c r="BL544" s="857" t="n">
        <f aca="false">BP382*BQ382</f>
        <v>0</v>
      </c>
      <c r="BM544" s="857" t="n">
        <f aca="false">BR382*BS382</f>
        <v>0</v>
      </c>
      <c r="BN544" s="857" t="n">
        <f aca="false">BT382*BU382</f>
        <v>0</v>
      </c>
      <c r="BO544" s="857" t="n">
        <f aca="false">BV382*BW382</f>
        <v>0</v>
      </c>
      <c r="BP544" s="857" t="n">
        <f aca="false">BX382*BY382</f>
        <v>0</v>
      </c>
      <c r="BQ544" s="858" t="n">
        <f aca="false">BZ382</f>
        <v>0</v>
      </c>
      <c r="BR544" s="47" t="n">
        <f aca="false">CA382</f>
        <v>0</v>
      </c>
      <c r="BS544" s="346" t="n">
        <f aca="false">CB382</f>
        <v>0</v>
      </c>
      <c r="BT544" s="859" t="n">
        <f aca="false">CC382</f>
        <v>0</v>
      </c>
      <c r="BU544" s="837"/>
      <c r="BV544" s="111"/>
      <c r="BW544" s="111"/>
      <c r="BX544" s="111"/>
      <c r="BY544" s="111"/>
      <c r="BZ544" s="111"/>
      <c r="CA544" s="111"/>
      <c r="CB544" s="111"/>
      <c r="CC544" s="111"/>
    </row>
    <row r="545" customFormat="false" ht="12.75" hidden="false" customHeight="false" outlineLevel="0" collapsed="false">
      <c r="X545" s="47" t="n">
        <f aca="false">X383</f>
        <v>0</v>
      </c>
      <c r="Y545" s="47"/>
      <c r="Z545" s="854"/>
      <c r="AA545" s="855"/>
      <c r="AB545" s="47"/>
      <c r="AC545" s="47"/>
      <c r="AD545" s="47"/>
      <c r="AE545" s="47"/>
      <c r="AF545" s="47"/>
      <c r="AG545" s="47"/>
      <c r="AH545" s="47"/>
      <c r="AI545" s="47"/>
      <c r="AJ545" s="47"/>
      <c r="AK545" s="47"/>
      <c r="AL545" s="47"/>
      <c r="AM545" s="47"/>
      <c r="AN545" s="47"/>
      <c r="AO545" s="47"/>
      <c r="AP545" s="47"/>
      <c r="AQ545" s="47"/>
      <c r="AR545" s="47"/>
      <c r="AS545" s="47"/>
      <c r="AT545" s="47"/>
      <c r="AU545" s="47"/>
      <c r="AV545" s="47"/>
      <c r="AW545" s="47"/>
      <c r="AX545" s="47"/>
      <c r="AY545" s="47"/>
      <c r="AZ545" s="856"/>
      <c r="BA545" s="47"/>
      <c r="BB545" s="47"/>
      <c r="BC545" s="47"/>
      <c r="BD545" s="47"/>
      <c r="BE545" s="47" t="n">
        <f aca="false">X56</f>
        <v>0</v>
      </c>
      <c r="BF545" s="47" t="n">
        <f aca="false">BF383</f>
        <v>70</v>
      </c>
      <c r="BG545" s="47" t="str">
        <f aca="false">BG383</f>
        <v/>
      </c>
      <c r="BH545" s="857" t="n">
        <f aca="false">BH383*BI383</f>
        <v>0</v>
      </c>
      <c r="BI545" s="857" t="n">
        <f aca="false">BJ383*BK383</f>
        <v>0</v>
      </c>
      <c r="BJ545" s="857" t="n">
        <f aca="false">BL383*BM383</f>
        <v>0</v>
      </c>
      <c r="BK545" s="857" t="n">
        <f aca="false">BN383*BO383</f>
        <v>0</v>
      </c>
      <c r="BL545" s="857" t="n">
        <f aca="false">BP383*BQ383</f>
        <v>0</v>
      </c>
      <c r="BM545" s="857" t="n">
        <f aca="false">BR383*BS383</f>
        <v>0</v>
      </c>
      <c r="BN545" s="857" t="n">
        <f aca="false">BT383*BU383</f>
        <v>0</v>
      </c>
      <c r="BO545" s="857" t="n">
        <f aca="false">BV383*BW383</f>
        <v>0</v>
      </c>
      <c r="BP545" s="857" t="n">
        <f aca="false">BX383*BY383</f>
        <v>0</v>
      </c>
      <c r="BQ545" s="858" t="n">
        <f aca="false">BZ383</f>
        <v>0</v>
      </c>
      <c r="BR545" s="47" t="n">
        <f aca="false">CA383</f>
        <v>0</v>
      </c>
      <c r="BS545" s="346" t="n">
        <f aca="false">CB383</f>
        <v>0</v>
      </c>
      <c r="BT545" s="859" t="n">
        <f aca="false">CC383</f>
        <v>0</v>
      </c>
      <c r="BU545" s="837"/>
      <c r="BV545" s="111"/>
      <c r="BW545" s="111"/>
      <c r="BX545" s="111"/>
      <c r="BY545" s="111"/>
      <c r="BZ545" s="111"/>
      <c r="CA545" s="111"/>
      <c r="CB545" s="111"/>
      <c r="CC545" s="111"/>
    </row>
    <row r="546" customFormat="false" ht="12.75" hidden="false" customHeight="false" outlineLevel="0" collapsed="false">
      <c r="X546" s="47" t="n">
        <f aca="false">X384</f>
        <v>0</v>
      </c>
      <c r="Y546" s="47"/>
      <c r="Z546" s="854"/>
      <c r="AA546" s="855"/>
      <c r="AB546" s="47"/>
      <c r="AC546" s="47"/>
      <c r="AD546" s="47"/>
      <c r="AE546" s="47"/>
      <c r="AF546" s="47"/>
      <c r="AG546" s="47"/>
      <c r="AH546" s="47"/>
      <c r="AI546" s="47"/>
      <c r="AJ546" s="47"/>
      <c r="AK546" s="47"/>
      <c r="AL546" s="47"/>
      <c r="AM546" s="47"/>
      <c r="AN546" s="47"/>
      <c r="AO546" s="47"/>
      <c r="AP546" s="47"/>
      <c r="AQ546" s="47"/>
      <c r="AR546" s="47"/>
      <c r="AS546" s="47"/>
      <c r="AT546" s="47"/>
      <c r="AU546" s="47"/>
      <c r="AV546" s="47"/>
      <c r="AW546" s="47"/>
      <c r="AX546" s="47"/>
      <c r="AY546" s="47"/>
      <c r="AZ546" s="856"/>
      <c r="BA546" s="47"/>
      <c r="BB546" s="47"/>
      <c r="BC546" s="47"/>
      <c r="BD546" s="47"/>
      <c r="BE546" s="47" t="n">
        <f aca="false">X57</f>
        <v>0</v>
      </c>
      <c r="BF546" s="47" t="n">
        <f aca="false">BF384</f>
        <v>70</v>
      </c>
      <c r="BG546" s="47" t="str">
        <f aca="false">BG384</f>
        <v/>
      </c>
      <c r="BH546" s="857" t="n">
        <f aca="false">BH384*BI384</f>
        <v>0</v>
      </c>
      <c r="BI546" s="857" t="n">
        <f aca="false">BJ384*BK384</f>
        <v>0</v>
      </c>
      <c r="BJ546" s="857" t="n">
        <f aca="false">BL384*BM384</f>
        <v>0</v>
      </c>
      <c r="BK546" s="857" t="n">
        <f aca="false">BN384*BO384</f>
        <v>0</v>
      </c>
      <c r="BL546" s="857" t="n">
        <f aca="false">BP384*BQ384</f>
        <v>0</v>
      </c>
      <c r="BM546" s="857" t="n">
        <f aca="false">BR384*BS384</f>
        <v>0</v>
      </c>
      <c r="BN546" s="857" t="n">
        <f aca="false">BT384*BU384</f>
        <v>0</v>
      </c>
      <c r="BO546" s="857" t="n">
        <f aca="false">BV384*BW384</f>
        <v>0</v>
      </c>
      <c r="BP546" s="857" t="n">
        <f aca="false">BX384*BY384</f>
        <v>0</v>
      </c>
      <c r="BQ546" s="858" t="n">
        <f aca="false">BZ384</f>
        <v>0</v>
      </c>
      <c r="BR546" s="47" t="n">
        <f aca="false">CA384</f>
        <v>0</v>
      </c>
      <c r="BS546" s="346" t="n">
        <f aca="false">CB384</f>
        <v>0</v>
      </c>
      <c r="BT546" s="859" t="n">
        <f aca="false">CC384</f>
        <v>0</v>
      </c>
      <c r="BU546" s="837"/>
      <c r="BV546" s="111"/>
      <c r="BW546" s="111"/>
      <c r="BX546" s="111"/>
      <c r="BY546" s="111"/>
      <c r="BZ546" s="111"/>
      <c r="CA546" s="111"/>
      <c r="CB546" s="111"/>
      <c r="CC546" s="111"/>
    </row>
    <row r="547" customFormat="false" ht="12.75" hidden="false" customHeight="false" outlineLevel="0" collapsed="false">
      <c r="X547" s="47" t="n">
        <f aca="false">X385</f>
        <v>0</v>
      </c>
      <c r="Y547" s="47"/>
      <c r="Z547" s="854"/>
      <c r="AA547" s="855"/>
      <c r="AB547" s="47"/>
      <c r="AC547" s="47"/>
      <c r="AD547" s="47"/>
      <c r="AE547" s="47"/>
      <c r="AF547" s="47"/>
      <c r="AG547" s="47"/>
      <c r="AH547" s="47"/>
      <c r="AI547" s="47"/>
      <c r="AJ547" s="47"/>
      <c r="AK547" s="47"/>
      <c r="AL547" s="47"/>
      <c r="AM547" s="47"/>
      <c r="AN547" s="47"/>
      <c r="AO547" s="47"/>
      <c r="AP547" s="47"/>
      <c r="AQ547" s="47"/>
      <c r="AR547" s="47"/>
      <c r="AS547" s="47"/>
      <c r="AT547" s="47"/>
      <c r="AU547" s="47"/>
      <c r="AV547" s="47"/>
      <c r="AW547" s="47"/>
      <c r="AX547" s="47"/>
      <c r="AY547" s="47"/>
      <c r="AZ547" s="856"/>
      <c r="BA547" s="47"/>
      <c r="BB547" s="47"/>
      <c r="BC547" s="47"/>
      <c r="BD547" s="47"/>
      <c r="BE547" s="47" t="n">
        <f aca="false">X58</f>
        <v>0</v>
      </c>
      <c r="BF547" s="47" t="n">
        <f aca="false">BF385</f>
        <v>70</v>
      </c>
      <c r="BG547" s="47" t="str">
        <f aca="false">BG385</f>
        <v/>
      </c>
      <c r="BH547" s="857" t="n">
        <f aca="false">BH385*BI385</f>
        <v>0</v>
      </c>
      <c r="BI547" s="857" t="n">
        <f aca="false">BJ385*BK385</f>
        <v>0</v>
      </c>
      <c r="BJ547" s="857" t="n">
        <f aca="false">BL385*BM385</f>
        <v>0</v>
      </c>
      <c r="BK547" s="857" t="n">
        <f aca="false">BN385*BO385</f>
        <v>0</v>
      </c>
      <c r="BL547" s="857" t="n">
        <f aca="false">BP385*BQ385</f>
        <v>0</v>
      </c>
      <c r="BM547" s="857" t="n">
        <f aca="false">BR385*BS385</f>
        <v>0</v>
      </c>
      <c r="BN547" s="857" t="n">
        <f aca="false">BT385*BU385</f>
        <v>0</v>
      </c>
      <c r="BO547" s="857" t="n">
        <f aca="false">BV385*BW385</f>
        <v>0</v>
      </c>
      <c r="BP547" s="857" t="n">
        <f aca="false">BX385*BY385</f>
        <v>0</v>
      </c>
      <c r="BQ547" s="858" t="n">
        <f aca="false">BZ385</f>
        <v>0</v>
      </c>
      <c r="BR547" s="47" t="n">
        <f aca="false">CA385</f>
        <v>0</v>
      </c>
      <c r="BS547" s="346" t="n">
        <f aca="false">CB385</f>
        <v>0</v>
      </c>
      <c r="BT547" s="859" t="n">
        <f aca="false">CC385</f>
        <v>0</v>
      </c>
      <c r="BU547" s="837"/>
      <c r="BV547" s="111"/>
      <c r="BW547" s="111"/>
      <c r="BX547" s="111"/>
      <c r="BY547" s="111"/>
      <c r="BZ547" s="111"/>
      <c r="CA547" s="111"/>
      <c r="CB547" s="111"/>
      <c r="CC547" s="111"/>
    </row>
    <row r="548" customFormat="false" ht="12.75" hidden="false" customHeight="false" outlineLevel="0" collapsed="false">
      <c r="X548" s="47" t="n">
        <f aca="false">X386</f>
        <v>0</v>
      </c>
      <c r="Y548" s="47"/>
      <c r="Z548" s="854"/>
      <c r="AA548" s="855"/>
      <c r="AB548" s="47"/>
      <c r="AC548" s="47"/>
      <c r="AD548" s="47"/>
      <c r="AE548" s="47"/>
      <c r="AF548" s="47"/>
      <c r="AG548" s="47"/>
      <c r="AH548" s="47"/>
      <c r="AI548" s="47"/>
      <c r="AJ548" s="47"/>
      <c r="AK548" s="47"/>
      <c r="AL548" s="47"/>
      <c r="AM548" s="47"/>
      <c r="AN548" s="47"/>
      <c r="AO548" s="47"/>
      <c r="AP548" s="47"/>
      <c r="AQ548" s="47"/>
      <c r="AR548" s="47"/>
      <c r="AS548" s="47"/>
      <c r="AT548" s="47"/>
      <c r="AU548" s="47"/>
      <c r="AV548" s="47"/>
      <c r="AW548" s="47"/>
      <c r="AX548" s="47"/>
      <c r="AY548" s="47"/>
      <c r="AZ548" s="856"/>
      <c r="BA548" s="47"/>
      <c r="BB548" s="47"/>
      <c r="BC548" s="47"/>
      <c r="BD548" s="47"/>
      <c r="BE548" s="47" t="n">
        <f aca="false">X59</f>
        <v>0</v>
      </c>
      <c r="BF548" s="47" t="n">
        <f aca="false">BF386</f>
        <v>70</v>
      </c>
      <c r="BG548" s="47" t="str">
        <f aca="false">BG386</f>
        <v/>
      </c>
      <c r="BH548" s="857" t="n">
        <f aca="false">BH386*BI386</f>
        <v>0</v>
      </c>
      <c r="BI548" s="857" t="n">
        <f aca="false">BJ386*BK386</f>
        <v>0</v>
      </c>
      <c r="BJ548" s="857" t="n">
        <f aca="false">BL386*BM386</f>
        <v>0</v>
      </c>
      <c r="BK548" s="857" t="n">
        <f aca="false">BN386*BO386</f>
        <v>0</v>
      </c>
      <c r="BL548" s="857" t="n">
        <f aca="false">BP386*BQ386</f>
        <v>0</v>
      </c>
      <c r="BM548" s="857" t="n">
        <f aca="false">BR386*BS386</f>
        <v>0</v>
      </c>
      <c r="BN548" s="857" t="n">
        <f aca="false">BT386*BU386</f>
        <v>0</v>
      </c>
      <c r="BO548" s="857" t="n">
        <f aca="false">BV386*BW386</f>
        <v>0</v>
      </c>
      <c r="BP548" s="857" t="n">
        <f aca="false">BX386*BY386</f>
        <v>0</v>
      </c>
      <c r="BQ548" s="858" t="n">
        <f aca="false">BZ386</f>
        <v>0</v>
      </c>
      <c r="BR548" s="47" t="n">
        <f aca="false">CA386</f>
        <v>0</v>
      </c>
      <c r="BS548" s="346" t="n">
        <f aca="false">CB386</f>
        <v>0</v>
      </c>
      <c r="BT548" s="859" t="n">
        <f aca="false">CC386</f>
        <v>0</v>
      </c>
      <c r="BU548" s="837"/>
      <c r="BV548" s="111"/>
      <c r="BW548" s="111"/>
      <c r="BX548" s="111"/>
      <c r="BY548" s="111"/>
      <c r="BZ548" s="111"/>
      <c r="CA548" s="111"/>
      <c r="CB548" s="111"/>
      <c r="CC548" s="111"/>
    </row>
    <row r="549" customFormat="false" ht="12.75" hidden="false" customHeight="false" outlineLevel="0" collapsed="false">
      <c r="X549" s="47" t="n">
        <f aca="false">X387</f>
        <v>0</v>
      </c>
      <c r="Y549" s="47"/>
      <c r="Z549" s="854"/>
      <c r="AA549" s="855"/>
      <c r="AB549" s="47"/>
      <c r="AC549" s="47"/>
      <c r="AD549" s="47"/>
      <c r="AE549" s="47"/>
      <c r="AF549" s="47"/>
      <c r="AG549" s="47"/>
      <c r="AH549" s="47"/>
      <c r="AI549" s="47"/>
      <c r="AJ549" s="47"/>
      <c r="AK549" s="47"/>
      <c r="AL549" s="47"/>
      <c r="AM549" s="47"/>
      <c r="AN549" s="47"/>
      <c r="AO549" s="47"/>
      <c r="AP549" s="47"/>
      <c r="AQ549" s="47"/>
      <c r="AR549" s="47"/>
      <c r="AS549" s="47"/>
      <c r="AT549" s="47"/>
      <c r="AU549" s="47"/>
      <c r="AV549" s="47"/>
      <c r="AW549" s="47"/>
      <c r="AX549" s="47"/>
      <c r="AY549" s="47"/>
      <c r="AZ549" s="856"/>
      <c r="BA549" s="47"/>
      <c r="BB549" s="47"/>
      <c r="BC549" s="47"/>
      <c r="BD549" s="47"/>
      <c r="BE549" s="47" t="n">
        <f aca="false">X60</f>
        <v>0</v>
      </c>
      <c r="BF549" s="47" t="n">
        <f aca="false">BF387</f>
        <v>70</v>
      </c>
      <c r="BG549" s="47" t="str">
        <f aca="false">BG387</f>
        <v/>
      </c>
      <c r="BH549" s="857" t="n">
        <f aca="false">BH387*BI387</f>
        <v>0</v>
      </c>
      <c r="BI549" s="857" t="n">
        <f aca="false">BJ387*BK387</f>
        <v>0</v>
      </c>
      <c r="BJ549" s="857" t="n">
        <f aca="false">BL387*BM387</f>
        <v>0</v>
      </c>
      <c r="BK549" s="857" t="n">
        <f aca="false">BN387*BO387</f>
        <v>0</v>
      </c>
      <c r="BL549" s="857" t="n">
        <f aca="false">BP387*BQ387</f>
        <v>0</v>
      </c>
      <c r="BM549" s="857" t="n">
        <f aca="false">BR387*BS387</f>
        <v>0</v>
      </c>
      <c r="BN549" s="857" t="n">
        <f aca="false">BT387*BU387</f>
        <v>0</v>
      </c>
      <c r="BO549" s="857" t="n">
        <f aca="false">BV387*BW387</f>
        <v>0</v>
      </c>
      <c r="BP549" s="857" t="n">
        <f aca="false">BX387*BY387</f>
        <v>0</v>
      </c>
      <c r="BQ549" s="858" t="n">
        <f aca="false">BZ387</f>
        <v>0</v>
      </c>
      <c r="BR549" s="47" t="n">
        <f aca="false">CA387</f>
        <v>0</v>
      </c>
      <c r="BS549" s="346" t="n">
        <f aca="false">CB387</f>
        <v>0</v>
      </c>
      <c r="BT549" s="859" t="n">
        <f aca="false">CC387</f>
        <v>0</v>
      </c>
      <c r="BU549" s="837"/>
      <c r="BV549" s="111"/>
      <c r="BW549" s="111"/>
      <c r="BX549" s="111"/>
      <c r="BY549" s="111"/>
      <c r="BZ549" s="111"/>
      <c r="CA549" s="111"/>
      <c r="CB549" s="111"/>
      <c r="CC549" s="111"/>
    </row>
    <row r="550" customFormat="false" ht="12.75" hidden="false" customHeight="false" outlineLevel="0" collapsed="false">
      <c r="X550" s="47" t="n">
        <f aca="false">X388</f>
        <v>0</v>
      </c>
      <c r="Y550" s="47"/>
      <c r="Z550" s="854"/>
      <c r="AA550" s="855"/>
      <c r="AB550" s="47"/>
      <c r="AC550" s="47"/>
      <c r="AD550" s="47"/>
      <c r="AE550" s="47"/>
      <c r="AF550" s="47"/>
      <c r="AG550" s="47"/>
      <c r="AH550" s="47"/>
      <c r="AI550" s="47"/>
      <c r="AJ550" s="47"/>
      <c r="AK550" s="47"/>
      <c r="AL550" s="47"/>
      <c r="AM550" s="47"/>
      <c r="AN550" s="47"/>
      <c r="AO550" s="47"/>
      <c r="AP550" s="47"/>
      <c r="AQ550" s="47"/>
      <c r="AR550" s="47"/>
      <c r="AS550" s="47"/>
      <c r="AT550" s="47"/>
      <c r="AU550" s="47"/>
      <c r="AV550" s="47"/>
      <c r="AW550" s="47"/>
      <c r="AX550" s="47"/>
      <c r="AY550" s="47"/>
      <c r="AZ550" s="856"/>
      <c r="BA550" s="47"/>
      <c r="BB550" s="47"/>
      <c r="BC550" s="47"/>
      <c r="BD550" s="47"/>
      <c r="BE550" s="47" t="n">
        <f aca="false">X61</f>
        <v>0</v>
      </c>
      <c r="BF550" s="47" t="n">
        <f aca="false">BF388</f>
        <v>70</v>
      </c>
      <c r="BG550" s="47" t="str">
        <f aca="false">BG388</f>
        <v/>
      </c>
      <c r="BH550" s="857" t="n">
        <f aca="false">BH388*BI388</f>
        <v>0</v>
      </c>
      <c r="BI550" s="857" t="n">
        <f aca="false">BJ388*BK388</f>
        <v>0</v>
      </c>
      <c r="BJ550" s="857" t="n">
        <f aca="false">BL388*BM388</f>
        <v>0</v>
      </c>
      <c r="BK550" s="857" t="n">
        <f aca="false">BN388*BO388</f>
        <v>0</v>
      </c>
      <c r="BL550" s="857" t="n">
        <f aca="false">BP388*BQ388</f>
        <v>0</v>
      </c>
      <c r="BM550" s="857" t="n">
        <f aca="false">BR388*BS388</f>
        <v>0</v>
      </c>
      <c r="BN550" s="857" t="n">
        <f aca="false">BT388*BU388</f>
        <v>0</v>
      </c>
      <c r="BO550" s="857" t="n">
        <f aca="false">BV388*BW388</f>
        <v>0</v>
      </c>
      <c r="BP550" s="857" t="n">
        <f aca="false">BX388*BY388</f>
        <v>0</v>
      </c>
      <c r="BQ550" s="858" t="n">
        <f aca="false">BZ388</f>
        <v>0</v>
      </c>
      <c r="BR550" s="47" t="n">
        <f aca="false">CA388</f>
        <v>0</v>
      </c>
      <c r="BS550" s="346" t="n">
        <f aca="false">CB388</f>
        <v>0</v>
      </c>
      <c r="BT550" s="859" t="n">
        <f aca="false">CC388</f>
        <v>0</v>
      </c>
      <c r="BU550" s="837"/>
      <c r="BV550" s="111"/>
      <c r="BW550" s="111"/>
      <c r="BX550" s="111"/>
      <c r="BY550" s="111"/>
      <c r="BZ550" s="111"/>
      <c r="CA550" s="111"/>
      <c r="CB550" s="111"/>
      <c r="CC550" s="111"/>
    </row>
    <row r="551" customFormat="false" ht="12.75" hidden="false" customHeight="false" outlineLevel="0" collapsed="false">
      <c r="X551" s="47" t="n">
        <f aca="false">X389</f>
        <v>0</v>
      </c>
      <c r="Y551" s="47"/>
      <c r="Z551" s="854"/>
      <c r="AA551" s="855"/>
      <c r="AB551" s="47"/>
      <c r="AC551" s="47"/>
      <c r="AD551" s="47"/>
      <c r="AE551" s="47"/>
      <c r="AF551" s="47"/>
      <c r="AG551" s="47"/>
      <c r="AH551" s="47"/>
      <c r="AI551" s="47"/>
      <c r="AJ551" s="47"/>
      <c r="AK551" s="47"/>
      <c r="AL551" s="47"/>
      <c r="AM551" s="47"/>
      <c r="AN551" s="47"/>
      <c r="AO551" s="47"/>
      <c r="AP551" s="47"/>
      <c r="AQ551" s="47"/>
      <c r="AR551" s="47"/>
      <c r="AS551" s="47"/>
      <c r="AT551" s="47"/>
      <c r="AU551" s="47"/>
      <c r="AV551" s="47"/>
      <c r="AW551" s="47"/>
      <c r="AX551" s="47"/>
      <c r="AY551" s="47"/>
      <c r="AZ551" s="856"/>
      <c r="BA551" s="47"/>
      <c r="BB551" s="47"/>
      <c r="BC551" s="47"/>
      <c r="BD551" s="47"/>
      <c r="BE551" s="47" t="n">
        <f aca="false">X62</f>
        <v>0</v>
      </c>
      <c r="BF551" s="47" t="n">
        <f aca="false">BF389</f>
        <v>70</v>
      </c>
      <c r="BG551" s="47" t="str">
        <f aca="false">BG389</f>
        <v/>
      </c>
      <c r="BH551" s="857" t="n">
        <f aca="false">BH389*BI389</f>
        <v>0</v>
      </c>
      <c r="BI551" s="857" t="n">
        <f aca="false">BJ389*BK389</f>
        <v>0</v>
      </c>
      <c r="BJ551" s="857" t="n">
        <f aca="false">BL389*BM389</f>
        <v>0</v>
      </c>
      <c r="BK551" s="857" t="n">
        <f aca="false">BN389*BO389</f>
        <v>0</v>
      </c>
      <c r="BL551" s="857" t="n">
        <f aca="false">BP389*BQ389</f>
        <v>0</v>
      </c>
      <c r="BM551" s="857" t="n">
        <f aca="false">BR389*BS389</f>
        <v>0</v>
      </c>
      <c r="BN551" s="857" t="n">
        <f aca="false">BT389*BU389</f>
        <v>0</v>
      </c>
      <c r="BO551" s="857" t="n">
        <f aca="false">BV389*BW389</f>
        <v>0</v>
      </c>
      <c r="BP551" s="857" t="n">
        <f aca="false">BX389*BY389</f>
        <v>0</v>
      </c>
      <c r="BQ551" s="858" t="n">
        <f aca="false">BZ389</f>
        <v>0</v>
      </c>
      <c r="BR551" s="47" t="n">
        <f aca="false">CA389</f>
        <v>0</v>
      </c>
      <c r="BS551" s="346" t="n">
        <f aca="false">CB389</f>
        <v>0</v>
      </c>
      <c r="BT551" s="859" t="n">
        <f aca="false">CC389</f>
        <v>0</v>
      </c>
      <c r="BU551" s="837"/>
      <c r="BV551" s="111"/>
      <c r="BW551" s="111"/>
      <c r="BX551" s="111"/>
      <c r="BY551" s="111"/>
      <c r="BZ551" s="111"/>
      <c r="CA551" s="111"/>
      <c r="CB551" s="111"/>
      <c r="CC551" s="111"/>
    </row>
    <row r="552" customFormat="false" ht="12.75" hidden="false" customHeight="false" outlineLevel="0" collapsed="false">
      <c r="X552" s="47" t="n">
        <f aca="false">X390</f>
        <v>0</v>
      </c>
      <c r="Y552" s="47"/>
      <c r="Z552" s="854"/>
      <c r="AA552" s="855"/>
      <c r="AB552" s="47"/>
      <c r="AC552" s="47"/>
      <c r="AD552" s="47"/>
      <c r="AE552" s="47"/>
      <c r="AF552" s="47"/>
      <c r="AG552" s="47"/>
      <c r="AH552" s="47"/>
      <c r="AI552" s="47"/>
      <c r="AJ552" s="47"/>
      <c r="AK552" s="47"/>
      <c r="AL552" s="47"/>
      <c r="AM552" s="47"/>
      <c r="AN552" s="47"/>
      <c r="AO552" s="47"/>
      <c r="AP552" s="47"/>
      <c r="AQ552" s="47"/>
      <c r="AR552" s="47"/>
      <c r="AS552" s="47"/>
      <c r="AT552" s="47"/>
      <c r="AU552" s="47"/>
      <c r="AV552" s="47"/>
      <c r="AW552" s="47"/>
      <c r="AX552" s="47"/>
      <c r="AY552" s="47"/>
      <c r="AZ552" s="856"/>
      <c r="BA552" s="47"/>
      <c r="BB552" s="47"/>
      <c r="BC552" s="47"/>
      <c r="BD552" s="47"/>
      <c r="BE552" s="47" t="n">
        <f aca="false">X63</f>
        <v>0</v>
      </c>
      <c r="BF552" s="47" t="n">
        <f aca="false">BF390</f>
        <v>70</v>
      </c>
      <c r="BG552" s="47" t="str">
        <f aca="false">BG390</f>
        <v/>
      </c>
      <c r="BH552" s="857" t="n">
        <f aca="false">BH390*BI390</f>
        <v>0</v>
      </c>
      <c r="BI552" s="857" t="n">
        <f aca="false">BJ390*BK390</f>
        <v>0</v>
      </c>
      <c r="BJ552" s="857" t="n">
        <f aca="false">BL390*BM390</f>
        <v>0</v>
      </c>
      <c r="BK552" s="857" t="n">
        <f aca="false">BN390*BO390</f>
        <v>0</v>
      </c>
      <c r="BL552" s="857" t="n">
        <f aca="false">BP390*BQ390</f>
        <v>0</v>
      </c>
      <c r="BM552" s="857" t="n">
        <f aca="false">BR390*BS390</f>
        <v>0</v>
      </c>
      <c r="BN552" s="857" t="n">
        <f aca="false">BT390*BU390</f>
        <v>0</v>
      </c>
      <c r="BO552" s="857" t="n">
        <f aca="false">BV390*BW390</f>
        <v>0</v>
      </c>
      <c r="BP552" s="857" t="n">
        <f aca="false">BX390*BY390</f>
        <v>0</v>
      </c>
      <c r="BQ552" s="858" t="n">
        <f aca="false">BZ390</f>
        <v>0</v>
      </c>
      <c r="BR552" s="47" t="n">
        <f aca="false">CA390</f>
        <v>0</v>
      </c>
      <c r="BS552" s="346" t="n">
        <f aca="false">CB390</f>
        <v>0</v>
      </c>
      <c r="BT552" s="859" t="n">
        <f aca="false">CC390</f>
        <v>0</v>
      </c>
      <c r="BU552" s="837"/>
      <c r="BV552" s="111"/>
      <c r="BW552" s="111"/>
      <c r="BX552" s="111"/>
      <c r="BY552" s="111"/>
      <c r="BZ552" s="111"/>
      <c r="CA552" s="111"/>
      <c r="CB552" s="111"/>
      <c r="CC552" s="111"/>
    </row>
    <row r="553" customFormat="false" ht="12.75" hidden="false" customHeight="false" outlineLevel="0" collapsed="false">
      <c r="X553" s="47" t="n">
        <f aca="false">X391</f>
        <v>0</v>
      </c>
      <c r="Y553" s="47"/>
      <c r="Z553" s="854"/>
      <c r="AA553" s="855"/>
      <c r="AB553" s="47"/>
      <c r="AC553" s="47"/>
      <c r="AD553" s="47"/>
      <c r="AE553" s="47"/>
      <c r="AF553" s="47"/>
      <c r="AG553" s="47"/>
      <c r="AH553" s="47"/>
      <c r="AI553" s="47"/>
      <c r="AJ553" s="47"/>
      <c r="AK553" s="47"/>
      <c r="AL553" s="47"/>
      <c r="AM553" s="47"/>
      <c r="AN553" s="47"/>
      <c r="AO553" s="47"/>
      <c r="AP553" s="47"/>
      <c r="AQ553" s="47"/>
      <c r="AR553" s="47"/>
      <c r="AS553" s="47"/>
      <c r="AT553" s="47"/>
      <c r="AU553" s="47"/>
      <c r="AV553" s="47"/>
      <c r="AW553" s="47"/>
      <c r="AX553" s="47"/>
      <c r="AY553" s="47"/>
      <c r="AZ553" s="856"/>
      <c r="BA553" s="47"/>
      <c r="BB553" s="47"/>
      <c r="BC553" s="47"/>
      <c r="BD553" s="47"/>
      <c r="BE553" s="47" t="n">
        <f aca="false">X64</f>
        <v>0</v>
      </c>
      <c r="BF553" s="47" t="n">
        <f aca="false">BF391</f>
        <v>70</v>
      </c>
      <c r="BG553" s="47" t="str">
        <f aca="false">BG391</f>
        <v/>
      </c>
      <c r="BH553" s="857" t="n">
        <f aca="false">BH391*BI391</f>
        <v>0</v>
      </c>
      <c r="BI553" s="857" t="n">
        <f aca="false">BJ391*BK391</f>
        <v>0</v>
      </c>
      <c r="BJ553" s="857" t="n">
        <f aca="false">BL391*BM391</f>
        <v>0</v>
      </c>
      <c r="BK553" s="857" t="n">
        <f aca="false">BN391*BO391</f>
        <v>0</v>
      </c>
      <c r="BL553" s="857" t="n">
        <f aca="false">BP391*BQ391</f>
        <v>0</v>
      </c>
      <c r="BM553" s="857" t="n">
        <f aca="false">BR391*BS391</f>
        <v>0</v>
      </c>
      <c r="BN553" s="857" t="n">
        <f aca="false">BT391*BU391</f>
        <v>0</v>
      </c>
      <c r="BO553" s="857" t="n">
        <f aca="false">BV391*BW391</f>
        <v>0</v>
      </c>
      <c r="BP553" s="857" t="n">
        <f aca="false">BX391*BY391</f>
        <v>0</v>
      </c>
      <c r="BQ553" s="858" t="n">
        <f aca="false">BZ391</f>
        <v>0</v>
      </c>
      <c r="BR553" s="47" t="n">
        <f aca="false">CA391</f>
        <v>0</v>
      </c>
      <c r="BS553" s="346" t="n">
        <f aca="false">CB391</f>
        <v>0</v>
      </c>
      <c r="BT553" s="859" t="n">
        <f aca="false">CC391</f>
        <v>0</v>
      </c>
      <c r="BU553" s="837"/>
      <c r="BV553" s="111"/>
      <c r="BW553" s="111"/>
      <c r="BX553" s="111"/>
      <c r="BY553" s="111"/>
      <c r="BZ553" s="111"/>
      <c r="CA553" s="111"/>
      <c r="CB553" s="111"/>
      <c r="CC553" s="111"/>
    </row>
    <row r="554" customFormat="false" ht="12.75" hidden="false" customHeight="false" outlineLevel="0" collapsed="false">
      <c r="X554" s="47" t="n">
        <f aca="false">X392</f>
        <v>0</v>
      </c>
      <c r="Y554" s="47"/>
      <c r="Z554" s="854"/>
      <c r="AA554" s="855"/>
      <c r="AB554" s="47"/>
      <c r="AC554" s="47"/>
      <c r="AD554" s="47"/>
      <c r="AE554" s="47"/>
      <c r="AF554" s="47"/>
      <c r="AG554" s="47"/>
      <c r="AH554" s="47"/>
      <c r="AI554" s="47"/>
      <c r="AJ554" s="47"/>
      <c r="AK554" s="47"/>
      <c r="AL554" s="47"/>
      <c r="AM554" s="47"/>
      <c r="AN554" s="47"/>
      <c r="AO554" s="47"/>
      <c r="AP554" s="47"/>
      <c r="AQ554" s="47"/>
      <c r="AR554" s="47"/>
      <c r="AS554" s="47"/>
      <c r="AT554" s="47"/>
      <c r="AU554" s="47"/>
      <c r="AV554" s="47"/>
      <c r="AW554" s="47"/>
      <c r="AX554" s="47"/>
      <c r="AY554" s="47"/>
      <c r="AZ554" s="856"/>
      <c r="BA554" s="47"/>
      <c r="BB554" s="47"/>
      <c r="BC554" s="47"/>
      <c r="BD554" s="47"/>
      <c r="BE554" s="47" t="n">
        <f aca="false">X65</f>
        <v>0</v>
      </c>
      <c r="BF554" s="47" t="n">
        <f aca="false">BF392</f>
        <v>70</v>
      </c>
      <c r="BG554" s="47" t="str">
        <f aca="false">BG392</f>
        <v/>
      </c>
      <c r="BH554" s="857" t="n">
        <f aca="false">BH392*BI392</f>
        <v>0</v>
      </c>
      <c r="BI554" s="857" t="n">
        <f aca="false">BJ392*BK392</f>
        <v>0</v>
      </c>
      <c r="BJ554" s="857" t="n">
        <f aca="false">BL392*BM392</f>
        <v>0</v>
      </c>
      <c r="BK554" s="857" t="n">
        <f aca="false">BN392*BO392</f>
        <v>0</v>
      </c>
      <c r="BL554" s="857" t="n">
        <f aca="false">BP392*BQ392</f>
        <v>0</v>
      </c>
      <c r="BM554" s="857" t="n">
        <f aca="false">BR392*BS392</f>
        <v>0</v>
      </c>
      <c r="BN554" s="857" t="n">
        <f aca="false">BT392*BU392</f>
        <v>0</v>
      </c>
      <c r="BO554" s="857" t="n">
        <f aca="false">BV392*BW392</f>
        <v>0</v>
      </c>
      <c r="BP554" s="857" t="n">
        <f aca="false">BX392*BY392</f>
        <v>0</v>
      </c>
      <c r="BQ554" s="858" t="n">
        <f aca="false">BZ392</f>
        <v>0</v>
      </c>
      <c r="BR554" s="47" t="n">
        <f aca="false">CA392</f>
        <v>0</v>
      </c>
      <c r="BS554" s="346" t="n">
        <f aca="false">CB392</f>
        <v>0</v>
      </c>
      <c r="BT554" s="859" t="n">
        <f aca="false">CC392</f>
        <v>0</v>
      </c>
      <c r="BU554" s="837"/>
      <c r="BV554" s="111"/>
      <c r="BW554" s="111"/>
      <c r="BX554" s="111"/>
      <c r="BY554" s="111"/>
      <c r="BZ554" s="111"/>
      <c r="CA554" s="111"/>
      <c r="CB554" s="111"/>
      <c r="CC554" s="111"/>
    </row>
    <row r="555" customFormat="false" ht="12.75" hidden="false" customHeight="false" outlineLevel="0" collapsed="false">
      <c r="X555" s="47" t="n">
        <f aca="false">X393</f>
        <v>0</v>
      </c>
      <c r="Y555" s="47"/>
      <c r="Z555" s="854"/>
      <c r="AA555" s="855"/>
      <c r="AB555" s="47"/>
      <c r="AC555" s="47"/>
      <c r="AD555" s="47"/>
      <c r="AE555" s="47"/>
      <c r="AF555" s="47"/>
      <c r="AG555" s="47"/>
      <c r="AH555" s="47"/>
      <c r="AI555" s="47"/>
      <c r="AJ555" s="47"/>
      <c r="AK555" s="47"/>
      <c r="AL555" s="47"/>
      <c r="AM555" s="47"/>
      <c r="AN555" s="47"/>
      <c r="AO555" s="47"/>
      <c r="AP555" s="47"/>
      <c r="AQ555" s="47"/>
      <c r="AR555" s="47"/>
      <c r="AS555" s="47"/>
      <c r="AT555" s="47"/>
      <c r="AU555" s="47"/>
      <c r="AV555" s="47"/>
      <c r="AW555" s="47"/>
      <c r="AX555" s="47"/>
      <c r="AY555" s="47"/>
      <c r="AZ555" s="856"/>
      <c r="BA555" s="47"/>
      <c r="BB555" s="47"/>
      <c r="BC555" s="47"/>
      <c r="BD555" s="47"/>
      <c r="BE555" s="47" t="n">
        <f aca="false">X66</f>
        <v>0</v>
      </c>
      <c r="BF555" s="47" t="n">
        <f aca="false">BF393</f>
        <v>70</v>
      </c>
      <c r="BG555" s="47" t="str">
        <f aca="false">BG393</f>
        <v/>
      </c>
      <c r="BH555" s="857" t="n">
        <f aca="false">BH393*BI393</f>
        <v>0</v>
      </c>
      <c r="BI555" s="857" t="n">
        <f aca="false">BJ393*BK393</f>
        <v>0</v>
      </c>
      <c r="BJ555" s="857" t="n">
        <f aca="false">BL393*BM393</f>
        <v>0</v>
      </c>
      <c r="BK555" s="857" t="n">
        <f aca="false">BN393*BO393</f>
        <v>0</v>
      </c>
      <c r="BL555" s="857" t="n">
        <f aca="false">BP393*BQ393</f>
        <v>0</v>
      </c>
      <c r="BM555" s="857" t="n">
        <f aca="false">BR393*BS393</f>
        <v>0</v>
      </c>
      <c r="BN555" s="857" t="n">
        <f aca="false">BT393*BU393</f>
        <v>0</v>
      </c>
      <c r="BO555" s="857" t="n">
        <f aca="false">BV393*BW393</f>
        <v>0</v>
      </c>
      <c r="BP555" s="857" t="n">
        <f aca="false">BX393*BY393</f>
        <v>0</v>
      </c>
      <c r="BQ555" s="858" t="n">
        <f aca="false">BZ393</f>
        <v>0</v>
      </c>
      <c r="BR555" s="47" t="n">
        <f aca="false">CA393</f>
        <v>0</v>
      </c>
      <c r="BS555" s="346" t="n">
        <f aca="false">CB393</f>
        <v>0</v>
      </c>
      <c r="BT555" s="859" t="n">
        <f aca="false">CC393</f>
        <v>0</v>
      </c>
      <c r="BU555" s="837"/>
      <c r="BV555" s="111"/>
      <c r="BW555" s="111"/>
      <c r="BX555" s="111"/>
      <c r="BY555" s="111"/>
      <c r="BZ555" s="111"/>
      <c r="CA555" s="111"/>
      <c r="CB555" s="111"/>
      <c r="CC555" s="111"/>
    </row>
    <row r="556" customFormat="false" ht="12.75" hidden="false" customHeight="false" outlineLevel="0" collapsed="false">
      <c r="X556" s="47" t="n">
        <f aca="false">X394</f>
        <v>0</v>
      </c>
      <c r="Y556" s="47"/>
      <c r="Z556" s="854"/>
      <c r="AA556" s="855"/>
      <c r="AB556" s="47"/>
      <c r="AC556" s="47"/>
      <c r="AD556" s="47"/>
      <c r="AE556" s="47"/>
      <c r="AF556" s="47"/>
      <c r="AG556" s="47"/>
      <c r="AH556" s="47"/>
      <c r="AI556" s="47"/>
      <c r="AJ556" s="47"/>
      <c r="AK556" s="47"/>
      <c r="AL556" s="47"/>
      <c r="AM556" s="47"/>
      <c r="AN556" s="47"/>
      <c r="AO556" s="47"/>
      <c r="AP556" s="47"/>
      <c r="AQ556" s="47"/>
      <c r="AR556" s="47"/>
      <c r="AS556" s="47"/>
      <c r="AT556" s="47"/>
      <c r="AU556" s="47"/>
      <c r="AV556" s="47"/>
      <c r="AW556" s="47"/>
      <c r="AX556" s="47"/>
      <c r="AY556" s="47"/>
      <c r="AZ556" s="856"/>
      <c r="BA556" s="47"/>
      <c r="BB556" s="47"/>
      <c r="BC556" s="47"/>
      <c r="BD556" s="47"/>
      <c r="BE556" s="47" t="n">
        <f aca="false">X67</f>
        <v>0</v>
      </c>
      <c r="BF556" s="47" t="n">
        <f aca="false">BF394</f>
        <v>70</v>
      </c>
      <c r="BG556" s="47" t="str">
        <f aca="false">BG394</f>
        <v/>
      </c>
      <c r="BH556" s="857" t="n">
        <f aca="false">BH394*BI394</f>
        <v>0</v>
      </c>
      <c r="BI556" s="857" t="n">
        <f aca="false">BJ394*BK394</f>
        <v>0</v>
      </c>
      <c r="BJ556" s="857" t="n">
        <f aca="false">BL394*BM394</f>
        <v>0</v>
      </c>
      <c r="BK556" s="857" t="n">
        <f aca="false">BN394*BO394</f>
        <v>0</v>
      </c>
      <c r="BL556" s="857" t="n">
        <f aca="false">BP394*BQ394</f>
        <v>0</v>
      </c>
      <c r="BM556" s="857" t="n">
        <f aca="false">BR394*BS394</f>
        <v>0</v>
      </c>
      <c r="BN556" s="857" t="n">
        <f aca="false">BT394*BU394</f>
        <v>0</v>
      </c>
      <c r="BO556" s="857" t="n">
        <f aca="false">BV394*BW394</f>
        <v>0</v>
      </c>
      <c r="BP556" s="857" t="n">
        <f aca="false">BX394*BY394</f>
        <v>0</v>
      </c>
      <c r="BQ556" s="858" t="n">
        <f aca="false">BZ394</f>
        <v>0</v>
      </c>
      <c r="BR556" s="47" t="n">
        <f aca="false">CA394</f>
        <v>0</v>
      </c>
      <c r="BS556" s="346" t="n">
        <f aca="false">CB394</f>
        <v>0</v>
      </c>
      <c r="BT556" s="859" t="n">
        <f aca="false">CC394</f>
        <v>0</v>
      </c>
      <c r="BU556" s="837"/>
      <c r="BV556" s="111"/>
      <c r="BW556" s="111"/>
      <c r="BX556" s="111"/>
      <c r="BY556" s="111"/>
      <c r="BZ556" s="111"/>
      <c r="CA556" s="111"/>
      <c r="CB556" s="111"/>
      <c r="CC556" s="111"/>
    </row>
    <row r="557" customFormat="false" ht="12.75" hidden="false" customHeight="false" outlineLevel="0" collapsed="false">
      <c r="X557" s="47" t="n">
        <f aca="false">X395</f>
        <v>0</v>
      </c>
      <c r="Y557" s="47"/>
      <c r="Z557" s="854"/>
      <c r="AA557" s="855"/>
      <c r="AB557" s="47"/>
      <c r="AC557" s="47"/>
      <c r="AD557" s="47"/>
      <c r="AE557" s="47"/>
      <c r="AF557" s="47"/>
      <c r="AG557" s="47"/>
      <c r="AH557" s="47"/>
      <c r="AI557" s="47"/>
      <c r="AJ557" s="47"/>
      <c r="AK557" s="47"/>
      <c r="AL557" s="47"/>
      <c r="AM557" s="47"/>
      <c r="AN557" s="47"/>
      <c r="AO557" s="47"/>
      <c r="AP557" s="47"/>
      <c r="AQ557" s="47"/>
      <c r="AR557" s="47"/>
      <c r="AS557" s="47"/>
      <c r="AT557" s="47"/>
      <c r="AU557" s="47"/>
      <c r="AV557" s="47"/>
      <c r="AW557" s="47"/>
      <c r="AX557" s="47"/>
      <c r="AY557" s="47"/>
      <c r="AZ557" s="856"/>
      <c r="BA557" s="47"/>
      <c r="BB557" s="47"/>
      <c r="BC557" s="47"/>
      <c r="BD557" s="47"/>
      <c r="BE557" s="47" t="n">
        <f aca="false">X68</f>
        <v>0</v>
      </c>
      <c r="BF557" s="47" t="n">
        <f aca="false">BF395</f>
        <v>70</v>
      </c>
      <c r="BG557" s="47" t="str">
        <f aca="false">BG395</f>
        <v/>
      </c>
      <c r="BH557" s="857" t="n">
        <f aca="false">BH395*BI395</f>
        <v>0</v>
      </c>
      <c r="BI557" s="857" t="n">
        <f aca="false">BJ395*BK395</f>
        <v>0</v>
      </c>
      <c r="BJ557" s="857" t="n">
        <f aca="false">BL395*BM395</f>
        <v>0</v>
      </c>
      <c r="BK557" s="857" t="n">
        <f aca="false">BN395*BO395</f>
        <v>0</v>
      </c>
      <c r="BL557" s="857" t="n">
        <f aca="false">BP395*BQ395</f>
        <v>0</v>
      </c>
      <c r="BM557" s="857" t="n">
        <f aca="false">BR395*BS395</f>
        <v>0</v>
      </c>
      <c r="BN557" s="857" t="n">
        <f aca="false">BT395*BU395</f>
        <v>0</v>
      </c>
      <c r="BO557" s="857" t="n">
        <f aca="false">BV395*BW395</f>
        <v>0</v>
      </c>
      <c r="BP557" s="857" t="n">
        <f aca="false">BX395*BY395</f>
        <v>0</v>
      </c>
      <c r="BQ557" s="858" t="n">
        <f aca="false">BZ395</f>
        <v>0</v>
      </c>
      <c r="BR557" s="47" t="n">
        <f aca="false">CA395</f>
        <v>0</v>
      </c>
      <c r="BS557" s="346" t="n">
        <f aca="false">CB395</f>
        <v>0</v>
      </c>
      <c r="BT557" s="859" t="n">
        <f aca="false">CC395</f>
        <v>0</v>
      </c>
      <c r="BU557" s="837"/>
      <c r="BV557" s="111"/>
      <c r="BW557" s="111"/>
      <c r="BX557" s="111"/>
      <c r="BY557" s="111"/>
      <c r="BZ557" s="111"/>
      <c r="CA557" s="111"/>
      <c r="CB557" s="111"/>
      <c r="CC557" s="111"/>
    </row>
    <row r="558" customFormat="false" ht="12.75" hidden="false" customHeight="false" outlineLevel="0" collapsed="false">
      <c r="X558" s="47" t="n">
        <f aca="false">X396</f>
        <v>0</v>
      </c>
      <c r="Y558" s="47"/>
      <c r="Z558" s="854"/>
      <c r="AA558" s="855"/>
      <c r="AB558" s="47"/>
      <c r="AC558" s="47"/>
      <c r="AD558" s="47"/>
      <c r="AE558" s="47"/>
      <c r="AF558" s="47"/>
      <c r="AG558" s="47"/>
      <c r="AH558" s="47"/>
      <c r="AI558" s="47"/>
      <c r="AJ558" s="47"/>
      <c r="AK558" s="47"/>
      <c r="AL558" s="47"/>
      <c r="AM558" s="47"/>
      <c r="AN558" s="47"/>
      <c r="AO558" s="47"/>
      <c r="AP558" s="47"/>
      <c r="AQ558" s="47"/>
      <c r="AR558" s="47"/>
      <c r="AS558" s="47"/>
      <c r="AT558" s="47"/>
      <c r="AU558" s="47"/>
      <c r="AV558" s="47"/>
      <c r="AW558" s="47"/>
      <c r="AX558" s="47"/>
      <c r="AY558" s="47"/>
      <c r="AZ558" s="856"/>
      <c r="BA558" s="47"/>
      <c r="BB558" s="47"/>
      <c r="BC558" s="47"/>
      <c r="BD558" s="47"/>
      <c r="BE558" s="47" t="n">
        <f aca="false">X69</f>
        <v>0</v>
      </c>
      <c r="BF558" s="47" t="n">
        <f aca="false">BF396</f>
        <v>70</v>
      </c>
      <c r="BG558" s="47" t="str">
        <f aca="false">BG396</f>
        <v/>
      </c>
      <c r="BH558" s="857" t="n">
        <f aca="false">BH396*BI396</f>
        <v>0</v>
      </c>
      <c r="BI558" s="857" t="n">
        <f aca="false">BJ396*BK396</f>
        <v>0</v>
      </c>
      <c r="BJ558" s="857" t="n">
        <f aca="false">BL396*BM396</f>
        <v>0</v>
      </c>
      <c r="BK558" s="857" t="n">
        <f aca="false">BN396*BO396</f>
        <v>0</v>
      </c>
      <c r="BL558" s="857" t="n">
        <f aca="false">BP396*BQ396</f>
        <v>0</v>
      </c>
      <c r="BM558" s="857" t="n">
        <f aca="false">BR396*BS396</f>
        <v>0</v>
      </c>
      <c r="BN558" s="857" t="n">
        <f aca="false">BT396*BU396</f>
        <v>0</v>
      </c>
      <c r="BO558" s="857" t="n">
        <f aca="false">BV396*BW396</f>
        <v>0</v>
      </c>
      <c r="BP558" s="857" t="n">
        <f aca="false">BX396*BY396</f>
        <v>0</v>
      </c>
      <c r="BQ558" s="858" t="n">
        <f aca="false">BZ396</f>
        <v>0</v>
      </c>
      <c r="BR558" s="47" t="n">
        <f aca="false">CA396</f>
        <v>0</v>
      </c>
      <c r="BS558" s="346" t="n">
        <f aca="false">CB396</f>
        <v>0</v>
      </c>
      <c r="BT558" s="859" t="n">
        <f aca="false">CC396</f>
        <v>0</v>
      </c>
      <c r="BU558" s="837"/>
      <c r="BV558" s="111"/>
      <c r="BW558" s="111"/>
      <c r="BX558" s="111"/>
      <c r="BY558" s="111"/>
      <c r="BZ558" s="111"/>
      <c r="CA558" s="111"/>
      <c r="CB558" s="111"/>
      <c r="CC558" s="111"/>
    </row>
    <row r="559" customFormat="false" ht="12.75" hidden="false" customHeight="false" outlineLevel="0" collapsed="false">
      <c r="X559" s="47" t="n">
        <f aca="false">X397</f>
        <v>0</v>
      </c>
      <c r="Y559" s="47"/>
      <c r="Z559" s="854"/>
      <c r="AA559" s="855"/>
      <c r="AB559" s="47"/>
      <c r="AC559" s="47"/>
      <c r="AD559" s="47"/>
      <c r="AE559" s="47"/>
      <c r="AF559" s="47"/>
      <c r="AG559" s="47"/>
      <c r="AH559" s="47"/>
      <c r="AI559" s="47"/>
      <c r="AJ559" s="47"/>
      <c r="AK559" s="47"/>
      <c r="AL559" s="47"/>
      <c r="AM559" s="47"/>
      <c r="AN559" s="47"/>
      <c r="AO559" s="47"/>
      <c r="AP559" s="47"/>
      <c r="AQ559" s="47"/>
      <c r="AR559" s="47"/>
      <c r="AS559" s="47"/>
      <c r="AT559" s="47"/>
      <c r="AU559" s="47"/>
      <c r="AV559" s="47"/>
      <c r="AW559" s="47"/>
      <c r="AX559" s="47"/>
      <c r="AY559" s="47"/>
      <c r="AZ559" s="856"/>
      <c r="BA559" s="47"/>
      <c r="BB559" s="47"/>
      <c r="BC559" s="47"/>
      <c r="BD559" s="47"/>
      <c r="BE559" s="47" t="n">
        <f aca="false">X70</f>
        <v>0</v>
      </c>
      <c r="BF559" s="47" t="n">
        <f aca="false">BF397</f>
        <v>70</v>
      </c>
      <c r="BG559" s="47" t="str">
        <f aca="false">BG397</f>
        <v/>
      </c>
      <c r="BH559" s="857" t="n">
        <f aca="false">BH397*BI397</f>
        <v>0</v>
      </c>
      <c r="BI559" s="857" t="n">
        <f aca="false">BJ397*BK397</f>
        <v>0</v>
      </c>
      <c r="BJ559" s="857" t="n">
        <f aca="false">BL397*BM397</f>
        <v>0</v>
      </c>
      <c r="BK559" s="857" t="n">
        <f aca="false">BN397*BO397</f>
        <v>0</v>
      </c>
      <c r="BL559" s="857" t="n">
        <f aca="false">BP397*BQ397</f>
        <v>0</v>
      </c>
      <c r="BM559" s="857" t="n">
        <f aca="false">BR397*BS397</f>
        <v>0</v>
      </c>
      <c r="BN559" s="857" t="n">
        <f aca="false">BT397*BU397</f>
        <v>0</v>
      </c>
      <c r="BO559" s="857" t="n">
        <f aca="false">BV397*BW397</f>
        <v>0</v>
      </c>
      <c r="BP559" s="857" t="n">
        <f aca="false">BX397*BY397</f>
        <v>0</v>
      </c>
      <c r="BQ559" s="858" t="n">
        <f aca="false">BZ397</f>
        <v>0</v>
      </c>
      <c r="BR559" s="47" t="n">
        <f aca="false">CA397</f>
        <v>0</v>
      </c>
      <c r="BS559" s="346" t="n">
        <f aca="false">CB397</f>
        <v>0</v>
      </c>
      <c r="BT559" s="859" t="n">
        <f aca="false">CC397</f>
        <v>0</v>
      </c>
      <c r="BU559" s="837"/>
      <c r="BV559" s="111"/>
      <c r="BW559" s="111"/>
      <c r="BX559" s="111"/>
      <c r="BY559" s="111"/>
      <c r="BZ559" s="111"/>
      <c r="CA559" s="111"/>
      <c r="CB559" s="111"/>
      <c r="CC559" s="111"/>
    </row>
    <row r="560" customFormat="false" ht="12.75" hidden="false" customHeight="false" outlineLevel="0" collapsed="false">
      <c r="X560" s="47" t="n">
        <f aca="false">X398</f>
        <v>0</v>
      </c>
      <c r="Y560" s="47"/>
      <c r="Z560" s="854"/>
      <c r="AA560" s="855"/>
      <c r="AB560" s="47"/>
      <c r="AC560" s="47"/>
      <c r="AD560" s="47"/>
      <c r="AE560" s="47"/>
      <c r="AF560" s="47"/>
      <c r="AG560" s="47"/>
      <c r="AH560" s="47"/>
      <c r="AI560" s="47"/>
      <c r="AJ560" s="47"/>
      <c r="AK560" s="47"/>
      <c r="AL560" s="47"/>
      <c r="AM560" s="47"/>
      <c r="AN560" s="47"/>
      <c r="AO560" s="47"/>
      <c r="AP560" s="47"/>
      <c r="AQ560" s="47"/>
      <c r="AR560" s="47"/>
      <c r="AS560" s="47"/>
      <c r="AT560" s="47"/>
      <c r="AU560" s="47"/>
      <c r="AV560" s="47"/>
      <c r="AW560" s="47"/>
      <c r="AX560" s="47"/>
      <c r="AY560" s="47"/>
      <c r="AZ560" s="856"/>
      <c r="BA560" s="47"/>
      <c r="BB560" s="47"/>
      <c r="BC560" s="47"/>
      <c r="BD560" s="47"/>
      <c r="BE560" s="47" t="n">
        <f aca="false">X71</f>
        <v>0</v>
      </c>
      <c r="BF560" s="47" t="n">
        <f aca="false">BF398</f>
        <v>70</v>
      </c>
      <c r="BG560" s="47" t="str">
        <f aca="false">BG398</f>
        <v/>
      </c>
      <c r="BH560" s="857" t="n">
        <f aca="false">BH398*BI398</f>
        <v>0</v>
      </c>
      <c r="BI560" s="857" t="n">
        <f aca="false">BJ398*BK398</f>
        <v>0</v>
      </c>
      <c r="BJ560" s="857" t="n">
        <f aca="false">BL398*BM398</f>
        <v>0</v>
      </c>
      <c r="BK560" s="857" t="n">
        <f aca="false">BN398*BO398</f>
        <v>0</v>
      </c>
      <c r="BL560" s="857" t="n">
        <f aca="false">BP398*BQ398</f>
        <v>0</v>
      </c>
      <c r="BM560" s="857" t="n">
        <f aca="false">BR398*BS398</f>
        <v>0</v>
      </c>
      <c r="BN560" s="857" t="n">
        <f aca="false">BT398*BU398</f>
        <v>0</v>
      </c>
      <c r="BO560" s="857" t="n">
        <f aca="false">BV398*BW398</f>
        <v>0</v>
      </c>
      <c r="BP560" s="857" t="n">
        <f aca="false">BX398*BY398</f>
        <v>0</v>
      </c>
      <c r="BQ560" s="858" t="n">
        <f aca="false">BZ398</f>
        <v>0</v>
      </c>
      <c r="BR560" s="47" t="n">
        <f aca="false">CA398</f>
        <v>0</v>
      </c>
      <c r="BS560" s="346" t="n">
        <f aca="false">CB398</f>
        <v>0</v>
      </c>
      <c r="BT560" s="859" t="n">
        <f aca="false">CC398</f>
        <v>0</v>
      </c>
      <c r="BU560" s="837"/>
      <c r="BV560" s="111"/>
      <c r="BW560" s="111"/>
      <c r="BX560" s="111"/>
      <c r="BY560" s="111"/>
      <c r="BZ560" s="111"/>
      <c r="CA560" s="111"/>
      <c r="CB560" s="111"/>
      <c r="CC560" s="111"/>
    </row>
    <row r="561" customFormat="false" ht="12.75" hidden="false" customHeight="false" outlineLevel="0" collapsed="false">
      <c r="X561" s="47" t="n">
        <f aca="false">X399</f>
        <v>0</v>
      </c>
      <c r="Y561" s="47"/>
      <c r="Z561" s="854"/>
      <c r="AA561" s="855"/>
      <c r="AB561" s="47"/>
      <c r="AC561" s="47"/>
      <c r="AD561" s="47"/>
      <c r="AE561" s="47"/>
      <c r="AF561" s="47"/>
      <c r="AG561" s="47"/>
      <c r="AH561" s="47"/>
      <c r="AI561" s="47"/>
      <c r="AJ561" s="47"/>
      <c r="AK561" s="47"/>
      <c r="AL561" s="47"/>
      <c r="AM561" s="47"/>
      <c r="AN561" s="47"/>
      <c r="AO561" s="47"/>
      <c r="AP561" s="47"/>
      <c r="AQ561" s="47"/>
      <c r="AR561" s="47"/>
      <c r="AS561" s="47"/>
      <c r="AT561" s="47"/>
      <c r="AU561" s="47"/>
      <c r="AV561" s="47"/>
      <c r="AW561" s="47"/>
      <c r="AX561" s="47"/>
      <c r="AY561" s="47"/>
      <c r="AZ561" s="856"/>
      <c r="BA561" s="47"/>
      <c r="BB561" s="47"/>
      <c r="BC561" s="47"/>
      <c r="BD561" s="47"/>
      <c r="BE561" s="47" t="n">
        <f aca="false">X72</f>
        <v>0</v>
      </c>
      <c r="BF561" s="47" t="n">
        <f aca="false">BF399</f>
        <v>70</v>
      </c>
      <c r="BG561" s="47" t="str">
        <f aca="false">BG399</f>
        <v/>
      </c>
      <c r="BH561" s="857" t="n">
        <f aca="false">BH399*BI399</f>
        <v>0</v>
      </c>
      <c r="BI561" s="857" t="n">
        <f aca="false">BJ399*BK399</f>
        <v>0</v>
      </c>
      <c r="BJ561" s="857" t="n">
        <f aca="false">BL399*BM399</f>
        <v>0</v>
      </c>
      <c r="BK561" s="857" t="n">
        <f aca="false">BN399*BO399</f>
        <v>0</v>
      </c>
      <c r="BL561" s="857" t="n">
        <f aca="false">BP399*BQ399</f>
        <v>0</v>
      </c>
      <c r="BM561" s="857" t="n">
        <f aca="false">BR399*BS399</f>
        <v>0</v>
      </c>
      <c r="BN561" s="857" t="n">
        <f aca="false">BT399*BU399</f>
        <v>0</v>
      </c>
      <c r="BO561" s="857" t="n">
        <f aca="false">BV399*BW399</f>
        <v>0</v>
      </c>
      <c r="BP561" s="857" t="n">
        <f aca="false">BX399*BY399</f>
        <v>0</v>
      </c>
      <c r="BQ561" s="858" t="n">
        <f aca="false">BZ399</f>
        <v>0</v>
      </c>
      <c r="BR561" s="47" t="n">
        <f aca="false">CA399</f>
        <v>0</v>
      </c>
      <c r="BS561" s="346" t="n">
        <f aca="false">CB399</f>
        <v>0</v>
      </c>
      <c r="BT561" s="859" t="n">
        <f aca="false">CC399</f>
        <v>0</v>
      </c>
      <c r="BU561" s="837"/>
      <c r="BV561" s="111"/>
      <c r="BW561" s="111"/>
      <c r="BX561" s="111"/>
      <c r="BY561" s="111"/>
      <c r="BZ561" s="111"/>
      <c r="CA561" s="111"/>
      <c r="CB561" s="111"/>
      <c r="CC561" s="111"/>
    </row>
    <row r="562" customFormat="false" ht="12.75" hidden="false" customHeight="false" outlineLevel="0" collapsed="false">
      <c r="X562" s="47" t="n">
        <f aca="false">X400</f>
        <v>0</v>
      </c>
      <c r="Y562" s="47"/>
      <c r="Z562" s="854"/>
      <c r="AA562" s="855"/>
      <c r="AB562" s="47"/>
      <c r="AC562" s="47"/>
      <c r="AD562" s="47"/>
      <c r="AE562" s="47"/>
      <c r="AF562" s="47"/>
      <c r="AG562" s="47"/>
      <c r="AH562" s="47"/>
      <c r="AI562" s="47"/>
      <c r="AJ562" s="47"/>
      <c r="AK562" s="47"/>
      <c r="AL562" s="47"/>
      <c r="AM562" s="47"/>
      <c r="AN562" s="47"/>
      <c r="AO562" s="47"/>
      <c r="AP562" s="47"/>
      <c r="AQ562" s="47"/>
      <c r="AR562" s="47"/>
      <c r="AS562" s="47"/>
      <c r="AT562" s="47"/>
      <c r="AU562" s="47"/>
      <c r="AV562" s="47"/>
      <c r="AW562" s="47"/>
      <c r="AX562" s="47"/>
      <c r="AY562" s="47"/>
      <c r="AZ562" s="856"/>
      <c r="BA562" s="47"/>
      <c r="BB562" s="47"/>
      <c r="BC562" s="47"/>
      <c r="BD562" s="47"/>
      <c r="BE562" s="47" t="n">
        <f aca="false">X73</f>
        <v>0</v>
      </c>
      <c r="BF562" s="47" t="n">
        <f aca="false">BF400</f>
        <v>70</v>
      </c>
      <c r="BG562" s="47" t="str">
        <f aca="false">BG400</f>
        <v/>
      </c>
      <c r="BH562" s="857" t="n">
        <f aca="false">BH400*BI400</f>
        <v>0</v>
      </c>
      <c r="BI562" s="857" t="n">
        <f aca="false">BJ400*BK400</f>
        <v>0</v>
      </c>
      <c r="BJ562" s="857" t="n">
        <f aca="false">BL400*BM400</f>
        <v>0</v>
      </c>
      <c r="BK562" s="857" t="n">
        <f aca="false">BN400*BO400</f>
        <v>0</v>
      </c>
      <c r="BL562" s="857" t="n">
        <f aca="false">BP400*BQ400</f>
        <v>0</v>
      </c>
      <c r="BM562" s="857" t="n">
        <f aca="false">BR400*BS400</f>
        <v>0</v>
      </c>
      <c r="BN562" s="857" t="n">
        <f aca="false">BT400*BU400</f>
        <v>0</v>
      </c>
      <c r="BO562" s="857" t="n">
        <f aca="false">BV400*BW400</f>
        <v>0</v>
      </c>
      <c r="BP562" s="857" t="n">
        <f aca="false">BX400*BY400</f>
        <v>0</v>
      </c>
      <c r="BQ562" s="858" t="n">
        <f aca="false">BZ400</f>
        <v>0</v>
      </c>
      <c r="BR562" s="47" t="n">
        <f aca="false">CA400</f>
        <v>0</v>
      </c>
      <c r="BS562" s="346" t="n">
        <f aca="false">CB400</f>
        <v>0</v>
      </c>
      <c r="BT562" s="859" t="n">
        <f aca="false">CC400</f>
        <v>0</v>
      </c>
      <c r="BU562" s="837"/>
      <c r="BV562" s="111"/>
      <c r="BW562" s="111"/>
      <c r="BX562" s="111"/>
      <c r="BY562" s="111"/>
      <c r="BZ562" s="111"/>
      <c r="CA562" s="111"/>
      <c r="CB562" s="111"/>
      <c r="CC562" s="111"/>
    </row>
    <row r="563" customFormat="false" ht="12.75" hidden="false" customHeight="false" outlineLevel="0" collapsed="false">
      <c r="X563" s="47" t="n">
        <f aca="false">X401</f>
        <v>0</v>
      </c>
      <c r="Y563" s="47"/>
      <c r="Z563" s="854"/>
      <c r="AA563" s="855"/>
      <c r="AB563" s="47"/>
      <c r="AC563" s="47"/>
      <c r="AD563" s="47"/>
      <c r="AE563" s="47"/>
      <c r="AF563" s="47"/>
      <c r="AG563" s="47"/>
      <c r="AH563" s="47"/>
      <c r="AI563" s="47"/>
      <c r="AJ563" s="47"/>
      <c r="AK563" s="47"/>
      <c r="AL563" s="47"/>
      <c r="AM563" s="47"/>
      <c r="AN563" s="47"/>
      <c r="AO563" s="47"/>
      <c r="AP563" s="47"/>
      <c r="AQ563" s="47"/>
      <c r="AR563" s="47"/>
      <c r="AS563" s="47"/>
      <c r="AT563" s="47"/>
      <c r="AU563" s="47"/>
      <c r="AV563" s="47"/>
      <c r="AW563" s="47"/>
      <c r="AX563" s="47"/>
      <c r="AY563" s="47"/>
      <c r="AZ563" s="856"/>
      <c r="BA563" s="47"/>
      <c r="BB563" s="47"/>
      <c r="BC563" s="47"/>
      <c r="BD563" s="47"/>
      <c r="BE563" s="47" t="n">
        <f aca="false">X74</f>
        <v>0</v>
      </c>
      <c r="BF563" s="47" t="n">
        <f aca="false">BF401</f>
        <v>70</v>
      </c>
      <c r="BG563" s="47" t="str">
        <f aca="false">BG401</f>
        <v/>
      </c>
      <c r="BH563" s="857" t="n">
        <f aca="false">BH401*BI401</f>
        <v>0</v>
      </c>
      <c r="BI563" s="857" t="n">
        <f aca="false">BJ401*BK401</f>
        <v>0</v>
      </c>
      <c r="BJ563" s="857" t="n">
        <f aca="false">BL401*BM401</f>
        <v>0</v>
      </c>
      <c r="BK563" s="857" t="n">
        <f aca="false">BN401*BO401</f>
        <v>0</v>
      </c>
      <c r="BL563" s="857" t="n">
        <f aca="false">BP401*BQ401</f>
        <v>0</v>
      </c>
      <c r="BM563" s="857" t="n">
        <f aca="false">BR401*BS401</f>
        <v>0</v>
      </c>
      <c r="BN563" s="857" t="n">
        <f aca="false">BT401*BU401</f>
        <v>0</v>
      </c>
      <c r="BO563" s="857" t="n">
        <f aca="false">BV401*BW401</f>
        <v>0</v>
      </c>
      <c r="BP563" s="857" t="n">
        <f aca="false">BX401*BY401</f>
        <v>0</v>
      </c>
      <c r="BQ563" s="858" t="n">
        <f aca="false">BZ401</f>
        <v>0</v>
      </c>
      <c r="BR563" s="47" t="n">
        <f aca="false">CA401</f>
        <v>0</v>
      </c>
      <c r="BS563" s="346" t="n">
        <f aca="false">CB401</f>
        <v>0</v>
      </c>
      <c r="BT563" s="859" t="n">
        <f aca="false">CC401</f>
        <v>0</v>
      </c>
      <c r="BU563" s="837"/>
      <c r="BV563" s="111"/>
      <c r="BW563" s="111"/>
      <c r="BX563" s="111"/>
      <c r="BY563" s="111"/>
      <c r="BZ563" s="111"/>
      <c r="CA563" s="111"/>
      <c r="CB563" s="111"/>
      <c r="CC563" s="111"/>
    </row>
    <row r="564" customFormat="false" ht="12.75" hidden="false" customHeight="false" outlineLevel="0" collapsed="false">
      <c r="X564" s="47" t="n">
        <f aca="false">X402</f>
        <v>0</v>
      </c>
      <c r="Y564" s="47"/>
      <c r="Z564" s="854"/>
      <c r="AA564" s="855"/>
      <c r="AB564" s="47"/>
      <c r="AC564" s="47"/>
      <c r="AD564" s="47"/>
      <c r="AE564" s="47"/>
      <c r="AF564" s="47"/>
      <c r="AG564" s="47"/>
      <c r="AH564" s="47"/>
      <c r="AI564" s="47"/>
      <c r="AJ564" s="47"/>
      <c r="AK564" s="47"/>
      <c r="AL564" s="47"/>
      <c r="AM564" s="47"/>
      <c r="AN564" s="47"/>
      <c r="AO564" s="47"/>
      <c r="AP564" s="47"/>
      <c r="AQ564" s="47"/>
      <c r="AR564" s="47"/>
      <c r="AS564" s="47"/>
      <c r="AT564" s="47"/>
      <c r="AU564" s="47"/>
      <c r="AV564" s="47"/>
      <c r="AW564" s="47"/>
      <c r="AX564" s="47"/>
      <c r="AY564" s="47"/>
      <c r="AZ564" s="856"/>
      <c r="BA564" s="47"/>
      <c r="BB564" s="47"/>
      <c r="BC564" s="47"/>
      <c r="BD564" s="47"/>
      <c r="BE564" s="47" t="n">
        <f aca="false">X75</f>
        <v>0</v>
      </c>
      <c r="BF564" s="47" t="n">
        <f aca="false">BF402</f>
        <v>70</v>
      </c>
      <c r="BG564" s="47" t="str">
        <f aca="false">BG402</f>
        <v/>
      </c>
      <c r="BH564" s="857" t="n">
        <f aca="false">BH402*BI402</f>
        <v>0</v>
      </c>
      <c r="BI564" s="857" t="n">
        <f aca="false">BJ402*BK402</f>
        <v>0</v>
      </c>
      <c r="BJ564" s="857" t="n">
        <f aca="false">BL402*BM402</f>
        <v>0</v>
      </c>
      <c r="BK564" s="857" t="n">
        <f aca="false">BN402*BO402</f>
        <v>0</v>
      </c>
      <c r="BL564" s="857" t="n">
        <f aca="false">BP402*BQ402</f>
        <v>0</v>
      </c>
      <c r="BM564" s="857" t="n">
        <f aca="false">BR402*BS402</f>
        <v>0</v>
      </c>
      <c r="BN564" s="857" t="n">
        <f aca="false">BT402*BU402</f>
        <v>0</v>
      </c>
      <c r="BO564" s="857" t="n">
        <f aca="false">BV402*BW402</f>
        <v>0</v>
      </c>
      <c r="BP564" s="857" t="n">
        <f aca="false">BX402*BY402</f>
        <v>0</v>
      </c>
      <c r="BQ564" s="858" t="n">
        <f aca="false">BZ402</f>
        <v>0</v>
      </c>
      <c r="BR564" s="47" t="n">
        <f aca="false">CA402</f>
        <v>0</v>
      </c>
      <c r="BS564" s="346" t="n">
        <f aca="false">CB402</f>
        <v>0</v>
      </c>
      <c r="BT564" s="859" t="n">
        <f aca="false">CC402</f>
        <v>0</v>
      </c>
      <c r="BU564" s="837"/>
      <c r="BV564" s="111"/>
      <c r="BW564" s="111"/>
      <c r="BX564" s="111"/>
      <c r="BY564" s="111"/>
      <c r="BZ564" s="111"/>
      <c r="CA564" s="111"/>
      <c r="CB564" s="111"/>
      <c r="CC564" s="111"/>
    </row>
    <row r="565" customFormat="false" ht="12.75" hidden="false" customHeight="false" outlineLevel="0" collapsed="false">
      <c r="X565" s="47" t="n">
        <f aca="false">X403</f>
        <v>0</v>
      </c>
      <c r="Y565" s="47"/>
      <c r="Z565" s="854"/>
      <c r="AA565" s="855"/>
      <c r="AB565" s="47"/>
      <c r="AC565" s="47"/>
      <c r="AD565" s="47"/>
      <c r="AE565" s="47"/>
      <c r="AF565" s="47"/>
      <c r="AG565" s="47"/>
      <c r="AH565" s="47"/>
      <c r="AI565" s="47"/>
      <c r="AJ565" s="47"/>
      <c r="AK565" s="47"/>
      <c r="AL565" s="47"/>
      <c r="AM565" s="47"/>
      <c r="AN565" s="47"/>
      <c r="AO565" s="47"/>
      <c r="AP565" s="47"/>
      <c r="AQ565" s="47"/>
      <c r="AR565" s="47"/>
      <c r="AS565" s="47"/>
      <c r="AT565" s="47"/>
      <c r="AU565" s="47"/>
      <c r="AV565" s="47"/>
      <c r="AW565" s="47"/>
      <c r="AX565" s="47"/>
      <c r="AY565" s="47"/>
      <c r="AZ565" s="856"/>
      <c r="BA565" s="47"/>
      <c r="BB565" s="47"/>
      <c r="BC565" s="47"/>
      <c r="BD565" s="47"/>
      <c r="BE565" s="47" t="n">
        <f aca="false">X76</f>
        <v>0</v>
      </c>
      <c r="BF565" s="47" t="n">
        <f aca="false">BF403</f>
        <v>70</v>
      </c>
      <c r="BG565" s="47" t="str">
        <f aca="false">BG403</f>
        <v/>
      </c>
      <c r="BH565" s="857" t="n">
        <f aca="false">BH403*BI403</f>
        <v>0</v>
      </c>
      <c r="BI565" s="857" t="n">
        <f aca="false">BJ403*BK403</f>
        <v>0</v>
      </c>
      <c r="BJ565" s="857" t="n">
        <f aca="false">BL403*BM403</f>
        <v>0</v>
      </c>
      <c r="BK565" s="857" t="n">
        <f aca="false">BN403*BO403</f>
        <v>0</v>
      </c>
      <c r="BL565" s="857" t="n">
        <f aca="false">BP403*BQ403</f>
        <v>0</v>
      </c>
      <c r="BM565" s="857" t="n">
        <f aca="false">BR403*BS403</f>
        <v>0</v>
      </c>
      <c r="BN565" s="857" t="n">
        <f aca="false">BT403*BU403</f>
        <v>0</v>
      </c>
      <c r="BO565" s="857" t="n">
        <f aca="false">BV403*BW403</f>
        <v>0</v>
      </c>
      <c r="BP565" s="857" t="n">
        <f aca="false">BX403*BY403</f>
        <v>0</v>
      </c>
      <c r="BQ565" s="858" t="n">
        <f aca="false">BZ403</f>
        <v>0</v>
      </c>
      <c r="BR565" s="47" t="n">
        <f aca="false">CA403</f>
        <v>0</v>
      </c>
      <c r="BS565" s="346" t="n">
        <f aca="false">CB403</f>
        <v>0</v>
      </c>
      <c r="BT565" s="859" t="n">
        <f aca="false">CC403</f>
        <v>0</v>
      </c>
      <c r="BU565" s="837"/>
      <c r="BV565" s="111"/>
      <c r="BW565" s="111"/>
      <c r="BX565" s="111"/>
      <c r="BY565" s="111"/>
      <c r="BZ565" s="111"/>
      <c r="CA565" s="111"/>
      <c r="CB565" s="111"/>
      <c r="CC565" s="111"/>
    </row>
    <row r="566" customFormat="false" ht="12.75" hidden="false" customHeight="false" outlineLevel="0" collapsed="false">
      <c r="X566" s="47" t="n">
        <f aca="false">X404</f>
        <v>0</v>
      </c>
      <c r="Y566" s="47"/>
      <c r="Z566" s="854"/>
      <c r="AA566" s="855"/>
      <c r="AB566" s="47"/>
      <c r="AC566" s="47"/>
      <c r="AD566" s="47"/>
      <c r="AE566" s="47"/>
      <c r="AF566" s="47"/>
      <c r="AG566" s="47"/>
      <c r="AH566" s="47"/>
      <c r="AI566" s="47"/>
      <c r="AJ566" s="47"/>
      <c r="AK566" s="47"/>
      <c r="AL566" s="47"/>
      <c r="AM566" s="47"/>
      <c r="AN566" s="47"/>
      <c r="AO566" s="47"/>
      <c r="AP566" s="47"/>
      <c r="AQ566" s="47"/>
      <c r="AR566" s="47"/>
      <c r="AS566" s="47"/>
      <c r="AT566" s="47"/>
      <c r="AU566" s="47"/>
      <c r="AV566" s="47"/>
      <c r="AW566" s="47"/>
      <c r="AX566" s="47"/>
      <c r="AY566" s="47"/>
      <c r="AZ566" s="856"/>
      <c r="BA566" s="47"/>
      <c r="BB566" s="47"/>
      <c r="BC566" s="47"/>
      <c r="BD566" s="47"/>
      <c r="BE566" s="47" t="n">
        <f aca="false">X77</f>
        <v>0</v>
      </c>
      <c r="BF566" s="47" t="n">
        <f aca="false">BF404</f>
        <v>70</v>
      </c>
      <c r="BG566" s="47" t="str">
        <f aca="false">BG404</f>
        <v/>
      </c>
      <c r="BH566" s="857" t="n">
        <f aca="false">BH404*BI404</f>
        <v>0</v>
      </c>
      <c r="BI566" s="857" t="n">
        <f aca="false">BJ404*BK404</f>
        <v>0</v>
      </c>
      <c r="BJ566" s="857" t="n">
        <f aca="false">BL404*BM404</f>
        <v>0</v>
      </c>
      <c r="BK566" s="857" t="n">
        <f aca="false">BN404*BO404</f>
        <v>0</v>
      </c>
      <c r="BL566" s="857" t="n">
        <f aca="false">BP404*BQ404</f>
        <v>0</v>
      </c>
      <c r="BM566" s="857" t="n">
        <f aca="false">BR404*BS404</f>
        <v>0</v>
      </c>
      <c r="BN566" s="857" t="n">
        <f aca="false">BT404*BU404</f>
        <v>0</v>
      </c>
      <c r="BO566" s="857" t="n">
        <f aca="false">BV404*BW404</f>
        <v>0</v>
      </c>
      <c r="BP566" s="857" t="n">
        <f aca="false">BX404*BY404</f>
        <v>0</v>
      </c>
      <c r="BQ566" s="858" t="n">
        <f aca="false">BZ404</f>
        <v>0</v>
      </c>
      <c r="BR566" s="47" t="n">
        <f aca="false">CA404</f>
        <v>0</v>
      </c>
      <c r="BS566" s="346" t="n">
        <f aca="false">CB404</f>
        <v>0</v>
      </c>
      <c r="BT566" s="859" t="n">
        <f aca="false">CC404</f>
        <v>0</v>
      </c>
      <c r="BU566" s="837"/>
      <c r="BV566" s="111"/>
      <c r="BW566" s="111"/>
      <c r="BX566" s="111"/>
      <c r="BY566" s="111"/>
      <c r="BZ566" s="111"/>
      <c r="CA566" s="111"/>
      <c r="CB566" s="111"/>
      <c r="CC566" s="111"/>
    </row>
    <row r="567" customFormat="false" ht="12.75" hidden="false" customHeight="false" outlineLevel="0" collapsed="false">
      <c r="X567" s="47" t="n">
        <f aca="false">X405</f>
        <v>0</v>
      </c>
      <c r="Y567" s="47"/>
      <c r="Z567" s="854"/>
      <c r="AA567" s="855"/>
      <c r="AB567" s="47"/>
      <c r="AC567" s="47"/>
      <c r="AD567" s="47"/>
      <c r="AE567" s="47"/>
      <c r="AF567" s="47"/>
      <c r="AG567" s="47"/>
      <c r="AH567" s="47"/>
      <c r="AI567" s="47"/>
      <c r="AJ567" s="47"/>
      <c r="AK567" s="47"/>
      <c r="AL567" s="47"/>
      <c r="AM567" s="47"/>
      <c r="AN567" s="47"/>
      <c r="AO567" s="47"/>
      <c r="AP567" s="47"/>
      <c r="AQ567" s="47"/>
      <c r="AR567" s="47"/>
      <c r="AS567" s="47"/>
      <c r="AT567" s="47"/>
      <c r="AU567" s="47"/>
      <c r="AV567" s="47"/>
      <c r="AW567" s="47"/>
      <c r="AX567" s="47"/>
      <c r="AY567" s="47"/>
      <c r="AZ567" s="856"/>
      <c r="BA567" s="47"/>
      <c r="BB567" s="47"/>
      <c r="BC567" s="47"/>
      <c r="BD567" s="47"/>
      <c r="BE567" s="47" t="n">
        <f aca="false">X78</f>
        <v>0</v>
      </c>
      <c r="BF567" s="47" t="n">
        <f aca="false">BF405</f>
        <v>70</v>
      </c>
      <c r="BG567" s="47" t="str">
        <f aca="false">BG405</f>
        <v/>
      </c>
      <c r="BH567" s="857" t="n">
        <f aca="false">BH405*BI405</f>
        <v>0</v>
      </c>
      <c r="BI567" s="857" t="n">
        <f aca="false">BJ405*BK405</f>
        <v>0</v>
      </c>
      <c r="BJ567" s="857" t="n">
        <f aca="false">BL405*BM405</f>
        <v>0</v>
      </c>
      <c r="BK567" s="857" t="n">
        <f aca="false">BN405*BO405</f>
        <v>0</v>
      </c>
      <c r="BL567" s="857" t="n">
        <f aca="false">BP405*BQ405</f>
        <v>0</v>
      </c>
      <c r="BM567" s="857" t="n">
        <f aca="false">BR405*BS405</f>
        <v>0</v>
      </c>
      <c r="BN567" s="857" t="n">
        <f aca="false">BT405*BU405</f>
        <v>0</v>
      </c>
      <c r="BO567" s="857" t="n">
        <f aca="false">BV405*BW405</f>
        <v>0</v>
      </c>
      <c r="BP567" s="857" t="n">
        <f aca="false">BX405*BY405</f>
        <v>0</v>
      </c>
      <c r="BQ567" s="858" t="n">
        <f aca="false">BZ405</f>
        <v>0</v>
      </c>
      <c r="BR567" s="47" t="n">
        <f aca="false">CA405</f>
        <v>0</v>
      </c>
      <c r="BS567" s="346" t="n">
        <f aca="false">CB405</f>
        <v>0</v>
      </c>
      <c r="BT567" s="859" t="n">
        <f aca="false">CC405</f>
        <v>0</v>
      </c>
      <c r="BU567" s="837"/>
      <c r="BV567" s="111"/>
      <c r="BW567" s="111"/>
      <c r="BX567" s="111"/>
      <c r="BY567" s="111"/>
      <c r="BZ567" s="111"/>
      <c r="CA567" s="111"/>
      <c r="CB567" s="111"/>
      <c r="CC567" s="111"/>
    </row>
    <row r="568" customFormat="false" ht="12.75" hidden="false" customHeight="false" outlineLevel="0" collapsed="false">
      <c r="X568" s="47" t="n">
        <f aca="false">X406</f>
        <v>0</v>
      </c>
      <c r="Y568" s="47"/>
      <c r="Z568" s="854"/>
      <c r="AA568" s="855"/>
      <c r="AB568" s="47"/>
      <c r="AC568" s="47"/>
      <c r="AD568" s="47"/>
      <c r="AE568" s="47"/>
      <c r="AF568" s="47"/>
      <c r="AG568" s="47"/>
      <c r="AH568" s="47"/>
      <c r="AI568" s="47"/>
      <c r="AJ568" s="47"/>
      <c r="AK568" s="47"/>
      <c r="AL568" s="47"/>
      <c r="AM568" s="47"/>
      <c r="AN568" s="47"/>
      <c r="AO568" s="47"/>
      <c r="AP568" s="47"/>
      <c r="AQ568" s="47"/>
      <c r="AR568" s="47"/>
      <c r="AS568" s="47"/>
      <c r="AT568" s="47"/>
      <c r="AU568" s="47"/>
      <c r="AV568" s="47"/>
      <c r="AW568" s="47"/>
      <c r="AX568" s="47"/>
      <c r="AY568" s="47"/>
      <c r="AZ568" s="856"/>
      <c r="BA568" s="47"/>
      <c r="BB568" s="47"/>
      <c r="BC568" s="47"/>
      <c r="BD568" s="47"/>
      <c r="BE568" s="47" t="n">
        <f aca="false">X79</f>
        <v>0</v>
      </c>
      <c r="BF568" s="47" t="n">
        <f aca="false">BF406</f>
        <v>70</v>
      </c>
      <c r="BG568" s="47" t="str">
        <f aca="false">BG406</f>
        <v/>
      </c>
      <c r="BH568" s="857" t="n">
        <f aca="false">BH406*BI406</f>
        <v>0</v>
      </c>
      <c r="BI568" s="857" t="n">
        <f aca="false">BJ406*BK406</f>
        <v>0</v>
      </c>
      <c r="BJ568" s="857" t="n">
        <f aca="false">BL406*BM406</f>
        <v>0</v>
      </c>
      <c r="BK568" s="857" t="n">
        <f aca="false">BN406*BO406</f>
        <v>0</v>
      </c>
      <c r="BL568" s="857" t="n">
        <f aca="false">BP406*BQ406</f>
        <v>0</v>
      </c>
      <c r="BM568" s="857" t="n">
        <f aca="false">BR406*BS406</f>
        <v>0</v>
      </c>
      <c r="BN568" s="857" t="n">
        <f aca="false">BT406*BU406</f>
        <v>0</v>
      </c>
      <c r="BO568" s="857" t="n">
        <f aca="false">BV406*BW406</f>
        <v>0</v>
      </c>
      <c r="BP568" s="857" t="n">
        <f aca="false">BX406*BY406</f>
        <v>0</v>
      </c>
      <c r="BQ568" s="858" t="n">
        <f aca="false">BZ406</f>
        <v>0</v>
      </c>
      <c r="BR568" s="47" t="n">
        <f aca="false">CA406</f>
        <v>0</v>
      </c>
      <c r="BS568" s="346" t="n">
        <f aca="false">CB406</f>
        <v>0</v>
      </c>
      <c r="BT568" s="859" t="n">
        <f aca="false">CC406</f>
        <v>0</v>
      </c>
      <c r="BU568" s="837"/>
      <c r="BV568" s="111"/>
      <c r="BW568" s="111"/>
      <c r="BX568" s="111"/>
      <c r="BY568" s="111"/>
      <c r="BZ568" s="111"/>
      <c r="CA568" s="111"/>
      <c r="CB568" s="111"/>
      <c r="CC568" s="111"/>
    </row>
    <row r="569" customFormat="false" ht="12.75" hidden="false" customHeight="false" outlineLevel="0" collapsed="false">
      <c r="X569" s="47" t="n">
        <f aca="false">X407</f>
        <v>0</v>
      </c>
      <c r="Y569" s="47"/>
      <c r="Z569" s="854"/>
      <c r="AA569" s="855"/>
      <c r="AB569" s="47"/>
      <c r="AC569" s="47"/>
      <c r="AD569" s="47"/>
      <c r="AE569" s="47"/>
      <c r="AF569" s="47"/>
      <c r="AG569" s="47"/>
      <c r="AH569" s="47"/>
      <c r="AI569" s="47"/>
      <c r="AJ569" s="47"/>
      <c r="AK569" s="47"/>
      <c r="AL569" s="47"/>
      <c r="AM569" s="47"/>
      <c r="AN569" s="47"/>
      <c r="AO569" s="47"/>
      <c r="AP569" s="47"/>
      <c r="AQ569" s="47"/>
      <c r="AR569" s="47"/>
      <c r="AS569" s="47"/>
      <c r="AT569" s="47"/>
      <c r="AU569" s="47"/>
      <c r="AV569" s="47"/>
      <c r="AW569" s="47"/>
      <c r="AX569" s="47"/>
      <c r="AY569" s="47"/>
      <c r="AZ569" s="856"/>
      <c r="BA569" s="47"/>
      <c r="BB569" s="47"/>
      <c r="BC569" s="47"/>
      <c r="BD569" s="47"/>
      <c r="BE569" s="47" t="n">
        <f aca="false">X80</f>
        <v>0</v>
      </c>
      <c r="BF569" s="47" t="n">
        <f aca="false">BF407</f>
        <v>70</v>
      </c>
      <c r="BG569" s="47" t="str">
        <f aca="false">BG407</f>
        <v/>
      </c>
      <c r="BH569" s="857" t="n">
        <f aca="false">BH407*BI407</f>
        <v>0</v>
      </c>
      <c r="BI569" s="857" t="n">
        <f aca="false">BJ407*BK407</f>
        <v>0</v>
      </c>
      <c r="BJ569" s="857" t="n">
        <f aca="false">BL407*BM407</f>
        <v>0</v>
      </c>
      <c r="BK569" s="857" t="n">
        <f aca="false">BN407*BO407</f>
        <v>0</v>
      </c>
      <c r="BL569" s="857" t="n">
        <f aca="false">BP407*BQ407</f>
        <v>0</v>
      </c>
      <c r="BM569" s="857" t="n">
        <f aca="false">BR407*BS407</f>
        <v>0</v>
      </c>
      <c r="BN569" s="857" t="n">
        <f aca="false">BT407*BU407</f>
        <v>0</v>
      </c>
      <c r="BO569" s="857" t="n">
        <f aca="false">BV407*BW407</f>
        <v>0</v>
      </c>
      <c r="BP569" s="857" t="n">
        <f aca="false">BX407*BY407</f>
        <v>0</v>
      </c>
      <c r="BQ569" s="858" t="n">
        <f aca="false">BZ407</f>
        <v>0</v>
      </c>
      <c r="BR569" s="47" t="n">
        <f aca="false">CA407</f>
        <v>0</v>
      </c>
      <c r="BS569" s="346" t="n">
        <f aca="false">CB407</f>
        <v>0</v>
      </c>
      <c r="BT569" s="859" t="n">
        <f aca="false">CC407</f>
        <v>0</v>
      </c>
      <c r="BU569" s="837"/>
      <c r="BV569" s="111"/>
      <c r="BW569" s="111"/>
      <c r="BX569" s="111"/>
      <c r="BY569" s="111"/>
      <c r="BZ569" s="111"/>
      <c r="CA569" s="111"/>
      <c r="CB569" s="111"/>
      <c r="CC569" s="111"/>
    </row>
    <row r="570" customFormat="false" ht="12.75" hidden="false" customHeight="false" outlineLevel="0" collapsed="false">
      <c r="X570" s="47" t="n">
        <f aca="false">X408</f>
        <v>0</v>
      </c>
      <c r="Y570" s="47"/>
      <c r="Z570" s="854"/>
      <c r="AA570" s="855"/>
      <c r="AB570" s="47"/>
      <c r="AC570" s="47"/>
      <c r="AD570" s="47"/>
      <c r="AE570" s="47"/>
      <c r="AF570" s="47"/>
      <c r="AG570" s="47"/>
      <c r="AH570" s="47"/>
      <c r="AI570" s="47"/>
      <c r="AJ570" s="47"/>
      <c r="AK570" s="47"/>
      <c r="AL570" s="47"/>
      <c r="AM570" s="47"/>
      <c r="AN570" s="47"/>
      <c r="AO570" s="47"/>
      <c r="AP570" s="47"/>
      <c r="AQ570" s="47"/>
      <c r="AR570" s="47"/>
      <c r="AS570" s="47"/>
      <c r="AT570" s="47"/>
      <c r="AU570" s="47"/>
      <c r="AV570" s="47"/>
      <c r="AW570" s="47"/>
      <c r="AX570" s="47"/>
      <c r="AY570" s="47"/>
      <c r="AZ570" s="856"/>
      <c r="BA570" s="47"/>
      <c r="BB570" s="47"/>
      <c r="BC570" s="47"/>
      <c r="BD570" s="47"/>
      <c r="BE570" s="47" t="n">
        <f aca="false">X81</f>
        <v>0</v>
      </c>
      <c r="BF570" s="47" t="n">
        <f aca="false">BF408</f>
        <v>70</v>
      </c>
      <c r="BG570" s="47" t="str">
        <f aca="false">BG408</f>
        <v/>
      </c>
      <c r="BH570" s="857" t="n">
        <f aca="false">BH408*BI408</f>
        <v>0</v>
      </c>
      <c r="BI570" s="857" t="n">
        <f aca="false">BJ408*BK408</f>
        <v>0</v>
      </c>
      <c r="BJ570" s="857" t="n">
        <f aca="false">BL408*BM408</f>
        <v>0</v>
      </c>
      <c r="BK570" s="857" t="n">
        <f aca="false">BN408*BO408</f>
        <v>0</v>
      </c>
      <c r="BL570" s="857" t="n">
        <f aca="false">BP408*BQ408</f>
        <v>0</v>
      </c>
      <c r="BM570" s="857" t="n">
        <f aca="false">BR408*BS408</f>
        <v>0</v>
      </c>
      <c r="BN570" s="857" t="n">
        <f aca="false">BT408*BU408</f>
        <v>0</v>
      </c>
      <c r="BO570" s="857" t="n">
        <f aca="false">BV408*BW408</f>
        <v>0</v>
      </c>
      <c r="BP570" s="857" t="n">
        <f aca="false">BX408*BY408</f>
        <v>0</v>
      </c>
      <c r="BQ570" s="858" t="n">
        <f aca="false">BZ408</f>
        <v>0</v>
      </c>
      <c r="BR570" s="47" t="n">
        <f aca="false">CA408</f>
        <v>0</v>
      </c>
      <c r="BS570" s="346" t="n">
        <f aca="false">CB408</f>
        <v>0</v>
      </c>
      <c r="BT570" s="859" t="n">
        <f aca="false">CC408</f>
        <v>0</v>
      </c>
      <c r="BU570" s="837"/>
      <c r="BV570" s="111"/>
      <c r="BW570" s="111"/>
      <c r="BX570" s="111"/>
      <c r="BY570" s="111"/>
      <c r="BZ570" s="111"/>
      <c r="CA570" s="111"/>
      <c r="CB570" s="111"/>
      <c r="CC570" s="111"/>
    </row>
    <row r="571" customFormat="false" ht="12.75" hidden="false" customHeight="false" outlineLevel="0" collapsed="false">
      <c r="X571" s="47" t="n">
        <f aca="false">X409</f>
        <v>0</v>
      </c>
      <c r="Y571" s="47"/>
      <c r="Z571" s="854"/>
      <c r="AA571" s="855"/>
      <c r="AB571" s="47"/>
      <c r="AC571" s="47"/>
      <c r="AD571" s="47"/>
      <c r="AE571" s="47"/>
      <c r="AF571" s="47"/>
      <c r="AG571" s="47"/>
      <c r="AH571" s="47"/>
      <c r="AI571" s="47"/>
      <c r="AJ571" s="47"/>
      <c r="AK571" s="47"/>
      <c r="AL571" s="47"/>
      <c r="AM571" s="47"/>
      <c r="AN571" s="47"/>
      <c r="AO571" s="47"/>
      <c r="AP571" s="47"/>
      <c r="AQ571" s="47"/>
      <c r="AR571" s="47"/>
      <c r="AS571" s="47"/>
      <c r="AT571" s="47"/>
      <c r="AU571" s="47"/>
      <c r="AV571" s="47"/>
      <c r="AW571" s="47"/>
      <c r="AX571" s="47"/>
      <c r="AY571" s="47"/>
      <c r="AZ571" s="856"/>
      <c r="BA571" s="47"/>
      <c r="BB571" s="47"/>
      <c r="BC571" s="47"/>
      <c r="BD571" s="47"/>
      <c r="BE571" s="47" t="n">
        <f aca="false">X82</f>
        <v>0</v>
      </c>
      <c r="BF571" s="47" t="n">
        <f aca="false">BF409</f>
        <v>70</v>
      </c>
      <c r="BG571" s="47" t="str">
        <f aca="false">BG409</f>
        <v/>
      </c>
      <c r="BH571" s="857" t="n">
        <f aca="false">BH409*BI409</f>
        <v>0</v>
      </c>
      <c r="BI571" s="857" t="n">
        <f aca="false">BJ409*BK409</f>
        <v>0</v>
      </c>
      <c r="BJ571" s="857" t="n">
        <f aca="false">BL409*BM409</f>
        <v>0</v>
      </c>
      <c r="BK571" s="857" t="n">
        <f aca="false">BN409*BO409</f>
        <v>0</v>
      </c>
      <c r="BL571" s="857" t="n">
        <f aca="false">BP409*BQ409</f>
        <v>0</v>
      </c>
      <c r="BM571" s="857" t="n">
        <f aca="false">BR409*BS409</f>
        <v>0</v>
      </c>
      <c r="BN571" s="857" t="n">
        <f aca="false">BT409*BU409</f>
        <v>0</v>
      </c>
      <c r="BO571" s="857" t="n">
        <f aca="false">BV409*BW409</f>
        <v>0</v>
      </c>
      <c r="BP571" s="857" t="n">
        <f aca="false">BX409*BY409</f>
        <v>0</v>
      </c>
      <c r="BQ571" s="858" t="n">
        <f aca="false">BZ409</f>
        <v>0</v>
      </c>
      <c r="BR571" s="47" t="n">
        <f aca="false">CA409</f>
        <v>0</v>
      </c>
      <c r="BS571" s="346" t="n">
        <f aca="false">CB409</f>
        <v>0</v>
      </c>
      <c r="BT571" s="859" t="n">
        <f aca="false">CC409</f>
        <v>0</v>
      </c>
      <c r="BU571" s="837"/>
      <c r="BV571" s="111"/>
      <c r="BW571" s="111"/>
      <c r="BX571" s="111"/>
      <c r="BY571" s="111"/>
      <c r="BZ571" s="111"/>
      <c r="CA571" s="111"/>
      <c r="CB571" s="111"/>
      <c r="CC571" s="111"/>
    </row>
    <row r="572" customFormat="false" ht="12.75" hidden="false" customHeight="false" outlineLevel="0" collapsed="false">
      <c r="X572" s="47" t="n">
        <f aca="false">X410</f>
        <v>0</v>
      </c>
      <c r="Y572" s="47"/>
      <c r="Z572" s="854"/>
      <c r="AA572" s="855"/>
      <c r="AB572" s="47"/>
      <c r="AC572" s="47"/>
      <c r="AD572" s="47"/>
      <c r="AE572" s="47"/>
      <c r="AF572" s="47"/>
      <c r="AG572" s="47"/>
      <c r="AH572" s="47"/>
      <c r="AI572" s="47"/>
      <c r="AJ572" s="47"/>
      <c r="AK572" s="47"/>
      <c r="AL572" s="47"/>
      <c r="AM572" s="47"/>
      <c r="AN572" s="47"/>
      <c r="AO572" s="47"/>
      <c r="AP572" s="47"/>
      <c r="AQ572" s="47"/>
      <c r="AR572" s="47"/>
      <c r="AS572" s="47"/>
      <c r="AT572" s="47"/>
      <c r="AU572" s="47"/>
      <c r="AV572" s="47"/>
      <c r="AW572" s="47"/>
      <c r="AX572" s="47"/>
      <c r="AY572" s="47"/>
      <c r="AZ572" s="856"/>
      <c r="BA572" s="47"/>
      <c r="BB572" s="47"/>
      <c r="BC572" s="47"/>
      <c r="BD572" s="47"/>
      <c r="BE572" s="47" t="n">
        <f aca="false">X83</f>
        <v>0</v>
      </c>
      <c r="BF572" s="47" t="n">
        <f aca="false">BF410</f>
        <v>70</v>
      </c>
      <c r="BG572" s="47" t="str">
        <f aca="false">BG410</f>
        <v/>
      </c>
      <c r="BH572" s="857" t="n">
        <f aca="false">BH410*BI410</f>
        <v>0</v>
      </c>
      <c r="BI572" s="857" t="n">
        <f aca="false">BJ410*BK410</f>
        <v>0</v>
      </c>
      <c r="BJ572" s="857" t="n">
        <f aca="false">BL410*BM410</f>
        <v>0</v>
      </c>
      <c r="BK572" s="857" t="n">
        <f aca="false">BN410*BO410</f>
        <v>0</v>
      </c>
      <c r="BL572" s="857" t="n">
        <f aca="false">BP410*BQ410</f>
        <v>0</v>
      </c>
      <c r="BM572" s="857" t="n">
        <f aca="false">BR410*BS410</f>
        <v>0</v>
      </c>
      <c r="BN572" s="857" t="n">
        <f aca="false">BT410*BU410</f>
        <v>0</v>
      </c>
      <c r="BO572" s="857" t="n">
        <f aca="false">BV410*BW410</f>
        <v>0</v>
      </c>
      <c r="BP572" s="857" t="n">
        <f aca="false">BX410*BY410</f>
        <v>0</v>
      </c>
      <c r="BQ572" s="858" t="n">
        <f aca="false">BZ410</f>
        <v>0</v>
      </c>
      <c r="BR572" s="47" t="n">
        <f aca="false">CA410</f>
        <v>0</v>
      </c>
      <c r="BS572" s="346" t="n">
        <f aca="false">CB410</f>
        <v>0</v>
      </c>
      <c r="BT572" s="859" t="n">
        <f aca="false">CC410</f>
        <v>0</v>
      </c>
      <c r="BU572" s="837"/>
      <c r="BV572" s="111"/>
      <c r="BW572" s="111"/>
      <c r="BX572" s="111"/>
      <c r="BY572" s="111"/>
      <c r="BZ572" s="111"/>
      <c r="CA572" s="111"/>
      <c r="CB572" s="111"/>
      <c r="CC572" s="111"/>
    </row>
    <row r="573" customFormat="false" ht="12.75" hidden="false" customHeight="false" outlineLevel="0" collapsed="false">
      <c r="X573" s="47" t="n">
        <f aca="false">X411</f>
        <v>0</v>
      </c>
      <c r="Y573" s="47"/>
      <c r="Z573" s="854"/>
      <c r="AA573" s="855"/>
      <c r="AB573" s="47"/>
      <c r="AC573" s="47"/>
      <c r="AD573" s="47"/>
      <c r="AE573" s="47"/>
      <c r="AF573" s="47"/>
      <c r="AG573" s="47"/>
      <c r="AH573" s="47"/>
      <c r="AI573" s="47"/>
      <c r="AJ573" s="47"/>
      <c r="AK573" s="47"/>
      <c r="AL573" s="47"/>
      <c r="AM573" s="47"/>
      <c r="AN573" s="47"/>
      <c r="AO573" s="47"/>
      <c r="AP573" s="47"/>
      <c r="AQ573" s="47"/>
      <c r="AR573" s="47"/>
      <c r="AS573" s="47"/>
      <c r="AT573" s="47"/>
      <c r="AU573" s="47"/>
      <c r="AV573" s="47"/>
      <c r="AW573" s="47"/>
      <c r="AX573" s="47"/>
      <c r="AY573" s="47"/>
      <c r="AZ573" s="856"/>
      <c r="BA573" s="47"/>
      <c r="BB573" s="47"/>
      <c r="BC573" s="47"/>
      <c r="BD573" s="47"/>
      <c r="BE573" s="47" t="n">
        <f aca="false">X84</f>
        <v>0</v>
      </c>
      <c r="BF573" s="47" t="n">
        <f aca="false">BF411</f>
        <v>70</v>
      </c>
      <c r="BG573" s="47" t="str">
        <f aca="false">BG411</f>
        <v/>
      </c>
      <c r="BH573" s="857" t="n">
        <f aca="false">BH411*BI411</f>
        <v>0</v>
      </c>
      <c r="BI573" s="857" t="n">
        <f aca="false">BJ411*BK411</f>
        <v>0</v>
      </c>
      <c r="BJ573" s="857" t="n">
        <f aca="false">BL411*BM411</f>
        <v>0</v>
      </c>
      <c r="BK573" s="857" t="n">
        <f aca="false">BN411*BO411</f>
        <v>0</v>
      </c>
      <c r="BL573" s="857" t="n">
        <f aca="false">BP411*BQ411</f>
        <v>0</v>
      </c>
      <c r="BM573" s="857" t="n">
        <f aca="false">BR411*BS411</f>
        <v>0</v>
      </c>
      <c r="BN573" s="857" t="n">
        <f aca="false">BT411*BU411</f>
        <v>0</v>
      </c>
      <c r="BO573" s="857" t="n">
        <f aca="false">BV411*BW411</f>
        <v>0</v>
      </c>
      <c r="BP573" s="857" t="n">
        <f aca="false">BX411*BY411</f>
        <v>0</v>
      </c>
      <c r="BQ573" s="858" t="n">
        <f aca="false">BZ411</f>
        <v>0</v>
      </c>
      <c r="BR573" s="47" t="n">
        <f aca="false">CA411</f>
        <v>0</v>
      </c>
      <c r="BS573" s="346" t="n">
        <f aca="false">CB411</f>
        <v>0</v>
      </c>
      <c r="BT573" s="859" t="n">
        <f aca="false">CC411</f>
        <v>0</v>
      </c>
      <c r="BU573" s="837"/>
      <c r="BV573" s="111"/>
      <c r="BW573" s="111"/>
      <c r="BX573" s="111"/>
      <c r="BY573" s="111"/>
      <c r="BZ573" s="111"/>
      <c r="CA573" s="111"/>
      <c r="CB573" s="111"/>
      <c r="CC573" s="111"/>
    </row>
    <row r="574" customFormat="false" ht="12.75" hidden="false" customHeight="false" outlineLevel="0" collapsed="false">
      <c r="X574" s="47" t="n">
        <f aca="false">X412</f>
        <v>0</v>
      </c>
      <c r="Y574" s="47"/>
      <c r="Z574" s="854"/>
      <c r="AA574" s="855"/>
      <c r="AB574" s="47"/>
      <c r="AC574" s="47"/>
      <c r="AD574" s="47"/>
      <c r="AE574" s="47"/>
      <c r="AF574" s="47"/>
      <c r="AG574" s="47"/>
      <c r="AH574" s="47"/>
      <c r="AI574" s="47"/>
      <c r="AJ574" s="47"/>
      <c r="AK574" s="47"/>
      <c r="AL574" s="47"/>
      <c r="AM574" s="47"/>
      <c r="AN574" s="47"/>
      <c r="AO574" s="47"/>
      <c r="AP574" s="47"/>
      <c r="AQ574" s="47"/>
      <c r="AR574" s="47"/>
      <c r="AS574" s="47"/>
      <c r="AT574" s="47"/>
      <c r="AU574" s="47"/>
      <c r="AV574" s="47"/>
      <c r="AW574" s="47"/>
      <c r="AX574" s="47"/>
      <c r="AY574" s="47"/>
      <c r="AZ574" s="856"/>
      <c r="BA574" s="47"/>
      <c r="BB574" s="47"/>
      <c r="BC574" s="47"/>
      <c r="BD574" s="47"/>
      <c r="BE574" s="47" t="n">
        <f aca="false">X85</f>
        <v>0</v>
      </c>
      <c r="BF574" s="47" t="n">
        <f aca="false">BF412</f>
        <v>70</v>
      </c>
      <c r="BG574" s="47" t="str">
        <f aca="false">BG412</f>
        <v/>
      </c>
      <c r="BH574" s="857" t="n">
        <f aca="false">BH412*BI412</f>
        <v>0</v>
      </c>
      <c r="BI574" s="857" t="n">
        <f aca="false">BJ412*BK412</f>
        <v>0</v>
      </c>
      <c r="BJ574" s="857" t="n">
        <f aca="false">BL412*BM412</f>
        <v>0</v>
      </c>
      <c r="BK574" s="857" t="n">
        <f aca="false">BN412*BO412</f>
        <v>0</v>
      </c>
      <c r="BL574" s="857" t="n">
        <f aca="false">BP412*BQ412</f>
        <v>0</v>
      </c>
      <c r="BM574" s="857" t="n">
        <f aca="false">BR412*BS412</f>
        <v>0</v>
      </c>
      <c r="BN574" s="857" t="n">
        <f aca="false">BT412*BU412</f>
        <v>0</v>
      </c>
      <c r="BO574" s="857" t="n">
        <f aca="false">BV412*BW412</f>
        <v>0</v>
      </c>
      <c r="BP574" s="857" t="n">
        <f aca="false">BX412*BY412</f>
        <v>0</v>
      </c>
      <c r="BQ574" s="858" t="n">
        <f aca="false">BZ412</f>
        <v>0</v>
      </c>
      <c r="BR574" s="47" t="n">
        <f aca="false">CA412</f>
        <v>0</v>
      </c>
      <c r="BS574" s="346" t="n">
        <f aca="false">CB412</f>
        <v>0</v>
      </c>
      <c r="BT574" s="859" t="n">
        <f aca="false">CC412</f>
        <v>0</v>
      </c>
      <c r="BU574" s="837"/>
      <c r="BV574" s="111"/>
      <c r="BW574" s="111"/>
      <c r="BX574" s="111"/>
      <c r="BY574" s="111"/>
      <c r="BZ574" s="111"/>
      <c r="CA574" s="111"/>
      <c r="CB574" s="111"/>
      <c r="CC574" s="111"/>
    </row>
    <row r="575" customFormat="false" ht="12.75" hidden="false" customHeight="false" outlineLevel="0" collapsed="false">
      <c r="X575" s="47" t="n">
        <f aca="false">X413</f>
        <v>0</v>
      </c>
      <c r="Y575" s="47"/>
      <c r="Z575" s="854"/>
      <c r="AA575" s="855"/>
      <c r="AB575" s="47"/>
      <c r="AC575" s="47"/>
      <c r="AD575" s="47"/>
      <c r="AE575" s="47"/>
      <c r="AF575" s="47"/>
      <c r="AG575" s="47"/>
      <c r="AH575" s="47"/>
      <c r="AI575" s="47"/>
      <c r="AJ575" s="47"/>
      <c r="AK575" s="47"/>
      <c r="AL575" s="47"/>
      <c r="AM575" s="47"/>
      <c r="AN575" s="47"/>
      <c r="AO575" s="47"/>
      <c r="AP575" s="47"/>
      <c r="AQ575" s="47"/>
      <c r="AR575" s="47"/>
      <c r="AS575" s="47"/>
      <c r="AT575" s="47"/>
      <c r="AU575" s="47"/>
      <c r="AV575" s="47"/>
      <c r="AW575" s="47"/>
      <c r="AX575" s="47"/>
      <c r="AY575" s="47"/>
      <c r="AZ575" s="856"/>
      <c r="BA575" s="47"/>
      <c r="BB575" s="47"/>
      <c r="BC575" s="47"/>
      <c r="BD575" s="47"/>
      <c r="BE575" s="47" t="n">
        <f aca="false">X86</f>
        <v>0</v>
      </c>
      <c r="BF575" s="47" t="n">
        <f aca="false">BF413</f>
        <v>70</v>
      </c>
      <c r="BG575" s="47" t="str">
        <f aca="false">BG413</f>
        <v/>
      </c>
      <c r="BH575" s="857" t="n">
        <f aca="false">BH413*BI413</f>
        <v>0</v>
      </c>
      <c r="BI575" s="857" t="n">
        <f aca="false">BJ413*BK413</f>
        <v>0</v>
      </c>
      <c r="BJ575" s="857" t="n">
        <f aca="false">BL413*BM413</f>
        <v>0</v>
      </c>
      <c r="BK575" s="857" t="n">
        <f aca="false">BN413*BO413</f>
        <v>0</v>
      </c>
      <c r="BL575" s="857" t="n">
        <f aca="false">BP413*BQ413</f>
        <v>0</v>
      </c>
      <c r="BM575" s="857" t="n">
        <f aca="false">BR413*BS413</f>
        <v>0</v>
      </c>
      <c r="BN575" s="857" t="n">
        <f aca="false">BT413*BU413</f>
        <v>0</v>
      </c>
      <c r="BO575" s="857" t="n">
        <f aca="false">BV413*BW413</f>
        <v>0</v>
      </c>
      <c r="BP575" s="857" t="n">
        <f aca="false">BX413*BY413</f>
        <v>0</v>
      </c>
      <c r="BQ575" s="858" t="n">
        <f aca="false">BZ413</f>
        <v>0</v>
      </c>
      <c r="BR575" s="47" t="n">
        <f aca="false">CA413</f>
        <v>0</v>
      </c>
      <c r="BS575" s="346" t="n">
        <f aca="false">CB413</f>
        <v>0</v>
      </c>
      <c r="BT575" s="859" t="n">
        <f aca="false">CC413</f>
        <v>0</v>
      </c>
      <c r="BU575" s="837"/>
      <c r="BV575" s="111"/>
      <c r="BW575" s="111"/>
      <c r="BX575" s="111"/>
      <c r="BY575" s="111"/>
      <c r="BZ575" s="111"/>
      <c r="CA575" s="111"/>
      <c r="CB575" s="111"/>
      <c r="CC575" s="111"/>
    </row>
    <row r="576" customFormat="false" ht="12.75" hidden="false" customHeight="false" outlineLevel="0" collapsed="false">
      <c r="X576" s="47" t="n">
        <f aca="false">X414</f>
        <v>0</v>
      </c>
      <c r="Y576" s="47"/>
      <c r="Z576" s="854"/>
      <c r="AA576" s="855"/>
      <c r="AB576" s="47"/>
      <c r="AC576" s="47"/>
      <c r="AD576" s="47"/>
      <c r="AE576" s="47"/>
      <c r="AF576" s="47"/>
      <c r="AG576" s="47"/>
      <c r="AH576" s="47"/>
      <c r="AI576" s="47"/>
      <c r="AJ576" s="47"/>
      <c r="AK576" s="47"/>
      <c r="AL576" s="47"/>
      <c r="AM576" s="47"/>
      <c r="AN576" s="47"/>
      <c r="AO576" s="47"/>
      <c r="AP576" s="47"/>
      <c r="AQ576" s="47"/>
      <c r="AR576" s="47"/>
      <c r="AS576" s="47"/>
      <c r="AT576" s="47"/>
      <c r="AU576" s="47"/>
      <c r="AV576" s="47"/>
      <c r="AW576" s="47"/>
      <c r="AX576" s="47"/>
      <c r="AY576" s="47"/>
      <c r="AZ576" s="856"/>
      <c r="BA576" s="47"/>
      <c r="BB576" s="47"/>
      <c r="BC576" s="47"/>
      <c r="BD576" s="47"/>
      <c r="BE576" s="47" t="n">
        <f aca="false">X87</f>
        <v>0</v>
      </c>
      <c r="BF576" s="47" t="n">
        <f aca="false">BF414</f>
        <v>70</v>
      </c>
      <c r="BG576" s="47" t="str">
        <f aca="false">BG414</f>
        <v/>
      </c>
      <c r="BH576" s="857" t="n">
        <f aca="false">BH414*BI414</f>
        <v>0</v>
      </c>
      <c r="BI576" s="857" t="n">
        <f aca="false">BJ414*BK414</f>
        <v>0</v>
      </c>
      <c r="BJ576" s="857" t="n">
        <f aca="false">BL414*BM414</f>
        <v>0</v>
      </c>
      <c r="BK576" s="857" t="n">
        <f aca="false">BN414*BO414</f>
        <v>0</v>
      </c>
      <c r="BL576" s="857" t="n">
        <f aca="false">BP414*BQ414</f>
        <v>0</v>
      </c>
      <c r="BM576" s="857" t="n">
        <f aca="false">BR414*BS414</f>
        <v>0</v>
      </c>
      <c r="BN576" s="857" t="n">
        <f aca="false">BT414*BU414</f>
        <v>0</v>
      </c>
      <c r="BO576" s="857" t="n">
        <f aca="false">BV414*BW414</f>
        <v>0</v>
      </c>
      <c r="BP576" s="857" t="n">
        <f aca="false">BX414*BY414</f>
        <v>0</v>
      </c>
      <c r="BQ576" s="858" t="n">
        <f aca="false">BZ414</f>
        <v>0</v>
      </c>
      <c r="BR576" s="47" t="n">
        <f aca="false">CA414</f>
        <v>0</v>
      </c>
      <c r="BS576" s="346" t="n">
        <f aca="false">CB414</f>
        <v>0</v>
      </c>
      <c r="BT576" s="859" t="n">
        <f aca="false">CC414</f>
        <v>0</v>
      </c>
      <c r="BU576" s="837"/>
      <c r="BV576" s="111"/>
      <c r="BW576" s="111"/>
      <c r="BX576" s="111"/>
      <c r="BY576" s="111"/>
      <c r="BZ576" s="111"/>
      <c r="CA576" s="111"/>
      <c r="CB576" s="111"/>
      <c r="CC576" s="111"/>
    </row>
    <row r="577" customFormat="false" ht="12.75" hidden="false" customHeight="false" outlineLevel="0" collapsed="false">
      <c r="X577" s="47" t="n">
        <f aca="false">X415</f>
        <v>0</v>
      </c>
      <c r="Y577" s="47"/>
      <c r="Z577" s="854"/>
      <c r="AA577" s="855"/>
      <c r="AB577" s="47"/>
      <c r="AC577" s="47"/>
      <c r="AD577" s="47"/>
      <c r="AE577" s="47"/>
      <c r="AF577" s="47"/>
      <c r="AG577" s="47"/>
      <c r="AH577" s="47"/>
      <c r="AI577" s="47"/>
      <c r="AJ577" s="47"/>
      <c r="AK577" s="47"/>
      <c r="AL577" s="47"/>
      <c r="AM577" s="47"/>
      <c r="AN577" s="47"/>
      <c r="AO577" s="47"/>
      <c r="AP577" s="47"/>
      <c r="AQ577" s="47"/>
      <c r="AR577" s="47"/>
      <c r="AS577" s="47"/>
      <c r="AT577" s="47"/>
      <c r="AU577" s="47"/>
      <c r="AV577" s="47"/>
      <c r="AW577" s="47"/>
      <c r="AX577" s="47"/>
      <c r="AY577" s="47"/>
      <c r="AZ577" s="856"/>
      <c r="BA577" s="47"/>
      <c r="BB577" s="47"/>
      <c r="BC577" s="47"/>
      <c r="BD577" s="47"/>
      <c r="BE577" s="47" t="n">
        <f aca="false">X88</f>
        <v>0</v>
      </c>
      <c r="BF577" s="47" t="n">
        <f aca="false">BF415</f>
        <v>70</v>
      </c>
      <c r="BG577" s="47" t="str">
        <f aca="false">BG415</f>
        <v/>
      </c>
      <c r="BH577" s="857" t="n">
        <f aca="false">BH415*BI415</f>
        <v>0</v>
      </c>
      <c r="BI577" s="857" t="n">
        <f aca="false">BJ415*BK415</f>
        <v>0</v>
      </c>
      <c r="BJ577" s="857" t="n">
        <f aca="false">BL415*BM415</f>
        <v>0</v>
      </c>
      <c r="BK577" s="857" t="n">
        <f aca="false">BN415*BO415</f>
        <v>0</v>
      </c>
      <c r="BL577" s="857" t="n">
        <f aca="false">BP415*BQ415</f>
        <v>0</v>
      </c>
      <c r="BM577" s="857" t="n">
        <f aca="false">BR415*BS415</f>
        <v>0</v>
      </c>
      <c r="BN577" s="857" t="n">
        <f aca="false">BT415*BU415</f>
        <v>0</v>
      </c>
      <c r="BO577" s="857" t="n">
        <f aca="false">BV415*BW415</f>
        <v>0</v>
      </c>
      <c r="BP577" s="857" t="n">
        <f aca="false">BX415*BY415</f>
        <v>0</v>
      </c>
      <c r="BQ577" s="858" t="n">
        <f aca="false">BZ415</f>
        <v>0</v>
      </c>
      <c r="BR577" s="47" t="n">
        <f aca="false">CA415</f>
        <v>0</v>
      </c>
      <c r="BS577" s="346" t="n">
        <f aca="false">CB415</f>
        <v>0</v>
      </c>
      <c r="BT577" s="859" t="n">
        <f aca="false">CC415</f>
        <v>0</v>
      </c>
      <c r="BU577" s="837"/>
      <c r="BV577" s="111"/>
      <c r="BW577" s="111"/>
      <c r="BX577" s="111"/>
      <c r="BY577" s="111"/>
      <c r="BZ577" s="111"/>
      <c r="CA577" s="111"/>
      <c r="CB577" s="111"/>
      <c r="CC577" s="111"/>
    </row>
    <row r="578" customFormat="false" ht="12.75" hidden="false" customHeight="false" outlineLevel="0" collapsed="false">
      <c r="X578" s="47" t="n">
        <f aca="false">X416</f>
        <v>0</v>
      </c>
      <c r="Y578" s="47"/>
      <c r="Z578" s="854"/>
      <c r="AA578" s="855"/>
      <c r="AB578" s="47"/>
      <c r="AC578" s="47"/>
      <c r="AD578" s="47"/>
      <c r="AE578" s="47"/>
      <c r="AF578" s="47"/>
      <c r="AG578" s="47"/>
      <c r="AH578" s="47"/>
      <c r="AI578" s="47"/>
      <c r="AJ578" s="47"/>
      <c r="AK578" s="47"/>
      <c r="AL578" s="47"/>
      <c r="AM578" s="47"/>
      <c r="AN578" s="47"/>
      <c r="AO578" s="47"/>
      <c r="AP578" s="47"/>
      <c r="AQ578" s="47"/>
      <c r="AR578" s="47"/>
      <c r="AS578" s="47"/>
      <c r="AT578" s="47"/>
      <c r="AU578" s="47"/>
      <c r="AV578" s="47"/>
      <c r="AW578" s="47"/>
      <c r="AX578" s="47"/>
      <c r="AY578" s="47"/>
      <c r="AZ578" s="856"/>
      <c r="BA578" s="47"/>
      <c r="BB578" s="47"/>
      <c r="BC578" s="47"/>
      <c r="BD578" s="47"/>
      <c r="BE578" s="47" t="n">
        <f aca="false">X89</f>
        <v>0</v>
      </c>
      <c r="BF578" s="47" t="n">
        <f aca="false">BF416</f>
        <v>70</v>
      </c>
      <c r="BG578" s="47" t="str">
        <f aca="false">BG416</f>
        <v/>
      </c>
      <c r="BH578" s="857" t="n">
        <f aca="false">BH416*BI416</f>
        <v>0</v>
      </c>
      <c r="BI578" s="857" t="n">
        <f aca="false">BJ416*BK416</f>
        <v>0</v>
      </c>
      <c r="BJ578" s="857" t="n">
        <f aca="false">BL416*BM416</f>
        <v>0</v>
      </c>
      <c r="BK578" s="857" t="n">
        <f aca="false">BN416*BO416</f>
        <v>0</v>
      </c>
      <c r="BL578" s="857" t="n">
        <f aca="false">BP416*BQ416</f>
        <v>0</v>
      </c>
      <c r="BM578" s="857" t="n">
        <f aca="false">BR416*BS416</f>
        <v>0</v>
      </c>
      <c r="BN578" s="857" t="n">
        <f aca="false">BT416*BU416</f>
        <v>0</v>
      </c>
      <c r="BO578" s="857" t="n">
        <f aca="false">BV416*BW416</f>
        <v>0</v>
      </c>
      <c r="BP578" s="857" t="n">
        <f aca="false">BX416*BY416</f>
        <v>0</v>
      </c>
      <c r="BQ578" s="858" t="n">
        <f aca="false">BZ416</f>
        <v>0</v>
      </c>
      <c r="BR578" s="47" t="n">
        <f aca="false">CA416</f>
        <v>0</v>
      </c>
      <c r="BS578" s="346" t="n">
        <f aca="false">CB416</f>
        <v>0</v>
      </c>
      <c r="BT578" s="859" t="n">
        <f aca="false">CC416</f>
        <v>0</v>
      </c>
      <c r="BU578" s="837"/>
      <c r="BV578" s="111"/>
      <c r="BW578" s="111"/>
      <c r="BX578" s="111"/>
      <c r="BY578" s="111"/>
      <c r="BZ578" s="111"/>
      <c r="CA578" s="111"/>
      <c r="CB578" s="111"/>
      <c r="CC578" s="111"/>
    </row>
    <row r="579" customFormat="false" ht="12.75" hidden="false" customHeight="false" outlineLevel="0" collapsed="false">
      <c r="X579" s="47" t="n">
        <f aca="false">X417</f>
        <v>0</v>
      </c>
      <c r="Y579" s="47"/>
      <c r="Z579" s="854"/>
      <c r="AA579" s="855"/>
      <c r="AB579" s="47"/>
      <c r="AC579" s="47"/>
      <c r="AD579" s="47"/>
      <c r="AE579" s="47"/>
      <c r="AF579" s="47"/>
      <c r="AG579" s="47"/>
      <c r="AH579" s="47"/>
      <c r="AI579" s="47"/>
      <c r="AJ579" s="47"/>
      <c r="AK579" s="47"/>
      <c r="AL579" s="47"/>
      <c r="AM579" s="47"/>
      <c r="AN579" s="47"/>
      <c r="AO579" s="47"/>
      <c r="AP579" s="47"/>
      <c r="AQ579" s="47"/>
      <c r="AR579" s="47"/>
      <c r="AS579" s="47"/>
      <c r="AT579" s="47"/>
      <c r="AU579" s="47"/>
      <c r="AV579" s="47"/>
      <c r="AW579" s="47"/>
      <c r="AX579" s="47"/>
      <c r="AY579" s="47"/>
      <c r="AZ579" s="856"/>
      <c r="BA579" s="47"/>
      <c r="BB579" s="47"/>
      <c r="BC579" s="47"/>
      <c r="BD579" s="47"/>
      <c r="BE579" s="47" t="n">
        <f aca="false">X90</f>
        <v>0</v>
      </c>
      <c r="BF579" s="47" t="n">
        <f aca="false">BF417</f>
        <v>70</v>
      </c>
      <c r="BG579" s="47" t="str">
        <f aca="false">BG417</f>
        <v/>
      </c>
      <c r="BH579" s="857" t="n">
        <f aca="false">BH417*BI417</f>
        <v>0</v>
      </c>
      <c r="BI579" s="857" t="n">
        <f aca="false">BJ417*BK417</f>
        <v>0</v>
      </c>
      <c r="BJ579" s="857" t="n">
        <f aca="false">BL417*BM417</f>
        <v>0</v>
      </c>
      <c r="BK579" s="857" t="n">
        <f aca="false">BN417*BO417</f>
        <v>0</v>
      </c>
      <c r="BL579" s="857" t="n">
        <f aca="false">BP417*BQ417</f>
        <v>0</v>
      </c>
      <c r="BM579" s="857" t="n">
        <f aca="false">BR417*BS417</f>
        <v>0</v>
      </c>
      <c r="BN579" s="857" t="n">
        <f aca="false">BT417*BU417</f>
        <v>0</v>
      </c>
      <c r="BO579" s="857" t="n">
        <f aca="false">BV417*BW417</f>
        <v>0</v>
      </c>
      <c r="BP579" s="857" t="n">
        <f aca="false">BX417*BY417</f>
        <v>0</v>
      </c>
      <c r="BQ579" s="858" t="n">
        <f aca="false">BZ417</f>
        <v>0</v>
      </c>
      <c r="BR579" s="47" t="n">
        <f aca="false">CA417</f>
        <v>0</v>
      </c>
      <c r="BS579" s="346" t="n">
        <f aca="false">CB417</f>
        <v>0</v>
      </c>
      <c r="BT579" s="859" t="n">
        <f aca="false">CC417</f>
        <v>0</v>
      </c>
      <c r="BU579" s="837"/>
      <c r="BV579" s="111"/>
      <c r="BW579" s="111"/>
      <c r="BX579" s="111"/>
      <c r="BY579" s="111"/>
      <c r="BZ579" s="111"/>
      <c r="CA579" s="111"/>
      <c r="CB579" s="111"/>
      <c r="CC579" s="111"/>
    </row>
    <row r="580" customFormat="false" ht="12.75" hidden="false" customHeight="false" outlineLevel="0" collapsed="false">
      <c r="X580" s="47" t="n">
        <f aca="false">X418</f>
        <v>0</v>
      </c>
      <c r="Y580" s="47"/>
      <c r="Z580" s="854"/>
      <c r="AA580" s="855"/>
      <c r="AB580" s="47"/>
      <c r="AC580" s="47"/>
      <c r="AD580" s="47"/>
      <c r="AE580" s="47"/>
      <c r="AF580" s="47"/>
      <c r="AG580" s="47"/>
      <c r="AH580" s="47"/>
      <c r="AI580" s="47"/>
      <c r="AJ580" s="47"/>
      <c r="AK580" s="47"/>
      <c r="AL580" s="47"/>
      <c r="AM580" s="47"/>
      <c r="AN580" s="47"/>
      <c r="AO580" s="47"/>
      <c r="AP580" s="47"/>
      <c r="AQ580" s="47"/>
      <c r="AR580" s="47"/>
      <c r="AS580" s="47"/>
      <c r="AT580" s="47"/>
      <c r="AU580" s="47"/>
      <c r="AV580" s="47"/>
      <c r="AW580" s="47"/>
      <c r="AX580" s="47"/>
      <c r="AY580" s="47"/>
      <c r="AZ580" s="856"/>
      <c r="BA580" s="47"/>
      <c r="BB580" s="47"/>
      <c r="BC580" s="47"/>
      <c r="BD580" s="47"/>
      <c r="BE580" s="47" t="n">
        <f aca="false">X91</f>
        <v>0</v>
      </c>
      <c r="BF580" s="47" t="n">
        <f aca="false">BF418</f>
        <v>70</v>
      </c>
      <c r="BG580" s="47" t="str">
        <f aca="false">BG418</f>
        <v/>
      </c>
      <c r="BH580" s="857" t="n">
        <f aca="false">BH418*BI418</f>
        <v>0</v>
      </c>
      <c r="BI580" s="857" t="n">
        <f aca="false">BJ418*BK418</f>
        <v>0</v>
      </c>
      <c r="BJ580" s="857" t="n">
        <f aca="false">BL418*BM418</f>
        <v>0</v>
      </c>
      <c r="BK580" s="857" t="n">
        <f aca="false">BN418*BO418</f>
        <v>0</v>
      </c>
      <c r="BL580" s="857" t="n">
        <f aca="false">BP418*BQ418</f>
        <v>0</v>
      </c>
      <c r="BM580" s="857" t="n">
        <f aca="false">BR418*BS418</f>
        <v>0</v>
      </c>
      <c r="BN580" s="857" t="n">
        <f aca="false">BT418*BU418</f>
        <v>0</v>
      </c>
      <c r="BO580" s="857" t="n">
        <f aca="false">BV418*BW418</f>
        <v>0</v>
      </c>
      <c r="BP580" s="857" t="n">
        <f aca="false">BX418*BY418</f>
        <v>0</v>
      </c>
      <c r="BQ580" s="858" t="n">
        <f aca="false">BZ418</f>
        <v>0</v>
      </c>
      <c r="BR580" s="47" t="n">
        <f aca="false">CA418</f>
        <v>0</v>
      </c>
      <c r="BS580" s="346" t="n">
        <f aca="false">CB418</f>
        <v>0</v>
      </c>
      <c r="BT580" s="859" t="n">
        <f aca="false">CC418</f>
        <v>0</v>
      </c>
      <c r="BU580" s="837"/>
      <c r="BV580" s="111"/>
      <c r="BW580" s="111"/>
      <c r="BX580" s="111"/>
      <c r="BY580" s="111"/>
      <c r="BZ580" s="111"/>
      <c r="CA580" s="111"/>
      <c r="CB580" s="111"/>
      <c r="CC580" s="111"/>
    </row>
    <row r="581" customFormat="false" ht="12.75" hidden="false" customHeight="false" outlineLevel="0" collapsed="false">
      <c r="X581" s="47" t="n">
        <f aca="false">X419</f>
        <v>0</v>
      </c>
      <c r="Y581" s="47"/>
      <c r="Z581" s="854"/>
      <c r="AA581" s="855"/>
      <c r="AB581" s="47"/>
      <c r="AC581" s="47"/>
      <c r="AD581" s="47"/>
      <c r="AE581" s="47"/>
      <c r="AF581" s="47"/>
      <c r="AG581" s="47"/>
      <c r="AH581" s="47"/>
      <c r="AI581" s="47"/>
      <c r="AJ581" s="47"/>
      <c r="AK581" s="47"/>
      <c r="AL581" s="47"/>
      <c r="AM581" s="47"/>
      <c r="AN581" s="47"/>
      <c r="AO581" s="47"/>
      <c r="AP581" s="47"/>
      <c r="AQ581" s="47"/>
      <c r="AR581" s="47"/>
      <c r="AS581" s="47"/>
      <c r="AT581" s="47"/>
      <c r="AU581" s="47"/>
      <c r="AV581" s="47"/>
      <c r="AW581" s="47"/>
      <c r="AX581" s="47"/>
      <c r="AY581" s="47"/>
      <c r="AZ581" s="856"/>
      <c r="BA581" s="47"/>
      <c r="BB581" s="47"/>
      <c r="BC581" s="47"/>
      <c r="BD581" s="47"/>
      <c r="BE581" s="47" t="n">
        <f aca="false">X92</f>
        <v>0</v>
      </c>
      <c r="BF581" s="47" t="n">
        <f aca="false">BF419</f>
        <v>70</v>
      </c>
      <c r="BG581" s="47" t="str">
        <f aca="false">BG419</f>
        <v/>
      </c>
      <c r="BH581" s="857" t="n">
        <f aca="false">BH419*BI419</f>
        <v>0</v>
      </c>
      <c r="BI581" s="857" t="n">
        <f aca="false">BJ419*BK419</f>
        <v>0</v>
      </c>
      <c r="BJ581" s="857" t="n">
        <f aca="false">BL419*BM419</f>
        <v>0</v>
      </c>
      <c r="BK581" s="857" t="n">
        <f aca="false">BN419*BO419</f>
        <v>0</v>
      </c>
      <c r="BL581" s="857" t="n">
        <f aca="false">BP419*BQ419</f>
        <v>0</v>
      </c>
      <c r="BM581" s="857" t="n">
        <f aca="false">BR419*BS419</f>
        <v>0</v>
      </c>
      <c r="BN581" s="857" t="n">
        <f aca="false">BT419*BU419</f>
        <v>0</v>
      </c>
      <c r="BO581" s="857" t="n">
        <f aca="false">BV419*BW419</f>
        <v>0</v>
      </c>
      <c r="BP581" s="857" t="n">
        <f aca="false">BX419*BY419</f>
        <v>0</v>
      </c>
      <c r="BQ581" s="858" t="n">
        <f aca="false">BZ419</f>
        <v>0</v>
      </c>
      <c r="BR581" s="47" t="n">
        <f aca="false">CA419</f>
        <v>0</v>
      </c>
      <c r="BS581" s="346" t="n">
        <f aca="false">CB419</f>
        <v>0</v>
      </c>
      <c r="BT581" s="859" t="n">
        <f aca="false">CC419</f>
        <v>0</v>
      </c>
      <c r="BU581" s="837"/>
      <c r="BV581" s="111"/>
      <c r="BW581" s="111"/>
      <c r="BX581" s="111"/>
      <c r="BY581" s="111"/>
      <c r="BZ581" s="111"/>
      <c r="CA581" s="111"/>
      <c r="CB581" s="111"/>
      <c r="CC581" s="111"/>
    </row>
    <row r="582" customFormat="false" ht="12.75" hidden="false" customHeight="false" outlineLevel="0" collapsed="false">
      <c r="X582" s="47" t="n">
        <f aca="false">X420</f>
        <v>0</v>
      </c>
      <c r="Y582" s="47"/>
      <c r="Z582" s="854"/>
      <c r="AA582" s="855"/>
      <c r="AB582" s="47"/>
      <c r="AC582" s="47"/>
      <c r="AD582" s="47"/>
      <c r="AE582" s="47"/>
      <c r="AF582" s="47"/>
      <c r="AG582" s="47"/>
      <c r="AH582" s="47"/>
      <c r="AI582" s="47"/>
      <c r="AJ582" s="47"/>
      <c r="AK582" s="47"/>
      <c r="AL582" s="47"/>
      <c r="AM582" s="47"/>
      <c r="AN582" s="47"/>
      <c r="AO582" s="47"/>
      <c r="AP582" s="47"/>
      <c r="AQ582" s="47"/>
      <c r="AR582" s="47"/>
      <c r="AS582" s="47"/>
      <c r="AT582" s="47"/>
      <c r="AU582" s="47"/>
      <c r="AV582" s="47"/>
      <c r="AW582" s="47"/>
      <c r="AX582" s="47"/>
      <c r="AY582" s="47"/>
      <c r="AZ582" s="856"/>
      <c r="BA582" s="47"/>
      <c r="BB582" s="47"/>
      <c r="BC582" s="47"/>
      <c r="BD582" s="47"/>
      <c r="BE582" s="47" t="n">
        <f aca="false">X93</f>
        <v>0</v>
      </c>
      <c r="BF582" s="47" t="n">
        <f aca="false">BF420</f>
        <v>70</v>
      </c>
      <c r="BG582" s="47" t="str">
        <f aca="false">BG420</f>
        <v/>
      </c>
      <c r="BH582" s="857" t="n">
        <f aca="false">BH420*BI420</f>
        <v>0</v>
      </c>
      <c r="BI582" s="857" t="n">
        <f aca="false">BJ420*BK420</f>
        <v>0</v>
      </c>
      <c r="BJ582" s="857" t="n">
        <f aca="false">BL420*BM420</f>
        <v>0</v>
      </c>
      <c r="BK582" s="857" t="n">
        <f aca="false">BN420*BO420</f>
        <v>0</v>
      </c>
      <c r="BL582" s="857" t="n">
        <f aca="false">BP420*BQ420</f>
        <v>0</v>
      </c>
      <c r="BM582" s="857" t="n">
        <f aca="false">BR420*BS420</f>
        <v>0</v>
      </c>
      <c r="BN582" s="857" t="n">
        <f aca="false">BT420*BU420</f>
        <v>0</v>
      </c>
      <c r="BO582" s="857" t="n">
        <f aca="false">BV420*BW420</f>
        <v>0</v>
      </c>
      <c r="BP582" s="857" t="n">
        <f aca="false">BX420*BY420</f>
        <v>0</v>
      </c>
      <c r="BQ582" s="858" t="n">
        <f aca="false">BZ420</f>
        <v>0</v>
      </c>
      <c r="BR582" s="47" t="n">
        <f aca="false">CA420</f>
        <v>0</v>
      </c>
      <c r="BS582" s="346" t="n">
        <f aca="false">CB420</f>
        <v>0</v>
      </c>
      <c r="BT582" s="859" t="n">
        <f aca="false">CC420</f>
        <v>0</v>
      </c>
      <c r="BU582" s="837"/>
      <c r="BV582" s="111"/>
      <c r="BW582" s="111"/>
      <c r="BX582" s="111"/>
      <c r="BY582" s="111"/>
      <c r="BZ582" s="111"/>
      <c r="CA582" s="111"/>
      <c r="CB582" s="111"/>
      <c r="CC582" s="111"/>
    </row>
    <row r="583" customFormat="false" ht="12.75" hidden="false" customHeight="false" outlineLevel="0" collapsed="false">
      <c r="X583" s="47" t="n">
        <f aca="false">X421</f>
        <v>0</v>
      </c>
      <c r="Y583" s="47"/>
      <c r="Z583" s="854"/>
      <c r="AA583" s="855"/>
      <c r="AB583" s="47"/>
      <c r="AC583" s="47"/>
      <c r="AD583" s="47"/>
      <c r="AE583" s="47"/>
      <c r="AF583" s="47"/>
      <c r="AG583" s="47"/>
      <c r="AH583" s="47"/>
      <c r="AI583" s="47"/>
      <c r="AJ583" s="47"/>
      <c r="AK583" s="47"/>
      <c r="AL583" s="47"/>
      <c r="AM583" s="47"/>
      <c r="AN583" s="47"/>
      <c r="AO583" s="47"/>
      <c r="AP583" s="47"/>
      <c r="AQ583" s="47"/>
      <c r="AR583" s="47"/>
      <c r="AS583" s="47"/>
      <c r="AT583" s="47"/>
      <c r="AU583" s="47"/>
      <c r="AV583" s="47"/>
      <c r="AW583" s="47"/>
      <c r="AX583" s="47"/>
      <c r="AY583" s="47"/>
      <c r="AZ583" s="856"/>
      <c r="BA583" s="47"/>
      <c r="BB583" s="47"/>
      <c r="BC583" s="47"/>
      <c r="BD583" s="47"/>
      <c r="BE583" s="47" t="n">
        <f aca="false">X94</f>
        <v>0</v>
      </c>
      <c r="BF583" s="47" t="n">
        <f aca="false">BF421</f>
        <v>70</v>
      </c>
      <c r="BG583" s="47" t="str">
        <f aca="false">BG421</f>
        <v/>
      </c>
      <c r="BH583" s="857" t="n">
        <f aca="false">BH421*BI421</f>
        <v>0</v>
      </c>
      <c r="BI583" s="857" t="n">
        <f aca="false">BJ421*BK421</f>
        <v>0</v>
      </c>
      <c r="BJ583" s="857" t="n">
        <f aca="false">BL421*BM421</f>
        <v>0</v>
      </c>
      <c r="BK583" s="857" t="n">
        <f aca="false">BN421*BO421</f>
        <v>0</v>
      </c>
      <c r="BL583" s="857" t="n">
        <f aca="false">BP421*BQ421</f>
        <v>0</v>
      </c>
      <c r="BM583" s="857" t="n">
        <f aca="false">BR421*BS421</f>
        <v>0</v>
      </c>
      <c r="BN583" s="857" t="n">
        <f aca="false">BT421*BU421</f>
        <v>0</v>
      </c>
      <c r="BO583" s="857" t="n">
        <f aca="false">BV421*BW421</f>
        <v>0</v>
      </c>
      <c r="BP583" s="857" t="n">
        <f aca="false">BX421*BY421</f>
        <v>0</v>
      </c>
      <c r="BQ583" s="858" t="n">
        <f aca="false">BZ421</f>
        <v>0</v>
      </c>
      <c r="BR583" s="47" t="n">
        <f aca="false">CA421</f>
        <v>0</v>
      </c>
      <c r="BS583" s="346" t="n">
        <f aca="false">CB421</f>
        <v>0</v>
      </c>
      <c r="BT583" s="859" t="n">
        <f aca="false">CC421</f>
        <v>0</v>
      </c>
      <c r="BU583" s="837"/>
      <c r="BV583" s="111"/>
      <c r="BW583" s="111"/>
      <c r="BX583" s="111"/>
      <c r="BY583" s="111"/>
      <c r="BZ583" s="111"/>
      <c r="CA583" s="111"/>
      <c r="CB583" s="111"/>
      <c r="CC583" s="111"/>
    </row>
    <row r="584" customFormat="false" ht="12.75" hidden="false" customHeight="false" outlineLevel="0" collapsed="false">
      <c r="X584" s="47" t="n">
        <f aca="false">X422</f>
        <v>0</v>
      </c>
      <c r="Y584" s="47"/>
      <c r="Z584" s="854"/>
      <c r="AA584" s="855"/>
      <c r="AB584" s="47"/>
      <c r="AC584" s="47"/>
      <c r="AD584" s="47"/>
      <c r="AE584" s="47"/>
      <c r="AF584" s="47"/>
      <c r="AG584" s="47"/>
      <c r="AH584" s="47"/>
      <c r="AI584" s="47"/>
      <c r="AJ584" s="47"/>
      <c r="AK584" s="47"/>
      <c r="AL584" s="47"/>
      <c r="AM584" s="47"/>
      <c r="AN584" s="47"/>
      <c r="AO584" s="47"/>
      <c r="AP584" s="47"/>
      <c r="AQ584" s="47"/>
      <c r="AR584" s="47"/>
      <c r="AS584" s="47"/>
      <c r="AT584" s="47"/>
      <c r="AU584" s="47"/>
      <c r="AV584" s="47"/>
      <c r="AW584" s="47"/>
      <c r="AX584" s="47"/>
      <c r="AY584" s="47"/>
      <c r="AZ584" s="856"/>
      <c r="BA584" s="47"/>
      <c r="BB584" s="47"/>
      <c r="BC584" s="47"/>
      <c r="BD584" s="47"/>
      <c r="BE584" s="47" t="n">
        <f aca="false">X95</f>
        <v>0</v>
      </c>
      <c r="BF584" s="47" t="n">
        <f aca="false">BF422</f>
        <v>70</v>
      </c>
      <c r="BG584" s="47" t="str">
        <f aca="false">BG422</f>
        <v/>
      </c>
      <c r="BH584" s="857" t="n">
        <f aca="false">BH422*BI422</f>
        <v>0</v>
      </c>
      <c r="BI584" s="857" t="n">
        <f aca="false">BJ422*BK422</f>
        <v>0</v>
      </c>
      <c r="BJ584" s="857" t="n">
        <f aca="false">BL422*BM422</f>
        <v>0</v>
      </c>
      <c r="BK584" s="857" t="n">
        <f aca="false">BN422*BO422</f>
        <v>0</v>
      </c>
      <c r="BL584" s="857" t="n">
        <f aca="false">BP422*BQ422</f>
        <v>0</v>
      </c>
      <c r="BM584" s="857" t="n">
        <f aca="false">BR422*BS422</f>
        <v>0</v>
      </c>
      <c r="BN584" s="857" t="n">
        <f aca="false">BT422*BU422</f>
        <v>0</v>
      </c>
      <c r="BO584" s="857" t="n">
        <f aca="false">BV422*BW422</f>
        <v>0</v>
      </c>
      <c r="BP584" s="857" t="n">
        <f aca="false">BX422*BY422</f>
        <v>0</v>
      </c>
      <c r="BQ584" s="858" t="n">
        <f aca="false">BZ422</f>
        <v>0</v>
      </c>
      <c r="BR584" s="47" t="n">
        <f aca="false">CA422</f>
        <v>0</v>
      </c>
      <c r="BS584" s="346" t="n">
        <f aca="false">CB422</f>
        <v>0</v>
      </c>
      <c r="BT584" s="859" t="n">
        <f aca="false">CC422</f>
        <v>0</v>
      </c>
      <c r="BU584" s="837"/>
      <c r="BV584" s="111"/>
      <c r="BW584" s="111"/>
      <c r="BX584" s="111"/>
      <c r="BY584" s="111"/>
      <c r="BZ584" s="111"/>
      <c r="CA584" s="111"/>
      <c r="CB584" s="111"/>
      <c r="CC584" s="111"/>
    </row>
    <row r="585" customFormat="false" ht="12.75" hidden="false" customHeight="false" outlineLevel="0" collapsed="false">
      <c r="X585" s="47" t="n">
        <f aca="false">X423</f>
        <v>0</v>
      </c>
      <c r="Y585" s="47"/>
      <c r="Z585" s="854"/>
      <c r="AA585" s="855"/>
      <c r="AB585" s="47"/>
      <c r="AC585" s="47"/>
      <c r="AD585" s="47"/>
      <c r="AE585" s="47"/>
      <c r="AF585" s="47"/>
      <c r="AG585" s="47"/>
      <c r="AH585" s="47"/>
      <c r="AI585" s="47"/>
      <c r="AJ585" s="47"/>
      <c r="AK585" s="47"/>
      <c r="AL585" s="47"/>
      <c r="AM585" s="47"/>
      <c r="AN585" s="47"/>
      <c r="AO585" s="47"/>
      <c r="AP585" s="47"/>
      <c r="AQ585" s="47"/>
      <c r="AR585" s="47"/>
      <c r="AS585" s="47"/>
      <c r="AT585" s="47"/>
      <c r="AU585" s="47"/>
      <c r="AV585" s="47"/>
      <c r="AW585" s="47"/>
      <c r="AX585" s="47"/>
      <c r="AY585" s="47"/>
      <c r="AZ585" s="856"/>
      <c r="BA585" s="47"/>
      <c r="BB585" s="47"/>
      <c r="BC585" s="47"/>
      <c r="BD585" s="47"/>
      <c r="BE585" s="47" t="n">
        <f aca="false">X96</f>
        <v>0</v>
      </c>
      <c r="BF585" s="47" t="n">
        <f aca="false">BF423</f>
        <v>70</v>
      </c>
      <c r="BG585" s="47" t="str">
        <f aca="false">BG423</f>
        <v/>
      </c>
      <c r="BH585" s="857" t="n">
        <f aca="false">BH423*BI423</f>
        <v>0</v>
      </c>
      <c r="BI585" s="857" t="n">
        <f aca="false">BJ423*BK423</f>
        <v>0</v>
      </c>
      <c r="BJ585" s="857" t="n">
        <f aca="false">BL423*BM423</f>
        <v>0</v>
      </c>
      <c r="BK585" s="857" t="n">
        <f aca="false">BN423*BO423</f>
        <v>0</v>
      </c>
      <c r="BL585" s="857" t="n">
        <f aca="false">BP423*BQ423</f>
        <v>0</v>
      </c>
      <c r="BM585" s="857" t="n">
        <f aca="false">BR423*BS423</f>
        <v>0</v>
      </c>
      <c r="BN585" s="857" t="n">
        <f aca="false">BT423*BU423</f>
        <v>0</v>
      </c>
      <c r="BO585" s="857" t="n">
        <f aca="false">BV423*BW423</f>
        <v>0</v>
      </c>
      <c r="BP585" s="857" t="n">
        <f aca="false">BX423*BY423</f>
        <v>0</v>
      </c>
      <c r="BQ585" s="858" t="n">
        <f aca="false">BZ423</f>
        <v>0</v>
      </c>
      <c r="BR585" s="47" t="n">
        <f aca="false">CA423</f>
        <v>0</v>
      </c>
      <c r="BS585" s="346" t="n">
        <f aca="false">CB423</f>
        <v>0</v>
      </c>
      <c r="BT585" s="859" t="n">
        <f aca="false">CC423</f>
        <v>0</v>
      </c>
      <c r="BU585" s="837"/>
      <c r="BV585" s="111"/>
      <c r="BW585" s="111"/>
      <c r="BX585" s="111"/>
      <c r="BY585" s="111"/>
      <c r="BZ585" s="111"/>
      <c r="CA585" s="111"/>
      <c r="CB585" s="111"/>
      <c r="CC585" s="111"/>
    </row>
    <row r="586" customFormat="false" ht="12.75" hidden="false" customHeight="false" outlineLevel="0" collapsed="false">
      <c r="X586" s="47" t="n">
        <f aca="false">X424</f>
        <v>0</v>
      </c>
      <c r="Y586" s="47"/>
      <c r="Z586" s="854"/>
      <c r="AA586" s="855"/>
      <c r="AB586" s="47"/>
      <c r="AC586" s="47"/>
      <c r="AD586" s="47"/>
      <c r="AE586" s="47"/>
      <c r="AF586" s="47"/>
      <c r="AG586" s="47"/>
      <c r="AH586" s="47"/>
      <c r="AI586" s="47"/>
      <c r="AJ586" s="47"/>
      <c r="AK586" s="47"/>
      <c r="AL586" s="47"/>
      <c r="AM586" s="47"/>
      <c r="AN586" s="47"/>
      <c r="AO586" s="47"/>
      <c r="AP586" s="47"/>
      <c r="AQ586" s="47"/>
      <c r="AR586" s="47"/>
      <c r="AS586" s="47"/>
      <c r="AT586" s="47"/>
      <c r="AU586" s="47"/>
      <c r="AV586" s="47"/>
      <c r="AW586" s="47"/>
      <c r="AX586" s="47"/>
      <c r="AY586" s="47"/>
      <c r="AZ586" s="856"/>
      <c r="BA586" s="47"/>
      <c r="BB586" s="47"/>
      <c r="BC586" s="47"/>
      <c r="BD586" s="47"/>
      <c r="BE586" s="47" t="n">
        <f aca="false">X97</f>
        <v>0</v>
      </c>
      <c r="BF586" s="47" t="n">
        <f aca="false">BF424</f>
        <v>70</v>
      </c>
      <c r="BG586" s="47" t="str">
        <f aca="false">BG424</f>
        <v/>
      </c>
      <c r="BH586" s="857" t="n">
        <f aca="false">BH424*BI424</f>
        <v>0</v>
      </c>
      <c r="BI586" s="857" t="n">
        <f aca="false">BJ424*BK424</f>
        <v>0</v>
      </c>
      <c r="BJ586" s="857" t="n">
        <f aca="false">BL424*BM424</f>
        <v>0</v>
      </c>
      <c r="BK586" s="857" t="n">
        <f aca="false">BN424*BO424</f>
        <v>0</v>
      </c>
      <c r="BL586" s="857" t="n">
        <f aca="false">BP424*BQ424</f>
        <v>0</v>
      </c>
      <c r="BM586" s="857" t="n">
        <f aca="false">BR424*BS424</f>
        <v>0</v>
      </c>
      <c r="BN586" s="857" t="n">
        <f aca="false">BT424*BU424</f>
        <v>0</v>
      </c>
      <c r="BO586" s="857" t="n">
        <f aca="false">BV424*BW424</f>
        <v>0</v>
      </c>
      <c r="BP586" s="857" t="n">
        <f aca="false">BX424*BY424</f>
        <v>0</v>
      </c>
      <c r="BQ586" s="858" t="n">
        <f aca="false">BZ424</f>
        <v>0</v>
      </c>
      <c r="BR586" s="47" t="n">
        <f aca="false">CA424</f>
        <v>0</v>
      </c>
      <c r="BS586" s="346" t="n">
        <f aca="false">CB424</f>
        <v>0</v>
      </c>
      <c r="BT586" s="859" t="n">
        <f aca="false">CC424</f>
        <v>0</v>
      </c>
      <c r="BU586" s="837"/>
      <c r="BV586" s="111"/>
      <c r="BW586" s="111"/>
      <c r="BX586" s="111"/>
      <c r="BY586" s="111"/>
      <c r="BZ586" s="111"/>
      <c r="CA586" s="111"/>
      <c r="CB586" s="111"/>
      <c r="CC586" s="111"/>
    </row>
    <row r="587" customFormat="false" ht="12.75" hidden="false" customHeight="false" outlineLevel="0" collapsed="false">
      <c r="X587" s="47" t="n">
        <f aca="false">X425</f>
        <v>0</v>
      </c>
      <c r="Y587" s="47"/>
      <c r="Z587" s="854"/>
      <c r="AA587" s="855"/>
      <c r="AB587" s="47"/>
      <c r="AC587" s="47"/>
      <c r="AD587" s="47"/>
      <c r="AE587" s="47"/>
      <c r="AF587" s="47"/>
      <c r="AG587" s="47"/>
      <c r="AH587" s="47"/>
      <c r="AI587" s="47"/>
      <c r="AJ587" s="47"/>
      <c r="AK587" s="47"/>
      <c r="AL587" s="47"/>
      <c r="AM587" s="47"/>
      <c r="AN587" s="47"/>
      <c r="AO587" s="47"/>
      <c r="AP587" s="47"/>
      <c r="AQ587" s="47"/>
      <c r="AR587" s="47"/>
      <c r="AS587" s="47"/>
      <c r="AT587" s="47"/>
      <c r="AU587" s="47"/>
      <c r="AV587" s="47"/>
      <c r="AW587" s="47"/>
      <c r="AX587" s="47"/>
      <c r="AY587" s="47"/>
      <c r="AZ587" s="856"/>
      <c r="BA587" s="47"/>
      <c r="BB587" s="47"/>
      <c r="BC587" s="47"/>
      <c r="BD587" s="47"/>
      <c r="BE587" s="47" t="n">
        <f aca="false">X98</f>
        <v>0</v>
      </c>
      <c r="BF587" s="47" t="n">
        <f aca="false">BF425</f>
        <v>70</v>
      </c>
      <c r="BG587" s="47" t="str">
        <f aca="false">BG425</f>
        <v/>
      </c>
      <c r="BH587" s="857" t="n">
        <f aca="false">BH425*BI425</f>
        <v>0</v>
      </c>
      <c r="BI587" s="857" t="n">
        <f aca="false">BJ425*BK425</f>
        <v>0</v>
      </c>
      <c r="BJ587" s="857" t="n">
        <f aca="false">BL425*BM425</f>
        <v>0</v>
      </c>
      <c r="BK587" s="857" t="n">
        <f aca="false">BN425*BO425</f>
        <v>0</v>
      </c>
      <c r="BL587" s="857" t="n">
        <f aca="false">BP425*BQ425</f>
        <v>0</v>
      </c>
      <c r="BM587" s="857" t="n">
        <f aca="false">BR425*BS425</f>
        <v>0</v>
      </c>
      <c r="BN587" s="857" t="n">
        <f aca="false">BT425*BU425</f>
        <v>0</v>
      </c>
      <c r="BO587" s="857" t="n">
        <f aca="false">BV425*BW425</f>
        <v>0</v>
      </c>
      <c r="BP587" s="857" t="n">
        <f aca="false">BX425*BY425</f>
        <v>0</v>
      </c>
      <c r="BQ587" s="858" t="n">
        <f aca="false">BZ425</f>
        <v>0</v>
      </c>
      <c r="BR587" s="47" t="n">
        <f aca="false">CA425</f>
        <v>0</v>
      </c>
      <c r="BS587" s="346" t="n">
        <f aca="false">CB425</f>
        <v>0</v>
      </c>
      <c r="BT587" s="859" t="n">
        <f aca="false">CC425</f>
        <v>0</v>
      </c>
      <c r="BU587" s="837"/>
      <c r="BV587" s="111"/>
      <c r="BW587" s="111"/>
      <c r="BX587" s="111"/>
      <c r="BY587" s="111"/>
      <c r="BZ587" s="111"/>
      <c r="CA587" s="111"/>
      <c r="CB587" s="111"/>
      <c r="CC587" s="111"/>
    </row>
    <row r="588" customFormat="false" ht="12.75" hidden="false" customHeight="false" outlineLevel="0" collapsed="false">
      <c r="X588" s="47" t="n">
        <f aca="false">X426</f>
        <v>0</v>
      </c>
      <c r="Y588" s="47"/>
      <c r="Z588" s="854"/>
      <c r="AA588" s="855"/>
      <c r="AB588" s="47"/>
      <c r="AC588" s="47"/>
      <c r="AD588" s="47"/>
      <c r="AE588" s="47"/>
      <c r="AF588" s="47"/>
      <c r="AG588" s="47"/>
      <c r="AH588" s="47"/>
      <c r="AI588" s="47"/>
      <c r="AJ588" s="47"/>
      <c r="AK588" s="47"/>
      <c r="AL588" s="47"/>
      <c r="AM588" s="47"/>
      <c r="AN588" s="47"/>
      <c r="AO588" s="47"/>
      <c r="AP588" s="47"/>
      <c r="AQ588" s="47"/>
      <c r="AR588" s="47"/>
      <c r="AS588" s="47"/>
      <c r="AT588" s="47"/>
      <c r="AU588" s="47"/>
      <c r="AV588" s="47"/>
      <c r="AW588" s="47"/>
      <c r="AX588" s="47"/>
      <c r="AY588" s="47"/>
      <c r="AZ588" s="856"/>
      <c r="BA588" s="47"/>
      <c r="BB588" s="47"/>
      <c r="BC588" s="47"/>
      <c r="BD588" s="47"/>
      <c r="BE588" s="47" t="n">
        <f aca="false">X99</f>
        <v>0</v>
      </c>
      <c r="BF588" s="47" t="n">
        <f aca="false">BF426</f>
        <v>70</v>
      </c>
      <c r="BG588" s="47" t="str">
        <f aca="false">BG426</f>
        <v/>
      </c>
      <c r="BH588" s="857" t="n">
        <f aca="false">BH426*BI426</f>
        <v>0</v>
      </c>
      <c r="BI588" s="857" t="n">
        <f aca="false">BJ426*BK426</f>
        <v>0</v>
      </c>
      <c r="BJ588" s="857" t="n">
        <f aca="false">BL426*BM426</f>
        <v>0</v>
      </c>
      <c r="BK588" s="857" t="n">
        <f aca="false">BN426*BO426</f>
        <v>0</v>
      </c>
      <c r="BL588" s="857" t="n">
        <f aca="false">BP426*BQ426</f>
        <v>0</v>
      </c>
      <c r="BM588" s="857" t="n">
        <f aca="false">BR426*BS426</f>
        <v>0</v>
      </c>
      <c r="BN588" s="857" t="n">
        <f aca="false">BT426*BU426</f>
        <v>0</v>
      </c>
      <c r="BO588" s="857" t="n">
        <f aca="false">BV426*BW426</f>
        <v>0</v>
      </c>
      <c r="BP588" s="857" t="n">
        <f aca="false">BX426*BY426</f>
        <v>0</v>
      </c>
      <c r="BQ588" s="858" t="n">
        <f aca="false">BZ426</f>
        <v>0</v>
      </c>
      <c r="BR588" s="47" t="n">
        <f aca="false">CA426</f>
        <v>0</v>
      </c>
      <c r="BS588" s="346" t="n">
        <f aca="false">CB426</f>
        <v>0</v>
      </c>
      <c r="BT588" s="859" t="n">
        <f aca="false">CC426</f>
        <v>0</v>
      </c>
      <c r="BU588" s="837"/>
      <c r="BV588" s="111"/>
      <c r="BW588" s="111"/>
      <c r="BX588" s="111"/>
      <c r="BY588" s="111"/>
      <c r="BZ588" s="111"/>
      <c r="CA588" s="111"/>
      <c r="CB588" s="111"/>
      <c r="CC588" s="111"/>
    </row>
    <row r="589" customFormat="false" ht="12.75" hidden="false" customHeight="false" outlineLevel="0" collapsed="false">
      <c r="X589" s="47" t="n">
        <f aca="false">X427</f>
        <v>0</v>
      </c>
      <c r="Y589" s="47"/>
      <c r="Z589" s="854"/>
      <c r="AA589" s="855"/>
      <c r="AB589" s="47"/>
      <c r="AC589" s="47"/>
      <c r="AD589" s="47"/>
      <c r="AE589" s="47"/>
      <c r="AF589" s="47"/>
      <c r="AG589" s="47"/>
      <c r="AH589" s="47"/>
      <c r="AI589" s="47"/>
      <c r="AJ589" s="47"/>
      <c r="AK589" s="47"/>
      <c r="AL589" s="47"/>
      <c r="AM589" s="47"/>
      <c r="AN589" s="47"/>
      <c r="AO589" s="47"/>
      <c r="AP589" s="47"/>
      <c r="AQ589" s="47"/>
      <c r="AR589" s="47"/>
      <c r="AS589" s="47"/>
      <c r="AT589" s="47"/>
      <c r="AU589" s="47"/>
      <c r="AV589" s="47"/>
      <c r="AW589" s="47"/>
      <c r="AX589" s="47"/>
      <c r="AY589" s="47"/>
      <c r="AZ589" s="856"/>
      <c r="BA589" s="47"/>
      <c r="BB589" s="47"/>
      <c r="BC589" s="47"/>
      <c r="BD589" s="47"/>
      <c r="BE589" s="47" t="n">
        <f aca="false">X100</f>
        <v>0</v>
      </c>
      <c r="BF589" s="47" t="n">
        <f aca="false">BF427</f>
        <v>70</v>
      </c>
      <c r="BG589" s="47" t="str">
        <f aca="false">BG427</f>
        <v/>
      </c>
      <c r="BH589" s="857" t="n">
        <f aca="false">BH427*BI427</f>
        <v>0</v>
      </c>
      <c r="BI589" s="857" t="n">
        <f aca="false">BJ427*BK427</f>
        <v>0</v>
      </c>
      <c r="BJ589" s="857" t="n">
        <f aca="false">BL427*BM427</f>
        <v>0</v>
      </c>
      <c r="BK589" s="857" t="n">
        <f aca="false">BN427*BO427</f>
        <v>0</v>
      </c>
      <c r="BL589" s="857" t="n">
        <f aca="false">BP427*BQ427</f>
        <v>0</v>
      </c>
      <c r="BM589" s="857" t="n">
        <f aca="false">BR427*BS427</f>
        <v>0</v>
      </c>
      <c r="BN589" s="857" t="n">
        <f aca="false">BT427*BU427</f>
        <v>0</v>
      </c>
      <c r="BO589" s="857" t="n">
        <f aca="false">BV427*BW427</f>
        <v>0</v>
      </c>
      <c r="BP589" s="857" t="n">
        <f aca="false">BX427*BY427</f>
        <v>0</v>
      </c>
      <c r="BQ589" s="858" t="n">
        <f aca="false">BZ427</f>
        <v>0</v>
      </c>
      <c r="BR589" s="47" t="n">
        <f aca="false">CA427</f>
        <v>0</v>
      </c>
      <c r="BS589" s="346" t="n">
        <f aca="false">CB427</f>
        <v>0</v>
      </c>
      <c r="BT589" s="859" t="n">
        <f aca="false">CC427</f>
        <v>0</v>
      </c>
      <c r="BU589" s="837"/>
      <c r="BV589" s="111"/>
      <c r="BW589" s="111"/>
      <c r="BX589" s="111"/>
      <c r="BY589" s="111"/>
      <c r="BZ589" s="111"/>
      <c r="CA589" s="111"/>
      <c r="CB589" s="111"/>
      <c r="CC589" s="111"/>
    </row>
    <row r="590" customFormat="false" ht="12.75" hidden="false" customHeight="false" outlineLevel="0" collapsed="false">
      <c r="X590" s="47" t="n">
        <f aca="false">X428</f>
        <v>0</v>
      </c>
      <c r="Y590" s="47"/>
      <c r="Z590" s="854"/>
      <c r="AA590" s="855"/>
      <c r="AB590" s="47"/>
      <c r="AC590" s="47"/>
      <c r="AD590" s="47"/>
      <c r="AE590" s="47"/>
      <c r="AF590" s="47"/>
      <c r="AG590" s="47"/>
      <c r="AH590" s="47"/>
      <c r="AI590" s="47"/>
      <c r="AJ590" s="47"/>
      <c r="AK590" s="47"/>
      <c r="AL590" s="47"/>
      <c r="AM590" s="47"/>
      <c r="AN590" s="47"/>
      <c r="AO590" s="47"/>
      <c r="AP590" s="47"/>
      <c r="AQ590" s="47"/>
      <c r="AR590" s="47"/>
      <c r="AS590" s="47"/>
      <c r="AT590" s="47"/>
      <c r="AU590" s="47"/>
      <c r="AV590" s="47"/>
      <c r="AW590" s="47"/>
      <c r="AX590" s="47"/>
      <c r="AY590" s="47"/>
      <c r="AZ590" s="856"/>
      <c r="BA590" s="47"/>
      <c r="BB590" s="47"/>
      <c r="BC590" s="47"/>
      <c r="BD590" s="47"/>
      <c r="BE590" s="47" t="n">
        <f aca="false">X101</f>
        <v>0</v>
      </c>
      <c r="BF590" s="47" t="n">
        <f aca="false">BF428</f>
        <v>70</v>
      </c>
      <c r="BG590" s="47" t="str">
        <f aca="false">BG428</f>
        <v/>
      </c>
      <c r="BH590" s="857" t="n">
        <f aca="false">BH428*BI428</f>
        <v>0</v>
      </c>
      <c r="BI590" s="857" t="n">
        <f aca="false">BJ428*BK428</f>
        <v>0</v>
      </c>
      <c r="BJ590" s="857" t="n">
        <f aca="false">BL428*BM428</f>
        <v>0</v>
      </c>
      <c r="BK590" s="857" t="n">
        <f aca="false">BN428*BO428</f>
        <v>0</v>
      </c>
      <c r="BL590" s="857" t="n">
        <f aca="false">BP428*BQ428</f>
        <v>0</v>
      </c>
      <c r="BM590" s="857" t="n">
        <f aca="false">BR428*BS428</f>
        <v>0</v>
      </c>
      <c r="BN590" s="857" t="n">
        <f aca="false">BT428*BU428</f>
        <v>0</v>
      </c>
      <c r="BO590" s="857" t="n">
        <f aca="false">BV428*BW428</f>
        <v>0</v>
      </c>
      <c r="BP590" s="857" t="n">
        <f aca="false">BX428*BY428</f>
        <v>0</v>
      </c>
      <c r="BQ590" s="858" t="n">
        <f aca="false">BZ428</f>
        <v>0</v>
      </c>
      <c r="BR590" s="47" t="n">
        <f aca="false">CA428</f>
        <v>0</v>
      </c>
      <c r="BS590" s="346" t="n">
        <f aca="false">CB428</f>
        <v>0</v>
      </c>
      <c r="BT590" s="859" t="n">
        <f aca="false">CC428</f>
        <v>0</v>
      </c>
      <c r="BU590" s="837"/>
      <c r="BV590" s="111"/>
      <c r="BW590" s="111"/>
      <c r="BX590" s="111"/>
      <c r="BY590" s="111"/>
      <c r="BZ590" s="111"/>
      <c r="CA590" s="111"/>
      <c r="CB590" s="111"/>
      <c r="CC590" s="111"/>
    </row>
    <row r="591" customFormat="false" ht="12.75" hidden="false" customHeight="false" outlineLevel="0" collapsed="false">
      <c r="X591" s="47" t="n">
        <f aca="false">X429</f>
        <v>0</v>
      </c>
      <c r="Y591" s="47"/>
      <c r="Z591" s="854"/>
      <c r="AA591" s="855"/>
      <c r="AB591" s="47"/>
      <c r="AC591" s="47"/>
      <c r="AD591" s="47"/>
      <c r="AE591" s="47"/>
      <c r="AF591" s="47"/>
      <c r="AG591" s="47"/>
      <c r="AH591" s="47"/>
      <c r="AI591" s="47"/>
      <c r="AJ591" s="47"/>
      <c r="AK591" s="47"/>
      <c r="AL591" s="47"/>
      <c r="AM591" s="47"/>
      <c r="AN591" s="47"/>
      <c r="AO591" s="47"/>
      <c r="AP591" s="47"/>
      <c r="AQ591" s="47"/>
      <c r="AR591" s="47"/>
      <c r="AS591" s="47"/>
      <c r="AT591" s="47"/>
      <c r="AU591" s="47"/>
      <c r="AV591" s="47"/>
      <c r="AW591" s="47"/>
      <c r="AX591" s="47"/>
      <c r="AY591" s="47"/>
      <c r="AZ591" s="856"/>
      <c r="BA591" s="47"/>
      <c r="BB591" s="47"/>
      <c r="BC591" s="47"/>
      <c r="BD591" s="47"/>
      <c r="BE591" s="47" t="n">
        <f aca="false">X102</f>
        <v>0</v>
      </c>
      <c r="BF591" s="47" t="n">
        <f aca="false">BF429</f>
        <v>70</v>
      </c>
      <c r="BG591" s="47" t="str">
        <f aca="false">BG429</f>
        <v/>
      </c>
      <c r="BH591" s="857" t="n">
        <f aca="false">BH429*BI429</f>
        <v>0</v>
      </c>
      <c r="BI591" s="857" t="n">
        <f aca="false">BJ429*BK429</f>
        <v>0</v>
      </c>
      <c r="BJ591" s="857" t="n">
        <f aca="false">BL429*BM429</f>
        <v>0</v>
      </c>
      <c r="BK591" s="857" t="n">
        <f aca="false">BN429*BO429</f>
        <v>0</v>
      </c>
      <c r="BL591" s="857" t="n">
        <f aca="false">BP429*BQ429</f>
        <v>0</v>
      </c>
      <c r="BM591" s="857" t="n">
        <f aca="false">BR429*BS429</f>
        <v>0</v>
      </c>
      <c r="BN591" s="857" t="n">
        <f aca="false">BT429*BU429</f>
        <v>0</v>
      </c>
      <c r="BO591" s="857" t="n">
        <f aca="false">BV429*BW429</f>
        <v>0</v>
      </c>
      <c r="BP591" s="857" t="n">
        <f aca="false">BX429*BY429</f>
        <v>0</v>
      </c>
      <c r="BQ591" s="858" t="n">
        <f aca="false">BZ429</f>
        <v>0</v>
      </c>
      <c r="BR591" s="47" t="n">
        <f aca="false">CA429</f>
        <v>0</v>
      </c>
      <c r="BS591" s="346" t="n">
        <f aca="false">CB429</f>
        <v>0</v>
      </c>
      <c r="BT591" s="859" t="n">
        <f aca="false">CC429</f>
        <v>0</v>
      </c>
      <c r="BU591" s="837"/>
      <c r="BV591" s="111"/>
      <c r="BW591" s="111"/>
      <c r="BX591" s="111"/>
      <c r="BY591" s="111"/>
      <c r="BZ591" s="111"/>
      <c r="CA591" s="111"/>
      <c r="CB591" s="111"/>
      <c r="CC591" s="111"/>
    </row>
    <row r="592" customFormat="false" ht="12.75" hidden="false" customHeight="false" outlineLevel="0" collapsed="false">
      <c r="X592" s="47" t="n">
        <f aca="false">X430</f>
        <v>0</v>
      </c>
      <c r="Y592" s="47"/>
      <c r="Z592" s="854"/>
      <c r="AA592" s="855"/>
      <c r="AB592" s="47"/>
      <c r="AC592" s="47"/>
      <c r="AD592" s="47"/>
      <c r="AE592" s="47"/>
      <c r="AF592" s="47"/>
      <c r="AG592" s="47"/>
      <c r="AH592" s="47"/>
      <c r="AI592" s="47"/>
      <c r="AJ592" s="47"/>
      <c r="AK592" s="47"/>
      <c r="AL592" s="47"/>
      <c r="AM592" s="47"/>
      <c r="AN592" s="47"/>
      <c r="AO592" s="47"/>
      <c r="AP592" s="47"/>
      <c r="AQ592" s="47"/>
      <c r="AR592" s="47"/>
      <c r="AS592" s="47"/>
      <c r="AT592" s="47"/>
      <c r="AU592" s="47"/>
      <c r="AV592" s="47"/>
      <c r="AW592" s="47"/>
      <c r="AX592" s="47"/>
      <c r="AY592" s="47"/>
      <c r="AZ592" s="856"/>
      <c r="BA592" s="47"/>
      <c r="BB592" s="47"/>
      <c r="BC592" s="47"/>
      <c r="BD592" s="47"/>
      <c r="BE592" s="47" t="n">
        <f aca="false">X103</f>
        <v>0</v>
      </c>
      <c r="BF592" s="47" t="n">
        <f aca="false">BF430</f>
        <v>70</v>
      </c>
      <c r="BG592" s="47" t="str">
        <f aca="false">BG430</f>
        <v/>
      </c>
      <c r="BH592" s="857" t="n">
        <f aca="false">BH430*BI430</f>
        <v>0</v>
      </c>
      <c r="BI592" s="857" t="n">
        <f aca="false">BJ430*BK430</f>
        <v>0</v>
      </c>
      <c r="BJ592" s="857" t="n">
        <f aca="false">BL430*BM430</f>
        <v>0</v>
      </c>
      <c r="BK592" s="857" t="n">
        <f aca="false">BN430*BO430</f>
        <v>0</v>
      </c>
      <c r="BL592" s="857" t="n">
        <f aca="false">BP430*BQ430</f>
        <v>0</v>
      </c>
      <c r="BM592" s="857" t="n">
        <f aca="false">BR430*BS430</f>
        <v>0</v>
      </c>
      <c r="BN592" s="857" t="n">
        <f aca="false">BT430*BU430</f>
        <v>0</v>
      </c>
      <c r="BO592" s="857" t="n">
        <f aca="false">BV430*BW430</f>
        <v>0</v>
      </c>
      <c r="BP592" s="857" t="n">
        <f aca="false">BX430*BY430</f>
        <v>0</v>
      </c>
      <c r="BQ592" s="858" t="n">
        <f aca="false">BZ430</f>
        <v>0</v>
      </c>
      <c r="BR592" s="47" t="n">
        <f aca="false">CA430</f>
        <v>0</v>
      </c>
      <c r="BS592" s="346" t="n">
        <f aca="false">CB430</f>
        <v>0</v>
      </c>
      <c r="BT592" s="859" t="n">
        <f aca="false">CC430</f>
        <v>0</v>
      </c>
      <c r="BU592" s="837"/>
      <c r="BV592" s="111"/>
      <c r="BW592" s="111"/>
      <c r="BX592" s="111"/>
      <c r="BY592" s="111"/>
      <c r="BZ592" s="111"/>
      <c r="CA592" s="111"/>
      <c r="CB592" s="111"/>
      <c r="CC592" s="111"/>
    </row>
    <row r="593" customFormat="false" ht="12.75" hidden="false" customHeight="false" outlineLevel="0" collapsed="false">
      <c r="X593" s="47" t="n">
        <f aca="false">X431</f>
        <v>0</v>
      </c>
      <c r="Y593" s="47"/>
      <c r="Z593" s="854"/>
      <c r="AA593" s="855"/>
      <c r="AB593" s="47"/>
      <c r="AC593" s="47"/>
      <c r="AD593" s="47"/>
      <c r="AE593" s="47"/>
      <c r="AF593" s="47"/>
      <c r="AG593" s="47"/>
      <c r="AH593" s="47"/>
      <c r="AI593" s="47"/>
      <c r="AJ593" s="47"/>
      <c r="AK593" s="47"/>
      <c r="AL593" s="47"/>
      <c r="AM593" s="47"/>
      <c r="AN593" s="47"/>
      <c r="AO593" s="47"/>
      <c r="AP593" s="47"/>
      <c r="AQ593" s="47"/>
      <c r="AR593" s="47"/>
      <c r="AS593" s="47"/>
      <c r="AT593" s="47"/>
      <c r="AU593" s="47"/>
      <c r="AV593" s="47"/>
      <c r="AW593" s="47"/>
      <c r="AX593" s="47"/>
      <c r="AY593" s="47"/>
      <c r="AZ593" s="856"/>
      <c r="BA593" s="47"/>
      <c r="BB593" s="47"/>
      <c r="BC593" s="47"/>
      <c r="BD593" s="47"/>
      <c r="BE593" s="47" t="n">
        <f aca="false">X104</f>
        <v>0</v>
      </c>
      <c r="BF593" s="47" t="n">
        <f aca="false">BF431</f>
        <v>70</v>
      </c>
      <c r="BG593" s="47" t="str">
        <f aca="false">BG431</f>
        <v/>
      </c>
      <c r="BH593" s="857" t="n">
        <f aca="false">BH431*BI431</f>
        <v>0</v>
      </c>
      <c r="BI593" s="857" t="n">
        <f aca="false">BJ431*BK431</f>
        <v>0</v>
      </c>
      <c r="BJ593" s="857" t="n">
        <f aca="false">BL431*BM431</f>
        <v>0</v>
      </c>
      <c r="BK593" s="857" t="n">
        <f aca="false">BN431*BO431</f>
        <v>0</v>
      </c>
      <c r="BL593" s="857" t="n">
        <f aca="false">BP431*BQ431</f>
        <v>0</v>
      </c>
      <c r="BM593" s="857" t="n">
        <f aca="false">BR431*BS431</f>
        <v>0</v>
      </c>
      <c r="BN593" s="857" t="n">
        <f aca="false">BT431*BU431</f>
        <v>0</v>
      </c>
      <c r="BO593" s="857" t="n">
        <f aca="false">BV431*BW431</f>
        <v>0</v>
      </c>
      <c r="BP593" s="857" t="n">
        <f aca="false">BX431*BY431</f>
        <v>0</v>
      </c>
      <c r="BQ593" s="858" t="n">
        <f aca="false">BZ431</f>
        <v>0</v>
      </c>
      <c r="BR593" s="47" t="n">
        <f aca="false">CA431</f>
        <v>0</v>
      </c>
      <c r="BS593" s="346" t="n">
        <f aca="false">CB431</f>
        <v>0</v>
      </c>
      <c r="BT593" s="859" t="n">
        <f aca="false">CC431</f>
        <v>0</v>
      </c>
      <c r="BU593" s="837"/>
      <c r="BV593" s="111"/>
      <c r="BW593" s="111"/>
      <c r="BX593" s="111"/>
      <c r="BY593" s="111"/>
      <c r="BZ593" s="111"/>
      <c r="CA593" s="111"/>
      <c r="CB593" s="111"/>
      <c r="CC593" s="111"/>
    </row>
    <row r="594" customFormat="false" ht="12.75" hidden="false" customHeight="false" outlineLevel="0" collapsed="false">
      <c r="X594" s="47" t="n">
        <f aca="false">X432</f>
        <v>0</v>
      </c>
      <c r="Y594" s="47"/>
      <c r="Z594" s="854"/>
      <c r="AA594" s="855"/>
      <c r="AB594" s="47"/>
      <c r="AC594" s="47"/>
      <c r="AD594" s="47"/>
      <c r="AE594" s="47"/>
      <c r="AF594" s="47"/>
      <c r="AG594" s="47"/>
      <c r="AH594" s="47"/>
      <c r="AI594" s="47"/>
      <c r="AJ594" s="47"/>
      <c r="AK594" s="47"/>
      <c r="AL594" s="47"/>
      <c r="AM594" s="47"/>
      <c r="AN594" s="47"/>
      <c r="AO594" s="47"/>
      <c r="AP594" s="47"/>
      <c r="AQ594" s="47"/>
      <c r="AR594" s="47"/>
      <c r="AS594" s="47"/>
      <c r="AT594" s="47"/>
      <c r="AU594" s="47"/>
      <c r="AV594" s="47"/>
      <c r="AW594" s="47"/>
      <c r="AX594" s="47"/>
      <c r="AY594" s="47"/>
      <c r="AZ594" s="856"/>
      <c r="BA594" s="47"/>
      <c r="BB594" s="47"/>
      <c r="BC594" s="47"/>
      <c r="BD594" s="47"/>
      <c r="BE594" s="47" t="n">
        <f aca="false">X105</f>
        <v>0</v>
      </c>
      <c r="BF594" s="47" t="n">
        <f aca="false">BF432</f>
        <v>70</v>
      </c>
      <c r="BG594" s="47" t="str">
        <f aca="false">BG432</f>
        <v/>
      </c>
      <c r="BH594" s="857" t="n">
        <f aca="false">BH432*BI432</f>
        <v>0</v>
      </c>
      <c r="BI594" s="857" t="n">
        <f aca="false">BJ432*BK432</f>
        <v>0</v>
      </c>
      <c r="BJ594" s="857" t="n">
        <f aca="false">BL432*BM432</f>
        <v>0</v>
      </c>
      <c r="BK594" s="857" t="n">
        <f aca="false">BN432*BO432</f>
        <v>0</v>
      </c>
      <c r="BL594" s="857" t="n">
        <f aca="false">BP432*BQ432</f>
        <v>0</v>
      </c>
      <c r="BM594" s="857" t="n">
        <f aca="false">BR432*BS432</f>
        <v>0</v>
      </c>
      <c r="BN594" s="857" t="n">
        <f aca="false">BT432*BU432</f>
        <v>0</v>
      </c>
      <c r="BO594" s="857" t="n">
        <f aca="false">BV432*BW432</f>
        <v>0</v>
      </c>
      <c r="BP594" s="857" t="n">
        <f aca="false">BX432*BY432</f>
        <v>0</v>
      </c>
      <c r="BQ594" s="858" t="n">
        <f aca="false">BZ432</f>
        <v>0</v>
      </c>
      <c r="BR594" s="47" t="n">
        <f aca="false">CA432</f>
        <v>0</v>
      </c>
      <c r="BS594" s="346" t="n">
        <f aca="false">CB432</f>
        <v>0</v>
      </c>
      <c r="BT594" s="859" t="n">
        <f aca="false">CC432</f>
        <v>0</v>
      </c>
      <c r="BU594" s="837"/>
      <c r="BV594" s="111"/>
      <c r="BW594" s="111"/>
      <c r="BX594" s="111"/>
      <c r="BY594" s="111"/>
      <c r="BZ594" s="111"/>
      <c r="CA594" s="111"/>
      <c r="CB594" s="111"/>
      <c r="CC594" s="111"/>
    </row>
    <row r="595" customFormat="false" ht="12.75" hidden="false" customHeight="false" outlineLevel="0" collapsed="false">
      <c r="X595" s="47" t="n">
        <f aca="false">X433</f>
        <v>0</v>
      </c>
      <c r="Y595" s="47"/>
      <c r="Z595" s="854"/>
      <c r="AA595" s="855"/>
      <c r="AB595" s="47"/>
      <c r="AC595" s="47"/>
      <c r="AD595" s="47"/>
      <c r="AE595" s="47"/>
      <c r="AF595" s="47"/>
      <c r="AG595" s="47"/>
      <c r="AH595" s="47"/>
      <c r="AI595" s="47"/>
      <c r="AJ595" s="47"/>
      <c r="AK595" s="47"/>
      <c r="AL595" s="47"/>
      <c r="AM595" s="47"/>
      <c r="AN595" s="47"/>
      <c r="AO595" s="47"/>
      <c r="AP595" s="47"/>
      <c r="AQ595" s="47"/>
      <c r="AR595" s="47"/>
      <c r="AS595" s="47"/>
      <c r="AT595" s="47"/>
      <c r="AU595" s="47"/>
      <c r="AV595" s="47"/>
      <c r="AW595" s="47"/>
      <c r="AX595" s="47"/>
      <c r="AY595" s="47"/>
      <c r="AZ595" s="856"/>
      <c r="BA595" s="47"/>
      <c r="BB595" s="47"/>
      <c r="BC595" s="47"/>
      <c r="BD595" s="47"/>
      <c r="BE595" s="47" t="n">
        <f aca="false">X106</f>
        <v>0</v>
      </c>
      <c r="BF595" s="47" t="n">
        <f aca="false">BF433</f>
        <v>70</v>
      </c>
      <c r="BG595" s="47" t="str">
        <f aca="false">BG433</f>
        <v/>
      </c>
      <c r="BH595" s="857" t="n">
        <f aca="false">BH433*BI433</f>
        <v>0</v>
      </c>
      <c r="BI595" s="857" t="n">
        <f aca="false">BJ433*BK433</f>
        <v>0</v>
      </c>
      <c r="BJ595" s="857" t="n">
        <f aca="false">BL433*BM433</f>
        <v>0</v>
      </c>
      <c r="BK595" s="857" t="n">
        <f aca="false">BN433*BO433</f>
        <v>0</v>
      </c>
      <c r="BL595" s="857" t="n">
        <f aca="false">BP433*BQ433</f>
        <v>0</v>
      </c>
      <c r="BM595" s="857" t="n">
        <f aca="false">BR433*BS433</f>
        <v>0</v>
      </c>
      <c r="BN595" s="857" t="n">
        <f aca="false">BT433*BU433</f>
        <v>0</v>
      </c>
      <c r="BO595" s="857" t="n">
        <f aca="false">BV433*BW433</f>
        <v>0</v>
      </c>
      <c r="BP595" s="857" t="n">
        <f aca="false">BX433*BY433</f>
        <v>0</v>
      </c>
      <c r="BQ595" s="858" t="n">
        <f aca="false">BZ433</f>
        <v>0</v>
      </c>
      <c r="BR595" s="47" t="n">
        <f aca="false">CA433</f>
        <v>0</v>
      </c>
      <c r="BS595" s="346" t="n">
        <f aca="false">CB433</f>
        <v>0</v>
      </c>
      <c r="BT595" s="859" t="n">
        <f aca="false">CC433</f>
        <v>0</v>
      </c>
      <c r="BU595" s="837"/>
      <c r="BV595" s="111"/>
      <c r="BW595" s="111"/>
      <c r="BX595" s="111"/>
      <c r="BY595" s="111"/>
      <c r="BZ595" s="111"/>
      <c r="CA595" s="111"/>
      <c r="CB595" s="111"/>
      <c r="CC595" s="111"/>
    </row>
    <row r="596" customFormat="false" ht="12.75" hidden="false" customHeight="false" outlineLevel="0" collapsed="false">
      <c r="X596" s="47" t="n">
        <f aca="false">X434</f>
        <v>0</v>
      </c>
      <c r="Y596" s="47"/>
      <c r="Z596" s="854"/>
      <c r="AA596" s="855"/>
      <c r="AB596" s="47"/>
      <c r="AC596" s="47"/>
      <c r="AD596" s="47"/>
      <c r="AE596" s="47"/>
      <c r="AF596" s="47"/>
      <c r="AG596" s="47"/>
      <c r="AH596" s="47"/>
      <c r="AI596" s="47"/>
      <c r="AJ596" s="47"/>
      <c r="AK596" s="47"/>
      <c r="AL596" s="47"/>
      <c r="AM596" s="47"/>
      <c r="AN596" s="47"/>
      <c r="AO596" s="47"/>
      <c r="AP596" s="47"/>
      <c r="AQ596" s="47"/>
      <c r="AR596" s="47"/>
      <c r="AS596" s="47"/>
      <c r="AT596" s="47"/>
      <c r="AU596" s="47"/>
      <c r="AV596" s="47"/>
      <c r="AW596" s="47"/>
      <c r="AX596" s="47"/>
      <c r="AY596" s="47"/>
      <c r="AZ596" s="856"/>
      <c r="BA596" s="47"/>
      <c r="BB596" s="47"/>
      <c r="BC596" s="47"/>
      <c r="BD596" s="47"/>
      <c r="BE596" s="47" t="n">
        <f aca="false">X107</f>
        <v>0</v>
      </c>
      <c r="BF596" s="47" t="n">
        <f aca="false">BF434</f>
        <v>70</v>
      </c>
      <c r="BG596" s="47" t="str">
        <f aca="false">BG434</f>
        <v/>
      </c>
      <c r="BH596" s="857" t="n">
        <f aca="false">BH434*BI434</f>
        <v>0</v>
      </c>
      <c r="BI596" s="857" t="n">
        <f aca="false">BJ434*BK434</f>
        <v>0</v>
      </c>
      <c r="BJ596" s="857" t="n">
        <f aca="false">BL434*BM434</f>
        <v>0</v>
      </c>
      <c r="BK596" s="857" t="n">
        <f aca="false">BN434*BO434</f>
        <v>0</v>
      </c>
      <c r="BL596" s="857" t="n">
        <f aca="false">BP434*BQ434</f>
        <v>0</v>
      </c>
      <c r="BM596" s="857" t="n">
        <f aca="false">BR434*BS434</f>
        <v>0</v>
      </c>
      <c r="BN596" s="857" t="n">
        <f aca="false">BT434*BU434</f>
        <v>0</v>
      </c>
      <c r="BO596" s="857" t="n">
        <f aca="false">BV434*BW434</f>
        <v>0</v>
      </c>
      <c r="BP596" s="857" t="n">
        <f aca="false">BX434*BY434</f>
        <v>0</v>
      </c>
      <c r="BQ596" s="858" t="n">
        <f aca="false">BZ434</f>
        <v>0</v>
      </c>
      <c r="BR596" s="47" t="n">
        <f aca="false">CA434</f>
        <v>0</v>
      </c>
      <c r="BS596" s="346" t="n">
        <f aca="false">CB434</f>
        <v>0</v>
      </c>
      <c r="BT596" s="859" t="n">
        <f aca="false">CC434</f>
        <v>0</v>
      </c>
      <c r="BU596" s="837"/>
      <c r="BV596" s="111"/>
      <c r="BW596" s="111"/>
      <c r="BX596" s="111"/>
      <c r="BY596" s="111"/>
      <c r="BZ596" s="111"/>
      <c r="CA596" s="111"/>
      <c r="CB596" s="111"/>
      <c r="CC596" s="111"/>
    </row>
    <row r="597" customFormat="false" ht="12.75" hidden="false" customHeight="false" outlineLevel="0" collapsed="false">
      <c r="X597" s="47" t="n">
        <f aca="false">X435</f>
        <v>0</v>
      </c>
      <c r="Y597" s="47"/>
      <c r="Z597" s="854"/>
      <c r="AA597" s="855"/>
      <c r="AB597" s="47"/>
      <c r="AC597" s="47"/>
      <c r="AD597" s="47"/>
      <c r="AE597" s="47"/>
      <c r="AF597" s="47"/>
      <c r="AG597" s="47"/>
      <c r="AH597" s="47"/>
      <c r="AI597" s="47"/>
      <c r="AJ597" s="47"/>
      <c r="AK597" s="47"/>
      <c r="AL597" s="47"/>
      <c r="AM597" s="47"/>
      <c r="AN597" s="47"/>
      <c r="AO597" s="47"/>
      <c r="AP597" s="47"/>
      <c r="AQ597" s="47"/>
      <c r="AR597" s="47"/>
      <c r="AS597" s="47"/>
      <c r="AT597" s="47"/>
      <c r="AU597" s="47"/>
      <c r="AV597" s="47"/>
      <c r="AW597" s="47"/>
      <c r="AX597" s="47"/>
      <c r="AY597" s="47"/>
      <c r="AZ597" s="856"/>
      <c r="BA597" s="47"/>
      <c r="BB597" s="47"/>
      <c r="BC597" s="47"/>
      <c r="BD597" s="47"/>
      <c r="BE597" s="47" t="n">
        <f aca="false">X108</f>
        <v>0</v>
      </c>
      <c r="BF597" s="47" t="n">
        <f aca="false">BF435</f>
        <v>70</v>
      </c>
      <c r="BG597" s="47" t="str">
        <f aca="false">BG435</f>
        <v/>
      </c>
      <c r="BH597" s="857" t="n">
        <f aca="false">BH435*BI435</f>
        <v>0</v>
      </c>
      <c r="BI597" s="857" t="n">
        <f aca="false">BJ435*BK435</f>
        <v>0</v>
      </c>
      <c r="BJ597" s="857" t="n">
        <f aca="false">BL435*BM435</f>
        <v>0</v>
      </c>
      <c r="BK597" s="857" t="n">
        <f aca="false">BN435*BO435</f>
        <v>0</v>
      </c>
      <c r="BL597" s="857" t="n">
        <f aca="false">BP435*BQ435</f>
        <v>0</v>
      </c>
      <c r="BM597" s="857" t="n">
        <f aca="false">BR435*BS435</f>
        <v>0</v>
      </c>
      <c r="BN597" s="857" t="n">
        <f aca="false">BT435*BU435</f>
        <v>0</v>
      </c>
      <c r="BO597" s="857" t="n">
        <f aca="false">BV435*BW435</f>
        <v>0</v>
      </c>
      <c r="BP597" s="857" t="n">
        <f aca="false">BX435*BY435</f>
        <v>0</v>
      </c>
      <c r="BQ597" s="858" t="n">
        <f aca="false">BZ435</f>
        <v>0</v>
      </c>
      <c r="BR597" s="47" t="n">
        <f aca="false">CA435</f>
        <v>0</v>
      </c>
      <c r="BS597" s="346" t="n">
        <f aca="false">CB435</f>
        <v>0</v>
      </c>
      <c r="BT597" s="859" t="n">
        <f aca="false">CC435</f>
        <v>0</v>
      </c>
      <c r="BU597" s="837"/>
      <c r="BV597" s="111"/>
      <c r="BW597" s="111"/>
      <c r="BX597" s="111"/>
      <c r="BY597" s="111"/>
      <c r="BZ597" s="111"/>
      <c r="CA597" s="111"/>
      <c r="CB597" s="111"/>
      <c r="CC597" s="111"/>
    </row>
    <row r="598" customFormat="false" ht="12.75" hidden="false" customHeight="false" outlineLevel="0" collapsed="false">
      <c r="X598" s="47" t="n">
        <f aca="false">X436</f>
        <v>0</v>
      </c>
      <c r="Y598" s="47"/>
      <c r="Z598" s="854"/>
      <c r="AA598" s="855"/>
      <c r="AB598" s="47"/>
      <c r="AC598" s="47"/>
      <c r="AD598" s="47"/>
      <c r="AE598" s="47"/>
      <c r="AF598" s="47"/>
      <c r="AG598" s="47"/>
      <c r="AH598" s="47"/>
      <c r="AI598" s="47"/>
      <c r="AJ598" s="47"/>
      <c r="AK598" s="47"/>
      <c r="AL598" s="47"/>
      <c r="AM598" s="47"/>
      <c r="AN598" s="47"/>
      <c r="AO598" s="47"/>
      <c r="AP598" s="47"/>
      <c r="AQ598" s="47"/>
      <c r="AR598" s="47"/>
      <c r="AS598" s="47"/>
      <c r="AT598" s="47"/>
      <c r="AU598" s="47"/>
      <c r="AV598" s="47"/>
      <c r="AW598" s="47"/>
      <c r="AX598" s="47"/>
      <c r="AY598" s="47"/>
      <c r="AZ598" s="856"/>
      <c r="BA598" s="47"/>
      <c r="BB598" s="47"/>
      <c r="BC598" s="47"/>
      <c r="BD598" s="47"/>
      <c r="BE598" s="47" t="n">
        <f aca="false">X109</f>
        <v>0</v>
      </c>
      <c r="BF598" s="47" t="n">
        <f aca="false">BF436</f>
        <v>70</v>
      </c>
      <c r="BG598" s="47" t="str">
        <f aca="false">BG436</f>
        <v/>
      </c>
      <c r="BH598" s="857" t="n">
        <f aca="false">BH436*BI436</f>
        <v>0</v>
      </c>
      <c r="BI598" s="857" t="n">
        <f aca="false">BJ436*BK436</f>
        <v>0</v>
      </c>
      <c r="BJ598" s="857" t="n">
        <f aca="false">BL436*BM436</f>
        <v>0</v>
      </c>
      <c r="BK598" s="857" t="n">
        <f aca="false">BN436*BO436</f>
        <v>0</v>
      </c>
      <c r="BL598" s="857" t="n">
        <f aca="false">BP436*BQ436</f>
        <v>0</v>
      </c>
      <c r="BM598" s="857" t="n">
        <f aca="false">BR436*BS436</f>
        <v>0</v>
      </c>
      <c r="BN598" s="857" t="n">
        <f aca="false">BT436*BU436</f>
        <v>0</v>
      </c>
      <c r="BO598" s="857" t="n">
        <f aca="false">BV436*BW436</f>
        <v>0</v>
      </c>
      <c r="BP598" s="857" t="n">
        <f aca="false">BX436*BY436</f>
        <v>0</v>
      </c>
      <c r="BQ598" s="858" t="n">
        <f aca="false">BZ436</f>
        <v>0</v>
      </c>
      <c r="BR598" s="47" t="n">
        <f aca="false">CA436</f>
        <v>0</v>
      </c>
      <c r="BS598" s="346" t="n">
        <f aca="false">CB436</f>
        <v>0</v>
      </c>
      <c r="BT598" s="859" t="n">
        <f aca="false">CC436</f>
        <v>0</v>
      </c>
      <c r="BU598" s="837"/>
      <c r="BV598" s="111"/>
      <c r="BW598" s="111"/>
      <c r="BX598" s="111"/>
      <c r="BY598" s="111"/>
      <c r="BZ598" s="111"/>
      <c r="CA598" s="111"/>
      <c r="CB598" s="111"/>
      <c r="CC598" s="111"/>
    </row>
    <row r="599" customFormat="false" ht="12.75" hidden="false" customHeight="false" outlineLevel="0" collapsed="false">
      <c r="X599" s="47" t="n">
        <f aca="false">X437</f>
        <v>0</v>
      </c>
      <c r="Y599" s="47"/>
      <c r="Z599" s="854"/>
      <c r="AA599" s="855"/>
      <c r="AB599" s="47"/>
      <c r="AC599" s="47"/>
      <c r="AD599" s="47"/>
      <c r="AE599" s="47"/>
      <c r="AF599" s="47"/>
      <c r="AG599" s="47"/>
      <c r="AH599" s="47"/>
      <c r="AI599" s="47"/>
      <c r="AJ599" s="47"/>
      <c r="AK599" s="47"/>
      <c r="AL599" s="47"/>
      <c r="AM599" s="47"/>
      <c r="AN599" s="47"/>
      <c r="AO599" s="47"/>
      <c r="AP599" s="47"/>
      <c r="AQ599" s="47"/>
      <c r="AR599" s="47"/>
      <c r="AS599" s="47"/>
      <c r="AT599" s="47"/>
      <c r="AU599" s="47"/>
      <c r="AV599" s="47"/>
      <c r="AW599" s="47"/>
      <c r="AX599" s="47"/>
      <c r="AY599" s="47"/>
      <c r="AZ599" s="856"/>
      <c r="BA599" s="47"/>
      <c r="BB599" s="47"/>
      <c r="BC599" s="47"/>
      <c r="BD599" s="47"/>
      <c r="BE599" s="47" t="n">
        <f aca="false">X110</f>
        <v>0</v>
      </c>
      <c r="BF599" s="47" t="n">
        <f aca="false">BF437</f>
        <v>70</v>
      </c>
      <c r="BG599" s="47" t="str">
        <f aca="false">BG437</f>
        <v/>
      </c>
      <c r="BH599" s="857" t="n">
        <f aca="false">BH437*BI437</f>
        <v>0</v>
      </c>
      <c r="BI599" s="857" t="n">
        <f aca="false">BJ437*BK437</f>
        <v>0</v>
      </c>
      <c r="BJ599" s="857" t="n">
        <f aca="false">BL437*BM437</f>
        <v>0</v>
      </c>
      <c r="BK599" s="857" t="n">
        <f aca="false">BN437*BO437</f>
        <v>0</v>
      </c>
      <c r="BL599" s="857" t="n">
        <f aca="false">BP437*BQ437</f>
        <v>0</v>
      </c>
      <c r="BM599" s="857" t="n">
        <f aca="false">BR437*BS437</f>
        <v>0</v>
      </c>
      <c r="BN599" s="857" t="n">
        <f aca="false">BT437*BU437</f>
        <v>0</v>
      </c>
      <c r="BO599" s="857" t="n">
        <f aca="false">BV437*BW437</f>
        <v>0</v>
      </c>
      <c r="BP599" s="857" t="n">
        <f aca="false">BX437*BY437</f>
        <v>0</v>
      </c>
      <c r="BQ599" s="858" t="n">
        <f aca="false">BZ437</f>
        <v>0</v>
      </c>
      <c r="BR599" s="47" t="n">
        <f aca="false">CA437</f>
        <v>0</v>
      </c>
      <c r="BS599" s="346" t="n">
        <f aca="false">CB437</f>
        <v>0</v>
      </c>
      <c r="BT599" s="859" t="n">
        <f aca="false">CC437</f>
        <v>0</v>
      </c>
      <c r="BU599" s="837"/>
      <c r="BV599" s="111"/>
      <c r="BW599" s="111"/>
      <c r="BX599" s="111"/>
      <c r="BY599" s="111"/>
      <c r="BZ599" s="111"/>
      <c r="CA599" s="111"/>
      <c r="CB599" s="111"/>
      <c r="CC599" s="111"/>
    </row>
    <row r="600" customFormat="false" ht="12.75" hidden="false" customHeight="false" outlineLevel="0" collapsed="false">
      <c r="X600" s="47" t="n">
        <f aca="false">X438</f>
        <v>0</v>
      </c>
      <c r="Y600" s="47"/>
      <c r="Z600" s="854"/>
      <c r="AA600" s="855"/>
      <c r="AB600" s="47"/>
      <c r="AC600" s="47"/>
      <c r="AD600" s="47"/>
      <c r="AE600" s="47"/>
      <c r="AF600" s="47"/>
      <c r="AG600" s="47"/>
      <c r="AH600" s="47"/>
      <c r="AI600" s="47"/>
      <c r="AJ600" s="47"/>
      <c r="AK600" s="47"/>
      <c r="AL600" s="47"/>
      <c r="AM600" s="47"/>
      <c r="AN600" s="47"/>
      <c r="AO600" s="47"/>
      <c r="AP600" s="47"/>
      <c r="AQ600" s="47"/>
      <c r="AR600" s="47"/>
      <c r="AS600" s="47"/>
      <c r="AT600" s="47"/>
      <c r="AU600" s="47"/>
      <c r="AV600" s="47"/>
      <c r="AW600" s="47"/>
      <c r="AX600" s="47"/>
      <c r="AY600" s="47"/>
      <c r="AZ600" s="856"/>
      <c r="BA600" s="47"/>
      <c r="BB600" s="47"/>
      <c r="BC600" s="47"/>
      <c r="BD600" s="47"/>
      <c r="BE600" s="47" t="n">
        <f aca="false">X111</f>
        <v>0</v>
      </c>
      <c r="BF600" s="47" t="n">
        <f aca="false">BF438</f>
        <v>70</v>
      </c>
      <c r="BG600" s="47" t="str">
        <f aca="false">BG438</f>
        <v/>
      </c>
      <c r="BH600" s="857" t="n">
        <f aca="false">BH438*BI438</f>
        <v>0</v>
      </c>
      <c r="BI600" s="857" t="n">
        <f aca="false">BJ438*BK438</f>
        <v>0</v>
      </c>
      <c r="BJ600" s="857" t="n">
        <f aca="false">BL438*BM438</f>
        <v>0</v>
      </c>
      <c r="BK600" s="857" t="n">
        <f aca="false">BN438*BO438</f>
        <v>0</v>
      </c>
      <c r="BL600" s="857" t="n">
        <f aca="false">BP438*BQ438</f>
        <v>0</v>
      </c>
      <c r="BM600" s="857" t="n">
        <f aca="false">BR438*BS438</f>
        <v>0</v>
      </c>
      <c r="BN600" s="857" t="n">
        <f aca="false">BT438*BU438</f>
        <v>0</v>
      </c>
      <c r="BO600" s="857" t="n">
        <f aca="false">BV438*BW438</f>
        <v>0</v>
      </c>
      <c r="BP600" s="857" t="n">
        <f aca="false">BX438*BY438</f>
        <v>0</v>
      </c>
      <c r="BQ600" s="858" t="n">
        <f aca="false">BZ438</f>
        <v>0</v>
      </c>
      <c r="BR600" s="47" t="n">
        <f aca="false">CA438</f>
        <v>0</v>
      </c>
      <c r="BS600" s="346" t="n">
        <f aca="false">CB438</f>
        <v>0</v>
      </c>
      <c r="BT600" s="859" t="n">
        <f aca="false">CC438</f>
        <v>0</v>
      </c>
      <c r="BU600" s="837"/>
      <c r="BV600" s="111"/>
      <c r="BW600" s="111"/>
      <c r="BX600" s="111"/>
      <c r="BY600" s="111"/>
      <c r="BZ600" s="111"/>
      <c r="CA600" s="111"/>
      <c r="CB600" s="111"/>
      <c r="CC600" s="111"/>
    </row>
    <row r="601" customFormat="false" ht="12.75" hidden="false" customHeight="false" outlineLevel="0" collapsed="false">
      <c r="X601" s="47" t="n">
        <f aca="false">X439</f>
        <v>0</v>
      </c>
      <c r="Y601" s="47"/>
      <c r="Z601" s="854"/>
      <c r="AA601" s="855"/>
      <c r="AB601" s="47"/>
      <c r="AC601" s="47"/>
      <c r="AD601" s="47"/>
      <c r="AE601" s="47"/>
      <c r="AF601" s="47"/>
      <c r="AG601" s="47"/>
      <c r="AH601" s="47"/>
      <c r="AI601" s="47"/>
      <c r="AJ601" s="47"/>
      <c r="AK601" s="47"/>
      <c r="AL601" s="47"/>
      <c r="AM601" s="47"/>
      <c r="AN601" s="47"/>
      <c r="AO601" s="47"/>
      <c r="AP601" s="47"/>
      <c r="AQ601" s="47"/>
      <c r="AR601" s="47"/>
      <c r="AS601" s="47"/>
      <c r="AT601" s="47"/>
      <c r="AU601" s="47"/>
      <c r="AV601" s="47"/>
      <c r="AW601" s="47"/>
      <c r="AX601" s="47"/>
      <c r="AY601" s="47"/>
      <c r="AZ601" s="856"/>
      <c r="BA601" s="47"/>
      <c r="BB601" s="47"/>
      <c r="BC601" s="47"/>
      <c r="BD601" s="47"/>
      <c r="BE601" s="47" t="n">
        <f aca="false">X112</f>
        <v>0</v>
      </c>
      <c r="BF601" s="47" t="n">
        <f aca="false">BF439</f>
        <v>70</v>
      </c>
      <c r="BG601" s="47" t="str">
        <f aca="false">BG439</f>
        <v/>
      </c>
      <c r="BH601" s="857" t="n">
        <f aca="false">BH439*BI439</f>
        <v>0</v>
      </c>
      <c r="BI601" s="857" t="n">
        <f aca="false">BJ439*BK439</f>
        <v>0</v>
      </c>
      <c r="BJ601" s="857" t="n">
        <f aca="false">BL439*BM439</f>
        <v>0</v>
      </c>
      <c r="BK601" s="857" t="n">
        <f aca="false">BN439*BO439</f>
        <v>0</v>
      </c>
      <c r="BL601" s="857" t="n">
        <f aca="false">BP439*BQ439</f>
        <v>0</v>
      </c>
      <c r="BM601" s="857" t="n">
        <f aca="false">BR439*BS439</f>
        <v>0</v>
      </c>
      <c r="BN601" s="857" t="n">
        <f aca="false">BT439*BU439</f>
        <v>0</v>
      </c>
      <c r="BO601" s="857" t="n">
        <f aca="false">BV439*BW439</f>
        <v>0</v>
      </c>
      <c r="BP601" s="857" t="n">
        <f aca="false">BX439*BY439</f>
        <v>0</v>
      </c>
      <c r="BQ601" s="858" t="n">
        <f aca="false">BZ439</f>
        <v>0</v>
      </c>
      <c r="BR601" s="47" t="n">
        <f aca="false">CA439</f>
        <v>0</v>
      </c>
      <c r="BS601" s="346" t="n">
        <f aca="false">CB439</f>
        <v>0</v>
      </c>
      <c r="BT601" s="859" t="n">
        <f aca="false">CC439</f>
        <v>0</v>
      </c>
      <c r="BU601" s="837"/>
      <c r="BV601" s="111"/>
      <c r="BW601" s="111"/>
      <c r="BX601" s="111"/>
      <c r="BY601" s="111"/>
      <c r="BZ601" s="111"/>
      <c r="CA601" s="111"/>
      <c r="CB601" s="111"/>
      <c r="CC601" s="111"/>
    </row>
    <row r="602" customFormat="false" ht="12.75" hidden="false" customHeight="false" outlineLevel="0" collapsed="false">
      <c r="X602" s="47" t="n">
        <f aca="false">X440</f>
        <v>0</v>
      </c>
      <c r="Y602" s="47"/>
      <c r="Z602" s="854"/>
      <c r="AA602" s="855"/>
      <c r="AB602" s="47"/>
      <c r="AC602" s="47"/>
      <c r="AD602" s="47"/>
      <c r="AE602" s="47"/>
      <c r="AF602" s="47"/>
      <c r="AG602" s="47"/>
      <c r="AH602" s="47"/>
      <c r="AI602" s="47"/>
      <c r="AJ602" s="47"/>
      <c r="AK602" s="47"/>
      <c r="AL602" s="47"/>
      <c r="AM602" s="47"/>
      <c r="AN602" s="47"/>
      <c r="AO602" s="47"/>
      <c r="AP602" s="47"/>
      <c r="AQ602" s="47"/>
      <c r="AR602" s="47"/>
      <c r="AS602" s="47"/>
      <c r="AT602" s="47"/>
      <c r="AU602" s="47"/>
      <c r="AV602" s="47"/>
      <c r="AW602" s="47"/>
      <c r="AX602" s="47"/>
      <c r="AY602" s="47"/>
      <c r="AZ602" s="856"/>
      <c r="BA602" s="47"/>
      <c r="BB602" s="47"/>
      <c r="BC602" s="47"/>
      <c r="BD602" s="47"/>
      <c r="BE602" s="47" t="n">
        <f aca="false">X113</f>
        <v>0</v>
      </c>
      <c r="BF602" s="47" t="n">
        <f aca="false">BF440</f>
        <v>70</v>
      </c>
      <c r="BG602" s="47" t="str">
        <f aca="false">BG440</f>
        <v/>
      </c>
      <c r="BH602" s="857" t="n">
        <f aca="false">BH440*BI440</f>
        <v>0</v>
      </c>
      <c r="BI602" s="857" t="n">
        <f aca="false">BJ440*BK440</f>
        <v>0</v>
      </c>
      <c r="BJ602" s="857" t="n">
        <f aca="false">BL440*BM440</f>
        <v>0</v>
      </c>
      <c r="BK602" s="857" t="n">
        <f aca="false">BN440*BO440</f>
        <v>0</v>
      </c>
      <c r="BL602" s="857" t="n">
        <f aca="false">BP440*BQ440</f>
        <v>0</v>
      </c>
      <c r="BM602" s="857" t="n">
        <f aca="false">BR440*BS440</f>
        <v>0</v>
      </c>
      <c r="BN602" s="857" t="n">
        <f aca="false">BT440*BU440</f>
        <v>0</v>
      </c>
      <c r="BO602" s="857" t="n">
        <f aca="false">BV440*BW440</f>
        <v>0</v>
      </c>
      <c r="BP602" s="857" t="n">
        <f aca="false">BX440*BY440</f>
        <v>0</v>
      </c>
      <c r="BQ602" s="858" t="n">
        <f aca="false">BZ440</f>
        <v>0</v>
      </c>
      <c r="BR602" s="47" t="n">
        <f aca="false">CA440</f>
        <v>0</v>
      </c>
      <c r="BS602" s="346" t="n">
        <f aca="false">CB440</f>
        <v>0</v>
      </c>
      <c r="BT602" s="859" t="n">
        <f aca="false">CC440</f>
        <v>0</v>
      </c>
      <c r="BU602" s="837"/>
      <c r="BV602" s="111"/>
      <c r="BW602" s="111"/>
      <c r="BX602" s="111"/>
      <c r="BY602" s="111"/>
      <c r="BZ602" s="111"/>
      <c r="CA602" s="111"/>
      <c r="CB602" s="111"/>
      <c r="CC602" s="111"/>
    </row>
    <row r="603" customFormat="false" ht="12.75" hidden="false" customHeight="false" outlineLevel="0" collapsed="false">
      <c r="X603" s="47" t="n">
        <f aca="false">X441</f>
        <v>0</v>
      </c>
      <c r="Y603" s="47"/>
      <c r="Z603" s="854"/>
      <c r="AA603" s="855"/>
      <c r="AB603" s="47"/>
      <c r="AC603" s="47"/>
      <c r="AD603" s="47"/>
      <c r="AE603" s="47"/>
      <c r="AF603" s="47"/>
      <c r="AG603" s="47"/>
      <c r="AH603" s="47"/>
      <c r="AI603" s="47"/>
      <c r="AJ603" s="47"/>
      <c r="AK603" s="47"/>
      <c r="AL603" s="47"/>
      <c r="AM603" s="47"/>
      <c r="AN603" s="47"/>
      <c r="AO603" s="47"/>
      <c r="AP603" s="47"/>
      <c r="AQ603" s="47"/>
      <c r="AR603" s="47"/>
      <c r="AS603" s="47"/>
      <c r="AT603" s="47"/>
      <c r="AU603" s="47"/>
      <c r="AV603" s="47"/>
      <c r="AW603" s="47"/>
      <c r="AX603" s="47"/>
      <c r="AY603" s="47"/>
      <c r="AZ603" s="856"/>
      <c r="BA603" s="47"/>
      <c r="BB603" s="47"/>
      <c r="BC603" s="47"/>
      <c r="BD603" s="47"/>
      <c r="BE603" s="47" t="n">
        <f aca="false">X114</f>
        <v>0</v>
      </c>
      <c r="BF603" s="47" t="n">
        <f aca="false">BF441</f>
        <v>70</v>
      </c>
      <c r="BG603" s="47" t="str">
        <f aca="false">BG441</f>
        <v/>
      </c>
      <c r="BH603" s="857" t="n">
        <f aca="false">BH441*BI441</f>
        <v>0</v>
      </c>
      <c r="BI603" s="857" t="n">
        <f aca="false">BJ441*BK441</f>
        <v>0</v>
      </c>
      <c r="BJ603" s="857" t="n">
        <f aca="false">BL441*BM441</f>
        <v>0</v>
      </c>
      <c r="BK603" s="857" t="n">
        <f aca="false">BN441*BO441</f>
        <v>0</v>
      </c>
      <c r="BL603" s="857" t="n">
        <f aca="false">BP441*BQ441</f>
        <v>0</v>
      </c>
      <c r="BM603" s="857" t="n">
        <f aca="false">BR441*BS441</f>
        <v>0</v>
      </c>
      <c r="BN603" s="857" t="n">
        <f aca="false">BT441*BU441</f>
        <v>0</v>
      </c>
      <c r="BO603" s="857" t="n">
        <f aca="false">BV441*BW441</f>
        <v>0</v>
      </c>
      <c r="BP603" s="857" t="n">
        <f aca="false">BX441*BY441</f>
        <v>0</v>
      </c>
      <c r="BQ603" s="858" t="n">
        <f aca="false">BZ441</f>
        <v>0</v>
      </c>
      <c r="BR603" s="47" t="n">
        <f aca="false">CA441</f>
        <v>0</v>
      </c>
      <c r="BS603" s="346" t="n">
        <f aca="false">CB441</f>
        <v>0</v>
      </c>
      <c r="BT603" s="859" t="n">
        <f aca="false">CC441</f>
        <v>0</v>
      </c>
      <c r="BU603" s="837"/>
      <c r="BV603" s="111"/>
      <c r="BW603" s="111"/>
      <c r="BX603" s="111"/>
      <c r="BY603" s="111"/>
      <c r="BZ603" s="111"/>
      <c r="CA603" s="111"/>
      <c r="CB603" s="111"/>
      <c r="CC603" s="111"/>
    </row>
    <row r="604" customFormat="false" ht="12.75" hidden="false" customHeight="false" outlineLevel="0" collapsed="false">
      <c r="X604" s="47" t="n">
        <f aca="false">X442</f>
        <v>0</v>
      </c>
      <c r="Y604" s="47"/>
      <c r="Z604" s="854"/>
      <c r="AA604" s="855"/>
      <c r="AB604" s="47"/>
      <c r="AC604" s="47"/>
      <c r="AD604" s="47"/>
      <c r="AE604" s="47"/>
      <c r="AF604" s="47"/>
      <c r="AG604" s="47"/>
      <c r="AH604" s="47"/>
      <c r="AI604" s="47"/>
      <c r="AJ604" s="47"/>
      <c r="AK604" s="47"/>
      <c r="AL604" s="47"/>
      <c r="AM604" s="47"/>
      <c r="AN604" s="47"/>
      <c r="AO604" s="47"/>
      <c r="AP604" s="47"/>
      <c r="AQ604" s="47"/>
      <c r="AR604" s="47"/>
      <c r="AS604" s="47"/>
      <c r="AT604" s="47"/>
      <c r="AU604" s="47"/>
      <c r="AV604" s="47"/>
      <c r="AW604" s="47"/>
      <c r="AX604" s="47"/>
      <c r="AY604" s="47"/>
      <c r="AZ604" s="856"/>
      <c r="BA604" s="47"/>
      <c r="BB604" s="47"/>
      <c r="BC604" s="47"/>
      <c r="BD604" s="47"/>
      <c r="BE604" s="47" t="n">
        <f aca="false">X115</f>
        <v>0</v>
      </c>
      <c r="BF604" s="47" t="n">
        <f aca="false">BF442</f>
        <v>70</v>
      </c>
      <c r="BG604" s="47" t="str">
        <f aca="false">BG442</f>
        <v/>
      </c>
      <c r="BH604" s="857" t="n">
        <f aca="false">BH442*BI442</f>
        <v>0</v>
      </c>
      <c r="BI604" s="857" t="n">
        <f aca="false">BJ442*BK442</f>
        <v>0</v>
      </c>
      <c r="BJ604" s="857" t="n">
        <f aca="false">BL442*BM442</f>
        <v>0</v>
      </c>
      <c r="BK604" s="857" t="n">
        <f aca="false">BN442*BO442</f>
        <v>0</v>
      </c>
      <c r="BL604" s="857" t="n">
        <f aca="false">BP442*BQ442</f>
        <v>0</v>
      </c>
      <c r="BM604" s="857" t="n">
        <f aca="false">BR442*BS442</f>
        <v>0</v>
      </c>
      <c r="BN604" s="857" t="n">
        <f aca="false">BT442*BU442</f>
        <v>0</v>
      </c>
      <c r="BO604" s="857" t="n">
        <f aca="false">BV442*BW442</f>
        <v>0</v>
      </c>
      <c r="BP604" s="857" t="n">
        <f aca="false">BX442*BY442</f>
        <v>0</v>
      </c>
      <c r="BQ604" s="858" t="n">
        <f aca="false">BZ442</f>
        <v>0</v>
      </c>
      <c r="BR604" s="47" t="n">
        <f aca="false">CA442</f>
        <v>0</v>
      </c>
      <c r="BS604" s="346" t="n">
        <f aca="false">CB442</f>
        <v>0</v>
      </c>
      <c r="BT604" s="859" t="n">
        <f aca="false">CC442</f>
        <v>0</v>
      </c>
      <c r="BU604" s="837"/>
      <c r="BV604" s="111"/>
      <c r="BW604" s="111"/>
      <c r="BX604" s="111"/>
      <c r="BY604" s="111"/>
      <c r="BZ604" s="111"/>
      <c r="CA604" s="111"/>
      <c r="CB604" s="111"/>
      <c r="CC604" s="111"/>
    </row>
    <row r="605" customFormat="false" ht="12.75" hidden="false" customHeight="false" outlineLevel="0" collapsed="false">
      <c r="X605" s="47" t="n">
        <f aca="false">X443</f>
        <v>0</v>
      </c>
      <c r="Y605" s="47"/>
      <c r="Z605" s="854"/>
      <c r="AA605" s="855"/>
      <c r="AB605" s="47"/>
      <c r="AC605" s="47"/>
      <c r="AD605" s="47"/>
      <c r="AE605" s="47"/>
      <c r="AF605" s="47"/>
      <c r="AG605" s="47"/>
      <c r="AH605" s="47"/>
      <c r="AI605" s="47"/>
      <c r="AJ605" s="47"/>
      <c r="AK605" s="47"/>
      <c r="AL605" s="47"/>
      <c r="AM605" s="47"/>
      <c r="AN605" s="47"/>
      <c r="AO605" s="47"/>
      <c r="AP605" s="47"/>
      <c r="AQ605" s="47"/>
      <c r="AR605" s="47"/>
      <c r="AS605" s="47"/>
      <c r="AT605" s="47"/>
      <c r="AU605" s="47"/>
      <c r="AV605" s="47"/>
      <c r="AW605" s="47"/>
      <c r="AX605" s="47"/>
      <c r="AY605" s="47"/>
      <c r="AZ605" s="856"/>
      <c r="BA605" s="47"/>
      <c r="BB605" s="47"/>
      <c r="BC605" s="47"/>
      <c r="BD605" s="47"/>
      <c r="BE605" s="47" t="n">
        <f aca="false">X116</f>
        <v>0</v>
      </c>
      <c r="BF605" s="47" t="n">
        <f aca="false">BF443</f>
        <v>70</v>
      </c>
      <c r="BG605" s="47" t="str">
        <f aca="false">BG443</f>
        <v/>
      </c>
      <c r="BH605" s="857" t="n">
        <f aca="false">BH443*BI443</f>
        <v>0</v>
      </c>
      <c r="BI605" s="857" t="n">
        <f aca="false">BJ443*BK443</f>
        <v>0</v>
      </c>
      <c r="BJ605" s="857" t="n">
        <f aca="false">BL443*BM443</f>
        <v>0</v>
      </c>
      <c r="BK605" s="857" t="n">
        <f aca="false">BN443*BO443</f>
        <v>0</v>
      </c>
      <c r="BL605" s="857" t="n">
        <f aca="false">BP443*BQ443</f>
        <v>0</v>
      </c>
      <c r="BM605" s="857" t="n">
        <f aca="false">BR443*BS443</f>
        <v>0</v>
      </c>
      <c r="BN605" s="857" t="n">
        <f aca="false">BT443*BU443</f>
        <v>0</v>
      </c>
      <c r="BO605" s="857" t="n">
        <f aca="false">BV443*BW443</f>
        <v>0</v>
      </c>
      <c r="BP605" s="857" t="n">
        <f aca="false">BX443*BY443</f>
        <v>0</v>
      </c>
      <c r="BQ605" s="858" t="n">
        <f aca="false">BZ443</f>
        <v>0</v>
      </c>
      <c r="BR605" s="47" t="n">
        <f aca="false">CA443</f>
        <v>0</v>
      </c>
      <c r="BS605" s="346" t="n">
        <f aca="false">CB443</f>
        <v>0</v>
      </c>
      <c r="BT605" s="859" t="n">
        <f aca="false">CC443</f>
        <v>0</v>
      </c>
      <c r="BU605" s="837"/>
      <c r="BV605" s="111"/>
      <c r="BW605" s="111"/>
      <c r="BX605" s="111"/>
      <c r="BY605" s="111"/>
      <c r="BZ605" s="111"/>
      <c r="CA605" s="111"/>
      <c r="CB605" s="111"/>
      <c r="CC605" s="111"/>
    </row>
    <row r="606" customFormat="false" ht="12.75" hidden="false" customHeight="false" outlineLevel="0" collapsed="false">
      <c r="X606" s="47" t="n">
        <f aca="false">X444</f>
        <v>0</v>
      </c>
      <c r="Y606" s="47"/>
      <c r="Z606" s="854"/>
      <c r="AA606" s="855"/>
      <c r="AB606" s="47"/>
      <c r="AC606" s="47"/>
      <c r="AD606" s="47"/>
      <c r="AE606" s="47"/>
      <c r="AF606" s="47"/>
      <c r="AG606" s="47"/>
      <c r="AH606" s="47"/>
      <c r="AI606" s="47"/>
      <c r="AJ606" s="47"/>
      <c r="AK606" s="47"/>
      <c r="AL606" s="47"/>
      <c r="AM606" s="47"/>
      <c r="AN606" s="47"/>
      <c r="AO606" s="47"/>
      <c r="AP606" s="47"/>
      <c r="AQ606" s="47"/>
      <c r="AR606" s="47"/>
      <c r="AS606" s="47"/>
      <c r="AT606" s="47"/>
      <c r="AU606" s="47"/>
      <c r="AV606" s="47"/>
      <c r="AW606" s="47"/>
      <c r="AX606" s="47"/>
      <c r="AY606" s="47"/>
      <c r="AZ606" s="856"/>
      <c r="BA606" s="47"/>
      <c r="BB606" s="47"/>
      <c r="BC606" s="47"/>
      <c r="BD606" s="47"/>
      <c r="BE606" s="47" t="n">
        <f aca="false">X117</f>
        <v>0</v>
      </c>
      <c r="BF606" s="47" t="n">
        <f aca="false">BF444</f>
        <v>70</v>
      </c>
      <c r="BG606" s="47" t="str">
        <f aca="false">BG444</f>
        <v/>
      </c>
      <c r="BH606" s="857" t="n">
        <f aca="false">BH444*BI444</f>
        <v>0</v>
      </c>
      <c r="BI606" s="857" t="n">
        <f aca="false">BJ444*BK444</f>
        <v>0</v>
      </c>
      <c r="BJ606" s="857" t="n">
        <f aca="false">BL444*BM444</f>
        <v>0</v>
      </c>
      <c r="BK606" s="857" t="n">
        <f aca="false">BN444*BO444</f>
        <v>0</v>
      </c>
      <c r="BL606" s="857" t="n">
        <f aca="false">BP444*BQ444</f>
        <v>0</v>
      </c>
      <c r="BM606" s="857" t="n">
        <f aca="false">BR444*BS444</f>
        <v>0</v>
      </c>
      <c r="BN606" s="857" t="n">
        <f aca="false">BT444*BU444</f>
        <v>0</v>
      </c>
      <c r="BO606" s="857" t="n">
        <f aca="false">BV444*BW444</f>
        <v>0</v>
      </c>
      <c r="BP606" s="857" t="n">
        <f aca="false">BX444*BY444</f>
        <v>0</v>
      </c>
      <c r="BQ606" s="858" t="n">
        <f aca="false">BZ444</f>
        <v>0</v>
      </c>
      <c r="BR606" s="47" t="n">
        <f aca="false">CA444</f>
        <v>0</v>
      </c>
      <c r="BS606" s="346" t="n">
        <f aca="false">CB444</f>
        <v>0</v>
      </c>
      <c r="BT606" s="859" t="n">
        <f aca="false">CC444</f>
        <v>0</v>
      </c>
      <c r="BU606" s="837"/>
      <c r="BV606" s="111"/>
      <c r="BW606" s="111"/>
      <c r="BX606" s="111"/>
      <c r="BY606" s="111"/>
      <c r="BZ606" s="111"/>
      <c r="CA606" s="111"/>
      <c r="CB606" s="111"/>
      <c r="CC606" s="111"/>
    </row>
    <row r="607" customFormat="false" ht="12.75" hidden="false" customHeight="false" outlineLevel="0" collapsed="false">
      <c r="X607" s="47" t="n">
        <f aca="false">X445</f>
        <v>0</v>
      </c>
      <c r="Y607" s="47"/>
      <c r="Z607" s="854"/>
      <c r="AA607" s="855"/>
      <c r="AB607" s="47"/>
      <c r="AC607" s="47"/>
      <c r="AD607" s="47"/>
      <c r="AE607" s="47"/>
      <c r="AF607" s="47"/>
      <c r="AG607" s="47"/>
      <c r="AH607" s="47"/>
      <c r="AI607" s="47"/>
      <c r="AJ607" s="47"/>
      <c r="AK607" s="47"/>
      <c r="AL607" s="47"/>
      <c r="AM607" s="47"/>
      <c r="AN607" s="47"/>
      <c r="AO607" s="47"/>
      <c r="AP607" s="47"/>
      <c r="AQ607" s="47"/>
      <c r="AR607" s="47"/>
      <c r="AS607" s="47"/>
      <c r="AT607" s="47"/>
      <c r="AU607" s="47"/>
      <c r="AV607" s="47"/>
      <c r="AW607" s="47"/>
      <c r="AX607" s="47"/>
      <c r="AY607" s="47"/>
      <c r="AZ607" s="856"/>
      <c r="BA607" s="47"/>
      <c r="BB607" s="47"/>
      <c r="BC607" s="47"/>
      <c r="BD607" s="47"/>
      <c r="BE607" s="47" t="n">
        <f aca="false">X118</f>
        <v>0</v>
      </c>
      <c r="BF607" s="47" t="n">
        <f aca="false">BF445</f>
        <v>70</v>
      </c>
      <c r="BG607" s="47" t="str">
        <f aca="false">BG445</f>
        <v/>
      </c>
      <c r="BH607" s="857" t="n">
        <f aca="false">BH445*BI445</f>
        <v>0</v>
      </c>
      <c r="BI607" s="857" t="n">
        <f aca="false">BJ445*BK445</f>
        <v>0</v>
      </c>
      <c r="BJ607" s="857" t="n">
        <f aca="false">BL445*BM445</f>
        <v>0</v>
      </c>
      <c r="BK607" s="857" t="n">
        <f aca="false">BN445*BO445</f>
        <v>0</v>
      </c>
      <c r="BL607" s="857" t="n">
        <f aca="false">BP445*BQ445</f>
        <v>0</v>
      </c>
      <c r="BM607" s="857" t="n">
        <f aca="false">BR445*BS445</f>
        <v>0</v>
      </c>
      <c r="BN607" s="857" t="n">
        <f aca="false">BT445*BU445</f>
        <v>0</v>
      </c>
      <c r="BO607" s="857" t="n">
        <f aca="false">BV445*BW445</f>
        <v>0</v>
      </c>
      <c r="BP607" s="857" t="n">
        <f aca="false">BX445*BY445</f>
        <v>0</v>
      </c>
      <c r="BQ607" s="858" t="n">
        <f aca="false">BZ445</f>
        <v>0</v>
      </c>
      <c r="BR607" s="47" t="n">
        <f aca="false">CA445</f>
        <v>0</v>
      </c>
      <c r="BS607" s="346" t="n">
        <f aca="false">CB445</f>
        <v>0</v>
      </c>
      <c r="BT607" s="859" t="n">
        <f aca="false">CC445</f>
        <v>0</v>
      </c>
      <c r="BU607" s="837"/>
      <c r="BV607" s="111"/>
      <c r="BW607" s="111"/>
      <c r="BX607" s="111"/>
      <c r="BY607" s="111"/>
      <c r="BZ607" s="111"/>
      <c r="CA607" s="111"/>
      <c r="CB607" s="111"/>
      <c r="CC607" s="111"/>
    </row>
    <row r="608" customFormat="false" ht="12.75" hidden="false" customHeight="false" outlineLevel="0" collapsed="false">
      <c r="X608" s="47" t="n">
        <f aca="false">X446</f>
        <v>0</v>
      </c>
      <c r="Y608" s="47"/>
      <c r="Z608" s="854"/>
      <c r="AA608" s="855"/>
      <c r="AB608" s="47"/>
      <c r="AC608" s="47"/>
      <c r="AD608" s="47"/>
      <c r="AE608" s="47"/>
      <c r="AF608" s="47"/>
      <c r="AG608" s="47"/>
      <c r="AH608" s="47"/>
      <c r="AI608" s="47"/>
      <c r="AJ608" s="47"/>
      <c r="AK608" s="47"/>
      <c r="AL608" s="47"/>
      <c r="AM608" s="47"/>
      <c r="AN608" s="47"/>
      <c r="AO608" s="47"/>
      <c r="AP608" s="47"/>
      <c r="AQ608" s="47"/>
      <c r="AR608" s="47"/>
      <c r="AS608" s="47"/>
      <c r="AT608" s="47"/>
      <c r="AU608" s="47"/>
      <c r="AV608" s="47"/>
      <c r="AW608" s="47"/>
      <c r="AX608" s="47"/>
      <c r="AY608" s="47"/>
      <c r="AZ608" s="856"/>
      <c r="BA608" s="47"/>
      <c r="BB608" s="47"/>
      <c r="BC608" s="47"/>
      <c r="BD608" s="47"/>
      <c r="BE608" s="47" t="n">
        <f aca="false">X119</f>
        <v>0</v>
      </c>
      <c r="BF608" s="47" t="n">
        <f aca="false">BF446</f>
        <v>70</v>
      </c>
      <c r="BG608" s="47" t="str">
        <f aca="false">BG446</f>
        <v/>
      </c>
      <c r="BH608" s="857" t="n">
        <f aca="false">BH446*BI446</f>
        <v>0</v>
      </c>
      <c r="BI608" s="857" t="n">
        <f aca="false">BJ446*BK446</f>
        <v>0</v>
      </c>
      <c r="BJ608" s="857" t="n">
        <f aca="false">BL446*BM446</f>
        <v>0</v>
      </c>
      <c r="BK608" s="857" t="n">
        <f aca="false">BN446*BO446</f>
        <v>0</v>
      </c>
      <c r="BL608" s="857" t="n">
        <f aca="false">BP446*BQ446</f>
        <v>0</v>
      </c>
      <c r="BM608" s="857" t="n">
        <f aca="false">BR446*BS446</f>
        <v>0</v>
      </c>
      <c r="BN608" s="857" t="n">
        <f aca="false">BT446*BU446</f>
        <v>0</v>
      </c>
      <c r="BO608" s="857" t="n">
        <f aca="false">BV446*BW446</f>
        <v>0</v>
      </c>
      <c r="BP608" s="857" t="n">
        <f aca="false">BX446*BY446</f>
        <v>0</v>
      </c>
      <c r="BQ608" s="858" t="n">
        <f aca="false">BZ446</f>
        <v>0</v>
      </c>
      <c r="BR608" s="47" t="n">
        <f aca="false">CA446</f>
        <v>0</v>
      </c>
      <c r="BS608" s="346" t="n">
        <f aca="false">CB446</f>
        <v>0</v>
      </c>
      <c r="BT608" s="859" t="n">
        <f aca="false">CC446</f>
        <v>0</v>
      </c>
      <c r="BU608" s="837"/>
      <c r="BV608" s="111"/>
      <c r="BW608" s="111"/>
      <c r="BX608" s="111"/>
      <c r="BY608" s="111"/>
      <c r="BZ608" s="111"/>
      <c r="CA608" s="111"/>
      <c r="CB608" s="111"/>
      <c r="CC608" s="111"/>
    </row>
    <row r="609" customFormat="false" ht="12.75" hidden="false" customHeight="false" outlineLevel="0" collapsed="false">
      <c r="X609" s="47" t="n">
        <f aca="false">X447</f>
        <v>0</v>
      </c>
      <c r="Y609" s="47"/>
      <c r="Z609" s="854"/>
      <c r="AA609" s="855"/>
      <c r="AB609" s="47"/>
      <c r="AC609" s="47"/>
      <c r="AD609" s="47"/>
      <c r="AE609" s="47"/>
      <c r="AF609" s="47"/>
      <c r="AG609" s="47"/>
      <c r="AH609" s="47"/>
      <c r="AI609" s="47"/>
      <c r="AJ609" s="47"/>
      <c r="AK609" s="47"/>
      <c r="AL609" s="47"/>
      <c r="AM609" s="47"/>
      <c r="AN609" s="47"/>
      <c r="AO609" s="47"/>
      <c r="AP609" s="47"/>
      <c r="AQ609" s="47"/>
      <c r="AR609" s="47"/>
      <c r="AS609" s="47"/>
      <c r="AT609" s="47"/>
      <c r="AU609" s="47"/>
      <c r="AV609" s="47"/>
      <c r="AW609" s="47"/>
      <c r="AX609" s="47"/>
      <c r="AY609" s="47"/>
      <c r="AZ609" s="856"/>
      <c r="BA609" s="47"/>
      <c r="BB609" s="47"/>
      <c r="BC609" s="47"/>
      <c r="BD609" s="47"/>
      <c r="BE609" s="47" t="n">
        <f aca="false">X120</f>
        <v>0</v>
      </c>
      <c r="BF609" s="47" t="n">
        <f aca="false">BF447</f>
        <v>70</v>
      </c>
      <c r="BG609" s="47" t="str">
        <f aca="false">BG447</f>
        <v/>
      </c>
      <c r="BH609" s="857" t="n">
        <f aca="false">BH447*BI447</f>
        <v>0</v>
      </c>
      <c r="BI609" s="857" t="n">
        <f aca="false">BJ447*BK447</f>
        <v>0</v>
      </c>
      <c r="BJ609" s="857" t="n">
        <f aca="false">BL447*BM447</f>
        <v>0</v>
      </c>
      <c r="BK609" s="857" t="n">
        <f aca="false">BN447*BO447</f>
        <v>0</v>
      </c>
      <c r="BL609" s="857" t="n">
        <f aca="false">BP447*BQ447</f>
        <v>0</v>
      </c>
      <c r="BM609" s="857" t="n">
        <f aca="false">BR447*BS447</f>
        <v>0</v>
      </c>
      <c r="BN609" s="857" t="n">
        <f aca="false">BT447*BU447</f>
        <v>0</v>
      </c>
      <c r="BO609" s="857" t="n">
        <f aca="false">BV447*BW447</f>
        <v>0</v>
      </c>
      <c r="BP609" s="857" t="n">
        <f aca="false">BX447*BY447</f>
        <v>0</v>
      </c>
      <c r="BQ609" s="858" t="n">
        <f aca="false">BZ447</f>
        <v>0</v>
      </c>
      <c r="BR609" s="47" t="n">
        <f aca="false">CA447</f>
        <v>0</v>
      </c>
      <c r="BS609" s="346" t="n">
        <f aca="false">CB447</f>
        <v>0</v>
      </c>
      <c r="BT609" s="859" t="n">
        <f aca="false">CC447</f>
        <v>0</v>
      </c>
      <c r="BU609" s="837"/>
      <c r="BV609" s="111"/>
      <c r="BW609" s="111"/>
      <c r="BX609" s="111"/>
      <c r="BY609" s="111"/>
      <c r="BZ609" s="111"/>
      <c r="CA609" s="111"/>
      <c r="CB609" s="111"/>
      <c r="CC609" s="111"/>
    </row>
    <row r="610" customFormat="false" ht="12.75" hidden="false" customHeight="false" outlineLevel="0" collapsed="false">
      <c r="X610" s="47" t="n">
        <f aca="false">X448</f>
        <v>0</v>
      </c>
      <c r="Y610" s="47"/>
      <c r="Z610" s="854"/>
      <c r="AA610" s="855"/>
      <c r="AB610" s="47"/>
      <c r="AC610" s="47"/>
      <c r="AD610" s="47"/>
      <c r="AE610" s="47"/>
      <c r="AF610" s="47"/>
      <c r="AG610" s="47"/>
      <c r="AH610" s="47"/>
      <c r="AI610" s="47"/>
      <c r="AJ610" s="47"/>
      <c r="AK610" s="47"/>
      <c r="AL610" s="47"/>
      <c r="AM610" s="47"/>
      <c r="AN610" s="47"/>
      <c r="AO610" s="47"/>
      <c r="AP610" s="47"/>
      <c r="AQ610" s="47"/>
      <c r="AR610" s="47"/>
      <c r="AS610" s="47"/>
      <c r="AT610" s="47"/>
      <c r="AU610" s="47"/>
      <c r="AV610" s="47"/>
      <c r="AW610" s="47"/>
      <c r="AX610" s="47"/>
      <c r="AY610" s="47"/>
      <c r="AZ610" s="856"/>
      <c r="BA610" s="47"/>
      <c r="BB610" s="47"/>
      <c r="BC610" s="47"/>
      <c r="BD610" s="47"/>
      <c r="BE610" s="47" t="n">
        <f aca="false">X121</f>
        <v>0</v>
      </c>
      <c r="BF610" s="47" t="n">
        <f aca="false">BF448</f>
        <v>70</v>
      </c>
      <c r="BG610" s="47" t="str">
        <f aca="false">BG448</f>
        <v/>
      </c>
      <c r="BH610" s="857" t="n">
        <f aca="false">BH448*BI448</f>
        <v>0</v>
      </c>
      <c r="BI610" s="857" t="n">
        <f aca="false">BJ448*BK448</f>
        <v>0</v>
      </c>
      <c r="BJ610" s="857" t="n">
        <f aca="false">BL448*BM448</f>
        <v>0</v>
      </c>
      <c r="BK610" s="857" t="n">
        <f aca="false">BN448*BO448</f>
        <v>0</v>
      </c>
      <c r="BL610" s="857" t="n">
        <f aca="false">BP448*BQ448</f>
        <v>0</v>
      </c>
      <c r="BM610" s="857" t="n">
        <f aca="false">BR448*BS448</f>
        <v>0</v>
      </c>
      <c r="BN610" s="857" t="n">
        <f aca="false">BT448*BU448</f>
        <v>0</v>
      </c>
      <c r="BO610" s="857" t="n">
        <f aca="false">BV448*BW448</f>
        <v>0</v>
      </c>
      <c r="BP610" s="857" t="n">
        <f aca="false">BX448*BY448</f>
        <v>0</v>
      </c>
      <c r="BQ610" s="858" t="n">
        <f aca="false">BZ448</f>
        <v>0</v>
      </c>
      <c r="BR610" s="47" t="n">
        <f aca="false">CA448</f>
        <v>0</v>
      </c>
      <c r="BS610" s="346" t="n">
        <f aca="false">CB448</f>
        <v>0</v>
      </c>
      <c r="BT610" s="859" t="n">
        <f aca="false">CC448</f>
        <v>0</v>
      </c>
      <c r="BU610" s="837"/>
      <c r="BV610" s="111"/>
      <c r="BW610" s="111"/>
      <c r="BX610" s="111"/>
      <c r="BY610" s="111"/>
      <c r="BZ610" s="111"/>
      <c r="CA610" s="111"/>
      <c r="CB610" s="111"/>
      <c r="CC610" s="111"/>
    </row>
    <row r="611" customFormat="false" ht="12.75" hidden="false" customHeight="false" outlineLevel="0" collapsed="false">
      <c r="X611" s="47" t="n">
        <f aca="false">X449</f>
        <v>0</v>
      </c>
      <c r="Y611" s="47"/>
      <c r="Z611" s="854"/>
      <c r="AA611" s="855"/>
      <c r="AB611" s="47"/>
      <c r="AC611" s="47"/>
      <c r="AD611" s="47"/>
      <c r="AE611" s="47"/>
      <c r="AF611" s="47"/>
      <c r="AG611" s="47"/>
      <c r="AH611" s="47"/>
      <c r="AI611" s="47"/>
      <c r="AJ611" s="47"/>
      <c r="AK611" s="47"/>
      <c r="AL611" s="47"/>
      <c r="AM611" s="47"/>
      <c r="AN611" s="47"/>
      <c r="AO611" s="47"/>
      <c r="AP611" s="47"/>
      <c r="AQ611" s="47"/>
      <c r="AR611" s="47"/>
      <c r="AS611" s="47"/>
      <c r="AT611" s="47"/>
      <c r="AU611" s="47"/>
      <c r="AV611" s="47"/>
      <c r="AW611" s="47"/>
      <c r="AX611" s="47"/>
      <c r="AY611" s="47"/>
      <c r="AZ611" s="856"/>
      <c r="BA611" s="47"/>
      <c r="BB611" s="47"/>
      <c r="BC611" s="47"/>
      <c r="BD611" s="47"/>
      <c r="BE611" s="47" t="n">
        <f aca="false">X122</f>
        <v>0</v>
      </c>
      <c r="BF611" s="47" t="n">
        <f aca="false">BF449</f>
        <v>70</v>
      </c>
      <c r="BG611" s="47" t="str">
        <f aca="false">BG449</f>
        <v/>
      </c>
      <c r="BH611" s="857" t="n">
        <f aca="false">BH449*BI449</f>
        <v>0</v>
      </c>
      <c r="BI611" s="857" t="n">
        <f aca="false">BJ449*BK449</f>
        <v>0</v>
      </c>
      <c r="BJ611" s="857" t="n">
        <f aca="false">BL449*BM449</f>
        <v>0</v>
      </c>
      <c r="BK611" s="857" t="n">
        <f aca="false">BN449*BO449</f>
        <v>0</v>
      </c>
      <c r="BL611" s="857" t="n">
        <f aca="false">BP449*BQ449</f>
        <v>0</v>
      </c>
      <c r="BM611" s="857" t="n">
        <f aca="false">BR449*BS449</f>
        <v>0</v>
      </c>
      <c r="BN611" s="857" t="n">
        <f aca="false">BT449*BU449</f>
        <v>0</v>
      </c>
      <c r="BO611" s="857" t="n">
        <f aca="false">BV449*BW449</f>
        <v>0</v>
      </c>
      <c r="BP611" s="857" t="n">
        <f aca="false">BX449*BY449</f>
        <v>0</v>
      </c>
      <c r="BQ611" s="858" t="n">
        <f aca="false">BZ449</f>
        <v>0</v>
      </c>
      <c r="BR611" s="47" t="n">
        <f aca="false">CA449</f>
        <v>0</v>
      </c>
      <c r="BS611" s="346" t="n">
        <f aca="false">CB449</f>
        <v>0</v>
      </c>
      <c r="BT611" s="859" t="n">
        <f aca="false">CC449</f>
        <v>0</v>
      </c>
      <c r="BU611" s="837"/>
      <c r="BV611" s="111"/>
      <c r="BW611" s="111"/>
      <c r="BX611" s="111"/>
      <c r="BY611" s="111"/>
      <c r="BZ611" s="111"/>
      <c r="CA611" s="111"/>
      <c r="CB611" s="111"/>
      <c r="CC611" s="111"/>
    </row>
    <row r="612" customFormat="false" ht="12.75" hidden="false" customHeight="false" outlineLevel="0" collapsed="false">
      <c r="X612" s="47" t="n">
        <f aca="false">X450</f>
        <v>0</v>
      </c>
      <c r="Y612" s="47"/>
      <c r="Z612" s="854"/>
      <c r="AA612" s="855"/>
      <c r="AB612" s="47"/>
      <c r="AC612" s="47"/>
      <c r="AD612" s="47"/>
      <c r="AE612" s="47"/>
      <c r="AF612" s="47"/>
      <c r="AG612" s="47"/>
      <c r="AH612" s="47"/>
      <c r="AI612" s="47"/>
      <c r="AJ612" s="47"/>
      <c r="AK612" s="47"/>
      <c r="AL612" s="47"/>
      <c r="AM612" s="47"/>
      <c r="AN612" s="47"/>
      <c r="AO612" s="47"/>
      <c r="AP612" s="47"/>
      <c r="AQ612" s="47"/>
      <c r="AR612" s="47"/>
      <c r="AS612" s="47"/>
      <c r="AT612" s="47"/>
      <c r="AU612" s="47"/>
      <c r="AV612" s="47"/>
      <c r="AW612" s="47"/>
      <c r="AX612" s="47"/>
      <c r="AY612" s="47"/>
      <c r="AZ612" s="856"/>
      <c r="BA612" s="47"/>
      <c r="BB612" s="47"/>
      <c r="BC612" s="47"/>
      <c r="BD612" s="47"/>
      <c r="BE612" s="47" t="n">
        <f aca="false">X123</f>
        <v>0</v>
      </c>
      <c r="BF612" s="47" t="n">
        <f aca="false">BF450</f>
        <v>70</v>
      </c>
      <c r="BG612" s="47" t="str">
        <f aca="false">BG450</f>
        <v/>
      </c>
      <c r="BH612" s="857" t="n">
        <f aca="false">BH450*BI450</f>
        <v>0</v>
      </c>
      <c r="BI612" s="857" t="n">
        <f aca="false">BJ450*BK450</f>
        <v>0</v>
      </c>
      <c r="BJ612" s="857" t="n">
        <f aca="false">BL450*BM450</f>
        <v>0</v>
      </c>
      <c r="BK612" s="857" t="n">
        <f aca="false">BN450*BO450</f>
        <v>0</v>
      </c>
      <c r="BL612" s="857" t="n">
        <f aca="false">BP450*BQ450</f>
        <v>0</v>
      </c>
      <c r="BM612" s="857" t="n">
        <f aca="false">BR450*BS450</f>
        <v>0</v>
      </c>
      <c r="BN612" s="857" t="n">
        <f aca="false">BT450*BU450</f>
        <v>0</v>
      </c>
      <c r="BO612" s="857" t="n">
        <f aca="false">BV450*BW450</f>
        <v>0</v>
      </c>
      <c r="BP612" s="857" t="n">
        <f aca="false">BX450*BY450</f>
        <v>0</v>
      </c>
      <c r="BQ612" s="858" t="n">
        <f aca="false">BZ450</f>
        <v>0</v>
      </c>
      <c r="BR612" s="47" t="n">
        <f aca="false">CA450</f>
        <v>0</v>
      </c>
      <c r="BS612" s="346" t="n">
        <f aca="false">CB450</f>
        <v>0</v>
      </c>
      <c r="BT612" s="859" t="n">
        <f aca="false">CC450</f>
        <v>0</v>
      </c>
      <c r="BU612" s="837"/>
      <c r="BV612" s="111"/>
      <c r="BW612" s="111"/>
      <c r="BX612" s="111"/>
      <c r="BY612" s="111"/>
      <c r="BZ612" s="111"/>
      <c r="CA612" s="111"/>
      <c r="CB612" s="111"/>
      <c r="CC612" s="111"/>
    </row>
    <row r="613" customFormat="false" ht="12.75" hidden="false" customHeight="false" outlineLevel="0" collapsed="false">
      <c r="X613" s="47" t="n">
        <f aca="false">X451</f>
        <v>0</v>
      </c>
      <c r="Y613" s="47"/>
      <c r="Z613" s="854"/>
      <c r="AA613" s="855"/>
      <c r="AB613" s="47"/>
      <c r="AC613" s="47"/>
      <c r="AD613" s="47"/>
      <c r="AE613" s="47"/>
      <c r="AF613" s="47"/>
      <c r="AG613" s="47"/>
      <c r="AH613" s="47"/>
      <c r="AI613" s="47"/>
      <c r="AJ613" s="47"/>
      <c r="AK613" s="47"/>
      <c r="AL613" s="47"/>
      <c r="AM613" s="47"/>
      <c r="AN613" s="47"/>
      <c r="AO613" s="47"/>
      <c r="AP613" s="47"/>
      <c r="AQ613" s="47"/>
      <c r="AR613" s="47"/>
      <c r="AS613" s="47"/>
      <c r="AT613" s="47"/>
      <c r="AU613" s="47"/>
      <c r="AV613" s="47"/>
      <c r="AW613" s="47"/>
      <c r="AX613" s="47"/>
      <c r="AY613" s="47"/>
      <c r="AZ613" s="856"/>
      <c r="BA613" s="47"/>
      <c r="BB613" s="47"/>
      <c r="BC613" s="47"/>
      <c r="BD613" s="47"/>
      <c r="BE613" s="47" t="n">
        <f aca="false">X124</f>
        <v>0</v>
      </c>
      <c r="BF613" s="47" t="n">
        <f aca="false">BF451</f>
        <v>70</v>
      </c>
      <c r="BG613" s="47" t="str">
        <f aca="false">BG451</f>
        <v/>
      </c>
      <c r="BH613" s="857" t="n">
        <f aca="false">BH451*BI451</f>
        <v>0</v>
      </c>
      <c r="BI613" s="857" t="n">
        <f aca="false">BJ451*BK451</f>
        <v>0</v>
      </c>
      <c r="BJ613" s="857" t="n">
        <f aca="false">BL451*BM451</f>
        <v>0</v>
      </c>
      <c r="BK613" s="857" t="n">
        <f aca="false">BN451*BO451</f>
        <v>0</v>
      </c>
      <c r="BL613" s="857" t="n">
        <f aca="false">BP451*BQ451</f>
        <v>0</v>
      </c>
      <c r="BM613" s="857" t="n">
        <f aca="false">BR451*BS451</f>
        <v>0</v>
      </c>
      <c r="BN613" s="857" t="n">
        <f aca="false">BT451*BU451</f>
        <v>0</v>
      </c>
      <c r="BO613" s="857" t="n">
        <f aca="false">BV451*BW451</f>
        <v>0</v>
      </c>
      <c r="BP613" s="857" t="n">
        <f aca="false">BX451*BY451</f>
        <v>0</v>
      </c>
      <c r="BQ613" s="858" t="n">
        <f aca="false">BZ451</f>
        <v>0</v>
      </c>
      <c r="BR613" s="47" t="n">
        <f aca="false">CA451</f>
        <v>0</v>
      </c>
      <c r="BS613" s="346" t="n">
        <f aca="false">CB451</f>
        <v>0</v>
      </c>
      <c r="BT613" s="859" t="n">
        <f aca="false">CC451</f>
        <v>0</v>
      </c>
      <c r="BU613" s="837"/>
      <c r="BV613" s="111"/>
      <c r="BW613" s="111"/>
      <c r="BX613" s="111"/>
      <c r="BY613" s="111"/>
      <c r="BZ613" s="111"/>
      <c r="CA613" s="111"/>
      <c r="CB613" s="111"/>
      <c r="CC613" s="111"/>
    </row>
    <row r="614" customFormat="false" ht="12.75" hidden="false" customHeight="false" outlineLevel="0" collapsed="false">
      <c r="X614" s="47" t="n">
        <f aca="false">X452</f>
        <v>0</v>
      </c>
      <c r="Y614" s="47"/>
      <c r="Z614" s="854"/>
      <c r="AA614" s="855"/>
      <c r="AB614" s="47"/>
      <c r="AC614" s="47"/>
      <c r="AD614" s="47"/>
      <c r="AE614" s="47"/>
      <c r="AF614" s="47"/>
      <c r="AG614" s="47"/>
      <c r="AH614" s="47"/>
      <c r="AI614" s="47"/>
      <c r="AJ614" s="47"/>
      <c r="AK614" s="47"/>
      <c r="AL614" s="47"/>
      <c r="AM614" s="47"/>
      <c r="AN614" s="47"/>
      <c r="AO614" s="47"/>
      <c r="AP614" s="47"/>
      <c r="AQ614" s="47"/>
      <c r="AR614" s="47"/>
      <c r="AS614" s="47"/>
      <c r="AT614" s="47"/>
      <c r="AU614" s="47"/>
      <c r="AV614" s="47"/>
      <c r="AW614" s="47"/>
      <c r="AX614" s="47"/>
      <c r="AY614" s="47"/>
      <c r="AZ614" s="856"/>
      <c r="BA614" s="47"/>
      <c r="BB614" s="47"/>
      <c r="BC614" s="47"/>
      <c r="BD614" s="47"/>
      <c r="BE614" s="47" t="n">
        <f aca="false">X125</f>
        <v>0</v>
      </c>
      <c r="BF614" s="47" t="n">
        <f aca="false">BF452</f>
        <v>70</v>
      </c>
      <c r="BG614" s="47" t="str">
        <f aca="false">BG452</f>
        <v/>
      </c>
      <c r="BH614" s="857" t="n">
        <f aca="false">BH452*BI452</f>
        <v>0</v>
      </c>
      <c r="BI614" s="857" t="n">
        <f aca="false">BJ452*BK452</f>
        <v>0</v>
      </c>
      <c r="BJ614" s="857" t="n">
        <f aca="false">BL452*BM452</f>
        <v>0</v>
      </c>
      <c r="BK614" s="857" t="n">
        <f aca="false">BN452*BO452</f>
        <v>0</v>
      </c>
      <c r="BL614" s="857" t="n">
        <f aca="false">BP452*BQ452</f>
        <v>0</v>
      </c>
      <c r="BM614" s="857" t="n">
        <f aca="false">BR452*BS452</f>
        <v>0</v>
      </c>
      <c r="BN614" s="857" t="n">
        <f aca="false">BT452*BU452</f>
        <v>0</v>
      </c>
      <c r="BO614" s="857" t="n">
        <f aca="false">BV452*BW452</f>
        <v>0</v>
      </c>
      <c r="BP614" s="857" t="n">
        <f aca="false">BX452*BY452</f>
        <v>0</v>
      </c>
      <c r="BQ614" s="858" t="n">
        <f aca="false">BZ452</f>
        <v>0</v>
      </c>
      <c r="BR614" s="47" t="n">
        <f aca="false">CA452</f>
        <v>0</v>
      </c>
      <c r="BS614" s="346" t="n">
        <f aca="false">CB452</f>
        <v>0</v>
      </c>
      <c r="BT614" s="859" t="n">
        <f aca="false">CC452</f>
        <v>0</v>
      </c>
      <c r="BU614" s="837"/>
      <c r="BV614" s="111"/>
      <c r="BW614" s="111"/>
      <c r="BX614" s="111"/>
      <c r="BY614" s="111"/>
      <c r="BZ614" s="111"/>
      <c r="CA614" s="111"/>
      <c r="CB614" s="111"/>
      <c r="CC614" s="111"/>
    </row>
    <row r="615" customFormat="false" ht="12.75" hidden="false" customHeight="false" outlineLevel="0" collapsed="false">
      <c r="X615" s="47" t="n">
        <f aca="false">X453</f>
        <v>0</v>
      </c>
      <c r="Y615" s="47"/>
      <c r="Z615" s="854"/>
      <c r="AA615" s="855"/>
      <c r="AB615" s="47"/>
      <c r="AC615" s="47"/>
      <c r="AD615" s="47"/>
      <c r="AE615" s="47"/>
      <c r="AF615" s="47"/>
      <c r="AG615" s="47"/>
      <c r="AH615" s="47"/>
      <c r="AI615" s="47"/>
      <c r="AJ615" s="47"/>
      <c r="AK615" s="47"/>
      <c r="AL615" s="47"/>
      <c r="AM615" s="47"/>
      <c r="AN615" s="47"/>
      <c r="AO615" s="47"/>
      <c r="AP615" s="47"/>
      <c r="AQ615" s="47"/>
      <c r="AR615" s="47"/>
      <c r="AS615" s="47"/>
      <c r="AT615" s="47"/>
      <c r="AU615" s="47"/>
      <c r="AV615" s="47"/>
      <c r="AW615" s="47"/>
      <c r="AX615" s="47"/>
      <c r="AY615" s="47"/>
      <c r="AZ615" s="856"/>
      <c r="BA615" s="47"/>
      <c r="BB615" s="47"/>
      <c r="BC615" s="47"/>
      <c r="BD615" s="47"/>
      <c r="BE615" s="47" t="n">
        <f aca="false">X126</f>
        <v>0</v>
      </c>
      <c r="BF615" s="47" t="n">
        <f aca="false">BF453</f>
        <v>70</v>
      </c>
      <c r="BG615" s="47" t="str">
        <f aca="false">BG453</f>
        <v/>
      </c>
      <c r="BH615" s="857" t="n">
        <f aca="false">BH453*BI453</f>
        <v>0</v>
      </c>
      <c r="BI615" s="857" t="n">
        <f aca="false">BJ453*BK453</f>
        <v>0</v>
      </c>
      <c r="BJ615" s="857" t="n">
        <f aca="false">BL453*BM453</f>
        <v>0</v>
      </c>
      <c r="BK615" s="857" t="n">
        <f aca="false">BN453*BO453</f>
        <v>0</v>
      </c>
      <c r="BL615" s="857" t="n">
        <f aca="false">BP453*BQ453</f>
        <v>0</v>
      </c>
      <c r="BM615" s="857" t="n">
        <f aca="false">BR453*BS453</f>
        <v>0</v>
      </c>
      <c r="BN615" s="857" t="n">
        <f aca="false">BT453*BU453</f>
        <v>0</v>
      </c>
      <c r="BO615" s="857" t="n">
        <f aca="false">BV453*BW453</f>
        <v>0</v>
      </c>
      <c r="BP615" s="857" t="n">
        <f aca="false">BX453*BY453</f>
        <v>0</v>
      </c>
      <c r="BQ615" s="858" t="n">
        <f aca="false">BZ453</f>
        <v>0</v>
      </c>
      <c r="BR615" s="47" t="n">
        <f aca="false">CA453</f>
        <v>0</v>
      </c>
      <c r="BS615" s="346" t="n">
        <f aca="false">CB453</f>
        <v>0</v>
      </c>
      <c r="BT615" s="859" t="n">
        <f aca="false">CC453</f>
        <v>0</v>
      </c>
      <c r="BU615" s="837"/>
      <c r="BV615" s="111"/>
      <c r="BW615" s="111"/>
      <c r="BX615" s="111"/>
      <c r="BY615" s="111"/>
      <c r="BZ615" s="111"/>
      <c r="CA615" s="111"/>
      <c r="CB615" s="111"/>
      <c r="CC615" s="111"/>
    </row>
    <row r="616" customFormat="false" ht="12.75" hidden="false" customHeight="false" outlineLevel="0" collapsed="false">
      <c r="X616" s="47" t="n">
        <f aca="false">X454</f>
        <v>0</v>
      </c>
      <c r="Y616" s="47"/>
      <c r="Z616" s="854"/>
      <c r="AA616" s="855"/>
      <c r="AB616" s="47"/>
      <c r="AC616" s="47"/>
      <c r="AD616" s="47"/>
      <c r="AE616" s="47"/>
      <c r="AF616" s="47"/>
      <c r="AG616" s="47"/>
      <c r="AH616" s="47"/>
      <c r="AI616" s="47"/>
      <c r="AJ616" s="47"/>
      <c r="AK616" s="47"/>
      <c r="AL616" s="47"/>
      <c r="AM616" s="47"/>
      <c r="AN616" s="47"/>
      <c r="AO616" s="47"/>
      <c r="AP616" s="47"/>
      <c r="AQ616" s="47"/>
      <c r="AR616" s="47"/>
      <c r="AS616" s="47"/>
      <c r="AT616" s="47"/>
      <c r="AU616" s="47"/>
      <c r="AV616" s="47"/>
      <c r="AW616" s="47"/>
      <c r="AX616" s="47"/>
      <c r="AY616" s="47"/>
      <c r="AZ616" s="856"/>
      <c r="BA616" s="47"/>
      <c r="BB616" s="47"/>
      <c r="BC616" s="47"/>
      <c r="BD616" s="47"/>
      <c r="BE616" s="47" t="n">
        <f aca="false">X127</f>
        <v>0</v>
      </c>
      <c r="BF616" s="47" t="n">
        <f aca="false">BF454</f>
        <v>70</v>
      </c>
      <c r="BG616" s="47" t="str">
        <f aca="false">BG454</f>
        <v/>
      </c>
      <c r="BH616" s="857" t="n">
        <f aca="false">BH454*BI454</f>
        <v>0</v>
      </c>
      <c r="BI616" s="857" t="n">
        <f aca="false">BJ454*BK454</f>
        <v>0</v>
      </c>
      <c r="BJ616" s="857" t="n">
        <f aca="false">BL454*BM454</f>
        <v>0</v>
      </c>
      <c r="BK616" s="857" t="n">
        <f aca="false">BN454*BO454</f>
        <v>0</v>
      </c>
      <c r="BL616" s="857" t="n">
        <f aca="false">BP454*BQ454</f>
        <v>0</v>
      </c>
      <c r="BM616" s="857" t="n">
        <f aca="false">BR454*BS454</f>
        <v>0</v>
      </c>
      <c r="BN616" s="857" t="n">
        <f aca="false">BT454*BU454</f>
        <v>0</v>
      </c>
      <c r="BO616" s="857" t="n">
        <f aca="false">BV454*BW454</f>
        <v>0</v>
      </c>
      <c r="BP616" s="857" t="n">
        <f aca="false">BX454*BY454</f>
        <v>0</v>
      </c>
      <c r="BQ616" s="858" t="n">
        <f aca="false">BZ454</f>
        <v>0</v>
      </c>
      <c r="BR616" s="47" t="n">
        <f aca="false">CA454</f>
        <v>0</v>
      </c>
      <c r="BS616" s="346" t="n">
        <f aca="false">CB454</f>
        <v>0</v>
      </c>
      <c r="BT616" s="859" t="n">
        <f aca="false">CC454</f>
        <v>0</v>
      </c>
      <c r="BU616" s="837"/>
      <c r="BV616" s="111"/>
      <c r="BW616" s="111"/>
      <c r="BX616" s="111"/>
      <c r="BY616" s="111"/>
      <c r="BZ616" s="111"/>
      <c r="CA616" s="111"/>
      <c r="CB616" s="111"/>
      <c r="CC616" s="111"/>
    </row>
    <row r="617" customFormat="false" ht="12.75" hidden="false" customHeight="false" outlineLevel="0" collapsed="false">
      <c r="X617" s="47" t="n">
        <f aca="false">X455</f>
        <v>0</v>
      </c>
      <c r="Y617" s="47"/>
      <c r="Z617" s="854"/>
      <c r="AA617" s="855"/>
      <c r="AB617" s="47"/>
      <c r="AC617" s="47"/>
      <c r="AD617" s="47"/>
      <c r="AE617" s="47"/>
      <c r="AF617" s="47"/>
      <c r="AG617" s="47"/>
      <c r="AH617" s="47"/>
      <c r="AI617" s="47"/>
      <c r="AJ617" s="47"/>
      <c r="AK617" s="47"/>
      <c r="AL617" s="47"/>
      <c r="AM617" s="47"/>
      <c r="AN617" s="47"/>
      <c r="AO617" s="47"/>
      <c r="AP617" s="47"/>
      <c r="AQ617" s="47"/>
      <c r="AR617" s="47"/>
      <c r="AS617" s="47"/>
      <c r="AT617" s="47"/>
      <c r="AU617" s="47"/>
      <c r="AV617" s="47"/>
      <c r="AW617" s="47"/>
      <c r="AX617" s="47"/>
      <c r="AY617" s="47"/>
      <c r="AZ617" s="856"/>
      <c r="BA617" s="47"/>
      <c r="BB617" s="47"/>
      <c r="BC617" s="47"/>
      <c r="BD617" s="47"/>
      <c r="BE617" s="47" t="n">
        <f aca="false">X128</f>
        <v>0</v>
      </c>
      <c r="BF617" s="47" t="n">
        <f aca="false">BF455</f>
        <v>70</v>
      </c>
      <c r="BG617" s="47" t="str">
        <f aca="false">BG455</f>
        <v/>
      </c>
      <c r="BH617" s="857" t="n">
        <f aca="false">BH455*BI455</f>
        <v>0</v>
      </c>
      <c r="BI617" s="857" t="n">
        <f aca="false">BJ455*BK455</f>
        <v>0</v>
      </c>
      <c r="BJ617" s="857" t="n">
        <f aca="false">BL455*BM455</f>
        <v>0</v>
      </c>
      <c r="BK617" s="857" t="n">
        <f aca="false">BN455*BO455</f>
        <v>0</v>
      </c>
      <c r="BL617" s="857" t="n">
        <f aca="false">BP455*BQ455</f>
        <v>0</v>
      </c>
      <c r="BM617" s="857" t="n">
        <f aca="false">BR455*BS455</f>
        <v>0</v>
      </c>
      <c r="BN617" s="857" t="n">
        <f aca="false">BT455*BU455</f>
        <v>0</v>
      </c>
      <c r="BO617" s="857" t="n">
        <f aca="false">BV455*BW455</f>
        <v>0</v>
      </c>
      <c r="BP617" s="857" t="n">
        <f aca="false">BX455*BY455</f>
        <v>0</v>
      </c>
      <c r="BQ617" s="858" t="n">
        <f aca="false">BZ455</f>
        <v>0</v>
      </c>
      <c r="BR617" s="47" t="n">
        <f aca="false">CA455</f>
        <v>0</v>
      </c>
      <c r="BS617" s="346" t="n">
        <f aca="false">CB455</f>
        <v>0</v>
      </c>
      <c r="BT617" s="859" t="n">
        <f aca="false">CC455</f>
        <v>0</v>
      </c>
      <c r="BU617" s="837"/>
      <c r="BV617" s="111"/>
      <c r="BW617" s="111"/>
      <c r="BX617" s="111"/>
      <c r="BY617" s="111"/>
      <c r="BZ617" s="111"/>
      <c r="CA617" s="111"/>
      <c r="CB617" s="111"/>
      <c r="CC617" s="111"/>
    </row>
    <row r="618" customFormat="false" ht="12.75" hidden="false" customHeight="false" outlineLevel="0" collapsed="false">
      <c r="X618" s="47" t="n">
        <f aca="false">X456</f>
        <v>0</v>
      </c>
      <c r="Y618" s="47"/>
      <c r="Z618" s="854"/>
      <c r="AA618" s="855"/>
      <c r="AB618" s="47"/>
      <c r="AC618" s="47"/>
      <c r="AD618" s="47"/>
      <c r="AE618" s="47"/>
      <c r="AF618" s="47"/>
      <c r="AG618" s="47"/>
      <c r="AH618" s="47"/>
      <c r="AI618" s="47"/>
      <c r="AJ618" s="47"/>
      <c r="AK618" s="47"/>
      <c r="AL618" s="47"/>
      <c r="AM618" s="47"/>
      <c r="AN618" s="47"/>
      <c r="AO618" s="47"/>
      <c r="AP618" s="47"/>
      <c r="AQ618" s="47"/>
      <c r="AR618" s="47"/>
      <c r="AS618" s="47"/>
      <c r="AT618" s="47"/>
      <c r="AU618" s="47"/>
      <c r="AV618" s="47"/>
      <c r="AW618" s="47"/>
      <c r="AX618" s="47"/>
      <c r="AY618" s="47"/>
      <c r="AZ618" s="856"/>
      <c r="BA618" s="47"/>
      <c r="BB618" s="47"/>
      <c r="BC618" s="47"/>
      <c r="BD618" s="47"/>
      <c r="BE618" s="47" t="n">
        <f aca="false">X129</f>
        <v>0</v>
      </c>
      <c r="BF618" s="47" t="n">
        <f aca="false">BF456</f>
        <v>70</v>
      </c>
      <c r="BG618" s="47" t="str">
        <f aca="false">BG456</f>
        <v/>
      </c>
      <c r="BH618" s="857" t="n">
        <f aca="false">BH456*BI456</f>
        <v>0</v>
      </c>
      <c r="BI618" s="857" t="n">
        <f aca="false">BJ456*BK456</f>
        <v>0</v>
      </c>
      <c r="BJ618" s="857" t="n">
        <f aca="false">BL456*BM456</f>
        <v>0</v>
      </c>
      <c r="BK618" s="857" t="n">
        <f aca="false">BN456*BO456</f>
        <v>0</v>
      </c>
      <c r="BL618" s="857" t="n">
        <f aca="false">BP456*BQ456</f>
        <v>0</v>
      </c>
      <c r="BM618" s="857" t="n">
        <f aca="false">BR456*BS456</f>
        <v>0</v>
      </c>
      <c r="BN618" s="857" t="n">
        <f aca="false">BT456*BU456</f>
        <v>0</v>
      </c>
      <c r="BO618" s="857" t="n">
        <f aca="false">BV456*BW456</f>
        <v>0</v>
      </c>
      <c r="BP618" s="857" t="n">
        <f aca="false">BX456*BY456</f>
        <v>0</v>
      </c>
      <c r="BQ618" s="858" t="n">
        <f aca="false">BZ456</f>
        <v>0</v>
      </c>
      <c r="BR618" s="47" t="n">
        <f aca="false">CA456</f>
        <v>0</v>
      </c>
      <c r="BS618" s="346" t="n">
        <f aca="false">CB456</f>
        <v>0</v>
      </c>
      <c r="BT618" s="859" t="n">
        <f aca="false">CC456</f>
        <v>0</v>
      </c>
      <c r="BU618" s="837"/>
      <c r="BV618" s="111"/>
      <c r="BW618" s="111"/>
      <c r="BX618" s="111"/>
      <c r="BY618" s="111"/>
      <c r="BZ618" s="111"/>
      <c r="CA618" s="111"/>
      <c r="CB618" s="111"/>
      <c r="CC618" s="111"/>
    </row>
    <row r="619" customFormat="false" ht="12.75" hidden="false" customHeight="false" outlineLevel="0" collapsed="false">
      <c r="X619" s="47" t="n">
        <f aca="false">X457</f>
        <v>0</v>
      </c>
      <c r="Y619" s="47"/>
      <c r="Z619" s="854"/>
      <c r="AA619" s="855"/>
      <c r="AB619" s="47"/>
      <c r="AC619" s="47"/>
      <c r="AD619" s="47"/>
      <c r="AE619" s="47"/>
      <c r="AF619" s="47"/>
      <c r="AG619" s="47"/>
      <c r="AH619" s="47"/>
      <c r="AI619" s="47"/>
      <c r="AJ619" s="47"/>
      <c r="AK619" s="47"/>
      <c r="AL619" s="47"/>
      <c r="AM619" s="47"/>
      <c r="AN619" s="47"/>
      <c r="AO619" s="47"/>
      <c r="AP619" s="47"/>
      <c r="AQ619" s="47"/>
      <c r="AR619" s="47"/>
      <c r="AS619" s="47"/>
      <c r="AT619" s="47"/>
      <c r="AU619" s="47"/>
      <c r="AV619" s="47"/>
      <c r="AW619" s="47"/>
      <c r="AX619" s="47"/>
      <c r="AY619" s="47"/>
      <c r="AZ619" s="856"/>
      <c r="BA619" s="47"/>
      <c r="BB619" s="47"/>
      <c r="BC619" s="47"/>
      <c r="BD619" s="47"/>
      <c r="BE619" s="47" t="n">
        <f aca="false">X130</f>
        <v>0</v>
      </c>
      <c r="BF619" s="47" t="n">
        <f aca="false">BF457</f>
        <v>70</v>
      </c>
      <c r="BG619" s="47" t="str">
        <f aca="false">BG457</f>
        <v/>
      </c>
      <c r="BH619" s="857" t="n">
        <f aca="false">BH457*BI457</f>
        <v>0</v>
      </c>
      <c r="BI619" s="857" t="n">
        <f aca="false">BJ457*BK457</f>
        <v>0</v>
      </c>
      <c r="BJ619" s="857" t="n">
        <f aca="false">BL457*BM457</f>
        <v>0</v>
      </c>
      <c r="BK619" s="857" t="n">
        <f aca="false">BN457*BO457</f>
        <v>0</v>
      </c>
      <c r="BL619" s="857" t="n">
        <f aca="false">BP457*BQ457</f>
        <v>0</v>
      </c>
      <c r="BM619" s="857" t="n">
        <f aca="false">BR457*BS457</f>
        <v>0</v>
      </c>
      <c r="BN619" s="857" t="n">
        <f aca="false">BT457*BU457</f>
        <v>0</v>
      </c>
      <c r="BO619" s="857" t="n">
        <f aca="false">BV457*BW457</f>
        <v>0</v>
      </c>
      <c r="BP619" s="857" t="n">
        <f aca="false">BX457*BY457</f>
        <v>0</v>
      </c>
      <c r="BQ619" s="858" t="n">
        <f aca="false">BZ457</f>
        <v>0</v>
      </c>
      <c r="BR619" s="47" t="n">
        <f aca="false">CA457</f>
        <v>0</v>
      </c>
      <c r="BS619" s="346" t="n">
        <f aca="false">CB457</f>
        <v>0</v>
      </c>
      <c r="BT619" s="859" t="n">
        <f aca="false">CC457</f>
        <v>0</v>
      </c>
      <c r="BU619" s="837"/>
      <c r="BV619" s="111"/>
      <c r="BW619" s="111"/>
      <c r="BX619" s="111"/>
      <c r="BY619" s="111"/>
      <c r="BZ619" s="111"/>
      <c r="CA619" s="111"/>
      <c r="CB619" s="111"/>
      <c r="CC619" s="111"/>
    </row>
    <row r="620" customFormat="false" ht="12.75" hidden="false" customHeight="false" outlineLevel="0" collapsed="false">
      <c r="X620" s="47" t="n">
        <f aca="false">X458</f>
        <v>0</v>
      </c>
      <c r="Y620" s="47"/>
      <c r="Z620" s="854"/>
      <c r="AA620" s="855"/>
      <c r="AB620" s="47"/>
      <c r="AC620" s="47"/>
      <c r="AD620" s="47"/>
      <c r="AE620" s="47"/>
      <c r="AF620" s="47"/>
      <c r="AG620" s="47"/>
      <c r="AH620" s="47"/>
      <c r="AI620" s="47"/>
      <c r="AJ620" s="47"/>
      <c r="AK620" s="47"/>
      <c r="AL620" s="47"/>
      <c r="AM620" s="47"/>
      <c r="AN620" s="47"/>
      <c r="AO620" s="47"/>
      <c r="AP620" s="47"/>
      <c r="AQ620" s="47"/>
      <c r="AR620" s="47"/>
      <c r="AS620" s="47"/>
      <c r="AT620" s="47"/>
      <c r="AU620" s="47"/>
      <c r="AV620" s="47"/>
      <c r="AW620" s="47"/>
      <c r="AX620" s="47"/>
      <c r="AY620" s="47"/>
      <c r="AZ620" s="856"/>
      <c r="BA620" s="47"/>
      <c r="BB620" s="47"/>
      <c r="BC620" s="47"/>
      <c r="BD620" s="47"/>
      <c r="BE620" s="47" t="n">
        <f aca="false">X131</f>
        <v>0</v>
      </c>
      <c r="BF620" s="47" t="n">
        <f aca="false">BF458</f>
        <v>70</v>
      </c>
      <c r="BG620" s="47" t="str">
        <f aca="false">BG458</f>
        <v/>
      </c>
      <c r="BH620" s="857" t="n">
        <f aca="false">BH458*BI458</f>
        <v>0</v>
      </c>
      <c r="BI620" s="857" t="n">
        <f aca="false">BJ458*BK458</f>
        <v>0</v>
      </c>
      <c r="BJ620" s="857" t="n">
        <f aca="false">BL458*BM458</f>
        <v>0</v>
      </c>
      <c r="BK620" s="857" t="n">
        <f aca="false">BN458*BO458</f>
        <v>0</v>
      </c>
      <c r="BL620" s="857" t="n">
        <f aca="false">BP458*BQ458</f>
        <v>0</v>
      </c>
      <c r="BM620" s="857" t="n">
        <f aca="false">BR458*BS458</f>
        <v>0</v>
      </c>
      <c r="BN620" s="857" t="n">
        <f aca="false">BT458*BU458</f>
        <v>0</v>
      </c>
      <c r="BO620" s="857" t="n">
        <f aca="false">BV458*BW458</f>
        <v>0</v>
      </c>
      <c r="BP620" s="857" t="n">
        <f aca="false">BX458*BY458</f>
        <v>0</v>
      </c>
      <c r="BQ620" s="858" t="n">
        <f aca="false">BZ458</f>
        <v>0</v>
      </c>
      <c r="BR620" s="47" t="n">
        <f aca="false">CA458</f>
        <v>0</v>
      </c>
      <c r="BS620" s="346" t="n">
        <f aca="false">CB458</f>
        <v>0</v>
      </c>
      <c r="BT620" s="859" t="n">
        <f aca="false">CC458</f>
        <v>0</v>
      </c>
      <c r="BU620" s="837"/>
      <c r="BV620" s="111"/>
      <c r="BW620" s="111"/>
      <c r="BX620" s="111"/>
      <c r="BY620" s="111"/>
      <c r="BZ620" s="111"/>
      <c r="CA620" s="111"/>
      <c r="CB620" s="111"/>
      <c r="CC620" s="111"/>
    </row>
    <row r="621" customFormat="false" ht="12.75" hidden="false" customHeight="false" outlineLevel="0" collapsed="false">
      <c r="X621" s="47" t="n">
        <f aca="false">X459</f>
        <v>0</v>
      </c>
      <c r="Y621" s="47"/>
      <c r="Z621" s="854"/>
      <c r="AA621" s="855"/>
      <c r="AB621" s="47"/>
      <c r="AC621" s="47"/>
      <c r="AD621" s="47"/>
      <c r="AE621" s="47"/>
      <c r="AF621" s="47"/>
      <c r="AG621" s="47"/>
      <c r="AH621" s="47"/>
      <c r="AI621" s="47"/>
      <c r="AJ621" s="47"/>
      <c r="AK621" s="47"/>
      <c r="AL621" s="47"/>
      <c r="AM621" s="47"/>
      <c r="AN621" s="47"/>
      <c r="AO621" s="47"/>
      <c r="AP621" s="47"/>
      <c r="AQ621" s="47"/>
      <c r="AR621" s="47"/>
      <c r="AS621" s="47"/>
      <c r="AT621" s="47"/>
      <c r="AU621" s="47"/>
      <c r="AV621" s="47"/>
      <c r="AW621" s="47"/>
      <c r="AX621" s="47"/>
      <c r="AY621" s="47"/>
      <c r="AZ621" s="856"/>
      <c r="BA621" s="47"/>
      <c r="BB621" s="47"/>
      <c r="BC621" s="47"/>
      <c r="BD621" s="47"/>
      <c r="BE621" s="47" t="n">
        <f aca="false">X132</f>
        <v>0</v>
      </c>
      <c r="BF621" s="47" t="n">
        <f aca="false">BF459</f>
        <v>70</v>
      </c>
      <c r="BG621" s="47" t="str">
        <f aca="false">BG459</f>
        <v/>
      </c>
      <c r="BH621" s="857" t="n">
        <f aca="false">BH459*BI459</f>
        <v>0</v>
      </c>
      <c r="BI621" s="857" t="n">
        <f aca="false">BJ459*BK459</f>
        <v>0</v>
      </c>
      <c r="BJ621" s="857" t="n">
        <f aca="false">BL459*BM459</f>
        <v>0</v>
      </c>
      <c r="BK621" s="857" t="n">
        <f aca="false">BN459*BO459</f>
        <v>0</v>
      </c>
      <c r="BL621" s="857" t="n">
        <f aca="false">BP459*BQ459</f>
        <v>0</v>
      </c>
      <c r="BM621" s="857" t="n">
        <f aca="false">BR459*BS459</f>
        <v>0</v>
      </c>
      <c r="BN621" s="857" t="n">
        <f aca="false">BT459*BU459</f>
        <v>0</v>
      </c>
      <c r="BO621" s="857" t="n">
        <f aca="false">BV459*BW459</f>
        <v>0</v>
      </c>
      <c r="BP621" s="857" t="n">
        <f aca="false">BX459*BY459</f>
        <v>0</v>
      </c>
      <c r="BQ621" s="858" t="n">
        <f aca="false">BZ459</f>
        <v>0</v>
      </c>
      <c r="BR621" s="47" t="n">
        <f aca="false">CA459</f>
        <v>0</v>
      </c>
      <c r="BS621" s="346" t="n">
        <f aca="false">CB459</f>
        <v>0</v>
      </c>
      <c r="BT621" s="859" t="n">
        <f aca="false">CC459</f>
        <v>0</v>
      </c>
      <c r="BU621" s="837"/>
      <c r="BV621" s="111"/>
      <c r="BW621" s="111"/>
      <c r="BX621" s="111"/>
      <c r="BY621" s="111"/>
      <c r="BZ621" s="111"/>
      <c r="CA621" s="111"/>
      <c r="CB621" s="111"/>
      <c r="CC621" s="111"/>
    </row>
    <row r="622" customFormat="false" ht="12.75" hidden="false" customHeight="false" outlineLevel="0" collapsed="false">
      <c r="X622" s="47" t="n">
        <f aca="false">X460</f>
        <v>0</v>
      </c>
      <c r="Y622" s="47"/>
      <c r="Z622" s="854"/>
      <c r="AA622" s="855"/>
      <c r="AB622" s="47"/>
      <c r="AC622" s="47"/>
      <c r="AD622" s="47"/>
      <c r="AE622" s="47"/>
      <c r="AF622" s="47"/>
      <c r="AG622" s="47"/>
      <c r="AH622" s="47"/>
      <c r="AI622" s="47"/>
      <c r="AJ622" s="47"/>
      <c r="AK622" s="47"/>
      <c r="AL622" s="47"/>
      <c r="AM622" s="47"/>
      <c r="AN622" s="47"/>
      <c r="AO622" s="47"/>
      <c r="AP622" s="47"/>
      <c r="AQ622" s="47"/>
      <c r="AR622" s="47"/>
      <c r="AS622" s="47"/>
      <c r="AT622" s="47"/>
      <c r="AU622" s="47"/>
      <c r="AV622" s="47"/>
      <c r="AW622" s="47"/>
      <c r="AX622" s="47"/>
      <c r="AY622" s="47"/>
      <c r="AZ622" s="856"/>
      <c r="BA622" s="47"/>
      <c r="BB622" s="47"/>
      <c r="BC622" s="47"/>
      <c r="BD622" s="47"/>
      <c r="BE622" s="47" t="n">
        <f aca="false">X133</f>
        <v>0</v>
      </c>
      <c r="BF622" s="47" t="n">
        <f aca="false">BF460</f>
        <v>70</v>
      </c>
      <c r="BG622" s="47" t="str">
        <f aca="false">BG460</f>
        <v/>
      </c>
      <c r="BH622" s="857" t="n">
        <f aca="false">BH460*BI460</f>
        <v>0</v>
      </c>
      <c r="BI622" s="857" t="n">
        <f aca="false">BJ460*BK460</f>
        <v>0</v>
      </c>
      <c r="BJ622" s="857" t="n">
        <f aca="false">BL460*BM460</f>
        <v>0</v>
      </c>
      <c r="BK622" s="857" t="n">
        <f aca="false">BN460*BO460</f>
        <v>0</v>
      </c>
      <c r="BL622" s="857" t="n">
        <f aca="false">BP460*BQ460</f>
        <v>0</v>
      </c>
      <c r="BM622" s="857" t="n">
        <f aca="false">BR460*BS460</f>
        <v>0</v>
      </c>
      <c r="BN622" s="857" t="n">
        <f aca="false">BT460*BU460</f>
        <v>0</v>
      </c>
      <c r="BO622" s="857" t="n">
        <f aca="false">BV460*BW460</f>
        <v>0</v>
      </c>
      <c r="BP622" s="857" t="n">
        <f aca="false">BX460*BY460</f>
        <v>0</v>
      </c>
      <c r="BQ622" s="858" t="n">
        <f aca="false">BZ460</f>
        <v>0</v>
      </c>
      <c r="BR622" s="47" t="n">
        <f aca="false">CA460</f>
        <v>0</v>
      </c>
      <c r="BS622" s="346" t="n">
        <f aca="false">CB460</f>
        <v>0</v>
      </c>
      <c r="BT622" s="859" t="n">
        <f aca="false">CC460</f>
        <v>0</v>
      </c>
      <c r="BU622" s="837"/>
      <c r="BV622" s="111"/>
      <c r="BW622" s="111"/>
      <c r="BX622" s="111"/>
      <c r="BY622" s="111"/>
      <c r="BZ622" s="111"/>
      <c r="CA622" s="111"/>
      <c r="CB622" s="111"/>
      <c r="CC622" s="111"/>
    </row>
    <row r="623" customFormat="false" ht="12.75" hidden="false" customHeight="false" outlineLevel="0" collapsed="false">
      <c r="X623" s="47" t="n">
        <f aca="false">X461</f>
        <v>0</v>
      </c>
      <c r="Y623" s="47"/>
      <c r="Z623" s="854"/>
      <c r="AA623" s="855"/>
      <c r="AB623" s="47"/>
      <c r="AC623" s="47"/>
      <c r="AD623" s="47"/>
      <c r="AE623" s="47"/>
      <c r="AF623" s="47"/>
      <c r="AG623" s="47"/>
      <c r="AH623" s="47"/>
      <c r="AI623" s="47"/>
      <c r="AJ623" s="47"/>
      <c r="AK623" s="47"/>
      <c r="AL623" s="47"/>
      <c r="AM623" s="47"/>
      <c r="AN623" s="47"/>
      <c r="AO623" s="47"/>
      <c r="AP623" s="47"/>
      <c r="AQ623" s="47"/>
      <c r="AR623" s="47"/>
      <c r="AS623" s="47"/>
      <c r="AT623" s="47"/>
      <c r="AU623" s="47"/>
      <c r="AV623" s="47"/>
      <c r="AW623" s="47"/>
      <c r="AX623" s="47"/>
      <c r="AY623" s="47"/>
      <c r="AZ623" s="856"/>
      <c r="BA623" s="47"/>
      <c r="BB623" s="47"/>
      <c r="BC623" s="47"/>
      <c r="BD623" s="47"/>
      <c r="BE623" s="47" t="n">
        <f aca="false">X134</f>
        <v>0</v>
      </c>
      <c r="BF623" s="47" t="n">
        <f aca="false">BF461</f>
        <v>70</v>
      </c>
      <c r="BG623" s="47" t="str">
        <f aca="false">BG461</f>
        <v/>
      </c>
      <c r="BH623" s="857" t="n">
        <f aca="false">BH461*BI461</f>
        <v>0</v>
      </c>
      <c r="BI623" s="857" t="n">
        <f aca="false">BJ461*BK461</f>
        <v>0</v>
      </c>
      <c r="BJ623" s="857" t="n">
        <f aca="false">BL461*BM461</f>
        <v>0</v>
      </c>
      <c r="BK623" s="857" t="n">
        <f aca="false">BN461*BO461</f>
        <v>0</v>
      </c>
      <c r="BL623" s="857" t="n">
        <f aca="false">BP461*BQ461</f>
        <v>0</v>
      </c>
      <c r="BM623" s="857" t="n">
        <f aca="false">BR461*BS461</f>
        <v>0</v>
      </c>
      <c r="BN623" s="857" t="n">
        <f aca="false">BT461*BU461</f>
        <v>0</v>
      </c>
      <c r="BO623" s="857" t="n">
        <f aca="false">BV461*BW461</f>
        <v>0</v>
      </c>
      <c r="BP623" s="857" t="n">
        <f aca="false">BX461*BY461</f>
        <v>0</v>
      </c>
      <c r="BQ623" s="858" t="n">
        <f aca="false">BZ461</f>
        <v>0</v>
      </c>
      <c r="BR623" s="47" t="n">
        <f aca="false">CA461</f>
        <v>0</v>
      </c>
      <c r="BS623" s="346" t="n">
        <f aca="false">CB461</f>
        <v>0</v>
      </c>
      <c r="BT623" s="859" t="n">
        <f aca="false">CC461</f>
        <v>0</v>
      </c>
      <c r="BU623" s="837"/>
      <c r="BV623" s="111"/>
      <c r="BW623" s="111"/>
      <c r="BX623" s="111"/>
      <c r="BY623" s="111"/>
      <c r="BZ623" s="111"/>
      <c r="CA623" s="111"/>
      <c r="CB623" s="111"/>
      <c r="CC623" s="111"/>
    </row>
    <row r="624" customFormat="false" ht="12.75" hidden="false" customHeight="false" outlineLevel="0" collapsed="false">
      <c r="X624" s="47" t="n">
        <f aca="false">X462</f>
        <v>0</v>
      </c>
      <c r="Y624" s="47"/>
      <c r="Z624" s="854"/>
      <c r="AA624" s="855"/>
      <c r="AB624" s="47"/>
      <c r="AC624" s="47"/>
      <c r="AD624" s="47"/>
      <c r="AE624" s="47"/>
      <c r="AF624" s="47"/>
      <c r="AG624" s="47"/>
      <c r="AH624" s="47"/>
      <c r="AI624" s="47"/>
      <c r="AJ624" s="47"/>
      <c r="AK624" s="47"/>
      <c r="AL624" s="47"/>
      <c r="AM624" s="47"/>
      <c r="AN624" s="47"/>
      <c r="AO624" s="47"/>
      <c r="AP624" s="47"/>
      <c r="AQ624" s="47"/>
      <c r="AR624" s="47"/>
      <c r="AS624" s="47"/>
      <c r="AT624" s="47"/>
      <c r="AU624" s="47"/>
      <c r="AV624" s="47"/>
      <c r="AW624" s="47"/>
      <c r="AX624" s="47"/>
      <c r="AY624" s="47"/>
      <c r="AZ624" s="856"/>
      <c r="BA624" s="47"/>
      <c r="BB624" s="47"/>
      <c r="BC624" s="47"/>
      <c r="BD624" s="47"/>
      <c r="BE624" s="47" t="n">
        <f aca="false">X135</f>
        <v>0</v>
      </c>
      <c r="BF624" s="47" t="n">
        <f aca="false">BF462</f>
        <v>70</v>
      </c>
      <c r="BG624" s="47" t="str">
        <f aca="false">BG462</f>
        <v/>
      </c>
      <c r="BH624" s="857" t="n">
        <f aca="false">BH462*BI462</f>
        <v>0</v>
      </c>
      <c r="BI624" s="857" t="n">
        <f aca="false">BJ462*BK462</f>
        <v>0</v>
      </c>
      <c r="BJ624" s="857" t="n">
        <f aca="false">BL462*BM462</f>
        <v>0</v>
      </c>
      <c r="BK624" s="857" t="n">
        <f aca="false">BN462*BO462</f>
        <v>0</v>
      </c>
      <c r="BL624" s="857" t="n">
        <f aca="false">BP462*BQ462</f>
        <v>0</v>
      </c>
      <c r="BM624" s="857" t="n">
        <f aca="false">BR462*BS462</f>
        <v>0</v>
      </c>
      <c r="BN624" s="857" t="n">
        <f aca="false">BT462*BU462</f>
        <v>0</v>
      </c>
      <c r="BO624" s="857" t="n">
        <f aca="false">BV462*BW462</f>
        <v>0</v>
      </c>
      <c r="BP624" s="857" t="n">
        <f aca="false">BX462*BY462</f>
        <v>0</v>
      </c>
      <c r="BQ624" s="858" t="n">
        <f aca="false">BZ462</f>
        <v>0</v>
      </c>
      <c r="BR624" s="47" t="n">
        <f aca="false">CA462</f>
        <v>0</v>
      </c>
      <c r="BS624" s="346" t="n">
        <f aca="false">CB462</f>
        <v>0</v>
      </c>
      <c r="BT624" s="859" t="n">
        <f aca="false">CC462</f>
        <v>0</v>
      </c>
      <c r="BU624" s="837"/>
      <c r="BV624" s="111"/>
      <c r="BW624" s="111"/>
      <c r="BX624" s="111"/>
      <c r="BY624" s="111"/>
      <c r="BZ624" s="111"/>
      <c r="CA624" s="111"/>
      <c r="CB624" s="111"/>
      <c r="CC624" s="111"/>
    </row>
    <row r="625" customFormat="false" ht="12.75" hidden="false" customHeight="false" outlineLevel="0" collapsed="false">
      <c r="X625" s="47" t="n">
        <f aca="false">X463</f>
        <v>0</v>
      </c>
      <c r="Y625" s="47"/>
      <c r="Z625" s="854"/>
      <c r="AA625" s="855"/>
      <c r="AB625" s="47"/>
      <c r="AC625" s="47"/>
      <c r="AD625" s="47"/>
      <c r="AE625" s="47"/>
      <c r="AF625" s="47"/>
      <c r="AG625" s="47"/>
      <c r="AH625" s="47"/>
      <c r="AI625" s="47"/>
      <c r="AJ625" s="47"/>
      <c r="AK625" s="47"/>
      <c r="AL625" s="47"/>
      <c r="AM625" s="47"/>
      <c r="AN625" s="47"/>
      <c r="AO625" s="47"/>
      <c r="AP625" s="47"/>
      <c r="AQ625" s="47"/>
      <c r="AR625" s="47"/>
      <c r="AS625" s="47"/>
      <c r="AT625" s="47"/>
      <c r="AU625" s="47"/>
      <c r="AV625" s="47"/>
      <c r="AW625" s="47"/>
      <c r="AX625" s="47"/>
      <c r="AY625" s="47"/>
      <c r="AZ625" s="856"/>
      <c r="BA625" s="47"/>
      <c r="BB625" s="47"/>
      <c r="BC625" s="47"/>
      <c r="BD625" s="47"/>
      <c r="BE625" s="47" t="n">
        <f aca="false">X136</f>
        <v>0</v>
      </c>
      <c r="BF625" s="47" t="n">
        <f aca="false">BF463</f>
        <v>70</v>
      </c>
      <c r="BG625" s="47" t="str">
        <f aca="false">BG463</f>
        <v/>
      </c>
      <c r="BH625" s="857" t="n">
        <f aca="false">BH463*BI463</f>
        <v>0</v>
      </c>
      <c r="BI625" s="857" t="n">
        <f aca="false">BJ463*BK463</f>
        <v>0</v>
      </c>
      <c r="BJ625" s="857" t="n">
        <f aca="false">BL463*BM463</f>
        <v>0</v>
      </c>
      <c r="BK625" s="857" t="n">
        <f aca="false">BN463*BO463</f>
        <v>0</v>
      </c>
      <c r="BL625" s="857" t="n">
        <f aca="false">BP463*BQ463</f>
        <v>0</v>
      </c>
      <c r="BM625" s="857" t="n">
        <f aca="false">BR463*BS463</f>
        <v>0</v>
      </c>
      <c r="BN625" s="857" t="n">
        <f aca="false">BT463*BU463</f>
        <v>0</v>
      </c>
      <c r="BO625" s="857" t="n">
        <f aca="false">BV463*BW463</f>
        <v>0</v>
      </c>
      <c r="BP625" s="857" t="n">
        <f aca="false">BX463*BY463</f>
        <v>0</v>
      </c>
      <c r="BQ625" s="858" t="n">
        <f aca="false">BZ463</f>
        <v>0</v>
      </c>
      <c r="BR625" s="47" t="n">
        <f aca="false">CA463</f>
        <v>0</v>
      </c>
      <c r="BS625" s="346" t="n">
        <f aca="false">CB463</f>
        <v>0</v>
      </c>
      <c r="BT625" s="859" t="n">
        <f aca="false">CC463</f>
        <v>0</v>
      </c>
      <c r="BU625" s="837"/>
      <c r="BV625" s="111"/>
      <c r="BW625" s="111"/>
      <c r="BX625" s="111"/>
      <c r="BY625" s="111"/>
      <c r="BZ625" s="111"/>
      <c r="CA625" s="111"/>
      <c r="CB625" s="111"/>
      <c r="CC625" s="111"/>
    </row>
    <row r="626" customFormat="false" ht="12.75" hidden="false" customHeight="false" outlineLevel="0" collapsed="false">
      <c r="X626" s="47" t="n">
        <f aca="false">X464</f>
        <v>0</v>
      </c>
      <c r="Y626" s="47"/>
      <c r="Z626" s="854"/>
      <c r="AA626" s="855"/>
      <c r="AB626" s="47"/>
      <c r="AC626" s="47"/>
      <c r="AD626" s="47"/>
      <c r="AE626" s="47"/>
      <c r="AF626" s="47"/>
      <c r="AG626" s="47"/>
      <c r="AH626" s="47"/>
      <c r="AI626" s="47"/>
      <c r="AJ626" s="47"/>
      <c r="AK626" s="47"/>
      <c r="AL626" s="47"/>
      <c r="AM626" s="47"/>
      <c r="AN626" s="47"/>
      <c r="AO626" s="47"/>
      <c r="AP626" s="47"/>
      <c r="AQ626" s="47"/>
      <c r="AR626" s="47"/>
      <c r="AS626" s="47"/>
      <c r="AT626" s="47"/>
      <c r="AU626" s="47"/>
      <c r="AV626" s="47"/>
      <c r="AW626" s="47"/>
      <c r="AX626" s="47"/>
      <c r="AY626" s="47"/>
      <c r="AZ626" s="856"/>
      <c r="BA626" s="47"/>
      <c r="BB626" s="47"/>
      <c r="BC626" s="47"/>
      <c r="BD626" s="47"/>
      <c r="BE626" s="47" t="n">
        <f aca="false">X137</f>
        <v>0</v>
      </c>
      <c r="BF626" s="47" t="n">
        <f aca="false">BF464</f>
        <v>70</v>
      </c>
      <c r="BG626" s="47" t="str">
        <f aca="false">BG464</f>
        <v/>
      </c>
      <c r="BH626" s="857" t="n">
        <f aca="false">BH464*BI464</f>
        <v>0</v>
      </c>
      <c r="BI626" s="857" t="n">
        <f aca="false">BJ464*BK464</f>
        <v>0</v>
      </c>
      <c r="BJ626" s="857" t="n">
        <f aca="false">BL464*BM464</f>
        <v>0</v>
      </c>
      <c r="BK626" s="857" t="n">
        <f aca="false">BN464*BO464</f>
        <v>0</v>
      </c>
      <c r="BL626" s="857" t="n">
        <f aca="false">BP464*BQ464</f>
        <v>0</v>
      </c>
      <c r="BM626" s="857" t="n">
        <f aca="false">BR464*BS464</f>
        <v>0</v>
      </c>
      <c r="BN626" s="857" t="n">
        <f aca="false">BT464*BU464</f>
        <v>0</v>
      </c>
      <c r="BO626" s="857" t="n">
        <f aca="false">BV464*BW464</f>
        <v>0</v>
      </c>
      <c r="BP626" s="857" t="n">
        <f aca="false">BX464*BY464</f>
        <v>0</v>
      </c>
      <c r="BQ626" s="858" t="n">
        <f aca="false">BZ464</f>
        <v>0</v>
      </c>
      <c r="BR626" s="47" t="n">
        <f aca="false">CA464</f>
        <v>0</v>
      </c>
      <c r="BS626" s="346" t="n">
        <f aca="false">CB464</f>
        <v>0</v>
      </c>
      <c r="BT626" s="859" t="n">
        <f aca="false">CC464</f>
        <v>0</v>
      </c>
      <c r="BU626" s="837"/>
      <c r="BV626" s="111"/>
      <c r="BW626" s="111"/>
      <c r="BX626" s="111"/>
      <c r="BY626" s="111"/>
      <c r="BZ626" s="111"/>
      <c r="CA626" s="111"/>
      <c r="CB626" s="111"/>
      <c r="CC626" s="111"/>
    </row>
    <row r="627" customFormat="false" ht="12.75" hidden="false" customHeight="false" outlineLevel="0" collapsed="false">
      <c r="X627" s="47" t="n">
        <f aca="false">X465</f>
        <v>0</v>
      </c>
      <c r="Y627" s="47"/>
      <c r="Z627" s="854"/>
      <c r="AA627" s="855"/>
      <c r="AB627" s="47"/>
      <c r="AC627" s="47"/>
      <c r="AD627" s="47"/>
      <c r="AE627" s="47"/>
      <c r="AF627" s="47"/>
      <c r="AG627" s="47"/>
      <c r="AH627" s="47"/>
      <c r="AI627" s="47"/>
      <c r="AJ627" s="47"/>
      <c r="AK627" s="47"/>
      <c r="AL627" s="47"/>
      <c r="AM627" s="47"/>
      <c r="AN627" s="47"/>
      <c r="AO627" s="47"/>
      <c r="AP627" s="47"/>
      <c r="AQ627" s="47"/>
      <c r="AR627" s="47"/>
      <c r="AS627" s="47"/>
      <c r="AT627" s="47"/>
      <c r="AU627" s="47"/>
      <c r="AV627" s="47"/>
      <c r="AW627" s="47"/>
      <c r="AX627" s="47"/>
      <c r="AY627" s="47"/>
      <c r="AZ627" s="856"/>
      <c r="BA627" s="47"/>
      <c r="BB627" s="47"/>
      <c r="BC627" s="47"/>
      <c r="BD627" s="47"/>
      <c r="BE627" s="47" t="n">
        <f aca="false">X138</f>
        <v>0</v>
      </c>
      <c r="BF627" s="47" t="n">
        <f aca="false">BF465</f>
        <v>70</v>
      </c>
      <c r="BG627" s="47" t="str">
        <f aca="false">BG465</f>
        <v/>
      </c>
      <c r="BH627" s="857" t="n">
        <f aca="false">BH465*BI465</f>
        <v>0</v>
      </c>
      <c r="BI627" s="857" t="n">
        <f aca="false">BJ465*BK465</f>
        <v>0</v>
      </c>
      <c r="BJ627" s="857" t="n">
        <f aca="false">BL465*BM465</f>
        <v>0</v>
      </c>
      <c r="BK627" s="857" t="n">
        <f aca="false">BN465*BO465</f>
        <v>0</v>
      </c>
      <c r="BL627" s="857" t="n">
        <f aca="false">BP465*BQ465</f>
        <v>0</v>
      </c>
      <c r="BM627" s="857" t="n">
        <f aca="false">BR465*BS465</f>
        <v>0</v>
      </c>
      <c r="BN627" s="857" t="n">
        <f aca="false">BT465*BU465</f>
        <v>0</v>
      </c>
      <c r="BO627" s="857" t="n">
        <f aca="false">BV465*BW465</f>
        <v>0</v>
      </c>
      <c r="BP627" s="857" t="n">
        <f aca="false">BX465*BY465</f>
        <v>0</v>
      </c>
      <c r="BQ627" s="858" t="n">
        <f aca="false">BZ465</f>
        <v>0</v>
      </c>
      <c r="BR627" s="47" t="n">
        <f aca="false">CA465</f>
        <v>0</v>
      </c>
      <c r="BS627" s="346" t="n">
        <f aca="false">CB465</f>
        <v>0</v>
      </c>
      <c r="BT627" s="859" t="n">
        <f aca="false">CC465</f>
        <v>0</v>
      </c>
      <c r="BU627" s="837"/>
      <c r="BV627" s="111"/>
      <c r="BW627" s="111"/>
      <c r="BX627" s="111"/>
      <c r="BY627" s="111"/>
      <c r="BZ627" s="111"/>
      <c r="CA627" s="111"/>
      <c r="CB627" s="111"/>
      <c r="CC627" s="111"/>
    </row>
    <row r="628" customFormat="false" ht="12.75" hidden="false" customHeight="false" outlineLevel="0" collapsed="false">
      <c r="X628" s="47" t="n">
        <f aca="false">X466</f>
        <v>0</v>
      </c>
      <c r="Y628" s="47"/>
      <c r="Z628" s="854"/>
      <c r="AA628" s="855"/>
      <c r="AB628" s="47"/>
      <c r="AC628" s="47"/>
      <c r="AD628" s="47"/>
      <c r="AE628" s="47"/>
      <c r="AF628" s="47"/>
      <c r="AG628" s="47"/>
      <c r="AH628" s="47"/>
      <c r="AI628" s="47"/>
      <c r="AJ628" s="47"/>
      <c r="AK628" s="47"/>
      <c r="AL628" s="47"/>
      <c r="AM628" s="47"/>
      <c r="AN628" s="47"/>
      <c r="AO628" s="47"/>
      <c r="AP628" s="47"/>
      <c r="AQ628" s="47"/>
      <c r="AR628" s="47"/>
      <c r="AS628" s="47"/>
      <c r="AT628" s="47"/>
      <c r="AU628" s="47"/>
      <c r="AV628" s="47"/>
      <c r="AW628" s="47"/>
      <c r="AX628" s="47"/>
      <c r="AY628" s="47"/>
      <c r="AZ628" s="856"/>
      <c r="BA628" s="47"/>
      <c r="BB628" s="47"/>
      <c r="BC628" s="47"/>
      <c r="BD628" s="47"/>
      <c r="BE628" s="47" t="n">
        <f aca="false">X139</f>
        <v>0</v>
      </c>
      <c r="BF628" s="47" t="n">
        <f aca="false">BF466</f>
        <v>70</v>
      </c>
      <c r="BG628" s="47" t="str">
        <f aca="false">BG466</f>
        <v/>
      </c>
      <c r="BH628" s="857" t="n">
        <f aca="false">BH466*BI466</f>
        <v>0</v>
      </c>
      <c r="BI628" s="857" t="n">
        <f aca="false">BJ466*BK466</f>
        <v>0</v>
      </c>
      <c r="BJ628" s="857" t="n">
        <f aca="false">BL466*BM466</f>
        <v>0</v>
      </c>
      <c r="BK628" s="857" t="n">
        <f aca="false">BN466*BO466</f>
        <v>0</v>
      </c>
      <c r="BL628" s="857" t="n">
        <f aca="false">BP466*BQ466</f>
        <v>0</v>
      </c>
      <c r="BM628" s="857" t="n">
        <f aca="false">BR466*BS466</f>
        <v>0</v>
      </c>
      <c r="BN628" s="857" t="n">
        <f aca="false">BT466*BU466</f>
        <v>0</v>
      </c>
      <c r="BO628" s="857" t="n">
        <f aca="false">BV466*BW466</f>
        <v>0</v>
      </c>
      <c r="BP628" s="857" t="n">
        <f aca="false">BX466*BY466</f>
        <v>0</v>
      </c>
      <c r="BQ628" s="858" t="n">
        <f aca="false">BZ466</f>
        <v>0</v>
      </c>
      <c r="BR628" s="47" t="n">
        <f aca="false">CA466</f>
        <v>0</v>
      </c>
      <c r="BS628" s="346" t="n">
        <f aca="false">CB466</f>
        <v>0</v>
      </c>
      <c r="BT628" s="859" t="n">
        <f aca="false">CC466</f>
        <v>0</v>
      </c>
      <c r="BU628" s="837"/>
      <c r="BV628" s="111"/>
      <c r="BW628" s="111"/>
      <c r="BX628" s="111"/>
      <c r="BY628" s="111"/>
      <c r="BZ628" s="111"/>
      <c r="CA628" s="111"/>
      <c r="CB628" s="111"/>
      <c r="CC628" s="111"/>
    </row>
    <row r="629" customFormat="false" ht="12.75" hidden="false" customHeight="false" outlineLevel="0" collapsed="false">
      <c r="X629" s="47" t="n">
        <f aca="false">X467</f>
        <v>0</v>
      </c>
      <c r="Y629" s="47"/>
      <c r="Z629" s="854"/>
      <c r="AA629" s="855"/>
      <c r="AB629" s="47"/>
      <c r="AC629" s="47"/>
      <c r="AD629" s="47"/>
      <c r="AE629" s="47"/>
      <c r="AF629" s="47"/>
      <c r="AG629" s="47"/>
      <c r="AH629" s="47"/>
      <c r="AI629" s="47"/>
      <c r="AJ629" s="47"/>
      <c r="AK629" s="47"/>
      <c r="AL629" s="47"/>
      <c r="AM629" s="47"/>
      <c r="AN629" s="47"/>
      <c r="AO629" s="47"/>
      <c r="AP629" s="47"/>
      <c r="AQ629" s="47"/>
      <c r="AR629" s="47"/>
      <c r="AS629" s="47"/>
      <c r="AT629" s="47"/>
      <c r="AU629" s="47"/>
      <c r="AV629" s="47"/>
      <c r="AW629" s="47"/>
      <c r="AX629" s="47"/>
      <c r="AY629" s="47"/>
      <c r="AZ629" s="856"/>
      <c r="BA629" s="47"/>
      <c r="BB629" s="47"/>
      <c r="BC629" s="47"/>
      <c r="BD629" s="47"/>
      <c r="BE629" s="47" t="n">
        <f aca="false">X140</f>
        <v>0</v>
      </c>
      <c r="BF629" s="47" t="n">
        <f aca="false">BF467</f>
        <v>70</v>
      </c>
      <c r="BG629" s="47" t="str">
        <f aca="false">BG467</f>
        <v/>
      </c>
      <c r="BH629" s="857" t="n">
        <f aca="false">BH467*BI467</f>
        <v>0</v>
      </c>
      <c r="BI629" s="857" t="n">
        <f aca="false">BJ467*BK467</f>
        <v>0</v>
      </c>
      <c r="BJ629" s="857" t="n">
        <f aca="false">BL467*BM467</f>
        <v>0</v>
      </c>
      <c r="BK629" s="857" t="n">
        <f aca="false">BN467*BO467</f>
        <v>0</v>
      </c>
      <c r="BL629" s="857" t="n">
        <f aca="false">BP467*BQ467</f>
        <v>0</v>
      </c>
      <c r="BM629" s="857" t="n">
        <f aca="false">BR467*BS467</f>
        <v>0</v>
      </c>
      <c r="BN629" s="857" t="n">
        <f aca="false">BT467*BU467</f>
        <v>0</v>
      </c>
      <c r="BO629" s="857" t="n">
        <f aca="false">BV467*BW467</f>
        <v>0</v>
      </c>
      <c r="BP629" s="857" t="n">
        <f aca="false">BX467*BY467</f>
        <v>0</v>
      </c>
      <c r="BQ629" s="858" t="n">
        <f aca="false">BZ467</f>
        <v>0</v>
      </c>
      <c r="BR629" s="47" t="n">
        <f aca="false">CA467</f>
        <v>0</v>
      </c>
      <c r="BS629" s="346" t="n">
        <f aca="false">CB467</f>
        <v>0</v>
      </c>
      <c r="BT629" s="859" t="n">
        <f aca="false">CC467</f>
        <v>0</v>
      </c>
      <c r="BU629" s="837"/>
      <c r="BV629" s="111"/>
      <c r="BW629" s="111"/>
      <c r="BX629" s="111"/>
      <c r="BY629" s="111"/>
      <c r="BZ629" s="111"/>
      <c r="CA629" s="111"/>
      <c r="CB629" s="111"/>
      <c r="CC629" s="111"/>
    </row>
    <row r="630" customFormat="false" ht="12.75" hidden="false" customHeight="false" outlineLevel="0" collapsed="false">
      <c r="X630" s="47" t="n">
        <f aca="false">X468</f>
        <v>0</v>
      </c>
      <c r="Y630" s="47"/>
      <c r="Z630" s="854"/>
      <c r="AA630" s="855"/>
      <c r="AB630" s="47"/>
      <c r="AC630" s="47"/>
      <c r="AD630" s="47"/>
      <c r="AE630" s="47"/>
      <c r="AF630" s="47"/>
      <c r="AG630" s="47"/>
      <c r="AH630" s="47"/>
      <c r="AI630" s="47"/>
      <c r="AJ630" s="47"/>
      <c r="AK630" s="47"/>
      <c r="AL630" s="47"/>
      <c r="AM630" s="47"/>
      <c r="AN630" s="47"/>
      <c r="AO630" s="47"/>
      <c r="AP630" s="47"/>
      <c r="AQ630" s="47"/>
      <c r="AR630" s="47"/>
      <c r="AS630" s="47"/>
      <c r="AT630" s="47"/>
      <c r="AU630" s="47"/>
      <c r="AV630" s="47"/>
      <c r="AW630" s="47"/>
      <c r="AX630" s="47"/>
      <c r="AY630" s="47"/>
      <c r="AZ630" s="856"/>
      <c r="BA630" s="47"/>
      <c r="BB630" s="47"/>
      <c r="BC630" s="47"/>
      <c r="BD630" s="47"/>
      <c r="BE630" s="47" t="n">
        <f aca="false">X141</f>
        <v>0</v>
      </c>
      <c r="BF630" s="47" t="n">
        <f aca="false">BF468</f>
        <v>70</v>
      </c>
      <c r="BG630" s="47" t="str">
        <f aca="false">BG468</f>
        <v/>
      </c>
      <c r="BH630" s="857" t="n">
        <f aca="false">BH468*BI468</f>
        <v>0</v>
      </c>
      <c r="BI630" s="857" t="n">
        <f aca="false">BJ468*BK468</f>
        <v>0</v>
      </c>
      <c r="BJ630" s="857" t="n">
        <f aca="false">BL468*BM468</f>
        <v>0</v>
      </c>
      <c r="BK630" s="857" t="n">
        <f aca="false">BN468*BO468</f>
        <v>0</v>
      </c>
      <c r="BL630" s="857" t="n">
        <f aca="false">BP468*BQ468</f>
        <v>0</v>
      </c>
      <c r="BM630" s="857" t="n">
        <f aca="false">BR468*BS468</f>
        <v>0</v>
      </c>
      <c r="BN630" s="857" t="n">
        <f aca="false">BT468*BU468</f>
        <v>0</v>
      </c>
      <c r="BO630" s="857" t="n">
        <f aca="false">BV468*BW468</f>
        <v>0</v>
      </c>
      <c r="BP630" s="857" t="n">
        <f aca="false">BX468*BY468</f>
        <v>0</v>
      </c>
      <c r="BQ630" s="858" t="n">
        <f aca="false">BZ468</f>
        <v>0</v>
      </c>
      <c r="BR630" s="47" t="n">
        <f aca="false">CA468</f>
        <v>0</v>
      </c>
      <c r="BS630" s="346" t="n">
        <f aca="false">CB468</f>
        <v>0</v>
      </c>
      <c r="BT630" s="859" t="n">
        <f aca="false">CC468</f>
        <v>0</v>
      </c>
      <c r="BU630" s="837"/>
      <c r="BV630" s="111"/>
      <c r="BW630" s="111"/>
      <c r="BX630" s="111"/>
      <c r="BY630" s="111"/>
      <c r="BZ630" s="111"/>
      <c r="CA630" s="111"/>
      <c r="CB630" s="111"/>
      <c r="CC630" s="111"/>
    </row>
    <row r="631" customFormat="false" ht="12.75" hidden="false" customHeight="false" outlineLevel="0" collapsed="false">
      <c r="X631" s="47" t="n">
        <f aca="false">X469</f>
        <v>0</v>
      </c>
      <c r="Y631" s="47"/>
      <c r="Z631" s="854"/>
      <c r="AA631" s="855"/>
      <c r="AB631" s="47"/>
      <c r="AC631" s="47"/>
      <c r="AD631" s="47"/>
      <c r="AE631" s="47"/>
      <c r="AF631" s="47"/>
      <c r="AG631" s="47"/>
      <c r="AH631" s="47"/>
      <c r="AI631" s="47"/>
      <c r="AJ631" s="47"/>
      <c r="AK631" s="47"/>
      <c r="AL631" s="47"/>
      <c r="AM631" s="47"/>
      <c r="AN631" s="47"/>
      <c r="AO631" s="47"/>
      <c r="AP631" s="47"/>
      <c r="AQ631" s="47"/>
      <c r="AR631" s="47"/>
      <c r="AS631" s="47"/>
      <c r="AT631" s="47"/>
      <c r="AU631" s="47"/>
      <c r="AV631" s="47"/>
      <c r="AW631" s="47"/>
      <c r="AX631" s="47"/>
      <c r="AY631" s="47"/>
      <c r="AZ631" s="856"/>
      <c r="BA631" s="47"/>
      <c r="BB631" s="47"/>
      <c r="BC631" s="47"/>
      <c r="BD631" s="47"/>
      <c r="BE631" s="47" t="n">
        <f aca="false">X142</f>
        <v>0</v>
      </c>
      <c r="BF631" s="47" t="n">
        <f aca="false">BF469</f>
        <v>70</v>
      </c>
      <c r="BG631" s="47" t="str">
        <f aca="false">BG469</f>
        <v/>
      </c>
      <c r="BH631" s="857" t="n">
        <f aca="false">BH469*BI469</f>
        <v>0</v>
      </c>
      <c r="BI631" s="857" t="n">
        <f aca="false">BJ469*BK469</f>
        <v>0</v>
      </c>
      <c r="BJ631" s="857" t="n">
        <f aca="false">BL469*BM469</f>
        <v>0</v>
      </c>
      <c r="BK631" s="857" t="n">
        <f aca="false">BN469*BO469</f>
        <v>0</v>
      </c>
      <c r="BL631" s="857" t="n">
        <f aca="false">BP469*BQ469</f>
        <v>0</v>
      </c>
      <c r="BM631" s="857" t="n">
        <f aca="false">BR469*BS469</f>
        <v>0</v>
      </c>
      <c r="BN631" s="857" t="n">
        <f aca="false">BT469*BU469</f>
        <v>0</v>
      </c>
      <c r="BO631" s="857" t="n">
        <f aca="false">BV469*BW469</f>
        <v>0</v>
      </c>
      <c r="BP631" s="857" t="n">
        <f aca="false">BX469*BY469</f>
        <v>0</v>
      </c>
      <c r="BQ631" s="858" t="n">
        <f aca="false">BZ469</f>
        <v>0</v>
      </c>
      <c r="BR631" s="47" t="n">
        <f aca="false">CA469</f>
        <v>0</v>
      </c>
      <c r="BS631" s="346" t="n">
        <f aca="false">CB469</f>
        <v>0</v>
      </c>
      <c r="BT631" s="859" t="n">
        <f aca="false">CC469</f>
        <v>0</v>
      </c>
      <c r="BU631" s="837"/>
      <c r="BV631" s="111"/>
      <c r="BW631" s="111"/>
      <c r="BX631" s="111"/>
      <c r="BY631" s="111"/>
      <c r="BZ631" s="111"/>
      <c r="CA631" s="111"/>
      <c r="CB631" s="111"/>
      <c r="CC631" s="111"/>
    </row>
    <row r="632" customFormat="false" ht="12.75" hidden="false" customHeight="false" outlineLevel="0" collapsed="false">
      <c r="X632" s="47" t="n">
        <f aca="false">X470</f>
        <v>0</v>
      </c>
      <c r="Y632" s="47"/>
      <c r="Z632" s="854"/>
      <c r="AA632" s="855"/>
      <c r="AB632" s="47"/>
      <c r="AC632" s="47"/>
      <c r="AD632" s="47"/>
      <c r="AE632" s="47"/>
      <c r="AF632" s="47"/>
      <c r="AG632" s="47"/>
      <c r="AH632" s="47"/>
      <c r="AI632" s="47"/>
      <c r="AJ632" s="47"/>
      <c r="AK632" s="47"/>
      <c r="AL632" s="47"/>
      <c r="AM632" s="47"/>
      <c r="AN632" s="47"/>
      <c r="AO632" s="47"/>
      <c r="AP632" s="47"/>
      <c r="AQ632" s="47"/>
      <c r="AR632" s="47"/>
      <c r="AS632" s="47"/>
      <c r="AT632" s="47"/>
      <c r="AU632" s="47"/>
      <c r="AV632" s="47"/>
      <c r="AW632" s="47"/>
      <c r="AX632" s="47"/>
      <c r="AY632" s="47"/>
      <c r="AZ632" s="856"/>
      <c r="BA632" s="47"/>
      <c r="BB632" s="47"/>
      <c r="BC632" s="47"/>
      <c r="BD632" s="47"/>
      <c r="BE632" s="47" t="n">
        <f aca="false">X143</f>
        <v>0</v>
      </c>
      <c r="BF632" s="47" t="n">
        <f aca="false">BF470</f>
        <v>70</v>
      </c>
      <c r="BG632" s="47" t="str">
        <f aca="false">BG470</f>
        <v/>
      </c>
      <c r="BH632" s="857" t="n">
        <f aca="false">BH470*BI470</f>
        <v>0</v>
      </c>
      <c r="BI632" s="857" t="n">
        <f aca="false">BJ470*BK470</f>
        <v>0</v>
      </c>
      <c r="BJ632" s="857" t="n">
        <f aca="false">BL470*BM470</f>
        <v>0</v>
      </c>
      <c r="BK632" s="857" t="n">
        <f aca="false">BN470*BO470</f>
        <v>0</v>
      </c>
      <c r="BL632" s="857" t="n">
        <f aca="false">BP470*BQ470</f>
        <v>0</v>
      </c>
      <c r="BM632" s="857" t="n">
        <f aca="false">BR470*BS470</f>
        <v>0</v>
      </c>
      <c r="BN632" s="857" t="n">
        <f aca="false">BT470*BU470</f>
        <v>0</v>
      </c>
      <c r="BO632" s="857" t="n">
        <f aca="false">BV470*BW470</f>
        <v>0</v>
      </c>
      <c r="BP632" s="857" t="n">
        <f aca="false">BX470*BY470</f>
        <v>0</v>
      </c>
      <c r="BQ632" s="858" t="n">
        <f aca="false">BZ470</f>
        <v>0</v>
      </c>
      <c r="BR632" s="47" t="n">
        <f aca="false">CA470</f>
        <v>0</v>
      </c>
      <c r="BS632" s="346" t="n">
        <f aca="false">CB470</f>
        <v>0</v>
      </c>
      <c r="BT632" s="859" t="n">
        <f aca="false">CC470</f>
        <v>0</v>
      </c>
      <c r="BU632" s="837"/>
      <c r="BV632" s="111"/>
      <c r="BW632" s="111"/>
      <c r="BX632" s="111"/>
      <c r="BY632" s="111"/>
      <c r="BZ632" s="111"/>
      <c r="CA632" s="111"/>
      <c r="CB632" s="111"/>
      <c r="CC632" s="111"/>
    </row>
    <row r="633" customFormat="false" ht="12.75" hidden="false" customHeight="false" outlineLevel="0" collapsed="false">
      <c r="X633" s="47" t="n">
        <f aca="false">X471</f>
        <v>0</v>
      </c>
      <c r="Y633" s="47"/>
      <c r="Z633" s="854"/>
      <c r="AA633" s="855"/>
      <c r="AB633" s="47"/>
      <c r="AC633" s="47"/>
      <c r="AD633" s="47"/>
      <c r="AE633" s="47"/>
      <c r="AF633" s="47"/>
      <c r="AG633" s="47"/>
      <c r="AH633" s="47"/>
      <c r="AI633" s="47"/>
      <c r="AJ633" s="47"/>
      <c r="AK633" s="47"/>
      <c r="AL633" s="47"/>
      <c r="AM633" s="47"/>
      <c r="AN633" s="47"/>
      <c r="AO633" s="47"/>
      <c r="AP633" s="47"/>
      <c r="AQ633" s="47"/>
      <c r="AR633" s="47"/>
      <c r="AS633" s="47"/>
      <c r="AT633" s="47"/>
      <c r="AU633" s="47"/>
      <c r="AV633" s="47"/>
      <c r="AW633" s="47"/>
      <c r="AX633" s="47"/>
      <c r="AY633" s="47"/>
      <c r="AZ633" s="856"/>
      <c r="BA633" s="47"/>
      <c r="BB633" s="47"/>
      <c r="BC633" s="47"/>
      <c r="BD633" s="47"/>
      <c r="BE633" s="47" t="n">
        <f aca="false">X144</f>
        <v>0</v>
      </c>
      <c r="BF633" s="47" t="n">
        <f aca="false">BF471</f>
        <v>70</v>
      </c>
      <c r="BG633" s="47" t="str">
        <f aca="false">BG471</f>
        <v/>
      </c>
      <c r="BH633" s="857" t="n">
        <f aca="false">BH471*BI471</f>
        <v>0</v>
      </c>
      <c r="BI633" s="857" t="n">
        <f aca="false">BJ471*BK471</f>
        <v>0</v>
      </c>
      <c r="BJ633" s="857" t="n">
        <f aca="false">BL471*BM471</f>
        <v>0</v>
      </c>
      <c r="BK633" s="857" t="n">
        <f aca="false">BN471*BO471</f>
        <v>0</v>
      </c>
      <c r="BL633" s="857" t="n">
        <f aca="false">BP471*BQ471</f>
        <v>0</v>
      </c>
      <c r="BM633" s="857" t="n">
        <f aca="false">BR471*BS471</f>
        <v>0</v>
      </c>
      <c r="BN633" s="857" t="n">
        <f aca="false">BT471*BU471</f>
        <v>0</v>
      </c>
      <c r="BO633" s="857" t="n">
        <f aca="false">BV471*BW471</f>
        <v>0</v>
      </c>
      <c r="BP633" s="857" t="n">
        <f aca="false">BX471*BY471</f>
        <v>0</v>
      </c>
      <c r="BQ633" s="858" t="n">
        <f aca="false">BZ471</f>
        <v>0</v>
      </c>
      <c r="BR633" s="47" t="n">
        <f aca="false">CA471</f>
        <v>0</v>
      </c>
      <c r="BS633" s="346" t="n">
        <f aca="false">CB471</f>
        <v>0</v>
      </c>
      <c r="BT633" s="859" t="n">
        <f aca="false">CC471</f>
        <v>0</v>
      </c>
      <c r="BU633" s="837"/>
      <c r="BV633" s="111"/>
      <c r="BW633" s="111"/>
      <c r="BX633" s="111"/>
      <c r="BY633" s="111"/>
      <c r="BZ633" s="111"/>
      <c r="CA633" s="111"/>
      <c r="CB633" s="111"/>
      <c r="CC633" s="111"/>
    </row>
    <row r="634" customFormat="false" ht="12.75" hidden="false" customHeight="false" outlineLevel="0" collapsed="false">
      <c r="X634" s="47" t="n">
        <f aca="false">X472</f>
        <v>0</v>
      </c>
      <c r="Y634" s="47"/>
      <c r="Z634" s="854"/>
      <c r="AA634" s="855"/>
      <c r="AB634" s="47"/>
      <c r="AC634" s="47"/>
      <c r="AD634" s="47"/>
      <c r="AE634" s="47"/>
      <c r="AF634" s="47"/>
      <c r="AG634" s="47"/>
      <c r="AH634" s="47"/>
      <c r="AI634" s="47"/>
      <c r="AJ634" s="47"/>
      <c r="AK634" s="47"/>
      <c r="AL634" s="47"/>
      <c r="AM634" s="47"/>
      <c r="AN634" s="47"/>
      <c r="AO634" s="47"/>
      <c r="AP634" s="47"/>
      <c r="AQ634" s="47"/>
      <c r="AR634" s="47"/>
      <c r="AS634" s="47"/>
      <c r="AT634" s="47"/>
      <c r="AU634" s="47"/>
      <c r="AV634" s="47"/>
      <c r="AW634" s="47"/>
      <c r="AX634" s="47"/>
      <c r="AY634" s="47"/>
      <c r="AZ634" s="856"/>
      <c r="BA634" s="47"/>
      <c r="BB634" s="47"/>
      <c r="BC634" s="47"/>
      <c r="BD634" s="47"/>
      <c r="BE634" s="47" t="n">
        <f aca="false">X145</f>
        <v>0</v>
      </c>
      <c r="BF634" s="47" t="n">
        <f aca="false">BF472</f>
        <v>70</v>
      </c>
      <c r="BG634" s="47" t="str">
        <f aca="false">BG472</f>
        <v/>
      </c>
      <c r="BH634" s="857" t="n">
        <f aca="false">BH472*BI472</f>
        <v>0</v>
      </c>
      <c r="BI634" s="857" t="n">
        <f aca="false">BJ472*BK472</f>
        <v>0</v>
      </c>
      <c r="BJ634" s="857" t="n">
        <f aca="false">BL472*BM472</f>
        <v>0</v>
      </c>
      <c r="BK634" s="857" t="n">
        <f aca="false">BN472*BO472</f>
        <v>0</v>
      </c>
      <c r="BL634" s="857" t="n">
        <f aca="false">BP472*BQ472</f>
        <v>0</v>
      </c>
      <c r="BM634" s="857" t="n">
        <f aca="false">BR472*BS472</f>
        <v>0</v>
      </c>
      <c r="BN634" s="857" t="n">
        <f aca="false">BT472*BU472</f>
        <v>0</v>
      </c>
      <c r="BO634" s="857" t="n">
        <f aca="false">BV472*BW472</f>
        <v>0</v>
      </c>
      <c r="BP634" s="857" t="n">
        <f aca="false">BX472*BY472</f>
        <v>0</v>
      </c>
      <c r="BQ634" s="858" t="n">
        <f aca="false">BZ472</f>
        <v>0</v>
      </c>
      <c r="BR634" s="47" t="n">
        <f aca="false">CA472</f>
        <v>0</v>
      </c>
      <c r="BS634" s="346" t="n">
        <f aca="false">CB472</f>
        <v>0</v>
      </c>
      <c r="BT634" s="859" t="n">
        <f aca="false">CC472</f>
        <v>0</v>
      </c>
      <c r="BU634" s="837"/>
      <c r="BV634" s="111"/>
      <c r="BW634" s="111"/>
      <c r="BX634" s="111"/>
      <c r="BY634" s="111"/>
      <c r="BZ634" s="111"/>
      <c r="CA634" s="111"/>
      <c r="CB634" s="111"/>
      <c r="CC634" s="111"/>
    </row>
    <row r="635" customFormat="false" ht="12.75" hidden="false" customHeight="false" outlineLevel="0" collapsed="false">
      <c r="X635" s="47" t="n">
        <f aca="false">X473</f>
        <v>0</v>
      </c>
      <c r="Y635" s="47"/>
      <c r="Z635" s="854"/>
      <c r="AA635" s="855"/>
      <c r="AB635" s="47"/>
      <c r="AC635" s="47"/>
      <c r="AD635" s="47"/>
      <c r="AE635" s="47"/>
      <c r="AF635" s="47"/>
      <c r="AG635" s="47"/>
      <c r="AH635" s="47"/>
      <c r="AI635" s="47"/>
      <c r="AJ635" s="47"/>
      <c r="AK635" s="47"/>
      <c r="AL635" s="47"/>
      <c r="AM635" s="47"/>
      <c r="AN635" s="47"/>
      <c r="AO635" s="47"/>
      <c r="AP635" s="47"/>
      <c r="AQ635" s="47"/>
      <c r="AR635" s="47"/>
      <c r="AS635" s="47"/>
      <c r="AT635" s="47"/>
      <c r="AU635" s="47"/>
      <c r="AV635" s="47"/>
      <c r="AW635" s="47"/>
      <c r="AX635" s="47"/>
      <c r="AY635" s="47"/>
      <c r="AZ635" s="856"/>
      <c r="BA635" s="47"/>
      <c r="BB635" s="47"/>
      <c r="BC635" s="47"/>
      <c r="BD635" s="47"/>
      <c r="BE635" s="47" t="n">
        <f aca="false">X146</f>
        <v>0</v>
      </c>
      <c r="BF635" s="47" t="n">
        <f aca="false">BF473</f>
        <v>70</v>
      </c>
      <c r="BG635" s="47" t="str">
        <f aca="false">BG473</f>
        <v/>
      </c>
      <c r="BH635" s="857" t="n">
        <f aca="false">BH473*BI473</f>
        <v>0</v>
      </c>
      <c r="BI635" s="857" t="n">
        <f aca="false">BJ473*BK473</f>
        <v>0</v>
      </c>
      <c r="BJ635" s="857" t="n">
        <f aca="false">BL473*BM473</f>
        <v>0</v>
      </c>
      <c r="BK635" s="857" t="n">
        <f aca="false">BN473*BO473</f>
        <v>0</v>
      </c>
      <c r="BL635" s="857" t="n">
        <f aca="false">BP473*BQ473</f>
        <v>0</v>
      </c>
      <c r="BM635" s="857" t="n">
        <f aca="false">BR473*BS473</f>
        <v>0</v>
      </c>
      <c r="BN635" s="857" t="n">
        <f aca="false">BT473*BU473</f>
        <v>0</v>
      </c>
      <c r="BO635" s="857" t="n">
        <f aca="false">BV473*BW473</f>
        <v>0</v>
      </c>
      <c r="BP635" s="857" t="n">
        <f aca="false">BX473*BY473</f>
        <v>0</v>
      </c>
      <c r="BQ635" s="858" t="n">
        <f aca="false">BZ473</f>
        <v>0</v>
      </c>
      <c r="BR635" s="47" t="n">
        <f aca="false">CA473</f>
        <v>0</v>
      </c>
      <c r="BS635" s="346" t="n">
        <f aca="false">CB473</f>
        <v>0</v>
      </c>
      <c r="BT635" s="859" t="n">
        <f aca="false">CC473</f>
        <v>0</v>
      </c>
      <c r="BU635" s="837"/>
      <c r="BV635" s="111"/>
      <c r="BW635" s="111"/>
      <c r="BX635" s="111"/>
      <c r="BY635" s="111"/>
      <c r="BZ635" s="111"/>
      <c r="CA635" s="111"/>
      <c r="CB635" s="111"/>
      <c r="CC635" s="111"/>
    </row>
    <row r="636" customFormat="false" ht="12.75" hidden="false" customHeight="false" outlineLevel="0" collapsed="false">
      <c r="X636" s="47" t="n">
        <f aca="false">X474</f>
        <v>0</v>
      </c>
      <c r="Y636" s="47"/>
      <c r="Z636" s="854"/>
      <c r="AA636" s="855"/>
      <c r="AB636" s="47"/>
      <c r="AC636" s="47"/>
      <c r="AD636" s="47"/>
      <c r="AE636" s="47"/>
      <c r="AF636" s="47"/>
      <c r="AG636" s="47"/>
      <c r="AH636" s="47"/>
      <c r="AI636" s="47"/>
      <c r="AJ636" s="47"/>
      <c r="AK636" s="47"/>
      <c r="AL636" s="47"/>
      <c r="AM636" s="47"/>
      <c r="AN636" s="47"/>
      <c r="AO636" s="47"/>
      <c r="AP636" s="47"/>
      <c r="AQ636" s="47"/>
      <c r="AR636" s="47"/>
      <c r="AS636" s="47"/>
      <c r="AT636" s="47"/>
      <c r="AU636" s="47"/>
      <c r="AV636" s="47"/>
      <c r="AW636" s="47"/>
      <c r="AX636" s="47"/>
      <c r="AY636" s="47"/>
      <c r="AZ636" s="856"/>
      <c r="BA636" s="47"/>
      <c r="BB636" s="47"/>
      <c r="BC636" s="47"/>
      <c r="BD636" s="47"/>
      <c r="BE636" s="47" t="n">
        <f aca="false">X147</f>
        <v>0</v>
      </c>
      <c r="BF636" s="47" t="n">
        <f aca="false">BF474</f>
        <v>70</v>
      </c>
      <c r="BG636" s="47" t="str">
        <f aca="false">BG474</f>
        <v/>
      </c>
      <c r="BH636" s="857" t="n">
        <f aca="false">BH474*BI474</f>
        <v>0</v>
      </c>
      <c r="BI636" s="857" t="n">
        <f aca="false">BJ474*BK474</f>
        <v>0</v>
      </c>
      <c r="BJ636" s="857" t="n">
        <f aca="false">BL474*BM474</f>
        <v>0</v>
      </c>
      <c r="BK636" s="857" t="n">
        <f aca="false">BN474*BO474</f>
        <v>0</v>
      </c>
      <c r="BL636" s="857" t="n">
        <f aca="false">BP474*BQ474</f>
        <v>0</v>
      </c>
      <c r="BM636" s="857" t="n">
        <f aca="false">BR474*BS474</f>
        <v>0</v>
      </c>
      <c r="BN636" s="857" t="n">
        <f aca="false">BT474*BU474</f>
        <v>0</v>
      </c>
      <c r="BO636" s="857" t="n">
        <f aca="false">BV474*BW474</f>
        <v>0</v>
      </c>
      <c r="BP636" s="857" t="n">
        <f aca="false">BX474*BY474</f>
        <v>0</v>
      </c>
      <c r="BQ636" s="858" t="n">
        <f aca="false">BZ474</f>
        <v>0</v>
      </c>
      <c r="BR636" s="47" t="n">
        <f aca="false">CA474</f>
        <v>0</v>
      </c>
      <c r="BS636" s="346" t="n">
        <f aca="false">CB474</f>
        <v>0</v>
      </c>
      <c r="BT636" s="859" t="n">
        <f aca="false">CC474</f>
        <v>0</v>
      </c>
      <c r="BU636" s="837"/>
      <c r="BV636" s="111"/>
      <c r="BW636" s="111"/>
      <c r="BX636" s="111"/>
      <c r="BY636" s="111"/>
      <c r="BZ636" s="111"/>
      <c r="CA636" s="111"/>
      <c r="CB636" s="111"/>
      <c r="CC636" s="111"/>
    </row>
    <row r="637" customFormat="false" ht="12.75" hidden="false" customHeight="false" outlineLevel="0" collapsed="false">
      <c r="X637" s="47" t="n">
        <f aca="false">X475</f>
        <v>0</v>
      </c>
      <c r="Y637" s="47"/>
      <c r="Z637" s="854"/>
      <c r="AA637" s="855"/>
      <c r="AB637" s="47"/>
      <c r="AC637" s="47"/>
      <c r="AD637" s="47"/>
      <c r="AE637" s="47"/>
      <c r="AF637" s="47"/>
      <c r="AG637" s="47"/>
      <c r="AH637" s="47"/>
      <c r="AI637" s="47"/>
      <c r="AJ637" s="47"/>
      <c r="AK637" s="47"/>
      <c r="AL637" s="47"/>
      <c r="AM637" s="47"/>
      <c r="AN637" s="47"/>
      <c r="AO637" s="47"/>
      <c r="AP637" s="47"/>
      <c r="AQ637" s="47"/>
      <c r="AR637" s="47"/>
      <c r="AS637" s="47"/>
      <c r="AT637" s="47"/>
      <c r="AU637" s="47"/>
      <c r="AV637" s="47"/>
      <c r="AW637" s="47"/>
      <c r="AX637" s="47"/>
      <c r="AY637" s="47"/>
      <c r="AZ637" s="856"/>
      <c r="BA637" s="47"/>
      <c r="BB637" s="47"/>
      <c r="BC637" s="47"/>
      <c r="BD637" s="47"/>
      <c r="BE637" s="47" t="n">
        <f aca="false">X148</f>
        <v>0</v>
      </c>
      <c r="BF637" s="47" t="n">
        <f aca="false">BF475</f>
        <v>70</v>
      </c>
      <c r="BG637" s="47" t="str">
        <f aca="false">BG475</f>
        <v/>
      </c>
      <c r="BH637" s="857" t="n">
        <f aca="false">BH475*BI475</f>
        <v>0</v>
      </c>
      <c r="BI637" s="857" t="n">
        <f aca="false">BJ475*BK475</f>
        <v>0</v>
      </c>
      <c r="BJ637" s="857" t="n">
        <f aca="false">BL475*BM475</f>
        <v>0</v>
      </c>
      <c r="BK637" s="857" t="n">
        <f aca="false">BN475*BO475</f>
        <v>0</v>
      </c>
      <c r="BL637" s="857" t="n">
        <f aca="false">BP475*BQ475</f>
        <v>0</v>
      </c>
      <c r="BM637" s="857" t="n">
        <f aca="false">BR475*BS475</f>
        <v>0</v>
      </c>
      <c r="BN637" s="857" t="n">
        <f aca="false">BT475*BU475</f>
        <v>0</v>
      </c>
      <c r="BO637" s="857" t="n">
        <f aca="false">BV475*BW475</f>
        <v>0</v>
      </c>
      <c r="BP637" s="857" t="n">
        <f aca="false">BX475*BY475</f>
        <v>0</v>
      </c>
      <c r="BQ637" s="858" t="n">
        <f aca="false">BZ475</f>
        <v>0</v>
      </c>
      <c r="BR637" s="47" t="n">
        <f aca="false">CA475</f>
        <v>0</v>
      </c>
      <c r="BS637" s="346" t="n">
        <f aca="false">CB475</f>
        <v>0</v>
      </c>
      <c r="BT637" s="859" t="n">
        <f aca="false">CC475</f>
        <v>0</v>
      </c>
      <c r="BU637" s="837"/>
      <c r="BV637" s="111"/>
      <c r="BW637" s="111"/>
      <c r="BX637" s="111"/>
      <c r="BY637" s="111"/>
      <c r="BZ637" s="111"/>
      <c r="CA637" s="111"/>
      <c r="CB637" s="111"/>
      <c r="CC637" s="111"/>
    </row>
    <row r="638" customFormat="false" ht="12.75" hidden="false" customHeight="false" outlineLevel="0" collapsed="false">
      <c r="X638" s="47" t="n">
        <f aca="false">X476</f>
        <v>0</v>
      </c>
      <c r="Y638" s="47"/>
      <c r="Z638" s="854"/>
      <c r="AA638" s="855"/>
      <c r="AB638" s="47"/>
      <c r="AC638" s="47"/>
      <c r="AD638" s="47"/>
      <c r="AE638" s="47"/>
      <c r="AF638" s="47"/>
      <c r="AG638" s="47"/>
      <c r="AH638" s="47"/>
      <c r="AI638" s="47"/>
      <c r="AJ638" s="47"/>
      <c r="AK638" s="47"/>
      <c r="AL638" s="47"/>
      <c r="AM638" s="47"/>
      <c r="AN638" s="47"/>
      <c r="AO638" s="47"/>
      <c r="AP638" s="47"/>
      <c r="AQ638" s="47"/>
      <c r="AR638" s="47"/>
      <c r="AS638" s="47"/>
      <c r="AT638" s="47"/>
      <c r="AU638" s="47"/>
      <c r="AV638" s="47"/>
      <c r="AW638" s="47"/>
      <c r="AX638" s="47"/>
      <c r="AY638" s="47"/>
      <c r="AZ638" s="856"/>
      <c r="BA638" s="47"/>
      <c r="BB638" s="47"/>
      <c r="BC638" s="47"/>
      <c r="BD638" s="47"/>
      <c r="BE638" s="47" t="n">
        <f aca="false">X149</f>
        <v>0</v>
      </c>
      <c r="BF638" s="47" t="n">
        <f aca="false">BF476</f>
        <v>70</v>
      </c>
      <c r="BG638" s="47" t="str">
        <f aca="false">BG476</f>
        <v/>
      </c>
      <c r="BH638" s="857" t="n">
        <f aca="false">BH476*BI476</f>
        <v>0</v>
      </c>
      <c r="BI638" s="857" t="n">
        <f aca="false">BJ476*BK476</f>
        <v>0</v>
      </c>
      <c r="BJ638" s="857" t="n">
        <f aca="false">BL476*BM476</f>
        <v>0</v>
      </c>
      <c r="BK638" s="857" t="n">
        <f aca="false">BN476*BO476</f>
        <v>0</v>
      </c>
      <c r="BL638" s="857" t="n">
        <f aca="false">BP476*BQ476</f>
        <v>0</v>
      </c>
      <c r="BM638" s="857" t="n">
        <f aca="false">BR476*BS476</f>
        <v>0</v>
      </c>
      <c r="BN638" s="857" t="n">
        <f aca="false">BT476*BU476</f>
        <v>0</v>
      </c>
      <c r="BO638" s="857" t="n">
        <f aca="false">BV476*BW476</f>
        <v>0</v>
      </c>
      <c r="BP638" s="857" t="n">
        <f aca="false">BX476*BY476</f>
        <v>0</v>
      </c>
      <c r="BQ638" s="858" t="n">
        <f aca="false">BZ476</f>
        <v>0</v>
      </c>
      <c r="BR638" s="47" t="n">
        <f aca="false">CA476</f>
        <v>0</v>
      </c>
      <c r="BS638" s="346" t="n">
        <f aca="false">CB476</f>
        <v>0</v>
      </c>
      <c r="BT638" s="859" t="n">
        <f aca="false">CC476</f>
        <v>0</v>
      </c>
      <c r="BU638" s="837"/>
      <c r="BV638" s="111"/>
      <c r="BW638" s="111"/>
      <c r="BX638" s="111"/>
      <c r="BY638" s="111"/>
      <c r="BZ638" s="111"/>
      <c r="CA638" s="111"/>
      <c r="CB638" s="111"/>
      <c r="CC638" s="111"/>
    </row>
    <row r="639" customFormat="false" ht="12.75" hidden="false" customHeight="false" outlineLevel="0" collapsed="false">
      <c r="X639" s="47" t="n">
        <f aca="false">X477</f>
        <v>0</v>
      </c>
      <c r="Y639" s="47"/>
      <c r="Z639" s="854"/>
      <c r="AA639" s="855"/>
      <c r="AB639" s="47"/>
      <c r="AC639" s="47"/>
      <c r="AD639" s="47"/>
      <c r="AE639" s="47"/>
      <c r="AF639" s="47"/>
      <c r="AG639" s="47"/>
      <c r="AH639" s="47"/>
      <c r="AI639" s="47"/>
      <c r="AJ639" s="47"/>
      <c r="AK639" s="47"/>
      <c r="AL639" s="47"/>
      <c r="AM639" s="47"/>
      <c r="AN639" s="47"/>
      <c r="AO639" s="47"/>
      <c r="AP639" s="47"/>
      <c r="AQ639" s="47"/>
      <c r="AR639" s="47"/>
      <c r="AS639" s="47"/>
      <c r="AT639" s="47"/>
      <c r="AU639" s="47"/>
      <c r="AV639" s="47"/>
      <c r="AW639" s="47"/>
      <c r="AX639" s="47"/>
      <c r="AY639" s="47"/>
      <c r="AZ639" s="856"/>
      <c r="BA639" s="47"/>
      <c r="BB639" s="47"/>
      <c r="BC639" s="47"/>
      <c r="BD639" s="47"/>
      <c r="BE639" s="47" t="n">
        <f aca="false">X150</f>
        <v>0</v>
      </c>
      <c r="BF639" s="47" t="n">
        <f aca="false">BF477</f>
        <v>70</v>
      </c>
      <c r="BG639" s="47" t="str">
        <f aca="false">BG477</f>
        <v/>
      </c>
      <c r="BH639" s="857" t="n">
        <f aca="false">BH477*BI477</f>
        <v>0</v>
      </c>
      <c r="BI639" s="857" t="n">
        <f aca="false">BJ477*BK477</f>
        <v>0</v>
      </c>
      <c r="BJ639" s="857" t="n">
        <f aca="false">BL477*BM477</f>
        <v>0</v>
      </c>
      <c r="BK639" s="857" t="n">
        <f aca="false">BN477*BO477</f>
        <v>0</v>
      </c>
      <c r="BL639" s="857" t="n">
        <f aca="false">BP477*BQ477</f>
        <v>0</v>
      </c>
      <c r="BM639" s="857" t="n">
        <f aca="false">BR477*BS477</f>
        <v>0</v>
      </c>
      <c r="BN639" s="857" t="n">
        <f aca="false">BT477*BU477</f>
        <v>0</v>
      </c>
      <c r="BO639" s="857" t="n">
        <f aca="false">BV477*BW477</f>
        <v>0</v>
      </c>
      <c r="BP639" s="857" t="n">
        <f aca="false">BX477*BY477</f>
        <v>0</v>
      </c>
      <c r="BQ639" s="858" t="n">
        <f aca="false">BZ477</f>
        <v>0</v>
      </c>
      <c r="BR639" s="47" t="n">
        <f aca="false">CA477</f>
        <v>0</v>
      </c>
      <c r="BS639" s="346" t="n">
        <f aca="false">CB477</f>
        <v>0</v>
      </c>
      <c r="BT639" s="859" t="n">
        <f aca="false">CC477</f>
        <v>0</v>
      </c>
      <c r="BU639" s="837"/>
      <c r="BV639" s="111"/>
      <c r="BW639" s="111"/>
      <c r="BX639" s="111"/>
      <c r="BY639" s="111"/>
      <c r="BZ639" s="111"/>
      <c r="CA639" s="111"/>
      <c r="CB639" s="111"/>
      <c r="CC639" s="111"/>
    </row>
    <row r="640" customFormat="false" ht="12.75" hidden="false" customHeight="false" outlineLevel="0" collapsed="false">
      <c r="X640" s="47" t="n">
        <f aca="false">X478</f>
        <v>0</v>
      </c>
      <c r="Y640" s="47"/>
      <c r="Z640" s="854"/>
      <c r="AA640" s="855"/>
      <c r="AB640" s="47"/>
      <c r="AC640" s="47"/>
      <c r="AD640" s="47"/>
      <c r="AE640" s="47"/>
      <c r="AF640" s="47"/>
      <c r="AG640" s="47"/>
      <c r="AH640" s="47"/>
      <c r="AI640" s="47"/>
      <c r="AJ640" s="47"/>
      <c r="AK640" s="47"/>
      <c r="AL640" s="47"/>
      <c r="AM640" s="47"/>
      <c r="AN640" s="47"/>
      <c r="AO640" s="47"/>
      <c r="AP640" s="47"/>
      <c r="AQ640" s="47"/>
      <c r="AR640" s="47"/>
      <c r="AS640" s="47"/>
      <c r="AT640" s="47"/>
      <c r="AU640" s="47"/>
      <c r="AV640" s="47"/>
      <c r="AW640" s="47"/>
      <c r="AX640" s="47"/>
      <c r="AY640" s="47"/>
      <c r="AZ640" s="856"/>
      <c r="BA640" s="47"/>
      <c r="BB640" s="47"/>
      <c r="BC640" s="47"/>
      <c r="BD640" s="47"/>
      <c r="BE640" s="47" t="n">
        <f aca="false">X151</f>
        <v>0</v>
      </c>
      <c r="BF640" s="47" t="n">
        <f aca="false">BF478</f>
        <v>70</v>
      </c>
      <c r="BG640" s="47" t="str">
        <f aca="false">BG478</f>
        <v/>
      </c>
      <c r="BH640" s="857" t="n">
        <f aca="false">BH478*BI478</f>
        <v>0</v>
      </c>
      <c r="BI640" s="857" t="n">
        <f aca="false">BJ478*BK478</f>
        <v>0</v>
      </c>
      <c r="BJ640" s="857" t="n">
        <f aca="false">BL478*BM478</f>
        <v>0</v>
      </c>
      <c r="BK640" s="857" t="n">
        <f aca="false">BN478*BO478</f>
        <v>0</v>
      </c>
      <c r="BL640" s="857" t="n">
        <f aca="false">BP478*BQ478</f>
        <v>0</v>
      </c>
      <c r="BM640" s="857" t="n">
        <f aca="false">BR478*BS478</f>
        <v>0</v>
      </c>
      <c r="BN640" s="857" t="n">
        <f aca="false">BT478*BU478</f>
        <v>0</v>
      </c>
      <c r="BO640" s="857" t="n">
        <f aca="false">BV478*BW478</f>
        <v>0</v>
      </c>
      <c r="BP640" s="857" t="n">
        <f aca="false">BX478*BY478</f>
        <v>0</v>
      </c>
      <c r="BQ640" s="858" t="n">
        <f aca="false">BZ478</f>
        <v>0</v>
      </c>
      <c r="BR640" s="47" t="n">
        <f aca="false">CA478</f>
        <v>0</v>
      </c>
      <c r="BS640" s="346" t="n">
        <f aca="false">CB478</f>
        <v>0</v>
      </c>
      <c r="BT640" s="859" t="n">
        <f aca="false">CC478</f>
        <v>0</v>
      </c>
      <c r="BU640" s="837"/>
      <c r="BV640" s="111"/>
      <c r="BW640" s="111"/>
      <c r="BX640" s="111"/>
      <c r="BY640" s="111"/>
      <c r="BZ640" s="111"/>
      <c r="CA640" s="111"/>
      <c r="CB640" s="111"/>
      <c r="CC640" s="111"/>
    </row>
    <row r="641" customFormat="false" ht="12.75" hidden="false" customHeight="false" outlineLevel="0" collapsed="false">
      <c r="X641" s="47" t="n">
        <f aca="false">X479</f>
        <v>0</v>
      </c>
      <c r="Y641" s="47"/>
      <c r="Z641" s="854"/>
      <c r="AA641" s="855"/>
      <c r="AB641" s="47"/>
      <c r="AC641" s="47"/>
      <c r="AD641" s="47"/>
      <c r="AE641" s="47"/>
      <c r="AF641" s="47"/>
      <c r="AG641" s="47"/>
      <c r="AH641" s="47"/>
      <c r="AI641" s="47"/>
      <c r="AJ641" s="47"/>
      <c r="AK641" s="47"/>
      <c r="AL641" s="47"/>
      <c r="AM641" s="47"/>
      <c r="AN641" s="47"/>
      <c r="AO641" s="47"/>
      <c r="AP641" s="47"/>
      <c r="AQ641" s="47"/>
      <c r="AR641" s="47"/>
      <c r="AS641" s="47"/>
      <c r="AT641" s="47"/>
      <c r="AU641" s="47"/>
      <c r="AV641" s="47"/>
      <c r="AW641" s="47"/>
      <c r="AX641" s="47"/>
      <c r="AY641" s="47"/>
      <c r="AZ641" s="856"/>
      <c r="BA641" s="47"/>
      <c r="BB641" s="47"/>
      <c r="BC641" s="47"/>
      <c r="BD641" s="47"/>
      <c r="BE641" s="47" t="n">
        <f aca="false">X152</f>
        <v>0</v>
      </c>
      <c r="BF641" s="47" t="n">
        <f aca="false">BF479</f>
        <v>70</v>
      </c>
      <c r="BG641" s="47" t="str">
        <f aca="false">BG479</f>
        <v/>
      </c>
      <c r="BH641" s="857" t="n">
        <f aca="false">BH479*BI479</f>
        <v>0</v>
      </c>
      <c r="BI641" s="857" t="n">
        <f aca="false">BJ479*BK479</f>
        <v>0</v>
      </c>
      <c r="BJ641" s="857" t="n">
        <f aca="false">BL479*BM479</f>
        <v>0</v>
      </c>
      <c r="BK641" s="857" t="n">
        <f aca="false">BN479*BO479</f>
        <v>0</v>
      </c>
      <c r="BL641" s="857" t="n">
        <f aca="false">BP479*BQ479</f>
        <v>0</v>
      </c>
      <c r="BM641" s="857" t="n">
        <f aca="false">BR479*BS479</f>
        <v>0</v>
      </c>
      <c r="BN641" s="857" t="n">
        <f aca="false">BT479*BU479</f>
        <v>0</v>
      </c>
      <c r="BO641" s="857" t="n">
        <f aca="false">BV479*BW479</f>
        <v>0</v>
      </c>
      <c r="BP641" s="857" t="n">
        <f aca="false">BX479*BY479</f>
        <v>0</v>
      </c>
      <c r="BQ641" s="858" t="n">
        <f aca="false">BZ479</f>
        <v>0</v>
      </c>
      <c r="BR641" s="47" t="n">
        <f aca="false">CA479</f>
        <v>0</v>
      </c>
      <c r="BS641" s="346" t="n">
        <f aca="false">CB479</f>
        <v>0</v>
      </c>
      <c r="BT641" s="859" t="n">
        <f aca="false">CC479</f>
        <v>0</v>
      </c>
      <c r="BU641" s="837"/>
      <c r="BV641" s="111"/>
      <c r="BW641" s="111"/>
      <c r="BX641" s="111"/>
      <c r="BY641" s="111"/>
      <c r="BZ641" s="111"/>
      <c r="CA641" s="111"/>
      <c r="CB641" s="111"/>
      <c r="CC641" s="111"/>
    </row>
    <row r="642" customFormat="false" ht="12.75" hidden="false" customHeight="false" outlineLevel="0" collapsed="false">
      <c r="X642" s="47" t="n">
        <f aca="false">X480</f>
        <v>0</v>
      </c>
      <c r="Y642" s="47"/>
      <c r="Z642" s="854"/>
      <c r="AA642" s="855"/>
      <c r="AB642" s="47"/>
      <c r="AC642" s="47"/>
      <c r="AD642" s="47"/>
      <c r="AE642" s="47"/>
      <c r="AF642" s="47"/>
      <c r="AG642" s="47"/>
      <c r="AH642" s="47"/>
      <c r="AI642" s="47"/>
      <c r="AJ642" s="47"/>
      <c r="AK642" s="47"/>
      <c r="AL642" s="47"/>
      <c r="AM642" s="47"/>
      <c r="AN642" s="47"/>
      <c r="AO642" s="47"/>
      <c r="AP642" s="47"/>
      <c r="AQ642" s="47"/>
      <c r="AR642" s="47"/>
      <c r="AS642" s="47"/>
      <c r="AT642" s="47"/>
      <c r="AU642" s="47"/>
      <c r="AV642" s="47"/>
      <c r="AW642" s="47"/>
      <c r="AX642" s="47"/>
      <c r="AY642" s="47"/>
      <c r="AZ642" s="856"/>
      <c r="BA642" s="47"/>
      <c r="BB642" s="47"/>
      <c r="BC642" s="47"/>
      <c r="BD642" s="47"/>
      <c r="BE642" s="47" t="n">
        <f aca="false">X153</f>
        <v>0</v>
      </c>
      <c r="BF642" s="47" t="n">
        <f aca="false">BF480</f>
        <v>70</v>
      </c>
      <c r="BG642" s="47" t="str">
        <f aca="false">BG480</f>
        <v/>
      </c>
      <c r="BH642" s="857" t="n">
        <f aca="false">BH480*BI480</f>
        <v>0</v>
      </c>
      <c r="BI642" s="857" t="n">
        <f aca="false">BJ480*BK480</f>
        <v>0</v>
      </c>
      <c r="BJ642" s="857" t="n">
        <f aca="false">BL480*BM480</f>
        <v>0</v>
      </c>
      <c r="BK642" s="857" t="n">
        <f aca="false">BN480*BO480</f>
        <v>0</v>
      </c>
      <c r="BL642" s="857" t="n">
        <f aca="false">BP480*BQ480</f>
        <v>0</v>
      </c>
      <c r="BM642" s="857" t="n">
        <f aca="false">BR480*BS480</f>
        <v>0</v>
      </c>
      <c r="BN642" s="857" t="n">
        <f aca="false">BT480*BU480</f>
        <v>0</v>
      </c>
      <c r="BO642" s="857" t="n">
        <f aca="false">BV480*BW480</f>
        <v>0</v>
      </c>
      <c r="BP642" s="857" t="n">
        <f aca="false">BX480*BY480</f>
        <v>0</v>
      </c>
      <c r="BQ642" s="858" t="n">
        <f aca="false">BZ480</f>
        <v>0</v>
      </c>
      <c r="BR642" s="47" t="n">
        <f aca="false">CA480</f>
        <v>0</v>
      </c>
      <c r="BS642" s="346" t="n">
        <f aca="false">CB480</f>
        <v>0</v>
      </c>
      <c r="BT642" s="859" t="n">
        <f aca="false">CC480</f>
        <v>0</v>
      </c>
      <c r="BU642" s="837"/>
      <c r="BV642" s="111"/>
      <c r="BW642" s="111"/>
      <c r="BX642" s="111"/>
      <c r="BY642" s="111"/>
      <c r="BZ642" s="111"/>
      <c r="CA642" s="111"/>
      <c r="CB642" s="111"/>
      <c r="CC642" s="111"/>
    </row>
    <row r="643" customFormat="false" ht="12.75" hidden="false" customHeight="false" outlineLevel="0" collapsed="false">
      <c r="X643" s="47" t="n">
        <f aca="false">X481</f>
        <v>0</v>
      </c>
      <c r="Y643" s="47"/>
      <c r="Z643" s="854"/>
      <c r="AA643" s="855"/>
      <c r="AB643" s="47"/>
      <c r="AC643" s="47"/>
      <c r="AD643" s="47"/>
      <c r="AE643" s="47"/>
      <c r="AF643" s="47"/>
      <c r="AG643" s="47"/>
      <c r="AH643" s="47"/>
      <c r="AI643" s="47"/>
      <c r="AJ643" s="47"/>
      <c r="AK643" s="47"/>
      <c r="AL643" s="47"/>
      <c r="AM643" s="47"/>
      <c r="AN643" s="47"/>
      <c r="AO643" s="47"/>
      <c r="AP643" s="47"/>
      <c r="AQ643" s="47"/>
      <c r="AR643" s="47"/>
      <c r="AS643" s="47"/>
      <c r="AT643" s="47"/>
      <c r="AU643" s="47"/>
      <c r="AV643" s="47"/>
      <c r="AW643" s="47"/>
      <c r="AX643" s="47"/>
      <c r="AY643" s="47"/>
      <c r="AZ643" s="856"/>
      <c r="BA643" s="47"/>
      <c r="BB643" s="47"/>
      <c r="BC643" s="47"/>
      <c r="BD643" s="47"/>
      <c r="BE643" s="47" t="n">
        <f aca="false">X154</f>
        <v>0</v>
      </c>
      <c r="BF643" s="47" t="n">
        <f aca="false">BF481</f>
        <v>70</v>
      </c>
      <c r="BG643" s="47" t="str">
        <f aca="false">BG481</f>
        <v/>
      </c>
      <c r="BH643" s="857" t="n">
        <f aca="false">BH481*BI481</f>
        <v>0</v>
      </c>
      <c r="BI643" s="857" t="n">
        <f aca="false">BJ481*BK481</f>
        <v>0</v>
      </c>
      <c r="BJ643" s="857" t="n">
        <f aca="false">BL481*BM481</f>
        <v>0</v>
      </c>
      <c r="BK643" s="857" t="n">
        <f aca="false">BN481*BO481</f>
        <v>0</v>
      </c>
      <c r="BL643" s="857" t="n">
        <f aca="false">BP481*BQ481</f>
        <v>0</v>
      </c>
      <c r="BM643" s="857" t="n">
        <f aca="false">BR481*BS481</f>
        <v>0</v>
      </c>
      <c r="BN643" s="857" t="n">
        <f aca="false">BT481*BU481</f>
        <v>0</v>
      </c>
      <c r="BO643" s="857" t="n">
        <f aca="false">BV481*BW481</f>
        <v>0</v>
      </c>
      <c r="BP643" s="857" t="n">
        <f aca="false">BX481*BY481</f>
        <v>0</v>
      </c>
      <c r="BQ643" s="858" t="n">
        <f aca="false">BZ481</f>
        <v>0</v>
      </c>
      <c r="BR643" s="47" t="n">
        <f aca="false">CA481</f>
        <v>0</v>
      </c>
      <c r="BS643" s="346" t="n">
        <f aca="false">CB481</f>
        <v>0</v>
      </c>
      <c r="BT643" s="859" t="n">
        <f aca="false">CC481</f>
        <v>0</v>
      </c>
      <c r="BU643" s="837"/>
      <c r="BV643" s="111"/>
      <c r="BW643" s="111"/>
      <c r="BX643" s="111"/>
      <c r="BY643" s="111"/>
      <c r="BZ643" s="111"/>
      <c r="CA643" s="111"/>
      <c r="CB643" s="111"/>
      <c r="CC643" s="111"/>
    </row>
    <row r="644" customFormat="false" ht="12.75" hidden="false" customHeight="false" outlineLevel="0" collapsed="false">
      <c r="X644" s="47" t="n">
        <f aca="false">X482</f>
        <v>0</v>
      </c>
      <c r="Y644" s="47"/>
      <c r="Z644" s="854"/>
      <c r="AA644" s="855"/>
      <c r="AB644" s="47"/>
      <c r="AC644" s="47"/>
      <c r="AD644" s="47"/>
      <c r="AE644" s="47"/>
      <c r="AF644" s="47"/>
      <c r="AG644" s="47"/>
      <c r="AH644" s="47"/>
      <c r="AI644" s="47"/>
      <c r="AJ644" s="47"/>
      <c r="AK644" s="47"/>
      <c r="AL644" s="47"/>
      <c r="AM644" s="47"/>
      <c r="AN644" s="47"/>
      <c r="AO644" s="47"/>
      <c r="AP644" s="47"/>
      <c r="AQ644" s="47"/>
      <c r="AR644" s="47"/>
      <c r="AS644" s="47"/>
      <c r="AT644" s="47"/>
      <c r="AU644" s="47"/>
      <c r="AV644" s="47"/>
      <c r="AW644" s="47"/>
      <c r="AX644" s="47"/>
      <c r="AY644" s="47"/>
      <c r="AZ644" s="856"/>
      <c r="BA644" s="47"/>
      <c r="BB644" s="47"/>
      <c r="BC644" s="47"/>
      <c r="BD644" s="47"/>
      <c r="BE644" s="47" t="n">
        <f aca="false">X155</f>
        <v>0</v>
      </c>
      <c r="BF644" s="47" t="n">
        <f aca="false">BF482</f>
        <v>70</v>
      </c>
      <c r="BG644" s="47" t="str">
        <f aca="false">BG482</f>
        <v/>
      </c>
      <c r="BH644" s="857" t="n">
        <f aca="false">BH482*BI482</f>
        <v>0</v>
      </c>
      <c r="BI644" s="857" t="n">
        <f aca="false">BJ482*BK482</f>
        <v>0</v>
      </c>
      <c r="BJ644" s="857" t="n">
        <f aca="false">BL482*BM482</f>
        <v>0</v>
      </c>
      <c r="BK644" s="857" t="n">
        <f aca="false">BN482*BO482</f>
        <v>0</v>
      </c>
      <c r="BL644" s="857" t="n">
        <f aca="false">BP482*BQ482</f>
        <v>0</v>
      </c>
      <c r="BM644" s="857" t="n">
        <f aca="false">BR482*BS482</f>
        <v>0</v>
      </c>
      <c r="BN644" s="857" t="n">
        <f aca="false">BT482*BU482</f>
        <v>0</v>
      </c>
      <c r="BO644" s="857" t="n">
        <f aca="false">BV482*BW482</f>
        <v>0</v>
      </c>
      <c r="BP644" s="857" t="n">
        <f aca="false">BX482*BY482</f>
        <v>0</v>
      </c>
      <c r="BQ644" s="858" t="n">
        <f aca="false">BZ482</f>
        <v>0</v>
      </c>
      <c r="BR644" s="47" t="n">
        <f aca="false">CA482</f>
        <v>0</v>
      </c>
      <c r="BS644" s="346" t="n">
        <f aca="false">CB482</f>
        <v>0</v>
      </c>
      <c r="BT644" s="859" t="n">
        <f aca="false">CC482</f>
        <v>0</v>
      </c>
      <c r="BU644" s="837"/>
      <c r="BV644" s="111"/>
      <c r="BW644" s="111"/>
      <c r="BX644" s="111"/>
      <c r="BY644" s="111"/>
      <c r="BZ644" s="111"/>
      <c r="CA644" s="111"/>
      <c r="CB644" s="111"/>
      <c r="CC644" s="111"/>
    </row>
    <row r="645" customFormat="false" ht="12.75" hidden="false" customHeight="false" outlineLevel="0" collapsed="false">
      <c r="X645" s="47" t="n">
        <f aca="false">X483</f>
        <v>0</v>
      </c>
      <c r="Y645" s="47"/>
      <c r="Z645" s="854"/>
      <c r="AA645" s="855"/>
      <c r="AB645" s="47"/>
      <c r="AC645" s="47"/>
      <c r="AD645" s="47"/>
      <c r="AE645" s="47"/>
      <c r="AF645" s="47"/>
      <c r="AG645" s="47"/>
      <c r="AH645" s="47"/>
      <c r="AI645" s="47"/>
      <c r="AJ645" s="47"/>
      <c r="AK645" s="47"/>
      <c r="AL645" s="47"/>
      <c r="AM645" s="47"/>
      <c r="AN645" s="47"/>
      <c r="AO645" s="47"/>
      <c r="AP645" s="47"/>
      <c r="AQ645" s="47"/>
      <c r="AR645" s="47"/>
      <c r="AS645" s="47"/>
      <c r="AT645" s="47"/>
      <c r="AU645" s="47"/>
      <c r="AV645" s="47"/>
      <c r="AW645" s="47"/>
      <c r="AX645" s="47"/>
      <c r="AY645" s="47"/>
      <c r="AZ645" s="856"/>
      <c r="BA645" s="47"/>
      <c r="BB645" s="47"/>
      <c r="BC645" s="47"/>
      <c r="BD645" s="47"/>
      <c r="BE645" s="47" t="n">
        <f aca="false">X156</f>
        <v>0</v>
      </c>
      <c r="BF645" s="47" t="n">
        <f aca="false">BF483</f>
        <v>70</v>
      </c>
      <c r="BG645" s="47" t="str">
        <f aca="false">BG483</f>
        <v/>
      </c>
      <c r="BH645" s="857" t="n">
        <f aca="false">BH483*BI483</f>
        <v>0</v>
      </c>
      <c r="BI645" s="857" t="n">
        <f aca="false">BJ483*BK483</f>
        <v>0</v>
      </c>
      <c r="BJ645" s="857" t="n">
        <f aca="false">BL483*BM483</f>
        <v>0</v>
      </c>
      <c r="BK645" s="857" t="n">
        <f aca="false">BN483*BO483</f>
        <v>0</v>
      </c>
      <c r="BL645" s="857" t="n">
        <f aca="false">BP483*BQ483</f>
        <v>0</v>
      </c>
      <c r="BM645" s="857" t="n">
        <f aca="false">BR483*BS483</f>
        <v>0</v>
      </c>
      <c r="BN645" s="857" t="n">
        <f aca="false">BT483*BU483</f>
        <v>0</v>
      </c>
      <c r="BO645" s="857" t="n">
        <f aca="false">BV483*BW483</f>
        <v>0</v>
      </c>
      <c r="BP645" s="857" t="n">
        <f aca="false">BX483*BY483</f>
        <v>0</v>
      </c>
      <c r="BQ645" s="858" t="n">
        <f aca="false">BZ483</f>
        <v>0</v>
      </c>
      <c r="BR645" s="47" t="n">
        <f aca="false">CA483</f>
        <v>0</v>
      </c>
      <c r="BS645" s="346" t="n">
        <f aca="false">CB483</f>
        <v>0</v>
      </c>
      <c r="BT645" s="859" t="n">
        <f aca="false">CC483</f>
        <v>0</v>
      </c>
      <c r="BU645" s="837"/>
      <c r="BV645" s="111"/>
      <c r="BW645" s="111"/>
      <c r="BX645" s="111"/>
      <c r="BY645" s="111"/>
      <c r="BZ645" s="111"/>
      <c r="CA645" s="111"/>
      <c r="CB645" s="111"/>
      <c r="CC645" s="111"/>
    </row>
    <row r="646" customFormat="false" ht="12.75" hidden="false" customHeight="false" outlineLevel="0" collapsed="false">
      <c r="X646" s="47" t="n">
        <f aca="false">X484</f>
        <v>0</v>
      </c>
      <c r="Y646" s="47"/>
      <c r="Z646" s="854"/>
      <c r="AA646" s="855"/>
      <c r="AB646" s="47"/>
      <c r="AC646" s="47"/>
      <c r="AD646" s="47"/>
      <c r="AE646" s="47"/>
      <c r="AF646" s="47"/>
      <c r="AG646" s="47"/>
      <c r="AH646" s="47"/>
      <c r="AI646" s="47"/>
      <c r="AJ646" s="47"/>
      <c r="AK646" s="47"/>
      <c r="AL646" s="47"/>
      <c r="AM646" s="47"/>
      <c r="AN646" s="47"/>
      <c r="AO646" s="47"/>
      <c r="AP646" s="47"/>
      <c r="AQ646" s="47"/>
      <c r="AR646" s="47"/>
      <c r="AS646" s="47"/>
      <c r="AT646" s="47"/>
      <c r="AU646" s="47"/>
      <c r="AV646" s="47"/>
      <c r="AW646" s="47"/>
      <c r="AX646" s="47"/>
      <c r="AY646" s="47"/>
      <c r="AZ646" s="856"/>
      <c r="BA646" s="47"/>
      <c r="BB646" s="47"/>
      <c r="BC646" s="47"/>
      <c r="BD646" s="47"/>
      <c r="BE646" s="47" t="n">
        <f aca="false">X157</f>
        <v>0</v>
      </c>
      <c r="BF646" s="47" t="n">
        <f aca="false">BF484</f>
        <v>70</v>
      </c>
      <c r="BG646" s="47" t="str">
        <f aca="false">BG484</f>
        <v/>
      </c>
      <c r="BH646" s="857" t="n">
        <f aca="false">BH484*BI484</f>
        <v>0</v>
      </c>
      <c r="BI646" s="857" t="n">
        <f aca="false">BJ484*BK484</f>
        <v>0</v>
      </c>
      <c r="BJ646" s="857" t="n">
        <f aca="false">BL484*BM484</f>
        <v>0</v>
      </c>
      <c r="BK646" s="857" t="n">
        <f aca="false">BN484*BO484</f>
        <v>0</v>
      </c>
      <c r="BL646" s="857" t="n">
        <f aca="false">BP484*BQ484</f>
        <v>0</v>
      </c>
      <c r="BM646" s="857" t="n">
        <f aca="false">BR484*BS484</f>
        <v>0</v>
      </c>
      <c r="BN646" s="857" t="n">
        <f aca="false">BT484*BU484</f>
        <v>0</v>
      </c>
      <c r="BO646" s="857" t="n">
        <f aca="false">BV484*BW484</f>
        <v>0</v>
      </c>
      <c r="BP646" s="857" t="n">
        <f aca="false">BX484*BY484</f>
        <v>0</v>
      </c>
      <c r="BQ646" s="858" t="n">
        <f aca="false">BZ484</f>
        <v>0</v>
      </c>
      <c r="BR646" s="47" t="n">
        <f aca="false">CA484</f>
        <v>0</v>
      </c>
      <c r="BS646" s="346" t="n">
        <f aca="false">CB484</f>
        <v>0</v>
      </c>
      <c r="BT646" s="859" t="n">
        <f aca="false">CC484</f>
        <v>0</v>
      </c>
      <c r="BU646" s="837"/>
      <c r="BV646" s="111"/>
      <c r="BW646" s="111"/>
      <c r="BX646" s="111"/>
      <c r="BY646" s="111"/>
      <c r="BZ646" s="111"/>
      <c r="CA646" s="111"/>
      <c r="CB646" s="111"/>
      <c r="CC646" s="111"/>
    </row>
    <row r="647" customFormat="false" ht="12.75" hidden="false" customHeight="false" outlineLevel="0" collapsed="false">
      <c r="X647" s="47" t="n">
        <f aca="false">X485</f>
        <v>0</v>
      </c>
      <c r="Y647" s="47"/>
      <c r="Z647" s="854"/>
      <c r="AA647" s="855"/>
      <c r="AB647" s="47"/>
      <c r="AC647" s="47"/>
      <c r="AD647" s="47"/>
      <c r="AE647" s="47"/>
      <c r="AF647" s="47"/>
      <c r="AG647" s="47"/>
      <c r="AH647" s="47"/>
      <c r="AI647" s="47"/>
      <c r="AJ647" s="47"/>
      <c r="AK647" s="47"/>
      <c r="AL647" s="47"/>
      <c r="AM647" s="47"/>
      <c r="AN647" s="47"/>
      <c r="AO647" s="47"/>
      <c r="AP647" s="47"/>
      <c r="AQ647" s="47"/>
      <c r="AR647" s="47"/>
      <c r="AS647" s="47"/>
      <c r="AT647" s="47"/>
      <c r="AU647" s="47"/>
      <c r="AV647" s="47"/>
      <c r="AW647" s="47"/>
      <c r="AX647" s="47"/>
      <c r="AY647" s="47"/>
      <c r="AZ647" s="856"/>
      <c r="BA647" s="47"/>
      <c r="BB647" s="47"/>
      <c r="BC647" s="47"/>
      <c r="BD647" s="47"/>
      <c r="BE647" s="47" t="n">
        <f aca="false">X158</f>
        <v>0</v>
      </c>
      <c r="BF647" s="47" t="n">
        <f aca="false">BF485</f>
        <v>70</v>
      </c>
      <c r="BG647" s="47" t="str">
        <f aca="false">BG485</f>
        <v/>
      </c>
      <c r="BH647" s="857" t="n">
        <f aca="false">BH485*BI485</f>
        <v>0</v>
      </c>
      <c r="BI647" s="857" t="n">
        <f aca="false">BJ485*BK485</f>
        <v>0</v>
      </c>
      <c r="BJ647" s="857" t="n">
        <f aca="false">BL485*BM485</f>
        <v>0</v>
      </c>
      <c r="BK647" s="857" t="n">
        <f aca="false">BN485*BO485</f>
        <v>0</v>
      </c>
      <c r="BL647" s="857" t="n">
        <f aca="false">BP485*BQ485</f>
        <v>0</v>
      </c>
      <c r="BM647" s="857" t="n">
        <f aca="false">BR485*BS485</f>
        <v>0</v>
      </c>
      <c r="BN647" s="857" t="n">
        <f aca="false">BT485*BU485</f>
        <v>0</v>
      </c>
      <c r="BO647" s="857" t="n">
        <f aca="false">BV485*BW485</f>
        <v>0</v>
      </c>
      <c r="BP647" s="857" t="n">
        <f aca="false">BX485*BY485</f>
        <v>0</v>
      </c>
      <c r="BQ647" s="858" t="n">
        <f aca="false">BZ485</f>
        <v>0</v>
      </c>
      <c r="BR647" s="47" t="n">
        <f aca="false">CA485</f>
        <v>0</v>
      </c>
      <c r="BS647" s="346" t="n">
        <f aca="false">CB485</f>
        <v>0</v>
      </c>
      <c r="BT647" s="859" t="n">
        <f aca="false">CC485</f>
        <v>0</v>
      </c>
      <c r="BU647" s="837"/>
      <c r="BV647" s="111"/>
      <c r="BW647" s="111"/>
      <c r="BX647" s="111"/>
      <c r="BY647" s="111"/>
      <c r="BZ647" s="111"/>
      <c r="CA647" s="111"/>
      <c r="CB647" s="111"/>
      <c r="CC647" s="111"/>
    </row>
    <row r="648" customFormat="false" ht="12.75" hidden="false" customHeight="false" outlineLevel="0" collapsed="false">
      <c r="X648" s="47" t="n">
        <f aca="false">X486</f>
        <v>0</v>
      </c>
      <c r="Y648" s="47"/>
      <c r="Z648" s="854"/>
      <c r="AA648" s="855"/>
      <c r="AB648" s="47"/>
      <c r="AC648" s="47"/>
      <c r="AD648" s="47"/>
      <c r="AE648" s="47"/>
      <c r="AF648" s="47"/>
      <c r="AG648" s="47"/>
      <c r="AH648" s="47"/>
      <c r="AI648" s="47"/>
      <c r="AJ648" s="47"/>
      <c r="AK648" s="47"/>
      <c r="AL648" s="47"/>
      <c r="AM648" s="47"/>
      <c r="AN648" s="47"/>
      <c r="AO648" s="47"/>
      <c r="AP648" s="47"/>
      <c r="AQ648" s="47"/>
      <c r="AR648" s="47"/>
      <c r="AS648" s="47"/>
      <c r="AT648" s="47"/>
      <c r="AU648" s="47"/>
      <c r="AV648" s="47"/>
      <c r="AW648" s="47"/>
      <c r="AX648" s="47"/>
      <c r="AY648" s="47"/>
      <c r="AZ648" s="856"/>
      <c r="BA648" s="47"/>
      <c r="BB648" s="47"/>
      <c r="BC648" s="47"/>
      <c r="BD648" s="47"/>
      <c r="BE648" s="47" t="n">
        <f aca="false">X159</f>
        <v>0</v>
      </c>
      <c r="BF648" s="47" t="n">
        <f aca="false">BF486</f>
        <v>70</v>
      </c>
      <c r="BG648" s="47" t="str">
        <f aca="false">BG486</f>
        <v/>
      </c>
      <c r="BH648" s="857" t="n">
        <f aca="false">BH486*BI486</f>
        <v>0</v>
      </c>
      <c r="BI648" s="857" t="n">
        <f aca="false">BJ486*BK486</f>
        <v>0</v>
      </c>
      <c r="BJ648" s="857" t="n">
        <f aca="false">BL486*BM486</f>
        <v>0</v>
      </c>
      <c r="BK648" s="857" t="n">
        <f aca="false">BN486*BO486</f>
        <v>0</v>
      </c>
      <c r="BL648" s="857" t="n">
        <f aca="false">BP486*BQ486</f>
        <v>0</v>
      </c>
      <c r="BM648" s="857" t="n">
        <f aca="false">BR486*BS486</f>
        <v>0</v>
      </c>
      <c r="BN648" s="857" t="n">
        <f aca="false">BT486*BU486</f>
        <v>0</v>
      </c>
      <c r="BO648" s="857" t="n">
        <f aca="false">BV486*BW486</f>
        <v>0</v>
      </c>
      <c r="BP648" s="857" t="n">
        <f aca="false">BX486*BY486</f>
        <v>0</v>
      </c>
      <c r="BQ648" s="858" t="n">
        <f aca="false">BZ486</f>
        <v>0</v>
      </c>
      <c r="BR648" s="47" t="n">
        <f aca="false">CA486</f>
        <v>0</v>
      </c>
      <c r="BS648" s="346" t="n">
        <f aca="false">CB486</f>
        <v>0</v>
      </c>
      <c r="BT648" s="859" t="n">
        <f aca="false">CC486</f>
        <v>0</v>
      </c>
      <c r="BU648" s="837"/>
      <c r="BV648" s="111"/>
      <c r="BW648" s="111"/>
      <c r="BX648" s="111"/>
      <c r="BY648" s="111"/>
      <c r="BZ648" s="111"/>
      <c r="CA648" s="111"/>
      <c r="CB648" s="111"/>
      <c r="CC648" s="111"/>
    </row>
    <row r="649" customFormat="false" ht="12.75" hidden="false" customHeight="false" outlineLevel="0" collapsed="false">
      <c r="X649" s="47" t="n">
        <f aca="false">X487</f>
        <v>0</v>
      </c>
      <c r="Y649" s="47"/>
      <c r="Z649" s="854"/>
      <c r="AA649" s="855"/>
      <c r="AB649" s="47"/>
      <c r="AC649" s="47"/>
      <c r="AD649" s="47"/>
      <c r="AE649" s="47"/>
      <c r="AF649" s="47"/>
      <c r="AG649" s="47"/>
      <c r="AH649" s="47"/>
      <c r="AI649" s="47"/>
      <c r="AJ649" s="47"/>
      <c r="AK649" s="47"/>
      <c r="AL649" s="47"/>
      <c r="AM649" s="47"/>
      <c r="AN649" s="47"/>
      <c r="AO649" s="47"/>
      <c r="AP649" s="47"/>
      <c r="AQ649" s="47"/>
      <c r="AR649" s="47"/>
      <c r="AS649" s="47"/>
      <c r="AT649" s="47"/>
      <c r="AU649" s="47"/>
      <c r="AV649" s="47"/>
      <c r="AW649" s="47"/>
      <c r="AX649" s="47"/>
      <c r="AY649" s="47"/>
      <c r="AZ649" s="856"/>
      <c r="BA649" s="47"/>
      <c r="BB649" s="47"/>
      <c r="BC649" s="47"/>
      <c r="BD649" s="47"/>
      <c r="BE649" s="47" t="n">
        <f aca="false">X160</f>
        <v>0</v>
      </c>
      <c r="BF649" s="47" t="n">
        <f aca="false">BF487</f>
        <v>70</v>
      </c>
      <c r="BG649" s="47" t="str">
        <f aca="false">BG487</f>
        <v/>
      </c>
      <c r="BH649" s="857" t="n">
        <f aca="false">BH487*BI487</f>
        <v>0</v>
      </c>
      <c r="BI649" s="857" t="n">
        <f aca="false">BJ487*BK487</f>
        <v>0</v>
      </c>
      <c r="BJ649" s="857" t="n">
        <f aca="false">BL487*BM487</f>
        <v>0</v>
      </c>
      <c r="BK649" s="857" t="n">
        <f aca="false">BN487*BO487</f>
        <v>0</v>
      </c>
      <c r="BL649" s="857" t="n">
        <f aca="false">BP487*BQ487</f>
        <v>0</v>
      </c>
      <c r="BM649" s="857" t="n">
        <f aca="false">BR487*BS487</f>
        <v>0</v>
      </c>
      <c r="BN649" s="857" t="n">
        <f aca="false">BT487*BU487</f>
        <v>0</v>
      </c>
      <c r="BO649" s="857" t="n">
        <f aca="false">BV487*BW487</f>
        <v>0</v>
      </c>
      <c r="BP649" s="857" t="n">
        <f aca="false">BX487*BY487</f>
        <v>0</v>
      </c>
      <c r="BQ649" s="858" t="n">
        <f aca="false">BZ487</f>
        <v>0</v>
      </c>
      <c r="BR649" s="47" t="n">
        <f aca="false">CA487</f>
        <v>0</v>
      </c>
      <c r="BS649" s="346" t="n">
        <f aca="false">CB487</f>
        <v>0</v>
      </c>
      <c r="BT649" s="859" t="n">
        <f aca="false">CC487</f>
        <v>0</v>
      </c>
      <c r="BU649" s="837"/>
      <c r="BV649" s="111"/>
      <c r="BW649" s="111"/>
      <c r="BX649" s="111"/>
      <c r="BY649" s="111"/>
      <c r="BZ649" s="111"/>
      <c r="CA649" s="111"/>
      <c r="CB649" s="111"/>
      <c r="CC649" s="111"/>
    </row>
    <row r="650" customFormat="false" ht="12.75" hidden="false" customHeight="false" outlineLevel="0" collapsed="false">
      <c r="X650" s="47" t="n">
        <f aca="false">X488</f>
        <v>0</v>
      </c>
      <c r="Y650" s="47"/>
      <c r="Z650" s="854"/>
      <c r="AA650" s="855"/>
      <c r="AB650" s="47"/>
      <c r="AC650" s="47"/>
      <c r="AD650" s="47"/>
      <c r="AE650" s="47"/>
      <c r="AF650" s="47"/>
      <c r="AG650" s="47"/>
      <c r="AH650" s="47"/>
      <c r="AI650" s="47"/>
      <c r="AJ650" s="47"/>
      <c r="AK650" s="47"/>
      <c r="AL650" s="47"/>
      <c r="AM650" s="47"/>
      <c r="AN650" s="47"/>
      <c r="AO650" s="47"/>
      <c r="AP650" s="47"/>
      <c r="AQ650" s="47"/>
      <c r="AR650" s="47"/>
      <c r="AS650" s="47"/>
      <c r="AT650" s="47"/>
      <c r="AU650" s="47"/>
      <c r="AV650" s="47"/>
      <c r="AW650" s="47"/>
      <c r="AX650" s="47"/>
      <c r="AY650" s="47"/>
      <c r="AZ650" s="856"/>
      <c r="BA650" s="47"/>
      <c r="BB650" s="47"/>
      <c r="BC650" s="47"/>
      <c r="BD650" s="47"/>
      <c r="BE650" s="47" t="n">
        <f aca="false">X161</f>
        <v>0</v>
      </c>
      <c r="BF650" s="47" t="n">
        <f aca="false">BF488</f>
        <v>70</v>
      </c>
      <c r="BG650" s="47" t="str">
        <f aca="false">BG488</f>
        <v/>
      </c>
      <c r="BH650" s="857" t="n">
        <f aca="false">BH488*BI488</f>
        <v>0</v>
      </c>
      <c r="BI650" s="857" t="n">
        <f aca="false">BJ488*BK488</f>
        <v>0</v>
      </c>
      <c r="BJ650" s="857" t="n">
        <f aca="false">BL488*BM488</f>
        <v>0</v>
      </c>
      <c r="BK650" s="857" t="n">
        <f aca="false">BN488*BO488</f>
        <v>0</v>
      </c>
      <c r="BL650" s="857" t="n">
        <f aca="false">BP488*BQ488</f>
        <v>0</v>
      </c>
      <c r="BM650" s="857" t="n">
        <f aca="false">BR488*BS488</f>
        <v>0</v>
      </c>
      <c r="BN650" s="857" t="n">
        <f aca="false">BT488*BU488</f>
        <v>0</v>
      </c>
      <c r="BO650" s="857" t="n">
        <f aca="false">BV488*BW488</f>
        <v>0</v>
      </c>
      <c r="BP650" s="857" t="n">
        <f aca="false">BX488*BY488</f>
        <v>0</v>
      </c>
      <c r="BQ650" s="858" t="n">
        <f aca="false">BZ488</f>
        <v>0</v>
      </c>
      <c r="BR650" s="47" t="n">
        <f aca="false">CA488</f>
        <v>0</v>
      </c>
      <c r="BS650" s="346" t="n">
        <f aca="false">CB488</f>
        <v>0</v>
      </c>
      <c r="BT650" s="859" t="n">
        <f aca="false">CC488</f>
        <v>0</v>
      </c>
      <c r="BU650" s="837"/>
      <c r="BV650" s="111"/>
      <c r="BW650" s="111"/>
      <c r="BX650" s="111"/>
      <c r="BY650" s="111"/>
      <c r="BZ650" s="111"/>
      <c r="CA650" s="111"/>
      <c r="CB650" s="111"/>
      <c r="CC650" s="111"/>
    </row>
    <row r="651" customFormat="false" ht="12.75" hidden="false" customHeight="false" outlineLevel="0" collapsed="false">
      <c r="X651" s="47" t="n">
        <f aca="false">X489</f>
        <v>0</v>
      </c>
      <c r="Y651" s="47"/>
      <c r="Z651" s="854"/>
      <c r="AA651" s="855"/>
      <c r="AB651" s="47"/>
      <c r="AC651" s="47"/>
      <c r="AD651" s="47"/>
      <c r="AE651" s="47"/>
      <c r="AF651" s="47"/>
      <c r="AG651" s="47"/>
      <c r="AH651" s="47"/>
      <c r="AI651" s="47"/>
      <c r="AJ651" s="47"/>
      <c r="AK651" s="47"/>
      <c r="AL651" s="47"/>
      <c r="AM651" s="47"/>
      <c r="AN651" s="47"/>
      <c r="AO651" s="47"/>
      <c r="AP651" s="47"/>
      <c r="AQ651" s="47"/>
      <c r="AR651" s="47"/>
      <c r="AS651" s="47"/>
      <c r="AT651" s="47"/>
      <c r="AU651" s="47"/>
      <c r="AV651" s="47"/>
      <c r="AW651" s="47"/>
      <c r="AX651" s="47"/>
      <c r="AY651" s="47"/>
      <c r="AZ651" s="856"/>
      <c r="BA651" s="47"/>
      <c r="BB651" s="47"/>
      <c r="BC651" s="47"/>
      <c r="BD651" s="47"/>
      <c r="BE651" s="47" t="n">
        <f aca="false">X162</f>
        <v>0</v>
      </c>
      <c r="BF651" s="47" t="n">
        <f aca="false">BF489</f>
        <v>70</v>
      </c>
      <c r="BG651" s="47" t="str">
        <f aca="false">BG489</f>
        <v/>
      </c>
      <c r="BH651" s="857" t="n">
        <f aca="false">BH489*BI489</f>
        <v>0</v>
      </c>
      <c r="BI651" s="857" t="n">
        <f aca="false">BJ489*BK489</f>
        <v>0</v>
      </c>
      <c r="BJ651" s="857" t="n">
        <f aca="false">BL489*BM489</f>
        <v>0</v>
      </c>
      <c r="BK651" s="857" t="n">
        <f aca="false">BN489*BO489</f>
        <v>0</v>
      </c>
      <c r="BL651" s="857" t="n">
        <f aca="false">BP489*BQ489</f>
        <v>0</v>
      </c>
      <c r="BM651" s="857" t="n">
        <f aca="false">BR489*BS489</f>
        <v>0</v>
      </c>
      <c r="BN651" s="857" t="n">
        <f aca="false">BT489*BU489</f>
        <v>0</v>
      </c>
      <c r="BO651" s="857" t="n">
        <f aca="false">BV489*BW489</f>
        <v>0</v>
      </c>
      <c r="BP651" s="857" t="n">
        <f aca="false">BX489*BY489</f>
        <v>0</v>
      </c>
      <c r="BQ651" s="858" t="n">
        <f aca="false">BZ489</f>
        <v>0</v>
      </c>
      <c r="BR651" s="47" t="n">
        <f aca="false">CA489</f>
        <v>0</v>
      </c>
      <c r="BS651" s="346" t="n">
        <f aca="false">CB489</f>
        <v>0</v>
      </c>
      <c r="BT651" s="859" t="n">
        <f aca="false">CC489</f>
        <v>0</v>
      </c>
      <c r="BU651" s="837"/>
      <c r="BV651" s="111"/>
      <c r="BW651" s="111"/>
      <c r="BX651" s="111"/>
      <c r="BY651" s="111"/>
      <c r="BZ651" s="111"/>
      <c r="CA651" s="111"/>
      <c r="CB651" s="111"/>
      <c r="CC651" s="111"/>
    </row>
    <row r="652" customFormat="false" ht="12.75" hidden="false" customHeight="false" outlineLevel="0" collapsed="false">
      <c r="X652" s="47" t="n">
        <f aca="false">X490</f>
        <v>0</v>
      </c>
      <c r="Y652" s="47"/>
      <c r="Z652" s="854"/>
      <c r="AA652" s="855"/>
      <c r="AB652" s="47"/>
      <c r="AC652" s="47"/>
      <c r="AD652" s="47"/>
      <c r="AE652" s="47"/>
      <c r="AF652" s="47"/>
      <c r="AG652" s="47"/>
      <c r="AH652" s="47"/>
      <c r="AI652" s="47"/>
      <c r="AJ652" s="47"/>
      <c r="AK652" s="47"/>
      <c r="AL652" s="47"/>
      <c r="AM652" s="47"/>
      <c r="AN652" s="47"/>
      <c r="AO652" s="47"/>
      <c r="AP652" s="47"/>
      <c r="AQ652" s="47"/>
      <c r="AR652" s="47"/>
      <c r="AS652" s="47"/>
      <c r="AT652" s="47"/>
      <c r="AU652" s="47"/>
      <c r="AV652" s="47"/>
      <c r="AW652" s="47"/>
      <c r="AX652" s="47"/>
      <c r="AY652" s="47"/>
      <c r="AZ652" s="856"/>
      <c r="BA652" s="47"/>
      <c r="BB652" s="47"/>
      <c r="BC652" s="47"/>
      <c r="BD652" s="47"/>
      <c r="BE652" s="47" t="n">
        <f aca="false">X163</f>
        <v>0</v>
      </c>
      <c r="BF652" s="47" t="n">
        <f aca="false">BF490</f>
        <v>70</v>
      </c>
      <c r="BG652" s="47" t="str">
        <f aca="false">BG490</f>
        <v/>
      </c>
      <c r="BH652" s="857" t="n">
        <f aca="false">BH490*BI490</f>
        <v>0</v>
      </c>
      <c r="BI652" s="857" t="n">
        <f aca="false">BJ490*BK490</f>
        <v>0</v>
      </c>
      <c r="BJ652" s="857" t="n">
        <f aca="false">BL490*BM490</f>
        <v>0</v>
      </c>
      <c r="BK652" s="857" t="n">
        <f aca="false">BN490*BO490</f>
        <v>0</v>
      </c>
      <c r="BL652" s="857" t="n">
        <f aca="false">BP490*BQ490</f>
        <v>0</v>
      </c>
      <c r="BM652" s="857" t="n">
        <f aca="false">BR490*BS490</f>
        <v>0</v>
      </c>
      <c r="BN652" s="857" t="n">
        <f aca="false">BT490*BU490</f>
        <v>0</v>
      </c>
      <c r="BO652" s="857" t="n">
        <f aca="false">BV490*BW490</f>
        <v>0</v>
      </c>
      <c r="BP652" s="857" t="n">
        <f aca="false">BX490*BY490</f>
        <v>0</v>
      </c>
      <c r="BQ652" s="858" t="n">
        <f aca="false">BZ490</f>
        <v>0</v>
      </c>
      <c r="BR652" s="47" t="n">
        <f aca="false">CA490</f>
        <v>0</v>
      </c>
      <c r="BS652" s="346" t="n">
        <f aca="false">CB490</f>
        <v>0</v>
      </c>
      <c r="BT652" s="859" t="n">
        <f aca="false">CC490</f>
        <v>0</v>
      </c>
      <c r="BU652" s="837"/>
      <c r="BV652" s="111"/>
      <c r="BW652" s="111"/>
      <c r="BX652" s="111"/>
      <c r="BY652" s="111"/>
      <c r="BZ652" s="111"/>
      <c r="CA652" s="111"/>
      <c r="CB652" s="111"/>
      <c r="CC652" s="111"/>
    </row>
    <row r="653" customFormat="false" ht="12.75" hidden="false" customHeight="false" outlineLevel="0" collapsed="false">
      <c r="X653" s="47" t="n">
        <f aca="false">X491</f>
        <v>0</v>
      </c>
      <c r="Y653" s="47"/>
      <c r="Z653" s="854"/>
      <c r="AA653" s="855"/>
      <c r="AB653" s="47"/>
      <c r="AC653" s="47"/>
      <c r="AD653" s="47"/>
      <c r="AE653" s="47"/>
      <c r="AF653" s="47"/>
      <c r="AG653" s="47"/>
      <c r="AH653" s="47"/>
      <c r="AI653" s="47"/>
      <c r="AJ653" s="47"/>
      <c r="AK653" s="47"/>
      <c r="AL653" s="47"/>
      <c r="AM653" s="47"/>
      <c r="AN653" s="47"/>
      <c r="AO653" s="47"/>
      <c r="AP653" s="47"/>
      <c r="AQ653" s="47"/>
      <c r="AR653" s="47"/>
      <c r="AS653" s="47"/>
      <c r="AT653" s="47"/>
      <c r="AU653" s="47"/>
      <c r="AV653" s="47"/>
      <c r="AW653" s="47"/>
      <c r="AX653" s="47"/>
      <c r="AY653" s="47"/>
      <c r="AZ653" s="856"/>
      <c r="BA653" s="47"/>
      <c r="BB653" s="47"/>
      <c r="BC653" s="47"/>
      <c r="BD653" s="47"/>
      <c r="BE653" s="47" t="n">
        <f aca="false">X164</f>
        <v>0</v>
      </c>
      <c r="BF653" s="47" t="n">
        <f aca="false">BF491</f>
        <v>70</v>
      </c>
      <c r="BG653" s="47" t="str">
        <f aca="false">BG491</f>
        <v/>
      </c>
      <c r="BH653" s="857" t="n">
        <f aca="false">BH491*BI491</f>
        <v>0</v>
      </c>
      <c r="BI653" s="857" t="n">
        <f aca="false">BJ491*BK491</f>
        <v>0</v>
      </c>
      <c r="BJ653" s="857" t="n">
        <f aca="false">BL491*BM491</f>
        <v>0</v>
      </c>
      <c r="BK653" s="857" t="n">
        <f aca="false">BN491*BO491</f>
        <v>0</v>
      </c>
      <c r="BL653" s="857" t="n">
        <f aca="false">BP491*BQ491</f>
        <v>0</v>
      </c>
      <c r="BM653" s="857" t="n">
        <f aca="false">BR491*BS491</f>
        <v>0</v>
      </c>
      <c r="BN653" s="857" t="n">
        <f aca="false">BT491*BU491</f>
        <v>0</v>
      </c>
      <c r="BO653" s="857" t="n">
        <f aca="false">BV491*BW491</f>
        <v>0</v>
      </c>
      <c r="BP653" s="857" t="n">
        <f aca="false">BX491*BY491</f>
        <v>0</v>
      </c>
      <c r="BQ653" s="858" t="n">
        <f aca="false">BZ491</f>
        <v>0</v>
      </c>
      <c r="BR653" s="47" t="n">
        <f aca="false">CA491</f>
        <v>0</v>
      </c>
      <c r="BS653" s="346" t="n">
        <f aca="false">CB491</f>
        <v>0</v>
      </c>
      <c r="BT653" s="859" t="n">
        <f aca="false">CC491</f>
        <v>0</v>
      </c>
      <c r="BU653" s="837"/>
      <c r="BV653" s="111"/>
      <c r="BW653" s="111"/>
      <c r="BX653" s="111"/>
      <c r="BY653" s="111"/>
      <c r="BZ653" s="111"/>
      <c r="CA653" s="111"/>
      <c r="CB653" s="111"/>
      <c r="CC653" s="111"/>
    </row>
    <row r="654" customFormat="false" ht="12.75" hidden="false" customHeight="false" outlineLevel="0" collapsed="false">
      <c r="X654" s="47" t="n">
        <f aca="false">X492</f>
        <v>0</v>
      </c>
      <c r="Y654" s="47"/>
      <c r="Z654" s="854"/>
      <c r="AA654" s="855"/>
      <c r="AB654" s="47"/>
      <c r="AC654" s="47"/>
      <c r="AD654" s="47"/>
      <c r="AE654" s="47"/>
      <c r="AF654" s="47"/>
      <c r="AG654" s="47"/>
      <c r="AH654" s="47"/>
      <c r="AI654" s="47"/>
      <c r="AJ654" s="47"/>
      <c r="AK654" s="47"/>
      <c r="AL654" s="47"/>
      <c r="AM654" s="47"/>
      <c r="AN654" s="47"/>
      <c r="AO654" s="47"/>
      <c r="AP654" s="47"/>
      <c r="AQ654" s="47"/>
      <c r="AR654" s="47"/>
      <c r="AS654" s="47"/>
      <c r="AT654" s="47"/>
      <c r="AU654" s="47"/>
      <c r="AV654" s="47"/>
      <c r="AW654" s="47"/>
      <c r="AX654" s="47"/>
      <c r="AY654" s="47"/>
      <c r="AZ654" s="856"/>
      <c r="BA654" s="47"/>
      <c r="BB654" s="47"/>
      <c r="BC654" s="47"/>
      <c r="BD654" s="47"/>
      <c r="BE654" s="47" t="n">
        <f aca="false">X165</f>
        <v>0</v>
      </c>
      <c r="BF654" s="47" t="n">
        <f aca="false">BF492</f>
        <v>70</v>
      </c>
      <c r="BG654" s="47" t="str">
        <f aca="false">BG492</f>
        <v/>
      </c>
      <c r="BH654" s="857" t="n">
        <f aca="false">BH492*BI492</f>
        <v>0</v>
      </c>
      <c r="BI654" s="857" t="n">
        <f aca="false">BJ492*BK492</f>
        <v>0</v>
      </c>
      <c r="BJ654" s="857" t="n">
        <f aca="false">BL492*BM492</f>
        <v>0</v>
      </c>
      <c r="BK654" s="857" t="n">
        <f aca="false">BN492*BO492</f>
        <v>0</v>
      </c>
      <c r="BL654" s="857" t="n">
        <f aca="false">BP492*BQ492</f>
        <v>0</v>
      </c>
      <c r="BM654" s="857" t="n">
        <f aca="false">BR492*BS492</f>
        <v>0</v>
      </c>
      <c r="BN654" s="857" t="n">
        <f aca="false">BT492*BU492</f>
        <v>0</v>
      </c>
      <c r="BO654" s="857" t="n">
        <f aca="false">BV492*BW492</f>
        <v>0</v>
      </c>
      <c r="BP654" s="857" t="n">
        <f aca="false">BX492*BY492</f>
        <v>0</v>
      </c>
      <c r="BQ654" s="858" t="n">
        <f aca="false">BZ492</f>
        <v>0</v>
      </c>
      <c r="BR654" s="47" t="n">
        <f aca="false">CA492</f>
        <v>0</v>
      </c>
      <c r="BS654" s="346" t="n">
        <f aca="false">CB492</f>
        <v>0</v>
      </c>
      <c r="BT654" s="859" t="n">
        <f aca="false">CC492</f>
        <v>0</v>
      </c>
      <c r="BU654" s="837"/>
      <c r="BV654" s="111"/>
      <c r="BW654" s="111"/>
      <c r="BX654" s="111"/>
      <c r="BY654" s="111"/>
      <c r="BZ654" s="111"/>
      <c r="CA654" s="111"/>
      <c r="CB654" s="111"/>
      <c r="CC654" s="111"/>
    </row>
    <row r="655" customFormat="false" ht="12.75" hidden="false" customHeight="false" outlineLevel="0" collapsed="false">
      <c r="X655" s="47" t="n">
        <f aca="false">X493</f>
        <v>0</v>
      </c>
      <c r="Y655" s="47"/>
      <c r="Z655" s="854"/>
      <c r="AA655" s="855"/>
      <c r="AB655" s="47"/>
      <c r="AC655" s="47"/>
      <c r="AD655" s="47"/>
      <c r="AE655" s="47"/>
      <c r="AF655" s="47"/>
      <c r="AG655" s="47"/>
      <c r="AH655" s="47"/>
      <c r="AI655" s="47"/>
      <c r="AJ655" s="47"/>
      <c r="AK655" s="47"/>
      <c r="AL655" s="47"/>
      <c r="AM655" s="47"/>
      <c r="AN655" s="47"/>
      <c r="AO655" s="47"/>
      <c r="AP655" s="47"/>
      <c r="AQ655" s="47"/>
      <c r="AR655" s="47"/>
      <c r="AS655" s="47"/>
      <c r="AT655" s="47"/>
      <c r="AU655" s="47"/>
      <c r="AV655" s="47"/>
      <c r="AW655" s="47"/>
      <c r="AX655" s="47"/>
      <c r="AY655" s="47"/>
      <c r="AZ655" s="856"/>
      <c r="BA655" s="47"/>
      <c r="BB655" s="47"/>
      <c r="BC655" s="47"/>
      <c r="BD655" s="47"/>
      <c r="BE655" s="47" t="n">
        <f aca="false">X166</f>
        <v>0</v>
      </c>
      <c r="BF655" s="47" t="n">
        <f aca="false">BF493</f>
        <v>70</v>
      </c>
      <c r="BG655" s="47" t="str">
        <f aca="false">BG493</f>
        <v/>
      </c>
      <c r="BH655" s="857" t="n">
        <f aca="false">BH493*BI493</f>
        <v>0</v>
      </c>
      <c r="BI655" s="857" t="n">
        <f aca="false">BJ493*BK493</f>
        <v>0</v>
      </c>
      <c r="BJ655" s="857" t="n">
        <f aca="false">BL493*BM493</f>
        <v>0</v>
      </c>
      <c r="BK655" s="857" t="n">
        <f aca="false">BN493*BO493</f>
        <v>0</v>
      </c>
      <c r="BL655" s="857" t="n">
        <f aca="false">BP493*BQ493</f>
        <v>0</v>
      </c>
      <c r="BM655" s="857" t="n">
        <f aca="false">BR493*BS493</f>
        <v>0</v>
      </c>
      <c r="BN655" s="857" t="n">
        <f aca="false">BT493*BU493</f>
        <v>0</v>
      </c>
      <c r="BO655" s="857" t="n">
        <f aca="false">BV493*BW493</f>
        <v>0</v>
      </c>
      <c r="BP655" s="857" t="n">
        <f aca="false">BX493*BY493</f>
        <v>0</v>
      </c>
      <c r="BQ655" s="858" t="n">
        <f aca="false">BZ493</f>
        <v>0</v>
      </c>
      <c r="BR655" s="47" t="n">
        <f aca="false">CA493</f>
        <v>0</v>
      </c>
      <c r="BS655" s="346" t="n">
        <f aca="false">CB493</f>
        <v>0</v>
      </c>
      <c r="BT655" s="859" t="n">
        <f aca="false">CC493</f>
        <v>0</v>
      </c>
      <c r="BU655" s="837"/>
      <c r="BV655" s="111"/>
      <c r="BW655" s="111"/>
      <c r="BX655" s="111"/>
      <c r="BY655" s="111"/>
      <c r="BZ655" s="111"/>
      <c r="CA655" s="111"/>
      <c r="CB655" s="111"/>
      <c r="CC655" s="111"/>
    </row>
    <row r="656" customFormat="false" ht="12.75" hidden="false" customHeight="false" outlineLevel="0" collapsed="false">
      <c r="X656" s="439"/>
      <c r="Y656" s="439"/>
      <c r="Z656" s="860"/>
      <c r="AA656" s="861"/>
      <c r="AB656" s="439"/>
      <c r="AC656" s="439"/>
      <c r="AD656" s="439"/>
      <c r="AE656" s="439"/>
      <c r="AF656" s="439"/>
      <c r="AG656" s="439"/>
      <c r="AH656" s="439"/>
      <c r="AI656" s="439"/>
      <c r="AJ656" s="439"/>
      <c r="AK656" s="439"/>
      <c r="AL656" s="439"/>
      <c r="AM656" s="439"/>
      <c r="AN656" s="439"/>
      <c r="AO656" s="439"/>
      <c r="AP656" s="439"/>
      <c r="AQ656" s="439"/>
      <c r="AR656" s="439"/>
      <c r="AS656" s="439"/>
      <c r="AT656" s="439"/>
      <c r="AU656" s="439"/>
      <c r="AV656" s="439"/>
      <c r="AW656" s="439"/>
      <c r="AX656" s="439"/>
      <c r="AY656" s="439"/>
      <c r="AZ656" s="862"/>
      <c r="BA656" s="439"/>
      <c r="BB656" s="439"/>
      <c r="BC656" s="439"/>
      <c r="BD656" s="439"/>
      <c r="BE656" s="439"/>
      <c r="BF656" s="439"/>
      <c r="BG656" s="439"/>
      <c r="BH656" s="863"/>
      <c r="BI656" s="863"/>
      <c r="BJ656" s="863"/>
      <c r="BK656" s="863"/>
      <c r="BL656" s="863"/>
      <c r="BM656" s="863"/>
      <c r="BN656" s="863"/>
      <c r="BO656" s="863"/>
      <c r="BP656" s="863"/>
      <c r="BQ656" s="864"/>
      <c r="BR656" s="439"/>
      <c r="BS656" s="439"/>
      <c r="BT656" s="863"/>
      <c r="BU656" s="111"/>
      <c r="BV656" s="111"/>
      <c r="BW656" s="111"/>
      <c r="BX656" s="111"/>
      <c r="BY656" s="111"/>
      <c r="BZ656" s="111"/>
      <c r="CA656" s="111"/>
      <c r="CB656" s="111"/>
      <c r="CC656" s="111"/>
    </row>
    <row r="657" customFormat="false" ht="12.75" hidden="false" customHeight="false" outlineLevel="0" collapsed="false">
      <c r="X657" s="111"/>
      <c r="Y657" s="111"/>
      <c r="Z657" s="865"/>
      <c r="AA657" s="866"/>
      <c r="AB657" s="111"/>
      <c r="AC657" s="111"/>
      <c r="AD657" s="111"/>
      <c r="AE657" s="111"/>
      <c r="AF657" s="111"/>
      <c r="AG657" s="111"/>
      <c r="AH657" s="111"/>
      <c r="AI657" s="111"/>
      <c r="AJ657" s="111"/>
      <c r="AK657" s="111"/>
      <c r="AL657" s="111"/>
      <c r="AM657" s="111"/>
      <c r="AN657" s="111"/>
      <c r="AO657" s="111"/>
      <c r="AP657" s="111"/>
      <c r="AQ657" s="111"/>
      <c r="AR657" s="111"/>
      <c r="AS657" s="111"/>
      <c r="AT657" s="111"/>
      <c r="AU657" s="111"/>
      <c r="AV657" s="111"/>
      <c r="AW657" s="111"/>
      <c r="AX657" s="111"/>
      <c r="AY657" s="111"/>
      <c r="AZ657" s="867"/>
      <c r="BA657" s="111"/>
      <c r="BB657" s="111"/>
      <c r="BC657" s="111"/>
      <c r="BD657" s="111"/>
      <c r="BE657" s="111"/>
      <c r="BF657" s="111"/>
      <c r="BG657" s="111"/>
      <c r="BH657" s="868"/>
      <c r="BI657" s="868"/>
      <c r="BJ657" s="868"/>
      <c r="BK657" s="868"/>
      <c r="BL657" s="868"/>
      <c r="BM657" s="868"/>
      <c r="BN657" s="868"/>
      <c r="BO657" s="868"/>
      <c r="BP657" s="868"/>
      <c r="BQ657" s="869"/>
      <c r="BR657" s="111"/>
      <c r="BS657" s="111"/>
      <c r="BT657" s="868"/>
      <c r="BU657" s="111"/>
      <c r="BV657" s="111"/>
      <c r="BW657" s="111"/>
      <c r="BX657" s="111"/>
      <c r="BY657" s="111"/>
      <c r="BZ657" s="111"/>
      <c r="CA657" s="111"/>
      <c r="CB657" s="111"/>
      <c r="CC657" s="111"/>
    </row>
    <row r="658" customFormat="false" ht="12.75" hidden="false" customHeight="false" outlineLevel="0" collapsed="false">
      <c r="X658" s="111"/>
      <c r="Y658" s="111"/>
      <c r="Z658" s="865"/>
      <c r="AA658" s="866"/>
      <c r="AB658" s="111"/>
      <c r="AC658" s="111"/>
      <c r="AD658" s="111"/>
      <c r="AE658" s="111"/>
      <c r="AF658" s="111"/>
      <c r="AG658" s="111"/>
      <c r="AH658" s="111"/>
      <c r="AI658" s="111"/>
      <c r="AJ658" s="111"/>
      <c r="AK658" s="111"/>
      <c r="AL658" s="111"/>
      <c r="AM658" s="111"/>
      <c r="AN658" s="111"/>
      <c r="AO658" s="111"/>
      <c r="AP658" s="111"/>
      <c r="AQ658" s="111"/>
      <c r="AR658" s="111"/>
      <c r="AS658" s="111"/>
      <c r="AT658" s="111"/>
      <c r="AU658" s="111"/>
      <c r="AV658" s="111"/>
      <c r="AW658" s="111"/>
      <c r="AX658" s="111"/>
      <c r="AY658" s="111"/>
      <c r="AZ658" s="867"/>
      <c r="BA658" s="111"/>
      <c r="BB658" s="111"/>
      <c r="BC658" s="111"/>
      <c r="BD658" s="111"/>
      <c r="BE658" s="111"/>
      <c r="BF658" s="111"/>
      <c r="BG658" s="111"/>
      <c r="BH658" s="868"/>
      <c r="BI658" s="868"/>
      <c r="BJ658" s="868"/>
      <c r="BK658" s="868"/>
      <c r="BL658" s="868"/>
      <c r="BM658" s="868"/>
      <c r="BN658" s="868"/>
      <c r="BO658" s="868"/>
      <c r="BP658" s="868"/>
      <c r="BQ658" s="869"/>
      <c r="BR658" s="111"/>
      <c r="BS658" s="111"/>
      <c r="BT658" s="868"/>
      <c r="BU658" s="111"/>
      <c r="BV658" s="111"/>
      <c r="BW658" s="111"/>
      <c r="BX658" s="111"/>
      <c r="BY658" s="111"/>
      <c r="BZ658" s="111"/>
      <c r="CA658" s="111"/>
      <c r="CB658" s="111"/>
      <c r="CC658" s="111"/>
    </row>
    <row r="659" customFormat="false" ht="12.75" hidden="false" customHeight="false" outlineLevel="0" collapsed="false">
      <c r="BU659" s="111"/>
      <c r="BV659" s="111"/>
      <c r="BW659" s="111"/>
      <c r="BX659" s="111"/>
      <c r="BY659" s="111"/>
      <c r="BZ659" s="111"/>
      <c r="CA659" s="111"/>
      <c r="CB659" s="111"/>
      <c r="CC659" s="111"/>
    </row>
    <row r="660" customFormat="false" ht="12.75" hidden="false" customHeight="false" outlineLevel="0" collapsed="false">
      <c r="BU660" s="111"/>
      <c r="BV660" s="111"/>
      <c r="BW660" s="111"/>
      <c r="BX660" s="111"/>
      <c r="BY660" s="111"/>
      <c r="BZ660" s="111"/>
      <c r="CA660" s="111"/>
      <c r="CB660" s="111"/>
      <c r="CC660" s="111"/>
    </row>
    <row r="661" customFormat="false" ht="12.75" hidden="false" customHeight="false" outlineLevel="0" collapsed="false">
      <c r="BU661" s="111"/>
      <c r="BV661" s="111"/>
      <c r="BW661" s="111"/>
      <c r="BX661" s="111"/>
      <c r="BY661" s="111"/>
      <c r="BZ661" s="111"/>
      <c r="CA661" s="111"/>
      <c r="CB661" s="111"/>
      <c r="CC661" s="111"/>
    </row>
    <row r="662" customFormat="false" ht="12.75" hidden="false" customHeight="false" outlineLevel="0" collapsed="false">
      <c r="BU662" s="111"/>
      <c r="BV662" s="111"/>
      <c r="BW662" s="111"/>
      <c r="BX662" s="111"/>
      <c r="BY662" s="111"/>
      <c r="BZ662" s="111"/>
      <c r="CA662" s="111"/>
      <c r="CB662" s="111"/>
      <c r="CC662" s="111"/>
    </row>
    <row r="663" customFormat="false" ht="12.75" hidden="false" customHeight="false" outlineLevel="0" collapsed="false">
      <c r="BU663" s="111"/>
      <c r="BV663" s="111"/>
      <c r="BW663" s="111"/>
      <c r="BX663" s="111"/>
      <c r="BY663" s="111"/>
      <c r="BZ663" s="111"/>
      <c r="CA663" s="111"/>
      <c r="CB663" s="111"/>
      <c r="CC663" s="111"/>
    </row>
    <row r="664" customFormat="false" ht="12.75" hidden="false" customHeight="false" outlineLevel="0" collapsed="false">
      <c r="BU664" s="111"/>
      <c r="BV664" s="111"/>
      <c r="BW664" s="111"/>
      <c r="BX664" s="111"/>
      <c r="BY664" s="111"/>
      <c r="BZ664" s="111"/>
      <c r="CA664" s="111"/>
      <c r="CB664" s="111"/>
      <c r="CC664" s="111"/>
    </row>
    <row r="665" customFormat="false" ht="12.75" hidden="false" customHeight="false" outlineLevel="0" collapsed="false">
      <c r="BU665" s="111"/>
      <c r="BV665" s="111"/>
      <c r="BW665" s="111"/>
      <c r="BX665" s="111"/>
      <c r="BY665" s="111"/>
      <c r="BZ665" s="111"/>
      <c r="CA665" s="111"/>
      <c r="CB665" s="111"/>
      <c r="CC665" s="111"/>
    </row>
    <row r="666" customFormat="false" ht="12.75" hidden="false" customHeight="false" outlineLevel="0" collapsed="false">
      <c r="BU666" s="111"/>
      <c r="BV666" s="111"/>
      <c r="BW666" s="111"/>
      <c r="BX666" s="111"/>
      <c r="BY666" s="111"/>
      <c r="BZ666" s="111"/>
      <c r="CA666" s="111"/>
      <c r="CB666" s="111"/>
      <c r="CC666" s="111"/>
    </row>
    <row r="667" customFormat="false" ht="12.75" hidden="false" customHeight="false" outlineLevel="0" collapsed="false">
      <c r="BU667" s="111"/>
      <c r="BV667" s="111"/>
      <c r="BW667" s="111"/>
      <c r="BX667" s="111"/>
      <c r="BY667" s="111"/>
      <c r="BZ667" s="111"/>
      <c r="CA667" s="111"/>
      <c r="CB667" s="111"/>
      <c r="CC667" s="111"/>
    </row>
    <row r="668" customFormat="false" ht="12.75" hidden="false" customHeight="false" outlineLevel="0" collapsed="false">
      <c r="BU668" s="111"/>
      <c r="BV668" s="111"/>
      <c r="BW668" s="111"/>
      <c r="BX668" s="111"/>
      <c r="BY668" s="111"/>
      <c r="BZ668" s="111"/>
      <c r="CA668" s="111"/>
      <c r="CB668" s="111"/>
      <c r="CC668" s="111"/>
    </row>
    <row r="669" customFormat="false" ht="12.75" hidden="false" customHeight="false" outlineLevel="0" collapsed="false">
      <c r="BU669" s="111"/>
      <c r="BV669" s="111"/>
      <c r="BW669" s="111"/>
      <c r="BX669" s="111"/>
      <c r="BY669" s="111"/>
      <c r="BZ669" s="111"/>
      <c r="CA669" s="111"/>
      <c r="CB669" s="111"/>
      <c r="CC669" s="111"/>
    </row>
    <row r="670" customFormat="false" ht="12.75" hidden="false" customHeight="false" outlineLevel="0" collapsed="false">
      <c r="BU670" s="111"/>
      <c r="BV670" s="111"/>
      <c r="BW670" s="111"/>
      <c r="BX670" s="111"/>
      <c r="BY670" s="111"/>
      <c r="BZ670" s="111"/>
      <c r="CA670" s="111"/>
      <c r="CB670" s="111"/>
      <c r="CC670" s="111"/>
    </row>
    <row r="671" customFormat="false" ht="12.75" hidden="false" customHeight="false" outlineLevel="0" collapsed="false">
      <c r="BU671" s="111"/>
      <c r="BV671" s="111"/>
      <c r="BW671" s="111"/>
      <c r="BX671" s="111"/>
      <c r="BY671" s="111"/>
      <c r="BZ671" s="111"/>
      <c r="CA671" s="111"/>
      <c r="CB671" s="111"/>
      <c r="CC671" s="111"/>
    </row>
    <row r="672" customFormat="false" ht="12.75" hidden="false" customHeight="false" outlineLevel="0" collapsed="false">
      <c r="BU672" s="111"/>
      <c r="BV672" s="111"/>
      <c r="BW672" s="111"/>
      <c r="BX672" s="111"/>
      <c r="BY672" s="111"/>
      <c r="BZ672" s="111"/>
      <c r="CA672" s="111"/>
      <c r="CB672" s="111"/>
      <c r="CC672" s="111"/>
    </row>
    <row r="673" customFormat="false" ht="12.75" hidden="false" customHeight="false" outlineLevel="0" collapsed="false">
      <c r="BU673" s="111"/>
      <c r="BV673" s="111"/>
      <c r="BW673" s="111"/>
      <c r="BX673" s="111"/>
      <c r="BY673" s="111"/>
      <c r="BZ673" s="111"/>
      <c r="CA673" s="111"/>
      <c r="CB673" s="111"/>
      <c r="CC673" s="111"/>
    </row>
    <row r="674" customFormat="false" ht="12.75" hidden="false" customHeight="false" outlineLevel="0" collapsed="false">
      <c r="BU674" s="111"/>
      <c r="BV674" s="111"/>
      <c r="BW674" s="111"/>
      <c r="BX674" s="111"/>
      <c r="BY674" s="111"/>
      <c r="BZ674" s="111"/>
      <c r="CA674" s="111"/>
      <c r="CB674" s="111"/>
      <c r="CC674" s="111"/>
    </row>
    <row r="675" customFormat="false" ht="12.75" hidden="false" customHeight="false" outlineLevel="0" collapsed="false">
      <c r="BU675" s="111"/>
      <c r="BV675" s="111"/>
      <c r="BW675" s="111"/>
      <c r="BX675" s="111"/>
      <c r="BY675" s="111"/>
      <c r="BZ675" s="111"/>
      <c r="CA675" s="111"/>
      <c r="CB675" s="111"/>
      <c r="CC675" s="111"/>
    </row>
    <row r="676" customFormat="false" ht="12.75" hidden="false" customHeight="false" outlineLevel="0" collapsed="false">
      <c r="BU676" s="111"/>
      <c r="BV676" s="111"/>
      <c r="BW676" s="111"/>
      <c r="BX676" s="111"/>
      <c r="BY676" s="111"/>
      <c r="BZ676" s="111"/>
      <c r="CA676" s="111"/>
      <c r="CB676" s="111"/>
      <c r="CC676" s="111"/>
    </row>
    <row r="677" customFormat="false" ht="12.75" hidden="false" customHeight="false" outlineLevel="0" collapsed="false">
      <c r="BU677" s="111"/>
      <c r="BV677" s="111"/>
      <c r="BW677" s="111"/>
      <c r="BX677" s="111"/>
      <c r="BY677" s="111"/>
      <c r="BZ677" s="111"/>
      <c r="CA677" s="111"/>
      <c r="CB677" s="111"/>
      <c r="CC677" s="111"/>
    </row>
    <row r="678" customFormat="false" ht="12.75" hidden="false" customHeight="false" outlineLevel="0" collapsed="false">
      <c r="BU678" s="111"/>
      <c r="BV678" s="111"/>
      <c r="BW678" s="111"/>
      <c r="BX678" s="111"/>
      <c r="BY678" s="111"/>
      <c r="BZ678" s="111"/>
      <c r="CA678" s="111"/>
      <c r="CB678" s="111"/>
      <c r="CC678" s="111"/>
    </row>
    <row r="679" customFormat="false" ht="12.75" hidden="false" customHeight="false" outlineLevel="0" collapsed="false">
      <c r="BU679" s="111"/>
      <c r="BV679" s="111"/>
      <c r="BW679" s="111"/>
      <c r="BX679" s="111"/>
      <c r="BY679" s="111"/>
      <c r="BZ679" s="111"/>
      <c r="CA679" s="111"/>
      <c r="CB679" s="111"/>
      <c r="CC679" s="111"/>
    </row>
    <row r="680" customFormat="false" ht="12.75" hidden="false" customHeight="false" outlineLevel="0" collapsed="false">
      <c r="BU680" s="111"/>
      <c r="BV680" s="111"/>
      <c r="BW680" s="111"/>
      <c r="BX680" s="111"/>
      <c r="BY680" s="111"/>
      <c r="BZ680" s="111"/>
      <c r="CA680" s="111"/>
      <c r="CB680" s="111"/>
      <c r="CC680" s="111"/>
    </row>
    <row r="681" customFormat="false" ht="12.75" hidden="false" customHeight="false" outlineLevel="0" collapsed="false">
      <c r="BU681" s="111"/>
      <c r="BV681" s="111"/>
      <c r="BW681" s="111"/>
      <c r="BX681" s="111"/>
      <c r="BY681" s="111"/>
      <c r="BZ681" s="111"/>
      <c r="CA681" s="111"/>
      <c r="CB681" s="111"/>
      <c r="CC681" s="111"/>
    </row>
    <row r="682" customFormat="false" ht="12.75" hidden="false" customHeight="false" outlineLevel="0" collapsed="false">
      <c r="BU682" s="111"/>
      <c r="BV682" s="111"/>
      <c r="BW682" s="111"/>
      <c r="BX682" s="111"/>
      <c r="BY682" s="111"/>
      <c r="BZ682" s="111"/>
      <c r="CA682" s="111"/>
      <c r="CB682" s="111"/>
      <c r="CC682" s="111"/>
    </row>
    <row r="683" customFormat="false" ht="12.75" hidden="false" customHeight="false" outlineLevel="0" collapsed="false">
      <c r="BU683" s="111"/>
      <c r="BV683" s="111"/>
      <c r="BW683" s="111"/>
      <c r="BX683" s="111"/>
      <c r="BY683" s="111"/>
      <c r="BZ683" s="111"/>
      <c r="CA683" s="111"/>
      <c r="CB683" s="111"/>
      <c r="CC683" s="111"/>
    </row>
    <row r="684" customFormat="false" ht="12.75" hidden="false" customHeight="false" outlineLevel="0" collapsed="false">
      <c r="BU684" s="111"/>
      <c r="BV684" s="111"/>
      <c r="BW684" s="111"/>
      <c r="BX684" s="111"/>
      <c r="BY684" s="111"/>
      <c r="BZ684" s="111"/>
      <c r="CA684" s="111"/>
      <c r="CB684" s="111"/>
      <c r="CC684" s="111"/>
    </row>
    <row r="685" customFormat="false" ht="12.75" hidden="false" customHeight="false" outlineLevel="0" collapsed="false">
      <c r="BU685" s="111"/>
      <c r="BV685" s="111"/>
      <c r="BW685" s="111"/>
      <c r="BX685" s="111"/>
      <c r="BY685" s="111"/>
      <c r="BZ685" s="111"/>
      <c r="CA685" s="111"/>
      <c r="CB685" s="111"/>
      <c r="CC685" s="111"/>
    </row>
    <row r="686" customFormat="false" ht="12.75" hidden="false" customHeight="false" outlineLevel="0" collapsed="false">
      <c r="BU686" s="111"/>
      <c r="BV686" s="111"/>
      <c r="BW686" s="111"/>
      <c r="BX686" s="111"/>
      <c r="BY686" s="111"/>
      <c r="BZ686" s="111"/>
      <c r="CA686" s="111"/>
      <c r="CB686" s="111"/>
      <c r="CC686" s="111"/>
    </row>
    <row r="687" customFormat="false" ht="12.75" hidden="false" customHeight="false" outlineLevel="0" collapsed="false">
      <c r="BU687" s="111"/>
      <c r="BV687" s="111"/>
      <c r="BW687" s="111"/>
      <c r="BX687" s="111"/>
      <c r="BY687" s="111"/>
      <c r="BZ687" s="111"/>
      <c r="CA687" s="111"/>
      <c r="CB687" s="111"/>
      <c r="CC687" s="111"/>
    </row>
    <row r="688" customFormat="false" ht="12.75" hidden="false" customHeight="false" outlineLevel="0" collapsed="false">
      <c r="BU688" s="111"/>
      <c r="BV688" s="111"/>
      <c r="BW688" s="111"/>
      <c r="BX688" s="111"/>
      <c r="BY688" s="111"/>
      <c r="BZ688" s="111"/>
      <c r="CA688" s="111"/>
      <c r="CB688" s="111"/>
      <c r="CC688" s="111"/>
    </row>
    <row r="689" customFormat="false" ht="12.75" hidden="false" customHeight="false" outlineLevel="0" collapsed="false">
      <c r="BU689" s="111"/>
      <c r="BV689" s="111"/>
      <c r="BW689" s="111"/>
      <c r="BX689" s="111"/>
      <c r="BY689" s="111"/>
      <c r="BZ689" s="111"/>
      <c r="CA689" s="111"/>
      <c r="CB689" s="111"/>
      <c r="CC689" s="111"/>
    </row>
    <row r="690" customFormat="false" ht="12.75" hidden="false" customHeight="false" outlineLevel="0" collapsed="false">
      <c r="BU690" s="111"/>
      <c r="BV690" s="111"/>
      <c r="BW690" s="111"/>
      <c r="BX690" s="111"/>
      <c r="BY690" s="111"/>
      <c r="BZ690" s="111"/>
      <c r="CA690" s="111"/>
      <c r="CB690" s="111"/>
      <c r="CC690" s="111"/>
    </row>
    <row r="691" customFormat="false" ht="12.75" hidden="false" customHeight="false" outlineLevel="0" collapsed="false">
      <c r="BU691" s="111"/>
      <c r="BV691" s="111"/>
      <c r="BW691" s="111"/>
      <c r="BX691" s="111"/>
      <c r="BY691" s="111"/>
      <c r="BZ691" s="111"/>
      <c r="CA691" s="111"/>
      <c r="CB691" s="111"/>
      <c r="CC691" s="111"/>
    </row>
  </sheetData>
  <sheetProtection sheet="true" password="ca15"/>
  <mergeCells count="4">
    <mergeCell ref="AC1:AF1"/>
    <mergeCell ref="AY2:AY6"/>
    <mergeCell ref="BA2:BA6"/>
    <mergeCell ref="AX4:AX6"/>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7"/>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0" min="2" style="0" width="4.28"/>
    <col collapsed="false" customWidth="true" hidden="false" outlineLevel="0" max="21" min="21" style="0" width="6.56"/>
  </cols>
  <sheetData>
    <row r="1" customFormat="false" ht="12.75" hidden="false" customHeight="false" outlineLevel="0" collapsed="false">
      <c r="B1" s="870" t="s">
        <v>261</v>
      </c>
      <c r="J1" s="870" t="s">
        <v>262</v>
      </c>
    </row>
    <row r="2" customFormat="false" ht="12.7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row>
    <row r="3" customFormat="false" ht="12.75" hidden="false" customHeight="false" outlineLevel="0" collapsed="false">
      <c r="A3" s="871" t="s">
        <v>129</v>
      </c>
      <c r="B3" s="872" t="n">
        <v>1</v>
      </c>
      <c r="C3" s="873" t="s">
        <v>258</v>
      </c>
      <c r="D3" s="872" t="n">
        <v>2</v>
      </c>
      <c r="E3" s="873" t="s">
        <v>258</v>
      </c>
      <c r="F3" s="872" t="n">
        <v>3</v>
      </c>
      <c r="G3" s="873" t="s">
        <v>258</v>
      </c>
      <c r="H3" s="872" t="n">
        <v>4</v>
      </c>
      <c r="I3" s="873" t="s">
        <v>258</v>
      </c>
      <c r="J3" s="872" t="n">
        <v>5</v>
      </c>
      <c r="K3" s="873" t="s">
        <v>258</v>
      </c>
      <c r="L3" s="872" t="n">
        <v>6</v>
      </c>
      <c r="M3" s="873" t="s">
        <v>258</v>
      </c>
      <c r="N3" s="874" t="n">
        <v>7</v>
      </c>
      <c r="O3" s="875" t="s">
        <v>258</v>
      </c>
      <c r="P3" s="874" t="n">
        <v>8</v>
      </c>
      <c r="Q3" s="875" t="s">
        <v>258</v>
      </c>
      <c r="R3" s="876" t="n">
        <v>9</v>
      </c>
      <c r="S3" s="876" t="s">
        <v>258</v>
      </c>
      <c r="T3" s="278" t="s">
        <v>232</v>
      </c>
      <c r="U3" s="871" t="s">
        <v>129</v>
      </c>
    </row>
    <row r="4" customFormat="false" ht="12.75" hidden="false" customHeight="false" outlineLevel="0" collapsed="false">
      <c r="A4" s="877" t="n">
        <f aca="false">U4-(72-Sheet2!$T$10)</f>
        <v>70</v>
      </c>
      <c r="B4" s="878" t="n">
        <v>0</v>
      </c>
      <c r="C4" s="879" t="n">
        <v>0</v>
      </c>
      <c r="D4" s="880" t="n">
        <v>0</v>
      </c>
      <c r="E4" s="881" t="n">
        <v>0</v>
      </c>
      <c r="F4" s="880" t="n">
        <v>0</v>
      </c>
      <c r="G4" s="882" t="n">
        <v>0</v>
      </c>
      <c r="H4" s="880" t="n">
        <v>0</v>
      </c>
      <c r="I4" s="882" t="n">
        <v>0</v>
      </c>
      <c r="J4" s="880" t="n">
        <v>0</v>
      </c>
      <c r="K4" s="882" t="n">
        <v>0</v>
      </c>
      <c r="L4" s="880" t="n">
        <v>0</v>
      </c>
      <c r="M4" s="882" t="n">
        <v>0</v>
      </c>
      <c r="N4" s="880" t="n">
        <v>0</v>
      </c>
      <c r="O4" s="882" t="n">
        <v>0</v>
      </c>
      <c r="P4" s="880" t="n">
        <v>0</v>
      </c>
      <c r="Q4" s="882" t="n">
        <v>0</v>
      </c>
      <c r="R4" s="883" t="n">
        <v>0</v>
      </c>
      <c r="S4" s="883" t="n">
        <v>0</v>
      </c>
      <c r="T4" s="877" t="n">
        <v>0</v>
      </c>
      <c r="U4" s="884" t="n">
        <v>70</v>
      </c>
    </row>
    <row r="5" customFormat="false" ht="12.75" hidden="false" customHeight="false" outlineLevel="0" collapsed="false">
      <c r="A5" s="884" t="n">
        <f aca="false">U5-(72-Sheet2!$T$10)</f>
        <v>71</v>
      </c>
      <c r="B5" s="885" t="n">
        <v>0</v>
      </c>
      <c r="C5" s="886" t="n">
        <v>0</v>
      </c>
      <c r="D5" s="887" t="n">
        <v>0</v>
      </c>
      <c r="E5" s="888" t="n">
        <v>0</v>
      </c>
      <c r="F5" s="887" t="n">
        <v>0</v>
      </c>
      <c r="G5" s="889" t="n">
        <v>0</v>
      </c>
      <c r="H5" s="887" t="n">
        <v>0</v>
      </c>
      <c r="I5" s="889" t="n">
        <v>0</v>
      </c>
      <c r="J5" s="887" t="n">
        <v>0</v>
      </c>
      <c r="K5" s="889" t="n">
        <v>0</v>
      </c>
      <c r="L5" s="887" t="n">
        <v>0</v>
      </c>
      <c r="M5" s="889" t="n">
        <v>0</v>
      </c>
      <c r="N5" s="887" t="n">
        <v>0</v>
      </c>
      <c r="O5" s="889" t="n">
        <v>0</v>
      </c>
      <c r="P5" s="887" t="n">
        <v>0</v>
      </c>
      <c r="Q5" s="889" t="n">
        <v>0</v>
      </c>
      <c r="R5" s="890" t="n">
        <v>0</v>
      </c>
      <c r="S5" s="890" t="n">
        <v>0</v>
      </c>
      <c r="T5" s="891" t="n">
        <v>0</v>
      </c>
      <c r="U5" s="891" t="n">
        <v>71</v>
      </c>
    </row>
    <row r="6" customFormat="false" ht="12.75" hidden="false" customHeight="false" outlineLevel="0" collapsed="false">
      <c r="A6" s="359" t="n">
        <f aca="false">U6-(72-Sheet2!$T$10)</f>
        <v>72</v>
      </c>
      <c r="B6" s="892" t="n">
        <v>0</v>
      </c>
      <c r="C6" s="893" t="n">
        <v>0</v>
      </c>
      <c r="D6" s="894" t="n">
        <v>0</v>
      </c>
      <c r="E6" s="895" t="n">
        <v>0</v>
      </c>
      <c r="F6" s="894" t="n">
        <v>0</v>
      </c>
      <c r="G6" s="896" t="n">
        <v>0</v>
      </c>
      <c r="H6" s="894" t="n">
        <v>0</v>
      </c>
      <c r="I6" s="896" t="n">
        <v>0</v>
      </c>
      <c r="J6" s="894" t="n">
        <v>0</v>
      </c>
      <c r="K6" s="896" t="n">
        <v>0</v>
      </c>
      <c r="L6" s="894" t="n">
        <v>0</v>
      </c>
      <c r="M6" s="896" t="n">
        <v>0</v>
      </c>
      <c r="N6" s="894" t="n">
        <v>0</v>
      </c>
      <c r="O6" s="896" t="n">
        <v>0</v>
      </c>
      <c r="P6" s="894" t="n">
        <v>0</v>
      </c>
      <c r="Q6" s="896" t="n">
        <v>0</v>
      </c>
      <c r="R6" s="897" t="n">
        <v>0</v>
      </c>
      <c r="S6" s="897" t="n">
        <v>0</v>
      </c>
      <c r="T6" s="898" t="n">
        <v>0</v>
      </c>
      <c r="U6" s="899" t="n">
        <v>72</v>
      </c>
    </row>
    <row r="7" customFormat="false" ht="12.75" hidden="false" customHeight="false" outlineLevel="0" collapsed="false">
      <c r="A7" s="877" t="n">
        <f aca="false">U7-(72-Sheet2!$T$10)</f>
        <v>73</v>
      </c>
      <c r="B7" s="878" t="n">
        <v>2</v>
      </c>
      <c r="C7" s="879" t="n">
        <v>0.5</v>
      </c>
      <c r="D7" s="880" t="n">
        <v>0</v>
      </c>
      <c r="E7" s="881" t="n">
        <v>0</v>
      </c>
      <c r="F7" s="880" t="n">
        <v>0</v>
      </c>
      <c r="G7" s="882" t="n">
        <v>0</v>
      </c>
      <c r="H7" s="880" t="n">
        <v>0</v>
      </c>
      <c r="I7" s="882" t="n">
        <v>0</v>
      </c>
      <c r="J7" s="880" t="n">
        <v>0</v>
      </c>
      <c r="K7" s="882" t="n">
        <v>0</v>
      </c>
      <c r="L7" s="880" t="n">
        <v>0</v>
      </c>
      <c r="M7" s="882" t="n">
        <v>0</v>
      </c>
      <c r="N7" s="880" t="n">
        <v>0</v>
      </c>
      <c r="O7" s="882" t="n">
        <v>0</v>
      </c>
      <c r="P7" s="880" t="n">
        <v>0</v>
      </c>
      <c r="Q7" s="882" t="n">
        <v>0</v>
      </c>
      <c r="R7" s="883" t="n">
        <v>0</v>
      </c>
      <c r="S7" s="883" t="n">
        <v>0</v>
      </c>
      <c r="T7" s="877" t="n">
        <v>-2</v>
      </c>
      <c r="U7" s="877" t="n">
        <v>73</v>
      </c>
    </row>
    <row r="8" customFormat="false" ht="12.75" hidden="false" customHeight="false" outlineLevel="0" collapsed="false">
      <c r="A8" s="884" t="n">
        <f aca="false">U8-(72-Sheet2!$T$10)</f>
        <v>74</v>
      </c>
      <c r="B8" s="885" t="n">
        <v>2</v>
      </c>
      <c r="C8" s="886" t="n">
        <v>0.5</v>
      </c>
      <c r="D8" s="887" t="n">
        <v>0</v>
      </c>
      <c r="E8" s="888" t="n">
        <v>0</v>
      </c>
      <c r="F8" s="887" t="n">
        <v>0</v>
      </c>
      <c r="G8" s="889" t="n">
        <v>0</v>
      </c>
      <c r="H8" s="887" t="n">
        <v>0</v>
      </c>
      <c r="I8" s="889" t="n">
        <v>0</v>
      </c>
      <c r="J8" s="887" t="n">
        <v>0</v>
      </c>
      <c r="K8" s="889" t="n">
        <v>0</v>
      </c>
      <c r="L8" s="887" t="n">
        <v>0</v>
      </c>
      <c r="M8" s="889" t="n">
        <v>0</v>
      </c>
      <c r="N8" s="887" t="n">
        <v>0</v>
      </c>
      <c r="O8" s="889" t="n">
        <v>0</v>
      </c>
      <c r="P8" s="887" t="n">
        <v>0</v>
      </c>
      <c r="Q8" s="889" t="n">
        <v>0</v>
      </c>
      <c r="R8" s="890" t="n">
        <v>0</v>
      </c>
      <c r="S8" s="890" t="n">
        <v>0</v>
      </c>
      <c r="T8" s="891" t="n">
        <v>-1</v>
      </c>
      <c r="U8" s="891" t="n">
        <v>74</v>
      </c>
    </row>
    <row r="9" customFormat="false" ht="12.75" hidden="false" customHeight="false" outlineLevel="0" collapsed="false">
      <c r="A9" s="359" t="n">
        <f aca="false">U9-(72-Sheet2!$T$10)</f>
        <v>75</v>
      </c>
      <c r="B9" s="892" t="n">
        <v>2</v>
      </c>
      <c r="C9" s="893" t="n">
        <v>0.5</v>
      </c>
      <c r="D9" s="894" t="n">
        <v>0</v>
      </c>
      <c r="E9" s="895" t="n">
        <v>0</v>
      </c>
      <c r="F9" s="894" t="n">
        <v>0</v>
      </c>
      <c r="G9" s="896" t="n">
        <v>0</v>
      </c>
      <c r="H9" s="894" t="n">
        <v>0</v>
      </c>
      <c r="I9" s="896" t="n">
        <v>0</v>
      </c>
      <c r="J9" s="894" t="n">
        <v>0</v>
      </c>
      <c r="K9" s="896" t="n">
        <v>0</v>
      </c>
      <c r="L9" s="894" t="n">
        <v>0</v>
      </c>
      <c r="M9" s="896" t="n">
        <v>0</v>
      </c>
      <c r="N9" s="894" t="n">
        <v>0</v>
      </c>
      <c r="O9" s="896" t="n">
        <v>0</v>
      </c>
      <c r="P9" s="894" t="n">
        <v>0</v>
      </c>
      <c r="Q9" s="896" t="n">
        <v>0</v>
      </c>
      <c r="R9" s="897" t="n">
        <v>0</v>
      </c>
      <c r="S9" s="897" t="n">
        <v>0</v>
      </c>
      <c r="T9" s="898" t="n">
        <v>0</v>
      </c>
      <c r="U9" s="898" t="n">
        <v>75</v>
      </c>
    </row>
    <row r="10" customFormat="false" ht="12.75" hidden="false" customHeight="false" outlineLevel="0" collapsed="false">
      <c r="A10" s="877" t="n">
        <f aca="false">U10-(72-Sheet2!$T$10)</f>
        <v>76</v>
      </c>
      <c r="B10" s="878" t="n">
        <v>2</v>
      </c>
      <c r="C10" s="879" t="n">
        <v>1</v>
      </c>
      <c r="D10" s="880" t="n">
        <v>0</v>
      </c>
      <c r="E10" s="881" t="n">
        <v>0</v>
      </c>
      <c r="F10" s="880" t="n">
        <v>0</v>
      </c>
      <c r="G10" s="882" t="n">
        <v>0</v>
      </c>
      <c r="H10" s="880" t="n">
        <v>0</v>
      </c>
      <c r="I10" s="882" t="n">
        <v>0</v>
      </c>
      <c r="J10" s="880" t="n">
        <v>0</v>
      </c>
      <c r="K10" s="882" t="n">
        <v>0</v>
      </c>
      <c r="L10" s="880" t="n">
        <v>0</v>
      </c>
      <c r="M10" s="882" t="n">
        <v>0</v>
      </c>
      <c r="N10" s="880" t="n">
        <v>0</v>
      </c>
      <c r="O10" s="882" t="n">
        <v>0</v>
      </c>
      <c r="P10" s="880" t="n">
        <v>0</v>
      </c>
      <c r="Q10" s="882" t="n">
        <v>0</v>
      </c>
      <c r="R10" s="883" t="n">
        <v>0</v>
      </c>
      <c r="S10" s="883" t="n">
        <v>0</v>
      </c>
      <c r="T10" s="877" t="n">
        <v>-2</v>
      </c>
      <c r="U10" s="877" t="n">
        <v>76</v>
      </c>
    </row>
    <row r="11" customFormat="false" ht="12.75" hidden="false" customHeight="false" outlineLevel="0" collapsed="false">
      <c r="A11" s="884" t="n">
        <f aca="false">U11-(72-Sheet2!$T$10)</f>
        <v>77</v>
      </c>
      <c r="B11" s="885" t="n">
        <v>2</v>
      </c>
      <c r="C11" s="886" t="n">
        <v>1</v>
      </c>
      <c r="D11" s="887" t="n">
        <v>0</v>
      </c>
      <c r="E11" s="888" t="n">
        <v>0</v>
      </c>
      <c r="F11" s="887" t="n">
        <v>0</v>
      </c>
      <c r="G11" s="889" t="n">
        <v>0</v>
      </c>
      <c r="H11" s="887" t="n">
        <v>0</v>
      </c>
      <c r="I11" s="889" t="n">
        <v>0</v>
      </c>
      <c r="J11" s="887" t="n">
        <v>0</v>
      </c>
      <c r="K11" s="889" t="n">
        <v>0</v>
      </c>
      <c r="L11" s="887" t="n">
        <v>0</v>
      </c>
      <c r="M11" s="889" t="n">
        <v>0</v>
      </c>
      <c r="N11" s="887" t="n">
        <v>0</v>
      </c>
      <c r="O11" s="889" t="n">
        <v>0</v>
      </c>
      <c r="P11" s="887" t="n">
        <v>0</v>
      </c>
      <c r="Q11" s="889" t="n">
        <v>0</v>
      </c>
      <c r="R11" s="890" t="n">
        <v>0</v>
      </c>
      <c r="S11" s="890" t="n">
        <v>0</v>
      </c>
      <c r="T11" s="891" t="n">
        <v>-1</v>
      </c>
      <c r="U11" s="891" t="n">
        <v>77</v>
      </c>
    </row>
    <row r="12" customFormat="false" ht="12.75" hidden="false" customHeight="false" outlineLevel="0" collapsed="false">
      <c r="A12" s="884" t="n">
        <f aca="false">U12-(72-Sheet2!$T$10)</f>
        <v>78</v>
      </c>
      <c r="B12" s="885" t="n">
        <v>2</v>
      </c>
      <c r="C12" s="886" t="n">
        <v>1</v>
      </c>
      <c r="D12" s="887" t="n">
        <v>0</v>
      </c>
      <c r="E12" s="888" t="n">
        <v>0</v>
      </c>
      <c r="F12" s="887" t="n">
        <v>0</v>
      </c>
      <c r="G12" s="889" t="n">
        <v>0</v>
      </c>
      <c r="H12" s="887" t="n">
        <v>0</v>
      </c>
      <c r="I12" s="889" t="n">
        <v>0</v>
      </c>
      <c r="J12" s="887" t="n">
        <v>0</v>
      </c>
      <c r="K12" s="889" t="n">
        <v>0</v>
      </c>
      <c r="L12" s="887" t="n">
        <v>0</v>
      </c>
      <c r="M12" s="889" t="n">
        <v>0</v>
      </c>
      <c r="N12" s="887" t="n">
        <v>0</v>
      </c>
      <c r="O12" s="889" t="n">
        <v>0</v>
      </c>
      <c r="P12" s="887" t="n">
        <v>0</v>
      </c>
      <c r="Q12" s="889" t="n">
        <v>0</v>
      </c>
      <c r="R12" s="890" t="n">
        <v>0</v>
      </c>
      <c r="S12" s="890" t="n">
        <v>0</v>
      </c>
      <c r="T12" s="891" t="n">
        <v>0</v>
      </c>
      <c r="U12" s="891" t="n">
        <v>78</v>
      </c>
    </row>
    <row r="13" customFormat="false" ht="12.75" hidden="false" customHeight="false" outlineLevel="0" collapsed="false">
      <c r="A13" s="884" t="n">
        <f aca="false">U13-(72-Sheet2!$T$10)</f>
        <v>79</v>
      </c>
      <c r="B13" s="885" t="n">
        <v>2</v>
      </c>
      <c r="C13" s="886" t="n">
        <v>1</v>
      </c>
      <c r="D13" s="887" t="n">
        <v>0</v>
      </c>
      <c r="E13" s="888" t="n">
        <v>0</v>
      </c>
      <c r="F13" s="887" t="n">
        <v>0</v>
      </c>
      <c r="G13" s="889" t="n">
        <v>0</v>
      </c>
      <c r="H13" s="887" t="n">
        <v>0</v>
      </c>
      <c r="I13" s="889" t="n">
        <v>0</v>
      </c>
      <c r="J13" s="887" t="n">
        <v>0</v>
      </c>
      <c r="K13" s="889" t="n">
        <v>0</v>
      </c>
      <c r="L13" s="887" t="n">
        <v>0</v>
      </c>
      <c r="M13" s="889" t="n">
        <v>0</v>
      </c>
      <c r="N13" s="887" t="n">
        <v>0</v>
      </c>
      <c r="O13" s="889" t="n">
        <v>0</v>
      </c>
      <c r="P13" s="887" t="n">
        <v>0</v>
      </c>
      <c r="Q13" s="889" t="n">
        <v>0</v>
      </c>
      <c r="R13" s="890" t="n">
        <v>0</v>
      </c>
      <c r="S13" s="890" t="n">
        <v>0</v>
      </c>
      <c r="T13" s="891" t="n">
        <v>1</v>
      </c>
      <c r="U13" s="891" t="n">
        <v>79</v>
      </c>
    </row>
    <row r="14" customFormat="false" ht="12.75" hidden="false" customHeight="false" outlineLevel="0" collapsed="false">
      <c r="A14" s="359" t="n">
        <f aca="false">U14-(72-Sheet2!$T$10)</f>
        <v>80</v>
      </c>
      <c r="B14" s="892" t="n">
        <v>2</v>
      </c>
      <c r="C14" s="893" t="n">
        <v>1</v>
      </c>
      <c r="D14" s="894" t="n">
        <v>0</v>
      </c>
      <c r="E14" s="895" t="n">
        <v>0</v>
      </c>
      <c r="F14" s="894" t="n">
        <v>0</v>
      </c>
      <c r="G14" s="896" t="n">
        <v>0</v>
      </c>
      <c r="H14" s="894" t="n">
        <v>0</v>
      </c>
      <c r="I14" s="896" t="n">
        <v>0</v>
      </c>
      <c r="J14" s="894" t="n">
        <v>0</v>
      </c>
      <c r="K14" s="896" t="n">
        <v>0</v>
      </c>
      <c r="L14" s="894" t="n">
        <v>0</v>
      </c>
      <c r="M14" s="896" t="n">
        <v>0</v>
      </c>
      <c r="N14" s="894" t="n">
        <v>0</v>
      </c>
      <c r="O14" s="896" t="n">
        <v>0</v>
      </c>
      <c r="P14" s="894" t="n">
        <v>0</v>
      </c>
      <c r="Q14" s="896" t="n">
        <v>0</v>
      </c>
      <c r="R14" s="897" t="n">
        <v>0</v>
      </c>
      <c r="S14" s="897" t="n">
        <v>0</v>
      </c>
      <c r="T14" s="898" t="n">
        <v>2</v>
      </c>
      <c r="U14" s="899" t="n">
        <v>80</v>
      </c>
    </row>
    <row r="15" customFormat="false" ht="12.75" hidden="false" customHeight="false" outlineLevel="0" collapsed="false">
      <c r="A15" s="877" t="n">
        <f aca="false">U15-(72-Sheet2!$T$10)</f>
        <v>81</v>
      </c>
      <c r="B15" s="878" t="n">
        <v>2</v>
      </c>
      <c r="C15" s="879" t="n">
        <v>1</v>
      </c>
      <c r="D15" s="878" t="n">
        <v>3</v>
      </c>
      <c r="E15" s="879" t="n">
        <v>0.5</v>
      </c>
      <c r="F15" s="880" t="n">
        <v>0</v>
      </c>
      <c r="G15" s="882" t="n">
        <v>0</v>
      </c>
      <c r="H15" s="880" t="n">
        <v>0</v>
      </c>
      <c r="I15" s="882" t="n">
        <v>0</v>
      </c>
      <c r="J15" s="880" t="n">
        <v>0</v>
      </c>
      <c r="K15" s="882" t="n">
        <v>0</v>
      </c>
      <c r="L15" s="880" t="n">
        <v>0</v>
      </c>
      <c r="M15" s="882" t="n">
        <v>0</v>
      </c>
      <c r="N15" s="880" t="n">
        <v>0</v>
      </c>
      <c r="O15" s="882" t="n">
        <v>0</v>
      </c>
      <c r="P15" s="880" t="n">
        <v>0</v>
      </c>
      <c r="Q15" s="882" t="n">
        <v>0</v>
      </c>
      <c r="R15" s="883" t="n">
        <v>0</v>
      </c>
      <c r="S15" s="883" t="n">
        <v>0</v>
      </c>
      <c r="T15" s="877" t="n">
        <v>-2</v>
      </c>
      <c r="U15" s="877" t="n">
        <v>81</v>
      </c>
    </row>
    <row r="16" customFormat="false" ht="12.75" hidden="false" customHeight="false" outlineLevel="0" collapsed="false">
      <c r="A16" s="884" t="n">
        <f aca="false">U16-(72-Sheet2!$T$10)</f>
        <v>82</v>
      </c>
      <c r="B16" s="885" t="n">
        <v>2</v>
      </c>
      <c r="C16" s="886" t="n">
        <v>1</v>
      </c>
      <c r="D16" s="885" t="n">
        <v>3</v>
      </c>
      <c r="E16" s="886" t="n">
        <v>0.5</v>
      </c>
      <c r="F16" s="887" t="n">
        <v>0</v>
      </c>
      <c r="G16" s="889" t="n">
        <v>0</v>
      </c>
      <c r="H16" s="887" t="n">
        <v>0</v>
      </c>
      <c r="I16" s="889" t="n">
        <v>0</v>
      </c>
      <c r="J16" s="887" t="n">
        <v>0</v>
      </c>
      <c r="K16" s="889" t="n">
        <v>0</v>
      </c>
      <c r="L16" s="887" t="n">
        <v>0</v>
      </c>
      <c r="M16" s="889" t="n">
        <v>0</v>
      </c>
      <c r="N16" s="887" t="n">
        <v>0</v>
      </c>
      <c r="O16" s="889" t="n">
        <v>0</v>
      </c>
      <c r="P16" s="887" t="n">
        <v>0</v>
      </c>
      <c r="Q16" s="889" t="n">
        <v>0</v>
      </c>
      <c r="R16" s="890" t="n">
        <v>0</v>
      </c>
      <c r="S16" s="890" t="n">
        <v>0</v>
      </c>
      <c r="T16" s="891" t="n">
        <v>-1</v>
      </c>
      <c r="U16" s="891" t="n">
        <v>82</v>
      </c>
    </row>
    <row r="17" customFormat="false" ht="12.75" hidden="false" customHeight="false" outlineLevel="0" collapsed="false">
      <c r="A17" s="884" t="n">
        <f aca="false">U17-(72-Sheet2!$T$10)</f>
        <v>83</v>
      </c>
      <c r="B17" s="885" t="n">
        <v>2</v>
      </c>
      <c r="C17" s="886" t="n">
        <v>1</v>
      </c>
      <c r="D17" s="885" t="n">
        <v>3</v>
      </c>
      <c r="E17" s="886" t="n">
        <v>0.5</v>
      </c>
      <c r="F17" s="887" t="n">
        <v>0</v>
      </c>
      <c r="G17" s="889" t="n">
        <v>0</v>
      </c>
      <c r="H17" s="887" t="n">
        <v>0</v>
      </c>
      <c r="I17" s="889" t="n">
        <v>0</v>
      </c>
      <c r="J17" s="887" t="n">
        <v>0</v>
      </c>
      <c r="K17" s="889" t="n">
        <v>0</v>
      </c>
      <c r="L17" s="887" t="n">
        <v>0</v>
      </c>
      <c r="M17" s="889" t="n">
        <v>0</v>
      </c>
      <c r="N17" s="887" t="n">
        <v>0</v>
      </c>
      <c r="O17" s="889" t="n">
        <v>0</v>
      </c>
      <c r="P17" s="887" t="n">
        <v>0</v>
      </c>
      <c r="Q17" s="889" t="n">
        <v>0</v>
      </c>
      <c r="R17" s="890" t="n">
        <v>0</v>
      </c>
      <c r="S17" s="890" t="n">
        <v>0</v>
      </c>
      <c r="T17" s="891" t="n">
        <v>0</v>
      </c>
      <c r="U17" s="891" t="n">
        <v>83</v>
      </c>
    </row>
    <row r="18" customFormat="false" ht="12.75" hidden="false" customHeight="false" outlineLevel="0" collapsed="false">
      <c r="A18" s="884" t="n">
        <f aca="false">U18-(72-Sheet2!$T$10)</f>
        <v>84</v>
      </c>
      <c r="B18" s="885" t="n">
        <v>2</v>
      </c>
      <c r="C18" s="886" t="n">
        <v>1</v>
      </c>
      <c r="D18" s="885" t="n">
        <v>3</v>
      </c>
      <c r="E18" s="886" t="n">
        <v>0.5</v>
      </c>
      <c r="F18" s="887" t="n">
        <v>0</v>
      </c>
      <c r="G18" s="889" t="n">
        <v>0</v>
      </c>
      <c r="H18" s="887" t="n">
        <v>0</v>
      </c>
      <c r="I18" s="889" t="n">
        <v>0</v>
      </c>
      <c r="J18" s="887" t="n">
        <v>0</v>
      </c>
      <c r="K18" s="889" t="n">
        <v>0</v>
      </c>
      <c r="L18" s="887" t="n">
        <v>0</v>
      </c>
      <c r="M18" s="889" t="n">
        <v>0</v>
      </c>
      <c r="N18" s="887" t="n">
        <v>0</v>
      </c>
      <c r="O18" s="889" t="n">
        <v>0</v>
      </c>
      <c r="P18" s="887" t="n">
        <v>0</v>
      </c>
      <c r="Q18" s="889" t="n">
        <v>0</v>
      </c>
      <c r="R18" s="890" t="n">
        <v>0</v>
      </c>
      <c r="S18" s="890" t="n">
        <v>0</v>
      </c>
      <c r="T18" s="891" t="n">
        <v>1</v>
      </c>
      <c r="U18" s="891" t="n">
        <v>84</v>
      </c>
    </row>
    <row r="19" customFormat="false" ht="12.75" hidden="false" customHeight="false" outlineLevel="0" collapsed="false">
      <c r="A19" s="359" t="n">
        <f aca="false">U19-(72-Sheet2!$T$10)</f>
        <v>85</v>
      </c>
      <c r="B19" s="892" t="n">
        <v>2</v>
      </c>
      <c r="C19" s="893" t="n">
        <v>1</v>
      </c>
      <c r="D19" s="892" t="n">
        <v>3</v>
      </c>
      <c r="E19" s="893" t="n">
        <v>0.5</v>
      </c>
      <c r="F19" s="894" t="n">
        <v>0</v>
      </c>
      <c r="G19" s="896" t="n">
        <v>0</v>
      </c>
      <c r="H19" s="894" t="n">
        <v>0</v>
      </c>
      <c r="I19" s="896" t="n">
        <v>0</v>
      </c>
      <c r="J19" s="894" t="n">
        <v>0</v>
      </c>
      <c r="K19" s="896" t="n">
        <v>0</v>
      </c>
      <c r="L19" s="894" t="n">
        <v>0</v>
      </c>
      <c r="M19" s="896" t="n">
        <v>0</v>
      </c>
      <c r="N19" s="894" t="n">
        <v>0</v>
      </c>
      <c r="O19" s="896" t="n">
        <v>0</v>
      </c>
      <c r="P19" s="894" t="n">
        <v>0</v>
      </c>
      <c r="Q19" s="896" t="n">
        <v>0</v>
      </c>
      <c r="R19" s="897" t="n">
        <v>0</v>
      </c>
      <c r="S19" s="897" t="n">
        <v>0</v>
      </c>
      <c r="T19" s="898" t="n">
        <v>2</v>
      </c>
      <c r="U19" s="898" t="n">
        <v>85</v>
      </c>
    </row>
    <row r="20" customFormat="false" ht="12.75" hidden="false" customHeight="false" outlineLevel="0" collapsed="false">
      <c r="A20" s="877" t="n">
        <f aca="false">U20-(72-Sheet2!$T$10)</f>
        <v>86</v>
      </c>
      <c r="B20" s="878" t="n">
        <v>2</v>
      </c>
      <c r="C20" s="879" t="n">
        <v>1</v>
      </c>
      <c r="D20" s="878" t="n">
        <v>3</v>
      </c>
      <c r="E20" s="879" t="n">
        <v>1</v>
      </c>
      <c r="F20" s="880" t="n">
        <v>0</v>
      </c>
      <c r="G20" s="882" t="n">
        <v>0</v>
      </c>
      <c r="H20" s="880" t="n">
        <v>0</v>
      </c>
      <c r="I20" s="882" t="n">
        <v>0</v>
      </c>
      <c r="J20" s="880" t="n">
        <v>0</v>
      </c>
      <c r="K20" s="882" t="n">
        <v>0</v>
      </c>
      <c r="L20" s="880" t="n">
        <v>0</v>
      </c>
      <c r="M20" s="882" t="n">
        <v>0</v>
      </c>
      <c r="N20" s="880" t="n">
        <v>0</v>
      </c>
      <c r="O20" s="882" t="n">
        <v>0</v>
      </c>
      <c r="P20" s="880" t="n">
        <v>0</v>
      </c>
      <c r="Q20" s="882" t="n">
        <v>0</v>
      </c>
      <c r="R20" s="883" t="n">
        <v>0</v>
      </c>
      <c r="S20" s="883" t="n">
        <v>0</v>
      </c>
      <c r="T20" s="877" t="n">
        <v>-2</v>
      </c>
      <c r="U20" s="877" t="n">
        <v>86</v>
      </c>
    </row>
    <row r="21" customFormat="false" ht="12.75" hidden="false" customHeight="false" outlineLevel="0" collapsed="false">
      <c r="A21" s="884" t="n">
        <f aca="false">U21-(72-Sheet2!$T$10)</f>
        <v>87</v>
      </c>
      <c r="B21" s="885" t="n">
        <v>2</v>
      </c>
      <c r="C21" s="886" t="n">
        <v>1</v>
      </c>
      <c r="D21" s="885" t="n">
        <v>3</v>
      </c>
      <c r="E21" s="886" t="n">
        <v>1</v>
      </c>
      <c r="F21" s="887" t="n">
        <v>0</v>
      </c>
      <c r="G21" s="889" t="n">
        <v>0</v>
      </c>
      <c r="H21" s="887" t="n">
        <v>0</v>
      </c>
      <c r="I21" s="889" t="n">
        <v>0</v>
      </c>
      <c r="J21" s="887" t="n">
        <v>0</v>
      </c>
      <c r="K21" s="889" t="n">
        <v>0</v>
      </c>
      <c r="L21" s="887" t="n">
        <v>0</v>
      </c>
      <c r="M21" s="889" t="n">
        <v>0</v>
      </c>
      <c r="N21" s="887" t="n">
        <v>0</v>
      </c>
      <c r="O21" s="889" t="n">
        <v>0</v>
      </c>
      <c r="P21" s="887" t="n">
        <v>0</v>
      </c>
      <c r="Q21" s="889" t="n">
        <v>0</v>
      </c>
      <c r="R21" s="890" t="n">
        <v>0</v>
      </c>
      <c r="S21" s="890" t="n">
        <v>0</v>
      </c>
      <c r="T21" s="891" t="n">
        <v>-1</v>
      </c>
      <c r="U21" s="891" t="n">
        <v>87</v>
      </c>
    </row>
    <row r="22" customFormat="false" ht="12.75" hidden="false" customHeight="false" outlineLevel="0" collapsed="false">
      <c r="A22" s="884" t="n">
        <f aca="false">U22-(72-Sheet2!$T$10)</f>
        <v>88</v>
      </c>
      <c r="B22" s="885" t="n">
        <v>2</v>
      </c>
      <c r="C22" s="886" t="n">
        <v>1</v>
      </c>
      <c r="D22" s="885" t="n">
        <v>3</v>
      </c>
      <c r="E22" s="886" t="n">
        <v>1</v>
      </c>
      <c r="F22" s="887" t="n">
        <v>0</v>
      </c>
      <c r="G22" s="889" t="n">
        <v>0</v>
      </c>
      <c r="H22" s="887" t="n">
        <v>0</v>
      </c>
      <c r="I22" s="889" t="n">
        <v>0</v>
      </c>
      <c r="J22" s="887" t="n">
        <v>0</v>
      </c>
      <c r="K22" s="889" t="n">
        <v>0</v>
      </c>
      <c r="L22" s="887" t="n">
        <v>0</v>
      </c>
      <c r="M22" s="889" t="n">
        <v>0</v>
      </c>
      <c r="N22" s="887" t="n">
        <v>0</v>
      </c>
      <c r="O22" s="889" t="n">
        <v>0</v>
      </c>
      <c r="P22" s="887" t="n">
        <v>0</v>
      </c>
      <c r="Q22" s="889" t="n">
        <v>0</v>
      </c>
      <c r="R22" s="890" t="n">
        <v>0</v>
      </c>
      <c r="S22" s="890" t="n">
        <v>0</v>
      </c>
      <c r="T22" s="891" t="n">
        <v>0</v>
      </c>
      <c r="U22" s="891" t="n">
        <v>88</v>
      </c>
    </row>
    <row r="23" customFormat="false" ht="12.75" hidden="false" customHeight="false" outlineLevel="0" collapsed="false">
      <c r="A23" s="884" t="n">
        <f aca="false">U23-(72-Sheet2!$T$10)</f>
        <v>89</v>
      </c>
      <c r="B23" s="885" t="n">
        <v>2</v>
      </c>
      <c r="C23" s="886" t="n">
        <v>1</v>
      </c>
      <c r="D23" s="885" t="n">
        <v>3</v>
      </c>
      <c r="E23" s="886" t="n">
        <v>1</v>
      </c>
      <c r="F23" s="887" t="n">
        <v>0</v>
      </c>
      <c r="G23" s="889" t="n">
        <v>0</v>
      </c>
      <c r="H23" s="887" t="n">
        <v>0</v>
      </c>
      <c r="I23" s="889" t="n">
        <v>0</v>
      </c>
      <c r="J23" s="887" t="n">
        <v>0</v>
      </c>
      <c r="K23" s="889" t="n">
        <v>0</v>
      </c>
      <c r="L23" s="887" t="n">
        <v>0</v>
      </c>
      <c r="M23" s="889" t="n">
        <v>0</v>
      </c>
      <c r="N23" s="887" t="n">
        <v>0</v>
      </c>
      <c r="O23" s="889" t="n">
        <v>0</v>
      </c>
      <c r="P23" s="887" t="n">
        <v>0</v>
      </c>
      <c r="Q23" s="889" t="n">
        <v>0</v>
      </c>
      <c r="R23" s="890" t="n">
        <v>0</v>
      </c>
      <c r="S23" s="890" t="n">
        <v>0</v>
      </c>
      <c r="T23" s="891" t="n">
        <v>1</v>
      </c>
      <c r="U23" s="891" t="n">
        <v>89</v>
      </c>
    </row>
    <row r="24" customFormat="false" ht="12.75" hidden="false" customHeight="false" outlineLevel="0" collapsed="false">
      <c r="A24" s="359" t="n">
        <f aca="false">U24-(72-Sheet2!$T$10)</f>
        <v>90</v>
      </c>
      <c r="B24" s="892" t="n">
        <v>2</v>
      </c>
      <c r="C24" s="893" t="n">
        <v>1</v>
      </c>
      <c r="D24" s="892" t="n">
        <v>3</v>
      </c>
      <c r="E24" s="893" t="n">
        <v>1</v>
      </c>
      <c r="F24" s="894" t="n">
        <v>0</v>
      </c>
      <c r="G24" s="896" t="n">
        <v>0</v>
      </c>
      <c r="H24" s="894" t="n">
        <v>0</v>
      </c>
      <c r="I24" s="896" t="n">
        <v>0</v>
      </c>
      <c r="J24" s="894" t="n">
        <v>0</v>
      </c>
      <c r="K24" s="896" t="n">
        <v>0</v>
      </c>
      <c r="L24" s="894" t="n">
        <v>0</v>
      </c>
      <c r="M24" s="896" t="n">
        <v>0</v>
      </c>
      <c r="N24" s="894" t="n">
        <v>0</v>
      </c>
      <c r="O24" s="896" t="n">
        <v>0</v>
      </c>
      <c r="P24" s="894" t="n">
        <v>0</v>
      </c>
      <c r="Q24" s="896" t="n">
        <v>0</v>
      </c>
      <c r="R24" s="897" t="n">
        <v>0</v>
      </c>
      <c r="S24" s="897" t="n">
        <v>0</v>
      </c>
      <c r="T24" s="898" t="n">
        <v>2</v>
      </c>
      <c r="U24" s="898" t="n">
        <v>90</v>
      </c>
    </row>
    <row r="25" customFormat="false" ht="12.75" hidden="false" customHeight="false" outlineLevel="0" collapsed="false">
      <c r="A25" s="877" t="n">
        <f aca="false">U25-(72-Sheet2!$T$10)</f>
        <v>91</v>
      </c>
      <c r="B25" s="878" t="n">
        <v>2</v>
      </c>
      <c r="C25" s="879" t="n">
        <v>1</v>
      </c>
      <c r="D25" s="878" t="n">
        <v>3</v>
      </c>
      <c r="E25" s="879" t="n">
        <v>1</v>
      </c>
      <c r="F25" s="878" t="n">
        <v>4</v>
      </c>
      <c r="G25" s="900" t="n">
        <v>0.5</v>
      </c>
      <c r="H25" s="880" t="n">
        <v>0</v>
      </c>
      <c r="I25" s="882" t="n">
        <v>0</v>
      </c>
      <c r="J25" s="880" t="n">
        <v>0</v>
      </c>
      <c r="K25" s="882" t="n">
        <v>0</v>
      </c>
      <c r="L25" s="880" t="n">
        <v>0</v>
      </c>
      <c r="M25" s="882" t="n">
        <v>0</v>
      </c>
      <c r="N25" s="880" t="n">
        <v>0</v>
      </c>
      <c r="O25" s="882" t="n">
        <v>0</v>
      </c>
      <c r="P25" s="880" t="n">
        <v>0</v>
      </c>
      <c r="Q25" s="882" t="n">
        <v>0</v>
      </c>
      <c r="R25" s="883" t="n">
        <v>0</v>
      </c>
      <c r="S25" s="883" t="n">
        <v>0</v>
      </c>
      <c r="T25" s="877" t="n">
        <v>-2</v>
      </c>
      <c r="U25" s="877" t="n">
        <v>91</v>
      </c>
    </row>
    <row r="26" customFormat="false" ht="12.75" hidden="false" customHeight="false" outlineLevel="0" collapsed="false">
      <c r="A26" s="884" t="n">
        <f aca="false">U26-(72-Sheet2!$T$10)</f>
        <v>92</v>
      </c>
      <c r="B26" s="885" t="n">
        <v>2</v>
      </c>
      <c r="C26" s="886" t="n">
        <v>1</v>
      </c>
      <c r="D26" s="885" t="n">
        <v>3</v>
      </c>
      <c r="E26" s="886" t="n">
        <v>1</v>
      </c>
      <c r="F26" s="885" t="n">
        <v>4</v>
      </c>
      <c r="G26" s="901" t="n">
        <v>0.5</v>
      </c>
      <c r="H26" s="887" t="n">
        <v>0</v>
      </c>
      <c r="I26" s="889" t="n">
        <v>0</v>
      </c>
      <c r="J26" s="887" t="n">
        <v>0</v>
      </c>
      <c r="K26" s="889" t="n">
        <v>0</v>
      </c>
      <c r="L26" s="887" t="n">
        <v>0</v>
      </c>
      <c r="M26" s="889" t="n">
        <v>0</v>
      </c>
      <c r="N26" s="887" t="n">
        <v>0</v>
      </c>
      <c r="O26" s="889" t="n">
        <v>0</v>
      </c>
      <c r="P26" s="887" t="n">
        <v>0</v>
      </c>
      <c r="Q26" s="889" t="n">
        <v>0</v>
      </c>
      <c r="R26" s="890" t="n">
        <v>0</v>
      </c>
      <c r="S26" s="890" t="n">
        <v>0</v>
      </c>
      <c r="T26" s="891" t="n">
        <v>-1</v>
      </c>
      <c r="U26" s="891" t="n">
        <v>92</v>
      </c>
    </row>
    <row r="27" customFormat="false" ht="12.75" hidden="false" customHeight="false" outlineLevel="0" collapsed="false">
      <c r="A27" s="884" t="n">
        <f aca="false">U27-(72-Sheet2!$T$10)</f>
        <v>93</v>
      </c>
      <c r="B27" s="885" t="n">
        <v>2</v>
      </c>
      <c r="C27" s="886" t="n">
        <v>1</v>
      </c>
      <c r="D27" s="885" t="n">
        <v>3</v>
      </c>
      <c r="E27" s="886" t="n">
        <v>1</v>
      </c>
      <c r="F27" s="885" t="n">
        <v>4</v>
      </c>
      <c r="G27" s="901" t="n">
        <v>0.5</v>
      </c>
      <c r="H27" s="887" t="n">
        <v>0</v>
      </c>
      <c r="I27" s="889" t="n">
        <v>0</v>
      </c>
      <c r="J27" s="887" t="n">
        <v>0</v>
      </c>
      <c r="K27" s="889" t="n">
        <v>0</v>
      </c>
      <c r="L27" s="887" t="n">
        <v>0</v>
      </c>
      <c r="M27" s="889" t="n">
        <v>0</v>
      </c>
      <c r="N27" s="887" t="n">
        <v>0</v>
      </c>
      <c r="O27" s="889" t="n">
        <v>0</v>
      </c>
      <c r="P27" s="887" t="n">
        <v>0</v>
      </c>
      <c r="Q27" s="889" t="n">
        <v>0</v>
      </c>
      <c r="R27" s="890" t="n">
        <v>0</v>
      </c>
      <c r="S27" s="890" t="n">
        <v>0</v>
      </c>
      <c r="T27" s="891" t="n">
        <v>0</v>
      </c>
      <c r="U27" s="891" t="n">
        <v>93</v>
      </c>
    </row>
    <row r="28" customFormat="false" ht="12.75" hidden="false" customHeight="false" outlineLevel="0" collapsed="false">
      <c r="A28" s="884" t="n">
        <f aca="false">U28-(72-Sheet2!$T$10)</f>
        <v>94</v>
      </c>
      <c r="B28" s="885" t="n">
        <v>2</v>
      </c>
      <c r="C28" s="886" t="n">
        <v>1</v>
      </c>
      <c r="D28" s="885" t="n">
        <v>3</v>
      </c>
      <c r="E28" s="886" t="n">
        <v>1</v>
      </c>
      <c r="F28" s="885" t="n">
        <v>4</v>
      </c>
      <c r="G28" s="901" t="n">
        <v>0.5</v>
      </c>
      <c r="H28" s="887" t="n">
        <v>0</v>
      </c>
      <c r="I28" s="889" t="n">
        <v>0</v>
      </c>
      <c r="J28" s="887" t="n">
        <v>0</v>
      </c>
      <c r="K28" s="889" t="n">
        <v>0</v>
      </c>
      <c r="L28" s="887" t="n">
        <v>0</v>
      </c>
      <c r="M28" s="889" t="n">
        <v>0</v>
      </c>
      <c r="N28" s="887" t="n">
        <v>0</v>
      </c>
      <c r="O28" s="889" t="n">
        <v>0</v>
      </c>
      <c r="P28" s="887" t="n">
        <v>0</v>
      </c>
      <c r="Q28" s="889" t="n">
        <v>0</v>
      </c>
      <c r="R28" s="890" t="n">
        <v>0</v>
      </c>
      <c r="S28" s="890" t="n">
        <v>0</v>
      </c>
      <c r="T28" s="891" t="n">
        <v>1</v>
      </c>
      <c r="U28" s="891" t="n">
        <v>94</v>
      </c>
    </row>
    <row r="29" customFormat="false" ht="12.75" hidden="false" customHeight="false" outlineLevel="0" collapsed="false">
      <c r="A29" s="359" t="n">
        <f aca="false">U29-(72-Sheet2!$T$10)</f>
        <v>95</v>
      </c>
      <c r="B29" s="892" t="n">
        <v>2</v>
      </c>
      <c r="C29" s="893" t="n">
        <v>1</v>
      </c>
      <c r="D29" s="892" t="n">
        <v>3</v>
      </c>
      <c r="E29" s="893" t="n">
        <v>1</v>
      </c>
      <c r="F29" s="892" t="n">
        <v>4</v>
      </c>
      <c r="G29" s="902" t="n">
        <v>0.5</v>
      </c>
      <c r="H29" s="894" t="n">
        <v>0</v>
      </c>
      <c r="I29" s="896" t="n">
        <v>0</v>
      </c>
      <c r="J29" s="894" t="n">
        <v>0</v>
      </c>
      <c r="K29" s="896" t="n">
        <v>0</v>
      </c>
      <c r="L29" s="894" t="n">
        <v>0</v>
      </c>
      <c r="M29" s="896" t="n">
        <v>0</v>
      </c>
      <c r="N29" s="894" t="n">
        <v>0</v>
      </c>
      <c r="O29" s="896" t="n">
        <v>0</v>
      </c>
      <c r="P29" s="894" t="n">
        <v>0</v>
      </c>
      <c r="Q29" s="896" t="n">
        <v>0</v>
      </c>
      <c r="R29" s="897" t="n">
        <v>0</v>
      </c>
      <c r="S29" s="897" t="n">
        <v>0</v>
      </c>
      <c r="T29" s="898" t="n">
        <v>2</v>
      </c>
      <c r="U29" s="898" t="n">
        <v>95</v>
      </c>
    </row>
    <row r="30" customFormat="false" ht="12.75" hidden="false" customHeight="false" outlineLevel="0" collapsed="false">
      <c r="A30" s="877" t="n">
        <f aca="false">U30-(72-Sheet2!$T$10)</f>
        <v>96</v>
      </c>
      <c r="B30" s="878" t="n">
        <v>2</v>
      </c>
      <c r="C30" s="879" t="n">
        <v>1</v>
      </c>
      <c r="D30" s="878" t="n">
        <v>3</v>
      </c>
      <c r="E30" s="879" t="n">
        <v>1</v>
      </c>
      <c r="F30" s="878" t="n">
        <v>4</v>
      </c>
      <c r="G30" s="879" t="n">
        <v>1</v>
      </c>
      <c r="H30" s="880" t="n">
        <v>0</v>
      </c>
      <c r="I30" s="882" t="n">
        <v>0</v>
      </c>
      <c r="J30" s="880" t="n">
        <v>0</v>
      </c>
      <c r="K30" s="882" t="n">
        <v>0</v>
      </c>
      <c r="L30" s="880" t="n">
        <v>0</v>
      </c>
      <c r="M30" s="882" t="n">
        <v>0</v>
      </c>
      <c r="N30" s="880" t="n">
        <v>0</v>
      </c>
      <c r="O30" s="882" t="n">
        <v>0</v>
      </c>
      <c r="P30" s="880" t="n">
        <v>0</v>
      </c>
      <c r="Q30" s="882" t="n">
        <v>0</v>
      </c>
      <c r="R30" s="883" t="n">
        <v>0</v>
      </c>
      <c r="S30" s="883" t="n">
        <v>0</v>
      </c>
      <c r="T30" s="877" t="n">
        <v>-2</v>
      </c>
      <c r="U30" s="877" t="n">
        <v>96</v>
      </c>
    </row>
    <row r="31" customFormat="false" ht="12.75" hidden="false" customHeight="false" outlineLevel="0" collapsed="false">
      <c r="A31" s="884" t="n">
        <f aca="false">U31-(72-Sheet2!$T$10)</f>
        <v>97</v>
      </c>
      <c r="B31" s="885" t="n">
        <v>2</v>
      </c>
      <c r="C31" s="886" t="n">
        <v>1</v>
      </c>
      <c r="D31" s="885" t="n">
        <v>3</v>
      </c>
      <c r="E31" s="886" t="n">
        <v>1</v>
      </c>
      <c r="F31" s="885" t="n">
        <v>4</v>
      </c>
      <c r="G31" s="886" t="n">
        <v>1</v>
      </c>
      <c r="H31" s="887" t="n">
        <v>0</v>
      </c>
      <c r="I31" s="889" t="n">
        <v>0</v>
      </c>
      <c r="J31" s="887" t="n">
        <v>0</v>
      </c>
      <c r="K31" s="889" t="n">
        <v>0</v>
      </c>
      <c r="L31" s="887" t="n">
        <v>0</v>
      </c>
      <c r="M31" s="889" t="n">
        <v>0</v>
      </c>
      <c r="N31" s="887" t="n">
        <v>0</v>
      </c>
      <c r="O31" s="889" t="n">
        <v>0</v>
      </c>
      <c r="P31" s="887" t="n">
        <v>0</v>
      </c>
      <c r="Q31" s="889" t="n">
        <v>0</v>
      </c>
      <c r="R31" s="890" t="n">
        <v>0</v>
      </c>
      <c r="S31" s="890" t="n">
        <v>0</v>
      </c>
      <c r="T31" s="891" t="n">
        <v>-1</v>
      </c>
      <c r="U31" s="891" t="n">
        <v>97</v>
      </c>
    </row>
    <row r="32" customFormat="false" ht="12.75" hidden="false" customHeight="false" outlineLevel="0" collapsed="false">
      <c r="A32" s="884" t="n">
        <f aca="false">U32-(72-Sheet2!$T$10)</f>
        <v>98</v>
      </c>
      <c r="B32" s="885" t="n">
        <v>2</v>
      </c>
      <c r="C32" s="886" t="n">
        <v>1</v>
      </c>
      <c r="D32" s="885" t="n">
        <v>3</v>
      </c>
      <c r="E32" s="886" t="n">
        <v>1</v>
      </c>
      <c r="F32" s="885" t="n">
        <v>4</v>
      </c>
      <c r="G32" s="886" t="n">
        <v>1</v>
      </c>
      <c r="H32" s="887" t="n">
        <v>0</v>
      </c>
      <c r="I32" s="889" t="n">
        <v>0</v>
      </c>
      <c r="J32" s="887" t="n">
        <v>0</v>
      </c>
      <c r="K32" s="889" t="n">
        <v>0</v>
      </c>
      <c r="L32" s="887" t="n">
        <v>0</v>
      </c>
      <c r="M32" s="889" t="n">
        <v>0</v>
      </c>
      <c r="N32" s="887" t="n">
        <v>0</v>
      </c>
      <c r="O32" s="889" t="n">
        <v>0</v>
      </c>
      <c r="P32" s="887" t="n">
        <v>0</v>
      </c>
      <c r="Q32" s="889" t="n">
        <v>0</v>
      </c>
      <c r="R32" s="890" t="n">
        <v>0</v>
      </c>
      <c r="S32" s="890" t="n">
        <v>0</v>
      </c>
      <c r="T32" s="891" t="n">
        <v>0</v>
      </c>
      <c r="U32" s="891" t="n">
        <v>98</v>
      </c>
    </row>
    <row r="33" customFormat="false" ht="12.75" hidden="false" customHeight="false" outlineLevel="0" collapsed="false">
      <c r="A33" s="884" t="n">
        <f aca="false">U33-(72-Sheet2!$T$10)</f>
        <v>99</v>
      </c>
      <c r="B33" s="885" t="n">
        <v>2</v>
      </c>
      <c r="C33" s="886" t="n">
        <v>1</v>
      </c>
      <c r="D33" s="885" t="n">
        <v>3</v>
      </c>
      <c r="E33" s="886" t="n">
        <v>1</v>
      </c>
      <c r="F33" s="885" t="n">
        <v>4</v>
      </c>
      <c r="G33" s="886" t="n">
        <v>1</v>
      </c>
      <c r="H33" s="887" t="n">
        <v>0</v>
      </c>
      <c r="I33" s="889" t="n">
        <v>0</v>
      </c>
      <c r="J33" s="887" t="n">
        <v>0</v>
      </c>
      <c r="K33" s="889" t="n">
        <v>0</v>
      </c>
      <c r="L33" s="887" t="n">
        <v>0</v>
      </c>
      <c r="M33" s="889" t="n">
        <v>0</v>
      </c>
      <c r="N33" s="887" t="n">
        <v>0</v>
      </c>
      <c r="O33" s="889" t="n">
        <v>0</v>
      </c>
      <c r="P33" s="887" t="n">
        <v>0</v>
      </c>
      <c r="Q33" s="889" t="n">
        <v>0</v>
      </c>
      <c r="R33" s="890" t="n">
        <v>0</v>
      </c>
      <c r="S33" s="890" t="n">
        <v>0</v>
      </c>
      <c r="T33" s="891" t="n">
        <v>1</v>
      </c>
      <c r="U33" s="891" t="n">
        <v>99</v>
      </c>
    </row>
    <row r="34" customFormat="false" ht="12.75" hidden="false" customHeight="false" outlineLevel="0" collapsed="false">
      <c r="A34" s="359" t="n">
        <f aca="false">U34-(72-Sheet2!$T$10)</f>
        <v>100</v>
      </c>
      <c r="B34" s="892" t="n">
        <v>2</v>
      </c>
      <c r="C34" s="893" t="n">
        <v>1</v>
      </c>
      <c r="D34" s="892" t="n">
        <v>3</v>
      </c>
      <c r="E34" s="893" t="n">
        <v>1</v>
      </c>
      <c r="F34" s="892" t="n">
        <v>4</v>
      </c>
      <c r="G34" s="893" t="n">
        <v>1</v>
      </c>
      <c r="H34" s="894" t="n">
        <v>0</v>
      </c>
      <c r="I34" s="896" t="n">
        <v>0</v>
      </c>
      <c r="J34" s="894" t="n">
        <v>0</v>
      </c>
      <c r="K34" s="896" t="n">
        <v>0</v>
      </c>
      <c r="L34" s="894" t="n">
        <v>0</v>
      </c>
      <c r="M34" s="896" t="n">
        <v>0</v>
      </c>
      <c r="N34" s="894" t="n">
        <v>0</v>
      </c>
      <c r="O34" s="896" t="n">
        <v>0</v>
      </c>
      <c r="P34" s="894" t="n">
        <v>0</v>
      </c>
      <c r="Q34" s="896" t="n">
        <v>0</v>
      </c>
      <c r="R34" s="897" t="n">
        <v>0</v>
      </c>
      <c r="S34" s="897" t="n">
        <v>0</v>
      </c>
      <c r="T34" s="898" t="n">
        <v>2</v>
      </c>
      <c r="U34" s="898" t="n">
        <v>100</v>
      </c>
    </row>
    <row r="35" customFormat="false" ht="12.75" hidden="false" customHeight="false" outlineLevel="0" collapsed="false">
      <c r="A35" s="877" t="n">
        <f aca="false">U35-(72-Sheet2!$T$10)</f>
        <v>101</v>
      </c>
      <c r="B35" s="878" t="n">
        <v>2</v>
      </c>
      <c r="C35" s="879" t="n">
        <v>1</v>
      </c>
      <c r="D35" s="878" t="n">
        <v>3</v>
      </c>
      <c r="E35" s="879" t="n">
        <v>1</v>
      </c>
      <c r="F35" s="878" t="n">
        <v>4</v>
      </c>
      <c r="G35" s="879" t="n">
        <v>1</v>
      </c>
      <c r="H35" s="878" t="n">
        <v>5</v>
      </c>
      <c r="I35" s="900" t="n">
        <v>0.5</v>
      </c>
      <c r="J35" s="880" t="n">
        <v>0</v>
      </c>
      <c r="K35" s="882" t="n">
        <v>0</v>
      </c>
      <c r="L35" s="880" t="n">
        <v>0</v>
      </c>
      <c r="M35" s="882" t="n">
        <v>0</v>
      </c>
      <c r="N35" s="880" t="n">
        <v>0</v>
      </c>
      <c r="O35" s="882" t="n">
        <v>0</v>
      </c>
      <c r="P35" s="880" t="n">
        <v>0</v>
      </c>
      <c r="Q35" s="882" t="n">
        <v>0</v>
      </c>
      <c r="R35" s="883" t="n">
        <v>0</v>
      </c>
      <c r="S35" s="883" t="n">
        <v>0</v>
      </c>
      <c r="T35" s="877" t="n">
        <v>-2</v>
      </c>
      <c r="U35" s="877" t="n">
        <v>101</v>
      </c>
    </row>
    <row r="36" customFormat="false" ht="12.75" hidden="false" customHeight="false" outlineLevel="0" collapsed="false">
      <c r="A36" s="884" t="n">
        <f aca="false">U36-(72-Sheet2!$T$10)</f>
        <v>102</v>
      </c>
      <c r="B36" s="885" t="n">
        <v>2</v>
      </c>
      <c r="C36" s="886" t="n">
        <v>1</v>
      </c>
      <c r="D36" s="885" t="n">
        <v>3</v>
      </c>
      <c r="E36" s="886" t="n">
        <v>1</v>
      </c>
      <c r="F36" s="885" t="n">
        <v>4</v>
      </c>
      <c r="G36" s="886" t="n">
        <v>1</v>
      </c>
      <c r="H36" s="885" t="n">
        <v>5</v>
      </c>
      <c r="I36" s="901" t="n">
        <v>0.5</v>
      </c>
      <c r="J36" s="887" t="n">
        <v>0</v>
      </c>
      <c r="K36" s="889" t="n">
        <v>0</v>
      </c>
      <c r="L36" s="887" t="n">
        <v>0</v>
      </c>
      <c r="M36" s="889" t="n">
        <v>0</v>
      </c>
      <c r="N36" s="887" t="n">
        <v>0</v>
      </c>
      <c r="O36" s="889" t="n">
        <v>0</v>
      </c>
      <c r="P36" s="887" t="n">
        <v>0</v>
      </c>
      <c r="Q36" s="889" t="n">
        <v>0</v>
      </c>
      <c r="R36" s="890" t="n">
        <v>0</v>
      </c>
      <c r="S36" s="890" t="n">
        <v>0</v>
      </c>
      <c r="T36" s="891" t="n">
        <v>-1</v>
      </c>
      <c r="U36" s="891" t="n">
        <v>102</v>
      </c>
    </row>
    <row r="37" customFormat="false" ht="12.75" hidden="false" customHeight="false" outlineLevel="0" collapsed="false">
      <c r="A37" s="884" t="n">
        <f aca="false">U37-(72-Sheet2!$T$10)</f>
        <v>103</v>
      </c>
      <c r="B37" s="885" t="n">
        <v>2</v>
      </c>
      <c r="C37" s="886" t="n">
        <v>1</v>
      </c>
      <c r="D37" s="885" t="n">
        <v>3</v>
      </c>
      <c r="E37" s="886" t="n">
        <v>1</v>
      </c>
      <c r="F37" s="885" t="n">
        <v>4</v>
      </c>
      <c r="G37" s="886" t="n">
        <v>1</v>
      </c>
      <c r="H37" s="885" t="n">
        <v>5</v>
      </c>
      <c r="I37" s="901" t="n">
        <v>0.5</v>
      </c>
      <c r="J37" s="887" t="n">
        <v>0</v>
      </c>
      <c r="K37" s="889" t="n">
        <v>0</v>
      </c>
      <c r="L37" s="887" t="n">
        <v>0</v>
      </c>
      <c r="M37" s="889" t="n">
        <v>0</v>
      </c>
      <c r="N37" s="887" t="n">
        <v>0</v>
      </c>
      <c r="O37" s="889" t="n">
        <v>0</v>
      </c>
      <c r="P37" s="887" t="n">
        <v>0</v>
      </c>
      <c r="Q37" s="889" t="n">
        <v>0</v>
      </c>
      <c r="R37" s="890" t="n">
        <v>0</v>
      </c>
      <c r="S37" s="890" t="n">
        <v>0</v>
      </c>
      <c r="T37" s="891" t="n">
        <v>0</v>
      </c>
      <c r="U37" s="891" t="n">
        <v>103</v>
      </c>
    </row>
    <row r="38" customFormat="false" ht="12.75" hidden="false" customHeight="false" outlineLevel="0" collapsed="false">
      <c r="A38" s="884" t="n">
        <f aca="false">U38-(72-Sheet2!$T$10)</f>
        <v>104</v>
      </c>
      <c r="B38" s="885" t="n">
        <v>2</v>
      </c>
      <c r="C38" s="886" t="n">
        <v>1</v>
      </c>
      <c r="D38" s="885" t="n">
        <v>3</v>
      </c>
      <c r="E38" s="886" t="n">
        <v>1</v>
      </c>
      <c r="F38" s="885" t="n">
        <v>4</v>
      </c>
      <c r="G38" s="886" t="n">
        <v>1</v>
      </c>
      <c r="H38" s="885" t="n">
        <v>5</v>
      </c>
      <c r="I38" s="901" t="n">
        <v>0.5</v>
      </c>
      <c r="J38" s="887" t="n">
        <v>0</v>
      </c>
      <c r="K38" s="889" t="n">
        <v>0</v>
      </c>
      <c r="L38" s="887" t="n">
        <v>0</v>
      </c>
      <c r="M38" s="889" t="n">
        <v>0</v>
      </c>
      <c r="N38" s="887" t="n">
        <v>0</v>
      </c>
      <c r="O38" s="889" t="n">
        <v>0</v>
      </c>
      <c r="P38" s="887" t="n">
        <v>0</v>
      </c>
      <c r="Q38" s="889" t="n">
        <v>0</v>
      </c>
      <c r="R38" s="890" t="n">
        <v>0</v>
      </c>
      <c r="S38" s="890" t="n">
        <v>0</v>
      </c>
      <c r="T38" s="891" t="n">
        <v>1</v>
      </c>
      <c r="U38" s="891" t="n">
        <v>104</v>
      </c>
    </row>
    <row r="39" customFormat="false" ht="12.75" hidden="false" customHeight="false" outlineLevel="0" collapsed="false">
      <c r="A39" s="359" t="n">
        <f aca="false">U39-(72-Sheet2!$T$10)</f>
        <v>105</v>
      </c>
      <c r="B39" s="892" t="n">
        <v>2</v>
      </c>
      <c r="C39" s="893" t="n">
        <v>1</v>
      </c>
      <c r="D39" s="892" t="n">
        <v>3</v>
      </c>
      <c r="E39" s="893" t="n">
        <v>1</v>
      </c>
      <c r="F39" s="892" t="n">
        <v>4</v>
      </c>
      <c r="G39" s="893" t="n">
        <v>1</v>
      </c>
      <c r="H39" s="892" t="n">
        <v>5</v>
      </c>
      <c r="I39" s="902" t="n">
        <v>0.5</v>
      </c>
      <c r="J39" s="894" t="n">
        <v>0</v>
      </c>
      <c r="K39" s="896" t="n">
        <v>0</v>
      </c>
      <c r="L39" s="894" t="n">
        <v>0</v>
      </c>
      <c r="M39" s="896" t="n">
        <v>0</v>
      </c>
      <c r="N39" s="894" t="n">
        <v>0</v>
      </c>
      <c r="O39" s="896" t="n">
        <v>0</v>
      </c>
      <c r="P39" s="894" t="n">
        <v>0</v>
      </c>
      <c r="Q39" s="896" t="n">
        <v>0</v>
      </c>
      <c r="R39" s="897" t="n">
        <v>0</v>
      </c>
      <c r="S39" s="897" t="n">
        <v>0</v>
      </c>
      <c r="T39" s="898" t="n">
        <v>2</v>
      </c>
      <c r="U39" s="898" t="n">
        <v>105</v>
      </c>
    </row>
    <row r="40" customFormat="false" ht="12.75" hidden="false" customHeight="false" outlineLevel="0" collapsed="false">
      <c r="A40" s="877" t="n">
        <f aca="false">U40-(72-Sheet2!$T$10)</f>
        <v>106</v>
      </c>
      <c r="B40" s="878" t="n">
        <v>2</v>
      </c>
      <c r="C40" s="879" t="n">
        <v>1</v>
      </c>
      <c r="D40" s="878" t="n">
        <v>3</v>
      </c>
      <c r="E40" s="879" t="n">
        <v>1</v>
      </c>
      <c r="F40" s="878" t="n">
        <v>4</v>
      </c>
      <c r="G40" s="879" t="n">
        <v>1</v>
      </c>
      <c r="H40" s="878" t="n">
        <v>5</v>
      </c>
      <c r="I40" s="879" t="n">
        <v>1</v>
      </c>
      <c r="J40" s="880" t="n">
        <v>0</v>
      </c>
      <c r="K40" s="882" t="n">
        <v>0</v>
      </c>
      <c r="L40" s="880" t="n">
        <v>0</v>
      </c>
      <c r="M40" s="882" t="n">
        <v>0</v>
      </c>
      <c r="N40" s="880" t="n">
        <v>0</v>
      </c>
      <c r="O40" s="882" t="n">
        <v>0</v>
      </c>
      <c r="P40" s="880" t="n">
        <v>0</v>
      </c>
      <c r="Q40" s="882" t="n">
        <v>0</v>
      </c>
      <c r="R40" s="883" t="n">
        <v>0</v>
      </c>
      <c r="S40" s="883" t="n">
        <v>0</v>
      </c>
      <c r="T40" s="877" t="n">
        <v>-2</v>
      </c>
      <c r="U40" s="877" t="n">
        <v>106</v>
      </c>
    </row>
    <row r="41" customFormat="false" ht="12.75" hidden="false" customHeight="false" outlineLevel="0" collapsed="false">
      <c r="A41" s="884" t="n">
        <f aca="false">U41-(72-Sheet2!$T$10)</f>
        <v>107</v>
      </c>
      <c r="B41" s="885" t="n">
        <v>2</v>
      </c>
      <c r="C41" s="886" t="n">
        <v>1</v>
      </c>
      <c r="D41" s="885" t="n">
        <v>3</v>
      </c>
      <c r="E41" s="886" t="n">
        <v>1</v>
      </c>
      <c r="F41" s="885" t="n">
        <v>4</v>
      </c>
      <c r="G41" s="886" t="n">
        <v>1</v>
      </c>
      <c r="H41" s="885" t="n">
        <v>5</v>
      </c>
      <c r="I41" s="886" t="n">
        <v>1</v>
      </c>
      <c r="J41" s="887" t="n">
        <v>0</v>
      </c>
      <c r="K41" s="889" t="n">
        <v>0</v>
      </c>
      <c r="L41" s="887" t="n">
        <v>0</v>
      </c>
      <c r="M41" s="889" t="n">
        <v>0</v>
      </c>
      <c r="N41" s="887" t="n">
        <v>0</v>
      </c>
      <c r="O41" s="889" t="n">
        <v>0</v>
      </c>
      <c r="P41" s="887" t="n">
        <v>0</v>
      </c>
      <c r="Q41" s="889" t="n">
        <v>0</v>
      </c>
      <c r="R41" s="890" t="n">
        <v>0</v>
      </c>
      <c r="S41" s="890" t="n">
        <v>0</v>
      </c>
      <c r="T41" s="891" t="n">
        <v>-1</v>
      </c>
      <c r="U41" s="891" t="n">
        <v>107</v>
      </c>
    </row>
    <row r="42" customFormat="false" ht="12.75" hidden="false" customHeight="false" outlineLevel="0" collapsed="false">
      <c r="A42" s="884" t="n">
        <f aca="false">U42-(72-Sheet2!$T$10)</f>
        <v>108</v>
      </c>
      <c r="B42" s="885" t="n">
        <v>2</v>
      </c>
      <c r="C42" s="886" t="n">
        <v>1</v>
      </c>
      <c r="D42" s="885" t="n">
        <v>3</v>
      </c>
      <c r="E42" s="886" t="n">
        <v>1</v>
      </c>
      <c r="F42" s="885" t="n">
        <v>4</v>
      </c>
      <c r="G42" s="886" t="n">
        <v>1</v>
      </c>
      <c r="H42" s="885" t="n">
        <v>5</v>
      </c>
      <c r="I42" s="886" t="n">
        <v>1</v>
      </c>
      <c r="J42" s="887" t="n">
        <v>0</v>
      </c>
      <c r="K42" s="889" t="n">
        <v>0</v>
      </c>
      <c r="L42" s="887" t="n">
        <v>0</v>
      </c>
      <c r="M42" s="889" t="n">
        <v>0</v>
      </c>
      <c r="N42" s="887" t="n">
        <v>0</v>
      </c>
      <c r="O42" s="889" t="n">
        <v>0</v>
      </c>
      <c r="P42" s="887" t="n">
        <v>0</v>
      </c>
      <c r="Q42" s="889" t="n">
        <v>0</v>
      </c>
      <c r="R42" s="890" t="n">
        <v>0</v>
      </c>
      <c r="S42" s="890" t="n">
        <v>0</v>
      </c>
      <c r="T42" s="891" t="n">
        <v>0</v>
      </c>
      <c r="U42" s="891" t="n">
        <v>108</v>
      </c>
    </row>
    <row r="43" customFormat="false" ht="12.75" hidden="false" customHeight="false" outlineLevel="0" collapsed="false">
      <c r="A43" s="884" t="n">
        <f aca="false">U43-(72-Sheet2!$T$10)</f>
        <v>109</v>
      </c>
      <c r="B43" s="885" t="n">
        <v>2</v>
      </c>
      <c r="C43" s="886" t="n">
        <v>1</v>
      </c>
      <c r="D43" s="885" t="n">
        <v>3</v>
      </c>
      <c r="E43" s="886" t="n">
        <v>1</v>
      </c>
      <c r="F43" s="885" t="n">
        <v>4</v>
      </c>
      <c r="G43" s="886" t="n">
        <v>1</v>
      </c>
      <c r="H43" s="885" t="n">
        <v>5</v>
      </c>
      <c r="I43" s="886" t="n">
        <v>1</v>
      </c>
      <c r="J43" s="887" t="n">
        <v>0</v>
      </c>
      <c r="K43" s="889" t="n">
        <v>0</v>
      </c>
      <c r="L43" s="887" t="n">
        <v>0</v>
      </c>
      <c r="M43" s="889" t="n">
        <v>0</v>
      </c>
      <c r="N43" s="887" t="n">
        <v>0</v>
      </c>
      <c r="O43" s="889" t="n">
        <v>0</v>
      </c>
      <c r="P43" s="887" t="n">
        <v>0</v>
      </c>
      <c r="Q43" s="889" t="n">
        <v>0</v>
      </c>
      <c r="R43" s="890" t="n">
        <v>0</v>
      </c>
      <c r="S43" s="890" t="n">
        <v>0</v>
      </c>
      <c r="T43" s="891" t="n">
        <v>1</v>
      </c>
      <c r="U43" s="891" t="n">
        <v>109</v>
      </c>
    </row>
    <row r="44" customFormat="false" ht="12.75" hidden="false" customHeight="false" outlineLevel="0" collapsed="false">
      <c r="A44" s="359" t="n">
        <f aca="false">U44-(72-Sheet2!$T$10)</f>
        <v>110</v>
      </c>
      <c r="B44" s="892" t="n">
        <v>2</v>
      </c>
      <c r="C44" s="893" t="n">
        <v>1</v>
      </c>
      <c r="D44" s="892" t="n">
        <v>3</v>
      </c>
      <c r="E44" s="893" t="n">
        <v>1</v>
      </c>
      <c r="F44" s="892" t="n">
        <v>4</v>
      </c>
      <c r="G44" s="893" t="n">
        <v>1</v>
      </c>
      <c r="H44" s="892" t="n">
        <v>5</v>
      </c>
      <c r="I44" s="893" t="n">
        <v>1</v>
      </c>
      <c r="J44" s="894" t="n">
        <v>0</v>
      </c>
      <c r="K44" s="896" t="n">
        <v>0</v>
      </c>
      <c r="L44" s="894" t="n">
        <v>0</v>
      </c>
      <c r="M44" s="896" t="n">
        <v>0</v>
      </c>
      <c r="N44" s="894" t="n">
        <v>0</v>
      </c>
      <c r="O44" s="896" t="n">
        <v>0</v>
      </c>
      <c r="P44" s="894" t="n">
        <v>0</v>
      </c>
      <c r="Q44" s="896" t="n">
        <v>0</v>
      </c>
      <c r="R44" s="897" t="n">
        <v>0</v>
      </c>
      <c r="S44" s="897" t="n">
        <v>0</v>
      </c>
      <c r="T44" s="898" t="n">
        <v>2</v>
      </c>
      <c r="U44" s="898" t="n">
        <v>110</v>
      </c>
    </row>
    <row r="45" customFormat="false" ht="12.75" hidden="false" customHeight="false" outlineLevel="0" collapsed="false">
      <c r="A45" s="877" t="n">
        <f aca="false">U45-(72-Sheet2!$T$10)</f>
        <v>111</v>
      </c>
      <c r="B45" s="878" t="n">
        <v>2</v>
      </c>
      <c r="C45" s="879" t="n">
        <v>1</v>
      </c>
      <c r="D45" s="878" t="n">
        <v>3</v>
      </c>
      <c r="E45" s="879" t="n">
        <v>1</v>
      </c>
      <c r="F45" s="878" t="n">
        <v>4</v>
      </c>
      <c r="G45" s="879" t="n">
        <v>1</v>
      </c>
      <c r="H45" s="878" t="n">
        <v>5</v>
      </c>
      <c r="I45" s="879" t="n">
        <v>1</v>
      </c>
      <c r="J45" s="878" t="n">
        <v>6</v>
      </c>
      <c r="K45" s="900" t="n">
        <v>0.5</v>
      </c>
      <c r="L45" s="880" t="n">
        <v>0</v>
      </c>
      <c r="M45" s="882" t="n">
        <v>0</v>
      </c>
      <c r="N45" s="880" t="n">
        <v>0</v>
      </c>
      <c r="O45" s="882" t="n">
        <v>0</v>
      </c>
      <c r="P45" s="880" t="n">
        <v>0</v>
      </c>
      <c r="Q45" s="882" t="n">
        <v>0</v>
      </c>
      <c r="R45" s="883" t="n">
        <v>0</v>
      </c>
      <c r="S45" s="883" t="n">
        <v>0</v>
      </c>
      <c r="T45" s="877" t="n">
        <v>-2</v>
      </c>
      <c r="U45" s="877" t="n">
        <v>111</v>
      </c>
    </row>
    <row r="46" customFormat="false" ht="12.75" hidden="false" customHeight="false" outlineLevel="0" collapsed="false">
      <c r="A46" s="884" t="n">
        <f aca="false">U46-(72-Sheet2!$T$10)</f>
        <v>112</v>
      </c>
      <c r="B46" s="885" t="n">
        <v>2</v>
      </c>
      <c r="C46" s="886" t="n">
        <v>1</v>
      </c>
      <c r="D46" s="885" t="n">
        <v>3</v>
      </c>
      <c r="E46" s="886" t="n">
        <v>1</v>
      </c>
      <c r="F46" s="885" t="n">
        <v>4</v>
      </c>
      <c r="G46" s="886" t="n">
        <v>1</v>
      </c>
      <c r="H46" s="885" t="n">
        <v>5</v>
      </c>
      <c r="I46" s="886" t="n">
        <v>1</v>
      </c>
      <c r="J46" s="885" t="n">
        <v>6</v>
      </c>
      <c r="K46" s="901" t="n">
        <v>0.5</v>
      </c>
      <c r="L46" s="887" t="n">
        <v>0</v>
      </c>
      <c r="M46" s="889" t="n">
        <v>0</v>
      </c>
      <c r="N46" s="887" t="n">
        <v>0</v>
      </c>
      <c r="O46" s="889" t="n">
        <v>0</v>
      </c>
      <c r="P46" s="887" t="n">
        <v>0</v>
      </c>
      <c r="Q46" s="889" t="n">
        <v>0</v>
      </c>
      <c r="R46" s="890" t="n">
        <v>0</v>
      </c>
      <c r="S46" s="890" t="n">
        <v>0</v>
      </c>
      <c r="T46" s="891" t="n">
        <v>-1</v>
      </c>
      <c r="U46" s="891" t="n">
        <v>112</v>
      </c>
    </row>
    <row r="47" customFormat="false" ht="12.75" hidden="false" customHeight="false" outlineLevel="0" collapsed="false">
      <c r="A47" s="884" t="n">
        <f aca="false">U47-(72-Sheet2!$T$10)</f>
        <v>113</v>
      </c>
      <c r="B47" s="885" t="n">
        <v>2</v>
      </c>
      <c r="C47" s="886" t="n">
        <v>1</v>
      </c>
      <c r="D47" s="885" t="n">
        <v>3</v>
      </c>
      <c r="E47" s="886" t="n">
        <v>1</v>
      </c>
      <c r="F47" s="885" t="n">
        <v>4</v>
      </c>
      <c r="G47" s="886" t="n">
        <v>1</v>
      </c>
      <c r="H47" s="885" t="n">
        <v>5</v>
      </c>
      <c r="I47" s="886" t="n">
        <v>1</v>
      </c>
      <c r="J47" s="885" t="n">
        <v>6</v>
      </c>
      <c r="K47" s="901" t="n">
        <v>0.5</v>
      </c>
      <c r="L47" s="887" t="n">
        <v>0</v>
      </c>
      <c r="M47" s="889" t="n">
        <v>0</v>
      </c>
      <c r="N47" s="887" t="n">
        <v>0</v>
      </c>
      <c r="O47" s="889" t="n">
        <v>0</v>
      </c>
      <c r="P47" s="887" t="n">
        <v>0</v>
      </c>
      <c r="Q47" s="889" t="n">
        <v>0</v>
      </c>
      <c r="R47" s="890" t="n">
        <v>0</v>
      </c>
      <c r="S47" s="890" t="n">
        <v>0</v>
      </c>
      <c r="T47" s="891" t="n">
        <v>0</v>
      </c>
      <c r="U47" s="891" t="n">
        <v>113</v>
      </c>
    </row>
    <row r="48" customFormat="false" ht="12.75" hidden="false" customHeight="false" outlineLevel="0" collapsed="false">
      <c r="A48" s="884" t="n">
        <f aca="false">U48-(72-Sheet2!$T$10)</f>
        <v>114</v>
      </c>
      <c r="B48" s="885" t="n">
        <v>2</v>
      </c>
      <c r="C48" s="886" t="n">
        <v>1</v>
      </c>
      <c r="D48" s="885" t="n">
        <v>3</v>
      </c>
      <c r="E48" s="886" t="n">
        <v>1</v>
      </c>
      <c r="F48" s="885" t="n">
        <v>4</v>
      </c>
      <c r="G48" s="886" t="n">
        <v>1</v>
      </c>
      <c r="H48" s="885" t="n">
        <v>5</v>
      </c>
      <c r="I48" s="886" t="n">
        <v>1</v>
      </c>
      <c r="J48" s="885" t="n">
        <v>6</v>
      </c>
      <c r="K48" s="901" t="n">
        <v>0.5</v>
      </c>
      <c r="L48" s="887" t="n">
        <v>0</v>
      </c>
      <c r="M48" s="889" t="n">
        <v>0</v>
      </c>
      <c r="N48" s="887" t="n">
        <v>0</v>
      </c>
      <c r="O48" s="889" t="n">
        <v>0</v>
      </c>
      <c r="P48" s="887" t="n">
        <v>0</v>
      </c>
      <c r="Q48" s="889" t="n">
        <v>0</v>
      </c>
      <c r="R48" s="890" t="n">
        <v>0</v>
      </c>
      <c r="S48" s="890" t="n">
        <v>0</v>
      </c>
      <c r="T48" s="891" t="n">
        <v>1</v>
      </c>
      <c r="U48" s="891" t="n">
        <v>114</v>
      </c>
    </row>
    <row r="49" customFormat="false" ht="12.75" hidden="false" customHeight="false" outlineLevel="0" collapsed="false">
      <c r="A49" s="359" t="n">
        <f aca="false">U49-(72-Sheet2!$T$10)</f>
        <v>115</v>
      </c>
      <c r="B49" s="892" t="n">
        <v>2</v>
      </c>
      <c r="C49" s="893" t="n">
        <v>1</v>
      </c>
      <c r="D49" s="892" t="n">
        <v>3</v>
      </c>
      <c r="E49" s="893" t="n">
        <v>1</v>
      </c>
      <c r="F49" s="892" t="n">
        <v>4</v>
      </c>
      <c r="G49" s="893" t="n">
        <v>1</v>
      </c>
      <c r="H49" s="892" t="n">
        <v>5</v>
      </c>
      <c r="I49" s="893" t="n">
        <v>1</v>
      </c>
      <c r="J49" s="892" t="n">
        <v>6</v>
      </c>
      <c r="K49" s="902" t="n">
        <v>0.5</v>
      </c>
      <c r="L49" s="894" t="n">
        <v>0</v>
      </c>
      <c r="M49" s="896" t="n">
        <v>0</v>
      </c>
      <c r="N49" s="894" t="n">
        <v>0</v>
      </c>
      <c r="O49" s="896" t="n">
        <v>0</v>
      </c>
      <c r="P49" s="894" t="n">
        <v>0</v>
      </c>
      <c r="Q49" s="896" t="n">
        <v>0</v>
      </c>
      <c r="R49" s="897" t="n">
        <v>0</v>
      </c>
      <c r="S49" s="897" t="n">
        <v>0</v>
      </c>
      <c r="T49" s="898" t="n">
        <v>2</v>
      </c>
      <c r="U49" s="898" t="n">
        <v>115</v>
      </c>
    </row>
    <row r="50" customFormat="false" ht="12.75" hidden="false" customHeight="false" outlineLevel="0" collapsed="false">
      <c r="A50" s="877" t="n">
        <f aca="false">U50-(72-Sheet2!$T$10)</f>
        <v>116</v>
      </c>
      <c r="B50" s="878" t="n">
        <v>2</v>
      </c>
      <c r="C50" s="879" t="n">
        <v>1</v>
      </c>
      <c r="D50" s="878" t="n">
        <v>3</v>
      </c>
      <c r="E50" s="879" t="n">
        <v>1</v>
      </c>
      <c r="F50" s="878" t="n">
        <v>4</v>
      </c>
      <c r="G50" s="879" t="n">
        <v>1</v>
      </c>
      <c r="H50" s="878" t="n">
        <v>5</v>
      </c>
      <c r="I50" s="879" t="n">
        <v>1</v>
      </c>
      <c r="J50" s="878" t="n">
        <v>6</v>
      </c>
      <c r="K50" s="903" t="n">
        <v>1</v>
      </c>
      <c r="L50" s="880" t="n">
        <v>0</v>
      </c>
      <c r="M50" s="882" t="n">
        <v>0</v>
      </c>
      <c r="N50" s="880" t="n">
        <v>0</v>
      </c>
      <c r="O50" s="882" t="n">
        <v>0</v>
      </c>
      <c r="P50" s="880" t="n">
        <v>0</v>
      </c>
      <c r="Q50" s="882" t="n">
        <v>0</v>
      </c>
      <c r="R50" s="883" t="n">
        <v>0</v>
      </c>
      <c r="S50" s="883" t="n">
        <v>0</v>
      </c>
      <c r="T50" s="877" t="n">
        <v>-2</v>
      </c>
      <c r="U50" s="877" t="n">
        <v>116</v>
      </c>
    </row>
    <row r="51" customFormat="false" ht="12.75" hidden="false" customHeight="false" outlineLevel="0" collapsed="false">
      <c r="A51" s="884" t="n">
        <f aca="false">U51-(72-Sheet2!$T$10)</f>
        <v>117</v>
      </c>
      <c r="B51" s="885" t="n">
        <v>2</v>
      </c>
      <c r="C51" s="886" t="n">
        <v>1</v>
      </c>
      <c r="D51" s="885" t="n">
        <v>3</v>
      </c>
      <c r="E51" s="886" t="n">
        <v>1</v>
      </c>
      <c r="F51" s="885" t="n">
        <v>4</v>
      </c>
      <c r="G51" s="886" t="n">
        <v>1</v>
      </c>
      <c r="H51" s="885" t="n">
        <v>5</v>
      </c>
      <c r="I51" s="886" t="n">
        <v>1</v>
      </c>
      <c r="J51" s="885" t="n">
        <v>6</v>
      </c>
      <c r="K51" s="904" t="n">
        <v>1</v>
      </c>
      <c r="L51" s="887" t="n">
        <v>0</v>
      </c>
      <c r="M51" s="889" t="n">
        <v>0</v>
      </c>
      <c r="N51" s="887" t="n">
        <v>0</v>
      </c>
      <c r="O51" s="889" t="n">
        <v>0</v>
      </c>
      <c r="P51" s="887" t="n">
        <v>0</v>
      </c>
      <c r="Q51" s="889" t="n">
        <v>0</v>
      </c>
      <c r="R51" s="890" t="n">
        <v>0</v>
      </c>
      <c r="S51" s="890" t="n">
        <v>0</v>
      </c>
      <c r="T51" s="891" t="n">
        <v>-1</v>
      </c>
      <c r="U51" s="891" t="n">
        <v>117</v>
      </c>
    </row>
    <row r="52" customFormat="false" ht="12.75" hidden="false" customHeight="false" outlineLevel="0" collapsed="false">
      <c r="A52" s="884" t="n">
        <f aca="false">U52-(72-Sheet2!$T$10)</f>
        <v>118</v>
      </c>
      <c r="B52" s="885" t="n">
        <v>2</v>
      </c>
      <c r="C52" s="886" t="n">
        <v>1</v>
      </c>
      <c r="D52" s="885" t="n">
        <v>3</v>
      </c>
      <c r="E52" s="886" t="n">
        <v>1</v>
      </c>
      <c r="F52" s="885" t="n">
        <v>4</v>
      </c>
      <c r="G52" s="886" t="n">
        <v>1</v>
      </c>
      <c r="H52" s="885" t="n">
        <v>5</v>
      </c>
      <c r="I52" s="886" t="n">
        <v>1</v>
      </c>
      <c r="J52" s="885" t="n">
        <v>6</v>
      </c>
      <c r="K52" s="904" t="n">
        <v>1</v>
      </c>
      <c r="L52" s="887" t="n">
        <v>0</v>
      </c>
      <c r="M52" s="889" t="n">
        <v>0</v>
      </c>
      <c r="N52" s="887" t="n">
        <v>0</v>
      </c>
      <c r="O52" s="889" t="n">
        <v>0</v>
      </c>
      <c r="P52" s="887" t="n">
        <v>0</v>
      </c>
      <c r="Q52" s="889" t="n">
        <v>0</v>
      </c>
      <c r="R52" s="890" t="n">
        <v>0</v>
      </c>
      <c r="S52" s="890" t="n">
        <v>0</v>
      </c>
      <c r="T52" s="891" t="n">
        <v>0</v>
      </c>
      <c r="U52" s="891" t="n">
        <v>118</v>
      </c>
    </row>
    <row r="53" customFormat="false" ht="12.75" hidden="false" customHeight="false" outlineLevel="0" collapsed="false">
      <c r="A53" s="884" t="n">
        <f aca="false">U53-(72-Sheet2!$T$10)</f>
        <v>119</v>
      </c>
      <c r="B53" s="885" t="n">
        <v>2</v>
      </c>
      <c r="C53" s="886" t="n">
        <v>1</v>
      </c>
      <c r="D53" s="885" t="n">
        <v>3</v>
      </c>
      <c r="E53" s="886" t="n">
        <v>1</v>
      </c>
      <c r="F53" s="885" t="n">
        <v>4</v>
      </c>
      <c r="G53" s="886" t="n">
        <v>1</v>
      </c>
      <c r="H53" s="885" t="n">
        <v>5</v>
      </c>
      <c r="I53" s="886" t="n">
        <v>1</v>
      </c>
      <c r="J53" s="885" t="n">
        <v>6</v>
      </c>
      <c r="K53" s="904" t="n">
        <v>1</v>
      </c>
      <c r="L53" s="887" t="n">
        <v>0</v>
      </c>
      <c r="M53" s="889" t="n">
        <v>0</v>
      </c>
      <c r="N53" s="887" t="n">
        <v>0</v>
      </c>
      <c r="O53" s="889" t="n">
        <v>0</v>
      </c>
      <c r="P53" s="887" t="n">
        <v>0</v>
      </c>
      <c r="Q53" s="889" t="n">
        <v>0</v>
      </c>
      <c r="R53" s="890" t="n">
        <v>0</v>
      </c>
      <c r="S53" s="890" t="n">
        <v>0</v>
      </c>
      <c r="T53" s="891" t="n">
        <v>1</v>
      </c>
      <c r="U53" s="891" t="n">
        <v>119</v>
      </c>
    </row>
    <row r="54" customFormat="false" ht="12.75" hidden="false" customHeight="false" outlineLevel="0" collapsed="false">
      <c r="A54" s="359" t="n">
        <f aca="false">U54-(72-Sheet2!$T$10)</f>
        <v>120</v>
      </c>
      <c r="B54" s="892" t="n">
        <v>2</v>
      </c>
      <c r="C54" s="893" t="n">
        <v>1</v>
      </c>
      <c r="D54" s="892" t="n">
        <v>3</v>
      </c>
      <c r="E54" s="893" t="n">
        <v>1</v>
      </c>
      <c r="F54" s="892" t="n">
        <v>4</v>
      </c>
      <c r="G54" s="893" t="n">
        <v>1</v>
      </c>
      <c r="H54" s="892" t="n">
        <v>5</v>
      </c>
      <c r="I54" s="893" t="n">
        <v>1</v>
      </c>
      <c r="J54" s="892" t="n">
        <v>6</v>
      </c>
      <c r="K54" s="905" t="n">
        <v>1</v>
      </c>
      <c r="L54" s="894" t="n">
        <v>0</v>
      </c>
      <c r="M54" s="896" t="n">
        <v>0</v>
      </c>
      <c r="N54" s="894" t="n">
        <v>0</v>
      </c>
      <c r="O54" s="896" t="n">
        <v>0</v>
      </c>
      <c r="P54" s="894" t="n">
        <v>0</v>
      </c>
      <c r="Q54" s="896" t="n">
        <v>0</v>
      </c>
      <c r="R54" s="897" t="n">
        <v>0</v>
      </c>
      <c r="S54" s="897" t="n">
        <v>0</v>
      </c>
      <c r="T54" s="898" t="n">
        <v>2</v>
      </c>
      <c r="U54" s="898" t="n">
        <v>120</v>
      </c>
    </row>
    <row r="55" customFormat="false" ht="12.75" hidden="false" customHeight="false" outlineLevel="0" collapsed="false">
      <c r="A55" s="877" t="n">
        <f aca="false">U55-(72-Sheet2!$T$10)</f>
        <v>121</v>
      </c>
      <c r="B55" s="878" t="n">
        <v>2</v>
      </c>
      <c r="C55" s="879" t="n">
        <v>1</v>
      </c>
      <c r="D55" s="878" t="n">
        <v>3</v>
      </c>
      <c r="E55" s="879" t="n">
        <v>1</v>
      </c>
      <c r="F55" s="878" t="n">
        <v>4</v>
      </c>
      <c r="G55" s="879" t="n">
        <v>1</v>
      </c>
      <c r="H55" s="878" t="n">
        <v>5</v>
      </c>
      <c r="I55" s="879" t="n">
        <v>1</v>
      </c>
      <c r="J55" s="878" t="n">
        <v>6</v>
      </c>
      <c r="K55" s="903" t="n">
        <v>1</v>
      </c>
      <c r="L55" s="878" t="n">
        <v>7</v>
      </c>
      <c r="M55" s="879" t="n">
        <v>0.5</v>
      </c>
      <c r="N55" s="880" t="n">
        <v>0</v>
      </c>
      <c r="O55" s="882" t="n">
        <v>0</v>
      </c>
      <c r="P55" s="880" t="n">
        <v>0</v>
      </c>
      <c r="Q55" s="882" t="n">
        <v>0</v>
      </c>
      <c r="R55" s="883" t="n">
        <v>0</v>
      </c>
      <c r="S55" s="883" t="n">
        <v>0</v>
      </c>
      <c r="T55" s="877" t="n">
        <v>-2</v>
      </c>
      <c r="U55" s="877" t="n">
        <v>121</v>
      </c>
    </row>
    <row r="56" customFormat="false" ht="12.75" hidden="false" customHeight="false" outlineLevel="0" collapsed="false">
      <c r="A56" s="884" t="n">
        <f aca="false">U56-(72-Sheet2!$T$10)</f>
        <v>122</v>
      </c>
      <c r="B56" s="885" t="n">
        <v>2</v>
      </c>
      <c r="C56" s="886" t="n">
        <v>1</v>
      </c>
      <c r="D56" s="885" t="n">
        <v>3</v>
      </c>
      <c r="E56" s="886" t="n">
        <v>1</v>
      </c>
      <c r="F56" s="885" t="n">
        <v>4</v>
      </c>
      <c r="G56" s="886" t="n">
        <v>1</v>
      </c>
      <c r="H56" s="885" t="n">
        <v>5</v>
      </c>
      <c r="I56" s="886" t="n">
        <v>1</v>
      </c>
      <c r="J56" s="885" t="n">
        <v>6</v>
      </c>
      <c r="K56" s="904" t="n">
        <v>1</v>
      </c>
      <c r="L56" s="885" t="n">
        <v>7</v>
      </c>
      <c r="M56" s="886" t="n">
        <v>0.5</v>
      </c>
      <c r="N56" s="887" t="n">
        <v>0</v>
      </c>
      <c r="O56" s="889" t="n">
        <v>0</v>
      </c>
      <c r="P56" s="887" t="n">
        <v>0</v>
      </c>
      <c r="Q56" s="889" t="n">
        <v>0</v>
      </c>
      <c r="R56" s="890" t="n">
        <v>0</v>
      </c>
      <c r="S56" s="890" t="n">
        <v>0</v>
      </c>
      <c r="T56" s="891" t="n">
        <v>-1</v>
      </c>
      <c r="U56" s="891" t="n">
        <v>122</v>
      </c>
    </row>
    <row r="57" customFormat="false" ht="12.75" hidden="false" customHeight="false" outlineLevel="0" collapsed="false">
      <c r="A57" s="884" t="n">
        <f aca="false">U57-(72-Sheet2!$T$10)</f>
        <v>123</v>
      </c>
      <c r="B57" s="885" t="n">
        <v>2</v>
      </c>
      <c r="C57" s="886" t="n">
        <v>1</v>
      </c>
      <c r="D57" s="885" t="n">
        <v>3</v>
      </c>
      <c r="E57" s="886" t="n">
        <v>1</v>
      </c>
      <c r="F57" s="885" t="n">
        <v>4</v>
      </c>
      <c r="G57" s="886" t="n">
        <v>1</v>
      </c>
      <c r="H57" s="885" t="n">
        <v>5</v>
      </c>
      <c r="I57" s="886" t="n">
        <v>1</v>
      </c>
      <c r="J57" s="885" t="n">
        <v>6</v>
      </c>
      <c r="K57" s="904" t="n">
        <v>1</v>
      </c>
      <c r="L57" s="885" t="n">
        <v>7</v>
      </c>
      <c r="M57" s="886" t="n">
        <v>0.5</v>
      </c>
      <c r="N57" s="887" t="n">
        <v>0</v>
      </c>
      <c r="O57" s="889" t="n">
        <v>0</v>
      </c>
      <c r="P57" s="887" t="n">
        <v>0</v>
      </c>
      <c r="Q57" s="889" t="n">
        <v>0</v>
      </c>
      <c r="R57" s="890" t="n">
        <v>0</v>
      </c>
      <c r="S57" s="890" t="n">
        <v>0</v>
      </c>
      <c r="T57" s="891" t="n">
        <v>0</v>
      </c>
      <c r="U57" s="891" t="n">
        <v>123</v>
      </c>
    </row>
    <row r="58" customFormat="false" ht="12.75" hidden="false" customHeight="false" outlineLevel="0" collapsed="false">
      <c r="A58" s="884" t="n">
        <f aca="false">U58-(72-Sheet2!$T$10)</f>
        <v>124</v>
      </c>
      <c r="B58" s="885" t="n">
        <v>2</v>
      </c>
      <c r="C58" s="886" t="n">
        <v>1</v>
      </c>
      <c r="D58" s="885" t="n">
        <v>3</v>
      </c>
      <c r="E58" s="886" t="n">
        <v>1</v>
      </c>
      <c r="F58" s="885" t="n">
        <v>4</v>
      </c>
      <c r="G58" s="886" t="n">
        <v>1</v>
      </c>
      <c r="H58" s="885" t="n">
        <v>5</v>
      </c>
      <c r="I58" s="886" t="n">
        <v>1</v>
      </c>
      <c r="J58" s="885" t="n">
        <v>6</v>
      </c>
      <c r="K58" s="904" t="n">
        <v>1</v>
      </c>
      <c r="L58" s="885" t="n">
        <v>7</v>
      </c>
      <c r="M58" s="886" t="n">
        <v>0.5</v>
      </c>
      <c r="N58" s="887" t="n">
        <v>0</v>
      </c>
      <c r="O58" s="889" t="n">
        <v>0</v>
      </c>
      <c r="P58" s="887" t="n">
        <v>0</v>
      </c>
      <c r="Q58" s="889" t="n">
        <v>0</v>
      </c>
      <c r="R58" s="890" t="n">
        <v>0</v>
      </c>
      <c r="S58" s="890" t="n">
        <v>0</v>
      </c>
      <c r="T58" s="891" t="n">
        <v>1</v>
      </c>
      <c r="U58" s="891" t="n">
        <v>124</v>
      </c>
    </row>
    <row r="59" customFormat="false" ht="12.75" hidden="false" customHeight="false" outlineLevel="0" collapsed="false">
      <c r="A59" s="359" t="n">
        <f aca="false">U59-(72-Sheet2!$T$10)</f>
        <v>125</v>
      </c>
      <c r="B59" s="892" t="n">
        <v>2</v>
      </c>
      <c r="C59" s="893" t="n">
        <v>1</v>
      </c>
      <c r="D59" s="892" t="n">
        <v>3</v>
      </c>
      <c r="E59" s="893" t="n">
        <v>1</v>
      </c>
      <c r="F59" s="892" t="n">
        <v>4</v>
      </c>
      <c r="G59" s="893" t="n">
        <v>1</v>
      </c>
      <c r="H59" s="892" t="n">
        <v>5</v>
      </c>
      <c r="I59" s="893" t="n">
        <v>1</v>
      </c>
      <c r="J59" s="892" t="n">
        <v>6</v>
      </c>
      <c r="K59" s="905" t="n">
        <v>1</v>
      </c>
      <c r="L59" s="892" t="n">
        <v>7</v>
      </c>
      <c r="M59" s="893" t="n">
        <v>0.5</v>
      </c>
      <c r="N59" s="894" t="n">
        <v>0</v>
      </c>
      <c r="O59" s="896" t="n">
        <v>0</v>
      </c>
      <c r="P59" s="894" t="n">
        <v>0</v>
      </c>
      <c r="Q59" s="896" t="n">
        <v>0</v>
      </c>
      <c r="R59" s="897" t="n">
        <v>0</v>
      </c>
      <c r="S59" s="897" t="n">
        <v>0</v>
      </c>
      <c r="T59" s="898" t="n">
        <v>2</v>
      </c>
      <c r="U59" s="898" t="n">
        <v>125</v>
      </c>
    </row>
    <row r="60" customFormat="false" ht="12.75" hidden="false" customHeight="false" outlineLevel="0" collapsed="false">
      <c r="A60" s="877" t="n">
        <f aca="false">U60-(72-Sheet2!$T$10)</f>
        <v>126</v>
      </c>
      <c r="B60" s="878" t="n">
        <v>2</v>
      </c>
      <c r="C60" s="879" t="n">
        <v>1</v>
      </c>
      <c r="D60" s="878" t="n">
        <v>3</v>
      </c>
      <c r="E60" s="879" t="n">
        <v>1</v>
      </c>
      <c r="F60" s="878" t="n">
        <v>4</v>
      </c>
      <c r="G60" s="879" t="n">
        <v>1</v>
      </c>
      <c r="H60" s="878" t="n">
        <v>5</v>
      </c>
      <c r="I60" s="879" t="n">
        <v>1</v>
      </c>
      <c r="J60" s="878" t="n">
        <v>6</v>
      </c>
      <c r="K60" s="903" t="n">
        <v>1</v>
      </c>
      <c r="L60" s="878" t="n">
        <v>7</v>
      </c>
      <c r="M60" s="879" t="n">
        <v>1</v>
      </c>
      <c r="N60" s="880" t="n">
        <v>0</v>
      </c>
      <c r="O60" s="882" t="n">
        <v>0</v>
      </c>
      <c r="P60" s="880" t="n">
        <v>0</v>
      </c>
      <c r="Q60" s="882" t="n">
        <v>0</v>
      </c>
      <c r="R60" s="883" t="n">
        <v>0</v>
      </c>
      <c r="S60" s="883" t="n">
        <v>0</v>
      </c>
      <c r="T60" s="877" t="n">
        <v>-2</v>
      </c>
      <c r="U60" s="877" t="n">
        <v>126</v>
      </c>
    </row>
    <row r="61" customFormat="false" ht="12.75" hidden="false" customHeight="false" outlineLevel="0" collapsed="false">
      <c r="A61" s="884" t="n">
        <f aca="false">U61-(72-Sheet2!$T$10)</f>
        <v>127</v>
      </c>
      <c r="B61" s="885" t="n">
        <v>2</v>
      </c>
      <c r="C61" s="886" t="n">
        <v>1</v>
      </c>
      <c r="D61" s="885" t="n">
        <v>3</v>
      </c>
      <c r="E61" s="886" t="n">
        <v>1</v>
      </c>
      <c r="F61" s="885" t="n">
        <v>4</v>
      </c>
      <c r="G61" s="886" t="n">
        <v>1</v>
      </c>
      <c r="H61" s="885" t="n">
        <v>5</v>
      </c>
      <c r="I61" s="886" t="n">
        <v>1</v>
      </c>
      <c r="J61" s="885" t="n">
        <v>6</v>
      </c>
      <c r="K61" s="904" t="n">
        <v>1</v>
      </c>
      <c r="L61" s="885" t="n">
        <v>7</v>
      </c>
      <c r="M61" s="886" t="n">
        <v>1</v>
      </c>
      <c r="N61" s="887" t="n">
        <v>0</v>
      </c>
      <c r="O61" s="889" t="n">
        <v>0</v>
      </c>
      <c r="P61" s="887" t="n">
        <v>0</v>
      </c>
      <c r="Q61" s="889" t="n">
        <v>0</v>
      </c>
      <c r="R61" s="890" t="n">
        <v>0</v>
      </c>
      <c r="S61" s="890" t="n">
        <v>0</v>
      </c>
      <c r="T61" s="891" t="n">
        <v>-1</v>
      </c>
      <c r="U61" s="891" t="n">
        <v>127</v>
      </c>
    </row>
    <row r="62" customFormat="false" ht="12.75" hidden="false" customHeight="false" outlineLevel="0" collapsed="false">
      <c r="A62" s="884" t="n">
        <f aca="false">U62-(72-Sheet2!$T$10)</f>
        <v>128</v>
      </c>
      <c r="B62" s="885" t="n">
        <v>2</v>
      </c>
      <c r="C62" s="886" t="n">
        <v>1</v>
      </c>
      <c r="D62" s="885" t="n">
        <v>3</v>
      </c>
      <c r="E62" s="886" t="n">
        <v>1</v>
      </c>
      <c r="F62" s="885" t="n">
        <v>4</v>
      </c>
      <c r="G62" s="886" t="n">
        <v>1</v>
      </c>
      <c r="H62" s="885" t="n">
        <v>5</v>
      </c>
      <c r="I62" s="886" t="n">
        <v>1</v>
      </c>
      <c r="J62" s="885" t="n">
        <v>6</v>
      </c>
      <c r="K62" s="904" t="n">
        <v>1</v>
      </c>
      <c r="L62" s="885" t="n">
        <v>7</v>
      </c>
      <c r="M62" s="886" t="n">
        <v>1</v>
      </c>
      <c r="N62" s="887" t="n">
        <v>0</v>
      </c>
      <c r="O62" s="889" t="n">
        <v>0</v>
      </c>
      <c r="P62" s="887" t="n">
        <v>0</v>
      </c>
      <c r="Q62" s="889" t="n">
        <v>0</v>
      </c>
      <c r="R62" s="890" t="n">
        <v>0</v>
      </c>
      <c r="S62" s="890" t="n">
        <v>0</v>
      </c>
      <c r="T62" s="891" t="n">
        <v>0</v>
      </c>
      <c r="U62" s="891" t="n">
        <v>128</v>
      </c>
    </row>
    <row r="63" customFormat="false" ht="12.75" hidden="false" customHeight="false" outlineLevel="0" collapsed="false">
      <c r="A63" s="884" t="n">
        <f aca="false">U63-(72-Sheet2!$T$10)</f>
        <v>129</v>
      </c>
      <c r="B63" s="885" t="n">
        <v>2</v>
      </c>
      <c r="C63" s="886" t="n">
        <v>1</v>
      </c>
      <c r="D63" s="885" t="n">
        <v>3</v>
      </c>
      <c r="E63" s="886" t="n">
        <v>1</v>
      </c>
      <c r="F63" s="885" t="n">
        <v>4</v>
      </c>
      <c r="G63" s="886" t="n">
        <v>1</v>
      </c>
      <c r="H63" s="885" t="n">
        <v>5</v>
      </c>
      <c r="I63" s="886" t="n">
        <v>1</v>
      </c>
      <c r="J63" s="885" t="n">
        <v>6</v>
      </c>
      <c r="K63" s="904" t="n">
        <v>1</v>
      </c>
      <c r="L63" s="885" t="n">
        <v>7</v>
      </c>
      <c r="M63" s="886" t="n">
        <v>1</v>
      </c>
      <c r="N63" s="887" t="n">
        <v>0</v>
      </c>
      <c r="O63" s="889" t="n">
        <v>0</v>
      </c>
      <c r="P63" s="887" t="n">
        <v>0</v>
      </c>
      <c r="Q63" s="889" t="n">
        <v>0</v>
      </c>
      <c r="R63" s="890" t="n">
        <v>0</v>
      </c>
      <c r="S63" s="890" t="n">
        <v>0</v>
      </c>
      <c r="T63" s="891" t="n">
        <v>1</v>
      </c>
      <c r="U63" s="891" t="n">
        <v>129</v>
      </c>
    </row>
    <row r="64" customFormat="false" ht="12.75" hidden="false" customHeight="false" outlineLevel="0" collapsed="false">
      <c r="A64" s="359" t="n">
        <f aca="false">U64-(72-Sheet2!$T$10)</f>
        <v>130</v>
      </c>
      <c r="B64" s="892" t="n">
        <v>2</v>
      </c>
      <c r="C64" s="893" t="n">
        <v>1</v>
      </c>
      <c r="D64" s="892" t="n">
        <v>3</v>
      </c>
      <c r="E64" s="893" t="n">
        <v>1</v>
      </c>
      <c r="F64" s="892" t="n">
        <v>4</v>
      </c>
      <c r="G64" s="893" t="n">
        <v>1</v>
      </c>
      <c r="H64" s="892" t="n">
        <v>5</v>
      </c>
      <c r="I64" s="893" t="n">
        <v>1</v>
      </c>
      <c r="J64" s="892" t="n">
        <v>6</v>
      </c>
      <c r="K64" s="905" t="n">
        <v>1</v>
      </c>
      <c r="L64" s="892" t="n">
        <v>7</v>
      </c>
      <c r="M64" s="893" t="n">
        <v>1</v>
      </c>
      <c r="N64" s="894" t="n">
        <v>0</v>
      </c>
      <c r="O64" s="896" t="n">
        <v>0</v>
      </c>
      <c r="P64" s="894" t="n">
        <v>0</v>
      </c>
      <c r="Q64" s="896" t="n">
        <v>0</v>
      </c>
      <c r="R64" s="897" t="n">
        <v>0</v>
      </c>
      <c r="S64" s="897" t="n">
        <v>0</v>
      </c>
      <c r="T64" s="898" t="n">
        <v>2</v>
      </c>
      <c r="U64" s="898" t="n">
        <v>130</v>
      </c>
    </row>
    <row r="65" customFormat="false" ht="12.75" hidden="false" customHeight="false" outlineLevel="0" collapsed="false">
      <c r="A65" s="877" t="n">
        <f aca="false">U65-(72-Sheet2!$T$10)</f>
        <v>131</v>
      </c>
      <c r="B65" s="878" t="n">
        <v>2</v>
      </c>
      <c r="C65" s="879" t="n">
        <v>1</v>
      </c>
      <c r="D65" s="878" t="n">
        <v>3</v>
      </c>
      <c r="E65" s="879" t="n">
        <v>1</v>
      </c>
      <c r="F65" s="878" t="n">
        <v>4</v>
      </c>
      <c r="G65" s="879" t="n">
        <v>1</v>
      </c>
      <c r="H65" s="878" t="n">
        <v>5</v>
      </c>
      <c r="I65" s="879" t="n">
        <v>1</v>
      </c>
      <c r="J65" s="878" t="n">
        <v>6</v>
      </c>
      <c r="K65" s="903" t="n">
        <v>1</v>
      </c>
      <c r="L65" s="878" t="n">
        <v>7</v>
      </c>
      <c r="M65" s="879" t="n">
        <v>1</v>
      </c>
      <c r="N65" s="878" t="n">
        <v>8</v>
      </c>
      <c r="O65" s="879" t="n">
        <v>0.5</v>
      </c>
      <c r="P65" s="880" t="n">
        <v>0</v>
      </c>
      <c r="Q65" s="882" t="n">
        <v>0</v>
      </c>
      <c r="R65" s="883" t="n">
        <v>0</v>
      </c>
      <c r="S65" s="883" t="n">
        <v>0</v>
      </c>
      <c r="T65" s="877" t="n">
        <v>-2</v>
      </c>
      <c r="U65" s="877" t="n">
        <v>131</v>
      </c>
    </row>
    <row r="66" customFormat="false" ht="12.75" hidden="false" customHeight="false" outlineLevel="0" collapsed="false">
      <c r="A66" s="884" t="n">
        <f aca="false">U66-(72-Sheet2!$T$10)</f>
        <v>132</v>
      </c>
      <c r="B66" s="885" t="n">
        <v>2</v>
      </c>
      <c r="C66" s="886" t="n">
        <v>1</v>
      </c>
      <c r="D66" s="885" t="n">
        <v>3</v>
      </c>
      <c r="E66" s="886" t="n">
        <v>1</v>
      </c>
      <c r="F66" s="885" t="n">
        <v>4</v>
      </c>
      <c r="G66" s="886" t="n">
        <v>1</v>
      </c>
      <c r="H66" s="885" t="n">
        <v>5</v>
      </c>
      <c r="I66" s="886" t="n">
        <v>1</v>
      </c>
      <c r="J66" s="885" t="n">
        <v>6</v>
      </c>
      <c r="K66" s="904" t="n">
        <v>1</v>
      </c>
      <c r="L66" s="885" t="n">
        <v>7</v>
      </c>
      <c r="M66" s="886" t="n">
        <v>1</v>
      </c>
      <c r="N66" s="885" t="n">
        <v>8</v>
      </c>
      <c r="O66" s="886" t="n">
        <v>0.5</v>
      </c>
      <c r="P66" s="887" t="n">
        <v>0</v>
      </c>
      <c r="Q66" s="889" t="n">
        <v>0</v>
      </c>
      <c r="R66" s="890" t="n">
        <v>0</v>
      </c>
      <c r="S66" s="890" t="n">
        <v>0</v>
      </c>
      <c r="T66" s="891" t="n">
        <v>-1</v>
      </c>
      <c r="U66" s="891" t="n">
        <v>132</v>
      </c>
    </row>
    <row r="67" customFormat="false" ht="12.75" hidden="false" customHeight="false" outlineLevel="0" collapsed="false">
      <c r="A67" s="884" t="n">
        <f aca="false">U67-(72-Sheet2!$T$10)</f>
        <v>133</v>
      </c>
      <c r="B67" s="885" t="n">
        <v>2</v>
      </c>
      <c r="C67" s="886" t="n">
        <v>1</v>
      </c>
      <c r="D67" s="885" t="n">
        <v>3</v>
      </c>
      <c r="E67" s="886" t="n">
        <v>1</v>
      </c>
      <c r="F67" s="885" t="n">
        <v>4</v>
      </c>
      <c r="G67" s="886" t="n">
        <v>1</v>
      </c>
      <c r="H67" s="885" t="n">
        <v>5</v>
      </c>
      <c r="I67" s="886" t="n">
        <v>1</v>
      </c>
      <c r="J67" s="885" t="n">
        <v>6</v>
      </c>
      <c r="K67" s="904" t="n">
        <v>1</v>
      </c>
      <c r="L67" s="885" t="n">
        <v>7</v>
      </c>
      <c r="M67" s="886" t="n">
        <v>1</v>
      </c>
      <c r="N67" s="885" t="n">
        <v>8</v>
      </c>
      <c r="O67" s="886" t="n">
        <v>0.5</v>
      </c>
      <c r="P67" s="887" t="n">
        <v>0</v>
      </c>
      <c r="Q67" s="889" t="n">
        <v>0</v>
      </c>
      <c r="R67" s="890" t="n">
        <v>0</v>
      </c>
      <c r="S67" s="890" t="n">
        <v>0</v>
      </c>
      <c r="T67" s="891" t="n">
        <v>0</v>
      </c>
      <c r="U67" s="891" t="n">
        <v>133</v>
      </c>
    </row>
    <row r="68" customFormat="false" ht="12.75" hidden="false" customHeight="false" outlineLevel="0" collapsed="false">
      <c r="A68" s="884" t="n">
        <f aca="false">U68-(72-Sheet2!$T$10)</f>
        <v>134</v>
      </c>
      <c r="B68" s="885" t="n">
        <v>2</v>
      </c>
      <c r="C68" s="886" t="n">
        <v>1</v>
      </c>
      <c r="D68" s="885" t="n">
        <v>3</v>
      </c>
      <c r="E68" s="886" t="n">
        <v>1</v>
      </c>
      <c r="F68" s="885" t="n">
        <v>4</v>
      </c>
      <c r="G68" s="886" t="n">
        <v>1</v>
      </c>
      <c r="H68" s="885" t="n">
        <v>5</v>
      </c>
      <c r="I68" s="886" t="n">
        <v>1</v>
      </c>
      <c r="J68" s="885" t="n">
        <v>6</v>
      </c>
      <c r="K68" s="904" t="n">
        <v>1</v>
      </c>
      <c r="L68" s="885" t="n">
        <v>7</v>
      </c>
      <c r="M68" s="886" t="n">
        <v>1</v>
      </c>
      <c r="N68" s="885" t="n">
        <v>8</v>
      </c>
      <c r="O68" s="886" t="n">
        <v>0.5</v>
      </c>
      <c r="P68" s="887" t="n">
        <v>0</v>
      </c>
      <c r="Q68" s="889" t="n">
        <v>0</v>
      </c>
      <c r="R68" s="890" t="n">
        <v>0</v>
      </c>
      <c r="S68" s="890" t="n">
        <v>0</v>
      </c>
      <c r="T68" s="891" t="n">
        <v>1</v>
      </c>
      <c r="U68" s="891" t="n">
        <v>134</v>
      </c>
    </row>
    <row r="69" customFormat="false" ht="12.75" hidden="false" customHeight="false" outlineLevel="0" collapsed="false">
      <c r="A69" s="359" t="n">
        <f aca="false">U69-(72-Sheet2!$T$10)</f>
        <v>135</v>
      </c>
      <c r="B69" s="892" t="n">
        <v>2</v>
      </c>
      <c r="C69" s="893" t="n">
        <v>1</v>
      </c>
      <c r="D69" s="892" t="n">
        <v>3</v>
      </c>
      <c r="E69" s="893" t="n">
        <v>1</v>
      </c>
      <c r="F69" s="892" t="n">
        <v>4</v>
      </c>
      <c r="G69" s="893" t="n">
        <v>1</v>
      </c>
      <c r="H69" s="892" t="n">
        <v>5</v>
      </c>
      <c r="I69" s="893" t="n">
        <v>1</v>
      </c>
      <c r="J69" s="892" t="n">
        <v>6</v>
      </c>
      <c r="K69" s="905" t="n">
        <v>1</v>
      </c>
      <c r="L69" s="892" t="n">
        <v>7</v>
      </c>
      <c r="M69" s="893" t="n">
        <v>1</v>
      </c>
      <c r="N69" s="892" t="n">
        <v>8</v>
      </c>
      <c r="O69" s="893" t="n">
        <v>0.5</v>
      </c>
      <c r="P69" s="894" t="n">
        <v>0</v>
      </c>
      <c r="Q69" s="896" t="n">
        <v>0</v>
      </c>
      <c r="R69" s="897" t="n">
        <v>0</v>
      </c>
      <c r="S69" s="897" t="n">
        <v>0</v>
      </c>
      <c r="T69" s="898" t="n">
        <v>2</v>
      </c>
      <c r="U69" s="898" t="n">
        <v>135</v>
      </c>
    </row>
    <row r="70" customFormat="false" ht="12.75" hidden="false" customHeight="false" outlineLevel="0" collapsed="false">
      <c r="A70" s="877" t="n">
        <f aca="false">U70-(72-Sheet2!$T$10)</f>
        <v>136</v>
      </c>
      <c r="B70" s="878" t="n">
        <v>2</v>
      </c>
      <c r="C70" s="879" t="n">
        <v>1</v>
      </c>
      <c r="D70" s="878" t="n">
        <v>3</v>
      </c>
      <c r="E70" s="879" t="n">
        <v>1</v>
      </c>
      <c r="F70" s="878" t="n">
        <v>4</v>
      </c>
      <c r="G70" s="879" t="n">
        <v>1</v>
      </c>
      <c r="H70" s="878" t="n">
        <v>5</v>
      </c>
      <c r="I70" s="879" t="n">
        <v>1</v>
      </c>
      <c r="J70" s="878" t="n">
        <v>6</v>
      </c>
      <c r="K70" s="903" t="n">
        <v>1</v>
      </c>
      <c r="L70" s="878" t="n">
        <v>7</v>
      </c>
      <c r="M70" s="879" t="n">
        <v>1</v>
      </c>
      <c r="N70" s="878" t="n">
        <v>8</v>
      </c>
      <c r="O70" s="879" t="n">
        <v>1</v>
      </c>
      <c r="P70" s="880" t="n">
        <v>0</v>
      </c>
      <c r="Q70" s="882" t="n">
        <v>0</v>
      </c>
      <c r="R70" s="883" t="n">
        <v>0</v>
      </c>
      <c r="S70" s="883" t="n">
        <v>0</v>
      </c>
      <c r="T70" s="877" t="n">
        <v>-2</v>
      </c>
      <c r="U70" s="877" t="n">
        <v>136</v>
      </c>
    </row>
    <row r="71" customFormat="false" ht="12.75" hidden="false" customHeight="false" outlineLevel="0" collapsed="false">
      <c r="A71" s="884" t="n">
        <f aca="false">U71-(72-Sheet2!$T$10)</f>
        <v>137</v>
      </c>
      <c r="B71" s="885" t="n">
        <v>2</v>
      </c>
      <c r="C71" s="886" t="n">
        <v>1</v>
      </c>
      <c r="D71" s="885" t="n">
        <v>3</v>
      </c>
      <c r="E71" s="886" t="n">
        <v>1</v>
      </c>
      <c r="F71" s="885" t="n">
        <v>4</v>
      </c>
      <c r="G71" s="886" t="n">
        <v>1</v>
      </c>
      <c r="H71" s="885" t="n">
        <v>5</v>
      </c>
      <c r="I71" s="886" t="n">
        <v>1</v>
      </c>
      <c r="J71" s="885" t="n">
        <v>6</v>
      </c>
      <c r="K71" s="904" t="n">
        <v>1</v>
      </c>
      <c r="L71" s="885" t="n">
        <v>7</v>
      </c>
      <c r="M71" s="886" t="n">
        <v>1</v>
      </c>
      <c r="N71" s="885" t="n">
        <v>8</v>
      </c>
      <c r="O71" s="886" t="n">
        <v>1</v>
      </c>
      <c r="P71" s="887" t="n">
        <v>0</v>
      </c>
      <c r="Q71" s="889" t="n">
        <v>0</v>
      </c>
      <c r="R71" s="890" t="n">
        <v>0</v>
      </c>
      <c r="S71" s="890" t="n">
        <v>0</v>
      </c>
      <c r="T71" s="891" t="n">
        <v>-1</v>
      </c>
      <c r="U71" s="891" t="n">
        <v>137</v>
      </c>
    </row>
    <row r="72" customFormat="false" ht="12.75" hidden="false" customHeight="false" outlineLevel="0" collapsed="false">
      <c r="A72" s="884" t="n">
        <f aca="false">U72-(72-Sheet2!$T$10)</f>
        <v>138</v>
      </c>
      <c r="B72" s="885" t="n">
        <v>2</v>
      </c>
      <c r="C72" s="886" t="n">
        <v>1</v>
      </c>
      <c r="D72" s="885" t="n">
        <v>3</v>
      </c>
      <c r="E72" s="886" t="n">
        <v>1</v>
      </c>
      <c r="F72" s="885" t="n">
        <v>4</v>
      </c>
      <c r="G72" s="886" t="n">
        <v>1</v>
      </c>
      <c r="H72" s="885" t="n">
        <v>5</v>
      </c>
      <c r="I72" s="886" t="n">
        <v>1</v>
      </c>
      <c r="J72" s="885" t="n">
        <v>6</v>
      </c>
      <c r="K72" s="904" t="n">
        <v>1</v>
      </c>
      <c r="L72" s="885" t="n">
        <v>7</v>
      </c>
      <c r="M72" s="886" t="n">
        <v>1</v>
      </c>
      <c r="N72" s="885" t="n">
        <v>8</v>
      </c>
      <c r="O72" s="886" t="n">
        <v>1</v>
      </c>
      <c r="P72" s="887" t="n">
        <v>0</v>
      </c>
      <c r="Q72" s="889" t="n">
        <v>0</v>
      </c>
      <c r="R72" s="890" t="n">
        <v>0</v>
      </c>
      <c r="S72" s="890" t="n">
        <v>0</v>
      </c>
      <c r="T72" s="891" t="n">
        <v>0</v>
      </c>
      <c r="U72" s="891" t="n">
        <v>138</v>
      </c>
    </row>
    <row r="73" customFormat="false" ht="12.75" hidden="false" customHeight="false" outlineLevel="0" collapsed="false">
      <c r="A73" s="884" t="n">
        <f aca="false">U73-(72-Sheet2!$T$10)</f>
        <v>139</v>
      </c>
      <c r="B73" s="885" t="n">
        <v>2</v>
      </c>
      <c r="C73" s="886" t="n">
        <v>1</v>
      </c>
      <c r="D73" s="885" t="n">
        <v>3</v>
      </c>
      <c r="E73" s="886" t="n">
        <v>1</v>
      </c>
      <c r="F73" s="885" t="n">
        <v>4</v>
      </c>
      <c r="G73" s="886" t="n">
        <v>1</v>
      </c>
      <c r="H73" s="885" t="n">
        <v>5</v>
      </c>
      <c r="I73" s="886" t="n">
        <v>1</v>
      </c>
      <c r="J73" s="885" t="n">
        <v>6</v>
      </c>
      <c r="K73" s="904" t="n">
        <v>1</v>
      </c>
      <c r="L73" s="885" t="n">
        <v>7</v>
      </c>
      <c r="M73" s="886" t="n">
        <v>1</v>
      </c>
      <c r="N73" s="885" t="n">
        <v>8</v>
      </c>
      <c r="O73" s="886" t="n">
        <v>1</v>
      </c>
      <c r="P73" s="887" t="n">
        <v>0</v>
      </c>
      <c r="Q73" s="889" t="n">
        <v>0</v>
      </c>
      <c r="R73" s="890" t="n">
        <v>0</v>
      </c>
      <c r="S73" s="890" t="n">
        <v>0</v>
      </c>
      <c r="T73" s="891" t="n">
        <v>1</v>
      </c>
      <c r="U73" s="891" t="n">
        <v>139</v>
      </c>
    </row>
    <row r="74" customFormat="false" ht="12.75" hidden="false" customHeight="false" outlineLevel="0" collapsed="false">
      <c r="A74" s="359" t="n">
        <f aca="false">U74-(72-Sheet2!$T$10)</f>
        <v>140</v>
      </c>
      <c r="B74" s="892" t="n">
        <v>2</v>
      </c>
      <c r="C74" s="893" t="n">
        <v>1</v>
      </c>
      <c r="D74" s="892" t="n">
        <v>3</v>
      </c>
      <c r="E74" s="893" t="n">
        <v>1</v>
      </c>
      <c r="F74" s="892" t="n">
        <v>4</v>
      </c>
      <c r="G74" s="893" t="n">
        <v>1</v>
      </c>
      <c r="H74" s="892" t="n">
        <v>5</v>
      </c>
      <c r="I74" s="893" t="n">
        <v>1</v>
      </c>
      <c r="J74" s="892" t="n">
        <v>6</v>
      </c>
      <c r="K74" s="905" t="n">
        <v>1</v>
      </c>
      <c r="L74" s="892" t="n">
        <v>7</v>
      </c>
      <c r="M74" s="893" t="n">
        <v>1</v>
      </c>
      <c r="N74" s="892" t="n">
        <v>8</v>
      </c>
      <c r="O74" s="893" t="n">
        <v>1</v>
      </c>
      <c r="P74" s="894" t="n">
        <v>0</v>
      </c>
      <c r="Q74" s="896" t="n">
        <v>0</v>
      </c>
      <c r="R74" s="897" t="n">
        <v>0</v>
      </c>
      <c r="S74" s="897" t="n">
        <v>0</v>
      </c>
      <c r="T74" s="898" t="n">
        <v>2</v>
      </c>
      <c r="U74" s="898" t="n">
        <v>140</v>
      </c>
    </row>
    <row r="75" customFormat="false" ht="12.75" hidden="false" customHeight="false" outlineLevel="0" collapsed="false">
      <c r="A75" s="877" t="n">
        <f aca="false">U75-(72-Sheet2!$T$10)</f>
        <v>141</v>
      </c>
      <c r="B75" s="878" t="n">
        <v>2</v>
      </c>
      <c r="C75" s="879" t="n">
        <v>1</v>
      </c>
      <c r="D75" s="878" t="n">
        <v>3</v>
      </c>
      <c r="E75" s="879" t="n">
        <v>1</v>
      </c>
      <c r="F75" s="878" t="n">
        <v>4</v>
      </c>
      <c r="G75" s="879" t="n">
        <v>1</v>
      </c>
      <c r="H75" s="878" t="n">
        <v>5</v>
      </c>
      <c r="I75" s="879" t="n">
        <v>1</v>
      </c>
      <c r="J75" s="878" t="n">
        <v>6</v>
      </c>
      <c r="K75" s="903" t="n">
        <v>1</v>
      </c>
      <c r="L75" s="878" t="n">
        <v>7</v>
      </c>
      <c r="M75" s="879" t="n">
        <v>1</v>
      </c>
      <c r="N75" s="878" t="n">
        <v>8</v>
      </c>
      <c r="O75" s="879" t="n">
        <v>1</v>
      </c>
      <c r="P75" s="878" t="n">
        <v>9</v>
      </c>
      <c r="Q75" s="879" t="n">
        <v>0.5</v>
      </c>
      <c r="R75" s="883" t="n">
        <v>0</v>
      </c>
      <c r="S75" s="883" t="n">
        <v>0</v>
      </c>
      <c r="T75" s="877" t="n">
        <v>-2</v>
      </c>
      <c r="U75" s="877" t="n">
        <v>141</v>
      </c>
    </row>
    <row r="76" customFormat="false" ht="12.75" hidden="false" customHeight="false" outlineLevel="0" collapsed="false">
      <c r="A76" s="884" t="n">
        <f aca="false">U76-(72-Sheet2!$T$10)</f>
        <v>142</v>
      </c>
      <c r="B76" s="885" t="n">
        <v>2</v>
      </c>
      <c r="C76" s="886" t="n">
        <v>1</v>
      </c>
      <c r="D76" s="885" t="n">
        <v>3</v>
      </c>
      <c r="E76" s="886" t="n">
        <v>1</v>
      </c>
      <c r="F76" s="885" t="n">
        <v>4</v>
      </c>
      <c r="G76" s="886" t="n">
        <v>1</v>
      </c>
      <c r="H76" s="885" t="n">
        <v>5</v>
      </c>
      <c r="I76" s="886" t="n">
        <v>1</v>
      </c>
      <c r="J76" s="885" t="n">
        <v>6</v>
      </c>
      <c r="K76" s="904" t="n">
        <v>1</v>
      </c>
      <c r="L76" s="885" t="n">
        <v>7</v>
      </c>
      <c r="M76" s="886" t="n">
        <v>1</v>
      </c>
      <c r="N76" s="885" t="n">
        <v>8</v>
      </c>
      <c r="O76" s="886" t="n">
        <v>1</v>
      </c>
      <c r="P76" s="885" t="n">
        <v>9</v>
      </c>
      <c r="Q76" s="886" t="n">
        <v>0.5</v>
      </c>
      <c r="R76" s="890" t="n">
        <v>0</v>
      </c>
      <c r="S76" s="890" t="n">
        <v>0</v>
      </c>
      <c r="T76" s="891" t="n">
        <v>-1</v>
      </c>
      <c r="U76" s="891" t="n">
        <v>142</v>
      </c>
    </row>
    <row r="77" customFormat="false" ht="12.75" hidden="false" customHeight="false" outlineLevel="0" collapsed="false">
      <c r="A77" s="884" t="n">
        <f aca="false">U77-(72-Sheet2!$T$10)</f>
        <v>143</v>
      </c>
      <c r="B77" s="885" t="n">
        <v>2</v>
      </c>
      <c r="C77" s="886" t="n">
        <v>1</v>
      </c>
      <c r="D77" s="885" t="n">
        <v>3</v>
      </c>
      <c r="E77" s="886" t="n">
        <v>1</v>
      </c>
      <c r="F77" s="885" t="n">
        <v>4</v>
      </c>
      <c r="G77" s="886" t="n">
        <v>1</v>
      </c>
      <c r="H77" s="885" t="n">
        <v>5</v>
      </c>
      <c r="I77" s="886" t="n">
        <v>1</v>
      </c>
      <c r="J77" s="885" t="n">
        <v>6</v>
      </c>
      <c r="K77" s="904" t="n">
        <v>1</v>
      </c>
      <c r="L77" s="885" t="n">
        <v>7</v>
      </c>
      <c r="M77" s="886" t="n">
        <v>1</v>
      </c>
      <c r="N77" s="885" t="n">
        <v>8</v>
      </c>
      <c r="O77" s="886" t="n">
        <v>1</v>
      </c>
      <c r="P77" s="885" t="n">
        <v>9</v>
      </c>
      <c r="Q77" s="886" t="n">
        <v>0.5</v>
      </c>
      <c r="R77" s="890" t="n">
        <v>0</v>
      </c>
      <c r="S77" s="890" t="n">
        <v>0</v>
      </c>
      <c r="T77" s="891" t="n">
        <v>0</v>
      </c>
      <c r="U77" s="891" t="n">
        <v>143</v>
      </c>
    </row>
    <row r="78" customFormat="false" ht="12.75" hidden="false" customHeight="false" outlineLevel="0" collapsed="false">
      <c r="A78" s="884" t="n">
        <f aca="false">U78-(72-Sheet2!$T$10)</f>
        <v>144</v>
      </c>
      <c r="B78" s="885" t="n">
        <v>2</v>
      </c>
      <c r="C78" s="886" t="n">
        <v>1</v>
      </c>
      <c r="D78" s="885" t="n">
        <v>3</v>
      </c>
      <c r="E78" s="886" t="n">
        <v>1</v>
      </c>
      <c r="F78" s="885" t="n">
        <v>4</v>
      </c>
      <c r="G78" s="886" t="n">
        <v>1</v>
      </c>
      <c r="H78" s="885" t="n">
        <v>5</v>
      </c>
      <c r="I78" s="886" t="n">
        <v>1</v>
      </c>
      <c r="J78" s="885" t="n">
        <v>6</v>
      </c>
      <c r="K78" s="904" t="n">
        <v>1</v>
      </c>
      <c r="L78" s="885" t="n">
        <v>7</v>
      </c>
      <c r="M78" s="886" t="n">
        <v>1</v>
      </c>
      <c r="N78" s="885" t="n">
        <v>8</v>
      </c>
      <c r="O78" s="886" t="n">
        <v>1</v>
      </c>
      <c r="P78" s="885" t="n">
        <v>9</v>
      </c>
      <c r="Q78" s="886" t="n">
        <v>0.5</v>
      </c>
      <c r="R78" s="890" t="n">
        <v>0</v>
      </c>
      <c r="S78" s="890" t="n">
        <v>0</v>
      </c>
      <c r="T78" s="891" t="n">
        <v>1</v>
      </c>
      <c r="U78" s="891" t="n">
        <v>144</v>
      </c>
    </row>
    <row r="79" customFormat="false" ht="12.75" hidden="false" customHeight="false" outlineLevel="0" collapsed="false">
      <c r="A79" s="359" t="n">
        <f aca="false">U79-(72-Sheet2!$T$10)</f>
        <v>145</v>
      </c>
      <c r="B79" s="892" t="n">
        <v>2</v>
      </c>
      <c r="C79" s="893" t="n">
        <v>1</v>
      </c>
      <c r="D79" s="892" t="n">
        <v>3</v>
      </c>
      <c r="E79" s="893" t="n">
        <v>1</v>
      </c>
      <c r="F79" s="892" t="n">
        <v>4</v>
      </c>
      <c r="G79" s="893" t="n">
        <v>1</v>
      </c>
      <c r="H79" s="892" t="n">
        <v>5</v>
      </c>
      <c r="I79" s="893" t="n">
        <v>1</v>
      </c>
      <c r="J79" s="892" t="n">
        <v>6</v>
      </c>
      <c r="K79" s="905" t="n">
        <v>1</v>
      </c>
      <c r="L79" s="892" t="n">
        <v>7</v>
      </c>
      <c r="M79" s="893" t="n">
        <v>1</v>
      </c>
      <c r="N79" s="892" t="n">
        <v>8</v>
      </c>
      <c r="O79" s="893" t="n">
        <v>1</v>
      </c>
      <c r="P79" s="892" t="n">
        <v>9</v>
      </c>
      <c r="Q79" s="893" t="n">
        <v>0.5</v>
      </c>
      <c r="R79" s="897" t="n">
        <v>0</v>
      </c>
      <c r="S79" s="897" t="n">
        <v>0</v>
      </c>
      <c r="T79" s="898" t="n">
        <v>2</v>
      </c>
      <c r="U79" s="898" t="n">
        <v>145</v>
      </c>
    </row>
    <row r="80" customFormat="false" ht="12.75" hidden="false" customHeight="false" outlineLevel="0" collapsed="false">
      <c r="A80" s="877" t="n">
        <f aca="false">U80-(72-Sheet2!$T$10)</f>
        <v>146</v>
      </c>
      <c r="B80" s="878" t="n">
        <v>2</v>
      </c>
      <c r="C80" s="879" t="n">
        <v>1</v>
      </c>
      <c r="D80" s="878" t="n">
        <v>3</v>
      </c>
      <c r="E80" s="879" t="n">
        <v>1</v>
      </c>
      <c r="F80" s="878" t="n">
        <v>4</v>
      </c>
      <c r="G80" s="879" t="n">
        <v>1</v>
      </c>
      <c r="H80" s="878" t="n">
        <v>5</v>
      </c>
      <c r="I80" s="879" t="n">
        <v>1</v>
      </c>
      <c r="J80" s="878" t="n">
        <v>6</v>
      </c>
      <c r="K80" s="903" t="n">
        <v>1</v>
      </c>
      <c r="L80" s="878" t="n">
        <v>7</v>
      </c>
      <c r="M80" s="879" t="n">
        <v>1</v>
      </c>
      <c r="N80" s="878" t="n">
        <v>8</v>
      </c>
      <c r="O80" s="879" t="n">
        <v>1</v>
      </c>
      <c r="P80" s="878" t="n">
        <v>9</v>
      </c>
      <c r="Q80" s="879" t="n">
        <v>1</v>
      </c>
      <c r="R80" s="883" t="n">
        <v>0</v>
      </c>
      <c r="S80" s="883" t="n">
        <v>0</v>
      </c>
      <c r="T80" s="877" t="n">
        <v>-2</v>
      </c>
      <c r="U80" s="877" t="n">
        <v>146</v>
      </c>
    </row>
    <row r="81" customFormat="false" ht="12.75" hidden="false" customHeight="false" outlineLevel="0" collapsed="false">
      <c r="A81" s="884" t="n">
        <f aca="false">U81-(72-Sheet2!$T$10)</f>
        <v>147</v>
      </c>
      <c r="B81" s="885" t="n">
        <v>2</v>
      </c>
      <c r="C81" s="886" t="n">
        <v>1</v>
      </c>
      <c r="D81" s="885" t="n">
        <v>3</v>
      </c>
      <c r="E81" s="886" t="n">
        <v>1</v>
      </c>
      <c r="F81" s="885" t="n">
        <v>4</v>
      </c>
      <c r="G81" s="886" t="n">
        <v>1</v>
      </c>
      <c r="H81" s="885" t="n">
        <v>5</v>
      </c>
      <c r="I81" s="886" t="n">
        <v>1</v>
      </c>
      <c r="J81" s="885" t="n">
        <v>6</v>
      </c>
      <c r="K81" s="904" t="n">
        <v>1</v>
      </c>
      <c r="L81" s="885" t="n">
        <v>7</v>
      </c>
      <c r="M81" s="886" t="n">
        <v>1</v>
      </c>
      <c r="N81" s="885" t="n">
        <v>8</v>
      </c>
      <c r="O81" s="886" t="n">
        <v>1</v>
      </c>
      <c r="P81" s="885" t="n">
        <v>9</v>
      </c>
      <c r="Q81" s="886" t="n">
        <v>1</v>
      </c>
      <c r="R81" s="890" t="n">
        <v>0</v>
      </c>
      <c r="S81" s="890" t="n">
        <v>0</v>
      </c>
      <c r="T81" s="891" t="n">
        <v>-1</v>
      </c>
      <c r="U81" s="891" t="n">
        <v>147</v>
      </c>
    </row>
    <row r="82" customFormat="false" ht="12.75" hidden="false" customHeight="false" outlineLevel="0" collapsed="false">
      <c r="A82" s="884" t="n">
        <f aca="false">U82-(72-Sheet2!$T$10)</f>
        <v>148</v>
      </c>
      <c r="B82" s="885" t="n">
        <v>2</v>
      </c>
      <c r="C82" s="886" t="n">
        <v>1</v>
      </c>
      <c r="D82" s="885" t="n">
        <v>3</v>
      </c>
      <c r="E82" s="886" t="n">
        <v>1</v>
      </c>
      <c r="F82" s="885" t="n">
        <v>4</v>
      </c>
      <c r="G82" s="886" t="n">
        <v>1</v>
      </c>
      <c r="H82" s="885" t="n">
        <v>5</v>
      </c>
      <c r="I82" s="886" t="n">
        <v>1</v>
      </c>
      <c r="J82" s="885" t="n">
        <v>6</v>
      </c>
      <c r="K82" s="904" t="n">
        <v>1</v>
      </c>
      <c r="L82" s="885" t="n">
        <v>7</v>
      </c>
      <c r="M82" s="886" t="n">
        <v>1</v>
      </c>
      <c r="N82" s="885" t="n">
        <v>8</v>
      </c>
      <c r="O82" s="886" t="n">
        <v>1</v>
      </c>
      <c r="P82" s="885" t="n">
        <v>9</v>
      </c>
      <c r="Q82" s="886" t="n">
        <v>1</v>
      </c>
      <c r="R82" s="890" t="n">
        <v>0</v>
      </c>
      <c r="S82" s="890" t="n">
        <v>0</v>
      </c>
      <c r="T82" s="891" t="n">
        <v>0</v>
      </c>
      <c r="U82" s="891" t="n">
        <v>148</v>
      </c>
    </row>
    <row r="83" customFormat="false" ht="12.75" hidden="false" customHeight="false" outlineLevel="0" collapsed="false">
      <c r="A83" s="884" t="n">
        <f aca="false">U83-(72-Sheet2!$T$10)</f>
        <v>149</v>
      </c>
      <c r="B83" s="885" t="n">
        <v>2</v>
      </c>
      <c r="C83" s="886" t="n">
        <v>1</v>
      </c>
      <c r="D83" s="885" t="n">
        <v>3</v>
      </c>
      <c r="E83" s="886" t="n">
        <v>1</v>
      </c>
      <c r="F83" s="885" t="n">
        <v>4</v>
      </c>
      <c r="G83" s="886" t="n">
        <v>1</v>
      </c>
      <c r="H83" s="885" t="n">
        <v>5</v>
      </c>
      <c r="I83" s="886" t="n">
        <v>1</v>
      </c>
      <c r="J83" s="885" t="n">
        <v>6</v>
      </c>
      <c r="K83" s="904" t="n">
        <v>1</v>
      </c>
      <c r="L83" s="885" t="n">
        <v>7</v>
      </c>
      <c r="M83" s="886" t="n">
        <v>1</v>
      </c>
      <c r="N83" s="885" t="n">
        <v>8</v>
      </c>
      <c r="O83" s="886" t="n">
        <v>1</v>
      </c>
      <c r="P83" s="885" t="n">
        <v>9</v>
      </c>
      <c r="Q83" s="886" t="n">
        <v>1</v>
      </c>
      <c r="R83" s="890" t="n">
        <v>0</v>
      </c>
      <c r="S83" s="890" t="n">
        <v>0</v>
      </c>
      <c r="T83" s="891" t="n">
        <v>1</v>
      </c>
      <c r="U83" s="891" t="n">
        <v>149</v>
      </c>
    </row>
    <row r="84" customFormat="false" ht="12.75" hidden="false" customHeight="false" outlineLevel="0" collapsed="false">
      <c r="A84" s="359" t="n">
        <f aca="false">U84-(72-Sheet2!$T$10)</f>
        <v>150</v>
      </c>
      <c r="B84" s="892" t="n">
        <v>2</v>
      </c>
      <c r="C84" s="893" t="n">
        <v>1</v>
      </c>
      <c r="D84" s="892" t="n">
        <v>3</v>
      </c>
      <c r="E84" s="893" t="n">
        <v>1</v>
      </c>
      <c r="F84" s="892" t="n">
        <v>4</v>
      </c>
      <c r="G84" s="893" t="n">
        <v>1</v>
      </c>
      <c r="H84" s="892" t="n">
        <v>5</v>
      </c>
      <c r="I84" s="893" t="n">
        <v>1</v>
      </c>
      <c r="J84" s="892" t="n">
        <v>6</v>
      </c>
      <c r="K84" s="905" t="n">
        <v>1</v>
      </c>
      <c r="L84" s="892" t="n">
        <v>7</v>
      </c>
      <c r="M84" s="893" t="n">
        <v>1</v>
      </c>
      <c r="N84" s="892" t="n">
        <v>8</v>
      </c>
      <c r="O84" s="893" t="n">
        <v>1</v>
      </c>
      <c r="P84" s="892" t="n">
        <v>9</v>
      </c>
      <c r="Q84" s="893" t="n">
        <v>1</v>
      </c>
      <c r="R84" s="897" t="n">
        <v>0</v>
      </c>
      <c r="S84" s="897" t="n">
        <v>0</v>
      </c>
      <c r="T84" s="898" t="n">
        <v>2</v>
      </c>
      <c r="U84" s="898" t="n">
        <v>150</v>
      </c>
    </row>
  </sheetData>
  <sheetProtection sheet="true" password="ca15"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U4" activeCellId="0" sqref="AU4"/>
    </sheetView>
  </sheetViews>
  <sheetFormatPr defaultColWidth="10.70703125" defaultRowHeight="12.75" zeroHeight="false" outlineLevelRow="0" outlineLevelCol="0"/>
  <cols>
    <col collapsed="false" customWidth="true" hidden="false" outlineLevel="0" max="1" min="1" style="0" width="17.7"/>
    <col collapsed="false" customWidth="true" hidden="false" outlineLevel="0" max="2" min="2" style="0" width="9.99"/>
    <col collapsed="false" customWidth="true" hidden="false" outlineLevel="0" max="3" min="3" style="0" width="8.28"/>
    <col collapsed="false" customWidth="true" hidden="false" outlineLevel="0" max="4" min="4" style="0" width="19.28"/>
    <col collapsed="false" customWidth="true" hidden="false" outlineLevel="0" max="5" min="5" style="0" width="6.7"/>
    <col collapsed="false" customWidth="true" hidden="false" outlineLevel="0" max="6" min="6" style="0" width="6.56"/>
    <col collapsed="false" customWidth="true" hidden="false" outlineLevel="0" max="7" min="7" style="0" width="6.7"/>
    <col collapsed="false" customWidth="true" hidden="false" outlineLevel="0" max="8" min="8" style="0" width="7.14"/>
    <col collapsed="false" customWidth="true" hidden="false" outlineLevel="0" max="9" min="9" style="0" width="4.28"/>
    <col collapsed="false" customWidth="true" hidden="false" outlineLevel="0" max="10" min="10" style="0" width="5.56"/>
    <col collapsed="false" customWidth="true" hidden="false" outlineLevel="0" max="19" min="11" style="0" width="4.28"/>
    <col collapsed="false" customWidth="true" hidden="false" outlineLevel="0" max="20" min="20" style="0" width="5.28"/>
    <col collapsed="false" customWidth="false" hidden="true" outlineLevel="0" max="46" min="21" style="0" width="10.71"/>
    <col collapsed="false" customWidth="true" hidden="false" outlineLevel="0" max="47" min="47" style="0" width="8.99"/>
    <col collapsed="false" customWidth="true" hidden="false" outlineLevel="0" max="48" min="48" style="0" width="7.28"/>
    <col collapsed="false" customWidth="true" hidden="false" outlineLevel="0" max="49" min="49" style="0" width="4.28"/>
    <col collapsed="false" customWidth="true" hidden="false" outlineLevel="0" max="52" min="52" style="0" width="8.14"/>
  </cols>
  <sheetData>
    <row r="1" customFormat="false" ht="18" hidden="false" customHeight="true" outlineLevel="0" collapsed="false"/>
    <row r="2" customFormat="false" ht="23.25" hidden="false" customHeight="false" outlineLevel="0" collapsed="false">
      <c r="B2" s="906" t="s">
        <v>263</v>
      </c>
      <c r="C2" s="410"/>
      <c r="D2" s="907"/>
      <c r="E2" s="907"/>
      <c r="F2" s="784"/>
      <c r="G2" s="908"/>
      <c r="H2" s="908"/>
      <c r="I2" s="346" t="s">
        <v>264</v>
      </c>
      <c r="J2" s="346"/>
      <c r="K2" s="346" t="n">
        <f aca="false">AY8</f>
        <v>37</v>
      </c>
      <c r="L2" s="280"/>
      <c r="M2" s="909" t="n">
        <f aca="false">K3</f>
        <v>40</v>
      </c>
    </row>
    <row r="3" customFormat="false" ht="13.5" hidden="false" customHeight="false" outlineLevel="0" collapsed="false">
      <c r="I3" s="346" t="s">
        <v>265</v>
      </c>
      <c r="J3" s="346"/>
      <c r="K3" s="346" t="n">
        <f aca="false">Sheet7!M8</f>
        <v>40</v>
      </c>
      <c r="L3" s="910"/>
      <c r="M3" s="911"/>
    </row>
    <row r="4" customFormat="false" ht="18.75" hidden="false" customHeight="false" outlineLevel="0" collapsed="false">
      <c r="B4" s="912" t="s">
        <v>266</v>
      </c>
      <c r="C4" s="912"/>
      <c r="D4" s="912"/>
      <c r="E4" s="912"/>
      <c r="F4" s="912"/>
      <c r="G4" s="912"/>
      <c r="H4" s="913"/>
    </row>
    <row r="5" customFormat="false" ht="21" hidden="false" customHeight="false" outlineLevel="0" collapsed="false">
      <c r="B5" s="914" t="s">
        <v>116</v>
      </c>
      <c r="C5" s="915" t="n">
        <f aca="false">J8</f>
        <v>36</v>
      </c>
      <c r="D5" s="913"/>
      <c r="E5" s="914" t="s">
        <v>86</v>
      </c>
      <c r="F5" s="916" t="n">
        <f aca="false">S8</f>
        <v>36</v>
      </c>
      <c r="G5" s="916"/>
      <c r="H5" s="917" t="s">
        <v>93</v>
      </c>
      <c r="Q5" s="870"/>
    </row>
    <row r="6" customFormat="false" ht="16.5" hidden="false" customHeight="false" outlineLevel="0" collapsed="false">
      <c r="B6" s="359" t="n">
        <f aca="false">Sheet3!E11</f>
        <v>545</v>
      </c>
      <c r="C6" s="359" t="n">
        <f aca="false">Sheet3!F11</f>
        <v>434</v>
      </c>
      <c r="D6" s="359" t="n">
        <f aca="false">Sheet3!G11</f>
        <v>434</v>
      </c>
      <c r="E6" s="359" t="n">
        <f aca="false">Sheet3!H11</f>
        <v>443</v>
      </c>
      <c r="F6" s="359" t="n">
        <f aca="false">Sheet3!I11</f>
        <v>453</v>
      </c>
      <c r="G6" s="359" t="n">
        <f aca="false">Sheet3!J11</f>
        <v>544</v>
      </c>
      <c r="H6" s="918" t="n">
        <f aca="false">T10</f>
        <v>72</v>
      </c>
      <c r="I6" s="919"/>
      <c r="J6" s="920"/>
      <c r="K6" s="920"/>
    </row>
    <row r="7" customFormat="false" ht="8.25" hidden="false" customHeight="true" outlineLevel="0" collapsed="false">
      <c r="J7" s="921" t="s">
        <v>116</v>
      </c>
      <c r="K7" s="921"/>
      <c r="S7" s="0" t="s">
        <v>267</v>
      </c>
    </row>
    <row r="8" customFormat="false" ht="12.75" hidden="false" customHeight="false" outlineLevel="0" collapsed="false">
      <c r="B8" s="922" t="s">
        <v>268</v>
      </c>
      <c r="J8" s="923" t="n">
        <f aca="false">SUM(B10:J10)</f>
        <v>36</v>
      </c>
      <c r="K8" s="924"/>
      <c r="S8" s="923" t="n">
        <f aca="false">SUM(K10:S10)</f>
        <v>36</v>
      </c>
      <c r="AU8" s="925" t="s">
        <v>5</v>
      </c>
      <c r="AV8" s="926"/>
      <c r="AW8" s="927"/>
      <c r="AY8" s="928" t="n">
        <f aca="false">SUM(AY10:AY170)</f>
        <v>37</v>
      </c>
    </row>
    <row r="9" customFormat="false" ht="51" hidden="false" customHeight="false" outlineLevel="0" collapsed="false">
      <c r="B9" s="922" t="n">
        <v>1</v>
      </c>
      <c r="C9" s="922" t="n">
        <v>2</v>
      </c>
      <c r="D9" s="922" t="n">
        <v>3</v>
      </c>
      <c r="E9" s="922" t="n">
        <v>4</v>
      </c>
      <c r="F9" s="922" t="n">
        <v>5</v>
      </c>
      <c r="G9" s="922" t="n">
        <v>6</v>
      </c>
      <c r="H9" s="922" t="n">
        <v>7</v>
      </c>
      <c r="I9" s="922" t="n">
        <v>8</v>
      </c>
      <c r="J9" s="922" t="n">
        <v>9</v>
      </c>
      <c r="K9" s="922" t="n">
        <v>10</v>
      </c>
      <c r="L9" s="922" t="n">
        <v>11</v>
      </c>
      <c r="M9" s="922" t="n">
        <v>12</v>
      </c>
      <c r="N9" s="922" t="n">
        <v>13</v>
      </c>
      <c r="O9" s="922" t="n">
        <v>14</v>
      </c>
      <c r="P9" s="922" t="n">
        <v>15</v>
      </c>
      <c r="Q9" s="922" t="n">
        <v>16</v>
      </c>
      <c r="R9" s="922" t="n">
        <v>17</v>
      </c>
      <c r="S9" s="922" t="n">
        <v>18</v>
      </c>
      <c r="T9" s="0" t="s">
        <v>190</v>
      </c>
      <c r="AU9" s="929" t="s">
        <v>134</v>
      </c>
      <c r="AV9" s="930" t="s">
        <v>269</v>
      </c>
      <c r="AW9" s="929" t="s">
        <v>134</v>
      </c>
      <c r="AX9" s="931" t="s">
        <v>270</v>
      </c>
      <c r="AY9" s="930" t="s">
        <v>269</v>
      </c>
      <c r="AZ9" s="932" t="s">
        <v>271</v>
      </c>
    </row>
    <row r="10" customFormat="false" ht="15.75" hidden="false" customHeight="true" outlineLevel="0" collapsed="false">
      <c r="A10" s="920"/>
      <c r="B10" s="933" t="n">
        <f aca="false">ROUNDDOWN($B$6/100,0)</f>
        <v>5</v>
      </c>
      <c r="C10" s="933" t="n">
        <f aca="false">ROUNDDOWN(($B6-B10*100)/10,0)</f>
        <v>4</v>
      </c>
      <c r="D10" s="933" t="n">
        <f aca="false">$B6-$B10*100-C10*10</f>
        <v>5</v>
      </c>
      <c r="E10" s="933" t="n">
        <f aca="false">ROUNDDOWN($C$6/100,0)</f>
        <v>4</v>
      </c>
      <c r="F10" s="933" t="n">
        <f aca="false">ROUNDDOWN(($C6-E10*100)/10,0)</f>
        <v>3</v>
      </c>
      <c r="G10" s="933" t="n">
        <f aca="false">$C6-$E10*100-F10*10</f>
        <v>4</v>
      </c>
      <c r="H10" s="933" t="n">
        <f aca="false">ROUNDDOWN($D$6/100,0)</f>
        <v>4</v>
      </c>
      <c r="I10" s="933" t="n">
        <f aca="false">ROUNDDOWN(($D6-H10*100)/10,0)</f>
        <v>3</v>
      </c>
      <c r="J10" s="933" t="n">
        <f aca="false">$D6-$H10*100-I10*10</f>
        <v>4</v>
      </c>
      <c r="K10" s="933" t="n">
        <f aca="false">ROUNDDOWN($E$6/100,0)</f>
        <v>4</v>
      </c>
      <c r="L10" s="933" t="n">
        <f aca="false">ROUNDDOWN(($E6-K10*100)/10,0)</f>
        <v>4</v>
      </c>
      <c r="M10" s="933" t="n">
        <f aca="false">$E6-$K10*100-L10*10</f>
        <v>3</v>
      </c>
      <c r="N10" s="933" t="n">
        <f aca="false">ROUNDDOWN($F$6/100,0)</f>
        <v>4</v>
      </c>
      <c r="O10" s="933" t="n">
        <f aca="false">ROUNDDOWN(($F6-N10*100)/10,0)</f>
        <v>5</v>
      </c>
      <c r="P10" s="933" t="n">
        <f aca="false">$F6-$N10*100-O10*10</f>
        <v>3</v>
      </c>
      <c r="Q10" s="933" t="n">
        <f aca="false">ROUNDDOWN($G$6/100,0)</f>
        <v>5</v>
      </c>
      <c r="R10" s="933" t="n">
        <f aca="false">ROUNDDOWN(($G6-Q10*100)/10,0)</f>
        <v>4</v>
      </c>
      <c r="S10" s="933" t="n">
        <f aca="false">$G6-$Q10*100-R10*10</f>
        <v>4</v>
      </c>
      <c r="T10" s="928" t="n">
        <f aca="false">S8+J8</f>
        <v>72</v>
      </c>
      <c r="AU10" s="934" t="n">
        <f aca="false">IF(OR(Sheet7!C10="M",Sheet7!C10=""),FALSE(),TRUE())</f>
        <v>1</v>
      </c>
      <c r="AV10" s="346" t="n">
        <f aca="false">IF(AU10=TRUE(),1,0)</f>
        <v>1</v>
      </c>
      <c r="AW10" s="346" t="str">
        <f aca="false">IF(AV10=0,"M","F")</f>
        <v>F</v>
      </c>
      <c r="AX10" s="935" t="b">
        <f aca="false">FALSE()</f>
        <v>0</v>
      </c>
      <c r="AY10" s="935" t="n">
        <f aca="false">IF(AX10=TRUE(),1,0)</f>
        <v>0</v>
      </c>
      <c r="AZ10" s="935" t="n">
        <f aca="false">IF(AY10=1,0,-100)</f>
        <v>-100</v>
      </c>
    </row>
    <row r="11" customFormat="false" ht="15.75" hidden="false" customHeight="true" outlineLevel="0" collapsed="false">
      <c r="A11" s="920"/>
      <c r="B11" s="936"/>
      <c r="C11" s="936"/>
      <c r="D11" s="936"/>
      <c r="E11" s="936"/>
      <c r="F11" s="936"/>
      <c r="G11" s="936"/>
      <c r="H11" s="936"/>
      <c r="I11" s="936"/>
      <c r="J11" s="936"/>
      <c r="K11" s="937"/>
      <c r="L11" s="936"/>
      <c r="M11" s="936"/>
      <c r="N11" s="936"/>
      <c r="O11" s="936"/>
      <c r="P11" s="936"/>
      <c r="Q11" s="936"/>
      <c r="R11" s="936"/>
      <c r="S11" s="936"/>
      <c r="T11" s="936"/>
      <c r="U11" s="937"/>
      <c r="AU11" s="934" t="n">
        <f aca="false">IF(OR(Sheet7!C11="M",Sheet7!C11=""),FALSE(),TRUE())</f>
        <v>0</v>
      </c>
      <c r="AV11" s="346" t="n">
        <f aca="false">IF(AU11=TRUE(),1,0)</f>
        <v>0</v>
      </c>
      <c r="AW11" s="346" t="str">
        <f aca="false">IF(AV11=0,"M","F")</f>
        <v>M</v>
      </c>
      <c r="AX11" s="935" t="b">
        <f aca="false">FALSE()</f>
        <v>0</v>
      </c>
      <c r="AY11" s="935" t="n">
        <f aca="false">IF(AX11=TRUE(),1,0)</f>
        <v>0</v>
      </c>
      <c r="AZ11" s="935" t="n">
        <f aca="false">IF(AY11=1,0,-100)</f>
        <v>-100</v>
      </c>
    </row>
    <row r="12" customFormat="false" ht="15.75" hidden="false" customHeight="true" outlineLevel="0" collapsed="false">
      <c r="A12" s="920"/>
      <c r="B12" s="912" t="s">
        <v>272</v>
      </c>
      <c r="C12" s="938"/>
      <c r="D12" s="938"/>
      <c r="E12" s="938"/>
      <c r="F12" s="938"/>
      <c r="G12" s="938"/>
      <c r="H12" s="939"/>
      <c r="I12" s="940"/>
      <c r="J12" s="936"/>
      <c r="K12" s="937"/>
      <c r="L12" s="936"/>
      <c r="M12" s="936"/>
      <c r="N12" s="936"/>
      <c r="O12" s="936"/>
      <c r="P12" s="936"/>
      <c r="Q12" s="936"/>
      <c r="R12" s="936"/>
      <c r="S12" s="936"/>
      <c r="T12" s="936"/>
      <c r="U12" s="937"/>
      <c r="AU12" s="934" t="n">
        <f aca="false">IF(OR(Sheet7!C12="M",Sheet7!C12=""),FALSE(),TRUE())</f>
        <v>0</v>
      </c>
      <c r="AV12" s="346" t="n">
        <f aca="false">IF(AU12=TRUE(),1,0)</f>
        <v>0</v>
      </c>
      <c r="AW12" s="346" t="str">
        <f aca="false">IF(AV12=0,"M","F")</f>
        <v>M</v>
      </c>
      <c r="AX12" s="935" t="b">
        <f aca="false">FALSE()</f>
        <v>0</v>
      </c>
      <c r="AY12" s="935" t="n">
        <f aca="false">IF(AX12=TRUE(),1,0)</f>
        <v>0</v>
      </c>
      <c r="AZ12" s="935" t="n">
        <f aca="false">IF(AY12=1,0,-100)</f>
        <v>-100</v>
      </c>
    </row>
    <row r="13" customFormat="false" ht="15.75" hidden="false" customHeight="true" outlineLevel="0" collapsed="false">
      <c r="A13" s="920"/>
      <c r="B13" s="914" t="s">
        <v>116</v>
      </c>
      <c r="C13" s="915" t="n">
        <f aca="false">J18</f>
        <v>9</v>
      </c>
      <c r="D13" s="913"/>
      <c r="E13" s="914" t="s">
        <v>86</v>
      </c>
      <c r="F13" s="916" t="n">
        <f aca="false">S18</f>
        <v>18</v>
      </c>
      <c r="G13" s="916"/>
      <c r="H13" s="913"/>
      <c r="I13" s="936"/>
      <c r="J13" s="936"/>
      <c r="K13" s="937"/>
      <c r="L13" s="936"/>
      <c r="M13" s="936"/>
      <c r="N13" s="936"/>
      <c r="O13" s="936"/>
      <c r="P13" s="936"/>
      <c r="Q13" s="936"/>
      <c r="R13" s="936"/>
      <c r="S13" s="936"/>
      <c r="T13" s="936"/>
      <c r="U13" s="937"/>
      <c r="AU13" s="934" t="n">
        <f aca="false">IF(OR(Sheet7!C13="M",Sheet7!C13=""),FALSE(),TRUE())</f>
        <v>0</v>
      </c>
      <c r="AV13" s="346" t="n">
        <f aca="false">IF(AU13=TRUE(),1,0)</f>
        <v>0</v>
      </c>
      <c r="AW13" s="346" t="str">
        <f aca="false">IF(AV13=0,"M","F")</f>
        <v>M</v>
      </c>
      <c r="AX13" s="935" t="b">
        <f aca="false">TRUE()</f>
        <v>1</v>
      </c>
      <c r="AY13" s="935" t="n">
        <f aca="false">IF(AX13=TRUE(),1,0)</f>
        <v>1</v>
      </c>
      <c r="AZ13" s="935" t="n">
        <f aca="false">IF(AY13=1,0,-100)</f>
        <v>0</v>
      </c>
    </row>
    <row r="14" customFormat="false" ht="15.75" hidden="false" customHeight="true" outlineLevel="0" collapsed="false">
      <c r="A14" s="920"/>
      <c r="B14" s="359" t="str">
        <f aca="false">Sheet3!E21</f>
        <v>1~3</v>
      </c>
      <c r="C14" s="359" t="str">
        <f aca="false">Sheet3!F21</f>
        <v>4~6</v>
      </c>
      <c r="D14" s="359" t="str">
        <f aca="false">Sheet3!G21</f>
        <v>7~9</v>
      </c>
      <c r="E14" s="359" t="str">
        <f aca="false">Sheet3!H21</f>
        <v>10~12</v>
      </c>
      <c r="F14" s="359" t="str">
        <f aca="false">Sheet3!I21</f>
        <v>13~15</v>
      </c>
      <c r="G14" s="910" t="str">
        <f aca="false">Sheet3!J21</f>
        <v>16~18</v>
      </c>
      <c r="H14" s="917" t="s">
        <v>93</v>
      </c>
      <c r="I14" s="936"/>
      <c r="J14" s="936"/>
      <c r="K14" s="937"/>
      <c r="L14" s="936"/>
      <c r="M14" s="936"/>
      <c r="N14" s="936"/>
      <c r="O14" s="936"/>
      <c r="P14" s="936"/>
      <c r="Q14" s="936"/>
      <c r="R14" s="936"/>
      <c r="S14" s="936"/>
      <c r="T14" s="936"/>
      <c r="U14" s="937"/>
      <c r="AU14" s="934" t="n">
        <f aca="false">IF(OR(Sheet7!C14="M",Sheet7!C14=""),FALSE(),TRUE())</f>
        <v>0</v>
      </c>
      <c r="AV14" s="346" t="n">
        <f aca="false">IF(AU14=TRUE(),1,0)</f>
        <v>0</v>
      </c>
      <c r="AW14" s="346" t="str">
        <f aca="false">IF(AV14=0,"M","F")</f>
        <v>M</v>
      </c>
      <c r="AX14" s="935" t="b">
        <f aca="false">TRUE()</f>
        <v>1</v>
      </c>
      <c r="AY14" s="935" t="n">
        <f aca="false">IF(AX14=TRUE(),1,0)</f>
        <v>1</v>
      </c>
      <c r="AZ14" s="935" t="n">
        <f aca="false">IF(AY14=1,0,-100)</f>
        <v>0</v>
      </c>
    </row>
    <row r="15" customFormat="false" ht="15.75" hidden="false" customHeight="true" outlineLevel="0" collapsed="false">
      <c r="A15" s="920"/>
      <c r="B15" s="359" t="n">
        <f aca="false">Sheet3!E22</f>
        <v>545</v>
      </c>
      <c r="C15" s="359" t="n">
        <f aca="false">Sheet3!F22</f>
        <v>434</v>
      </c>
      <c r="D15" s="359" t="n">
        <f aca="false">Sheet3!G22</f>
        <v>434</v>
      </c>
      <c r="E15" s="359" t="n">
        <f aca="false">Sheet3!H22</f>
        <v>443</v>
      </c>
      <c r="F15" s="359" t="n">
        <f aca="false">Sheet3!I22</f>
        <v>453</v>
      </c>
      <c r="G15" s="359" t="n">
        <f aca="false">Sheet3!J22</f>
        <v>544</v>
      </c>
      <c r="H15" s="918" t="n">
        <f aca="false">T19</f>
        <v>72</v>
      </c>
      <c r="I15" s="936"/>
      <c r="J15" s="936"/>
      <c r="K15" s="937"/>
      <c r="L15" s="936"/>
      <c r="M15" s="936"/>
      <c r="N15" s="936"/>
      <c r="O15" s="936"/>
      <c r="P15" s="936"/>
      <c r="Q15" s="936"/>
      <c r="R15" s="936"/>
      <c r="S15" s="936"/>
      <c r="T15" s="936"/>
      <c r="U15" s="937"/>
      <c r="AU15" s="934" t="n">
        <f aca="false">IF(OR(Sheet7!C15="M",Sheet7!C15=""),FALSE(),TRUE())</f>
        <v>0</v>
      </c>
      <c r="AV15" s="346" t="n">
        <f aca="false">IF(AU15=TRUE(),1,0)</f>
        <v>0</v>
      </c>
      <c r="AW15" s="346" t="str">
        <f aca="false">IF(AV15=0,"M","F")</f>
        <v>M</v>
      </c>
      <c r="AX15" s="935" t="b">
        <f aca="false">TRUE()</f>
        <v>1</v>
      </c>
      <c r="AY15" s="935" t="n">
        <f aca="false">IF(AX15=TRUE(),1,0)</f>
        <v>1</v>
      </c>
      <c r="AZ15" s="935" t="n">
        <f aca="false">IF(AY15=1,0,-100)</f>
        <v>0</v>
      </c>
    </row>
    <row r="16" customFormat="false" ht="12.75" hidden="false" customHeight="true" outlineLevel="0" collapsed="false">
      <c r="A16" s="920"/>
      <c r="B16" s="941"/>
      <c r="C16" s="908"/>
      <c r="D16" s="908"/>
      <c r="E16" s="908"/>
      <c r="F16" s="908"/>
      <c r="G16" s="908"/>
      <c r="H16" s="942"/>
      <c r="I16" s="936"/>
      <c r="J16" s="936"/>
      <c r="K16" s="937"/>
      <c r="L16" s="936"/>
      <c r="M16" s="936"/>
      <c r="N16" s="936"/>
      <c r="O16" s="936"/>
      <c r="P16" s="936"/>
      <c r="Q16" s="936"/>
      <c r="R16" s="936"/>
      <c r="S16" s="936"/>
      <c r="T16" s="936"/>
      <c r="U16" s="937"/>
      <c r="AU16" s="934" t="n">
        <f aca="false">IF(OR(Sheet7!C16="M",Sheet7!C16=""),FALSE(),TRUE())</f>
        <v>0</v>
      </c>
      <c r="AV16" s="346" t="n">
        <f aca="false">IF(AU16=TRUE(),1,0)</f>
        <v>0</v>
      </c>
      <c r="AW16" s="346" t="str">
        <f aca="false">IF(AV16=0,"M","F")</f>
        <v>M</v>
      </c>
      <c r="AX16" s="935" t="b">
        <f aca="false">TRUE()</f>
        <v>1</v>
      </c>
      <c r="AY16" s="935" t="n">
        <f aca="false">IF(AX16=TRUE(),1,0)</f>
        <v>1</v>
      </c>
      <c r="AZ16" s="935" t="n">
        <f aca="false">IF(AY16=1,0,-100)</f>
        <v>0</v>
      </c>
    </row>
    <row r="17" customFormat="false" ht="12.75" hidden="false" customHeight="false" outlineLevel="0" collapsed="false">
      <c r="B17" s="922" t="s">
        <v>273</v>
      </c>
      <c r="J17" s="923" t="n">
        <f aca="false">SUM(B19:J19)</f>
        <v>36</v>
      </c>
      <c r="K17" s="924" t="s">
        <v>117</v>
      </c>
      <c r="S17" s="923" t="n">
        <f aca="false">SUM(K19:S19)</f>
        <v>36</v>
      </c>
      <c r="AU17" s="934" t="n">
        <f aca="false">IF(OR(Sheet7!C17="M",Sheet7!C17=""),FALSE(),TRUE())</f>
        <v>0</v>
      </c>
      <c r="AV17" s="346" t="n">
        <f aca="false">IF(AU17=TRUE(),1,0)</f>
        <v>0</v>
      </c>
      <c r="AW17" s="346" t="str">
        <f aca="false">IF(AV17=0,"M","F")</f>
        <v>M</v>
      </c>
      <c r="AX17" s="935" t="b">
        <f aca="false">TRUE()</f>
        <v>1</v>
      </c>
      <c r="AY17" s="935" t="n">
        <f aca="false">IF(AX17=TRUE(),1,0)</f>
        <v>1</v>
      </c>
      <c r="AZ17" s="935" t="n">
        <f aca="false">IF(AY17=1,0,-100)</f>
        <v>0</v>
      </c>
    </row>
    <row r="18" customFormat="false" ht="12.75" hidden="false" customHeight="false" outlineLevel="0" collapsed="false">
      <c r="B18" s="922" t="n">
        <v>1</v>
      </c>
      <c r="C18" s="922" t="n">
        <v>2</v>
      </c>
      <c r="D18" s="922" t="n">
        <v>3</v>
      </c>
      <c r="E18" s="922" t="n">
        <v>4</v>
      </c>
      <c r="F18" s="922" t="n">
        <v>5</v>
      </c>
      <c r="G18" s="922" t="n">
        <v>6</v>
      </c>
      <c r="H18" s="922" t="n">
        <v>7</v>
      </c>
      <c r="I18" s="922" t="n">
        <v>8</v>
      </c>
      <c r="J18" s="922" t="n">
        <v>9</v>
      </c>
      <c r="K18" s="922" t="n">
        <v>10</v>
      </c>
      <c r="L18" s="922" t="n">
        <v>11</v>
      </c>
      <c r="M18" s="922" t="n">
        <v>12</v>
      </c>
      <c r="N18" s="922" t="n">
        <v>13</v>
      </c>
      <c r="O18" s="922" t="n">
        <v>14</v>
      </c>
      <c r="P18" s="922" t="n">
        <v>15</v>
      </c>
      <c r="Q18" s="922" t="n">
        <v>16</v>
      </c>
      <c r="R18" s="922" t="n">
        <v>17</v>
      </c>
      <c r="S18" s="922" t="n">
        <v>18</v>
      </c>
      <c r="T18" s="0" t="s">
        <v>190</v>
      </c>
      <c r="AU18" s="934" t="n">
        <f aca="false">IF(OR(Sheet7!C18="M",Sheet7!C18=""),FALSE(),TRUE())</f>
        <v>0</v>
      </c>
      <c r="AV18" s="346" t="n">
        <f aca="false">IF(AU18=TRUE(),1,0)</f>
        <v>0</v>
      </c>
      <c r="AW18" s="346" t="str">
        <f aca="false">IF(AV18=0,"M","F")</f>
        <v>M</v>
      </c>
      <c r="AX18" s="935" t="b">
        <f aca="false">TRUE()</f>
        <v>1</v>
      </c>
      <c r="AY18" s="935" t="n">
        <f aca="false">IF(AX18=TRUE(),1,0)</f>
        <v>1</v>
      </c>
      <c r="AZ18" s="935" t="n">
        <f aca="false">IF(AY18=1,0,-100)</f>
        <v>0</v>
      </c>
    </row>
    <row r="19" customFormat="false" ht="15.75" hidden="false" customHeight="true" outlineLevel="0" collapsed="false">
      <c r="A19" s="920"/>
      <c r="B19" s="933" t="n">
        <f aca="false">ROUNDDOWN($B$15/100,0)</f>
        <v>5</v>
      </c>
      <c r="C19" s="933" t="n">
        <f aca="false">ROUNDDOWN(($B15-B19*100)/10,0)</f>
        <v>4</v>
      </c>
      <c r="D19" s="933" t="n">
        <f aca="false">$B15-$B19*100-C19*10</f>
        <v>5</v>
      </c>
      <c r="E19" s="933" t="n">
        <f aca="false">ROUNDDOWN($C$15/100,0)</f>
        <v>4</v>
      </c>
      <c r="F19" s="933" t="n">
        <f aca="false">ROUNDDOWN(($C15-E19*100)/10,0)</f>
        <v>3</v>
      </c>
      <c r="G19" s="933" t="n">
        <f aca="false">$C15-$E19*100-F19*10</f>
        <v>4</v>
      </c>
      <c r="H19" s="933" t="n">
        <f aca="false">ROUNDDOWN($D$15/100,0)</f>
        <v>4</v>
      </c>
      <c r="I19" s="933" t="n">
        <f aca="false">ROUNDDOWN(($D15-H19*100)/10,0)</f>
        <v>3</v>
      </c>
      <c r="J19" s="933" t="n">
        <f aca="false">$D15-$H19*100-I19*10</f>
        <v>4</v>
      </c>
      <c r="K19" s="933" t="n">
        <f aca="false">ROUNDDOWN($E$15/100,0)</f>
        <v>4</v>
      </c>
      <c r="L19" s="933" t="n">
        <f aca="false">ROUNDDOWN(($E15-K19*100)/10,0)</f>
        <v>4</v>
      </c>
      <c r="M19" s="933" t="n">
        <f aca="false">$E15-$K19*100-L19*10</f>
        <v>3</v>
      </c>
      <c r="N19" s="933" t="n">
        <f aca="false">ROUNDDOWN($F$15/100,0)</f>
        <v>4</v>
      </c>
      <c r="O19" s="933" t="n">
        <f aca="false">ROUNDDOWN(($F15-N19*100)/10,0)</f>
        <v>5</v>
      </c>
      <c r="P19" s="933" t="n">
        <f aca="false">$F15-$N19*100-O19*10</f>
        <v>3</v>
      </c>
      <c r="Q19" s="933" t="n">
        <f aca="false">ROUNDDOWN($G$15/100,0)</f>
        <v>5</v>
      </c>
      <c r="R19" s="933" t="n">
        <f aca="false">ROUNDDOWN(($G15-Q19*100)/10,0)</f>
        <v>4</v>
      </c>
      <c r="S19" s="933" t="n">
        <f aca="false">$G15-$Q19*100-R19*10</f>
        <v>4</v>
      </c>
      <c r="T19" s="928" t="n">
        <f aca="false">S17+J17</f>
        <v>72</v>
      </c>
      <c r="AU19" s="934" t="n">
        <f aca="false">IF(OR(Sheet7!C19="M",Sheet7!C19=""),FALSE(),TRUE())</f>
        <v>0</v>
      </c>
      <c r="AV19" s="346" t="n">
        <f aca="false">IF(AU19=TRUE(),1,0)</f>
        <v>0</v>
      </c>
      <c r="AW19" s="346" t="str">
        <f aca="false">IF(AV19=0,"M","F")</f>
        <v>M</v>
      </c>
      <c r="AX19" s="935" t="b">
        <f aca="false">TRUE()</f>
        <v>1</v>
      </c>
      <c r="AY19" s="935" t="n">
        <f aca="false">IF(AX19=TRUE(),1,0)</f>
        <v>1</v>
      </c>
      <c r="AZ19" s="935" t="n">
        <f aca="false">IF(AY19=1,0,-100)</f>
        <v>0</v>
      </c>
    </row>
    <row r="20" customFormat="false" ht="21" hidden="false" customHeight="true" outlineLevel="0" collapsed="false">
      <c r="B20" s="943" t="s">
        <v>274</v>
      </c>
      <c r="H20" s="944"/>
      <c r="I20" s="945"/>
      <c r="J20" s="944"/>
      <c r="K20" s="946"/>
      <c r="AU20" s="934" t="n">
        <f aca="false">IF(OR(Sheet7!C20="M",Sheet7!C20=""),FALSE(),TRUE())</f>
        <v>0</v>
      </c>
      <c r="AV20" s="346" t="n">
        <f aca="false">IF(AU20=TRUE(),1,0)</f>
        <v>0</v>
      </c>
      <c r="AW20" s="346" t="str">
        <f aca="false">IF(AV20=0,"M","F")</f>
        <v>M</v>
      </c>
      <c r="AX20" s="935" t="b">
        <f aca="false">TRUE()</f>
        <v>1</v>
      </c>
      <c r="AY20" s="935" t="n">
        <f aca="false">IF(AX20=TRUE(),1,0)</f>
        <v>1</v>
      </c>
      <c r="AZ20" s="935" t="n">
        <f aca="false">IF(AY20=1,0,-100)</f>
        <v>0</v>
      </c>
    </row>
    <row r="21" customFormat="false" ht="21" hidden="false" customHeight="true" outlineLevel="0" collapsed="false">
      <c r="B21" s="947" t="n">
        <v>1</v>
      </c>
      <c r="C21" s="948" t="n">
        <v>2</v>
      </c>
      <c r="D21" s="948" t="n">
        <v>3</v>
      </c>
      <c r="E21" s="948" t="n">
        <v>4</v>
      </c>
      <c r="F21" s="948" t="n">
        <v>5</v>
      </c>
      <c r="G21" s="948" t="n">
        <v>6</v>
      </c>
      <c r="H21" s="948" t="n">
        <v>7</v>
      </c>
      <c r="I21" s="948" t="n">
        <v>8</v>
      </c>
      <c r="J21" s="948" t="n">
        <v>9</v>
      </c>
      <c r="K21" s="948" t="n">
        <v>10</v>
      </c>
      <c r="L21" s="948" t="n">
        <v>11</v>
      </c>
      <c r="M21" s="949" t="n">
        <v>12</v>
      </c>
      <c r="N21" s="944"/>
      <c r="AU21" s="934" t="n">
        <f aca="false">IF(OR(Sheet7!C21="M",Sheet7!C21=""),FALSE(),TRUE())</f>
        <v>0</v>
      </c>
      <c r="AV21" s="346" t="n">
        <f aca="false">IF(AU21=TRUE(),1,0)</f>
        <v>0</v>
      </c>
      <c r="AW21" s="346" t="str">
        <f aca="false">IF(AV21=0,"M","F")</f>
        <v>M</v>
      </c>
      <c r="AX21" s="935" t="b">
        <f aca="false">TRUE()</f>
        <v>1</v>
      </c>
      <c r="AY21" s="935" t="n">
        <f aca="false">IF(AX21=TRUE(),1,0)</f>
        <v>1</v>
      </c>
      <c r="AZ21" s="935" t="n">
        <f aca="false">IF(AY21=1,0,-100)</f>
        <v>0</v>
      </c>
    </row>
    <row r="22" customFormat="false" ht="12.75" hidden="false" customHeight="false" outlineLevel="0" collapsed="false">
      <c r="A22" s="0" t="s">
        <v>101</v>
      </c>
      <c r="B22" s="871" t="n">
        <f aca="false">IF(Sheet3!E38="",0,Sheet3!E38)</f>
        <v>1</v>
      </c>
      <c r="C22" s="871" t="n">
        <f aca="false">IF(Sheet3!F38="",0,Sheet3!F38)</f>
        <v>2</v>
      </c>
      <c r="D22" s="871" t="n">
        <f aca="false">IF(Sheet3!G38="",0,Sheet3!G38)</f>
        <v>3</v>
      </c>
      <c r="E22" s="871" t="n">
        <f aca="false">IF(Sheet3!H38="",0,Sheet3!H38)</f>
        <v>4</v>
      </c>
      <c r="F22" s="871" t="n">
        <f aca="false">IF(Sheet3!I38="",0,Sheet3!I38)</f>
        <v>5</v>
      </c>
      <c r="G22" s="871" t="n">
        <f aca="false">IF(Sheet3!J38="",0,Sheet3!J38)</f>
        <v>8</v>
      </c>
      <c r="H22" s="871" t="n">
        <f aca="false">IF(Sheet3!K38="",0,Sheet3!K38)</f>
        <v>10</v>
      </c>
      <c r="I22" s="871" t="n">
        <f aca="false">IF(Sheet3!L38="",0,Sheet3!L38)</f>
        <v>11</v>
      </c>
      <c r="J22" s="871" t="n">
        <f aca="false">IF(Sheet3!M38="",0,Sheet3!M38)</f>
        <v>12</v>
      </c>
      <c r="K22" s="871" t="n">
        <f aca="false">IF(Sheet3!N38="",0,Sheet3!N38)</f>
        <v>14</v>
      </c>
      <c r="L22" s="871" t="n">
        <f aca="false">IF(Sheet3!O38="",0,Sheet3!O38)</f>
        <v>15</v>
      </c>
      <c r="M22" s="871" t="n">
        <f aca="false">IF(Sheet3!P38="",0,Sheet3!P38)</f>
        <v>16</v>
      </c>
      <c r="N22" s="920"/>
      <c r="O22" s="908"/>
      <c r="P22" s="908"/>
      <c r="Q22" s="908"/>
      <c r="R22" s="908"/>
      <c r="S22" s="908"/>
      <c r="T22" s="908"/>
      <c r="U22" s="274"/>
      <c r="AU22" s="934" t="n">
        <f aca="false">IF(OR(Sheet7!C22="M",Sheet7!C22=""),FALSE(),TRUE())</f>
        <v>0</v>
      </c>
      <c r="AV22" s="346" t="n">
        <f aca="false">IF(AU22=TRUE(),1,0)</f>
        <v>0</v>
      </c>
      <c r="AW22" s="346" t="str">
        <f aca="false">IF(AV22=0,"M","F")</f>
        <v>M</v>
      </c>
      <c r="AX22" s="935" t="b">
        <f aca="false">TRUE()</f>
        <v>1</v>
      </c>
      <c r="AY22" s="935" t="n">
        <f aca="false">IF(AX22=TRUE(),1,0)</f>
        <v>1</v>
      </c>
      <c r="AZ22" s="935" t="n">
        <f aca="false">IF(AY22=1,0,-100)</f>
        <v>0</v>
      </c>
    </row>
    <row r="23" customFormat="false" ht="12.75" hidden="false" customHeight="false" outlineLevel="0" collapsed="false">
      <c r="A23" s="0" t="s">
        <v>103</v>
      </c>
      <c r="B23" s="278" t="n">
        <f aca="false">IF(B22=0,0,HLOOKUP(B22,$B$9:$S$10,2))</f>
        <v>5</v>
      </c>
      <c r="C23" s="278" t="n">
        <f aca="false">IF(C22=0,0,HLOOKUP(C22,$B$9:$S$10,2))</f>
        <v>4</v>
      </c>
      <c r="D23" s="278" t="n">
        <f aca="false">IF(D22=0,0,HLOOKUP(D22,$B$9:$S$10,2))</f>
        <v>5</v>
      </c>
      <c r="E23" s="278" t="n">
        <f aca="false">IF(E22=0,0,HLOOKUP(E22,$B$9:$S$10,2))</f>
        <v>4</v>
      </c>
      <c r="F23" s="278" t="n">
        <f aca="false">IF(F22=0,0,HLOOKUP(F22,$B$9:$S$10,2))</f>
        <v>3</v>
      </c>
      <c r="G23" s="278" t="n">
        <f aca="false">IF(G22=0,0,HLOOKUP(G22,$B$9:$S$10,2))</f>
        <v>3</v>
      </c>
      <c r="H23" s="278" t="n">
        <f aca="false">IF(H22=0,0,HLOOKUP(H22,$B$9:$S$10,2))</f>
        <v>4</v>
      </c>
      <c r="I23" s="278" t="n">
        <f aca="false">IF(I22=0,0,HLOOKUP(I22,$B$9:$S$10,2))</f>
        <v>4</v>
      </c>
      <c r="J23" s="278" t="n">
        <f aca="false">IF(J22=0,0,HLOOKUP(J22,$B$9:$S$10,2))</f>
        <v>3</v>
      </c>
      <c r="K23" s="278" t="n">
        <f aca="false">IF(K22=0,0,HLOOKUP(K22,$B$9:$S$10,2))</f>
        <v>5</v>
      </c>
      <c r="L23" s="278" t="n">
        <f aca="false">IF(L22=0,0,HLOOKUP(L22,$B$9:$S$10,2))</f>
        <v>3</v>
      </c>
      <c r="M23" s="278" t="n">
        <f aca="false">IF(M22=0,0,HLOOKUP(M22,$B$9:$S$10,2))</f>
        <v>5</v>
      </c>
      <c r="N23" s="312" t="n">
        <f aca="false">SUM(B23:M23)</f>
        <v>48</v>
      </c>
      <c r="O23" s="908"/>
      <c r="P23" s="908"/>
      <c r="Q23" s="908"/>
      <c r="R23" s="908"/>
      <c r="S23" s="908"/>
      <c r="T23" s="908"/>
      <c r="U23" s="274"/>
      <c r="AU23" s="934" t="n">
        <f aca="false">IF(OR(Sheet7!C23="M",Sheet7!C23=""),FALSE(),TRUE())</f>
        <v>0</v>
      </c>
      <c r="AV23" s="346" t="n">
        <f aca="false">IF(AU23=TRUE(),1,0)</f>
        <v>0</v>
      </c>
      <c r="AW23" s="346" t="str">
        <f aca="false">IF(AV23=0,"M","F")</f>
        <v>M</v>
      </c>
      <c r="AX23" s="935" t="b">
        <f aca="false">TRUE()</f>
        <v>1</v>
      </c>
      <c r="AY23" s="935" t="n">
        <f aca="false">IF(AX23=TRUE(),1,0)</f>
        <v>1</v>
      </c>
      <c r="AZ23" s="935" t="n">
        <f aca="false">IF(AY23=1,0,-100)</f>
        <v>0</v>
      </c>
    </row>
    <row r="24" customFormat="false" ht="15.75" hidden="true" customHeight="true" outlineLevel="0" collapsed="false">
      <c r="A24" s="950"/>
      <c r="B24" s="951"/>
      <c r="C24" s="951"/>
      <c r="D24" s="951"/>
      <c r="E24" s="951"/>
      <c r="F24" s="951"/>
      <c r="G24" s="951"/>
      <c r="H24" s="951"/>
      <c r="I24" s="951"/>
      <c r="J24" s="951"/>
      <c r="K24" s="951"/>
      <c r="L24" s="951"/>
      <c r="M24" s="951"/>
      <c r="N24" s="936"/>
      <c r="O24" s="936"/>
      <c r="P24" s="936"/>
      <c r="Q24" s="936"/>
      <c r="R24" s="936"/>
      <c r="S24" s="936"/>
      <c r="T24" s="936"/>
      <c r="U24" s="936"/>
      <c r="AU24" s="934" t="n">
        <f aca="false">IF(OR(Sheet7!C24="M",Sheet7!C24=""),FALSE(),TRUE())</f>
        <v>0</v>
      </c>
      <c r="AV24" s="346" t="n">
        <f aca="false">IF(AU24=TRUE(),1,0)</f>
        <v>0</v>
      </c>
      <c r="AW24" s="346" t="str">
        <f aca="false">IF(AV24=0,"M","F")</f>
        <v>M</v>
      </c>
      <c r="AX24" s="935" t="b">
        <f aca="false">TRUE()</f>
        <v>1</v>
      </c>
      <c r="AY24" s="935" t="n">
        <f aca="false">IF(AX24=TRUE(),1,0)</f>
        <v>1</v>
      </c>
      <c r="AZ24" s="935" t="n">
        <f aca="false">IF(AY24=1,0,-100)</f>
        <v>0</v>
      </c>
    </row>
    <row r="25" customFormat="false" ht="15.75" hidden="false" customHeight="true" outlineLevel="0" collapsed="false">
      <c r="A25" s="920" t="s">
        <v>104</v>
      </c>
      <c r="B25" s="278" t="n">
        <f aca="false">IF(B22=0,0,HLOOKUP(B22,$B$18:$S$19,2))</f>
        <v>5</v>
      </c>
      <c r="C25" s="278" t="n">
        <f aca="false">IF(C22=0,0,HLOOKUP(C22,$B$18:$S$19,2))</f>
        <v>4</v>
      </c>
      <c r="D25" s="278" t="n">
        <f aca="false">IF(D22=0,0,HLOOKUP(D22,$B$18:$S$19,2))</f>
        <v>5</v>
      </c>
      <c r="E25" s="278" t="n">
        <f aca="false">IF(E22=0,0,HLOOKUP(E22,$B$18:$S$19,2))</f>
        <v>4</v>
      </c>
      <c r="F25" s="278" t="n">
        <f aca="false">IF(F22=0,0,HLOOKUP(F22,$B$18:$S$19,2))</f>
        <v>3</v>
      </c>
      <c r="G25" s="278" t="n">
        <f aca="false">IF(G22=0,0,HLOOKUP(G22,$B$18:$S$19,2))</f>
        <v>3</v>
      </c>
      <c r="H25" s="278" t="n">
        <f aca="false">IF(H22=0,0,HLOOKUP(H22,$B$18:$S$19,2))</f>
        <v>4</v>
      </c>
      <c r="I25" s="278" t="n">
        <f aca="false">IF(I22=0,0,HLOOKUP(I22,$B$18:$S$19,2))</f>
        <v>4</v>
      </c>
      <c r="J25" s="278" t="n">
        <f aca="false">IF(J22=0,0,HLOOKUP(J22,$B$18:$S$19,2))</f>
        <v>3</v>
      </c>
      <c r="K25" s="278" t="n">
        <f aca="false">IF(K22=0,0,HLOOKUP(K22,$B$18:$S$19,2))</f>
        <v>5</v>
      </c>
      <c r="L25" s="278" t="n">
        <f aca="false">IF(L22=0,0,HLOOKUP(L22,$B$18:$S$19,2))</f>
        <v>3</v>
      </c>
      <c r="M25" s="278" t="n">
        <f aca="false">IF(M22=0,0,HLOOKUP(M22,$B$18:$S$19,2))</f>
        <v>5</v>
      </c>
      <c r="N25" s="312" t="n">
        <f aca="false">SUM(B25:M25)</f>
        <v>48</v>
      </c>
      <c r="O25" s="936"/>
      <c r="P25" s="936"/>
      <c r="Q25" s="936"/>
      <c r="R25" s="936"/>
      <c r="S25" s="936"/>
      <c r="T25" s="936"/>
      <c r="U25" s="936"/>
      <c r="AU25" s="934" t="n">
        <f aca="false">IF(OR(Sheet7!C25="M",Sheet7!C25=""),FALSE(),TRUE())</f>
        <v>0</v>
      </c>
      <c r="AV25" s="346" t="n">
        <f aca="false">IF(AU25=TRUE(),1,0)</f>
        <v>0</v>
      </c>
      <c r="AW25" s="346" t="str">
        <f aca="false">IF(AV25=0,"M","F")</f>
        <v>M</v>
      </c>
      <c r="AX25" s="935" t="b">
        <f aca="false">TRUE()</f>
        <v>1</v>
      </c>
      <c r="AY25" s="935" t="n">
        <f aca="false">IF(AX25=TRUE(),1,0)</f>
        <v>1</v>
      </c>
      <c r="AZ25" s="935" t="n">
        <f aca="false">IF(AY25=1,0,-100)</f>
        <v>0</v>
      </c>
    </row>
    <row r="26" customFormat="false" ht="16.5" hidden="false" customHeight="true" outlineLevel="0" collapsed="false">
      <c r="B26" s="870" t="s">
        <v>275</v>
      </c>
      <c r="AU26" s="934" t="n">
        <f aca="false">IF(OR(Sheet7!C26="M",Sheet7!C26=""),FALSE(),TRUE())</f>
        <v>0</v>
      </c>
      <c r="AV26" s="346" t="n">
        <f aca="false">IF(AU26=TRUE(),1,0)</f>
        <v>0</v>
      </c>
      <c r="AW26" s="346" t="str">
        <f aca="false">IF(AV26=0,"M","F")</f>
        <v>M</v>
      </c>
      <c r="AX26" s="935" t="b">
        <f aca="false">TRUE()</f>
        <v>1</v>
      </c>
      <c r="AY26" s="935" t="n">
        <f aca="false">IF(AX26=TRUE(),1,0)</f>
        <v>1</v>
      </c>
      <c r="AZ26" s="935" t="n">
        <f aca="false">IF(AY26=1,0,-100)</f>
        <v>0</v>
      </c>
    </row>
    <row r="27" customFormat="false" ht="12.75" hidden="false" customHeight="false" outlineLevel="0" collapsed="false">
      <c r="A27" s="952"/>
      <c r="B27" s="874" t="s">
        <v>276</v>
      </c>
      <c r="C27" s="875"/>
      <c r="D27" s="875" t="n">
        <v>5</v>
      </c>
      <c r="E27" s="921"/>
      <c r="F27" s="921"/>
      <c r="H27" s="0" t="s">
        <v>277</v>
      </c>
      <c r="AU27" s="934" t="n">
        <f aca="false">IF(OR(Sheet7!C27="M",Sheet7!C27=""),FALSE(),TRUE())</f>
        <v>0</v>
      </c>
      <c r="AV27" s="346" t="n">
        <f aca="false">IF(AU27=TRUE(),1,0)</f>
        <v>0</v>
      </c>
      <c r="AW27" s="346" t="str">
        <f aca="false">IF(AV27=0,"M","F")</f>
        <v>M</v>
      </c>
      <c r="AX27" s="935" t="b">
        <f aca="false">TRUE()</f>
        <v>1</v>
      </c>
      <c r="AY27" s="935" t="n">
        <f aca="false">IF(AX27=TRUE(),1,0)</f>
        <v>1</v>
      </c>
      <c r="AZ27" s="935" t="n">
        <f aca="false">IF(AY27=1,0,-100)</f>
        <v>0</v>
      </c>
    </row>
    <row r="28" customFormat="false" ht="16.5" hidden="false" customHeight="true" outlineLevel="0" collapsed="false">
      <c r="A28" s="953" t="s">
        <v>147</v>
      </c>
      <c r="B28" s="954" t="s">
        <v>278</v>
      </c>
      <c r="C28" s="955"/>
      <c r="D28" s="955" t="n">
        <v>1</v>
      </c>
      <c r="E28" s="956" t="n">
        <v>1</v>
      </c>
      <c r="F28" s="346" t="n">
        <f aca="false">IF(E28=1,1.5,IF(E28=2,2,IF(E28=5,3,0)))</f>
        <v>1.5</v>
      </c>
      <c r="H28" s="957" t="n">
        <v>36</v>
      </c>
      <c r="I28" s="924"/>
      <c r="J28" s="924"/>
      <c r="K28" s="924" t="n">
        <v>3</v>
      </c>
      <c r="L28" s="346" t="n">
        <f aca="false">IF(K28=1,36,IF(K28=2,40,50))</f>
        <v>50</v>
      </c>
      <c r="M28" s="958"/>
      <c r="AU28" s="934" t="n">
        <f aca="false">IF(OR(Sheet7!C28="M",Sheet7!C28=""),FALSE(),TRUE())</f>
        <v>0</v>
      </c>
      <c r="AV28" s="346" t="n">
        <f aca="false">IF(AU28=TRUE(),1,0)</f>
        <v>0</v>
      </c>
      <c r="AW28" s="346" t="str">
        <f aca="false">IF(AV28=0,"M","F")</f>
        <v>M</v>
      </c>
      <c r="AX28" s="935" t="b">
        <f aca="false">TRUE()</f>
        <v>1</v>
      </c>
      <c r="AY28" s="935" t="n">
        <f aca="false">IF(AX28=TRUE(),1,0)</f>
        <v>1</v>
      </c>
      <c r="AZ28" s="935" t="n">
        <f aca="false">IF(AY28=1,0,-100)</f>
        <v>0</v>
      </c>
    </row>
    <row r="29" customFormat="false" ht="17.25" hidden="false" customHeight="true" outlineLevel="0" collapsed="false">
      <c r="A29" s="959"/>
      <c r="B29" s="960" t="s">
        <v>279</v>
      </c>
      <c r="C29" s="961"/>
      <c r="D29" s="961" t="n">
        <v>2</v>
      </c>
      <c r="E29" s="875"/>
      <c r="F29" s="346" t="n">
        <f aca="false">IF(E28=1,12,IF(E28=2,9,IF(E28=5,6,0)))</f>
        <v>12</v>
      </c>
      <c r="H29" s="957" t="n">
        <v>40</v>
      </c>
      <c r="I29" s="924"/>
      <c r="J29" s="924"/>
      <c r="K29" s="924"/>
      <c r="L29" s="924"/>
      <c r="M29" s="962"/>
      <c r="AU29" s="934" t="n">
        <f aca="false">IF(OR(Sheet7!C29="M",Sheet7!C29=""),FALSE(),TRUE())</f>
        <v>0</v>
      </c>
      <c r="AV29" s="346" t="n">
        <f aca="false">IF(AU29=TRUE(),1,0)</f>
        <v>0</v>
      </c>
      <c r="AW29" s="346" t="str">
        <f aca="false">IF(AV29=0,"M","F")</f>
        <v>M</v>
      </c>
      <c r="AX29" s="935" t="b">
        <f aca="false">TRUE()</f>
        <v>1</v>
      </c>
      <c r="AY29" s="935" t="n">
        <f aca="false">IF(AX29=TRUE(),1,0)</f>
        <v>1</v>
      </c>
      <c r="AZ29" s="935" t="n">
        <f aca="false">IF(AY29=1,0,-100)</f>
        <v>0</v>
      </c>
    </row>
    <row r="30" customFormat="false" ht="12.75" hidden="false" customHeight="false" outlineLevel="0" collapsed="false">
      <c r="A30" s="959"/>
      <c r="B30" s="874" t="s">
        <v>280</v>
      </c>
      <c r="C30" s="875"/>
      <c r="D30" s="875" t="n">
        <v>3</v>
      </c>
      <c r="E30" s="875"/>
      <c r="F30" s="924"/>
      <c r="H30" s="924" t="n">
        <v>50</v>
      </c>
      <c r="I30" s="924"/>
      <c r="J30" s="924"/>
      <c r="K30" s="924"/>
      <c r="L30" s="924"/>
      <c r="AU30" s="934" t="n">
        <f aca="false">IF(OR(Sheet7!C30="M",Sheet7!C30=""),FALSE(),TRUE())</f>
        <v>0</v>
      </c>
      <c r="AV30" s="346" t="n">
        <f aca="false">IF(AU30=TRUE(),1,0)</f>
        <v>0</v>
      </c>
      <c r="AW30" s="346" t="str">
        <f aca="false">IF(AV30=0,"M","F")</f>
        <v>M</v>
      </c>
      <c r="AX30" s="935" t="b">
        <f aca="false">TRUE()</f>
        <v>1</v>
      </c>
      <c r="AY30" s="935" t="n">
        <f aca="false">IF(AX30=TRUE(),1,0)</f>
        <v>1</v>
      </c>
      <c r="AZ30" s="935" t="n">
        <f aca="false">IF(AY30=1,0,-100)</f>
        <v>0</v>
      </c>
    </row>
    <row r="31" customFormat="false" ht="18" hidden="false" customHeight="false" outlineLevel="0" collapsed="false">
      <c r="A31" s="959"/>
      <c r="B31" s="874" t="s">
        <v>281</v>
      </c>
      <c r="C31" s="963"/>
      <c r="D31" s="964" t="n">
        <v>4</v>
      </c>
      <c r="E31" s="875"/>
      <c r="F31" s="924"/>
      <c r="H31" s="920"/>
      <c r="I31" s="920"/>
      <c r="J31" s="920"/>
      <c r="M31" s="0" t="s">
        <v>282</v>
      </c>
      <c r="AU31" s="934" t="n">
        <f aca="false">IF(OR(Sheet7!C31="M",Sheet7!C31=""),FALSE(),TRUE())</f>
        <v>0</v>
      </c>
      <c r="AV31" s="346" t="n">
        <f aca="false">IF(AU31=TRUE(),1,0)</f>
        <v>0</v>
      </c>
      <c r="AW31" s="346" t="str">
        <f aca="false">IF(AV31=0,"M","F")</f>
        <v>M</v>
      </c>
      <c r="AX31" s="935" t="b">
        <f aca="false">TRUE()</f>
        <v>1</v>
      </c>
      <c r="AY31" s="935" t="n">
        <f aca="false">IF(AX31=TRUE(),1,0)</f>
        <v>1</v>
      </c>
      <c r="AZ31" s="935" t="n">
        <f aca="false">IF(AY31=1,0,-100)</f>
        <v>0</v>
      </c>
    </row>
    <row r="32" customFormat="false" ht="20.25" hidden="false" customHeight="false" outlineLevel="0" collapsed="false">
      <c r="A32" s="965" t="s">
        <v>283</v>
      </c>
      <c r="B32" s="966" t="s">
        <v>284</v>
      </c>
      <c r="C32" s="876"/>
      <c r="D32" s="952" t="str">
        <f aca="false">IF(E32=1,"Triple Bogey",IF(E32=2,"Double Par",IF(E32=3,"Triple Par","")))</f>
        <v>Double Par</v>
      </c>
      <c r="E32" s="875" t="n">
        <v>2</v>
      </c>
      <c r="F32" s="346" t="n">
        <f aca="false">IF(E32=1,1,IF(E32=2,2,3))</f>
        <v>2</v>
      </c>
      <c r="G32" s="967" t="str">
        <f aca="false">IF(E28=4,"Callaway: Maximum Par is Double Par.",IF(E28=3,"No Maximum Par is counted on your score.",""))</f>
        <v/>
      </c>
      <c r="H32" s="920"/>
      <c r="I32" s="920"/>
      <c r="J32" s="920"/>
      <c r="AU32" s="934" t="n">
        <f aca="false">IF(OR(Sheet7!C32="M",Sheet7!C32=""),FALSE(),TRUE())</f>
        <v>0</v>
      </c>
      <c r="AV32" s="346" t="n">
        <f aca="false">IF(AU32=TRUE(),1,0)</f>
        <v>0</v>
      </c>
      <c r="AW32" s="346" t="str">
        <f aca="false">IF(AV32=0,"M","F")</f>
        <v>M</v>
      </c>
      <c r="AX32" s="935" t="b">
        <f aca="false">TRUE()</f>
        <v>1</v>
      </c>
      <c r="AY32" s="935" t="n">
        <f aca="false">IF(AX32=TRUE(),1,0)</f>
        <v>1</v>
      </c>
      <c r="AZ32" s="935" t="n">
        <f aca="false">IF(AY32=1,0,-100)</f>
        <v>0</v>
      </c>
    </row>
    <row r="33" customFormat="false" ht="12.75" hidden="false" customHeight="false" outlineLevel="0" collapsed="false">
      <c r="A33" s="959"/>
      <c r="B33" s="876" t="s">
        <v>285</v>
      </c>
      <c r="C33" s="876"/>
      <c r="D33" s="959"/>
      <c r="E33" s="875"/>
      <c r="F33" s="924"/>
      <c r="G33" s="968" t="str">
        <f aca="false">IF(E28=4,"Callaway: Maximum Handicap is 50.",IF(E28=3,"No Maximum Handicap is counted on your score.",""))</f>
        <v/>
      </c>
      <c r="H33" s="920"/>
      <c r="I33" s="920"/>
      <c r="J33" s="920"/>
      <c r="AU33" s="934" t="n">
        <f aca="false">IF(OR(Sheet7!C33="M",Sheet7!C33=""),FALSE(),TRUE())</f>
        <v>0</v>
      </c>
      <c r="AV33" s="346" t="n">
        <f aca="false">IF(AU33=TRUE(),1,0)</f>
        <v>0</v>
      </c>
      <c r="AW33" s="346" t="str">
        <f aca="false">IF(AV33=0,"M","F")</f>
        <v>M</v>
      </c>
      <c r="AX33" s="935" t="b">
        <f aca="false">TRUE()</f>
        <v>1</v>
      </c>
      <c r="AY33" s="935" t="n">
        <f aca="false">IF(AX33=TRUE(),1,0)</f>
        <v>1</v>
      </c>
      <c r="AZ33" s="935" t="n">
        <f aca="false">IF(AY33=1,0,-100)</f>
        <v>0</v>
      </c>
    </row>
    <row r="34" customFormat="false" ht="12.75" hidden="false" customHeight="false" outlineLevel="0" collapsed="false">
      <c r="A34" s="969"/>
      <c r="B34" s="876" t="s">
        <v>286</v>
      </c>
      <c r="C34" s="921"/>
      <c r="D34" s="969"/>
      <c r="H34" s="920"/>
      <c r="I34" s="920"/>
      <c r="J34" s="920"/>
      <c r="AU34" s="934" t="n">
        <f aca="false">IF(OR(Sheet7!C34="M",Sheet7!C34=""),FALSE(),TRUE())</f>
        <v>0</v>
      </c>
      <c r="AV34" s="346" t="n">
        <f aca="false">IF(AU34=TRUE(),1,0)</f>
        <v>0</v>
      </c>
      <c r="AW34" s="346" t="str">
        <f aca="false">IF(AV34=0,"M","F")</f>
        <v>M</v>
      </c>
      <c r="AX34" s="935" t="b">
        <f aca="false">TRUE()</f>
        <v>1</v>
      </c>
      <c r="AY34" s="935" t="n">
        <f aca="false">IF(AX34=TRUE(),1,0)</f>
        <v>1</v>
      </c>
      <c r="AZ34" s="935" t="n">
        <f aca="false">IF(AY34=1,0,-100)</f>
        <v>0</v>
      </c>
    </row>
    <row r="35" customFormat="false" ht="20.25" hidden="false" customHeight="false" outlineLevel="0" collapsed="false">
      <c r="B35" s="943" t="s">
        <v>108</v>
      </c>
      <c r="D35" s="970" t="n">
        <f aca="false">F29</f>
        <v>12</v>
      </c>
      <c r="E35" s="968" t="n">
        <f aca="false">COUNT(B37:M37)</f>
        <v>12</v>
      </c>
      <c r="F35" s="971" t="str">
        <f aca="false">IF(F29=0,"",IF(F29=9,"Please fill out 9 holes as blind holes",IF(F29=12,"Please fill out 12 holes as blind holes",IF(F29=6,"Please fill out 6 holes as blind holes"))))</f>
        <v>Please fill out 12 holes as blind holes</v>
      </c>
      <c r="G35" s="876"/>
      <c r="H35" s="948"/>
      <c r="I35" s="972"/>
      <c r="J35" s="949"/>
      <c r="K35" s="946"/>
      <c r="AU35" s="934" t="n">
        <f aca="false">IF(OR(Sheet7!C35="M",Sheet7!C35=""),FALSE(),TRUE())</f>
        <v>0</v>
      </c>
      <c r="AV35" s="346" t="n">
        <f aca="false">IF(AU35=TRUE(),1,0)</f>
        <v>0</v>
      </c>
      <c r="AW35" s="346" t="str">
        <f aca="false">IF(AV35=0,"M","F")</f>
        <v>M</v>
      </c>
      <c r="AX35" s="935" t="b">
        <f aca="false">TRUE()</f>
        <v>1</v>
      </c>
      <c r="AY35" s="935" t="n">
        <f aca="false">IF(AX35=TRUE(),1,0)</f>
        <v>1</v>
      </c>
      <c r="AZ35" s="935" t="n">
        <f aca="false">IF(AY35=1,0,-100)</f>
        <v>0</v>
      </c>
    </row>
    <row r="36" customFormat="false" ht="15.75" hidden="false" customHeight="false" outlineLevel="0" collapsed="false">
      <c r="B36" s="947" t="n">
        <v>1</v>
      </c>
      <c r="C36" s="948" t="n">
        <v>2</v>
      </c>
      <c r="D36" s="948" t="n">
        <v>3</v>
      </c>
      <c r="E36" s="948" t="n">
        <v>4</v>
      </c>
      <c r="F36" s="948" t="n">
        <v>5</v>
      </c>
      <c r="G36" s="948" t="n">
        <v>6</v>
      </c>
      <c r="H36" s="948" t="n">
        <v>7</v>
      </c>
      <c r="I36" s="948" t="n">
        <v>8</v>
      </c>
      <c r="J36" s="948" t="n">
        <v>9</v>
      </c>
      <c r="K36" s="948" t="n">
        <v>10</v>
      </c>
      <c r="L36" s="948" t="n">
        <v>11</v>
      </c>
      <c r="M36" s="949" t="n">
        <v>12</v>
      </c>
      <c r="AU36" s="934" t="n">
        <f aca="false">IF(OR(Sheet7!C36="M",Sheet7!C36=""),FALSE(),TRUE())</f>
        <v>0</v>
      </c>
      <c r="AV36" s="346" t="n">
        <f aca="false">IF(AU36=TRUE(),1,0)</f>
        <v>0</v>
      </c>
      <c r="AW36" s="346" t="str">
        <f aca="false">IF(AV36=0,"M","F")</f>
        <v>M</v>
      </c>
      <c r="AX36" s="935" t="b">
        <f aca="false">TRUE()</f>
        <v>1</v>
      </c>
      <c r="AY36" s="935" t="n">
        <f aca="false">IF(AX36=TRUE(),1,0)</f>
        <v>1</v>
      </c>
      <c r="AZ36" s="935" t="n">
        <f aca="false">IF(AY36=1,0,-100)</f>
        <v>0</v>
      </c>
    </row>
    <row r="37" customFormat="false" ht="12.75" hidden="false" customHeight="false" outlineLevel="0" collapsed="false">
      <c r="A37" s="0" t="s">
        <v>108</v>
      </c>
      <c r="B37" s="973" t="n">
        <f aca="false">IF(Sheet3!E38=0,"",Sheet3!E38)</f>
        <v>1</v>
      </c>
      <c r="C37" s="973" t="n">
        <f aca="false">IF(Sheet3!F38=0,"",Sheet3!F38)</f>
        <v>2</v>
      </c>
      <c r="D37" s="973" t="n">
        <f aca="false">IF(Sheet3!G38=0,"",Sheet3!G38)</f>
        <v>3</v>
      </c>
      <c r="E37" s="973" t="n">
        <f aca="false">IF(Sheet3!H38=0,"",Sheet3!H38)</f>
        <v>4</v>
      </c>
      <c r="F37" s="973" t="n">
        <f aca="false">IF(Sheet3!I38=0,"",Sheet3!I38)</f>
        <v>5</v>
      </c>
      <c r="G37" s="973" t="n">
        <f aca="false">IF(Sheet3!J38=0,"",Sheet3!J38)</f>
        <v>8</v>
      </c>
      <c r="H37" s="973" t="n">
        <f aca="false">IF(Sheet3!K38=0,"",Sheet3!K38)</f>
        <v>10</v>
      </c>
      <c r="I37" s="973" t="n">
        <f aca="false">IF(Sheet3!L38=0,"",Sheet3!L38)</f>
        <v>11</v>
      </c>
      <c r="J37" s="973" t="n">
        <f aca="false">IF(Sheet3!M38=0,"",Sheet3!M38)</f>
        <v>12</v>
      </c>
      <c r="K37" s="973" t="n">
        <f aca="false">IF(Sheet3!N38=0,"",Sheet3!N38)</f>
        <v>14</v>
      </c>
      <c r="L37" s="973" t="n">
        <f aca="false">IF(Sheet3!O38=0,"",Sheet3!O38)</f>
        <v>15</v>
      </c>
      <c r="M37" s="973" t="n">
        <f aca="false">IF(Sheet3!P38=0,"",Sheet3!P38)</f>
        <v>16</v>
      </c>
      <c r="AU37" s="934" t="n">
        <f aca="false">IF(OR(Sheet7!C37="M",Sheet7!C37=""),FALSE(),TRUE())</f>
        <v>0</v>
      </c>
      <c r="AV37" s="346" t="n">
        <f aca="false">IF(AU37=TRUE(),1,0)</f>
        <v>0</v>
      </c>
      <c r="AW37" s="346" t="str">
        <f aca="false">IF(AV37=0,"M","F")</f>
        <v>M</v>
      </c>
      <c r="AX37" s="935" t="b">
        <f aca="false">TRUE()</f>
        <v>1</v>
      </c>
      <c r="AY37" s="935" t="n">
        <f aca="false">IF(AX37=TRUE(),1,0)</f>
        <v>1</v>
      </c>
      <c r="AZ37" s="935" t="n">
        <f aca="false">IF(AY37=1,0,-100)</f>
        <v>0</v>
      </c>
    </row>
    <row r="38" customFormat="false" ht="12.75" hidden="false" customHeight="false" outlineLevel="0" collapsed="false">
      <c r="A38" s="920"/>
      <c r="B38" s="974"/>
      <c r="C38" s="974"/>
      <c r="D38" s="974"/>
      <c r="E38" s="974"/>
      <c r="F38" s="974"/>
      <c r="G38" s="974"/>
      <c r="H38" s="974"/>
      <c r="I38" s="974"/>
      <c r="J38" s="974"/>
      <c r="K38" s="974"/>
      <c r="L38" s="974"/>
      <c r="M38" s="974"/>
      <c r="N38" s="920"/>
      <c r="AU38" s="934" t="n">
        <f aca="false">IF(OR(Sheet7!C38="M",Sheet7!C38=""),FALSE(),TRUE())</f>
        <v>0</v>
      </c>
      <c r="AV38" s="346" t="n">
        <f aca="false">IF(AU38=TRUE(),1,0)</f>
        <v>0</v>
      </c>
      <c r="AW38" s="346" t="str">
        <f aca="false">IF(AV38=0,"M","F")</f>
        <v>M</v>
      </c>
      <c r="AX38" s="935" t="b">
        <f aca="false">TRUE()</f>
        <v>1</v>
      </c>
      <c r="AY38" s="935" t="n">
        <f aca="false">IF(AX38=TRUE(),1,0)</f>
        <v>1</v>
      </c>
      <c r="AZ38" s="935" t="n">
        <f aca="false">IF(AY38=1,0,-100)</f>
        <v>0</v>
      </c>
    </row>
    <row r="39" customFormat="false" ht="12.75" hidden="false" customHeight="false" outlineLevel="0" collapsed="false">
      <c r="A39" s="0" t="s">
        <v>287</v>
      </c>
      <c r="B39" s="924" t="n">
        <v>1</v>
      </c>
      <c r="C39" s="924" t="n">
        <v>2</v>
      </c>
      <c r="D39" s="924" t="n">
        <v>3</v>
      </c>
      <c r="E39" s="924" t="n">
        <v>4</v>
      </c>
      <c r="F39" s="924" t="n">
        <v>5</v>
      </c>
      <c r="G39" s="924" t="n">
        <v>6</v>
      </c>
      <c r="H39" s="924" t="n">
        <v>7</v>
      </c>
      <c r="I39" s="924" t="n">
        <v>8</v>
      </c>
      <c r="J39" s="924" t="n">
        <v>9</v>
      </c>
      <c r="K39" s="924" t="n">
        <v>10</v>
      </c>
      <c r="L39" s="924" t="n">
        <v>11</v>
      </c>
      <c r="M39" s="924" t="n">
        <v>12</v>
      </c>
      <c r="N39" s="924" t="n">
        <v>13</v>
      </c>
      <c r="O39" s="924" t="n">
        <v>14</v>
      </c>
      <c r="P39" s="924" t="n">
        <v>15</v>
      </c>
      <c r="Q39" s="924" t="n">
        <v>16</v>
      </c>
      <c r="R39" s="924" t="n">
        <v>17</v>
      </c>
      <c r="S39" s="924" t="n">
        <v>18</v>
      </c>
      <c r="AU39" s="934" t="n">
        <f aca="false">IF(OR(Sheet7!C39="M",Sheet7!C39=""),FALSE(),TRUE())</f>
        <v>0</v>
      </c>
      <c r="AV39" s="346" t="n">
        <f aca="false">IF(AU39=TRUE(),1,0)</f>
        <v>0</v>
      </c>
      <c r="AW39" s="346" t="str">
        <f aca="false">IF(AV39=0,"M","F")</f>
        <v>M</v>
      </c>
      <c r="AX39" s="935" t="b">
        <f aca="false">TRUE()</f>
        <v>1</v>
      </c>
      <c r="AY39" s="935" t="n">
        <f aca="false">IF(AX39=TRUE(),1,0)</f>
        <v>1</v>
      </c>
      <c r="AZ39" s="935" t="n">
        <f aca="false">IF(AY39=1,0,-100)</f>
        <v>0</v>
      </c>
    </row>
    <row r="40" customFormat="false" ht="17.25" hidden="false" customHeight="true" outlineLevel="0" collapsed="false">
      <c r="A40" s="975" t="s">
        <v>288</v>
      </c>
      <c r="B40" s="924" t="n">
        <f aca="false">$B$42</f>
        <v>1</v>
      </c>
      <c r="C40" s="924" t="n">
        <f aca="false">$C$42-$B$40</f>
        <v>1</v>
      </c>
      <c r="D40" s="924" t="n">
        <f aca="false">$D$42-$C$42</f>
        <v>1</v>
      </c>
      <c r="E40" s="924" t="n">
        <f aca="false">$E$42-$D$42</f>
        <v>1</v>
      </c>
      <c r="F40" s="924" t="n">
        <f aca="false">$F$42-$E$42</f>
        <v>1</v>
      </c>
      <c r="G40" s="924" t="n">
        <f aca="false">$G$42-$F$42</f>
        <v>0</v>
      </c>
      <c r="H40" s="924" t="n">
        <f aca="false">$H$42-$G$42</f>
        <v>0</v>
      </c>
      <c r="I40" s="924" t="n">
        <f aca="false">$I$42-$H$42</f>
        <v>1</v>
      </c>
      <c r="J40" s="924" t="n">
        <f aca="false">$J$42-$I$42</f>
        <v>0</v>
      </c>
      <c r="K40" s="924" t="n">
        <f aca="false">$K$42-$J$42</f>
        <v>1</v>
      </c>
      <c r="L40" s="924" t="n">
        <f aca="false">$L$42-$K$42</f>
        <v>1</v>
      </c>
      <c r="M40" s="924" t="n">
        <f aca="false">$M$42-$L$42</f>
        <v>1</v>
      </c>
      <c r="N40" s="924" t="n">
        <f aca="false">$N$42-$M$42</f>
        <v>0</v>
      </c>
      <c r="O40" s="924" t="n">
        <f aca="false">$O$42-$N$42</f>
        <v>1</v>
      </c>
      <c r="P40" s="924" t="n">
        <f aca="false">$P$42-$O$42</f>
        <v>1</v>
      </c>
      <c r="Q40" s="924" t="n">
        <f aca="false">$Q$42-$P$42</f>
        <v>1</v>
      </c>
      <c r="R40" s="924" t="n">
        <f aca="false">$R$42-$Q$42</f>
        <v>0</v>
      </c>
      <c r="S40" s="924" t="n">
        <f aca="false">$S$42-$R$42</f>
        <v>0</v>
      </c>
      <c r="AU40" s="934" t="n">
        <f aca="false">IF(OR(Sheet7!C40="M",Sheet7!C40=""),FALSE(),TRUE())</f>
        <v>1</v>
      </c>
      <c r="AV40" s="346" t="n">
        <f aca="false">IF(AU40=TRUE(),1,0)</f>
        <v>1</v>
      </c>
      <c r="AW40" s="346" t="str">
        <f aca="false">IF(AV40=0,"M","F")</f>
        <v>F</v>
      </c>
      <c r="AX40" s="935" t="b">
        <f aca="false">TRUE()</f>
        <v>1</v>
      </c>
      <c r="AY40" s="935" t="n">
        <f aca="false">IF(AX40=TRUE(),1,0)</f>
        <v>1</v>
      </c>
      <c r="AZ40" s="935" t="n">
        <f aca="false">IF(AY40=1,0,-100)</f>
        <v>0</v>
      </c>
    </row>
    <row r="41" customFormat="false" ht="12.75" hidden="false" customHeight="false" outlineLevel="0" collapsed="false">
      <c r="AU41" s="934" t="n">
        <f aca="false">IF(OR(Sheet7!C41="M",Sheet7!C41=""),FALSE(),TRUE())</f>
        <v>0</v>
      </c>
      <c r="AV41" s="346" t="n">
        <f aca="false">IF(AU41=TRUE(),1,0)</f>
        <v>0</v>
      </c>
      <c r="AW41" s="346" t="str">
        <f aca="false">IF(AV41=0,"M","F")</f>
        <v>M</v>
      </c>
      <c r="AX41" s="935" t="b">
        <f aca="false">TRUE()</f>
        <v>1</v>
      </c>
      <c r="AY41" s="935" t="n">
        <f aca="false">IF(AX41=TRUE(),1,0)</f>
        <v>1</v>
      </c>
      <c r="AZ41" s="935" t="n">
        <f aca="false">IF(AY41=1,0,-100)</f>
        <v>0</v>
      </c>
    </row>
    <row r="42" customFormat="false" ht="12.75" hidden="false" customHeight="false" outlineLevel="0" collapsed="false">
      <c r="A42" s="0" t="s">
        <v>289</v>
      </c>
      <c r="B42" s="0" t="n">
        <f aca="false">FREQUENCY($B$37:$M$37,B39)</f>
        <v>1</v>
      </c>
      <c r="C42" s="0" t="n">
        <f aca="false">FREQUENCY($B$37:$M$37,C39)</f>
        <v>2</v>
      </c>
      <c r="D42" s="0" t="n">
        <f aca="false">FREQUENCY($B$37:$M$37,D39)</f>
        <v>3</v>
      </c>
      <c r="E42" s="0" t="n">
        <f aca="false">FREQUENCY($B$37:$M$37,E39)</f>
        <v>4</v>
      </c>
      <c r="F42" s="0" t="n">
        <f aca="false">FREQUENCY($B$37:$M$37,F39)</f>
        <v>5</v>
      </c>
      <c r="G42" s="0" t="n">
        <f aca="false">FREQUENCY($B$37:$M$37,G39)</f>
        <v>5</v>
      </c>
      <c r="H42" s="0" t="n">
        <f aca="false">FREQUENCY($B$37:$M$37,H39)</f>
        <v>5</v>
      </c>
      <c r="I42" s="0" t="n">
        <f aca="false">FREQUENCY($B$37:$M$37,I39)</f>
        <v>6</v>
      </c>
      <c r="J42" s="0" t="n">
        <f aca="false">FREQUENCY($B$37:$M$37,J39)</f>
        <v>6</v>
      </c>
      <c r="K42" s="0" t="n">
        <f aca="false">FREQUENCY($B$37:$M$37,K39)</f>
        <v>7</v>
      </c>
      <c r="L42" s="0" t="n">
        <f aca="false">FREQUENCY($B$37:$M$37,L39)</f>
        <v>8</v>
      </c>
      <c r="M42" s="0" t="n">
        <f aca="false">FREQUENCY($B$37:$M$37,M39)</f>
        <v>9</v>
      </c>
      <c r="N42" s="0" t="n">
        <f aca="false">FREQUENCY($B$37:$M$37,N39)</f>
        <v>9</v>
      </c>
      <c r="O42" s="0" t="n">
        <f aca="false">FREQUENCY($B$37:$M$37,O39)</f>
        <v>10</v>
      </c>
      <c r="P42" s="0" t="n">
        <f aca="false">FREQUENCY($B$37:$M$37,P39)</f>
        <v>11</v>
      </c>
      <c r="Q42" s="0" t="n">
        <f aca="false">FREQUENCY($B$37:$M$37,Q39)</f>
        <v>12</v>
      </c>
      <c r="R42" s="0" t="n">
        <f aca="false">FREQUENCY($B$37:$M$37,R39)</f>
        <v>12</v>
      </c>
      <c r="S42" s="0" t="n">
        <f aca="false">FREQUENCY($B$37:$M$37,S39)</f>
        <v>12</v>
      </c>
      <c r="AU42" s="934" t="n">
        <f aca="false">IF(OR(Sheet7!C42="M",Sheet7!C42=""),FALSE(),TRUE())</f>
        <v>0</v>
      </c>
      <c r="AV42" s="346" t="n">
        <f aca="false">IF(AU42=TRUE(),1,0)</f>
        <v>0</v>
      </c>
      <c r="AW42" s="346" t="str">
        <f aca="false">IF(AV42=0,"M","F")</f>
        <v>M</v>
      </c>
      <c r="AX42" s="935" t="b">
        <f aca="false">TRUE()</f>
        <v>1</v>
      </c>
      <c r="AY42" s="935" t="n">
        <f aca="false">IF(AX42=TRUE(),1,0)</f>
        <v>1</v>
      </c>
      <c r="AZ42" s="935" t="n">
        <f aca="false">IF(AY42=1,0,-100)</f>
        <v>0</v>
      </c>
    </row>
    <row r="43" customFormat="false" ht="12.75" hidden="false" customHeight="false" outlineLevel="0" collapsed="false">
      <c r="A43" s="976" t="s">
        <v>290</v>
      </c>
      <c r="AU43" s="934" t="n">
        <f aca="false">IF(OR(Sheet7!C43="M",Sheet7!C43=""),FALSE(),TRUE())</f>
        <v>0</v>
      </c>
      <c r="AV43" s="346" t="n">
        <f aca="false">IF(AU43=TRUE(),1,0)</f>
        <v>0</v>
      </c>
      <c r="AW43" s="346" t="str">
        <f aca="false">IF(AV43=0,"M","F")</f>
        <v>M</v>
      </c>
      <c r="AX43" s="935" t="b">
        <f aca="false">TRUE()</f>
        <v>1</v>
      </c>
      <c r="AY43" s="935" t="n">
        <f aca="false">IF(AX43=TRUE(),1,0)</f>
        <v>1</v>
      </c>
      <c r="AZ43" s="935" t="n">
        <f aca="false">IF(AY43=1,0,-100)</f>
        <v>0</v>
      </c>
    </row>
    <row r="44" customFormat="false" ht="12.75" hidden="false" customHeight="false" outlineLevel="0" collapsed="false">
      <c r="A44" s="976" t="s">
        <v>291</v>
      </c>
      <c r="B44" s="281" t="n">
        <f aca="false">MAX(B40:S40)</f>
        <v>1</v>
      </c>
      <c r="D44" s="977" t="str">
        <f aca="false">IF($F$28=0,"",IF(Sheet3!$H$36=9,"New New Peoria: 9 Handicap Holes &amp; 36 Pars",IF(Sheet3!$H$36=12,"Double Peoria:12 Handicap Holes &amp; 48 Pars"," Peoria: 6 Handicap Holes &amp; 24 Pars  ")))</f>
        <v>Double Peoria:12 Handicap Holes &amp; 48 Pars</v>
      </c>
      <c r="E44" s="977"/>
      <c r="F44" s="977"/>
      <c r="G44" s="977"/>
      <c r="H44" s="977"/>
      <c r="I44" s="977"/>
      <c r="J44" s="977"/>
      <c r="K44" s="977"/>
      <c r="L44" s="977"/>
      <c r="M44" s="977"/>
      <c r="AU44" s="934" t="n">
        <f aca="false">IF(OR(Sheet7!C44="M",Sheet7!C44=""),FALSE(),TRUE())</f>
        <v>0</v>
      </c>
      <c r="AV44" s="346" t="n">
        <f aca="false">IF(AU44=TRUE(),1,0)</f>
        <v>0</v>
      </c>
      <c r="AW44" s="346" t="str">
        <f aca="false">IF(AV44=0,"M","F")</f>
        <v>M</v>
      </c>
      <c r="AX44" s="935" t="b">
        <f aca="false">TRUE()</f>
        <v>1</v>
      </c>
      <c r="AY44" s="935" t="n">
        <f aca="false">IF(AX44=TRUE(),1,0)</f>
        <v>1</v>
      </c>
      <c r="AZ44" s="935" t="n">
        <f aca="false">IF(AY44=1,0,-100)</f>
        <v>0</v>
      </c>
    </row>
    <row r="45" customFormat="false" ht="12.75" hidden="false" customHeight="false" outlineLevel="0" collapsed="false">
      <c r="B45" s="924" t="s">
        <v>101</v>
      </c>
      <c r="C45" s="924" t="s">
        <v>292</v>
      </c>
      <c r="AU45" s="934" t="n">
        <f aca="false">IF(OR(Sheet7!C45="M",Sheet7!C45=""),FALSE(),TRUE())</f>
        <v>0</v>
      </c>
      <c r="AV45" s="346" t="n">
        <f aca="false">IF(AU45=TRUE(),1,0)</f>
        <v>0</v>
      </c>
      <c r="AW45" s="346" t="str">
        <f aca="false">IF(AV45=0,"M","F")</f>
        <v>M</v>
      </c>
      <c r="AX45" s="935" t="b">
        <f aca="false">TRUE()</f>
        <v>1</v>
      </c>
      <c r="AY45" s="935" t="n">
        <f aca="false">IF(AX45=TRUE(),1,0)</f>
        <v>1</v>
      </c>
      <c r="AZ45" s="935" t="n">
        <f aca="false">IF(AY45=1,0,-100)</f>
        <v>0</v>
      </c>
    </row>
    <row r="46" customFormat="false" ht="12.75" hidden="false" customHeight="false" outlineLevel="0" collapsed="false">
      <c r="B46" s="924" t="n">
        <v>1</v>
      </c>
      <c r="C46" s="924" t="n">
        <f aca="false">$B$42</f>
        <v>1</v>
      </c>
      <c r="H46" s="870"/>
      <c r="I46" s="870"/>
      <c r="J46" s="870"/>
      <c r="AU46" s="934" t="n">
        <f aca="false">IF(OR(Sheet7!C46="M",Sheet7!C46=""),FALSE(),TRUE())</f>
        <v>0</v>
      </c>
      <c r="AV46" s="346" t="n">
        <f aca="false">IF(AU46=TRUE(),1,0)</f>
        <v>0</v>
      </c>
      <c r="AW46" s="346" t="str">
        <f aca="false">IF(AV46=0,"M","F")</f>
        <v>M</v>
      </c>
      <c r="AX46" s="935" t="b">
        <f aca="false">TRUE()</f>
        <v>1</v>
      </c>
      <c r="AY46" s="935" t="n">
        <f aca="false">IF(AX46=TRUE(),1,0)</f>
        <v>1</v>
      </c>
      <c r="AZ46" s="935" t="n">
        <f aca="false">IF(AY46=1,0,-100)</f>
        <v>0</v>
      </c>
    </row>
    <row r="47" customFormat="false" ht="12.75" hidden="false" customHeight="false" outlineLevel="0" collapsed="false">
      <c r="B47" s="924" t="n">
        <v>2</v>
      </c>
      <c r="C47" s="924" t="n">
        <f aca="false">$C$42-$C$46</f>
        <v>1</v>
      </c>
      <c r="H47" s="870"/>
      <c r="I47" s="870"/>
      <c r="J47" s="870"/>
      <c r="AU47" s="934" t="n">
        <f aca="false">IF(OR(Sheet7!C47="M",Sheet7!C47=""),FALSE(),TRUE())</f>
        <v>0</v>
      </c>
      <c r="AV47" s="346" t="n">
        <f aca="false">IF(AU47=TRUE(),1,0)</f>
        <v>0</v>
      </c>
      <c r="AW47" s="346" t="str">
        <f aca="false">IF(AV47=0,"M","F")</f>
        <v>M</v>
      </c>
      <c r="AX47" s="935" t="b">
        <f aca="false">TRUE()</f>
        <v>1</v>
      </c>
      <c r="AY47" s="935" t="n">
        <f aca="false">IF(AX47=TRUE(),1,0)</f>
        <v>1</v>
      </c>
      <c r="AZ47" s="935" t="n">
        <f aca="false">IF(AY47=1,0,-100)</f>
        <v>0</v>
      </c>
    </row>
    <row r="48" customFormat="false" ht="12.75" hidden="false" customHeight="false" outlineLevel="0" collapsed="false">
      <c r="B48" s="924" t="n">
        <v>3</v>
      </c>
      <c r="C48" s="924" t="n">
        <f aca="false">$D$42-$C$42</f>
        <v>1</v>
      </c>
      <c r="AU48" s="934" t="n">
        <f aca="false">IF(OR(Sheet7!C48="M",Sheet7!C48=""),FALSE(),TRUE())</f>
        <v>0</v>
      </c>
      <c r="AV48" s="346" t="n">
        <f aca="false">IF(AU48=TRUE(),1,0)</f>
        <v>0</v>
      </c>
      <c r="AW48" s="346" t="str">
        <f aca="false">IF(AV48=0,"M","F")</f>
        <v>M</v>
      </c>
      <c r="AX48" s="935" t="b">
        <f aca="false">TRUE()</f>
        <v>1</v>
      </c>
      <c r="AY48" s="935" t="n">
        <f aca="false">IF(AX48=TRUE(),1,0)</f>
        <v>1</v>
      </c>
      <c r="AZ48" s="935" t="n">
        <f aca="false">IF(AY48=1,0,-100)</f>
        <v>0</v>
      </c>
    </row>
    <row r="49" customFormat="false" ht="12.75" hidden="false" customHeight="false" outlineLevel="0" collapsed="false">
      <c r="B49" s="924" t="n">
        <v>4</v>
      </c>
      <c r="C49" s="924" t="n">
        <f aca="false">$E$42-$D$42</f>
        <v>1</v>
      </c>
      <c r="AU49" s="934" t="n">
        <f aca="false">IF(OR(Sheet7!C49="M",Sheet7!C49=""),FALSE(),TRUE())</f>
        <v>0</v>
      </c>
      <c r="AV49" s="346" t="n">
        <f aca="false">IF(AU49=TRUE(),1,0)</f>
        <v>0</v>
      </c>
      <c r="AW49" s="346" t="str">
        <f aca="false">IF(AV49=0,"M","F")</f>
        <v>M</v>
      </c>
      <c r="AX49" s="935"/>
      <c r="AY49" s="935" t="n">
        <f aca="false">IF(AX49=TRUE(),1,0)</f>
        <v>0</v>
      </c>
      <c r="AZ49" s="935" t="n">
        <f aca="false">IF(AY49=1,0,-100)</f>
        <v>-100</v>
      </c>
    </row>
    <row r="50" customFormat="false" ht="12.75" hidden="false" customHeight="false" outlineLevel="0" collapsed="false">
      <c r="B50" s="924" t="n">
        <v>5</v>
      </c>
      <c r="C50" s="924" t="n">
        <f aca="false">$F$42-$E$42</f>
        <v>1</v>
      </c>
      <c r="AU50" s="934" t="n">
        <f aca="false">IF(OR(Sheet7!C50="M",Sheet7!C50=""),FALSE(),TRUE())</f>
        <v>0</v>
      </c>
      <c r="AV50" s="346" t="n">
        <f aca="false">IF(AU50=TRUE(),1,0)</f>
        <v>0</v>
      </c>
      <c r="AW50" s="346" t="str">
        <f aca="false">IF(AV50=0,"M","F")</f>
        <v>M</v>
      </c>
      <c r="AX50" s="935"/>
      <c r="AY50" s="935" t="n">
        <f aca="false">IF(AX50=TRUE(),1,0)</f>
        <v>0</v>
      </c>
      <c r="AZ50" s="935" t="n">
        <f aca="false">IF(AY50=1,0,-100)</f>
        <v>-100</v>
      </c>
    </row>
    <row r="51" customFormat="false" ht="12.75" hidden="false" customHeight="false" outlineLevel="0" collapsed="false">
      <c r="B51" s="924" t="n">
        <v>6</v>
      </c>
      <c r="C51" s="924" t="n">
        <f aca="false">$G$42-$F$42</f>
        <v>0</v>
      </c>
      <c r="AU51" s="934" t="n">
        <f aca="false">IF(OR(Sheet7!C51="M",Sheet7!C51=""),FALSE(),TRUE())</f>
        <v>0</v>
      </c>
      <c r="AV51" s="346" t="n">
        <f aca="false">IF(AU51=TRUE(),1,0)</f>
        <v>0</v>
      </c>
      <c r="AW51" s="346" t="str">
        <f aca="false">IF(AV51=0,"M","F")</f>
        <v>M</v>
      </c>
      <c r="AX51" s="935"/>
      <c r="AY51" s="935" t="n">
        <f aca="false">IF(AX51=TRUE(),1,0)</f>
        <v>0</v>
      </c>
      <c r="AZ51" s="935" t="n">
        <f aca="false">IF(AY51=1,0,-100)</f>
        <v>-100</v>
      </c>
    </row>
    <row r="52" customFormat="false" ht="12.75" hidden="false" customHeight="false" outlineLevel="0" collapsed="false">
      <c r="B52" s="924" t="n">
        <v>7</v>
      </c>
      <c r="C52" s="924" t="n">
        <f aca="false">$H$42-$G$42</f>
        <v>0</v>
      </c>
      <c r="AU52" s="934" t="n">
        <f aca="false">IF(OR(Sheet7!C52="M",Sheet7!C52=""),FALSE(),TRUE())</f>
        <v>0</v>
      </c>
      <c r="AV52" s="346" t="n">
        <f aca="false">IF(AU52=TRUE(),1,0)</f>
        <v>0</v>
      </c>
      <c r="AW52" s="346" t="str">
        <f aca="false">IF(AV52=0,"M","F")</f>
        <v>M</v>
      </c>
      <c r="AX52" s="935"/>
      <c r="AY52" s="935" t="n">
        <f aca="false">IF(AX52=TRUE(),1,0)</f>
        <v>0</v>
      </c>
      <c r="AZ52" s="935" t="n">
        <f aca="false">IF(AY52=1,0,-100)</f>
        <v>-100</v>
      </c>
    </row>
    <row r="53" customFormat="false" ht="12.75" hidden="false" customHeight="false" outlineLevel="0" collapsed="false">
      <c r="B53" s="924" t="n">
        <v>8</v>
      </c>
      <c r="C53" s="924" t="n">
        <f aca="false">$I$42-$H$42</f>
        <v>1</v>
      </c>
      <c r="AU53" s="934" t="n">
        <f aca="false">IF(OR(Sheet7!C53="M",Sheet7!C53=""),FALSE(),TRUE())</f>
        <v>0</v>
      </c>
      <c r="AV53" s="346" t="n">
        <f aca="false">IF(AU53=TRUE(),1,0)</f>
        <v>0</v>
      </c>
      <c r="AW53" s="346" t="str">
        <f aca="false">IF(AV53=0,"M","F")</f>
        <v>M</v>
      </c>
      <c r="AX53" s="935"/>
      <c r="AY53" s="935" t="n">
        <f aca="false">IF(AX53=TRUE(),1,0)</f>
        <v>0</v>
      </c>
      <c r="AZ53" s="935" t="n">
        <f aca="false">IF(AY53=1,0,-100)</f>
        <v>-100</v>
      </c>
    </row>
    <row r="54" customFormat="false" ht="12.75" hidden="false" customHeight="false" outlineLevel="0" collapsed="false">
      <c r="B54" s="924" t="n">
        <v>9</v>
      </c>
      <c r="C54" s="924" t="n">
        <f aca="false">$J$42-$I$42</f>
        <v>0</v>
      </c>
      <c r="J54" s="978"/>
      <c r="AU54" s="934" t="n">
        <f aca="false">IF(OR(Sheet7!C54="M",Sheet7!C54=""),FALSE(),TRUE())</f>
        <v>0</v>
      </c>
      <c r="AV54" s="346" t="n">
        <f aca="false">IF(AU54=TRUE(),1,0)</f>
        <v>0</v>
      </c>
      <c r="AW54" s="346" t="str">
        <f aca="false">IF(AV54=0,"M","F")</f>
        <v>M</v>
      </c>
      <c r="AX54" s="935"/>
      <c r="AY54" s="935" t="n">
        <f aca="false">IF(AX54=TRUE(),1,0)</f>
        <v>0</v>
      </c>
      <c r="AZ54" s="935" t="n">
        <f aca="false">IF(AY54=1,0,-100)</f>
        <v>-100</v>
      </c>
    </row>
    <row r="55" customFormat="false" ht="12.75" hidden="false" customHeight="false" outlineLevel="0" collapsed="false">
      <c r="B55" s="924" t="n">
        <v>10</v>
      </c>
      <c r="C55" s="924" t="n">
        <f aca="false">$K$42-$J$42</f>
        <v>1</v>
      </c>
      <c r="AU55" s="934" t="n">
        <f aca="false">IF(OR(Sheet7!C55="M",Sheet7!C55=""),FALSE(),TRUE())</f>
        <v>0</v>
      </c>
      <c r="AV55" s="346" t="n">
        <f aca="false">IF(AU55=TRUE(),1,0)</f>
        <v>0</v>
      </c>
      <c r="AW55" s="346" t="str">
        <f aca="false">IF(AV55=0,"M","F")</f>
        <v>M</v>
      </c>
      <c r="AX55" s="935"/>
      <c r="AY55" s="935" t="n">
        <f aca="false">IF(AX55=TRUE(),1,0)</f>
        <v>0</v>
      </c>
      <c r="AZ55" s="935" t="n">
        <f aca="false">IF(AY55=1,0,-100)</f>
        <v>-100</v>
      </c>
    </row>
    <row r="56" customFormat="false" ht="12.75" hidden="false" customHeight="false" outlineLevel="0" collapsed="false">
      <c r="B56" s="924" t="n">
        <v>11</v>
      </c>
      <c r="C56" s="924" t="n">
        <f aca="false">$L$42-$K$42</f>
        <v>1</v>
      </c>
      <c r="AU56" s="934" t="n">
        <f aca="false">IF(OR(Sheet7!C56="M",Sheet7!C56=""),FALSE(),TRUE())</f>
        <v>0</v>
      </c>
      <c r="AV56" s="346" t="n">
        <f aca="false">IF(AU56=TRUE(),1,0)</f>
        <v>0</v>
      </c>
      <c r="AW56" s="346" t="str">
        <f aca="false">IF(AV56=0,"M","F")</f>
        <v>M</v>
      </c>
      <c r="AX56" s="935"/>
      <c r="AY56" s="935" t="n">
        <f aca="false">IF(AX56=TRUE(),1,0)</f>
        <v>0</v>
      </c>
      <c r="AZ56" s="935" t="n">
        <f aca="false">IF(AY56=1,0,-100)</f>
        <v>-100</v>
      </c>
    </row>
    <row r="57" customFormat="false" ht="12.75" hidden="false" customHeight="false" outlineLevel="0" collapsed="false">
      <c r="B57" s="924" t="n">
        <v>12</v>
      </c>
      <c r="C57" s="924" t="n">
        <f aca="false">$M$42-$L$42</f>
        <v>1</v>
      </c>
      <c r="AU57" s="934" t="n">
        <f aca="false">IF(OR(Sheet7!C57="M",Sheet7!C57=""),FALSE(),TRUE())</f>
        <v>0</v>
      </c>
      <c r="AV57" s="346" t="n">
        <f aca="false">IF(AU57=TRUE(),1,0)</f>
        <v>0</v>
      </c>
      <c r="AW57" s="346" t="str">
        <f aca="false">IF(AV57=0,"M","F")</f>
        <v>M</v>
      </c>
      <c r="AX57" s="935"/>
      <c r="AY57" s="935" t="n">
        <f aca="false">IF(AX57=TRUE(),1,0)</f>
        <v>0</v>
      </c>
      <c r="AZ57" s="935" t="n">
        <f aca="false">IF(AY57=1,0,-100)</f>
        <v>-100</v>
      </c>
    </row>
    <row r="58" customFormat="false" ht="12.75" hidden="false" customHeight="false" outlineLevel="0" collapsed="false">
      <c r="B58" s="924" t="n">
        <v>13</v>
      </c>
      <c r="C58" s="924" t="n">
        <f aca="false">$N$42-$M$42</f>
        <v>0</v>
      </c>
      <c r="AU58" s="934" t="n">
        <f aca="false">IF(OR(Sheet7!C58="M",Sheet7!C58=""),FALSE(),TRUE())</f>
        <v>0</v>
      </c>
      <c r="AV58" s="346" t="n">
        <f aca="false">IF(AU58=TRUE(),1,0)</f>
        <v>0</v>
      </c>
      <c r="AW58" s="346" t="str">
        <f aca="false">IF(AV58=0,"M","F")</f>
        <v>M</v>
      </c>
      <c r="AX58" s="935"/>
      <c r="AY58" s="935" t="n">
        <f aca="false">IF(AX58=TRUE(),1,0)</f>
        <v>0</v>
      </c>
      <c r="AZ58" s="935" t="n">
        <f aca="false">IF(AY58=1,0,-100)</f>
        <v>-100</v>
      </c>
    </row>
    <row r="59" customFormat="false" ht="12.75" hidden="false" customHeight="false" outlineLevel="0" collapsed="false">
      <c r="B59" s="924" t="n">
        <v>14</v>
      </c>
      <c r="C59" s="924" t="n">
        <f aca="false">$O$42-$N$42</f>
        <v>1</v>
      </c>
      <c r="AU59" s="934" t="n">
        <f aca="false">IF(OR(Sheet7!C59="M",Sheet7!C59=""),FALSE(),TRUE())</f>
        <v>0</v>
      </c>
      <c r="AV59" s="346" t="n">
        <f aca="false">IF(AU59=TRUE(),1,0)</f>
        <v>0</v>
      </c>
      <c r="AW59" s="346" t="str">
        <f aca="false">IF(AV59=0,"M","F")</f>
        <v>M</v>
      </c>
      <c r="AX59" s="935"/>
      <c r="AY59" s="935" t="n">
        <f aca="false">IF(AX59=TRUE(),1,0)</f>
        <v>0</v>
      </c>
      <c r="AZ59" s="935" t="n">
        <f aca="false">IF(AY59=1,0,-100)</f>
        <v>-100</v>
      </c>
    </row>
    <row r="60" customFormat="false" ht="12.75" hidden="false" customHeight="false" outlineLevel="0" collapsed="false">
      <c r="B60" s="924" t="n">
        <v>15</v>
      </c>
      <c r="C60" s="924" t="n">
        <f aca="false">$P$42-$O$42</f>
        <v>1</v>
      </c>
      <c r="AU60" s="934" t="n">
        <f aca="false">IF(OR(Sheet7!C60="M",Sheet7!C60=""),FALSE(),TRUE())</f>
        <v>0</v>
      </c>
      <c r="AV60" s="346" t="n">
        <f aca="false">IF(AU60=TRUE(),1,0)</f>
        <v>0</v>
      </c>
      <c r="AW60" s="346" t="str">
        <f aca="false">IF(AV60=0,"M","F")</f>
        <v>M</v>
      </c>
      <c r="AX60" s="935"/>
      <c r="AY60" s="935" t="n">
        <f aca="false">IF(AX60=TRUE(),1,0)</f>
        <v>0</v>
      </c>
      <c r="AZ60" s="935" t="n">
        <f aca="false">IF(AY60=1,0,-100)</f>
        <v>-100</v>
      </c>
    </row>
    <row r="61" customFormat="false" ht="12.75" hidden="false" customHeight="false" outlineLevel="0" collapsed="false">
      <c r="B61" s="924" t="n">
        <v>16</v>
      </c>
      <c r="C61" s="924" t="n">
        <f aca="false">$Q$42-$P$42</f>
        <v>1</v>
      </c>
      <c r="AU61" s="934" t="n">
        <f aca="false">IF(OR(Sheet7!C61="M",Sheet7!C61=""),FALSE(),TRUE())</f>
        <v>0</v>
      </c>
      <c r="AV61" s="346" t="n">
        <f aca="false">IF(AU61=TRUE(),1,0)</f>
        <v>0</v>
      </c>
      <c r="AW61" s="346" t="str">
        <f aca="false">IF(AV61=0,"M","F")</f>
        <v>M</v>
      </c>
      <c r="AX61" s="935"/>
      <c r="AY61" s="935" t="n">
        <f aca="false">IF(AX61=TRUE(),1,0)</f>
        <v>0</v>
      </c>
      <c r="AZ61" s="935" t="n">
        <f aca="false">IF(AY61=1,0,-100)</f>
        <v>-100</v>
      </c>
    </row>
    <row r="62" customFormat="false" ht="12.75" hidden="false" customHeight="false" outlineLevel="0" collapsed="false">
      <c r="B62" s="924" t="n">
        <v>17</v>
      </c>
      <c r="C62" s="924" t="n">
        <f aca="false">$R$42-$Q$42</f>
        <v>0</v>
      </c>
      <c r="AU62" s="934" t="n">
        <f aca="false">IF(OR(Sheet7!C62="M",Sheet7!C62=""),FALSE(),TRUE())</f>
        <v>0</v>
      </c>
      <c r="AV62" s="346" t="n">
        <f aca="false">IF(AU62=TRUE(),1,0)</f>
        <v>0</v>
      </c>
      <c r="AW62" s="346" t="str">
        <f aca="false">IF(AV62=0,"M","F")</f>
        <v>M</v>
      </c>
      <c r="AX62" s="935"/>
      <c r="AY62" s="935" t="n">
        <f aca="false">IF(AX62=TRUE(),1,0)</f>
        <v>0</v>
      </c>
      <c r="AZ62" s="935" t="n">
        <f aca="false">IF(AY62=1,0,-100)</f>
        <v>-100</v>
      </c>
    </row>
    <row r="63" customFormat="false" ht="12.75" hidden="false" customHeight="false" outlineLevel="0" collapsed="false">
      <c r="B63" s="924" t="n">
        <v>18</v>
      </c>
      <c r="C63" s="924" t="n">
        <f aca="false">$S$42-$R$42</f>
        <v>0</v>
      </c>
      <c r="AU63" s="934" t="n">
        <f aca="false">IF(OR(Sheet7!C63="M",Sheet7!C63=""),FALSE(),TRUE())</f>
        <v>0</v>
      </c>
      <c r="AV63" s="346" t="n">
        <f aca="false">IF(AU63=TRUE(),1,0)</f>
        <v>0</v>
      </c>
      <c r="AW63" s="346" t="str">
        <f aca="false">IF(AV63=0,"M","F")</f>
        <v>M</v>
      </c>
      <c r="AX63" s="935"/>
      <c r="AY63" s="935" t="n">
        <f aca="false">IF(AX63=TRUE(),1,0)</f>
        <v>0</v>
      </c>
      <c r="AZ63" s="935" t="n">
        <f aca="false">IF(AY63=1,0,-100)</f>
        <v>-100</v>
      </c>
    </row>
    <row r="64" customFormat="false" ht="12.75" hidden="false" customHeight="false" outlineLevel="0" collapsed="false">
      <c r="B64" s="870" t="s">
        <v>101</v>
      </c>
      <c r="C64" s="870" t="s">
        <v>293</v>
      </c>
      <c r="D64" s="0" t="s">
        <v>101</v>
      </c>
      <c r="AU64" s="934" t="n">
        <f aca="false">IF(OR(Sheet7!C64="M",Sheet7!C64=""),FALSE(),TRUE())</f>
        <v>0</v>
      </c>
      <c r="AV64" s="346" t="n">
        <f aca="false">IF(AU64=TRUE(),1,0)</f>
        <v>0</v>
      </c>
      <c r="AW64" s="346" t="str">
        <f aca="false">IF(AV64=0,"M","F")</f>
        <v>M</v>
      </c>
      <c r="AX64" s="935"/>
      <c r="AY64" s="935" t="n">
        <f aca="false">IF(AX64=TRUE(),1,0)</f>
        <v>0</v>
      </c>
      <c r="AZ64" s="935" t="n">
        <f aca="false">IF(AY64=1,0,-100)</f>
        <v>-100</v>
      </c>
    </row>
    <row r="65" customFormat="false" ht="12.75" hidden="false" customHeight="false" outlineLevel="0" collapsed="false">
      <c r="B65" s="870"/>
      <c r="C65" s="979" t="n">
        <f aca="false">B44</f>
        <v>1</v>
      </c>
      <c r="D65" s="977" t="e">
        <f aca="false">DGET(B45:C63,B45,B64:C65)</f>
        <v>#VALUE!</v>
      </c>
      <c r="AU65" s="934" t="n">
        <f aca="false">IF(OR(Sheet7!C65="M",Sheet7!C65=""),FALSE(),TRUE())</f>
        <v>0</v>
      </c>
      <c r="AV65" s="346" t="n">
        <f aca="false">IF(AU65=TRUE(),1,0)</f>
        <v>0</v>
      </c>
      <c r="AW65" s="346" t="str">
        <f aca="false">IF(AV65=0,"M","F")</f>
        <v>M</v>
      </c>
      <c r="AX65" s="935"/>
      <c r="AY65" s="935" t="n">
        <f aca="false">IF(AX65=TRUE(),1,0)</f>
        <v>0</v>
      </c>
      <c r="AZ65" s="935" t="n">
        <f aca="false">IF(AY65=1,0,-100)</f>
        <v>-100</v>
      </c>
    </row>
    <row r="66" customFormat="false" ht="12.75" hidden="false" customHeight="false" outlineLevel="0" collapsed="false">
      <c r="AU66" s="934" t="n">
        <f aca="false">IF(OR(Sheet7!C66="M",Sheet7!C66=""),FALSE(),TRUE())</f>
        <v>0</v>
      </c>
      <c r="AV66" s="346" t="n">
        <f aca="false">IF(AU66=TRUE(),1,0)</f>
        <v>0</v>
      </c>
      <c r="AW66" s="346" t="str">
        <f aca="false">IF(AV66=0,"M","F")</f>
        <v>M</v>
      </c>
      <c r="AX66" s="935"/>
      <c r="AY66" s="935" t="n">
        <f aca="false">IF(AX66=TRUE(),1,0)</f>
        <v>0</v>
      </c>
      <c r="AZ66" s="935" t="n">
        <f aca="false">IF(AY66=1,0,-100)</f>
        <v>-100</v>
      </c>
    </row>
    <row r="67" customFormat="false" ht="12.75" hidden="false" customHeight="false" outlineLevel="0" collapsed="false">
      <c r="B67" s="252" t="s">
        <v>128</v>
      </c>
      <c r="C67" s="253"/>
      <c r="D67" s="253"/>
      <c r="E67" s="253"/>
      <c r="F67" s="47"/>
      <c r="G67" s="47"/>
      <c r="AU67" s="934" t="n">
        <f aca="false">IF(OR(Sheet7!C67="M",Sheet7!C67=""),FALSE(),TRUE())</f>
        <v>0</v>
      </c>
      <c r="AV67" s="346" t="n">
        <f aca="false">IF(AU67=TRUE(),1,0)</f>
        <v>0</v>
      </c>
      <c r="AW67" s="346" t="str">
        <f aca="false">IF(AV67=0,"M","F")</f>
        <v>M</v>
      </c>
      <c r="AX67" s="935"/>
      <c r="AY67" s="935" t="n">
        <f aca="false">IF(AX67=TRUE(),1,0)</f>
        <v>0</v>
      </c>
      <c r="AZ67" s="935" t="n">
        <f aca="false">IF(AY67=1,0,-100)</f>
        <v>-100</v>
      </c>
    </row>
    <row r="68" customFormat="false" ht="12.75" hidden="false" customHeight="false" outlineLevel="0" collapsed="false">
      <c r="B68" s="47" t="s">
        <v>294</v>
      </c>
      <c r="C68" s="47" t="s">
        <v>132</v>
      </c>
      <c r="D68" s="47" t="s">
        <v>2</v>
      </c>
      <c r="E68" s="252" t="s">
        <v>129</v>
      </c>
      <c r="F68" s="47" t="s">
        <v>295</v>
      </c>
      <c r="G68" s="47" t="s">
        <v>296</v>
      </c>
      <c r="AU68" s="934" t="n">
        <f aca="false">IF(OR(Sheet7!C68="M",Sheet7!C68=""),FALSE(),TRUE())</f>
        <v>0</v>
      </c>
      <c r="AV68" s="346" t="n">
        <f aca="false">IF(AU68=TRUE(),1,0)</f>
        <v>0</v>
      </c>
      <c r="AW68" s="346" t="str">
        <f aca="false">IF(AV68=0,"M","F")</f>
        <v>M</v>
      </c>
      <c r="AX68" s="935"/>
      <c r="AY68" s="935" t="n">
        <f aca="false">IF(AX68=TRUE(),1,0)</f>
        <v>0</v>
      </c>
      <c r="AZ68" s="935" t="n">
        <f aca="false">IF(AY68=1,0,-100)</f>
        <v>-100</v>
      </c>
    </row>
    <row r="69" customFormat="false" ht="12.75" hidden="false" customHeight="false" outlineLevel="0" collapsed="false">
      <c r="A69" s="0" t="n">
        <v>1</v>
      </c>
      <c r="B69" s="924" t="str">
        <f aca="false">Sheet4!B169</f>
        <v>Albatros</v>
      </c>
      <c r="C69" s="980" t="e">
        <f aca="false">IF(B69="","",Sheet4!AG169)</f>
        <v>#VALUE!</v>
      </c>
      <c r="D69" s="924" t="e">
        <f aca="false">IF(B69="","",Sheet4!AH169)</f>
        <v>#VALUE!</v>
      </c>
      <c r="E69" s="924" t="e">
        <f aca="false">IF(B69="","",Sheet4!AI169)</f>
        <v>#VALUE!</v>
      </c>
      <c r="F69" s="924" t="e">
        <f aca="false">IF(C69="","",Sheet4!AJ169)</f>
        <v>#VALUE!</v>
      </c>
      <c r="G69" s="924" t="e">
        <f aca="false">IF(B69="","",ROUND(C69/D69,1))</f>
        <v>#VALUE!</v>
      </c>
      <c r="AU69" s="934" t="n">
        <f aca="false">IF(OR(Sheet7!C69="M",Sheet7!C69=""),FALSE(),TRUE())</f>
        <v>0</v>
      </c>
      <c r="AV69" s="346" t="n">
        <f aca="false">IF(AU69=TRUE(),1,0)</f>
        <v>0</v>
      </c>
      <c r="AW69" s="346" t="str">
        <f aca="false">IF(AV69=0,"M","F")</f>
        <v>M</v>
      </c>
      <c r="AX69" s="935"/>
      <c r="AY69" s="935" t="n">
        <f aca="false">IF(AX69=TRUE(),1,0)</f>
        <v>0</v>
      </c>
      <c r="AZ69" s="935" t="n">
        <f aca="false">IF(AY69=1,0,-100)</f>
        <v>-100</v>
      </c>
    </row>
    <row r="70" customFormat="false" ht="12.75" hidden="false" customHeight="false" outlineLevel="0" collapsed="false">
      <c r="A70" s="0" t="n">
        <v>2</v>
      </c>
      <c r="B70" s="924" t="str">
        <f aca="false">Sheet4!B171</f>
        <v>Birdie</v>
      </c>
      <c r="C70" s="980" t="e">
        <f aca="false">IF(B70="","",Sheet4!AG171)</f>
        <v>#VALUE!</v>
      </c>
      <c r="D70" s="924" t="e">
        <f aca="false">IF(B70="","",Sheet4!AH171)</f>
        <v>#VALUE!</v>
      </c>
      <c r="E70" s="924" t="e">
        <f aca="false">IF(B70="","",Sheet4!AI171)</f>
        <v>#VALUE!</v>
      </c>
      <c r="F70" s="924" t="e">
        <f aca="false">IF(C70="","",Sheet4!AJ171)</f>
        <v>#VALUE!</v>
      </c>
      <c r="G70" s="924" t="e">
        <f aca="false">IF(B70="","",ROUND(C70/D70,1))</f>
        <v>#VALUE!</v>
      </c>
      <c r="AU70" s="934" t="n">
        <f aca="false">IF(OR(Sheet7!C70="M",Sheet7!C70=""),FALSE(),TRUE())</f>
        <v>0</v>
      </c>
      <c r="AV70" s="346" t="n">
        <f aca="false">IF(AU70=TRUE(),1,0)</f>
        <v>0</v>
      </c>
      <c r="AW70" s="346" t="str">
        <f aca="false">IF(AV70=0,"M","F")</f>
        <v>M</v>
      </c>
      <c r="AX70" s="935"/>
      <c r="AY70" s="935" t="n">
        <f aca="false">IF(AX70=TRUE(),1,0)</f>
        <v>0</v>
      </c>
      <c r="AZ70" s="935" t="n">
        <f aca="false">IF(AY70=1,0,-100)</f>
        <v>-100</v>
      </c>
    </row>
    <row r="71" customFormat="false" ht="12.75" hidden="false" customHeight="false" outlineLevel="0" collapsed="false">
      <c r="A71" s="0" t="n">
        <v>3</v>
      </c>
      <c r="B71" s="924" t="str">
        <f aca="false">Sheet4!B173</f>
        <v>Crane</v>
      </c>
      <c r="C71" s="980" t="e">
        <f aca="false">IF(B71="","",Sheet4!AG173)</f>
        <v>#VALUE!</v>
      </c>
      <c r="D71" s="924" t="e">
        <f aca="false">IF(B71="","",Sheet4!AH173)</f>
        <v>#VALUE!</v>
      </c>
      <c r="E71" s="924" t="e">
        <f aca="false">IF(B71="","",Sheet4!AI173)</f>
        <v>#VALUE!</v>
      </c>
      <c r="F71" s="924" t="e">
        <f aca="false">IF(C71="","",Sheet4!AJ173)</f>
        <v>#VALUE!</v>
      </c>
      <c r="G71" s="924" t="e">
        <f aca="false">IF(B71="","",ROUND(C71/D71,1))</f>
        <v>#VALUE!</v>
      </c>
      <c r="AU71" s="934" t="n">
        <f aca="false">IF(OR(Sheet7!C71="M",Sheet7!C71=""),FALSE(),TRUE())</f>
        <v>0</v>
      </c>
      <c r="AV71" s="346" t="n">
        <f aca="false">IF(AU71=TRUE(),1,0)</f>
        <v>0</v>
      </c>
      <c r="AW71" s="346" t="str">
        <f aca="false">IF(AV71=0,"M","F")</f>
        <v>M</v>
      </c>
      <c r="AX71" s="935"/>
      <c r="AY71" s="935" t="n">
        <f aca="false">IF(AX71=TRUE(),1,0)</f>
        <v>0</v>
      </c>
      <c r="AZ71" s="935" t="n">
        <f aca="false">IF(AY71=1,0,-100)</f>
        <v>-100</v>
      </c>
    </row>
    <row r="72" customFormat="false" ht="12.75" hidden="false" customHeight="false" outlineLevel="0" collapsed="false">
      <c r="A72" s="0" t="n">
        <v>4</v>
      </c>
      <c r="B72" s="924" t="str">
        <f aca="false">Sheet4!B175</f>
        <v>Eagle</v>
      </c>
      <c r="C72" s="980" t="e">
        <f aca="false">IF(B72="","",Sheet4!AG175)</f>
        <v>#VALUE!</v>
      </c>
      <c r="D72" s="924" t="e">
        <f aca="false">IF(B72="","",Sheet4!AH175)</f>
        <v>#VALUE!</v>
      </c>
      <c r="E72" s="924" t="e">
        <f aca="false">IF(B72="","",Sheet4!AI175)</f>
        <v>#VALUE!</v>
      </c>
      <c r="F72" s="924" t="e">
        <f aca="false">IF(C72="","",Sheet4!AJ175)</f>
        <v>#VALUE!</v>
      </c>
      <c r="G72" s="924" t="e">
        <f aca="false">IF(B72="","",ROUND(C72/D72,1))</f>
        <v>#VALUE!</v>
      </c>
      <c r="AU72" s="934" t="n">
        <f aca="false">IF(OR(Sheet7!C72="M",Sheet7!C72=""),FALSE(),TRUE())</f>
        <v>0</v>
      </c>
      <c r="AV72" s="346" t="n">
        <f aca="false">IF(AU72=TRUE(),1,0)</f>
        <v>0</v>
      </c>
      <c r="AW72" s="346" t="str">
        <f aca="false">IF(AV72=0,"M","F")</f>
        <v>M</v>
      </c>
      <c r="AX72" s="935"/>
      <c r="AY72" s="935" t="n">
        <f aca="false">IF(AX72=TRUE(),1,0)</f>
        <v>0</v>
      </c>
      <c r="AZ72" s="935" t="n">
        <f aca="false">IF(AY72=1,0,-100)</f>
        <v>-100</v>
      </c>
    </row>
    <row r="73" customFormat="false" ht="12.75" hidden="false" customHeight="false" outlineLevel="0" collapsed="false">
      <c r="A73" s="0" t="n">
        <v>5</v>
      </c>
      <c r="B73" s="924" t="str">
        <f aca="false">Sheet4!B177</f>
        <v>Falcon</v>
      </c>
      <c r="C73" s="980" t="e">
        <f aca="false">IF(B73="","",Sheet4!AG177)</f>
        <v>#VALUE!</v>
      </c>
      <c r="D73" s="924" t="e">
        <f aca="false">IF(B73="","",Sheet4!AH177)</f>
        <v>#VALUE!</v>
      </c>
      <c r="E73" s="924" t="e">
        <f aca="false">IF(B73="","",Sheet4!AI177)</f>
        <v>#VALUE!</v>
      </c>
      <c r="F73" s="924" t="e">
        <f aca="false">IF(C73="","",Sheet4!AJ177)</f>
        <v>#VALUE!</v>
      </c>
      <c r="G73" s="924" t="e">
        <f aca="false">IF(B73="","",ROUND(C73/D73,1))</f>
        <v>#VALUE!</v>
      </c>
      <c r="AU73" s="934" t="n">
        <f aca="false">IF(OR(Sheet7!C73="M",Sheet7!C73=""),FALSE(),TRUE())</f>
        <v>0</v>
      </c>
      <c r="AV73" s="346" t="n">
        <f aca="false">IF(AU73=TRUE(),1,0)</f>
        <v>0</v>
      </c>
      <c r="AW73" s="346" t="str">
        <f aca="false">IF(AV73=0,"M","F")</f>
        <v>M</v>
      </c>
      <c r="AX73" s="935"/>
      <c r="AY73" s="935" t="n">
        <f aca="false">IF(AX73=TRUE(),1,0)</f>
        <v>0</v>
      </c>
      <c r="AZ73" s="935" t="n">
        <f aca="false">IF(AY73=1,0,-100)</f>
        <v>-100</v>
      </c>
    </row>
    <row r="74" customFormat="false" ht="12.75" hidden="false" customHeight="false" outlineLevel="0" collapsed="false">
      <c r="A74" s="0" t="n">
        <v>6</v>
      </c>
      <c r="B74" s="924" t="str">
        <f aca="false">Sheet4!B179</f>
        <v>Goose</v>
      </c>
      <c r="C74" s="980" t="e">
        <f aca="false">IF(B74="","",Sheet4!AG179)</f>
        <v>#VALUE!</v>
      </c>
      <c r="D74" s="924" t="e">
        <f aca="false">IF(B74="","",Sheet4!AH179)</f>
        <v>#VALUE!</v>
      </c>
      <c r="E74" s="924" t="e">
        <f aca="false">IF(B74="","",Sheet4!AI179)</f>
        <v>#VALUE!</v>
      </c>
      <c r="F74" s="924" t="e">
        <f aca="false">IF(C74="","",Sheet4!AJ179)</f>
        <v>#VALUE!</v>
      </c>
      <c r="G74" s="924" t="e">
        <f aca="false">IF(B74="","",ROUND(C74/D74,1))</f>
        <v>#VALUE!</v>
      </c>
      <c r="AU74" s="934" t="n">
        <f aca="false">IF(OR(Sheet7!C74="M",Sheet7!C74=""),FALSE(),TRUE())</f>
        <v>0</v>
      </c>
      <c r="AV74" s="346" t="n">
        <f aca="false">IF(AU74=TRUE(),1,0)</f>
        <v>0</v>
      </c>
      <c r="AW74" s="346" t="str">
        <f aca="false">IF(AV74=0,"M","F")</f>
        <v>M</v>
      </c>
      <c r="AX74" s="935"/>
      <c r="AY74" s="935" t="n">
        <f aca="false">IF(AX74=TRUE(),1,0)</f>
        <v>0</v>
      </c>
      <c r="AZ74" s="935" t="n">
        <f aca="false">IF(AY74=1,0,-100)</f>
        <v>-100</v>
      </c>
    </row>
    <row r="75" customFormat="false" ht="12.75" hidden="false" customHeight="false" outlineLevel="0" collapsed="false">
      <c r="A75" s="0" t="n">
        <v>7</v>
      </c>
      <c r="B75" s="924" t="str">
        <f aca="false">Sheet4!B181</f>
        <v>KingFisher</v>
      </c>
      <c r="C75" s="980" t="e">
        <f aca="false">IF(B75="","",Sheet4!AG181)</f>
        <v>#VALUE!</v>
      </c>
      <c r="D75" s="924" t="e">
        <f aca="false">IF(B75="","",Sheet4!AH181)</f>
        <v>#VALUE!</v>
      </c>
      <c r="E75" s="924" t="e">
        <f aca="false">IF(B75="","",Sheet4!AI181)</f>
        <v>#VALUE!</v>
      </c>
      <c r="F75" s="924" t="e">
        <f aca="false">IF(C75="","",Sheet4!AJ181)</f>
        <v>#VALUE!</v>
      </c>
      <c r="G75" s="924" t="e">
        <f aca="false">IF(B75="","",ROUND(C75/D75,1))</f>
        <v>#VALUE!</v>
      </c>
      <c r="AU75" s="934" t="n">
        <f aca="false">IF(OR(Sheet7!C75="M",Sheet7!C75=""),FALSE(),TRUE())</f>
        <v>0</v>
      </c>
      <c r="AV75" s="346" t="n">
        <f aca="false">IF(AU75=TRUE(),1,0)</f>
        <v>0</v>
      </c>
      <c r="AW75" s="346" t="str">
        <f aca="false">IF(AV75=0,"M","F")</f>
        <v>M</v>
      </c>
      <c r="AX75" s="935"/>
      <c r="AY75" s="935" t="n">
        <f aca="false">IF(AX75=TRUE(),1,0)</f>
        <v>0</v>
      </c>
      <c r="AZ75" s="935" t="n">
        <f aca="false">IF(AY75=1,0,-100)</f>
        <v>-100</v>
      </c>
    </row>
    <row r="76" customFormat="false" ht="12.75" hidden="false" customHeight="false" outlineLevel="0" collapsed="false">
      <c r="A76" s="0" t="n">
        <v>8</v>
      </c>
      <c r="B76" s="924" t="str">
        <f aca="false">Sheet4!B183</f>
        <v>Panther</v>
      </c>
      <c r="C76" s="980" t="e">
        <f aca="false">IF(B76="","",Sheet4!AG183)</f>
        <v>#VALUE!</v>
      </c>
      <c r="D76" s="924" t="e">
        <f aca="false">IF(B76="","",Sheet4!AH183)</f>
        <v>#VALUE!</v>
      </c>
      <c r="E76" s="924" t="e">
        <f aca="false">IF(B76="","",Sheet4!AI183)</f>
        <v>#VALUE!</v>
      </c>
      <c r="F76" s="981" t="e">
        <f aca="false">IF(B76="","",Sheet4!AJ183)</f>
        <v>#VALUE!</v>
      </c>
      <c r="G76" s="924" t="e">
        <f aca="false">IF(B76="","",ROUND(C76/D76,1))</f>
        <v>#VALUE!</v>
      </c>
      <c r="AU76" s="934" t="n">
        <f aca="false">IF(OR(Sheet7!C76="M",Sheet7!C76=""),FALSE(),TRUE())</f>
        <v>0</v>
      </c>
      <c r="AV76" s="346" t="n">
        <f aca="false">IF(AU76=TRUE(),1,0)</f>
        <v>0</v>
      </c>
      <c r="AW76" s="346" t="str">
        <f aca="false">IF(AV76=0,"M","F")</f>
        <v>M</v>
      </c>
      <c r="AX76" s="935"/>
      <c r="AY76" s="935" t="n">
        <f aca="false">IF(AX76=TRUE(),1,0)</f>
        <v>0</v>
      </c>
      <c r="AZ76" s="935" t="n">
        <f aca="false">IF(AY76=1,0,-100)</f>
        <v>-100</v>
      </c>
    </row>
    <row r="77" customFormat="false" ht="12.75" hidden="false" customHeight="false" outlineLevel="0" collapsed="false">
      <c r="A77" s="0" t="n">
        <v>9</v>
      </c>
      <c r="B77" s="924" t="str">
        <f aca="false">Sheet4!B185</f>
        <v>Pelican</v>
      </c>
      <c r="C77" s="980" t="e">
        <f aca="false">IF(B77="","",Sheet4!AG185)</f>
        <v>#VALUE!</v>
      </c>
      <c r="D77" s="924" t="e">
        <f aca="false">IF(B77="","",Sheet4!AH185)</f>
        <v>#VALUE!</v>
      </c>
      <c r="E77" s="924" t="e">
        <f aca="false">IF(B77="","",Sheet4!AI185)</f>
        <v>#VALUE!</v>
      </c>
      <c r="F77" s="924" t="e">
        <f aca="false">IF(C77="","",Sheet4!AJ185)</f>
        <v>#VALUE!</v>
      </c>
      <c r="G77" s="924" t="e">
        <f aca="false">IF(B77="","",ROUND(C77/D77,1))</f>
        <v>#VALUE!</v>
      </c>
      <c r="AU77" s="934" t="n">
        <f aca="false">IF(OR(Sheet7!C77="M",Sheet7!C77=""),FALSE(),TRUE())</f>
        <v>0</v>
      </c>
      <c r="AV77" s="346" t="n">
        <f aca="false">IF(AU77=TRUE(),1,0)</f>
        <v>0</v>
      </c>
      <c r="AW77" s="346" t="str">
        <f aca="false">IF(AV77=0,"M","F")</f>
        <v>M</v>
      </c>
      <c r="AX77" s="935"/>
      <c r="AY77" s="935" t="n">
        <f aca="false">IF(AX77=TRUE(),1,0)</f>
        <v>0</v>
      </c>
      <c r="AZ77" s="935" t="n">
        <f aca="false">IF(AY77=1,0,-100)</f>
        <v>-100</v>
      </c>
    </row>
    <row r="78" customFormat="false" ht="12.75" hidden="false" customHeight="false" outlineLevel="0" collapsed="false">
      <c r="A78" s="0" t="n">
        <v>10</v>
      </c>
      <c r="B78" s="924" t="str">
        <f aca="false">Sheet4!B187</f>
        <v>Wolf</v>
      </c>
      <c r="C78" s="980" t="e">
        <f aca="false">IF(B78="","",Sheet4!AG187)</f>
        <v>#VALUE!</v>
      </c>
      <c r="D78" s="924" t="e">
        <f aca="false">IF(B78="","",Sheet4!AH187)</f>
        <v>#VALUE!</v>
      </c>
      <c r="E78" s="924" t="e">
        <f aca="false">IF(B78="","",Sheet4!AI187)</f>
        <v>#VALUE!</v>
      </c>
      <c r="F78" s="924" t="e">
        <f aca="false">IF(C78="","",Sheet4!AJ187)</f>
        <v>#VALUE!</v>
      </c>
      <c r="G78" s="924" t="e">
        <f aca="false">IF(B78="","",ROUND(C78/D78,1))</f>
        <v>#VALUE!</v>
      </c>
      <c r="AU78" s="934" t="n">
        <f aca="false">IF(OR(Sheet7!C78="M",Sheet7!C78=""),FALSE(),TRUE())</f>
        <v>0</v>
      </c>
      <c r="AV78" s="346" t="n">
        <f aca="false">IF(AU78=TRUE(),1,0)</f>
        <v>0</v>
      </c>
      <c r="AW78" s="346" t="str">
        <f aca="false">IF(AV78=0,"M","F")</f>
        <v>M</v>
      </c>
      <c r="AX78" s="935"/>
      <c r="AY78" s="935" t="n">
        <f aca="false">IF(AX78=TRUE(),1,0)</f>
        <v>0</v>
      </c>
      <c r="AZ78" s="935" t="n">
        <f aca="false">IF(AY78=1,0,-100)</f>
        <v>-100</v>
      </c>
    </row>
    <row r="79" customFormat="false" ht="12.75" hidden="false" customHeight="false" outlineLevel="0" collapsed="false">
      <c r="A79" s="0" t="n">
        <v>11</v>
      </c>
      <c r="B79" s="924" t="str">
        <f aca="false">Sheet4!B189</f>
        <v>Woodpecker</v>
      </c>
      <c r="C79" s="980" t="e">
        <f aca="false">IF(B79="","",Sheet4!AG189)</f>
        <v>#VALUE!</v>
      </c>
      <c r="D79" s="924" t="e">
        <f aca="false">IF(B79="","",Sheet4!AH189)</f>
        <v>#VALUE!</v>
      </c>
      <c r="E79" s="924" t="e">
        <f aca="false">IF(B79="","",Sheet4!AI189)</f>
        <v>#VALUE!</v>
      </c>
      <c r="F79" s="924" t="e">
        <f aca="false">IF(C79="","",Sheet4!AJ189)</f>
        <v>#VALUE!</v>
      </c>
      <c r="G79" s="924" t="e">
        <f aca="false">IF(B79="","",ROUND(C79/D79,1))</f>
        <v>#VALUE!</v>
      </c>
      <c r="AU79" s="934" t="n">
        <f aca="false">IF(OR(Sheet7!C79="M",Sheet7!C79=""),FALSE(),TRUE())</f>
        <v>0</v>
      </c>
      <c r="AV79" s="346" t="n">
        <f aca="false">IF(AU79=TRUE(),1,0)</f>
        <v>0</v>
      </c>
      <c r="AW79" s="346" t="str">
        <f aca="false">IF(AV79=0,"M","F")</f>
        <v>M</v>
      </c>
      <c r="AX79" s="935"/>
      <c r="AY79" s="935" t="n">
        <f aca="false">IF(AX79=TRUE(),1,0)</f>
        <v>0</v>
      </c>
      <c r="AZ79" s="935" t="n">
        <f aca="false">IF(AY79=1,0,-100)</f>
        <v>-100</v>
      </c>
    </row>
    <row r="80" customFormat="false" ht="12.75" hidden="false" customHeight="false" outlineLevel="0" collapsed="false">
      <c r="A80" s="0" t="n">
        <v>12</v>
      </c>
      <c r="B80" s="924" t="str">
        <f aca="false">Sheet4!B191</f>
        <v/>
      </c>
      <c r="C80" s="980" t="str">
        <f aca="false">IF(B80="","",Sheet4!AG191)</f>
        <v/>
      </c>
      <c r="D80" s="924" t="str">
        <f aca="false">IF(B80="","",Sheet4!AH191)</f>
        <v/>
      </c>
      <c r="E80" s="924" t="str">
        <f aca="false">IF(B80="","",Sheet4!AI191)</f>
        <v/>
      </c>
      <c r="F80" s="924" t="str">
        <f aca="false">IF(C80="","",Sheet4!AJ191)</f>
        <v/>
      </c>
      <c r="G80" s="924" t="str">
        <f aca="false">IF(B80="","",ROUND(C80/D80,1))</f>
        <v/>
      </c>
      <c r="AU80" s="934" t="n">
        <f aca="false">IF(OR(Sheet7!C80="M",Sheet7!C80=""),FALSE(),TRUE())</f>
        <v>0</v>
      </c>
      <c r="AV80" s="346" t="n">
        <f aca="false">IF(AU80=TRUE(),1,0)</f>
        <v>0</v>
      </c>
      <c r="AW80" s="346" t="str">
        <f aca="false">IF(AV80=0,"M","F")</f>
        <v>M</v>
      </c>
      <c r="AX80" s="935"/>
      <c r="AY80" s="935" t="n">
        <f aca="false">IF(AX80=TRUE(),1,0)</f>
        <v>0</v>
      </c>
      <c r="AZ80" s="935" t="n">
        <f aca="false">IF(AY80=1,0,-100)</f>
        <v>-100</v>
      </c>
    </row>
    <row r="81" customFormat="false" ht="12.75" hidden="false" customHeight="false" outlineLevel="0" collapsed="false">
      <c r="A81" s="0" t="n">
        <v>13</v>
      </c>
      <c r="B81" s="924" t="str">
        <f aca="false">Sheet4!B193</f>
        <v/>
      </c>
      <c r="C81" s="980" t="str">
        <f aca="false">IF(B81="","",Sheet4!AG193)</f>
        <v/>
      </c>
      <c r="D81" s="924" t="str">
        <f aca="false">IF(B81="","",Sheet4!AH193)</f>
        <v/>
      </c>
      <c r="E81" s="924" t="str">
        <f aca="false">IF(B81="","",Sheet4!AI193)</f>
        <v/>
      </c>
      <c r="F81" s="924" t="str">
        <f aca="false">IF(C81="","",Sheet4!AJ193)</f>
        <v/>
      </c>
      <c r="G81" s="924" t="str">
        <f aca="false">IF(B81="","",ROUND(C81/D81,1))</f>
        <v/>
      </c>
      <c r="AU81" s="934" t="n">
        <f aca="false">IF(OR(Sheet7!C81="M",Sheet7!C81=""),FALSE(),TRUE())</f>
        <v>0</v>
      </c>
      <c r="AV81" s="346" t="n">
        <f aca="false">IF(AU81=TRUE(),1,0)</f>
        <v>0</v>
      </c>
      <c r="AW81" s="346" t="str">
        <f aca="false">IF(AV81=0,"M","F")</f>
        <v>M</v>
      </c>
      <c r="AX81" s="935" t="b">
        <f aca="false">FALSE()</f>
        <v>0</v>
      </c>
      <c r="AY81" s="935" t="n">
        <f aca="false">IF(AX81=TRUE(),1,0)</f>
        <v>0</v>
      </c>
      <c r="AZ81" s="935" t="n">
        <f aca="false">IF(AY81=1,0,-100)</f>
        <v>-100</v>
      </c>
    </row>
    <row r="82" customFormat="false" ht="12.75" hidden="false" customHeight="false" outlineLevel="0" collapsed="false">
      <c r="A82" s="0" t="n">
        <v>14</v>
      </c>
      <c r="B82" s="924" t="str">
        <f aca="false">Sheet4!B195</f>
        <v/>
      </c>
      <c r="C82" s="980" t="str">
        <f aca="false">IF(B82="","",Sheet4!AG195)</f>
        <v/>
      </c>
      <c r="D82" s="924" t="str">
        <f aca="false">IF(B82="","",Sheet4!AH195)</f>
        <v/>
      </c>
      <c r="E82" s="924" t="str">
        <f aca="false">IF(B82="","",Sheet4!AI195)</f>
        <v/>
      </c>
      <c r="F82" s="924" t="str">
        <f aca="false">IF(C82="","",Sheet4!AJ195)</f>
        <v/>
      </c>
      <c r="G82" s="924" t="str">
        <f aca="false">IF(B82="","",ROUND(C82/D82,1))</f>
        <v/>
      </c>
      <c r="AU82" s="934" t="n">
        <f aca="false">IF(OR(Sheet7!C82="M",Sheet7!C82=""),FALSE(),TRUE())</f>
        <v>0</v>
      </c>
      <c r="AV82" s="346" t="n">
        <f aca="false">IF(AU82=TRUE(),1,0)</f>
        <v>0</v>
      </c>
      <c r="AW82" s="346" t="str">
        <f aca="false">IF(AV82=0,"M","F")</f>
        <v>M</v>
      </c>
      <c r="AX82" s="935" t="b">
        <f aca="false">FALSE()</f>
        <v>0</v>
      </c>
      <c r="AY82" s="935" t="n">
        <f aca="false">IF(AX82=TRUE(),1,0)</f>
        <v>0</v>
      </c>
      <c r="AZ82" s="935" t="n">
        <f aca="false">IF(AY82=1,0,-100)</f>
        <v>-100</v>
      </c>
    </row>
    <row r="83" customFormat="false" ht="12.75" hidden="false" customHeight="false" outlineLevel="0" collapsed="false">
      <c r="A83" s="0" t="n">
        <v>15</v>
      </c>
      <c r="B83" s="924" t="str">
        <f aca="false">Sheet4!B197</f>
        <v/>
      </c>
      <c r="C83" s="980" t="str">
        <f aca="false">IF(B83="","",Sheet4!AG197)</f>
        <v/>
      </c>
      <c r="D83" s="924" t="str">
        <f aca="false">IF(B83="","",Sheet4!AH197)</f>
        <v/>
      </c>
      <c r="E83" s="924" t="str">
        <f aca="false">IF(B83="","",Sheet4!AI197)</f>
        <v/>
      </c>
      <c r="F83" s="924" t="str">
        <f aca="false">IF(C83="","",Sheet4!AJ197)</f>
        <v/>
      </c>
      <c r="G83" s="924" t="str">
        <f aca="false">IF(B83="","",ROUND(C83/D83,1))</f>
        <v/>
      </c>
      <c r="AU83" s="934" t="n">
        <f aca="false">IF(OR(Sheet7!C83="M",Sheet7!C83=""),FALSE(),TRUE())</f>
        <v>0</v>
      </c>
      <c r="AV83" s="346" t="n">
        <f aca="false">IF(AU83=TRUE(),1,0)</f>
        <v>0</v>
      </c>
      <c r="AW83" s="346" t="str">
        <f aca="false">IF(AV83=0,"M","F")</f>
        <v>M</v>
      </c>
      <c r="AX83" s="935"/>
      <c r="AY83" s="935" t="n">
        <f aca="false">IF(AX83=TRUE(),1,0)</f>
        <v>0</v>
      </c>
      <c r="AZ83" s="935" t="n">
        <f aca="false">IF(AY83=1,0,-100)</f>
        <v>-100</v>
      </c>
    </row>
    <row r="84" customFormat="false" ht="12.75" hidden="false" customHeight="false" outlineLevel="0" collapsed="false">
      <c r="A84" s="0" t="n">
        <v>16</v>
      </c>
      <c r="B84" s="924" t="str">
        <f aca="false">Sheet4!B199</f>
        <v/>
      </c>
      <c r="C84" s="980" t="str">
        <f aca="false">IF(B84="","",Sheet4!AG199)</f>
        <v/>
      </c>
      <c r="D84" s="924" t="str">
        <f aca="false">IF(B84="","",Sheet4!AH199)</f>
        <v/>
      </c>
      <c r="E84" s="924" t="str">
        <f aca="false">IF(B84="","",Sheet4!AI199)</f>
        <v/>
      </c>
      <c r="F84" s="924" t="str">
        <f aca="false">IF(C84="","",Sheet4!AJ199)</f>
        <v/>
      </c>
      <c r="G84" s="924" t="str">
        <f aca="false">IF(B84="","",ROUND(C84/D84,1))</f>
        <v/>
      </c>
      <c r="AU84" s="934" t="n">
        <f aca="false">IF(OR(Sheet7!C84="M",Sheet7!C84=""),FALSE(),TRUE())</f>
        <v>0</v>
      </c>
      <c r="AV84" s="346" t="n">
        <f aca="false">IF(AU84=TRUE(),1,0)</f>
        <v>0</v>
      </c>
      <c r="AW84" s="346" t="str">
        <f aca="false">IF(AV84=0,"M","F")</f>
        <v>M</v>
      </c>
      <c r="AX84" s="935"/>
      <c r="AY84" s="935" t="n">
        <f aca="false">IF(AX84=TRUE(),1,0)</f>
        <v>0</v>
      </c>
      <c r="AZ84" s="935" t="n">
        <f aca="false">IF(AY84=1,0,-100)</f>
        <v>-100</v>
      </c>
    </row>
    <row r="85" customFormat="false" ht="12.75" hidden="false" customHeight="false" outlineLevel="0" collapsed="false">
      <c r="A85" s="0" t="n">
        <v>17</v>
      </c>
      <c r="B85" s="924" t="str">
        <f aca="false">Sheet4!B201</f>
        <v/>
      </c>
      <c r="C85" s="980" t="str">
        <f aca="false">IF(B85="","",Sheet4!AG201)</f>
        <v/>
      </c>
      <c r="D85" s="924" t="str">
        <f aca="false">IF(B85="","",Sheet4!AH201)</f>
        <v/>
      </c>
      <c r="E85" s="924" t="str">
        <f aca="false">IF(B85="","",Sheet4!AI201)</f>
        <v/>
      </c>
      <c r="F85" s="924" t="str">
        <f aca="false">IF(C85="","",Sheet4!AJ201)</f>
        <v/>
      </c>
      <c r="G85" s="924" t="str">
        <f aca="false">IF(B85="","",ROUND(C85/D85,1))</f>
        <v/>
      </c>
      <c r="AU85" s="934" t="n">
        <f aca="false">IF(OR(Sheet7!C85="M",Sheet7!C85=""),FALSE(),TRUE())</f>
        <v>0</v>
      </c>
      <c r="AV85" s="346" t="n">
        <f aca="false">IF(AU85=TRUE(),1,0)</f>
        <v>0</v>
      </c>
      <c r="AW85" s="346" t="str">
        <f aca="false">IF(AV85=0,"M","F")</f>
        <v>M</v>
      </c>
      <c r="AX85" s="935"/>
      <c r="AY85" s="935" t="n">
        <f aca="false">IF(AX85=TRUE(),1,0)</f>
        <v>0</v>
      </c>
      <c r="AZ85" s="935" t="n">
        <f aca="false">IF(AY85=1,0,-100)</f>
        <v>-100</v>
      </c>
    </row>
    <row r="86" customFormat="false" ht="12.75" hidden="false" customHeight="false" outlineLevel="0" collapsed="false">
      <c r="A86" s="0" t="n">
        <v>18</v>
      </c>
      <c r="B86" s="924" t="str">
        <f aca="false">Sheet4!B203</f>
        <v/>
      </c>
      <c r="C86" s="980" t="str">
        <f aca="false">IF(B86="","",Sheet4!AG203)</f>
        <v/>
      </c>
      <c r="D86" s="924" t="str">
        <f aca="false">IF(B86="","",Sheet4!AH203)</f>
        <v/>
      </c>
      <c r="E86" s="924" t="str">
        <f aca="false">IF(B86="","",Sheet4!AI193)</f>
        <v/>
      </c>
      <c r="F86" s="924" t="str">
        <f aca="false">IF(C86="","",Sheet4!AJ193)</f>
        <v/>
      </c>
      <c r="G86" s="924" t="str">
        <f aca="false">IF(B86="","",ROUND(C86/D86,1))</f>
        <v/>
      </c>
      <c r="AU86" s="934" t="n">
        <f aca="false">IF(OR(Sheet7!C86="M",Sheet7!C86=""),FALSE(),TRUE())</f>
        <v>0</v>
      </c>
      <c r="AV86" s="346" t="n">
        <f aca="false">IF(AU86=TRUE(),1,0)</f>
        <v>0</v>
      </c>
      <c r="AW86" s="346" t="str">
        <f aca="false">IF(AV86=0,"M","F")</f>
        <v>M</v>
      </c>
      <c r="AX86" s="935"/>
      <c r="AY86" s="935" t="n">
        <f aca="false">IF(AX86=TRUE(),1,0)</f>
        <v>0</v>
      </c>
      <c r="AZ86" s="935" t="n">
        <f aca="false">IF(AY86=1,0,-100)</f>
        <v>-100</v>
      </c>
    </row>
    <row r="87" customFormat="false" ht="12.75" hidden="false" customHeight="false" outlineLevel="0" collapsed="false">
      <c r="A87" s="0" t="n">
        <v>19</v>
      </c>
      <c r="B87" s="924" t="str">
        <f aca="false">Sheet4!B205</f>
        <v/>
      </c>
      <c r="C87" s="980" t="str">
        <f aca="false">IF(B87="","",Sheet4!AG205)</f>
        <v/>
      </c>
      <c r="D87" s="924" t="str">
        <f aca="false">IF(B87="","",Sheet4!AH205)</f>
        <v/>
      </c>
      <c r="E87" s="924" t="str">
        <f aca="false">IF(B87="","",Sheet4!AI205)</f>
        <v/>
      </c>
      <c r="F87" s="924" t="str">
        <f aca="false">IF(C87="","",Sheet4!AJ205)</f>
        <v/>
      </c>
      <c r="G87" s="924" t="str">
        <f aca="false">IF(B87="","",ROUND(C87/D87,1))</f>
        <v/>
      </c>
      <c r="AU87" s="934" t="n">
        <f aca="false">IF(OR(Sheet7!C87="M",Sheet7!C87=""),FALSE(),TRUE())</f>
        <v>0</v>
      </c>
      <c r="AV87" s="346" t="n">
        <f aca="false">IF(AU87=TRUE(),1,0)</f>
        <v>0</v>
      </c>
      <c r="AW87" s="346" t="str">
        <f aca="false">IF(AV87=0,"M","F")</f>
        <v>M</v>
      </c>
      <c r="AX87" s="935"/>
      <c r="AY87" s="935" t="n">
        <f aca="false">IF(AX87=TRUE(),1,0)</f>
        <v>0</v>
      </c>
      <c r="AZ87" s="935" t="n">
        <f aca="false">IF(AY87=1,0,-100)</f>
        <v>-100</v>
      </c>
    </row>
    <row r="88" customFormat="false" ht="12.75" hidden="false" customHeight="false" outlineLevel="0" collapsed="false">
      <c r="A88" s="0" t="n">
        <v>20</v>
      </c>
      <c r="B88" s="924" t="str">
        <f aca="false">Sheet4!B207</f>
        <v/>
      </c>
      <c r="C88" s="980" t="str">
        <f aca="false">IF(B88="","",Sheet4!AG207)</f>
        <v/>
      </c>
      <c r="D88" s="924" t="str">
        <f aca="false">IF(B88="","",Sheet4!AH207)</f>
        <v/>
      </c>
      <c r="E88" s="924" t="str">
        <f aca="false">IF(B88="","",Sheet4!AI207)</f>
        <v/>
      </c>
      <c r="F88" s="924" t="str">
        <f aca="false">IF(C88="","",Sheet4!AJ207)</f>
        <v/>
      </c>
      <c r="G88" s="924" t="str">
        <f aca="false">IF(B88="","",ROUND(C88/D88,1))</f>
        <v/>
      </c>
      <c r="AU88" s="934" t="n">
        <f aca="false">IF(OR(Sheet7!C88="M",Sheet7!C88=""),FALSE(),TRUE())</f>
        <v>0</v>
      </c>
      <c r="AV88" s="346" t="n">
        <f aca="false">IF(AU88=TRUE(),1,0)</f>
        <v>0</v>
      </c>
      <c r="AW88" s="346" t="str">
        <f aca="false">IF(AV88=0,"M","F")</f>
        <v>M</v>
      </c>
      <c r="AX88" s="935" t="b">
        <f aca="false">TRUE()</f>
        <v>1</v>
      </c>
      <c r="AY88" s="935" t="n">
        <f aca="false">IF(AX88=TRUE(),1,0)</f>
        <v>1</v>
      </c>
      <c r="AZ88" s="935" t="n">
        <f aca="false">IF(AY88=1,0,-100)</f>
        <v>0</v>
      </c>
    </row>
    <row r="89" customFormat="false" ht="12.75" hidden="false" customHeight="false" outlineLevel="0" collapsed="false">
      <c r="A89" s="0" t="n">
        <v>21</v>
      </c>
      <c r="B89" s="924" t="str">
        <f aca="false">Sheet4!B209</f>
        <v/>
      </c>
      <c r="C89" s="980" t="str">
        <f aca="false">IF(B89="","",Sheet4!AG209)</f>
        <v/>
      </c>
      <c r="D89" s="924" t="str">
        <f aca="false">IF(B89="","",Sheet4!AH209)</f>
        <v/>
      </c>
      <c r="E89" s="924" t="str">
        <f aca="false">IF(B89="","",Sheet4!AI209)</f>
        <v/>
      </c>
      <c r="F89" s="924" t="str">
        <f aca="false">IF(C89="","",Sheet4!AJ209)</f>
        <v/>
      </c>
      <c r="G89" s="924" t="str">
        <f aca="false">IF(B89="","",ROUND(C89/D89,1))</f>
        <v/>
      </c>
      <c r="AU89" s="934" t="n">
        <f aca="false">IF(OR(Sheet7!C89="M",Sheet7!C89=""),FALSE(),TRUE())</f>
        <v>0</v>
      </c>
      <c r="AV89" s="346" t="n">
        <f aca="false">IF(AU89=TRUE(),1,0)</f>
        <v>0</v>
      </c>
      <c r="AW89" s="346" t="str">
        <f aca="false">IF(AV89=0,"M","F")</f>
        <v>M</v>
      </c>
      <c r="AX89" s="935"/>
      <c r="AY89" s="935" t="n">
        <f aca="false">IF(AX89=TRUE(),1,0)</f>
        <v>0</v>
      </c>
      <c r="AZ89" s="935" t="n">
        <f aca="false">IF(AY89=1,0,-100)</f>
        <v>-100</v>
      </c>
    </row>
    <row r="90" customFormat="false" ht="12.75" hidden="false" customHeight="false" outlineLevel="0" collapsed="false">
      <c r="A90" s="0" t="n">
        <v>22</v>
      </c>
      <c r="B90" s="924" t="str">
        <f aca="false">Sheet4!B211</f>
        <v/>
      </c>
      <c r="C90" s="980" t="str">
        <f aca="false">IF(B90="","",Sheet4!AG211)</f>
        <v/>
      </c>
      <c r="D90" s="924" t="str">
        <f aca="false">IF(B90="","",Sheet4!AH211)</f>
        <v/>
      </c>
      <c r="E90" s="924" t="str">
        <f aca="false">IF(B90="","",Sheet4!AI211)</f>
        <v/>
      </c>
      <c r="F90" s="924" t="str">
        <f aca="false">IF(C90="","",Sheet4!AJ211)</f>
        <v/>
      </c>
      <c r="G90" s="924" t="str">
        <f aca="false">IF(B90="","",ROUND(C90/D90,1))</f>
        <v/>
      </c>
      <c r="AU90" s="934" t="n">
        <f aca="false">IF(OR(Sheet7!C90="M",Sheet7!C90=""),FALSE(),TRUE())</f>
        <v>0</v>
      </c>
      <c r="AV90" s="346" t="n">
        <f aca="false">IF(AU90=TRUE(),1,0)</f>
        <v>0</v>
      </c>
      <c r="AW90" s="346" t="str">
        <f aca="false">IF(AV90=0,"M","F")</f>
        <v>M</v>
      </c>
      <c r="AX90" s="935"/>
      <c r="AY90" s="935" t="n">
        <f aca="false">IF(AX90=TRUE(),1,0)</f>
        <v>0</v>
      </c>
      <c r="AZ90" s="935" t="n">
        <f aca="false">IF(AY90=1,0,-100)</f>
        <v>-100</v>
      </c>
    </row>
    <row r="91" customFormat="false" ht="12.75" hidden="false" customHeight="false" outlineLevel="0" collapsed="false">
      <c r="A91" s="0" t="n">
        <v>23</v>
      </c>
      <c r="B91" s="924" t="str">
        <f aca="false">Sheet4!B213</f>
        <v/>
      </c>
      <c r="C91" s="980" t="str">
        <f aca="false">IF(B91="","",Sheet4!AG213)</f>
        <v/>
      </c>
      <c r="D91" s="924" t="str">
        <f aca="false">IF(B91="","",Sheet4!AH213)</f>
        <v/>
      </c>
      <c r="E91" s="924" t="str">
        <f aca="false">IF(B91="","",Sheet4!AI213)</f>
        <v/>
      </c>
      <c r="F91" s="924" t="str">
        <f aca="false">IF(C91="","",Sheet4!AJ213)</f>
        <v/>
      </c>
      <c r="G91" s="924" t="str">
        <f aca="false">IF(B91="","",ROUND(C91/D91,1))</f>
        <v/>
      </c>
      <c r="AU91" s="934" t="n">
        <f aca="false">IF(OR(Sheet7!C91="M",Sheet7!C91=""),FALSE(),TRUE())</f>
        <v>0</v>
      </c>
      <c r="AV91" s="346" t="n">
        <f aca="false">IF(AU91=TRUE(),1,0)</f>
        <v>0</v>
      </c>
      <c r="AW91" s="346" t="str">
        <f aca="false">IF(AV91=0,"M","F")</f>
        <v>M</v>
      </c>
      <c r="AX91" s="935"/>
      <c r="AY91" s="935" t="n">
        <f aca="false">IF(AX91=TRUE(),1,0)</f>
        <v>0</v>
      </c>
      <c r="AZ91" s="935" t="n">
        <f aca="false">IF(AY91=1,0,-100)</f>
        <v>-100</v>
      </c>
    </row>
    <row r="92" customFormat="false" ht="12.75" hidden="false" customHeight="false" outlineLevel="0" collapsed="false">
      <c r="A92" s="0" t="n">
        <v>24</v>
      </c>
      <c r="B92" s="924" t="str">
        <f aca="false">Sheet4!B215</f>
        <v/>
      </c>
      <c r="C92" s="980" t="str">
        <f aca="false">IF(B92="","",Sheet4!AG215)</f>
        <v/>
      </c>
      <c r="D92" s="924" t="str">
        <f aca="false">IF(B92="","",Sheet4!AH215)</f>
        <v/>
      </c>
      <c r="E92" s="924" t="str">
        <f aca="false">IF(B92="","",Sheet4!AI215)</f>
        <v/>
      </c>
      <c r="F92" s="924" t="str">
        <f aca="false">IF(C92="","",Sheet4!AJ215)</f>
        <v/>
      </c>
      <c r="G92" s="924" t="str">
        <f aca="false">IF(B92="","",ROUND(C92/D92,1))</f>
        <v/>
      </c>
      <c r="AU92" s="934" t="n">
        <f aca="false">IF(OR(Sheet7!C92="M",Sheet7!C92=""),FALSE(),TRUE())</f>
        <v>0</v>
      </c>
      <c r="AV92" s="346" t="n">
        <f aca="false">IF(AU92=TRUE(),1,0)</f>
        <v>0</v>
      </c>
      <c r="AW92" s="346" t="str">
        <f aca="false">IF(AV92=0,"M","F")</f>
        <v>M</v>
      </c>
      <c r="AX92" s="935"/>
      <c r="AY92" s="935" t="n">
        <f aca="false">IF(AX92=TRUE(),1,0)</f>
        <v>0</v>
      </c>
      <c r="AZ92" s="935" t="n">
        <f aca="false">IF(AY92=1,0,-100)</f>
        <v>-100</v>
      </c>
    </row>
    <row r="93" customFormat="false" ht="12.75" hidden="false" customHeight="false" outlineLevel="0" collapsed="false">
      <c r="A93" s="0" t="n">
        <v>25</v>
      </c>
      <c r="B93" s="924" t="str">
        <f aca="false">Sheet4!B217</f>
        <v/>
      </c>
      <c r="C93" s="980" t="str">
        <f aca="false">IF(B93="","",Sheet4!AG217)</f>
        <v/>
      </c>
      <c r="D93" s="924" t="str">
        <f aca="false">IF(B93="","",Sheet4!AH217)</f>
        <v/>
      </c>
      <c r="E93" s="924" t="str">
        <f aca="false">IF(B93="","",Sheet4!AI217)</f>
        <v/>
      </c>
      <c r="F93" s="924" t="str">
        <f aca="false">IF(C93="","",Sheet4!AJ217)</f>
        <v/>
      </c>
      <c r="G93" s="924" t="str">
        <f aca="false">IF(B93="","",ROUND(C93/D93,1))</f>
        <v/>
      </c>
      <c r="AU93" s="934" t="n">
        <f aca="false">IF(OR(Sheet7!C93="M",Sheet7!C93=""),FALSE(),TRUE())</f>
        <v>0</v>
      </c>
      <c r="AV93" s="346" t="n">
        <f aca="false">IF(AU93=TRUE(),1,0)</f>
        <v>0</v>
      </c>
      <c r="AW93" s="346" t="str">
        <f aca="false">IF(AV93=0,"M","F")</f>
        <v>M</v>
      </c>
      <c r="AX93" s="935"/>
      <c r="AY93" s="935" t="n">
        <f aca="false">IF(AX93=TRUE(),1,0)</f>
        <v>0</v>
      </c>
      <c r="AZ93" s="935" t="n">
        <f aca="false">IF(AY93=1,0,-100)</f>
        <v>-100</v>
      </c>
    </row>
    <row r="94" customFormat="false" ht="12.75" hidden="false" customHeight="false" outlineLevel="0" collapsed="false">
      <c r="A94" s="0" t="n">
        <v>26</v>
      </c>
      <c r="B94" s="924" t="str">
        <f aca="false">Sheet4!B219</f>
        <v/>
      </c>
      <c r="C94" s="980" t="str">
        <f aca="false">IF(B94="","",Sheet4!AG219)</f>
        <v/>
      </c>
      <c r="D94" s="924" t="str">
        <f aca="false">IF(B94="","",Sheet4!AH219)</f>
        <v/>
      </c>
      <c r="E94" s="924" t="str">
        <f aca="false">IF(B94="","",Sheet4!AI219)</f>
        <v/>
      </c>
      <c r="F94" s="924" t="str">
        <f aca="false">IF(C94="","",Sheet4!AJ219)</f>
        <v/>
      </c>
      <c r="G94" s="924" t="str">
        <f aca="false">IF(B94="","",ROUND(C94/D94,1))</f>
        <v/>
      </c>
      <c r="AU94" s="934" t="n">
        <f aca="false">IF(OR(Sheet7!C94="M",Sheet7!C94=""),FALSE(),TRUE())</f>
        <v>0</v>
      </c>
      <c r="AV94" s="346" t="n">
        <f aca="false">IF(AU94=TRUE(),1,0)</f>
        <v>0</v>
      </c>
      <c r="AW94" s="346" t="str">
        <f aca="false">IF(AV94=0,"M","F")</f>
        <v>M</v>
      </c>
      <c r="AX94" s="935"/>
      <c r="AY94" s="935" t="n">
        <f aca="false">IF(AX94=TRUE(),1,0)</f>
        <v>0</v>
      </c>
      <c r="AZ94" s="935" t="n">
        <f aca="false">IF(AY94=1,0,-100)</f>
        <v>-100</v>
      </c>
    </row>
    <row r="95" customFormat="false" ht="12.75" hidden="false" customHeight="false" outlineLevel="0" collapsed="false">
      <c r="A95" s="0" t="n">
        <v>27</v>
      </c>
      <c r="B95" s="982" t="str">
        <f aca="false">Sheet4!B221</f>
        <v/>
      </c>
      <c r="C95" s="980" t="str">
        <f aca="false">IF(B95="","",Sheet4!AG221)</f>
        <v/>
      </c>
      <c r="D95" s="924" t="str">
        <f aca="false">IF(B95="","",Sheet4!AH221)</f>
        <v/>
      </c>
      <c r="E95" s="924" t="str">
        <f aca="false">IF(B95="","",Sheet4!AI221)</f>
        <v/>
      </c>
      <c r="F95" s="924" t="str">
        <f aca="false">IF(C95="","",Sheet4!AJ221)</f>
        <v/>
      </c>
      <c r="G95" s="924" t="str">
        <f aca="false">IF(B95="","",ROUND(C95/D95,1))</f>
        <v/>
      </c>
      <c r="AU95" s="934" t="n">
        <f aca="false">IF(OR(Sheet7!C95="M",Sheet7!C95=""),FALSE(),TRUE())</f>
        <v>0</v>
      </c>
      <c r="AV95" s="346" t="n">
        <f aca="false">IF(AU95=TRUE(),1,0)</f>
        <v>0</v>
      </c>
      <c r="AW95" s="346" t="str">
        <f aca="false">IF(AV95=0,"M","F")</f>
        <v>M</v>
      </c>
      <c r="AX95" s="935"/>
      <c r="AY95" s="935" t="n">
        <f aca="false">IF(AX95=TRUE(),1,0)</f>
        <v>0</v>
      </c>
      <c r="AZ95" s="935" t="n">
        <f aca="false">IF(AY95=1,0,-100)</f>
        <v>-100</v>
      </c>
    </row>
    <row r="96" customFormat="false" ht="12.75" hidden="false" customHeight="false" outlineLevel="0" collapsed="false">
      <c r="A96" s="0" t="n">
        <v>28</v>
      </c>
      <c r="B96" s="982" t="str">
        <f aca="false">Sheet4!B223</f>
        <v/>
      </c>
      <c r="C96" s="980" t="str">
        <f aca="false">IF(B96="","",Sheet4!AG223)</f>
        <v/>
      </c>
      <c r="D96" s="924" t="str">
        <f aca="false">IF(B96="","",Sheet4!AH223)</f>
        <v/>
      </c>
      <c r="E96" s="924" t="str">
        <f aca="false">IF(B96="","",Sheet4!AI223)</f>
        <v/>
      </c>
      <c r="F96" s="924" t="str">
        <f aca="false">IF(C96="","",Sheet4!AJ223)</f>
        <v/>
      </c>
      <c r="G96" s="924" t="str">
        <f aca="false">IF(B96="","",ROUND(C96/D96,1))</f>
        <v/>
      </c>
      <c r="AU96" s="934" t="n">
        <f aca="false">IF(OR(Sheet7!C96="M",Sheet7!C96=""),FALSE(),TRUE())</f>
        <v>0</v>
      </c>
      <c r="AV96" s="346" t="n">
        <f aca="false">IF(AU96=TRUE(),1,0)</f>
        <v>0</v>
      </c>
      <c r="AW96" s="346" t="str">
        <f aca="false">IF(AV96=0,"M","F")</f>
        <v>M</v>
      </c>
      <c r="AX96" s="935"/>
      <c r="AY96" s="935" t="n">
        <f aca="false">IF(AX96=TRUE(),1,0)</f>
        <v>0</v>
      </c>
      <c r="AZ96" s="935" t="n">
        <f aca="false">IF(AY96=1,0,-100)</f>
        <v>-100</v>
      </c>
    </row>
    <row r="97" customFormat="false" ht="12.75" hidden="false" customHeight="false" outlineLevel="0" collapsed="false">
      <c r="A97" s="0" t="n">
        <v>29</v>
      </c>
      <c r="B97" s="982" t="str">
        <f aca="false">Sheet4!B225</f>
        <v/>
      </c>
      <c r="C97" s="980" t="str">
        <f aca="false">IF(B97="","",Sheet4!AG225)</f>
        <v/>
      </c>
      <c r="D97" s="924" t="str">
        <f aca="false">IF(B97="","",Sheet4!AH2225)</f>
        <v/>
      </c>
      <c r="E97" s="924" t="str">
        <f aca="false">IF(B97="","",Sheet4!AI225)</f>
        <v/>
      </c>
      <c r="F97" s="924" t="str">
        <f aca="false">IF(C97="","",Sheet4!AJ225)</f>
        <v/>
      </c>
      <c r="G97" s="924" t="str">
        <f aca="false">IF(B97="","",ROUND(C97/D97,1))</f>
        <v/>
      </c>
      <c r="AU97" s="934" t="n">
        <f aca="false">IF(OR(Sheet7!C97="M",Sheet7!C97=""),FALSE(),TRUE())</f>
        <v>0</v>
      </c>
      <c r="AV97" s="346" t="n">
        <f aca="false">IF(AU97=TRUE(),1,0)</f>
        <v>0</v>
      </c>
      <c r="AW97" s="346" t="str">
        <f aca="false">IF(AV97=0,"M","F")</f>
        <v>M</v>
      </c>
      <c r="AX97" s="935"/>
      <c r="AY97" s="935" t="n">
        <f aca="false">IF(AX97=TRUE(),1,0)</f>
        <v>0</v>
      </c>
      <c r="AZ97" s="935" t="n">
        <f aca="false">IF(AY97=1,0,-100)</f>
        <v>-100</v>
      </c>
    </row>
    <row r="98" customFormat="false" ht="12.75" hidden="false" customHeight="false" outlineLevel="0" collapsed="false">
      <c r="A98" s="0" t="n">
        <v>30</v>
      </c>
      <c r="B98" s="982" t="str">
        <f aca="false">Sheet4!B227</f>
        <v/>
      </c>
      <c r="C98" s="980" t="str">
        <f aca="false">IF(B98="","",Sheet4!AG227)</f>
        <v/>
      </c>
      <c r="D98" s="924" t="str">
        <f aca="false">IF(B98="","",Sheet4!AH227)</f>
        <v/>
      </c>
      <c r="E98" s="924" t="str">
        <f aca="false">IF(B98="","",Sheet4!AI227)</f>
        <v/>
      </c>
      <c r="F98" s="924" t="str">
        <f aca="false">IF(C98="","",Sheet4!AJ227)</f>
        <v/>
      </c>
      <c r="G98" s="924" t="str">
        <f aca="false">IF(B98="","",ROUND(C98/D98,1))</f>
        <v/>
      </c>
      <c r="AU98" s="934" t="n">
        <f aca="false">IF(OR(Sheet7!C98="M",Sheet7!C98=""),FALSE(),TRUE())</f>
        <v>0</v>
      </c>
      <c r="AV98" s="346" t="n">
        <f aca="false">IF(AU98=TRUE(),1,0)</f>
        <v>0</v>
      </c>
      <c r="AW98" s="346" t="str">
        <f aca="false">IF(AV98=0,"M","F")</f>
        <v>M</v>
      </c>
      <c r="AX98" s="935"/>
      <c r="AY98" s="935" t="n">
        <f aca="false">IF(AX98=TRUE(),1,0)</f>
        <v>0</v>
      </c>
      <c r="AZ98" s="935" t="n">
        <f aca="false">IF(AY98=1,0,-100)</f>
        <v>-100</v>
      </c>
    </row>
    <row r="99" customFormat="false" ht="12.75" hidden="false" customHeight="false" outlineLevel="0" collapsed="false">
      <c r="A99" s="0" t="n">
        <v>31</v>
      </c>
      <c r="B99" s="982" t="str">
        <f aca="false">Sheet4!B229</f>
        <v/>
      </c>
      <c r="C99" s="980" t="str">
        <f aca="false">IF(B99="","",Sheet4!AG229)</f>
        <v/>
      </c>
      <c r="D99" s="924" t="str">
        <f aca="false">IF(B99="","",Sheet4!AH229)</f>
        <v/>
      </c>
      <c r="E99" s="924" t="str">
        <f aca="false">IF(B99="","",Sheet4!AI229)</f>
        <v/>
      </c>
      <c r="F99" s="924" t="str">
        <f aca="false">IF(C99="","",Sheet4!AJ229)</f>
        <v/>
      </c>
      <c r="G99" s="924" t="str">
        <f aca="false">IF(B99="","",ROUND(C99/D99,1))</f>
        <v/>
      </c>
      <c r="AU99" s="934" t="n">
        <f aca="false">IF(OR(Sheet7!C99="M",Sheet7!C99=""),FALSE(),TRUE())</f>
        <v>0</v>
      </c>
      <c r="AV99" s="346" t="n">
        <f aca="false">IF(AU99=TRUE(),1,0)</f>
        <v>0</v>
      </c>
      <c r="AW99" s="346" t="str">
        <f aca="false">IF(AV99=0,"M","F")</f>
        <v>M</v>
      </c>
      <c r="AX99" s="935"/>
      <c r="AY99" s="935" t="n">
        <f aca="false">IF(AX99=TRUE(),1,0)</f>
        <v>0</v>
      </c>
      <c r="AZ99" s="935" t="n">
        <f aca="false">IF(AY99=1,0,-100)</f>
        <v>-100</v>
      </c>
    </row>
    <row r="100" customFormat="false" ht="12.75" hidden="false" customHeight="false" outlineLevel="0" collapsed="false">
      <c r="A100" s="0" t="n">
        <v>32</v>
      </c>
      <c r="B100" s="982" t="str">
        <f aca="false">Sheet4!B231</f>
        <v/>
      </c>
      <c r="C100" s="980" t="str">
        <f aca="false">IF(B100="","",Sheet4!AG231)</f>
        <v/>
      </c>
      <c r="D100" s="924" t="str">
        <f aca="false">IF(B100="","",Sheet4!AH231)</f>
        <v/>
      </c>
      <c r="E100" s="924" t="str">
        <f aca="false">IF(B100="","",Sheet4!AI231)</f>
        <v/>
      </c>
      <c r="F100" s="924" t="str">
        <f aca="false">IF(C100="","",Sheet4!AJ231)</f>
        <v/>
      </c>
      <c r="G100" s="924" t="str">
        <f aca="false">IF(B100="","",ROUND(C100/D100,1))</f>
        <v/>
      </c>
      <c r="AU100" s="934" t="n">
        <f aca="false">IF(OR(Sheet7!C100="M",Sheet7!C100=""),FALSE(),TRUE())</f>
        <v>0</v>
      </c>
      <c r="AV100" s="346" t="n">
        <f aca="false">IF(AU100=TRUE(),1,0)</f>
        <v>0</v>
      </c>
      <c r="AW100" s="346" t="str">
        <f aca="false">IF(AV100=0,"M","F")</f>
        <v>M</v>
      </c>
      <c r="AX100" s="935"/>
      <c r="AY100" s="935" t="n">
        <f aca="false">IF(AX100=TRUE(),1,0)</f>
        <v>0</v>
      </c>
      <c r="AZ100" s="935" t="n">
        <f aca="false">IF(AY100=1,0,-100)</f>
        <v>-100</v>
      </c>
    </row>
    <row r="101" customFormat="false" ht="12.75" hidden="false" customHeight="false" outlineLevel="0" collapsed="false">
      <c r="A101" s="0" t="n">
        <v>33</v>
      </c>
      <c r="B101" s="982" t="str">
        <f aca="false">Sheet4!B233</f>
        <v/>
      </c>
      <c r="C101" s="980" t="str">
        <f aca="false">IF(B101="","",Sheet4!AG233)</f>
        <v/>
      </c>
      <c r="D101" s="924" t="str">
        <f aca="false">IF(B101="","",Sheet4!AH233)</f>
        <v/>
      </c>
      <c r="E101" s="924" t="str">
        <f aca="false">IF(B101="","",Sheet4!AI233)</f>
        <v/>
      </c>
      <c r="F101" s="924" t="str">
        <f aca="false">IF(C101="","",Sheet4!AJ233)</f>
        <v/>
      </c>
      <c r="G101" s="924" t="str">
        <f aca="false">IF(B101="","",ROUND(C101/D101,1))</f>
        <v/>
      </c>
      <c r="AU101" s="934" t="n">
        <f aca="false">IF(OR(Sheet7!C101="M",Sheet7!C101=""),FALSE(),TRUE())</f>
        <v>0</v>
      </c>
      <c r="AV101" s="346" t="n">
        <f aca="false">IF(AU101=TRUE(),1,0)</f>
        <v>0</v>
      </c>
      <c r="AW101" s="346" t="str">
        <f aca="false">IF(AV101=0,"M","F")</f>
        <v>M</v>
      </c>
      <c r="AX101" s="935"/>
      <c r="AY101" s="935" t="n">
        <f aca="false">IF(AX101=TRUE(),1,0)</f>
        <v>0</v>
      </c>
      <c r="AZ101" s="935" t="n">
        <f aca="false">IF(AY101=1,0,-100)</f>
        <v>-100</v>
      </c>
    </row>
    <row r="102" customFormat="false" ht="12.75" hidden="false" customHeight="false" outlineLevel="0" collapsed="false">
      <c r="D102" s="977" t="e">
        <f aca="false">SUM(D69:D101)</f>
        <v>#VALUE!</v>
      </c>
      <c r="E102" s="983"/>
      <c r="H102" s="984"/>
      <c r="AU102" s="934" t="n">
        <f aca="false">IF(OR(Sheet7!C102="M",Sheet7!C102=""),FALSE(),TRUE())</f>
        <v>0</v>
      </c>
      <c r="AV102" s="346" t="n">
        <f aca="false">IF(AU102=TRUE(),1,0)</f>
        <v>0</v>
      </c>
      <c r="AW102" s="346" t="str">
        <f aca="false">IF(AV102=0,"M","F")</f>
        <v>M</v>
      </c>
      <c r="AX102" s="935"/>
      <c r="AY102" s="935" t="n">
        <f aca="false">IF(AX102=TRUE(),1,0)</f>
        <v>0</v>
      </c>
      <c r="AZ102" s="935" t="n">
        <f aca="false">IF(AY102=1,0,-100)</f>
        <v>-100</v>
      </c>
    </row>
    <row r="103" customFormat="false" ht="12.75" hidden="false" customHeight="false" outlineLevel="0" collapsed="false">
      <c r="E103" s="983"/>
      <c r="H103" s="984"/>
      <c r="AU103" s="934" t="n">
        <f aca="false">IF(OR(Sheet7!C103="M",Sheet7!C103=""),FALSE(),TRUE())</f>
        <v>0</v>
      </c>
      <c r="AV103" s="346" t="n">
        <f aca="false">IF(AU103=TRUE(),1,0)</f>
        <v>0</v>
      </c>
      <c r="AW103" s="346" t="str">
        <f aca="false">IF(AV103=0,"M","F")</f>
        <v>M</v>
      </c>
      <c r="AX103" s="935"/>
      <c r="AY103" s="935" t="n">
        <f aca="false">IF(AX103=TRUE(),1,0)</f>
        <v>0</v>
      </c>
      <c r="AZ103" s="935" t="n">
        <f aca="false">IF(AY103=1,0,-100)</f>
        <v>-100</v>
      </c>
    </row>
    <row r="104" customFormat="false" ht="12.75" hidden="false" customHeight="false" outlineLevel="0" collapsed="false">
      <c r="E104" s="983"/>
      <c r="H104" s="984"/>
      <c r="AU104" s="934" t="n">
        <f aca="false">IF(OR(Sheet7!C104="M",Sheet7!C104=""),FALSE(),TRUE())</f>
        <v>0</v>
      </c>
      <c r="AV104" s="346" t="n">
        <f aca="false">IF(AU104=TRUE(),1,0)</f>
        <v>0</v>
      </c>
      <c r="AW104" s="346" t="str">
        <f aca="false">IF(AV104=0,"M","F")</f>
        <v>M</v>
      </c>
      <c r="AX104" s="935"/>
      <c r="AY104" s="935" t="n">
        <f aca="false">IF(AX104=TRUE(),1,0)</f>
        <v>0</v>
      </c>
      <c r="AZ104" s="935" t="n">
        <f aca="false">IF(AY104=1,0,-100)</f>
        <v>-100</v>
      </c>
    </row>
    <row r="105" customFormat="false" ht="12.75" hidden="false" customHeight="false" outlineLevel="0" collapsed="false">
      <c r="E105" s="983"/>
      <c r="H105" s="984"/>
      <c r="AU105" s="934" t="n">
        <f aca="false">IF(OR(Sheet7!C105="M",Sheet7!C105=""),FALSE(),TRUE())</f>
        <v>0</v>
      </c>
      <c r="AV105" s="346" t="n">
        <f aca="false">IF(AU105=TRUE(),1,0)</f>
        <v>0</v>
      </c>
      <c r="AW105" s="346" t="str">
        <f aca="false">IF(AV105=0,"M","F")</f>
        <v>M</v>
      </c>
      <c r="AX105" s="935"/>
      <c r="AY105" s="935" t="n">
        <f aca="false">IF(AX105=TRUE(),1,0)</f>
        <v>0</v>
      </c>
      <c r="AZ105" s="935" t="n">
        <f aca="false">IF(AY105=1,0,-100)</f>
        <v>-100</v>
      </c>
    </row>
    <row r="106" customFormat="false" ht="12.75" hidden="false" customHeight="false" outlineLevel="0" collapsed="false">
      <c r="E106" s="983"/>
      <c r="H106" s="984"/>
      <c r="AU106" s="934" t="n">
        <f aca="false">IF(OR(Sheet7!C106="M",Sheet7!C106=""),FALSE(),TRUE())</f>
        <v>0</v>
      </c>
      <c r="AV106" s="346" t="n">
        <f aca="false">IF(AU106=TRUE(),1,0)</f>
        <v>0</v>
      </c>
      <c r="AW106" s="346" t="str">
        <f aca="false">IF(AV106=0,"M","F")</f>
        <v>M</v>
      </c>
      <c r="AX106" s="935"/>
      <c r="AY106" s="935" t="n">
        <f aca="false">IF(AX106=TRUE(),1,0)</f>
        <v>0</v>
      </c>
      <c r="AZ106" s="935" t="n">
        <f aca="false">IF(AY106=1,0,-100)</f>
        <v>-100</v>
      </c>
    </row>
    <row r="107" customFormat="false" ht="12.75" hidden="false" customHeight="false" outlineLevel="0" collapsed="false">
      <c r="E107" s="983"/>
      <c r="H107" s="984"/>
      <c r="AU107" s="934" t="n">
        <f aca="false">IF(OR(Sheet7!C107="M",Sheet7!C107=""),FALSE(),TRUE())</f>
        <v>0</v>
      </c>
      <c r="AV107" s="346" t="n">
        <f aca="false">IF(AU107=TRUE(),1,0)</f>
        <v>0</v>
      </c>
      <c r="AW107" s="346" t="str">
        <f aca="false">IF(AV107=0,"M","F")</f>
        <v>M</v>
      </c>
      <c r="AX107" s="935"/>
      <c r="AY107" s="935" t="n">
        <f aca="false">IF(AX107=TRUE(),1,0)</f>
        <v>0</v>
      </c>
      <c r="AZ107" s="935" t="n">
        <f aca="false">IF(AY107=1,0,-100)</f>
        <v>-100</v>
      </c>
    </row>
    <row r="108" customFormat="false" ht="12.75" hidden="false" customHeight="false" outlineLevel="0" collapsed="false">
      <c r="E108" s="983"/>
      <c r="H108" s="984"/>
      <c r="AU108" s="934" t="n">
        <f aca="false">IF(OR(Sheet7!C108="M",Sheet7!C108=""),FALSE(),TRUE())</f>
        <v>0</v>
      </c>
      <c r="AV108" s="346" t="n">
        <f aca="false">IF(AU108=TRUE(),1,0)</f>
        <v>0</v>
      </c>
      <c r="AW108" s="346" t="str">
        <f aca="false">IF(AV108=0,"M","F")</f>
        <v>M</v>
      </c>
      <c r="AX108" s="935"/>
      <c r="AY108" s="935" t="n">
        <f aca="false">IF(AX108=TRUE(),1,0)</f>
        <v>0</v>
      </c>
      <c r="AZ108" s="935" t="n">
        <f aca="false">IF(AY108=1,0,-100)</f>
        <v>-100</v>
      </c>
    </row>
    <row r="109" customFormat="false" ht="12.75" hidden="false" customHeight="false" outlineLevel="0" collapsed="false">
      <c r="E109" s="983"/>
      <c r="H109" s="984"/>
      <c r="AU109" s="934" t="n">
        <f aca="false">IF(OR(Sheet7!C109="M",Sheet7!C109=""),FALSE(),TRUE())</f>
        <v>0</v>
      </c>
      <c r="AV109" s="346" t="n">
        <f aca="false">IF(AU109=TRUE(),1,0)</f>
        <v>0</v>
      </c>
      <c r="AW109" s="346" t="str">
        <f aca="false">IF(AV109=0,"M","F")</f>
        <v>M</v>
      </c>
      <c r="AX109" s="935"/>
      <c r="AY109" s="935" t="n">
        <f aca="false">IF(AX109=TRUE(),1,0)</f>
        <v>0</v>
      </c>
      <c r="AZ109" s="935" t="n">
        <f aca="false">IF(AY109=1,0,-100)</f>
        <v>-100</v>
      </c>
    </row>
    <row r="110" customFormat="false" ht="12.75" hidden="false" customHeight="false" outlineLevel="0" collapsed="false">
      <c r="AU110" s="934" t="n">
        <f aca="false">IF(OR(Sheet7!C110="M",Sheet7!C110=""),FALSE(),TRUE())</f>
        <v>0</v>
      </c>
      <c r="AV110" s="346" t="n">
        <f aca="false">IF(AU110=TRUE(),1,0)</f>
        <v>0</v>
      </c>
      <c r="AW110" s="346" t="str">
        <f aca="false">IF(AV110=0,"M","F")</f>
        <v>M</v>
      </c>
      <c r="AX110" s="935"/>
      <c r="AY110" s="935" t="n">
        <f aca="false">IF(AX110=TRUE(),1,0)</f>
        <v>0</v>
      </c>
      <c r="AZ110" s="935" t="n">
        <f aca="false">IF(AY110=1,0,-100)</f>
        <v>-100</v>
      </c>
    </row>
    <row r="111" customFormat="false" ht="12.75" hidden="false" customHeight="false" outlineLevel="0" collapsed="false">
      <c r="AU111" s="934" t="n">
        <f aca="false">IF(OR(Sheet7!C111="M",Sheet7!C111=""),FALSE(),TRUE())</f>
        <v>0</v>
      </c>
      <c r="AV111" s="346" t="n">
        <f aca="false">IF(AU111=TRUE(),1,0)</f>
        <v>0</v>
      </c>
      <c r="AW111" s="346" t="str">
        <f aca="false">IF(AV111=0,"M","F")</f>
        <v>M</v>
      </c>
      <c r="AX111" s="935"/>
      <c r="AY111" s="935" t="n">
        <f aca="false">IF(AX111=TRUE(),1,0)</f>
        <v>0</v>
      </c>
      <c r="AZ111" s="935" t="n">
        <f aca="false">IF(AY111=1,0,-100)</f>
        <v>-100</v>
      </c>
    </row>
    <row r="112" customFormat="false" ht="12.75" hidden="false" customHeight="false" outlineLevel="0" collapsed="false">
      <c r="AU112" s="934" t="n">
        <f aca="false">IF(OR(Sheet7!C112="M",Sheet7!C112=""),FALSE(),TRUE())</f>
        <v>0</v>
      </c>
      <c r="AV112" s="346" t="n">
        <f aca="false">IF(AU112=TRUE(),1,0)</f>
        <v>0</v>
      </c>
      <c r="AW112" s="346" t="str">
        <f aca="false">IF(AV112=0,"M","F")</f>
        <v>M</v>
      </c>
      <c r="AX112" s="935"/>
      <c r="AY112" s="935" t="n">
        <f aca="false">IF(AX112=TRUE(),1,0)</f>
        <v>0</v>
      </c>
      <c r="AZ112" s="935" t="n">
        <f aca="false">IF(AY112=1,0,-100)</f>
        <v>-100</v>
      </c>
    </row>
    <row r="113" customFormat="false" ht="12.75" hidden="false" customHeight="false" outlineLevel="0" collapsed="false">
      <c r="AU113" s="934" t="n">
        <f aca="false">IF(OR(Sheet7!C113="M",Sheet7!C113=""),FALSE(),TRUE())</f>
        <v>0</v>
      </c>
      <c r="AV113" s="346" t="n">
        <f aca="false">IF(AU113=TRUE(),1,0)</f>
        <v>0</v>
      </c>
      <c r="AW113" s="346" t="str">
        <f aca="false">IF(AV113=0,"M","F")</f>
        <v>M</v>
      </c>
      <c r="AX113" s="935"/>
      <c r="AY113" s="935" t="n">
        <f aca="false">IF(AX113=TRUE(),1,0)</f>
        <v>0</v>
      </c>
      <c r="AZ113" s="935" t="n">
        <f aca="false">IF(AY113=1,0,-100)</f>
        <v>-100</v>
      </c>
    </row>
    <row r="114" customFormat="false" ht="12.75" hidden="false" customHeight="false" outlineLevel="0" collapsed="false">
      <c r="AU114" s="934" t="n">
        <f aca="false">IF(OR(Sheet7!C114="M",Sheet7!C114=""),FALSE(),TRUE())</f>
        <v>0</v>
      </c>
      <c r="AV114" s="346" t="n">
        <f aca="false">IF(AU114=TRUE(),1,0)</f>
        <v>0</v>
      </c>
      <c r="AW114" s="346" t="str">
        <f aca="false">IF(AV114=0,"M","F")</f>
        <v>M</v>
      </c>
      <c r="AX114" s="935"/>
      <c r="AY114" s="935" t="n">
        <f aca="false">IF(AX114=TRUE(),1,0)</f>
        <v>0</v>
      </c>
      <c r="AZ114" s="935" t="n">
        <f aca="false">IF(AY114=1,0,-100)</f>
        <v>-100</v>
      </c>
    </row>
    <row r="115" customFormat="false" ht="12.75" hidden="false" customHeight="false" outlineLevel="0" collapsed="false">
      <c r="AU115" s="934" t="n">
        <f aca="false">IF(OR(Sheet7!C115="M",Sheet7!C115=""),FALSE(),TRUE())</f>
        <v>0</v>
      </c>
      <c r="AV115" s="346" t="n">
        <f aca="false">IF(AU115=TRUE(),1,0)</f>
        <v>0</v>
      </c>
      <c r="AW115" s="346" t="str">
        <f aca="false">IF(AV115=0,"M","F")</f>
        <v>M</v>
      </c>
      <c r="AX115" s="935"/>
      <c r="AY115" s="935" t="n">
        <f aca="false">IF(AX115=TRUE(),1,0)</f>
        <v>0</v>
      </c>
      <c r="AZ115" s="935" t="n">
        <f aca="false">IF(AY115=1,0,-100)</f>
        <v>-100</v>
      </c>
    </row>
    <row r="116" customFormat="false" ht="12.75" hidden="false" customHeight="false" outlineLevel="0" collapsed="false">
      <c r="AU116" s="934" t="n">
        <f aca="false">IF(OR(Sheet7!C116="M",Sheet7!C116=""),FALSE(),TRUE())</f>
        <v>0</v>
      </c>
      <c r="AV116" s="346" t="n">
        <f aca="false">IF(AU116=TRUE(),1,0)</f>
        <v>0</v>
      </c>
      <c r="AW116" s="346" t="str">
        <f aca="false">IF(AV116=0,"M","F")</f>
        <v>M</v>
      </c>
      <c r="AX116" s="935"/>
      <c r="AY116" s="935" t="n">
        <f aca="false">IF(AX116=TRUE(),1,0)</f>
        <v>0</v>
      </c>
      <c r="AZ116" s="935" t="n">
        <f aca="false">IF(AY116=1,0,-100)</f>
        <v>-100</v>
      </c>
    </row>
    <row r="117" customFormat="false" ht="12.75" hidden="false" customHeight="false" outlineLevel="0" collapsed="false">
      <c r="AU117" s="934" t="n">
        <f aca="false">IF(OR(Sheet7!C117="M",Sheet7!C117=""),FALSE(),TRUE())</f>
        <v>0</v>
      </c>
      <c r="AV117" s="346" t="n">
        <f aca="false">IF(AU117=TRUE(),1,0)</f>
        <v>0</v>
      </c>
      <c r="AW117" s="346" t="str">
        <f aca="false">IF(AV117=0,"M","F")</f>
        <v>M</v>
      </c>
      <c r="AX117" s="935"/>
      <c r="AY117" s="935" t="n">
        <f aca="false">IF(AX117=TRUE(),1,0)</f>
        <v>0</v>
      </c>
      <c r="AZ117" s="935" t="n">
        <f aca="false">IF(AY117=1,0,-100)</f>
        <v>-100</v>
      </c>
    </row>
    <row r="118" customFormat="false" ht="12.75" hidden="false" customHeight="false" outlineLevel="0" collapsed="false">
      <c r="AU118" s="934" t="n">
        <f aca="false">IF(OR(Sheet7!C118="M",Sheet7!C118=""),FALSE(),TRUE())</f>
        <v>0</v>
      </c>
      <c r="AV118" s="346" t="n">
        <f aca="false">IF(AU118=TRUE(),1,0)</f>
        <v>0</v>
      </c>
      <c r="AW118" s="346" t="str">
        <f aca="false">IF(AV118=0,"M","F")</f>
        <v>M</v>
      </c>
      <c r="AX118" s="935"/>
      <c r="AY118" s="935" t="n">
        <f aca="false">IF(AX118=TRUE(),1,0)</f>
        <v>0</v>
      </c>
      <c r="AZ118" s="935" t="n">
        <f aca="false">IF(AY118=1,0,-100)</f>
        <v>-100</v>
      </c>
    </row>
    <row r="119" customFormat="false" ht="12.75" hidden="false" customHeight="false" outlineLevel="0" collapsed="false">
      <c r="AU119" s="934" t="n">
        <f aca="false">IF(OR(Sheet7!C119="M",Sheet7!C119=""),FALSE(),TRUE())</f>
        <v>0</v>
      </c>
      <c r="AV119" s="346" t="n">
        <f aca="false">IF(AU119=TRUE(),1,0)</f>
        <v>0</v>
      </c>
      <c r="AW119" s="346" t="str">
        <f aca="false">IF(AV119=0,"M","F")</f>
        <v>M</v>
      </c>
      <c r="AX119" s="935"/>
      <c r="AY119" s="935" t="n">
        <f aca="false">IF(AX119=TRUE(),1,0)</f>
        <v>0</v>
      </c>
      <c r="AZ119" s="935" t="n">
        <f aca="false">IF(AY119=1,0,-100)</f>
        <v>-100</v>
      </c>
    </row>
    <row r="120" customFormat="false" ht="12.75" hidden="false" customHeight="false" outlineLevel="0" collapsed="false">
      <c r="AU120" s="934" t="n">
        <f aca="false">IF(OR(Sheet7!C120="M",Sheet7!C120=""),FALSE(),TRUE())</f>
        <v>0</v>
      </c>
      <c r="AV120" s="346" t="n">
        <f aca="false">IF(AU120=TRUE(),1,0)</f>
        <v>0</v>
      </c>
      <c r="AW120" s="346" t="str">
        <f aca="false">IF(AV120=0,"M","F")</f>
        <v>M</v>
      </c>
      <c r="AX120" s="935"/>
      <c r="AY120" s="935" t="n">
        <f aca="false">IF(AX120=TRUE(),1,0)</f>
        <v>0</v>
      </c>
      <c r="AZ120" s="935" t="n">
        <f aca="false">IF(AY120=1,0,-100)</f>
        <v>-100</v>
      </c>
    </row>
    <row r="121" customFormat="false" ht="12.75" hidden="false" customHeight="false" outlineLevel="0" collapsed="false">
      <c r="AU121" s="934" t="n">
        <f aca="false">IF(OR(Sheet7!C121="M",Sheet7!C121=""),FALSE(),TRUE())</f>
        <v>0</v>
      </c>
      <c r="AV121" s="346" t="n">
        <f aca="false">IF(AU121=TRUE(),1,0)</f>
        <v>0</v>
      </c>
      <c r="AW121" s="346" t="str">
        <f aca="false">IF(AV121=0,"M","F")</f>
        <v>M</v>
      </c>
      <c r="AX121" s="935"/>
      <c r="AY121" s="935" t="n">
        <f aca="false">IF(AX121=TRUE(),1,0)</f>
        <v>0</v>
      </c>
      <c r="AZ121" s="935" t="n">
        <f aca="false">IF(AY121=1,0,-100)</f>
        <v>-100</v>
      </c>
    </row>
    <row r="122" customFormat="false" ht="12.75" hidden="false" customHeight="false" outlineLevel="0" collapsed="false">
      <c r="AU122" s="934" t="n">
        <f aca="false">IF(OR(Sheet7!C122="M",Sheet7!C122=""),FALSE(),TRUE())</f>
        <v>0</v>
      </c>
      <c r="AV122" s="346" t="n">
        <f aca="false">IF(AU122=TRUE(),1,0)</f>
        <v>0</v>
      </c>
      <c r="AW122" s="346" t="str">
        <f aca="false">IF(AV122=0,"M","F")</f>
        <v>M</v>
      </c>
      <c r="AX122" s="935"/>
      <c r="AY122" s="935" t="n">
        <f aca="false">IF(AX122=TRUE(),1,0)</f>
        <v>0</v>
      </c>
      <c r="AZ122" s="935" t="n">
        <f aca="false">IF(AY122=1,0,-100)</f>
        <v>-100</v>
      </c>
    </row>
    <row r="123" customFormat="false" ht="12.75" hidden="false" customHeight="false" outlineLevel="0" collapsed="false">
      <c r="AU123" s="934" t="n">
        <f aca="false">IF(OR(Sheet7!C123="M",Sheet7!C123=""),FALSE(),TRUE())</f>
        <v>0</v>
      </c>
      <c r="AV123" s="346" t="n">
        <f aca="false">IF(AU123=TRUE(),1,0)</f>
        <v>0</v>
      </c>
      <c r="AW123" s="346" t="str">
        <f aca="false">IF(AV123=0,"M","F")</f>
        <v>M</v>
      </c>
      <c r="AX123" s="935"/>
      <c r="AY123" s="935" t="n">
        <f aca="false">IF(AX123=TRUE(),1,0)</f>
        <v>0</v>
      </c>
      <c r="AZ123" s="935" t="n">
        <f aca="false">IF(AY123=1,0,-100)</f>
        <v>-100</v>
      </c>
    </row>
    <row r="124" customFormat="false" ht="12.75" hidden="false" customHeight="false" outlineLevel="0" collapsed="false">
      <c r="AU124" s="934" t="n">
        <f aca="false">IF(OR(Sheet7!C124="M",Sheet7!C124=""),FALSE(),TRUE())</f>
        <v>0</v>
      </c>
      <c r="AV124" s="346" t="n">
        <f aca="false">IF(AU124=TRUE(),1,0)</f>
        <v>0</v>
      </c>
      <c r="AW124" s="346" t="str">
        <f aca="false">IF(AV124=0,"M","F")</f>
        <v>M</v>
      </c>
      <c r="AX124" s="935"/>
      <c r="AY124" s="935" t="n">
        <f aca="false">IF(AX124=TRUE(),1,0)</f>
        <v>0</v>
      </c>
      <c r="AZ124" s="935" t="n">
        <f aca="false">IF(AY124=1,0,-100)</f>
        <v>-100</v>
      </c>
    </row>
    <row r="125" customFormat="false" ht="12.75" hidden="false" customHeight="false" outlineLevel="0" collapsed="false">
      <c r="AU125" s="934" t="n">
        <f aca="false">IF(OR(Sheet7!C125="M",Sheet7!C125=""),FALSE(),TRUE())</f>
        <v>0</v>
      </c>
      <c r="AV125" s="346" t="n">
        <f aca="false">IF(AU125=TRUE(),1,0)</f>
        <v>0</v>
      </c>
      <c r="AW125" s="346" t="str">
        <f aca="false">IF(AV125=0,"M","F")</f>
        <v>M</v>
      </c>
      <c r="AX125" s="935"/>
      <c r="AY125" s="935" t="n">
        <f aca="false">IF(AX125=TRUE(),1,0)</f>
        <v>0</v>
      </c>
      <c r="AZ125" s="935" t="n">
        <f aca="false">IF(AY125=1,0,-100)</f>
        <v>-100</v>
      </c>
    </row>
    <row r="126" customFormat="false" ht="12.75" hidden="false" customHeight="false" outlineLevel="0" collapsed="false">
      <c r="AU126" s="934" t="n">
        <f aca="false">IF(OR(Sheet7!C126="M",Sheet7!C126=""),FALSE(),TRUE())</f>
        <v>0</v>
      </c>
      <c r="AV126" s="346" t="n">
        <f aca="false">IF(AU126=TRUE(),1,0)</f>
        <v>0</v>
      </c>
      <c r="AW126" s="346" t="str">
        <f aca="false">IF(AV126=0,"M","F")</f>
        <v>M</v>
      </c>
      <c r="AX126" s="935"/>
      <c r="AY126" s="935" t="n">
        <f aca="false">IF(AX126=TRUE(),1,0)</f>
        <v>0</v>
      </c>
      <c r="AZ126" s="935" t="n">
        <f aca="false">IF(AY126=1,0,-100)</f>
        <v>-100</v>
      </c>
    </row>
    <row r="127" customFormat="false" ht="12.75" hidden="false" customHeight="false" outlineLevel="0" collapsed="false">
      <c r="AU127" s="934" t="n">
        <f aca="false">IF(OR(Sheet7!C127="M",Sheet7!C127=""),FALSE(),TRUE())</f>
        <v>0</v>
      </c>
      <c r="AV127" s="346" t="n">
        <f aca="false">IF(AU127=TRUE(),1,0)</f>
        <v>0</v>
      </c>
      <c r="AW127" s="346" t="str">
        <f aca="false">IF(AV127=0,"M","F")</f>
        <v>M</v>
      </c>
      <c r="AX127" s="935"/>
      <c r="AY127" s="935" t="n">
        <f aca="false">IF(AX127=TRUE(),1,0)</f>
        <v>0</v>
      </c>
      <c r="AZ127" s="935" t="n">
        <f aca="false">IF(AY127=1,0,-100)</f>
        <v>-100</v>
      </c>
    </row>
    <row r="128" customFormat="false" ht="12.75" hidden="false" customHeight="false" outlineLevel="0" collapsed="false">
      <c r="AU128" s="934" t="n">
        <f aca="false">IF(OR(Sheet7!C128="M",Sheet7!C128=""),FALSE(),TRUE())</f>
        <v>0</v>
      </c>
      <c r="AV128" s="346" t="n">
        <f aca="false">IF(AU128=TRUE(),1,0)</f>
        <v>0</v>
      </c>
      <c r="AW128" s="346" t="str">
        <f aca="false">IF(AV128=0,"M","F")</f>
        <v>M</v>
      </c>
      <c r="AX128" s="935"/>
      <c r="AY128" s="935" t="n">
        <f aca="false">IF(AX128=TRUE(),1,0)</f>
        <v>0</v>
      </c>
      <c r="AZ128" s="935" t="n">
        <f aca="false">IF(AY128=1,0,-100)</f>
        <v>-100</v>
      </c>
    </row>
    <row r="129" customFormat="false" ht="12.75" hidden="false" customHeight="false" outlineLevel="0" collapsed="false">
      <c r="AU129" s="934" t="n">
        <f aca="false">IF(OR(Sheet7!C129="M",Sheet7!C129=""),FALSE(),TRUE())</f>
        <v>0</v>
      </c>
      <c r="AV129" s="346" t="n">
        <f aca="false">IF(AU129=TRUE(),1,0)</f>
        <v>0</v>
      </c>
      <c r="AW129" s="346" t="str">
        <f aca="false">IF(AV129=0,"M","F")</f>
        <v>M</v>
      </c>
      <c r="AX129" s="935"/>
      <c r="AY129" s="935" t="n">
        <f aca="false">IF(AX129=TRUE(),1,0)</f>
        <v>0</v>
      </c>
      <c r="AZ129" s="935" t="n">
        <f aca="false">IF(AY129=1,0,-100)</f>
        <v>-100</v>
      </c>
    </row>
    <row r="130" customFormat="false" ht="12.75" hidden="false" customHeight="false" outlineLevel="0" collapsed="false">
      <c r="AU130" s="934" t="n">
        <f aca="false">IF(OR(Sheet7!C130="M",Sheet7!C130=""),FALSE(),TRUE())</f>
        <v>0</v>
      </c>
      <c r="AV130" s="346" t="n">
        <f aca="false">IF(AU130=TRUE(),1,0)</f>
        <v>0</v>
      </c>
      <c r="AW130" s="346" t="str">
        <f aca="false">IF(AV130=0,"M","F")</f>
        <v>M</v>
      </c>
      <c r="AX130" s="935"/>
      <c r="AY130" s="935" t="n">
        <f aca="false">IF(AX130=TRUE(),1,0)</f>
        <v>0</v>
      </c>
      <c r="AZ130" s="935" t="n">
        <f aca="false">IF(AY130=1,0,-100)</f>
        <v>-100</v>
      </c>
    </row>
    <row r="131" customFormat="false" ht="12.75" hidden="false" customHeight="false" outlineLevel="0" collapsed="false">
      <c r="AU131" s="934" t="n">
        <f aca="false">IF(OR(Sheet7!C131="M",Sheet7!C131=""),FALSE(),TRUE())</f>
        <v>0</v>
      </c>
      <c r="AV131" s="346" t="n">
        <f aca="false">IF(AU131=TRUE(),1,0)</f>
        <v>0</v>
      </c>
      <c r="AW131" s="346" t="str">
        <f aca="false">IF(AV131=0,"M","F")</f>
        <v>M</v>
      </c>
      <c r="AX131" s="935"/>
      <c r="AY131" s="935" t="n">
        <f aca="false">IF(AX131=TRUE(),1,0)</f>
        <v>0</v>
      </c>
      <c r="AZ131" s="935" t="n">
        <f aca="false">IF(AY131=1,0,-100)</f>
        <v>-100</v>
      </c>
    </row>
    <row r="132" customFormat="false" ht="12.75" hidden="false" customHeight="false" outlineLevel="0" collapsed="false">
      <c r="AU132" s="934" t="n">
        <f aca="false">IF(OR(Sheet7!C132="M",Sheet7!C132=""),FALSE(),TRUE())</f>
        <v>0</v>
      </c>
      <c r="AV132" s="346" t="n">
        <f aca="false">IF(AU132=TRUE(),1,0)</f>
        <v>0</v>
      </c>
      <c r="AW132" s="346" t="str">
        <f aca="false">IF(AV132=0,"M","F")</f>
        <v>M</v>
      </c>
      <c r="AX132" s="935"/>
      <c r="AY132" s="935" t="n">
        <f aca="false">IF(AX132=TRUE(),1,0)</f>
        <v>0</v>
      </c>
      <c r="AZ132" s="935" t="n">
        <f aca="false">IF(AY132=1,0,-100)</f>
        <v>-100</v>
      </c>
    </row>
    <row r="133" customFormat="false" ht="12.75" hidden="false" customHeight="false" outlineLevel="0" collapsed="false">
      <c r="AU133" s="934" t="n">
        <f aca="false">IF(OR(Sheet7!C133="M",Sheet7!C133=""),FALSE(),TRUE())</f>
        <v>0</v>
      </c>
      <c r="AV133" s="346" t="n">
        <f aca="false">IF(AU133=TRUE(),1,0)</f>
        <v>0</v>
      </c>
      <c r="AW133" s="346" t="str">
        <f aca="false">IF(AV133=0,"M","F")</f>
        <v>M</v>
      </c>
      <c r="AX133" s="935"/>
      <c r="AY133" s="935" t="n">
        <f aca="false">IF(AX133=TRUE(),1,0)</f>
        <v>0</v>
      </c>
      <c r="AZ133" s="935" t="n">
        <f aca="false">IF(AY133=1,0,-100)</f>
        <v>-100</v>
      </c>
    </row>
    <row r="134" customFormat="false" ht="12.75" hidden="false" customHeight="false" outlineLevel="0" collapsed="false">
      <c r="AU134" s="934" t="n">
        <f aca="false">IF(OR(Sheet7!C134="M",Sheet7!C134=""),FALSE(),TRUE())</f>
        <v>0</v>
      </c>
      <c r="AV134" s="346" t="n">
        <f aca="false">IF(AU134=TRUE(),1,0)</f>
        <v>0</v>
      </c>
      <c r="AW134" s="346" t="str">
        <f aca="false">IF(AV134=0,"M","F")</f>
        <v>M</v>
      </c>
      <c r="AX134" s="935"/>
      <c r="AY134" s="935" t="n">
        <f aca="false">IF(AX134=TRUE(),1,0)</f>
        <v>0</v>
      </c>
      <c r="AZ134" s="935" t="n">
        <f aca="false">IF(AY134=1,0,-100)</f>
        <v>-100</v>
      </c>
    </row>
    <row r="135" customFormat="false" ht="12.75" hidden="false" customHeight="false" outlineLevel="0" collapsed="false">
      <c r="AU135" s="934" t="n">
        <f aca="false">IF(OR(Sheet7!C135="M",Sheet7!C135=""),FALSE(),TRUE())</f>
        <v>0</v>
      </c>
      <c r="AV135" s="346" t="n">
        <f aca="false">IF(AU135=TRUE(),1,0)</f>
        <v>0</v>
      </c>
      <c r="AW135" s="346" t="str">
        <f aca="false">IF(AV135=0,"M","F")</f>
        <v>M</v>
      </c>
      <c r="AX135" s="935"/>
      <c r="AY135" s="935" t="n">
        <f aca="false">IF(AX135=TRUE(),1,0)</f>
        <v>0</v>
      </c>
      <c r="AZ135" s="935" t="n">
        <f aca="false">IF(AY135=1,0,-100)</f>
        <v>-100</v>
      </c>
    </row>
    <row r="136" customFormat="false" ht="12.75" hidden="false" customHeight="false" outlineLevel="0" collapsed="false">
      <c r="AU136" s="934" t="n">
        <f aca="false">IF(OR(Sheet7!C136="M",Sheet7!C136=""),FALSE(),TRUE())</f>
        <v>0</v>
      </c>
      <c r="AV136" s="346" t="n">
        <f aca="false">IF(AU136=TRUE(),1,0)</f>
        <v>0</v>
      </c>
      <c r="AW136" s="346" t="str">
        <f aca="false">IF(AV136=0,"M","F")</f>
        <v>M</v>
      </c>
      <c r="AX136" s="935"/>
      <c r="AY136" s="935" t="n">
        <f aca="false">IF(AX136=TRUE(),1,0)</f>
        <v>0</v>
      </c>
      <c r="AZ136" s="935" t="n">
        <f aca="false">IF(AY136=1,0,-100)</f>
        <v>-100</v>
      </c>
    </row>
    <row r="137" customFormat="false" ht="12.75" hidden="false" customHeight="false" outlineLevel="0" collapsed="false">
      <c r="AU137" s="934" t="n">
        <f aca="false">IF(OR(Sheet7!C137="M",Sheet7!C137=""),FALSE(),TRUE())</f>
        <v>0</v>
      </c>
      <c r="AV137" s="346" t="n">
        <f aca="false">IF(AU137=TRUE(),1,0)</f>
        <v>0</v>
      </c>
      <c r="AW137" s="346" t="str">
        <f aca="false">IF(AV137=0,"M","F")</f>
        <v>M</v>
      </c>
      <c r="AX137" s="935"/>
      <c r="AY137" s="935" t="n">
        <f aca="false">IF(AX137=TRUE(),1,0)</f>
        <v>0</v>
      </c>
      <c r="AZ137" s="935" t="n">
        <f aca="false">IF(AY137=1,0,-100)</f>
        <v>-100</v>
      </c>
    </row>
    <row r="138" customFormat="false" ht="12.75" hidden="false" customHeight="false" outlineLevel="0" collapsed="false">
      <c r="AU138" s="934" t="n">
        <f aca="false">IF(OR(Sheet7!C138="M",Sheet7!C138=""),FALSE(),TRUE())</f>
        <v>0</v>
      </c>
      <c r="AV138" s="346" t="n">
        <f aca="false">IF(AU138=TRUE(),1,0)</f>
        <v>0</v>
      </c>
      <c r="AW138" s="346" t="str">
        <f aca="false">IF(AV138=0,"M","F")</f>
        <v>M</v>
      </c>
      <c r="AX138" s="935"/>
      <c r="AY138" s="935" t="n">
        <f aca="false">IF(AX138=TRUE(),1,0)</f>
        <v>0</v>
      </c>
      <c r="AZ138" s="935" t="n">
        <f aca="false">IF(AY138=1,0,-100)</f>
        <v>-100</v>
      </c>
    </row>
    <row r="139" customFormat="false" ht="12.75" hidden="false" customHeight="false" outlineLevel="0" collapsed="false">
      <c r="AU139" s="934" t="n">
        <f aca="false">IF(OR(Sheet7!C139="M",Sheet7!C139=""),FALSE(),TRUE())</f>
        <v>0</v>
      </c>
      <c r="AV139" s="346" t="n">
        <f aca="false">IF(AU139=TRUE(),1,0)</f>
        <v>0</v>
      </c>
      <c r="AW139" s="346" t="str">
        <f aca="false">IF(AV139=0,"M","F")</f>
        <v>M</v>
      </c>
      <c r="AX139" s="935"/>
      <c r="AY139" s="935" t="n">
        <f aca="false">IF(AX139=TRUE(),1,0)</f>
        <v>0</v>
      </c>
      <c r="AZ139" s="935" t="n">
        <f aca="false">IF(AY139=1,0,-100)</f>
        <v>-100</v>
      </c>
    </row>
    <row r="140" customFormat="false" ht="12.75" hidden="false" customHeight="false" outlineLevel="0" collapsed="false">
      <c r="AU140" s="934" t="n">
        <f aca="false">IF(OR(Sheet7!C140="M",Sheet7!C140=""),FALSE(),TRUE())</f>
        <v>0</v>
      </c>
      <c r="AV140" s="346" t="n">
        <f aca="false">IF(AU140=TRUE(),1,0)</f>
        <v>0</v>
      </c>
      <c r="AW140" s="346" t="str">
        <f aca="false">IF(AV140=0,"M","F")</f>
        <v>M</v>
      </c>
      <c r="AX140" s="935"/>
      <c r="AY140" s="935" t="n">
        <f aca="false">IF(AX140=TRUE(),1,0)</f>
        <v>0</v>
      </c>
      <c r="AZ140" s="935" t="n">
        <f aca="false">IF(AY140=1,0,-100)</f>
        <v>-100</v>
      </c>
    </row>
    <row r="141" customFormat="false" ht="12.75" hidden="false" customHeight="false" outlineLevel="0" collapsed="false">
      <c r="AU141" s="934" t="n">
        <f aca="false">IF(OR(Sheet7!C141="M",Sheet7!C141=""),FALSE(),TRUE())</f>
        <v>0</v>
      </c>
      <c r="AV141" s="346" t="n">
        <f aca="false">IF(AU141=TRUE(),1,0)</f>
        <v>0</v>
      </c>
      <c r="AW141" s="346" t="str">
        <f aca="false">IF(AV141=0,"M","F")</f>
        <v>M</v>
      </c>
      <c r="AX141" s="935"/>
      <c r="AY141" s="935" t="n">
        <f aca="false">IF(AX141=TRUE(),1,0)</f>
        <v>0</v>
      </c>
      <c r="AZ141" s="935" t="n">
        <f aca="false">IF(AY141=1,0,-100)</f>
        <v>-100</v>
      </c>
    </row>
    <row r="142" customFormat="false" ht="12.75" hidden="false" customHeight="false" outlineLevel="0" collapsed="false">
      <c r="AU142" s="934" t="n">
        <f aca="false">IF(OR(Sheet7!C142="M",Sheet7!C142=""),FALSE(),TRUE())</f>
        <v>0</v>
      </c>
      <c r="AV142" s="346" t="n">
        <f aca="false">IF(AU142=TRUE(),1,0)</f>
        <v>0</v>
      </c>
      <c r="AW142" s="346" t="str">
        <f aca="false">IF(AV142=0,"M","F")</f>
        <v>M</v>
      </c>
      <c r="AX142" s="935"/>
      <c r="AY142" s="935" t="n">
        <f aca="false">IF(AX142=TRUE(),1,0)</f>
        <v>0</v>
      </c>
      <c r="AZ142" s="935" t="n">
        <f aca="false">IF(AY142=1,0,-100)</f>
        <v>-100</v>
      </c>
    </row>
    <row r="143" customFormat="false" ht="12.75" hidden="false" customHeight="false" outlineLevel="0" collapsed="false">
      <c r="AU143" s="934" t="n">
        <f aca="false">IF(OR(Sheet7!C143="M",Sheet7!C143=""),FALSE(),TRUE())</f>
        <v>0</v>
      </c>
      <c r="AV143" s="346" t="n">
        <f aca="false">IF(AU143=TRUE(),1,0)</f>
        <v>0</v>
      </c>
      <c r="AW143" s="346" t="str">
        <f aca="false">IF(AV143=0,"M","F")</f>
        <v>M</v>
      </c>
      <c r="AX143" s="935"/>
      <c r="AY143" s="935" t="n">
        <f aca="false">IF(AX143=TRUE(),1,0)</f>
        <v>0</v>
      </c>
      <c r="AZ143" s="935" t="n">
        <f aca="false">IF(AY143=1,0,-100)</f>
        <v>-100</v>
      </c>
    </row>
    <row r="144" customFormat="false" ht="12.75" hidden="false" customHeight="false" outlineLevel="0" collapsed="false">
      <c r="AU144" s="934" t="n">
        <f aca="false">IF(OR(Sheet7!C144="M",Sheet7!C144=""),FALSE(),TRUE())</f>
        <v>0</v>
      </c>
      <c r="AV144" s="346" t="n">
        <f aca="false">IF(AU144=TRUE(),1,0)</f>
        <v>0</v>
      </c>
      <c r="AW144" s="346" t="str">
        <f aca="false">IF(AV144=0,"M","F")</f>
        <v>M</v>
      </c>
      <c r="AX144" s="935"/>
      <c r="AY144" s="935" t="n">
        <f aca="false">IF(AX144=TRUE(),1,0)</f>
        <v>0</v>
      </c>
      <c r="AZ144" s="935" t="n">
        <f aca="false">IF(AY144=1,0,-100)</f>
        <v>-100</v>
      </c>
    </row>
    <row r="145" customFormat="false" ht="12.75" hidden="false" customHeight="false" outlineLevel="0" collapsed="false">
      <c r="AU145" s="934" t="n">
        <f aca="false">IF(OR(Sheet7!C145="M",Sheet7!C145=""),FALSE(),TRUE())</f>
        <v>0</v>
      </c>
      <c r="AV145" s="346" t="n">
        <f aca="false">IF(AU145=TRUE(),1,0)</f>
        <v>0</v>
      </c>
      <c r="AW145" s="346" t="str">
        <f aca="false">IF(AV145=0,"M","F")</f>
        <v>M</v>
      </c>
      <c r="AX145" s="935"/>
      <c r="AY145" s="935" t="n">
        <f aca="false">IF(AX145=TRUE(),1,0)</f>
        <v>0</v>
      </c>
      <c r="AZ145" s="935" t="n">
        <f aca="false">IF(AY145=1,0,-100)</f>
        <v>-100</v>
      </c>
    </row>
    <row r="146" customFormat="false" ht="12.75" hidden="false" customHeight="false" outlineLevel="0" collapsed="false">
      <c r="AU146" s="934" t="n">
        <f aca="false">IF(OR(Sheet7!C146="M",Sheet7!C146=""),FALSE(),TRUE())</f>
        <v>0</v>
      </c>
      <c r="AV146" s="346" t="n">
        <f aca="false">IF(AU146=TRUE(),1,0)</f>
        <v>0</v>
      </c>
      <c r="AW146" s="346" t="str">
        <f aca="false">IF(AV146=0,"M","F")</f>
        <v>M</v>
      </c>
      <c r="AX146" s="935"/>
      <c r="AY146" s="935" t="n">
        <f aca="false">IF(AX146=TRUE(),1,0)</f>
        <v>0</v>
      </c>
      <c r="AZ146" s="935" t="n">
        <f aca="false">IF(AY146=1,0,-100)</f>
        <v>-100</v>
      </c>
    </row>
    <row r="147" customFormat="false" ht="12.75" hidden="false" customHeight="false" outlineLevel="0" collapsed="false">
      <c r="AU147" s="934" t="n">
        <f aca="false">IF(OR(Sheet7!C147="M",Sheet7!C147=""),FALSE(),TRUE())</f>
        <v>0</v>
      </c>
      <c r="AV147" s="346" t="n">
        <f aca="false">IF(AU147=TRUE(),1,0)</f>
        <v>0</v>
      </c>
      <c r="AW147" s="346" t="str">
        <f aca="false">IF(AV147=0,"M","F")</f>
        <v>M</v>
      </c>
      <c r="AX147" s="935"/>
      <c r="AY147" s="935" t="n">
        <f aca="false">IF(AX147=TRUE(),1,0)</f>
        <v>0</v>
      </c>
      <c r="AZ147" s="935" t="n">
        <f aca="false">IF(AY147=1,0,-100)</f>
        <v>-100</v>
      </c>
    </row>
    <row r="148" customFormat="false" ht="12.75" hidden="false" customHeight="false" outlineLevel="0" collapsed="false">
      <c r="AU148" s="934" t="n">
        <f aca="false">IF(OR(Sheet7!C148="M",Sheet7!C148=""),FALSE(),TRUE())</f>
        <v>0</v>
      </c>
      <c r="AV148" s="346" t="n">
        <f aca="false">IF(AU148=TRUE(),1,0)</f>
        <v>0</v>
      </c>
      <c r="AW148" s="346" t="str">
        <f aca="false">IF(AV148=0,"M","F")</f>
        <v>M</v>
      </c>
      <c r="AX148" s="935"/>
      <c r="AY148" s="935" t="n">
        <f aca="false">IF(AX148=TRUE(),1,0)</f>
        <v>0</v>
      </c>
      <c r="AZ148" s="935" t="n">
        <f aca="false">IF(AY148=1,0,-100)</f>
        <v>-100</v>
      </c>
    </row>
    <row r="149" customFormat="false" ht="12.75" hidden="false" customHeight="false" outlineLevel="0" collapsed="false">
      <c r="AU149" s="934" t="n">
        <f aca="false">IF(OR(Sheet7!C149="M",Sheet7!C149=""),FALSE(),TRUE())</f>
        <v>0</v>
      </c>
      <c r="AV149" s="346" t="n">
        <f aca="false">IF(AU149=TRUE(),1,0)</f>
        <v>0</v>
      </c>
      <c r="AW149" s="346" t="str">
        <f aca="false">IF(AV149=0,"M","F")</f>
        <v>M</v>
      </c>
      <c r="AX149" s="935"/>
      <c r="AY149" s="935" t="n">
        <f aca="false">IF(AX149=TRUE(),1,0)</f>
        <v>0</v>
      </c>
      <c r="AZ149" s="935" t="n">
        <f aca="false">IF(AY149=1,0,-100)</f>
        <v>-100</v>
      </c>
    </row>
    <row r="150" customFormat="false" ht="12.75" hidden="false" customHeight="false" outlineLevel="0" collapsed="false">
      <c r="AU150" s="934" t="n">
        <f aca="false">IF(OR(Sheet7!C150="M",Sheet7!C150=""),FALSE(),TRUE())</f>
        <v>0</v>
      </c>
      <c r="AV150" s="346" t="n">
        <f aca="false">IF(AU150=TRUE(),1,0)</f>
        <v>0</v>
      </c>
      <c r="AW150" s="346" t="str">
        <f aca="false">IF(AV150=0,"M","F")</f>
        <v>M</v>
      </c>
      <c r="AX150" s="935"/>
      <c r="AY150" s="935" t="n">
        <f aca="false">IF(AX150=TRUE(),1,0)</f>
        <v>0</v>
      </c>
      <c r="AZ150" s="935" t="n">
        <f aca="false">IF(AY150=1,0,-100)</f>
        <v>-100</v>
      </c>
    </row>
    <row r="151" customFormat="false" ht="12.75" hidden="false" customHeight="false" outlineLevel="0" collapsed="false">
      <c r="AU151" s="934" t="n">
        <f aca="false">IF(OR(Sheet7!C151="M",Sheet7!C151=""),FALSE(),TRUE())</f>
        <v>0</v>
      </c>
      <c r="AV151" s="346" t="n">
        <f aca="false">IF(AU151=TRUE(),1,0)</f>
        <v>0</v>
      </c>
      <c r="AW151" s="346" t="str">
        <f aca="false">IF(AV151=0,"M","F")</f>
        <v>M</v>
      </c>
      <c r="AX151" s="935"/>
      <c r="AY151" s="935" t="n">
        <f aca="false">IF(AX151=TRUE(),1,0)</f>
        <v>0</v>
      </c>
      <c r="AZ151" s="935" t="n">
        <f aca="false">IF(AY151=1,0,-100)</f>
        <v>-100</v>
      </c>
    </row>
    <row r="152" customFormat="false" ht="12.75" hidden="false" customHeight="false" outlineLevel="0" collapsed="false">
      <c r="AU152" s="934" t="n">
        <f aca="false">IF(OR(Sheet7!C152="M",Sheet7!C152=""),FALSE(),TRUE())</f>
        <v>0</v>
      </c>
      <c r="AV152" s="346" t="n">
        <f aca="false">IF(AU152=TRUE(),1,0)</f>
        <v>0</v>
      </c>
      <c r="AW152" s="346" t="str">
        <f aca="false">IF(AV152=0,"M","F")</f>
        <v>M</v>
      </c>
      <c r="AX152" s="935"/>
      <c r="AY152" s="935" t="n">
        <f aca="false">IF(AX152=TRUE(),1,0)</f>
        <v>0</v>
      </c>
      <c r="AZ152" s="935" t="n">
        <f aca="false">IF(AY152=1,0,-100)</f>
        <v>-100</v>
      </c>
    </row>
    <row r="153" customFormat="false" ht="12.75" hidden="false" customHeight="false" outlineLevel="0" collapsed="false">
      <c r="AU153" s="934" t="n">
        <f aca="false">IF(OR(Sheet7!C153="M",Sheet7!C153=""),FALSE(),TRUE())</f>
        <v>0</v>
      </c>
      <c r="AV153" s="346" t="n">
        <f aca="false">IF(AU153=TRUE(),1,0)</f>
        <v>0</v>
      </c>
      <c r="AW153" s="346" t="str">
        <f aca="false">IF(AV153=0,"M","F")</f>
        <v>M</v>
      </c>
      <c r="AX153" s="935"/>
      <c r="AY153" s="935" t="n">
        <f aca="false">IF(AX153=TRUE(),1,0)</f>
        <v>0</v>
      </c>
      <c r="AZ153" s="935" t="n">
        <f aca="false">IF(AY153=1,0,-100)</f>
        <v>-100</v>
      </c>
    </row>
    <row r="154" customFormat="false" ht="12.75" hidden="false" customHeight="false" outlineLevel="0" collapsed="false">
      <c r="AU154" s="934" t="n">
        <f aca="false">IF(OR(Sheet7!C154="M",Sheet7!C154=""),FALSE(),TRUE())</f>
        <v>0</v>
      </c>
      <c r="AV154" s="346" t="n">
        <f aca="false">IF(AU154=TRUE(),1,0)</f>
        <v>0</v>
      </c>
      <c r="AW154" s="346" t="str">
        <f aca="false">IF(AV154=0,"M","F")</f>
        <v>M</v>
      </c>
      <c r="AX154" s="935"/>
      <c r="AY154" s="935" t="n">
        <f aca="false">IF(AX154=TRUE(),1,0)</f>
        <v>0</v>
      </c>
      <c r="AZ154" s="935" t="n">
        <f aca="false">IF(AY154=1,0,-100)</f>
        <v>-100</v>
      </c>
    </row>
    <row r="155" customFormat="false" ht="12.75" hidden="false" customHeight="false" outlineLevel="0" collapsed="false">
      <c r="AU155" s="934" t="n">
        <f aca="false">IF(OR(Sheet7!C155="M",Sheet7!C155=""),FALSE(),TRUE())</f>
        <v>0</v>
      </c>
      <c r="AV155" s="346" t="n">
        <f aca="false">IF(AU155=TRUE(),1,0)</f>
        <v>0</v>
      </c>
      <c r="AW155" s="346" t="str">
        <f aca="false">IF(AV155=0,"M","F")</f>
        <v>M</v>
      </c>
      <c r="AX155" s="935"/>
      <c r="AY155" s="935" t="n">
        <f aca="false">IF(AX155=TRUE(),1,0)</f>
        <v>0</v>
      </c>
      <c r="AZ155" s="935" t="n">
        <f aca="false">IF(AY155=1,0,-100)</f>
        <v>-100</v>
      </c>
    </row>
    <row r="156" customFormat="false" ht="12.75" hidden="false" customHeight="false" outlineLevel="0" collapsed="false">
      <c r="AU156" s="934" t="n">
        <f aca="false">IF(OR(Sheet7!C156="M",Sheet7!C156=""),FALSE(),TRUE())</f>
        <v>0</v>
      </c>
      <c r="AV156" s="346" t="n">
        <f aca="false">IF(AU156=TRUE(),1,0)</f>
        <v>0</v>
      </c>
      <c r="AW156" s="346" t="str">
        <f aca="false">IF(AV156=0,"M","F")</f>
        <v>M</v>
      </c>
      <c r="AX156" s="935"/>
      <c r="AY156" s="935" t="n">
        <f aca="false">IF(AX156=TRUE(),1,0)</f>
        <v>0</v>
      </c>
      <c r="AZ156" s="935" t="n">
        <f aca="false">IF(AY156=1,0,-100)</f>
        <v>-100</v>
      </c>
    </row>
    <row r="157" customFormat="false" ht="12.75" hidden="false" customHeight="false" outlineLevel="0" collapsed="false">
      <c r="AU157" s="934" t="n">
        <f aca="false">IF(OR(Sheet7!C157="M",Sheet7!C157=""),FALSE(),TRUE())</f>
        <v>0</v>
      </c>
      <c r="AV157" s="346" t="n">
        <f aca="false">IF(AU157=TRUE(),1,0)</f>
        <v>0</v>
      </c>
      <c r="AW157" s="346" t="str">
        <f aca="false">IF(AV157=0,"M","F")</f>
        <v>M</v>
      </c>
      <c r="AX157" s="935"/>
      <c r="AY157" s="935" t="n">
        <f aca="false">IF(AX157=TRUE(),1,0)</f>
        <v>0</v>
      </c>
      <c r="AZ157" s="935" t="n">
        <f aca="false">IF(AY157=1,0,-100)</f>
        <v>-100</v>
      </c>
    </row>
    <row r="158" customFormat="false" ht="12.75" hidden="false" customHeight="false" outlineLevel="0" collapsed="false">
      <c r="AU158" s="934" t="n">
        <f aca="false">IF(OR(Sheet7!C158="M",Sheet7!C158=""),FALSE(),TRUE())</f>
        <v>0</v>
      </c>
      <c r="AV158" s="346" t="n">
        <f aca="false">IF(AU158=TRUE(),1,0)</f>
        <v>0</v>
      </c>
      <c r="AW158" s="346" t="str">
        <f aca="false">IF(AV158=0,"M","F")</f>
        <v>M</v>
      </c>
      <c r="AX158" s="935"/>
      <c r="AY158" s="935" t="n">
        <f aca="false">IF(AX158=TRUE(),1,0)</f>
        <v>0</v>
      </c>
      <c r="AZ158" s="935" t="n">
        <f aca="false">IF(AY158=1,0,-100)</f>
        <v>-100</v>
      </c>
    </row>
    <row r="159" customFormat="false" ht="12.75" hidden="false" customHeight="false" outlineLevel="0" collapsed="false">
      <c r="AU159" s="934" t="n">
        <f aca="false">IF(OR(Sheet7!C159="M",Sheet7!C159=""),FALSE(),TRUE())</f>
        <v>0</v>
      </c>
      <c r="AV159" s="346" t="n">
        <f aca="false">IF(AU159=TRUE(),1,0)</f>
        <v>0</v>
      </c>
      <c r="AW159" s="346" t="str">
        <f aca="false">IF(AV159=0,"M","F")</f>
        <v>M</v>
      </c>
      <c r="AX159" s="935"/>
      <c r="AY159" s="935" t="n">
        <f aca="false">IF(AX159=TRUE(),1,0)</f>
        <v>0</v>
      </c>
      <c r="AZ159" s="935" t="n">
        <f aca="false">IF(AY159=1,0,-100)</f>
        <v>-100</v>
      </c>
    </row>
    <row r="160" customFormat="false" ht="12.75" hidden="false" customHeight="false" outlineLevel="0" collapsed="false">
      <c r="AU160" s="934" t="n">
        <f aca="false">IF(OR(Sheet7!C160="M",Sheet7!C160=""),FALSE(),TRUE())</f>
        <v>0</v>
      </c>
      <c r="AV160" s="346" t="n">
        <f aca="false">IF(AU160=TRUE(),1,0)</f>
        <v>0</v>
      </c>
      <c r="AW160" s="346" t="str">
        <f aca="false">IF(AV160=0,"M","F")</f>
        <v>M</v>
      </c>
      <c r="AX160" s="935"/>
      <c r="AY160" s="935" t="n">
        <f aca="false">IF(AX160=TRUE(),1,0)</f>
        <v>0</v>
      </c>
      <c r="AZ160" s="935" t="n">
        <f aca="false">IF(AY160=1,0,-100)</f>
        <v>-100</v>
      </c>
    </row>
    <row r="161" customFormat="false" ht="12.75" hidden="false" customHeight="false" outlineLevel="0" collapsed="false">
      <c r="AU161" s="934" t="n">
        <f aca="false">IF(OR(Sheet7!C161="M",Sheet7!C161=""),FALSE(),TRUE())</f>
        <v>0</v>
      </c>
      <c r="AV161" s="346" t="n">
        <f aca="false">IF(AU161=TRUE(),1,0)</f>
        <v>0</v>
      </c>
      <c r="AW161" s="346" t="str">
        <f aca="false">IF(AV161=0,"M","F")</f>
        <v>M</v>
      </c>
      <c r="AX161" s="935"/>
      <c r="AY161" s="935" t="n">
        <f aca="false">IF(AX161=TRUE(),1,0)</f>
        <v>0</v>
      </c>
      <c r="AZ161" s="935" t="n">
        <f aca="false">IF(AY161=1,0,-100)</f>
        <v>-100</v>
      </c>
    </row>
    <row r="162" customFormat="false" ht="12.75" hidden="false" customHeight="false" outlineLevel="0" collapsed="false">
      <c r="AU162" s="934" t="n">
        <f aca="false">IF(OR(Sheet7!C162="M",Sheet7!C162=""),FALSE(),TRUE())</f>
        <v>0</v>
      </c>
      <c r="AV162" s="346" t="n">
        <f aca="false">IF(AU162=TRUE(),1,0)</f>
        <v>0</v>
      </c>
      <c r="AW162" s="346" t="str">
        <f aca="false">IF(AV162=0,"M","F")</f>
        <v>M</v>
      </c>
      <c r="AX162" s="935"/>
      <c r="AY162" s="935" t="n">
        <f aca="false">IF(AX162=TRUE(),1,0)</f>
        <v>0</v>
      </c>
      <c r="AZ162" s="935" t="n">
        <f aca="false">IF(AY162=1,0,-100)</f>
        <v>-100</v>
      </c>
    </row>
    <row r="163" customFormat="false" ht="12.75" hidden="false" customHeight="false" outlineLevel="0" collapsed="false">
      <c r="AU163" s="934" t="n">
        <f aca="false">IF(OR(Sheet7!C163="M",Sheet7!C163=""),FALSE(),TRUE())</f>
        <v>0</v>
      </c>
      <c r="AV163" s="346" t="n">
        <f aca="false">IF(AU163=TRUE(),1,0)</f>
        <v>0</v>
      </c>
      <c r="AW163" s="346" t="str">
        <f aca="false">IF(AV163=0,"M","F")</f>
        <v>M</v>
      </c>
      <c r="AX163" s="935"/>
      <c r="AY163" s="935" t="n">
        <f aca="false">IF(AX163=TRUE(),1,0)</f>
        <v>0</v>
      </c>
      <c r="AZ163" s="935" t="n">
        <f aca="false">IF(AY163=1,0,-100)</f>
        <v>-100</v>
      </c>
    </row>
    <row r="164" customFormat="false" ht="12.75" hidden="false" customHeight="false" outlineLevel="0" collapsed="false">
      <c r="AU164" s="934" t="n">
        <f aca="false">IF(OR(Sheet7!C164="M",Sheet7!C164=""),FALSE(),TRUE())</f>
        <v>0</v>
      </c>
      <c r="AV164" s="346" t="n">
        <f aca="false">IF(AU164=TRUE(),1,0)</f>
        <v>0</v>
      </c>
      <c r="AW164" s="346" t="str">
        <f aca="false">IF(AV164=0,"M","F")</f>
        <v>M</v>
      </c>
      <c r="AX164" s="935"/>
      <c r="AY164" s="935" t="n">
        <f aca="false">IF(AX164=TRUE(),1,0)</f>
        <v>0</v>
      </c>
      <c r="AZ164" s="935" t="n">
        <f aca="false">IF(AY164=1,0,-100)</f>
        <v>-100</v>
      </c>
    </row>
    <row r="165" customFormat="false" ht="12.75" hidden="false" customHeight="false" outlineLevel="0" collapsed="false">
      <c r="AU165" s="934" t="n">
        <f aca="false">IF(OR(Sheet7!C165="M",Sheet7!C165=""),FALSE(),TRUE())</f>
        <v>0</v>
      </c>
      <c r="AV165" s="346" t="n">
        <f aca="false">IF(AU165=TRUE(),1,0)</f>
        <v>0</v>
      </c>
      <c r="AW165" s="346" t="str">
        <f aca="false">IF(AV165=0,"M","F")</f>
        <v>M</v>
      </c>
      <c r="AX165" s="935"/>
      <c r="AY165" s="935" t="n">
        <f aca="false">IF(AX165=TRUE(),1,0)</f>
        <v>0</v>
      </c>
      <c r="AZ165" s="935" t="n">
        <f aca="false">IF(AY165=1,0,-100)</f>
        <v>-100</v>
      </c>
    </row>
    <row r="166" customFormat="false" ht="12.75" hidden="false" customHeight="false" outlineLevel="0" collapsed="false">
      <c r="AU166" s="934" t="n">
        <f aca="false">IF(OR(Sheet7!C166="M",Sheet7!C166=""),FALSE(),TRUE())</f>
        <v>0</v>
      </c>
      <c r="AV166" s="346" t="n">
        <f aca="false">IF(AU166=TRUE(),1,0)</f>
        <v>0</v>
      </c>
      <c r="AW166" s="346" t="str">
        <f aca="false">IF(AV166=0,"M","F")</f>
        <v>M</v>
      </c>
      <c r="AX166" s="935"/>
      <c r="AY166" s="935" t="n">
        <f aca="false">IF(AX166=TRUE(),1,0)</f>
        <v>0</v>
      </c>
      <c r="AZ166" s="935" t="n">
        <f aca="false">IF(AY166=1,0,-100)</f>
        <v>-100</v>
      </c>
    </row>
    <row r="167" customFormat="false" ht="12.75" hidden="false" customHeight="false" outlineLevel="0" collapsed="false">
      <c r="AU167" s="934" t="n">
        <f aca="false">IF(OR(Sheet7!C167="M",Sheet7!C167=""),FALSE(),TRUE())</f>
        <v>0</v>
      </c>
      <c r="AV167" s="346" t="n">
        <f aca="false">IF(AU167=TRUE(),1,0)</f>
        <v>0</v>
      </c>
      <c r="AW167" s="346" t="str">
        <f aca="false">IF(AV167=0,"M","F")</f>
        <v>M</v>
      </c>
      <c r="AX167" s="935"/>
      <c r="AY167" s="935" t="n">
        <f aca="false">IF(AX167=TRUE(),1,0)</f>
        <v>0</v>
      </c>
      <c r="AZ167" s="935" t="n">
        <f aca="false">IF(AY167=1,0,-100)</f>
        <v>-100</v>
      </c>
    </row>
    <row r="168" customFormat="false" ht="12.75" hidden="false" customHeight="false" outlineLevel="0" collapsed="false">
      <c r="AU168" s="934" t="n">
        <f aca="false">IF(OR(Sheet7!C168="M",Sheet7!C168=""),FALSE(),TRUE())</f>
        <v>0</v>
      </c>
      <c r="AV168" s="346" t="n">
        <f aca="false">IF(AU168=TRUE(),1,0)</f>
        <v>0</v>
      </c>
      <c r="AW168" s="346" t="str">
        <f aca="false">IF(AV168=0,"M","F")</f>
        <v>M</v>
      </c>
      <c r="AX168" s="935"/>
      <c r="AY168" s="935" t="n">
        <f aca="false">IF(AX168=TRUE(),1,0)</f>
        <v>0</v>
      </c>
      <c r="AZ168" s="935" t="n">
        <f aca="false">IF(AY168=1,0,-100)</f>
        <v>-100</v>
      </c>
    </row>
    <row r="169" customFormat="false" ht="12.75" hidden="false" customHeight="false" outlineLevel="0" collapsed="false">
      <c r="AU169" s="934" t="n">
        <f aca="false">IF(OR(Sheet7!C169="M",Sheet7!C169=""),FALSE(),TRUE())</f>
        <v>0</v>
      </c>
      <c r="AV169" s="346" t="n">
        <f aca="false">IF(AU169=TRUE(),1,0)</f>
        <v>0</v>
      </c>
      <c r="AW169" s="346" t="str">
        <f aca="false">IF(AV169=0,"M","F")</f>
        <v>M</v>
      </c>
      <c r="AX169" s="935"/>
      <c r="AY169" s="935" t="n">
        <f aca="false">IF(AX169=TRUE(),1,0)</f>
        <v>0</v>
      </c>
      <c r="AZ169" s="935" t="n">
        <f aca="false">IF(AY169=1,0,-100)</f>
        <v>-100</v>
      </c>
    </row>
    <row r="170" customFormat="false" ht="12.75" hidden="false" customHeight="false" outlineLevel="0" collapsed="false">
      <c r="S170" s="0" t="s">
        <v>297</v>
      </c>
      <c r="AU170" s="934" t="n">
        <f aca="false">IF(OR(Sheet7!C170="M",Sheet7!C170=""),FALSE(),TRUE())</f>
        <v>0</v>
      </c>
      <c r="AV170" s="346" t="n">
        <f aca="false">IF(AU170=TRUE(),1,0)</f>
        <v>0</v>
      </c>
      <c r="AW170" s="346" t="str">
        <f aca="false">IF(AV170=0,"M","F")</f>
        <v>M</v>
      </c>
      <c r="AX170" s="935"/>
      <c r="AY170" s="935" t="n">
        <f aca="false">IF(AX170=TRUE(),1,0)</f>
        <v>0</v>
      </c>
      <c r="AZ170" s="935" t="n">
        <f aca="false">IF(AY170=1,0,-100)</f>
        <v>-100</v>
      </c>
    </row>
    <row r="171" customFormat="false" ht="12.75" hidden="false" customHeight="false" outlineLevel="0" collapsed="false">
      <c r="AV171" s="966"/>
      <c r="AW171" s="966"/>
    </row>
  </sheetData>
  <mergeCells count="1">
    <mergeCell ref="B4:G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L1:L19"/>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Q19" activeCellId="0" sqref="Q19"/>
    </sheetView>
  </sheetViews>
  <sheetFormatPr defaultColWidth="9.13671875" defaultRowHeight="12.75" zeroHeight="false" outlineLevelRow="0" outlineLevelCol="0"/>
  <cols>
    <col collapsed="false" customWidth="false" hidden="false" outlineLevel="0" max="1" min="1" style="4" width="9.14"/>
    <col collapsed="false" customWidth="true" hidden="false" outlineLevel="0" max="2" min="2" style="4" width="12.14"/>
    <col collapsed="false" customWidth="true" hidden="false" outlineLevel="0" max="3" min="3" style="4" width="5.56"/>
    <col collapsed="false" customWidth="false" hidden="false" outlineLevel="0" max="4" min="4" style="4" width="9.14"/>
    <col collapsed="false" customWidth="true" hidden="false" outlineLevel="0" max="6" min="5" style="4" width="4.14"/>
    <col collapsed="false" customWidth="false" hidden="false" outlineLevel="0" max="257" min="7" style="4" width="9.14"/>
  </cols>
  <sheetData>
    <row r="1" customFormat="false" ht="12.75" hidden="true" customHeight="false" outlineLevel="0" collapsed="false"/>
    <row r="3" customFormat="false" ht="12.75" hidden="true" customHeight="false" outlineLevel="0" collapsed="false"/>
    <row r="9" customFormat="false" ht="12.75" hidden="false" customHeight="false" outlineLevel="0" collapsed="false">
      <c r="L9" s="5"/>
    </row>
    <row r="19" customFormat="false" ht="21.75" hidden="false" customHeight="true" outlineLevel="0" collapsed="false"/>
  </sheetData>
  <printOptions headings="false" gridLines="false" gridLinesSet="true" horizontalCentered="false" verticalCentered="false"/>
  <pageMargins left="0" right="0" top="0.984027777777778"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3">
              <controlPr defaultSize="0" print="false" autoFill="0" autoPict="0" macro="Module48.FrontTeamandplayers">
                <anchor moveWithCells="true" sizeWithCells="false">
                  <from>
                    <xdr:col>1</xdr:col>
                    <xdr:colOff>472680</xdr:colOff>
                    <xdr:row>22</xdr:row>
                    <xdr:rowOff>152640</xdr:rowOff>
                  </from>
                  <to>
                    <xdr:col>3</xdr:col>
                    <xdr:colOff>624240</xdr:colOff>
                    <xdr:row>25</xdr:row>
                    <xdr:rowOff>28440</xdr:rowOff>
                  </to>
                </anchor>
              </controlPr>
            </control>
          </mc:Choice>
        </mc:AlternateContent>
        <mc:AlternateContent xmlns:mc="http://schemas.openxmlformats.org/markup-compatibility/2006">
          <mc:Choice Requires="x14">
            <control shapeId="1002" r:id="rId4" name="Button 34">
              <controlPr defaultSize="0" print="false" autoFill="0" autoPict="0" macro="Module7.frontResuts">
                <anchor moveWithCells="true" sizeWithCells="false">
                  <from>
                    <xdr:col>1</xdr:col>
                    <xdr:colOff>472680</xdr:colOff>
                    <xdr:row>26</xdr:row>
                    <xdr:rowOff>28440</xdr:rowOff>
                  </from>
                  <to>
                    <xdr:col>3</xdr:col>
                    <xdr:colOff>624240</xdr:colOff>
                    <xdr:row>28</xdr:row>
                    <xdr:rowOff>66600</xdr:rowOff>
                  </to>
                </anchor>
              </controlPr>
            </control>
          </mc:Choice>
        </mc:AlternateContent>
        <mc:AlternateContent xmlns:mc="http://schemas.openxmlformats.org/markup-compatibility/2006">
          <mc:Choice Requires="x14">
            <control shapeId="1003" r:id="rId5" name="Button 39">
              <controlPr defaultSize="0" print="false" autoFill="0" autoPict="0" macro="Module9.basic2basic1">
                <anchor moveWithCells="true" sizeWithCells="false">
                  <from>
                    <xdr:col>7</xdr:col>
                    <xdr:colOff>382320</xdr:colOff>
                    <xdr:row>23</xdr:row>
                    <xdr:rowOff>19080</xdr:rowOff>
                  </from>
                  <to>
                    <xdr:col>9</xdr:col>
                    <xdr:colOff>493920</xdr:colOff>
                    <xdr:row>25</xdr:row>
                    <xdr:rowOff>56880</xdr:rowOff>
                  </to>
                </anchor>
              </controlPr>
            </control>
          </mc:Choice>
        </mc:AlternateContent>
        <mc:AlternateContent xmlns:mc="http://schemas.openxmlformats.org/markup-compatibility/2006">
          <mc:Choice Requires="x14">
            <control shapeId="1004" r:id="rId6" name="Button 41">
              <controlPr defaultSize="0" print="false" autoFill="0" autoPict="0" macro="Module10.scoresheet">
                <anchor moveWithCells="true" sizeWithCells="false">
                  <from>
                    <xdr:col>9</xdr:col>
                    <xdr:colOff>603720</xdr:colOff>
                    <xdr:row>23</xdr:row>
                    <xdr:rowOff>19080</xdr:rowOff>
                  </from>
                  <to>
                    <xdr:col>12</xdr:col>
                    <xdr:colOff>71280</xdr:colOff>
                    <xdr:row>25</xdr:row>
                    <xdr:rowOff>56880</xdr:rowOff>
                  </to>
                </anchor>
              </controlPr>
            </control>
          </mc:Choice>
        </mc:AlternateContent>
        <mc:AlternateContent xmlns:mc="http://schemas.openxmlformats.org/markup-compatibility/2006">
          <mc:Choice Requires="x14">
            <control shapeId="1005" r:id="rId7" name="Button 42">
              <controlPr defaultSize="0" print="false" autoFill="0" autoPict="0" macro="Module5.FullScreen">
                <anchor moveWithCells="true" sizeWithCells="false">
                  <from>
                    <xdr:col>7</xdr:col>
                    <xdr:colOff>382320</xdr:colOff>
                    <xdr:row>29</xdr:row>
                    <xdr:rowOff>19080</xdr:rowOff>
                  </from>
                  <to>
                    <xdr:col>9</xdr:col>
                    <xdr:colOff>493920</xdr:colOff>
                    <xdr:row>31</xdr:row>
                    <xdr:rowOff>57240</xdr:rowOff>
                  </to>
                </anchor>
              </controlPr>
            </control>
          </mc:Choice>
        </mc:AlternateContent>
        <mc:AlternateContent xmlns:mc="http://schemas.openxmlformats.org/markup-compatibility/2006">
          <mc:Choice Requires="x14">
            <control shapeId="1006" r:id="rId8" name="Button 43">
              <controlPr defaultSize="0" print="false" autoFill="0" autoPict="0" macro="Module6.Returntonormalscreen">
                <anchor moveWithCells="true" sizeWithCells="false">
                  <from>
                    <xdr:col>4</xdr:col>
                    <xdr:colOff>90720</xdr:colOff>
                    <xdr:row>29</xdr:row>
                    <xdr:rowOff>28440</xdr:rowOff>
                  </from>
                  <to>
                    <xdr:col>7</xdr:col>
                    <xdr:colOff>262440</xdr:colOff>
                    <xdr:row>31</xdr:row>
                    <xdr:rowOff>66600</xdr:rowOff>
                  </to>
                </anchor>
              </controlPr>
            </control>
          </mc:Choice>
        </mc:AlternateContent>
        <mc:AlternateContent xmlns:mc="http://schemas.openxmlformats.org/markup-compatibility/2006">
          <mc:Choice Requires="x14">
            <control shapeId="1007" r:id="rId9" name="Button 49">
              <controlPr defaultSize="0" print="false" autoFill="0" autoPict="0" macro="Module11.Fronttoscoreboard">
                <anchor moveWithCells="true" sizeWithCells="false">
                  <from>
                    <xdr:col>12</xdr:col>
                    <xdr:colOff>171000</xdr:colOff>
                    <xdr:row>23</xdr:row>
                    <xdr:rowOff>19080</xdr:rowOff>
                  </from>
                  <to>
                    <xdr:col>14</xdr:col>
                    <xdr:colOff>282600</xdr:colOff>
                    <xdr:row>25</xdr:row>
                    <xdr:rowOff>56880</xdr:rowOff>
                  </to>
                </anchor>
              </controlPr>
            </control>
          </mc:Choice>
        </mc:AlternateContent>
        <mc:AlternateContent xmlns:mc="http://schemas.openxmlformats.org/markup-compatibility/2006">
          <mc:Choice Requires="x14">
            <control shapeId="1008" r:id="rId10" name="Button 50">
              <controlPr defaultSize="0" print="false" autoFill="0" autoPict="0" macro="Module15.Fronttoteetime">
                <anchor moveWithCells="true" sizeWithCells="false">
                  <from>
                    <xdr:col>4</xdr:col>
                    <xdr:colOff>100800</xdr:colOff>
                    <xdr:row>23</xdr:row>
                    <xdr:rowOff>9360</xdr:rowOff>
                  </from>
                  <to>
                    <xdr:col>7</xdr:col>
                    <xdr:colOff>272520</xdr:colOff>
                    <xdr:row>25</xdr:row>
                    <xdr:rowOff>47160</xdr:rowOff>
                  </to>
                </anchor>
              </controlPr>
            </control>
          </mc:Choice>
        </mc:AlternateContent>
        <mc:AlternateContent xmlns:mc="http://schemas.openxmlformats.org/markup-compatibility/2006">
          <mc:Choice Requires="x14">
            <control shapeId="1009" r:id="rId11" name="Button 51">
              <controlPr defaultSize="0" print="false" autoFill="0" autoPict="0" macro="Module16.fronttorecord">
                <anchor moveWithCells="true" sizeWithCells="false">
                  <from>
                    <xdr:col>4</xdr:col>
                    <xdr:colOff>90720</xdr:colOff>
                    <xdr:row>26</xdr:row>
                    <xdr:rowOff>28440</xdr:rowOff>
                  </from>
                  <to>
                    <xdr:col>7</xdr:col>
                    <xdr:colOff>262440</xdr:colOff>
                    <xdr:row>28</xdr:row>
                    <xdr:rowOff>66600</xdr:rowOff>
                  </to>
                </anchor>
              </controlPr>
            </control>
          </mc:Choice>
        </mc:AlternateContent>
        <mc:AlternateContent xmlns:mc="http://schemas.openxmlformats.org/markup-compatibility/2006">
          <mc:Choice Requires="x14">
            <control shapeId="1010" r:id="rId12" name="Button 53">
              <controlPr defaultSize="0" print="false" autoFill="0" autoPict="0" macro="Module20.fronttocoversheet">
                <anchor moveWithCells="true" sizeWithCells="false">
                  <from>
                    <xdr:col>1</xdr:col>
                    <xdr:colOff>462600</xdr:colOff>
                    <xdr:row>29</xdr:row>
                    <xdr:rowOff>19080</xdr:rowOff>
                  </from>
                  <to>
                    <xdr:col>3</xdr:col>
                    <xdr:colOff>614160</xdr:colOff>
                    <xdr:row>31</xdr:row>
                    <xdr:rowOff>57240</xdr:rowOff>
                  </to>
                </anchor>
              </controlPr>
            </control>
          </mc:Choice>
        </mc:AlternateContent>
        <mc:AlternateContent xmlns:mc="http://schemas.openxmlformats.org/markup-compatibility/2006">
          <mc:Choice Requires="x14">
            <control shapeId="1011" r:id="rId13" name="Button 58">
              <controlPr defaultSize="0" print="false" autoFill="0" autoPict="0" macro="Module26.fronttoskinresult">
                <anchor moveWithCells="true" sizeWithCells="false">
                  <from>
                    <xdr:col>9</xdr:col>
                    <xdr:colOff>593640</xdr:colOff>
                    <xdr:row>26</xdr:row>
                    <xdr:rowOff>28440</xdr:rowOff>
                  </from>
                  <to>
                    <xdr:col>12</xdr:col>
                    <xdr:colOff>61200</xdr:colOff>
                    <xdr:row>28</xdr:row>
                    <xdr:rowOff>66600</xdr:rowOff>
                  </to>
                </anchor>
              </controlPr>
            </control>
          </mc:Choice>
        </mc:AlternateContent>
        <mc:AlternateContent xmlns:mc="http://schemas.openxmlformats.org/markup-compatibility/2006">
          <mc:Choice Requires="x14">
            <control shapeId="1012" r:id="rId14" name="Button 59">
              <controlPr defaultSize="0" print="false" autoFill="0" autoPict="0" macro="Module27.fronttoskin">
                <anchor moveWithCells="true" sizeWithCells="false">
                  <from>
                    <xdr:col>7</xdr:col>
                    <xdr:colOff>362160</xdr:colOff>
                    <xdr:row>26</xdr:row>
                    <xdr:rowOff>18720</xdr:rowOff>
                  </from>
                  <to>
                    <xdr:col>9</xdr:col>
                    <xdr:colOff>473760</xdr:colOff>
                    <xdr:row>28</xdr:row>
                    <xdr:rowOff>56880</xdr:rowOff>
                  </to>
                </anchor>
              </controlPr>
            </control>
          </mc:Choice>
        </mc:AlternateContent>
        <mc:AlternateContent xmlns:mc="http://schemas.openxmlformats.org/markup-compatibility/2006">
          <mc:Choice Requires="x14">
            <control shapeId="1013" r:id="rId15" name="Button 62">
              <controlPr defaultSize="0" print="false" autoFill="0" autoPict="0">
                <anchor moveWithCells="true" sizeWithCells="false">
                  <from>
                    <xdr:col>9</xdr:col>
                    <xdr:colOff>583560</xdr:colOff>
                    <xdr:row>29</xdr:row>
                    <xdr:rowOff>9360</xdr:rowOff>
                  </from>
                  <to>
                    <xdr:col>12</xdr:col>
                    <xdr:colOff>51120</xdr:colOff>
                    <xdr:row>31</xdr:row>
                    <xdr:rowOff>47520</xdr:rowOff>
                  </to>
                </anchor>
              </controlPr>
            </control>
          </mc:Choice>
        </mc:AlternateContent>
        <mc:AlternateContent xmlns:mc="http://schemas.openxmlformats.org/markup-compatibility/2006">
          <mc:Choice Requires="x14">
            <control shapeId="1014" r:id="rId16" name="Button 63">
              <controlPr defaultSize="0" print="false" autoFill="0" autoPict="0" macro="Module39.fronttocallaway">
                <anchor moveWithCells="true" sizeWithCells="false">
                  <from>
                    <xdr:col>12</xdr:col>
                    <xdr:colOff>150840</xdr:colOff>
                    <xdr:row>26</xdr:row>
                    <xdr:rowOff>28440</xdr:rowOff>
                  </from>
                  <to>
                    <xdr:col>14</xdr:col>
                    <xdr:colOff>262440</xdr:colOff>
                    <xdr:row>28</xdr:row>
                    <xdr:rowOff>666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B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9" activeCellId="0" sqref="V9"/>
    </sheetView>
  </sheetViews>
  <sheetFormatPr defaultColWidth="9.13671875" defaultRowHeight="12.75" zeroHeight="false" outlineLevelRow="0" outlineLevelCol="0"/>
  <cols>
    <col collapsed="false" customWidth="true" hidden="false" outlineLevel="0" max="1" min="1" style="6" width="2.99"/>
    <col collapsed="false" customWidth="true" hidden="false" outlineLevel="0" max="2" min="2" style="7" width="3.56"/>
    <col collapsed="false" customWidth="true" hidden="false" outlineLevel="0" max="3" min="3" style="6" width="4.28"/>
    <col collapsed="false" customWidth="true" hidden="false" outlineLevel="0" max="4" min="4" style="6" width="3.99"/>
    <col collapsed="false" customWidth="true" hidden="false" outlineLevel="0" max="5" min="5" style="6" width="28.99"/>
    <col collapsed="false" customWidth="true" hidden="false" outlineLevel="0" max="6" min="6" style="6" width="25.99"/>
    <col collapsed="false" customWidth="true" hidden="false" outlineLevel="0" max="7" min="7" style="6" width="6.56"/>
    <col collapsed="false" customWidth="true" hidden="false" outlineLevel="0" max="8" min="8" style="6" width="2.28"/>
    <col collapsed="false" customWidth="true" hidden="false" outlineLevel="0" max="9" min="9" style="6" width="26.7"/>
    <col collapsed="false" customWidth="true" hidden="false" outlineLevel="0" max="10" min="10" style="6" width="3.56"/>
    <col collapsed="false" customWidth="true" hidden="true" outlineLevel="0" max="11" min="11" style="6" width="3.42"/>
    <col collapsed="false" customWidth="true" hidden="true" outlineLevel="0" max="12" min="12" style="6" width="2.99"/>
    <col collapsed="false" customWidth="true" hidden="true" outlineLevel="0" max="13" min="13" style="6" width="4.56"/>
    <col collapsed="false" customWidth="true" hidden="true" outlineLevel="0" max="14" min="14" style="6" width="3.99"/>
    <col collapsed="false" customWidth="true" hidden="true" outlineLevel="0" max="16" min="15" style="6" width="2.7"/>
    <col collapsed="false" customWidth="true" hidden="true" outlineLevel="0" max="17" min="17" style="6" width="3.85"/>
    <col collapsed="false" customWidth="true" hidden="true" outlineLevel="0" max="18" min="18" style="6" width="3.7"/>
    <col collapsed="false" customWidth="true" hidden="true" outlineLevel="0" max="19" min="19" style="6" width="4.7"/>
    <col collapsed="false" customWidth="true" hidden="true" outlineLevel="0" max="20" min="20" style="6" width="5.56"/>
    <col collapsed="false" customWidth="true" hidden="true" outlineLevel="0" max="21" min="21" style="6" width="4.7"/>
    <col collapsed="false" customWidth="true" hidden="true" outlineLevel="0" max="22" min="22" style="6" width="9.06"/>
    <col collapsed="false" customWidth="false" hidden="false" outlineLevel="0" max="46" min="23" style="6" width="9.14"/>
    <col collapsed="false" customWidth="true" hidden="false" outlineLevel="0" max="47" min="47" style="8" width="6.41"/>
    <col collapsed="false" customWidth="true" hidden="false" outlineLevel="0" max="48" min="48" style="6" width="8.41"/>
    <col collapsed="false" customWidth="true" hidden="false" outlineLevel="0" max="49" min="49" style="6" width="3.28"/>
    <col collapsed="false" customWidth="false" hidden="false" outlineLevel="0" max="61" min="50" style="6" width="9.14"/>
    <col collapsed="false" customWidth="true" hidden="false" outlineLevel="0" max="62" min="62" style="6" width="4.99"/>
    <col collapsed="false" customWidth="false" hidden="false" outlineLevel="0" max="257" min="63" style="6" width="9.14"/>
  </cols>
  <sheetData>
    <row r="2" customFormat="false" ht="15.75" hidden="false" customHeight="false" outlineLevel="0" collapsed="false">
      <c r="I2" s="9"/>
    </row>
    <row r="3" customFormat="false" ht="12.75" hidden="false" customHeight="false" outlineLevel="0" collapsed="false">
      <c r="I3" s="7"/>
    </row>
    <row r="5" customFormat="false" ht="12.75" hidden="false" customHeight="false" outlineLevel="0" collapsed="false">
      <c r="G5" s="10"/>
      <c r="I5" s="11"/>
      <c r="AZ5" s="12"/>
      <c r="BA5" s="13"/>
      <c r="BB5" s="13"/>
    </row>
    <row r="6" customFormat="false" ht="12.75" hidden="false" customHeight="false" outlineLevel="0" collapsed="false">
      <c r="M6" s="14" t="s">
        <v>0</v>
      </c>
      <c r="AZ6" s="12"/>
      <c r="BA6" s="13"/>
      <c r="BB6" s="15"/>
    </row>
    <row r="7" customFormat="false" ht="15" hidden="false" customHeight="false" outlineLevel="0" collapsed="false">
      <c r="M7" s="16" t="n">
        <f aca="false">COUNTA(I10:I42)</f>
        <v>11</v>
      </c>
      <c r="N7" s="6" t="s">
        <v>1</v>
      </c>
      <c r="AU7" s="17"/>
      <c r="AV7" s="18"/>
      <c r="AW7" s="18"/>
      <c r="AZ7" s="12"/>
      <c r="BA7" s="13"/>
      <c r="BB7" s="15"/>
    </row>
    <row r="8" customFormat="false" ht="15" hidden="false" customHeight="false" outlineLevel="0" collapsed="false">
      <c r="B8" s="19" t="s">
        <v>2</v>
      </c>
      <c r="D8" s="20" t="n">
        <v>40</v>
      </c>
      <c r="M8" s="21" t="n">
        <f aca="false">COUNTA($E$10:$E$170)</f>
        <v>40</v>
      </c>
      <c r="N8" s="6" t="s">
        <v>3</v>
      </c>
      <c r="AU8" s="17"/>
      <c r="AV8" s="18"/>
      <c r="AW8" s="18"/>
      <c r="AZ8" s="12"/>
      <c r="BA8" s="13"/>
      <c r="BB8" s="18"/>
    </row>
    <row r="9" customFormat="false" ht="59.25" hidden="false" customHeight="true" outlineLevel="0" collapsed="false">
      <c r="A9" s="22"/>
      <c r="B9" s="23" t="s">
        <v>4</v>
      </c>
      <c r="C9" s="24" t="s">
        <v>5</v>
      </c>
      <c r="D9" s="25" t="s">
        <v>6</v>
      </c>
      <c r="E9" s="26" t="s">
        <v>7</v>
      </c>
      <c r="F9" s="27" t="s">
        <v>8</v>
      </c>
      <c r="G9" s="28" t="s">
        <v>9</v>
      </c>
      <c r="H9" s="29"/>
      <c r="I9" s="27" t="s">
        <v>8</v>
      </c>
      <c r="J9" s="30" t="s">
        <v>10</v>
      </c>
      <c r="K9" s="31" t="s">
        <v>11</v>
      </c>
      <c r="L9" s="32" t="s">
        <v>12</v>
      </c>
      <c r="N9" s="6" t="s">
        <v>13</v>
      </c>
      <c r="O9" s="6" t="s">
        <v>14</v>
      </c>
      <c r="P9" s="6" t="s">
        <v>15</v>
      </c>
      <c r="R9" s="6" t="s">
        <v>13</v>
      </c>
      <c r="S9" s="6" t="s">
        <v>14</v>
      </c>
      <c r="T9" s="6" t="s">
        <v>15</v>
      </c>
      <c r="U9" s="33" t="s">
        <v>12</v>
      </c>
      <c r="V9" s="34"/>
      <c r="AU9" s="35"/>
      <c r="AV9" s="36"/>
      <c r="AW9" s="35"/>
      <c r="AZ9" s="37"/>
      <c r="BA9" s="13"/>
      <c r="BB9" s="38"/>
    </row>
    <row r="10" customFormat="false" ht="20.1" hidden="false" customHeight="true" outlineLevel="0" collapsed="false">
      <c r="B10" s="39" t="n">
        <v>1</v>
      </c>
      <c r="C10" s="40" t="s">
        <v>16</v>
      </c>
      <c r="D10" s="41" t="n">
        <v>1</v>
      </c>
      <c r="E10" s="42" t="s">
        <v>17</v>
      </c>
      <c r="F10" s="43" t="s">
        <v>18</v>
      </c>
      <c r="G10" s="44" t="n">
        <v>0</v>
      </c>
      <c r="H10" s="10"/>
      <c r="I10" s="45" t="s">
        <v>19</v>
      </c>
      <c r="J10" s="46" t="n">
        <v>1</v>
      </c>
      <c r="K10" s="47" t="n">
        <v>10</v>
      </c>
      <c r="L10" s="47" t="n">
        <v>10</v>
      </c>
      <c r="M10" s="6" t="n">
        <v>10</v>
      </c>
      <c r="N10" s="48"/>
      <c r="O10" s="48" t="n">
        <f aca="false">IF(I10="","",N10)</f>
        <v>0</v>
      </c>
      <c r="P10" s="48" t="str">
        <f aca="false">IF(O10="","",RANK(O10,$O$10:$O$42,1))</f>
        <v/>
      </c>
      <c r="R10" s="47" t="n">
        <v>1</v>
      </c>
      <c r="S10" s="48" t="n">
        <f aca="false">IF(E10="","",R10)</f>
        <v>1</v>
      </c>
      <c r="T10" s="48" t="n">
        <f aca="false">IF(S10="","",RANK(S10,$S$10:$S$170,1))</f>
        <v>6</v>
      </c>
      <c r="U10" s="49" t="n">
        <v>10</v>
      </c>
      <c r="V10" s="50" t="n">
        <v>1</v>
      </c>
      <c r="AU10" s="17"/>
      <c r="AV10" s="18"/>
      <c r="AW10" s="18"/>
    </row>
    <row r="11" customFormat="false" ht="20.1" hidden="false" customHeight="true" outlineLevel="0" collapsed="false">
      <c r="B11" s="39" t="n">
        <v>1</v>
      </c>
      <c r="C11" s="40" t="s">
        <v>20</v>
      </c>
      <c r="D11" s="41" t="n">
        <v>2</v>
      </c>
      <c r="E11" s="51" t="s">
        <v>21</v>
      </c>
      <c r="F11" s="52" t="s">
        <v>22</v>
      </c>
      <c r="G11" s="44" t="n">
        <v>1</v>
      </c>
      <c r="I11" s="45" t="s">
        <v>23</v>
      </c>
      <c r="J11" s="46" t="n">
        <v>2</v>
      </c>
      <c r="M11" s="6" t="n">
        <v>11</v>
      </c>
      <c r="N11" s="48" t="n">
        <v>1</v>
      </c>
      <c r="O11" s="48" t="n">
        <f aca="false">IF(I11="","",N11)</f>
        <v>1</v>
      </c>
      <c r="P11" s="48" t="n">
        <f aca="false">IF(O11="","",RANK(O11,$O$10:$O$42,1))</f>
        <v>2</v>
      </c>
      <c r="R11" s="47" t="n">
        <v>2</v>
      </c>
      <c r="S11" s="48" t="n">
        <f aca="false">IF(E11="","",R11)</f>
        <v>2</v>
      </c>
      <c r="T11" s="48" t="n">
        <f aca="false">IF(S11="","",RANK(S11,$S$10:$S$170,1))</f>
        <v>7</v>
      </c>
      <c r="U11" s="49" t="n">
        <v>31</v>
      </c>
      <c r="V11" s="53" t="n">
        <v>2</v>
      </c>
      <c r="AU11" s="17"/>
      <c r="AV11" s="18"/>
      <c r="AW11" s="18"/>
    </row>
    <row r="12" customFormat="false" ht="20.1" hidden="false" customHeight="true" outlineLevel="0" collapsed="false">
      <c r="B12" s="39" t="n">
        <v>1</v>
      </c>
      <c r="C12" s="40" t="s">
        <v>20</v>
      </c>
      <c r="D12" s="41" t="n">
        <v>3</v>
      </c>
      <c r="E12" s="42" t="s">
        <v>24</v>
      </c>
      <c r="F12" s="52" t="s">
        <v>19</v>
      </c>
      <c r="G12" s="44" t="n">
        <v>0</v>
      </c>
      <c r="I12" s="54" t="s">
        <v>25</v>
      </c>
      <c r="J12" s="46" t="n">
        <v>3</v>
      </c>
      <c r="M12" s="6" t="n">
        <v>12</v>
      </c>
      <c r="N12" s="48" t="n">
        <v>2</v>
      </c>
      <c r="O12" s="48" t="n">
        <f aca="false">IF(I12="","",N12)</f>
        <v>2</v>
      </c>
      <c r="P12" s="48" t="n">
        <f aca="false">IF(O12="","",RANK(O12,$O$10:$O$42,1))</f>
        <v>3</v>
      </c>
      <c r="R12" s="48" t="n">
        <v>3</v>
      </c>
      <c r="S12" s="48" t="n">
        <f aca="false">IF(E12="","",R12)</f>
        <v>3</v>
      </c>
      <c r="T12" s="48" t="n">
        <f aca="false">IF(S12="","",RANK(S12,$S$10:$S$170,1))</f>
        <v>8</v>
      </c>
      <c r="V12" s="53" t="n">
        <v>3</v>
      </c>
      <c r="AU12" s="17"/>
      <c r="AV12" s="18"/>
      <c r="AW12" s="18"/>
    </row>
    <row r="13" customFormat="false" ht="20.1" hidden="false" customHeight="true" outlineLevel="0" collapsed="false">
      <c r="B13" s="39" t="n">
        <v>2</v>
      </c>
      <c r="C13" s="40" t="s">
        <v>20</v>
      </c>
      <c r="D13" s="41" t="n">
        <v>4</v>
      </c>
      <c r="E13" s="42" t="s">
        <v>26</v>
      </c>
      <c r="F13" s="52" t="s">
        <v>27</v>
      </c>
      <c r="G13" s="44" t="n">
        <v>0</v>
      </c>
      <c r="I13" s="52" t="s">
        <v>22</v>
      </c>
      <c r="J13" s="46" t="n">
        <v>4</v>
      </c>
      <c r="M13" s="6" t="n">
        <v>13</v>
      </c>
      <c r="N13" s="48" t="n">
        <v>3</v>
      </c>
      <c r="O13" s="48" t="n">
        <f aca="false">IF(I13="","",N13)</f>
        <v>3</v>
      </c>
      <c r="P13" s="48" t="n">
        <f aca="false">IF(O13="","",RANK(O13,$O$10:$O$42,1))</f>
        <v>4</v>
      </c>
      <c r="R13" s="47" t="n">
        <v>4</v>
      </c>
      <c r="S13" s="48" t="n">
        <f aca="false">IF(E13="","",R13)</f>
        <v>4</v>
      </c>
      <c r="T13" s="48" t="n">
        <f aca="false">IF(S13="","",RANK(S13,$S$10:$S$170,1))</f>
        <v>9</v>
      </c>
      <c r="V13" s="50" t="n">
        <v>4</v>
      </c>
      <c r="AU13" s="17"/>
      <c r="AV13" s="18"/>
      <c r="AW13" s="18"/>
    </row>
    <row r="14" customFormat="false" ht="20.1" hidden="false" customHeight="true" outlineLevel="0" collapsed="false">
      <c r="B14" s="39" t="n">
        <v>2</v>
      </c>
      <c r="C14" s="40" t="s">
        <v>20</v>
      </c>
      <c r="D14" s="41" t="n">
        <v>5</v>
      </c>
      <c r="E14" s="42" t="s">
        <v>28</v>
      </c>
      <c r="F14" s="52" t="s">
        <v>29</v>
      </c>
      <c r="G14" s="44" t="n">
        <v>0</v>
      </c>
      <c r="I14" s="45" t="s">
        <v>30</v>
      </c>
      <c r="J14" s="46" t="n">
        <v>5</v>
      </c>
      <c r="M14" s="6" t="n">
        <v>14</v>
      </c>
      <c r="N14" s="48" t="n">
        <v>4</v>
      </c>
      <c r="O14" s="48" t="n">
        <f aca="false">IF(I14="","",N14)</f>
        <v>4</v>
      </c>
      <c r="P14" s="48" t="n">
        <f aca="false">IF(O14="","",RANK(O14,$O$10:$O$42,1))</f>
        <v>5</v>
      </c>
      <c r="R14" s="47" t="n">
        <v>5</v>
      </c>
      <c r="S14" s="48" t="n">
        <f aca="false">IF(E14="","",R14)</f>
        <v>5</v>
      </c>
      <c r="T14" s="48" t="n">
        <f aca="false">IF(S14="","",RANK(S14,$S$10:$S$170,1))</f>
        <v>10</v>
      </c>
      <c r="V14" s="53" t="n">
        <v>5</v>
      </c>
      <c r="AU14" s="17"/>
      <c r="AV14" s="18"/>
      <c r="AW14" s="18"/>
    </row>
    <row r="15" customFormat="false" ht="20.1" hidden="false" customHeight="true" outlineLevel="0" collapsed="false">
      <c r="B15" s="39" t="n">
        <v>2</v>
      </c>
      <c r="C15" s="40" t="s">
        <v>20</v>
      </c>
      <c r="D15" s="41" t="n">
        <v>6</v>
      </c>
      <c r="E15" s="42" t="s">
        <v>31</v>
      </c>
      <c r="F15" s="52" t="s">
        <v>32</v>
      </c>
      <c r="G15" s="44" t="n">
        <v>0</v>
      </c>
      <c r="I15" s="45" t="s">
        <v>33</v>
      </c>
      <c r="J15" s="46" t="n">
        <v>6</v>
      </c>
      <c r="M15" s="6" t="n">
        <v>15</v>
      </c>
      <c r="N15" s="48" t="n">
        <v>5</v>
      </c>
      <c r="O15" s="48" t="n">
        <f aca="false">IF(I15="","",N15)</f>
        <v>5</v>
      </c>
      <c r="P15" s="48" t="n">
        <f aca="false">IF(O15="","",RANK(O15,$O$10:$O$42,1))</f>
        <v>6</v>
      </c>
      <c r="R15" s="47" t="n">
        <v>6</v>
      </c>
      <c r="S15" s="48" t="n">
        <f aca="false">IF(E15="","",R15)</f>
        <v>6</v>
      </c>
      <c r="T15" s="48" t="n">
        <f aca="false">IF(S15="","",RANK(S15,$S$10:$S$170,1))</f>
        <v>11</v>
      </c>
      <c r="V15" s="53" t="n">
        <v>6</v>
      </c>
      <c r="AU15" s="17"/>
      <c r="AV15" s="18"/>
      <c r="AW15" s="18"/>
    </row>
    <row r="16" customFormat="false" ht="20.1" hidden="false" customHeight="true" outlineLevel="0" collapsed="false">
      <c r="B16" s="39" t="n">
        <v>3</v>
      </c>
      <c r="C16" s="40" t="s">
        <v>20</v>
      </c>
      <c r="D16" s="41" t="n">
        <v>7</v>
      </c>
      <c r="E16" s="42" t="s">
        <v>34</v>
      </c>
      <c r="F16" s="52" t="s">
        <v>35</v>
      </c>
      <c r="G16" s="44" t="n">
        <v>0</v>
      </c>
      <c r="I16" s="45" t="s">
        <v>32</v>
      </c>
      <c r="J16" s="46" t="n">
        <v>7</v>
      </c>
      <c r="M16" s="6" t="n">
        <v>16</v>
      </c>
      <c r="N16" s="48" t="n">
        <v>6</v>
      </c>
      <c r="O16" s="48" t="n">
        <f aca="false">IF(I16="","",N16)</f>
        <v>6</v>
      </c>
      <c r="P16" s="48" t="n">
        <f aca="false">IF(O16="","",RANK(O16,$O$10:$O$42,1))</f>
        <v>7</v>
      </c>
      <c r="R16" s="47" t="n">
        <v>7</v>
      </c>
      <c r="S16" s="48" t="n">
        <f aca="false">IF(E16="","",R16)</f>
        <v>7</v>
      </c>
      <c r="T16" s="48" t="n">
        <f aca="false">IF(S16="","",RANK(S16,$S$10:$S$170,1))</f>
        <v>12</v>
      </c>
      <c r="V16" s="50" t="n">
        <v>7</v>
      </c>
      <c r="AU16" s="17"/>
      <c r="AV16" s="18"/>
      <c r="AW16" s="18"/>
    </row>
    <row r="17" customFormat="false" ht="20.1" hidden="false" customHeight="true" outlineLevel="0" collapsed="false">
      <c r="B17" s="39" t="n">
        <v>3</v>
      </c>
      <c r="C17" s="40" t="s">
        <v>20</v>
      </c>
      <c r="D17" s="41" t="n">
        <v>8</v>
      </c>
      <c r="E17" s="42" t="s">
        <v>36</v>
      </c>
      <c r="F17" s="52" t="s">
        <v>23</v>
      </c>
      <c r="G17" s="44" t="n">
        <v>6</v>
      </c>
      <c r="I17" s="45" t="s">
        <v>29</v>
      </c>
      <c r="J17" s="46" t="n">
        <v>8</v>
      </c>
      <c r="M17" s="6" t="n">
        <v>17</v>
      </c>
      <c r="N17" s="48" t="n">
        <v>7</v>
      </c>
      <c r="O17" s="48" t="n">
        <f aca="false">IF(I17="","",N17)</f>
        <v>7</v>
      </c>
      <c r="P17" s="48" t="n">
        <f aca="false">IF(O17="","",RANK(O17,$O$10:$O$42,1))</f>
        <v>8</v>
      </c>
      <c r="R17" s="47" t="n">
        <v>8</v>
      </c>
      <c r="S17" s="48" t="n">
        <f aca="false">IF(E17="","",R17)</f>
        <v>8</v>
      </c>
      <c r="T17" s="48" t="n">
        <f aca="false">IF(S17="","",RANK(S17,$S$10:$S$170,1))</f>
        <v>13</v>
      </c>
      <c r="V17" s="53" t="n">
        <v>8</v>
      </c>
      <c r="AU17" s="17"/>
      <c r="AV17" s="18"/>
      <c r="AW17" s="18"/>
    </row>
    <row r="18" customFormat="false" ht="20.1" hidden="false" customHeight="true" outlineLevel="0" collapsed="false">
      <c r="B18" s="39" t="n">
        <v>4</v>
      </c>
      <c r="C18" s="40" t="s">
        <v>20</v>
      </c>
      <c r="D18" s="41" t="n">
        <v>9</v>
      </c>
      <c r="E18" s="42" t="s">
        <v>37</v>
      </c>
      <c r="F18" s="52" t="s">
        <v>29</v>
      </c>
      <c r="G18" s="44" t="n">
        <v>0</v>
      </c>
      <c r="I18" s="45" t="s">
        <v>35</v>
      </c>
      <c r="J18" s="46" t="n">
        <v>9</v>
      </c>
      <c r="M18" s="6" t="n">
        <v>18</v>
      </c>
      <c r="N18" s="48" t="n">
        <v>8</v>
      </c>
      <c r="O18" s="48" t="n">
        <f aca="false">IF(I18="","",N18)</f>
        <v>8</v>
      </c>
      <c r="P18" s="48" t="n">
        <f aca="false">IF(O18="","",RANK(O18,$O$10:$O$42,1))</f>
        <v>9</v>
      </c>
      <c r="R18" s="47" t="n">
        <v>9</v>
      </c>
      <c r="S18" s="48" t="n">
        <f aca="false">IF(E18="","",R18)</f>
        <v>9</v>
      </c>
      <c r="T18" s="48" t="n">
        <f aca="false">IF(S18="","",RANK(S18,$S$10:$S$170,1))</f>
        <v>14</v>
      </c>
      <c r="V18" s="53" t="n">
        <v>9</v>
      </c>
      <c r="AU18" s="17"/>
      <c r="AV18" s="18"/>
      <c r="AW18" s="18"/>
    </row>
    <row r="19" customFormat="false" ht="20.1" hidden="false" customHeight="true" outlineLevel="0" collapsed="false">
      <c r="B19" s="39" t="n">
        <v>4</v>
      </c>
      <c r="C19" s="40" t="s">
        <v>20</v>
      </c>
      <c r="D19" s="41" t="n">
        <v>10</v>
      </c>
      <c r="E19" s="42" t="s">
        <v>38</v>
      </c>
      <c r="F19" s="52" t="s">
        <v>27</v>
      </c>
      <c r="G19" s="44" t="n">
        <v>0</v>
      </c>
      <c r="I19" s="52" t="s">
        <v>27</v>
      </c>
      <c r="J19" s="46" t="n">
        <v>10</v>
      </c>
      <c r="M19" s="6" t="n">
        <v>19</v>
      </c>
      <c r="N19" s="48" t="n">
        <v>9</v>
      </c>
      <c r="O19" s="48" t="n">
        <f aca="false">IF(I19="","",N19)</f>
        <v>9</v>
      </c>
      <c r="P19" s="48" t="n">
        <f aca="false">IF(O19="","",RANK(O19,$O$10:$O$42,1))</f>
        <v>10</v>
      </c>
      <c r="R19" s="47" t="n">
        <v>10</v>
      </c>
      <c r="S19" s="48" t="n">
        <f aca="false">IF(E19="","",R19)</f>
        <v>10</v>
      </c>
      <c r="T19" s="48" t="n">
        <f aca="false">IF(S19="","",RANK(S19,$S$10:$S$170,1))</f>
        <v>15</v>
      </c>
      <c r="V19" s="50" t="n">
        <v>10</v>
      </c>
      <c r="AU19" s="17"/>
      <c r="AV19" s="18"/>
      <c r="AW19" s="18"/>
    </row>
    <row r="20" customFormat="false" ht="20.1" hidden="false" customHeight="true" outlineLevel="0" collapsed="false">
      <c r="B20" s="39" t="n">
        <v>4</v>
      </c>
      <c r="C20" s="40" t="s">
        <v>20</v>
      </c>
      <c r="D20" s="41" t="n">
        <v>11</v>
      </c>
      <c r="E20" s="42" t="s">
        <v>39</v>
      </c>
      <c r="F20" s="43" t="s">
        <v>23</v>
      </c>
      <c r="G20" s="44" t="n">
        <v>0</v>
      </c>
      <c r="I20" s="54" t="s">
        <v>18</v>
      </c>
      <c r="J20" s="46" t="n">
        <v>11</v>
      </c>
      <c r="M20" s="6" t="n">
        <v>20</v>
      </c>
      <c r="N20" s="48" t="n">
        <v>10</v>
      </c>
      <c r="O20" s="48" t="n">
        <f aca="false">IF(I20="","",N20)</f>
        <v>10</v>
      </c>
      <c r="P20" s="48" t="n">
        <f aca="false">IF(O20="","",RANK(O20,$O$10:$O$42,1))</f>
        <v>11</v>
      </c>
      <c r="R20" s="47" t="n">
        <v>11</v>
      </c>
      <c r="S20" s="48" t="n">
        <f aca="false">IF(E20="","",R20)</f>
        <v>11</v>
      </c>
      <c r="T20" s="48" t="n">
        <f aca="false">IF(S20="","",RANK(S20,$S$10:$S$170,1))</f>
        <v>16</v>
      </c>
      <c r="V20" s="53" t="n">
        <v>11</v>
      </c>
      <c r="AU20" s="17"/>
      <c r="AV20" s="18"/>
      <c r="AW20" s="18"/>
    </row>
    <row r="21" customFormat="false" ht="20.1" hidden="false" customHeight="true" outlineLevel="0" collapsed="false">
      <c r="B21" s="39" t="n">
        <v>4</v>
      </c>
      <c r="C21" s="40" t="s">
        <v>20</v>
      </c>
      <c r="D21" s="41" t="n">
        <v>12</v>
      </c>
      <c r="E21" s="42" t="s">
        <v>40</v>
      </c>
      <c r="F21" s="52" t="s">
        <v>23</v>
      </c>
      <c r="G21" s="44" t="n">
        <v>0</v>
      </c>
      <c r="I21" s="45"/>
      <c r="J21" s="46" t="n">
        <v>12</v>
      </c>
      <c r="M21" s="6" t="n">
        <v>21</v>
      </c>
      <c r="N21" s="48" t="n">
        <v>12</v>
      </c>
      <c r="O21" s="48" t="str">
        <f aca="false">IF(I21="","",N21)</f>
        <v/>
      </c>
      <c r="P21" s="48" t="str">
        <f aca="false">IF(O21="","",RANK(O21,$O$10:$O$42,1))</f>
        <v/>
      </c>
      <c r="R21" s="47" t="n">
        <v>12</v>
      </c>
      <c r="S21" s="48" t="n">
        <f aca="false">IF(E21="","",R21)</f>
        <v>12</v>
      </c>
      <c r="T21" s="48" t="n">
        <f aca="false">IF(S21="","",RANK(S21,$S$10:$S$170,1))</f>
        <v>17</v>
      </c>
      <c r="V21" s="53" t="n">
        <v>12</v>
      </c>
      <c r="AU21" s="17"/>
      <c r="AV21" s="18"/>
      <c r="AW21" s="18"/>
    </row>
    <row r="22" customFormat="false" ht="20.1" hidden="false" customHeight="true" outlineLevel="0" collapsed="false">
      <c r="B22" s="39" t="n">
        <v>5</v>
      </c>
      <c r="C22" s="40" t="s">
        <v>20</v>
      </c>
      <c r="D22" s="41" t="n">
        <v>13</v>
      </c>
      <c r="E22" s="42" t="s">
        <v>41</v>
      </c>
      <c r="F22" s="52" t="s">
        <v>35</v>
      </c>
      <c r="G22" s="44" t="n">
        <v>0</v>
      </c>
      <c r="I22" s="52"/>
      <c r="J22" s="46" t="n">
        <v>13</v>
      </c>
      <c r="M22" s="6" t="n">
        <v>22</v>
      </c>
      <c r="N22" s="48" t="n">
        <v>13</v>
      </c>
      <c r="O22" s="48" t="str">
        <f aca="false">IF(I22="","",N22)</f>
        <v/>
      </c>
      <c r="P22" s="48" t="str">
        <f aca="false">IF(O22="","",RANK(O22,$O$10:$O$42,1))</f>
        <v/>
      </c>
      <c r="R22" s="47" t="n">
        <v>13</v>
      </c>
      <c r="S22" s="48" t="n">
        <f aca="false">IF(E22="","",R22)</f>
        <v>13</v>
      </c>
      <c r="T22" s="48" t="n">
        <f aca="false">IF(S22="","",RANK(S22,$S$10:$S$170,1))</f>
        <v>18</v>
      </c>
      <c r="V22" s="50" t="n">
        <v>13</v>
      </c>
      <c r="AU22" s="17"/>
      <c r="AV22" s="18"/>
      <c r="AW22" s="18"/>
    </row>
    <row r="23" customFormat="false" ht="20.1" hidden="false" customHeight="true" outlineLevel="0" collapsed="false">
      <c r="B23" s="39" t="n">
        <v>5</v>
      </c>
      <c r="C23" s="40" t="s">
        <v>20</v>
      </c>
      <c r="D23" s="41" t="n">
        <v>14</v>
      </c>
      <c r="E23" s="42" t="s">
        <v>42</v>
      </c>
      <c r="F23" s="52" t="s">
        <v>30</v>
      </c>
      <c r="G23" s="44" t="n">
        <v>0</v>
      </c>
      <c r="I23" s="52"/>
      <c r="J23" s="46" t="n">
        <v>14</v>
      </c>
      <c r="M23" s="6" t="n">
        <v>23</v>
      </c>
      <c r="N23" s="48" t="n">
        <v>14</v>
      </c>
      <c r="O23" s="48" t="str">
        <f aca="false">IF(I23="","",N23)</f>
        <v/>
      </c>
      <c r="P23" s="48" t="str">
        <f aca="false">IF(O23="","",RANK(O23,$O$10:$O$42,1))</f>
        <v/>
      </c>
      <c r="R23" s="47" t="n">
        <v>14</v>
      </c>
      <c r="S23" s="48" t="n">
        <f aca="false">IF(E23="","",R23)</f>
        <v>14</v>
      </c>
      <c r="T23" s="48" t="n">
        <f aca="false">IF(S23="","",RANK(S23,$S$10:$S$170,1))</f>
        <v>19</v>
      </c>
      <c r="V23" s="53" t="n">
        <v>14</v>
      </c>
      <c r="AU23" s="17"/>
      <c r="AV23" s="18"/>
      <c r="AW23" s="18"/>
    </row>
    <row r="24" customFormat="false" ht="20.1" hidden="false" customHeight="true" outlineLevel="0" collapsed="false">
      <c r="B24" s="39" t="n">
        <v>5</v>
      </c>
      <c r="C24" s="40" t="s">
        <v>20</v>
      </c>
      <c r="D24" s="41" t="n">
        <v>15</v>
      </c>
      <c r="E24" s="42" t="s">
        <v>43</v>
      </c>
      <c r="F24" s="52" t="s">
        <v>33</v>
      </c>
      <c r="G24" s="44" t="n">
        <v>0</v>
      </c>
      <c r="I24" s="52"/>
      <c r="J24" s="46" t="n">
        <v>15</v>
      </c>
      <c r="M24" s="6" t="n">
        <v>24</v>
      </c>
      <c r="N24" s="48" t="n">
        <v>15</v>
      </c>
      <c r="O24" s="48" t="str">
        <f aca="false">IF(I24="","",N24)</f>
        <v/>
      </c>
      <c r="P24" s="48" t="str">
        <f aca="false">IF(O24="","",RANK(O24,$O$10:$O$42,1))</f>
        <v/>
      </c>
      <c r="R24" s="47" t="n">
        <v>15</v>
      </c>
      <c r="S24" s="48" t="n">
        <f aca="false">IF(E24="","",R24)</f>
        <v>15</v>
      </c>
      <c r="T24" s="48" t="n">
        <f aca="false">IF(S24="","",RANK(S24,$S$10:$S$170,1))</f>
        <v>20</v>
      </c>
      <c r="V24" s="53" t="n">
        <v>15</v>
      </c>
      <c r="AU24" s="17"/>
      <c r="AV24" s="18"/>
      <c r="AW24" s="18"/>
    </row>
    <row r="25" customFormat="false" ht="20.1" hidden="false" customHeight="true" outlineLevel="0" collapsed="false">
      <c r="B25" s="39" t="n">
        <v>6</v>
      </c>
      <c r="C25" s="40" t="s">
        <v>20</v>
      </c>
      <c r="D25" s="41" t="n">
        <v>16</v>
      </c>
      <c r="E25" s="42" t="s">
        <v>44</v>
      </c>
      <c r="F25" s="52" t="s">
        <v>32</v>
      </c>
      <c r="G25" s="44" t="n">
        <v>0</v>
      </c>
      <c r="I25" s="52"/>
      <c r="J25" s="46" t="n">
        <v>16</v>
      </c>
      <c r="M25" s="6" t="n">
        <v>25</v>
      </c>
      <c r="N25" s="48" t="n">
        <v>16</v>
      </c>
      <c r="O25" s="48" t="str">
        <f aca="false">IF(I25="","",N25)</f>
        <v/>
      </c>
      <c r="P25" s="48" t="str">
        <f aca="false">IF(O25="","",RANK(O25,$O$10:$O$42,1))</f>
        <v/>
      </c>
      <c r="R25" s="47" t="n">
        <v>16</v>
      </c>
      <c r="S25" s="48" t="n">
        <f aca="false">IF(E25="","",R25)</f>
        <v>16</v>
      </c>
      <c r="T25" s="48" t="n">
        <f aca="false">IF(S25="","",RANK(S25,$S$10:$S$170,1))</f>
        <v>21</v>
      </c>
      <c r="V25" s="50" t="n">
        <v>16</v>
      </c>
      <c r="AU25" s="17"/>
      <c r="AV25" s="18"/>
      <c r="AW25" s="18"/>
    </row>
    <row r="26" customFormat="false" ht="20.1" hidden="false" customHeight="true" outlineLevel="0" collapsed="false">
      <c r="B26" s="39" t="n">
        <v>6</v>
      </c>
      <c r="C26" s="40" t="s">
        <v>20</v>
      </c>
      <c r="D26" s="41" t="n">
        <v>17</v>
      </c>
      <c r="E26" s="42" t="s">
        <v>45</v>
      </c>
      <c r="F26" s="52" t="s">
        <v>35</v>
      </c>
      <c r="G26" s="44" t="n">
        <v>0</v>
      </c>
      <c r="I26" s="52"/>
      <c r="J26" s="46" t="n">
        <v>17</v>
      </c>
      <c r="M26" s="6" t="n">
        <v>26</v>
      </c>
      <c r="N26" s="48" t="n">
        <v>17</v>
      </c>
      <c r="O26" s="48" t="str">
        <f aca="false">IF(I26="","",N26)</f>
        <v/>
      </c>
      <c r="P26" s="48" t="str">
        <f aca="false">IF(O26="","",RANK(O26,$O$10:$O$42,1))</f>
        <v/>
      </c>
      <c r="R26" s="47" t="n">
        <v>17</v>
      </c>
      <c r="S26" s="48" t="n">
        <f aca="false">IF(E26="","",R26)</f>
        <v>17</v>
      </c>
      <c r="T26" s="48" t="n">
        <f aca="false">IF(S26="","",RANK(S26,$S$10:$S$170,1))</f>
        <v>22</v>
      </c>
      <c r="V26" s="53" t="n">
        <v>17</v>
      </c>
      <c r="AU26" s="17"/>
      <c r="AV26" s="18"/>
      <c r="AW26" s="18"/>
    </row>
    <row r="27" customFormat="false" ht="20.1" hidden="false" customHeight="true" outlineLevel="0" collapsed="false">
      <c r="B27" s="39" t="n">
        <v>7</v>
      </c>
      <c r="C27" s="40" t="s">
        <v>20</v>
      </c>
      <c r="D27" s="41" t="n">
        <v>18</v>
      </c>
      <c r="E27" s="42" t="s">
        <v>46</v>
      </c>
      <c r="F27" s="52" t="s">
        <v>18</v>
      </c>
      <c r="G27" s="44" t="n">
        <v>0</v>
      </c>
      <c r="I27" s="52"/>
      <c r="J27" s="46" t="n">
        <v>18</v>
      </c>
      <c r="M27" s="6" t="n">
        <v>27</v>
      </c>
      <c r="N27" s="48" t="n">
        <v>18</v>
      </c>
      <c r="O27" s="48" t="str">
        <f aca="false">IF(I27="","",N27)</f>
        <v/>
      </c>
      <c r="P27" s="48" t="str">
        <f aca="false">IF(O27="","",RANK(O27,$O$10:$O$42,1))</f>
        <v/>
      </c>
      <c r="R27" s="47" t="n">
        <v>18</v>
      </c>
      <c r="S27" s="48" t="n">
        <f aca="false">IF(E27="","",R27)</f>
        <v>18</v>
      </c>
      <c r="T27" s="48" t="n">
        <f aca="false">IF(S27="","",RANK(S27,$S$10:$S$170,1))</f>
        <v>23</v>
      </c>
      <c r="V27" s="53" t="n">
        <v>18</v>
      </c>
      <c r="AU27" s="17"/>
      <c r="AV27" s="18"/>
      <c r="AW27" s="18"/>
    </row>
    <row r="28" customFormat="false" ht="20.1" hidden="false" customHeight="true" outlineLevel="0" collapsed="false">
      <c r="B28" s="39" t="n">
        <v>7</v>
      </c>
      <c r="C28" s="40" t="s">
        <v>20</v>
      </c>
      <c r="D28" s="41" t="n">
        <v>19</v>
      </c>
      <c r="E28" s="42" t="s">
        <v>47</v>
      </c>
      <c r="F28" s="52" t="s">
        <v>29</v>
      </c>
      <c r="G28" s="44" t="n">
        <v>0</v>
      </c>
      <c r="I28" s="52"/>
      <c r="J28" s="46" t="n">
        <v>19</v>
      </c>
      <c r="M28" s="6" t="n">
        <v>28</v>
      </c>
      <c r="N28" s="48" t="n">
        <v>19</v>
      </c>
      <c r="O28" s="48" t="str">
        <f aca="false">IF(I28="","",N28)</f>
        <v/>
      </c>
      <c r="P28" s="48" t="str">
        <f aca="false">IF(O28="","",RANK(O28,$O$10:$O$42,1))</f>
        <v/>
      </c>
      <c r="R28" s="47" t="n">
        <v>19</v>
      </c>
      <c r="S28" s="48" t="n">
        <f aca="false">IF(E28="","",R28)</f>
        <v>19</v>
      </c>
      <c r="T28" s="48" t="n">
        <f aca="false">IF(S28="","",RANK(S28,$S$10:$S$170,1))</f>
        <v>24</v>
      </c>
      <c r="V28" s="50" t="n">
        <v>19</v>
      </c>
      <c r="AU28" s="17"/>
      <c r="AV28" s="18"/>
      <c r="AW28" s="18"/>
    </row>
    <row r="29" customFormat="false" ht="20.1" hidden="false" customHeight="true" outlineLevel="0" collapsed="false">
      <c r="B29" s="39" t="n">
        <v>7</v>
      </c>
      <c r="C29" s="40" t="s">
        <v>20</v>
      </c>
      <c r="D29" s="41" t="n">
        <v>20</v>
      </c>
      <c r="E29" s="42" t="s">
        <v>48</v>
      </c>
      <c r="F29" s="52" t="s">
        <v>27</v>
      </c>
      <c r="G29" s="44" t="n">
        <v>0</v>
      </c>
      <c r="I29" s="52"/>
      <c r="J29" s="46" t="n">
        <v>20</v>
      </c>
      <c r="M29" s="6" t="n">
        <v>29</v>
      </c>
      <c r="N29" s="48" t="n">
        <v>20</v>
      </c>
      <c r="O29" s="48" t="str">
        <f aca="false">IF(I29="","",N29)</f>
        <v/>
      </c>
      <c r="P29" s="48" t="str">
        <f aca="false">IF(O29="","",RANK(O29,$O$10:$O$42,1))</f>
        <v/>
      </c>
      <c r="R29" s="47" t="n">
        <v>20</v>
      </c>
      <c r="S29" s="48" t="n">
        <f aca="false">IF(E29="","",R29)</f>
        <v>20</v>
      </c>
      <c r="T29" s="48" t="n">
        <f aca="false">IF(S29="","",RANK(S29,$S$10:$S$170,1))</f>
        <v>25</v>
      </c>
      <c r="V29" s="53" t="n">
        <v>20</v>
      </c>
      <c r="AU29" s="17"/>
      <c r="AV29" s="18"/>
      <c r="AW29" s="18"/>
    </row>
    <row r="30" customFormat="false" ht="20.1" hidden="false" customHeight="true" outlineLevel="0" collapsed="false">
      <c r="B30" s="39" t="n">
        <v>8</v>
      </c>
      <c r="C30" s="40" t="s">
        <v>20</v>
      </c>
      <c r="D30" s="41" t="n">
        <v>21</v>
      </c>
      <c r="E30" s="42" t="s">
        <v>49</v>
      </c>
      <c r="F30" s="43" t="s">
        <v>33</v>
      </c>
      <c r="G30" s="44" t="n">
        <v>0</v>
      </c>
      <c r="I30" s="52"/>
      <c r="J30" s="46" t="n">
        <v>21</v>
      </c>
      <c r="M30" s="6" t="n">
        <v>30</v>
      </c>
      <c r="N30" s="48" t="n">
        <v>21</v>
      </c>
      <c r="O30" s="48" t="str">
        <f aca="false">IF(I30="","",N30)</f>
        <v/>
      </c>
      <c r="P30" s="48" t="str">
        <f aca="false">IF(O30="","",RANK(O30,$O$10:$O$42,1))</f>
        <v/>
      </c>
      <c r="R30" s="47" t="n">
        <v>21</v>
      </c>
      <c r="S30" s="48" t="n">
        <f aca="false">IF(E30="","",R30)</f>
        <v>21</v>
      </c>
      <c r="T30" s="48" t="n">
        <f aca="false">IF(S30="","",RANK(S30,$S$10:$S$170,1))</f>
        <v>26</v>
      </c>
      <c r="V30" s="53" t="n">
        <v>21</v>
      </c>
      <c r="AU30" s="17"/>
      <c r="AV30" s="18"/>
      <c r="AW30" s="18"/>
    </row>
    <row r="31" customFormat="false" ht="20.1" hidden="false" customHeight="true" outlineLevel="0" collapsed="false">
      <c r="B31" s="39" t="n">
        <v>8</v>
      </c>
      <c r="C31" s="40" t="s">
        <v>20</v>
      </c>
      <c r="D31" s="41" t="n">
        <v>22</v>
      </c>
      <c r="E31" s="42" t="s">
        <v>50</v>
      </c>
      <c r="F31" s="52" t="s">
        <v>32</v>
      </c>
      <c r="G31" s="44" t="n">
        <v>0</v>
      </c>
      <c r="I31" s="52"/>
      <c r="J31" s="46" t="n">
        <v>22</v>
      </c>
      <c r="M31" s="6" t="n">
        <v>31</v>
      </c>
      <c r="N31" s="48" t="n">
        <v>22</v>
      </c>
      <c r="O31" s="48" t="str">
        <f aca="false">IF(I31="","",N31)</f>
        <v/>
      </c>
      <c r="P31" s="48" t="str">
        <f aca="false">IF(O31="","",RANK(O31,$O$10:$O$42,1))</f>
        <v/>
      </c>
      <c r="R31" s="47" t="n">
        <v>22</v>
      </c>
      <c r="S31" s="48" t="n">
        <f aca="false">IF(E31="","",R31)</f>
        <v>22</v>
      </c>
      <c r="T31" s="48" t="n">
        <f aca="false">IF(S31="","",RANK(S31,$S$10:$S$170,1))</f>
        <v>27</v>
      </c>
      <c r="V31" s="50" t="n">
        <v>22</v>
      </c>
      <c r="AU31" s="17"/>
      <c r="AV31" s="18"/>
      <c r="AW31" s="18"/>
    </row>
    <row r="32" customFormat="false" ht="20.1" hidden="false" customHeight="true" outlineLevel="0" collapsed="false">
      <c r="B32" s="39" t="n">
        <v>8</v>
      </c>
      <c r="C32" s="40" t="s">
        <v>20</v>
      </c>
      <c r="D32" s="41" t="n">
        <v>23</v>
      </c>
      <c r="E32" s="42" t="s">
        <v>51</v>
      </c>
      <c r="F32" s="52" t="s">
        <v>19</v>
      </c>
      <c r="G32" s="44" t="n">
        <v>0</v>
      </c>
      <c r="I32" s="52"/>
      <c r="J32" s="46" t="n">
        <v>23</v>
      </c>
      <c r="M32" s="6" t="n">
        <v>32</v>
      </c>
      <c r="N32" s="48" t="n">
        <v>23</v>
      </c>
      <c r="O32" s="48" t="str">
        <f aca="false">IF(I32="","",N32)</f>
        <v/>
      </c>
      <c r="P32" s="48" t="str">
        <f aca="false">IF(O32="","",RANK(O32,$O$10:$O$42,1))</f>
        <v/>
      </c>
      <c r="R32" s="47" t="n">
        <v>23</v>
      </c>
      <c r="S32" s="48" t="n">
        <f aca="false">IF(E32="","",R32)</f>
        <v>23</v>
      </c>
      <c r="T32" s="48" t="n">
        <f aca="false">IF(S32="","",RANK(S32,$S$10:$S$170,1))</f>
        <v>28</v>
      </c>
      <c r="V32" s="53" t="n">
        <v>23</v>
      </c>
      <c r="AU32" s="17"/>
      <c r="AV32" s="18"/>
      <c r="AW32" s="18"/>
    </row>
    <row r="33" customFormat="false" ht="20.1" hidden="false" customHeight="true" outlineLevel="0" collapsed="false">
      <c r="B33" s="39" t="n">
        <v>8</v>
      </c>
      <c r="C33" s="40" t="s">
        <v>20</v>
      </c>
      <c r="D33" s="41" t="n">
        <v>24</v>
      </c>
      <c r="E33" s="42" t="s">
        <v>52</v>
      </c>
      <c r="F33" s="52" t="s">
        <v>30</v>
      </c>
      <c r="G33" s="44" t="n">
        <v>0</v>
      </c>
      <c r="I33" s="52"/>
      <c r="J33" s="46" t="n">
        <v>24</v>
      </c>
      <c r="M33" s="6" t="n">
        <v>33</v>
      </c>
      <c r="N33" s="48" t="n">
        <v>24</v>
      </c>
      <c r="O33" s="48" t="str">
        <f aca="false">IF(I33="","",N33)</f>
        <v/>
      </c>
      <c r="P33" s="48" t="str">
        <f aca="false">IF(O33="","",RANK(O33,$O$10:$O$42,1))</f>
        <v/>
      </c>
      <c r="R33" s="47" t="n">
        <v>24</v>
      </c>
      <c r="S33" s="48" t="n">
        <f aca="false">IF(E33="","",R33)</f>
        <v>24</v>
      </c>
      <c r="T33" s="48" t="n">
        <f aca="false">IF(S33="","",RANK(S33,$S$10:$S$170,1))</f>
        <v>29</v>
      </c>
      <c r="V33" s="53" t="n">
        <v>24</v>
      </c>
      <c r="AU33" s="17"/>
      <c r="AV33" s="18"/>
      <c r="AW33" s="18"/>
    </row>
    <row r="34" customFormat="false" ht="20.1" hidden="false" customHeight="true" outlineLevel="0" collapsed="false">
      <c r="B34" s="39" t="n">
        <v>9</v>
      </c>
      <c r="C34" s="40" t="s">
        <v>20</v>
      </c>
      <c r="D34" s="41" t="n">
        <v>25</v>
      </c>
      <c r="E34" s="42" t="s">
        <v>53</v>
      </c>
      <c r="F34" s="52" t="s">
        <v>33</v>
      </c>
      <c r="G34" s="44" t="n">
        <v>0</v>
      </c>
      <c r="I34" s="52"/>
      <c r="J34" s="46" t="n">
        <v>25</v>
      </c>
      <c r="M34" s="6" t="n">
        <v>34</v>
      </c>
      <c r="N34" s="48" t="n">
        <v>25</v>
      </c>
      <c r="O34" s="48" t="str">
        <f aca="false">IF(I34="","",N34)</f>
        <v/>
      </c>
      <c r="P34" s="48" t="str">
        <f aca="false">IF(O34="","",RANK(O34,$O$10:$O$42,1))</f>
        <v/>
      </c>
      <c r="R34" s="47" t="n">
        <v>25</v>
      </c>
      <c r="S34" s="48" t="n">
        <f aca="false">IF(E34="","",R34)</f>
        <v>25</v>
      </c>
      <c r="T34" s="48" t="n">
        <f aca="false">IF(S34="","",RANK(S34,$S$10:$S$170,1))</f>
        <v>30</v>
      </c>
      <c r="V34" s="50" t="n">
        <v>25</v>
      </c>
      <c r="AU34" s="17"/>
      <c r="AV34" s="18"/>
      <c r="AW34" s="18"/>
    </row>
    <row r="35" customFormat="false" ht="20.1" hidden="false" customHeight="true" outlineLevel="0" collapsed="false">
      <c r="B35" s="39" t="n">
        <v>9</v>
      </c>
      <c r="C35" s="40" t="s">
        <v>20</v>
      </c>
      <c r="D35" s="41" t="n">
        <v>26</v>
      </c>
      <c r="E35" s="42" t="s">
        <v>54</v>
      </c>
      <c r="F35" s="52" t="s">
        <v>32</v>
      </c>
      <c r="G35" s="44" t="n">
        <v>0</v>
      </c>
      <c r="I35" s="52"/>
      <c r="J35" s="46" t="n">
        <v>26</v>
      </c>
      <c r="M35" s="6" t="n">
        <v>35</v>
      </c>
      <c r="N35" s="48" t="n">
        <v>26</v>
      </c>
      <c r="O35" s="48" t="str">
        <f aca="false">IF(I35="","",N35)</f>
        <v/>
      </c>
      <c r="P35" s="48" t="str">
        <f aca="false">IF(O35="","",RANK(O35,$O$10:$O$42,1))</f>
        <v/>
      </c>
      <c r="R35" s="47" t="n">
        <v>26</v>
      </c>
      <c r="S35" s="48" t="n">
        <f aca="false">IF(E35="","",R35)</f>
        <v>26</v>
      </c>
      <c r="T35" s="48" t="n">
        <f aca="false">IF(S35="","",RANK(S35,$S$10:$S$170,1))</f>
        <v>31</v>
      </c>
      <c r="V35" s="53" t="n">
        <v>26</v>
      </c>
      <c r="AU35" s="17"/>
      <c r="AV35" s="18"/>
      <c r="AW35" s="18"/>
    </row>
    <row r="36" customFormat="false" ht="20.1" hidden="false" customHeight="true" outlineLevel="0" collapsed="false">
      <c r="B36" s="39" t="n">
        <v>9</v>
      </c>
      <c r="C36" s="40" t="s">
        <v>20</v>
      </c>
      <c r="D36" s="41" t="n">
        <v>27</v>
      </c>
      <c r="E36" s="55" t="s">
        <v>55</v>
      </c>
      <c r="F36" s="52" t="s">
        <v>35</v>
      </c>
      <c r="G36" s="44" t="n">
        <v>0</v>
      </c>
      <c r="I36" s="52"/>
      <c r="J36" s="46" t="n">
        <v>27</v>
      </c>
      <c r="M36" s="6" t="n">
        <v>36</v>
      </c>
      <c r="N36" s="48" t="n">
        <v>27</v>
      </c>
      <c r="O36" s="48" t="str">
        <f aca="false">IF(I36="","",N36)</f>
        <v/>
      </c>
      <c r="P36" s="48" t="str">
        <f aca="false">IF(O36="","",RANK(O36,$O$10:$O$42,1))</f>
        <v/>
      </c>
      <c r="R36" s="47" t="n">
        <v>27</v>
      </c>
      <c r="S36" s="48" t="n">
        <f aca="false">IF(E36="","",R36)</f>
        <v>27</v>
      </c>
      <c r="T36" s="48" t="n">
        <f aca="false">IF(S36="","",RANK(S36,$S$10:$S$170,1))</f>
        <v>32</v>
      </c>
      <c r="V36" s="53" t="n">
        <v>27</v>
      </c>
      <c r="AU36" s="17"/>
      <c r="AV36" s="18"/>
      <c r="AW36" s="18"/>
    </row>
    <row r="37" customFormat="false" ht="20.1" hidden="false" customHeight="true" outlineLevel="0" collapsed="false">
      <c r="B37" s="39" t="n">
        <v>10</v>
      </c>
      <c r="C37" s="40" t="s">
        <v>20</v>
      </c>
      <c r="D37" s="41" t="n">
        <v>28</v>
      </c>
      <c r="E37" s="42" t="s">
        <v>56</v>
      </c>
      <c r="F37" s="52" t="s">
        <v>18</v>
      </c>
      <c r="G37" s="44" t="n">
        <v>0</v>
      </c>
      <c r="I37" s="43"/>
      <c r="J37" s="46" t="n">
        <v>28</v>
      </c>
      <c r="M37" s="6" t="n">
        <v>37</v>
      </c>
      <c r="N37" s="48" t="n">
        <v>28</v>
      </c>
      <c r="O37" s="48" t="str">
        <f aca="false">IF(I37="","",N37)</f>
        <v/>
      </c>
      <c r="P37" s="48" t="str">
        <f aca="false">IF(O37="","",RANK(O37,$O$10:$O$42,1))</f>
        <v/>
      </c>
      <c r="R37" s="47" t="n">
        <v>28</v>
      </c>
      <c r="S37" s="48" t="n">
        <f aca="false">IF(E37="","",R37)</f>
        <v>28</v>
      </c>
      <c r="T37" s="48" t="n">
        <f aca="false">IF(S37="","",RANK(S37,$S$10:$S$170,1))</f>
        <v>33</v>
      </c>
      <c r="V37" s="50" t="n">
        <v>28</v>
      </c>
      <c r="AU37" s="17"/>
      <c r="AV37" s="18"/>
      <c r="AW37" s="18"/>
    </row>
    <row r="38" customFormat="false" ht="20.1" hidden="false" customHeight="true" outlineLevel="0" collapsed="false">
      <c r="B38" s="39" t="n">
        <v>10</v>
      </c>
      <c r="C38" s="40" t="s">
        <v>20</v>
      </c>
      <c r="D38" s="41" t="n">
        <v>29</v>
      </c>
      <c r="E38" s="42" t="s">
        <v>57</v>
      </c>
      <c r="F38" s="52" t="s">
        <v>29</v>
      </c>
      <c r="G38" s="44" t="n">
        <v>0</v>
      </c>
      <c r="I38" s="52"/>
      <c r="J38" s="46" t="n">
        <v>29</v>
      </c>
      <c r="M38" s="6" t="n">
        <v>38</v>
      </c>
      <c r="N38" s="48" t="n">
        <v>29</v>
      </c>
      <c r="O38" s="48" t="str">
        <f aca="false">IF(I38="","",N38)</f>
        <v/>
      </c>
      <c r="P38" s="48" t="str">
        <f aca="false">IF(O38="","",RANK(O38,$O$10:$O$42,1))</f>
        <v/>
      </c>
      <c r="R38" s="47" t="n">
        <v>29</v>
      </c>
      <c r="S38" s="48" t="n">
        <f aca="false">IF(E38="","",R38)</f>
        <v>29</v>
      </c>
      <c r="T38" s="48" t="n">
        <f aca="false">IF(S38="","",RANK(S38,$S$10:$S$170,1))</f>
        <v>34</v>
      </c>
      <c r="V38" s="53" t="n">
        <v>29</v>
      </c>
      <c r="AU38" s="17"/>
      <c r="AV38" s="18"/>
      <c r="AW38" s="18"/>
    </row>
    <row r="39" customFormat="false" ht="20.1" hidden="false" customHeight="true" outlineLevel="0" collapsed="false">
      <c r="B39" s="39" t="n">
        <v>10</v>
      </c>
      <c r="C39" s="40" t="s">
        <v>20</v>
      </c>
      <c r="D39" s="41" t="n">
        <v>30</v>
      </c>
      <c r="E39" s="42" t="s">
        <v>58</v>
      </c>
      <c r="F39" s="52" t="s">
        <v>27</v>
      </c>
      <c r="G39" s="44" t="n">
        <v>0</v>
      </c>
      <c r="I39" s="52"/>
      <c r="J39" s="46" t="n">
        <v>30</v>
      </c>
      <c r="M39" s="6" t="n">
        <v>39</v>
      </c>
      <c r="N39" s="48" t="n">
        <v>30</v>
      </c>
      <c r="O39" s="48" t="str">
        <f aca="false">IF(I39="","",N39)</f>
        <v/>
      </c>
      <c r="P39" s="48" t="str">
        <f aca="false">IF(O39="","",RANK(O39,$O$10:$O$42,1))</f>
        <v/>
      </c>
      <c r="R39" s="47" t="n">
        <v>30</v>
      </c>
      <c r="S39" s="48" t="n">
        <f aca="false">IF(E39="","",R39)</f>
        <v>30</v>
      </c>
      <c r="T39" s="48" t="n">
        <f aca="false">IF(S39="","",RANK(S39,$S$10:$S$170,1))</f>
        <v>35</v>
      </c>
      <c r="V39" s="53" t="n">
        <v>30</v>
      </c>
      <c r="AU39" s="17"/>
      <c r="AV39" s="18"/>
      <c r="AW39" s="18"/>
    </row>
    <row r="40" customFormat="false" ht="20.1" hidden="false" customHeight="true" outlineLevel="0" collapsed="false">
      <c r="B40" s="39" t="n">
        <v>10</v>
      </c>
      <c r="C40" s="40" t="s">
        <v>16</v>
      </c>
      <c r="D40" s="41" t="n">
        <v>31</v>
      </c>
      <c r="E40" s="42" t="s">
        <v>59</v>
      </c>
      <c r="F40" s="43" t="s">
        <v>25</v>
      </c>
      <c r="G40" s="44" t="n">
        <v>0</v>
      </c>
      <c r="I40" s="52"/>
      <c r="J40" s="46" t="n">
        <v>31</v>
      </c>
      <c r="M40" s="6" t="n">
        <v>40</v>
      </c>
      <c r="N40" s="48" t="n">
        <v>31</v>
      </c>
      <c r="O40" s="48" t="str">
        <f aca="false">IF(I40="","",N40)</f>
        <v/>
      </c>
      <c r="P40" s="48" t="str">
        <f aca="false">IF(O40="","",RANK(O40,$O$10:$O$42,1))</f>
        <v/>
      </c>
      <c r="R40" s="47" t="n">
        <v>31</v>
      </c>
      <c r="S40" s="48" t="n">
        <f aca="false">IF(E40="","",R40)</f>
        <v>31</v>
      </c>
      <c r="T40" s="48" t="n">
        <f aca="false">IF(S40="","",RANK(S40,$S$10:$S$170,1))</f>
        <v>36</v>
      </c>
      <c r="V40" s="50" t="n">
        <v>31</v>
      </c>
      <c r="AU40" s="17"/>
      <c r="AV40" s="18"/>
      <c r="AW40" s="18"/>
    </row>
    <row r="41" customFormat="false" ht="20.1" hidden="false" customHeight="true" outlineLevel="0" collapsed="false">
      <c r="B41" s="39" t="n">
        <v>11</v>
      </c>
      <c r="C41" s="40" t="s">
        <v>20</v>
      </c>
      <c r="D41" s="41" t="n">
        <v>32</v>
      </c>
      <c r="E41" s="42" t="s">
        <v>60</v>
      </c>
      <c r="F41" s="52" t="s">
        <v>35</v>
      </c>
      <c r="G41" s="44" t="n">
        <v>9</v>
      </c>
      <c r="I41" s="52"/>
      <c r="J41" s="46" t="n">
        <v>32</v>
      </c>
      <c r="M41" s="6" t="n">
        <v>41</v>
      </c>
      <c r="N41" s="48" t="n">
        <v>32</v>
      </c>
      <c r="O41" s="48" t="str">
        <f aca="false">IF(I41="","",N41)</f>
        <v/>
      </c>
      <c r="P41" s="48" t="str">
        <f aca="false">IF(O41="","",RANK(O41,$O$10:$O$42,1))</f>
        <v/>
      </c>
      <c r="R41" s="47" t="n">
        <v>32</v>
      </c>
      <c r="S41" s="48" t="n">
        <f aca="false">IF(E41="","",R41)</f>
        <v>32</v>
      </c>
      <c r="T41" s="48" t="n">
        <f aca="false">IF(S41="","",RANK(S41,$S$10:$S$170,1))</f>
        <v>37</v>
      </c>
      <c r="V41" s="53" t="n">
        <v>32</v>
      </c>
      <c r="AU41" s="17"/>
      <c r="AV41" s="18"/>
      <c r="AW41" s="18"/>
    </row>
    <row r="42" customFormat="false" ht="20.1" hidden="false" customHeight="true" outlineLevel="0" collapsed="false">
      <c r="B42" s="39" t="n">
        <v>11</v>
      </c>
      <c r="C42" s="40" t="s">
        <v>20</v>
      </c>
      <c r="D42" s="41" t="n">
        <v>33</v>
      </c>
      <c r="E42" s="42" t="s">
        <v>61</v>
      </c>
      <c r="F42" s="52" t="s">
        <v>30</v>
      </c>
      <c r="G42" s="44" t="n">
        <v>2</v>
      </c>
      <c r="I42" s="52"/>
      <c r="J42" s="46" t="n">
        <v>33</v>
      </c>
      <c r="M42" s="6" t="n">
        <v>42</v>
      </c>
      <c r="N42" s="48" t="n">
        <v>33</v>
      </c>
      <c r="O42" s="48" t="str">
        <f aca="false">IF(I42="","",N42)</f>
        <v/>
      </c>
      <c r="P42" s="48" t="str">
        <f aca="false">IF(O42="","",RANK(O42,$O$10:$O$42,1))</f>
        <v/>
      </c>
      <c r="R42" s="47" t="n">
        <v>33</v>
      </c>
      <c r="S42" s="48" t="n">
        <f aca="false">IF(E42="","",R42)</f>
        <v>33</v>
      </c>
      <c r="T42" s="48" t="n">
        <f aca="false">IF(S42="","",RANK(S42,$S$10:$S$170,1))</f>
        <v>38</v>
      </c>
      <c r="V42" s="53" t="n">
        <v>33</v>
      </c>
      <c r="AU42" s="17"/>
      <c r="AV42" s="18"/>
      <c r="AW42" s="18"/>
    </row>
    <row r="43" customFormat="false" ht="20.1" hidden="false" customHeight="true" outlineLevel="0" collapsed="false">
      <c r="B43" s="39" t="n">
        <v>11</v>
      </c>
      <c r="C43" s="40" t="s">
        <v>20</v>
      </c>
      <c r="D43" s="41" t="n">
        <v>34</v>
      </c>
      <c r="E43" s="42" t="s">
        <v>62</v>
      </c>
      <c r="F43" s="52" t="s">
        <v>30</v>
      </c>
      <c r="G43" s="44" t="n">
        <v>0</v>
      </c>
      <c r="R43" s="47" t="n">
        <v>34</v>
      </c>
      <c r="S43" s="48" t="n">
        <f aca="false">IF(E43="","",R43)</f>
        <v>34</v>
      </c>
      <c r="T43" s="48" t="n">
        <f aca="false">IF(S43="","",RANK(S43,$S$10:$S$170,1))</f>
        <v>39</v>
      </c>
      <c r="AU43" s="17"/>
      <c r="AV43" s="18"/>
      <c r="AW43" s="18"/>
    </row>
    <row r="44" customFormat="false" ht="20.1" hidden="false" customHeight="true" outlineLevel="0" collapsed="false">
      <c r="B44" s="39" t="n">
        <v>12</v>
      </c>
      <c r="C44" s="40" t="s">
        <v>20</v>
      </c>
      <c r="D44" s="41" t="n">
        <v>35</v>
      </c>
      <c r="E44" s="42" t="s">
        <v>63</v>
      </c>
      <c r="F44" s="52" t="s">
        <v>33</v>
      </c>
      <c r="G44" s="44" t="n">
        <v>0</v>
      </c>
      <c r="R44" s="47" t="n">
        <v>35</v>
      </c>
      <c r="S44" s="48" t="n">
        <f aca="false">IF(E44="","",R44)</f>
        <v>35</v>
      </c>
      <c r="T44" s="48" t="n">
        <f aca="false">IF(S44="","",RANK(S44,$S$10:$S$170,1))</f>
        <v>40</v>
      </c>
      <c r="AU44" s="17"/>
      <c r="AV44" s="18"/>
      <c r="AW44" s="18"/>
    </row>
    <row r="45" customFormat="false" ht="20.1" hidden="false" customHeight="true" outlineLevel="0" collapsed="false">
      <c r="B45" s="39" t="n">
        <v>12</v>
      </c>
      <c r="C45" s="40" t="s">
        <v>20</v>
      </c>
      <c r="D45" s="41" t="n">
        <v>36</v>
      </c>
      <c r="E45" s="42" t="s">
        <v>64</v>
      </c>
      <c r="F45" s="52" t="s">
        <v>33</v>
      </c>
      <c r="G45" s="44" t="n">
        <v>0</v>
      </c>
      <c r="R45" s="47"/>
      <c r="S45" s="48" t="n">
        <f aca="false">IF(E45="","",R45)</f>
        <v>0</v>
      </c>
      <c r="T45" s="48" t="str">
        <f aca="false">IF(S45="","",RANK(S45,$S$10:$S$170,1))</f>
        <v/>
      </c>
      <c r="AU45" s="17"/>
      <c r="AV45" s="18"/>
      <c r="AW45" s="18"/>
    </row>
    <row r="46" customFormat="false" ht="20.1" hidden="false" customHeight="true" outlineLevel="0" collapsed="false">
      <c r="B46" s="39" t="n">
        <v>12</v>
      </c>
      <c r="C46" s="40" t="s">
        <v>20</v>
      </c>
      <c r="D46" s="41" t="n">
        <v>37</v>
      </c>
      <c r="E46" s="42" t="s">
        <v>65</v>
      </c>
      <c r="F46" s="52" t="s">
        <v>32</v>
      </c>
      <c r="G46" s="44" t="n">
        <v>0</v>
      </c>
      <c r="R46" s="47"/>
      <c r="S46" s="48" t="n">
        <f aca="false">IF(E46="","",R46)</f>
        <v>0</v>
      </c>
      <c r="T46" s="48" t="str">
        <f aca="false">IF(S46="","",RANK(S46,$S$10:$S$170,1))</f>
        <v/>
      </c>
      <c r="AU46" s="17"/>
      <c r="AV46" s="18"/>
      <c r="AW46" s="18"/>
    </row>
    <row r="47" customFormat="false" ht="20.1" hidden="false" customHeight="true" outlineLevel="0" collapsed="false">
      <c r="B47" s="39" t="n">
        <v>13</v>
      </c>
      <c r="C47" s="40" t="s">
        <v>20</v>
      </c>
      <c r="D47" s="41" t="n">
        <v>38</v>
      </c>
      <c r="E47" s="56" t="s">
        <v>66</v>
      </c>
      <c r="F47" s="52" t="s">
        <v>27</v>
      </c>
      <c r="G47" s="44" t="n">
        <v>0</v>
      </c>
      <c r="R47" s="47"/>
      <c r="S47" s="48" t="n">
        <f aca="false">IF(E47="","",R47)</f>
        <v>0</v>
      </c>
      <c r="T47" s="48" t="str">
        <f aca="false">IF(S47="","",RANK(S47,$S$10:$S$170,1))</f>
        <v/>
      </c>
      <c r="AU47" s="17"/>
      <c r="AV47" s="18"/>
      <c r="AW47" s="18"/>
    </row>
    <row r="48" customFormat="false" ht="20.1" hidden="false" customHeight="true" outlineLevel="0" collapsed="false">
      <c r="B48" s="39" t="n">
        <v>13</v>
      </c>
      <c r="C48" s="40" t="s">
        <v>20</v>
      </c>
      <c r="D48" s="41" t="n">
        <v>39</v>
      </c>
      <c r="E48" s="42" t="s">
        <v>67</v>
      </c>
      <c r="F48" s="52" t="s">
        <v>18</v>
      </c>
      <c r="G48" s="44" t="n">
        <v>0</v>
      </c>
      <c r="R48" s="47"/>
      <c r="S48" s="48" t="n">
        <f aca="false">IF(E48="","",R48)</f>
        <v>0</v>
      </c>
      <c r="T48" s="48" t="str">
        <f aca="false">IF(S48="","",RANK(S48,$S$10:$S$170,1))</f>
        <v/>
      </c>
      <c r="AU48" s="17"/>
      <c r="AV48" s="18"/>
      <c r="AW48" s="18"/>
    </row>
    <row r="49" customFormat="false" ht="20.1" hidden="false" customHeight="true" outlineLevel="0" collapsed="false">
      <c r="B49" s="39" t="n">
        <v>13</v>
      </c>
      <c r="C49" s="40" t="s">
        <v>20</v>
      </c>
      <c r="D49" s="41" t="n">
        <v>40</v>
      </c>
      <c r="E49" s="42" t="s">
        <v>68</v>
      </c>
      <c r="F49" s="52" t="s">
        <v>27</v>
      </c>
      <c r="G49" s="44" t="n">
        <v>0</v>
      </c>
      <c r="R49" s="47"/>
      <c r="S49" s="48" t="n">
        <f aca="false">IF(E49="","",R49)</f>
        <v>0</v>
      </c>
      <c r="T49" s="48" t="str">
        <f aca="false">IF(S49="","",RANK(S49,$S$10:$S$170,1))</f>
        <v/>
      </c>
      <c r="AU49" s="17"/>
      <c r="AV49" s="18"/>
      <c r="AW49" s="18"/>
    </row>
    <row r="50" customFormat="false" ht="20.1" hidden="false" customHeight="true" outlineLevel="0" collapsed="false">
      <c r="B50" s="39"/>
      <c r="C50" s="40" t="s">
        <v>20</v>
      </c>
      <c r="D50" s="41"/>
      <c r="E50" s="42"/>
      <c r="F50" s="52"/>
      <c r="G50" s="44" t="n">
        <v>0</v>
      </c>
      <c r="R50" s="47"/>
      <c r="S50" s="48" t="str">
        <f aca="false">IF(E50="","",R50)</f>
        <v/>
      </c>
      <c r="T50" s="48" t="str">
        <f aca="false">IF(S50="","",RANK(S50,$S$10:$S$170,1))</f>
        <v/>
      </c>
      <c r="AU50" s="17"/>
      <c r="AV50" s="18"/>
      <c r="AW50" s="18"/>
    </row>
    <row r="51" customFormat="false" ht="20.1" hidden="false" customHeight="true" outlineLevel="0" collapsed="false">
      <c r="B51" s="39"/>
      <c r="C51" s="40" t="s">
        <v>20</v>
      </c>
      <c r="D51" s="41"/>
      <c r="E51" s="42"/>
      <c r="F51" s="52"/>
      <c r="G51" s="44" t="n">
        <v>0</v>
      </c>
      <c r="R51" s="47"/>
      <c r="S51" s="48" t="str">
        <f aca="false">IF(E51="","",R51)</f>
        <v/>
      </c>
      <c r="T51" s="48" t="str">
        <f aca="false">IF(S51="","",RANK(S51,$S$10:$S$170,1))</f>
        <v/>
      </c>
      <c r="AU51" s="17"/>
      <c r="AV51" s="18"/>
      <c r="AW51" s="18"/>
    </row>
    <row r="52" customFormat="false" ht="20.1" hidden="false" customHeight="true" outlineLevel="0" collapsed="false">
      <c r="B52" s="39"/>
      <c r="C52" s="40" t="s">
        <v>20</v>
      </c>
      <c r="D52" s="41"/>
      <c r="E52" s="42"/>
      <c r="F52" s="52"/>
      <c r="G52" s="44" t="n">
        <v>0</v>
      </c>
      <c r="R52" s="47"/>
      <c r="S52" s="48" t="str">
        <f aca="false">IF(E52="","",R52)</f>
        <v/>
      </c>
      <c r="T52" s="48" t="str">
        <f aca="false">IF(S52="","",RANK(S52,$S$10:$S$170,1))</f>
        <v/>
      </c>
      <c r="AU52" s="17"/>
      <c r="AV52" s="18"/>
      <c r="AW52" s="18"/>
    </row>
    <row r="53" customFormat="false" ht="20.1" hidden="false" customHeight="true" outlineLevel="0" collapsed="false">
      <c r="B53" s="39"/>
      <c r="C53" s="40" t="s">
        <v>20</v>
      </c>
      <c r="D53" s="41"/>
      <c r="E53" s="42"/>
      <c r="F53" s="52"/>
      <c r="G53" s="44" t="n">
        <v>0</v>
      </c>
      <c r="R53" s="47"/>
      <c r="S53" s="48" t="str">
        <f aca="false">IF(E53="","",R53)</f>
        <v/>
      </c>
      <c r="T53" s="48" t="str">
        <f aca="false">IF(S53="","",RANK(S53,$S$10:$S$170,1))</f>
        <v/>
      </c>
      <c r="AU53" s="17"/>
      <c r="AV53" s="18"/>
      <c r="AW53" s="18"/>
    </row>
    <row r="54" customFormat="false" ht="20.1" hidden="false" customHeight="true" outlineLevel="0" collapsed="false">
      <c r="B54" s="39"/>
      <c r="C54" s="40" t="s">
        <v>20</v>
      </c>
      <c r="D54" s="41"/>
      <c r="E54" s="42"/>
      <c r="F54" s="52"/>
      <c r="G54" s="44" t="n">
        <v>0</v>
      </c>
      <c r="R54" s="47"/>
      <c r="S54" s="48" t="str">
        <f aca="false">IF(E54="","",R54)</f>
        <v/>
      </c>
      <c r="T54" s="48" t="str">
        <f aca="false">IF(S54="","",RANK(S54,$S$10:$S$170,1))</f>
        <v/>
      </c>
      <c r="AU54" s="17"/>
      <c r="AV54" s="18"/>
      <c r="AW54" s="18"/>
    </row>
    <row r="55" customFormat="false" ht="20.1" hidden="false" customHeight="true" outlineLevel="0" collapsed="false">
      <c r="B55" s="39"/>
      <c r="C55" s="40" t="s">
        <v>20</v>
      </c>
      <c r="D55" s="41"/>
      <c r="E55" s="42"/>
      <c r="F55" s="52"/>
      <c r="G55" s="44" t="n">
        <v>0</v>
      </c>
      <c r="R55" s="47"/>
      <c r="S55" s="48" t="str">
        <f aca="false">IF(E55="","",R55)</f>
        <v/>
      </c>
      <c r="T55" s="48" t="str">
        <f aca="false">IF(S55="","",RANK(S55,$S$10:$S$170,1))</f>
        <v/>
      </c>
      <c r="AU55" s="17"/>
      <c r="AV55" s="18"/>
      <c r="AW55" s="18"/>
    </row>
    <row r="56" customFormat="false" ht="20.1" hidden="false" customHeight="true" outlineLevel="0" collapsed="false">
      <c r="B56" s="39"/>
      <c r="C56" s="40" t="s">
        <v>20</v>
      </c>
      <c r="D56" s="41"/>
      <c r="E56" s="42"/>
      <c r="F56" s="52"/>
      <c r="G56" s="44" t="n">
        <v>0</v>
      </c>
      <c r="R56" s="47"/>
      <c r="S56" s="48" t="str">
        <f aca="false">IF(E56="","",R56)</f>
        <v/>
      </c>
      <c r="T56" s="48" t="str">
        <f aca="false">IF(S56="","",RANK(S56,$S$10:$S$170,1))</f>
        <v/>
      </c>
      <c r="AU56" s="17"/>
      <c r="AV56" s="18"/>
      <c r="AW56" s="18"/>
    </row>
    <row r="57" customFormat="false" ht="20.1" hidden="false" customHeight="true" outlineLevel="0" collapsed="false">
      <c r="B57" s="39"/>
      <c r="C57" s="40" t="s">
        <v>20</v>
      </c>
      <c r="D57" s="41"/>
      <c r="E57" s="42"/>
      <c r="F57" s="57"/>
      <c r="G57" s="44" t="n">
        <v>0</v>
      </c>
      <c r="R57" s="47"/>
      <c r="S57" s="48" t="str">
        <f aca="false">IF(E57="","",R57)</f>
        <v/>
      </c>
      <c r="T57" s="48" t="str">
        <f aca="false">IF(S57="","",RANK(S57,$S$10:$S$170,1))</f>
        <v/>
      </c>
      <c r="AU57" s="17"/>
      <c r="AV57" s="18"/>
      <c r="AW57" s="18"/>
    </row>
    <row r="58" customFormat="false" ht="20.1" hidden="false" customHeight="true" outlineLevel="0" collapsed="false">
      <c r="B58" s="39"/>
      <c r="C58" s="40" t="s">
        <v>20</v>
      </c>
      <c r="D58" s="41"/>
      <c r="E58" s="42"/>
      <c r="F58" s="57"/>
      <c r="G58" s="44" t="n">
        <v>0</v>
      </c>
      <c r="R58" s="47"/>
      <c r="S58" s="48" t="str">
        <f aca="false">IF(E58="","",R58)</f>
        <v/>
      </c>
      <c r="T58" s="48" t="str">
        <f aca="false">IF(S58="","",RANK(S58,$S$10:$S$170,1))</f>
        <v/>
      </c>
      <c r="AU58" s="17"/>
      <c r="AV58" s="18"/>
      <c r="AW58" s="18"/>
    </row>
    <row r="59" customFormat="false" ht="20.1" hidden="false" customHeight="true" outlineLevel="0" collapsed="false">
      <c r="B59" s="39"/>
      <c r="C59" s="40" t="s">
        <v>20</v>
      </c>
      <c r="D59" s="41"/>
      <c r="E59" s="42"/>
      <c r="F59" s="57"/>
      <c r="G59" s="44" t="n">
        <v>0</v>
      </c>
      <c r="R59" s="47"/>
      <c r="S59" s="48" t="str">
        <f aca="false">IF(E59="","",R59)</f>
        <v/>
      </c>
      <c r="T59" s="48" t="str">
        <f aca="false">IF(S59="","",RANK(S59,$S$10:$S$170,1))</f>
        <v/>
      </c>
      <c r="AU59" s="17"/>
      <c r="AV59" s="18"/>
      <c r="AW59" s="18"/>
    </row>
    <row r="60" customFormat="false" ht="20.1" hidden="false" customHeight="true" outlineLevel="0" collapsed="false">
      <c r="B60" s="39"/>
      <c r="C60" s="40" t="s">
        <v>20</v>
      </c>
      <c r="D60" s="41"/>
      <c r="E60" s="42"/>
      <c r="F60" s="57"/>
      <c r="G60" s="44" t="n">
        <v>0</v>
      </c>
      <c r="R60" s="47"/>
      <c r="S60" s="48" t="str">
        <f aca="false">IF(E60="","",R60)</f>
        <v/>
      </c>
      <c r="T60" s="48" t="str">
        <f aca="false">IF(S60="","",RANK(S60,$S$10:$S$170,1))</f>
        <v/>
      </c>
      <c r="AU60" s="17"/>
      <c r="AV60" s="18"/>
      <c r="AW60" s="18"/>
    </row>
    <row r="61" customFormat="false" ht="20.1" hidden="false" customHeight="true" outlineLevel="0" collapsed="false">
      <c r="B61" s="39"/>
      <c r="C61" s="40" t="s">
        <v>20</v>
      </c>
      <c r="D61" s="41"/>
      <c r="E61" s="42"/>
      <c r="F61" s="58"/>
      <c r="G61" s="44" t="n">
        <v>0</v>
      </c>
      <c r="R61" s="47"/>
      <c r="S61" s="48" t="str">
        <f aca="false">IF(E61="","",R61)</f>
        <v/>
      </c>
      <c r="T61" s="48" t="str">
        <f aca="false">IF(S61="","",RANK(S61,$S$10:$S$170,1))</f>
        <v/>
      </c>
      <c r="AU61" s="17"/>
      <c r="AV61" s="18"/>
      <c r="AW61" s="18"/>
    </row>
    <row r="62" customFormat="false" ht="20.1" hidden="false" customHeight="true" outlineLevel="0" collapsed="false">
      <c r="B62" s="39"/>
      <c r="C62" s="40" t="s">
        <v>20</v>
      </c>
      <c r="D62" s="41"/>
      <c r="E62" s="42"/>
      <c r="F62" s="58"/>
      <c r="G62" s="44" t="n">
        <v>0</v>
      </c>
      <c r="R62" s="47"/>
      <c r="S62" s="48" t="str">
        <f aca="false">IF(E62="","",R62)</f>
        <v/>
      </c>
      <c r="T62" s="48" t="str">
        <f aca="false">IF(S62="","",RANK(S62,$S$10:$S$170,1))</f>
        <v/>
      </c>
      <c r="AU62" s="17"/>
      <c r="AV62" s="18"/>
      <c r="AW62" s="18"/>
    </row>
    <row r="63" customFormat="false" ht="20.1" hidden="false" customHeight="true" outlineLevel="0" collapsed="false">
      <c r="B63" s="39"/>
      <c r="C63" s="40" t="s">
        <v>20</v>
      </c>
      <c r="D63" s="41"/>
      <c r="E63" s="42"/>
      <c r="F63" s="58"/>
      <c r="G63" s="44" t="n">
        <v>0</v>
      </c>
      <c r="R63" s="47"/>
      <c r="S63" s="48" t="str">
        <f aca="false">IF(E63="","",R63)</f>
        <v/>
      </c>
      <c r="T63" s="48" t="str">
        <f aca="false">IF(S63="","",RANK(S63,$S$10:$S$170,1))</f>
        <v/>
      </c>
      <c r="AU63" s="17"/>
      <c r="AV63" s="18"/>
      <c r="AW63" s="18"/>
    </row>
    <row r="64" customFormat="false" ht="20.1" hidden="false" customHeight="true" outlineLevel="0" collapsed="false">
      <c r="B64" s="39"/>
      <c r="C64" s="40" t="s">
        <v>20</v>
      </c>
      <c r="D64" s="41"/>
      <c r="E64" s="42"/>
      <c r="F64" s="58"/>
      <c r="G64" s="44" t="n">
        <v>0</v>
      </c>
      <c r="R64" s="47"/>
      <c r="S64" s="48" t="str">
        <f aca="false">IF(E64="","",R64)</f>
        <v/>
      </c>
      <c r="T64" s="48" t="str">
        <f aca="false">IF(S64="","",RANK(S64,$S$10:$S$170,1))</f>
        <v/>
      </c>
      <c r="AU64" s="17"/>
      <c r="AV64" s="18"/>
      <c r="AW64" s="18"/>
    </row>
    <row r="65" customFormat="false" ht="20.1" hidden="false" customHeight="true" outlineLevel="0" collapsed="false">
      <c r="B65" s="39"/>
      <c r="C65" s="40" t="s">
        <v>20</v>
      </c>
      <c r="D65" s="41"/>
      <c r="E65" s="42"/>
      <c r="F65" s="58"/>
      <c r="G65" s="44" t="n">
        <v>0</v>
      </c>
      <c r="R65" s="47"/>
      <c r="S65" s="48" t="str">
        <f aca="false">IF(E65="","",R65)</f>
        <v/>
      </c>
      <c r="T65" s="48" t="str">
        <f aca="false">IF(S65="","",RANK(S65,$S$10:$S$170,1))</f>
        <v/>
      </c>
      <c r="AU65" s="17"/>
      <c r="AV65" s="18"/>
      <c r="AW65" s="18"/>
    </row>
    <row r="66" customFormat="false" ht="20.1" hidden="false" customHeight="true" outlineLevel="0" collapsed="false">
      <c r="B66" s="39"/>
      <c r="C66" s="40" t="s">
        <v>20</v>
      </c>
      <c r="D66" s="41"/>
      <c r="E66" s="42"/>
      <c r="F66" s="58"/>
      <c r="G66" s="44" t="n">
        <v>0</v>
      </c>
      <c r="R66" s="47"/>
      <c r="S66" s="48" t="str">
        <f aca="false">IF(E66="","",R66)</f>
        <v/>
      </c>
      <c r="T66" s="48" t="str">
        <f aca="false">IF(S66="","",RANK(S66,$S$10:$S$170,1))</f>
        <v/>
      </c>
      <c r="AU66" s="17"/>
      <c r="AV66" s="18"/>
      <c r="AW66" s="18"/>
    </row>
    <row r="67" customFormat="false" ht="20.1" hidden="false" customHeight="true" outlineLevel="0" collapsed="false">
      <c r="B67" s="39"/>
      <c r="C67" s="40" t="s">
        <v>20</v>
      </c>
      <c r="D67" s="41"/>
      <c r="E67" s="42"/>
      <c r="F67" s="58"/>
      <c r="G67" s="44" t="n">
        <v>0</v>
      </c>
      <c r="R67" s="47"/>
      <c r="S67" s="48" t="str">
        <f aca="false">IF(E67="","",R67)</f>
        <v/>
      </c>
      <c r="T67" s="48" t="str">
        <f aca="false">IF(S67="","",RANK(S67,$S$10:$S$170,1))</f>
        <v/>
      </c>
      <c r="AU67" s="17"/>
      <c r="AV67" s="18"/>
      <c r="AW67" s="18"/>
    </row>
    <row r="68" customFormat="false" ht="20.1" hidden="false" customHeight="true" outlineLevel="0" collapsed="false">
      <c r="B68" s="39"/>
      <c r="C68" s="40" t="s">
        <v>20</v>
      </c>
      <c r="D68" s="41"/>
      <c r="E68" s="42"/>
      <c r="F68" s="58"/>
      <c r="G68" s="44" t="n">
        <v>0</v>
      </c>
      <c r="R68" s="47"/>
      <c r="S68" s="48" t="str">
        <f aca="false">IF(E68="","",R68)</f>
        <v/>
      </c>
      <c r="T68" s="48" t="str">
        <f aca="false">IF(S68="","",RANK(S68,$S$10:$S$170,1))</f>
        <v/>
      </c>
      <c r="AU68" s="17"/>
      <c r="AV68" s="18"/>
      <c r="AW68" s="18"/>
    </row>
    <row r="69" customFormat="false" ht="20.1" hidden="false" customHeight="true" outlineLevel="0" collapsed="false">
      <c r="B69" s="39"/>
      <c r="C69" s="40" t="s">
        <v>20</v>
      </c>
      <c r="D69" s="41"/>
      <c r="E69" s="42"/>
      <c r="F69" s="58"/>
      <c r="G69" s="44" t="n">
        <v>0</v>
      </c>
      <c r="R69" s="47"/>
      <c r="S69" s="48" t="str">
        <f aca="false">IF(E69="","",R69)</f>
        <v/>
      </c>
      <c r="T69" s="48" t="str">
        <f aca="false">IF(S69="","",RANK(S69,$S$10:$S$170,1))</f>
        <v/>
      </c>
      <c r="AU69" s="17"/>
      <c r="AV69" s="18"/>
      <c r="AW69" s="18"/>
    </row>
    <row r="70" customFormat="false" ht="20.1" hidden="false" customHeight="true" outlineLevel="0" collapsed="false">
      <c r="B70" s="39"/>
      <c r="C70" s="40" t="s">
        <v>20</v>
      </c>
      <c r="D70" s="41"/>
      <c r="E70" s="42"/>
      <c r="F70" s="58"/>
      <c r="G70" s="44" t="n">
        <v>0</v>
      </c>
      <c r="R70" s="47"/>
      <c r="S70" s="48" t="str">
        <f aca="false">IF(E70="","",R70)</f>
        <v/>
      </c>
      <c r="T70" s="48" t="str">
        <f aca="false">IF(S70="","",RANK(S70,$S$10:$S$170,1))</f>
        <v/>
      </c>
      <c r="AU70" s="17"/>
      <c r="AV70" s="18"/>
      <c r="AW70" s="18"/>
    </row>
    <row r="71" customFormat="false" ht="20.1" hidden="false" customHeight="true" outlineLevel="0" collapsed="false">
      <c r="B71" s="39"/>
      <c r="C71" s="40" t="s">
        <v>20</v>
      </c>
      <c r="D71" s="41"/>
      <c r="E71" s="42"/>
      <c r="F71" s="58"/>
      <c r="G71" s="44" t="n">
        <v>0</v>
      </c>
      <c r="R71" s="47"/>
      <c r="S71" s="48" t="str">
        <f aca="false">IF(E71="","",R71)</f>
        <v/>
      </c>
      <c r="T71" s="48" t="str">
        <f aca="false">IF(S71="","",RANK(S71,$S$10:$S$170,1))</f>
        <v/>
      </c>
      <c r="AU71" s="17"/>
      <c r="AV71" s="18"/>
      <c r="AW71" s="18"/>
    </row>
    <row r="72" customFormat="false" ht="20.1" hidden="false" customHeight="true" outlineLevel="0" collapsed="false">
      <c r="B72" s="39"/>
      <c r="C72" s="40" t="s">
        <v>20</v>
      </c>
      <c r="D72" s="41"/>
      <c r="E72" s="42"/>
      <c r="F72" s="58"/>
      <c r="G72" s="44" t="n">
        <v>0</v>
      </c>
      <c r="R72" s="47"/>
      <c r="S72" s="48" t="str">
        <f aca="false">IF(E72="","",R72)</f>
        <v/>
      </c>
      <c r="T72" s="48" t="str">
        <f aca="false">IF(S72="","",RANK(S72,$S$10:$S$170,1))</f>
        <v/>
      </c>
      <c r="AU72" s="17"/>
      <c r="AV72" s="18"/>
      <c r="AW72" s="18"/>
    </row>
    <row r="73" customFormat="false" ht="20.1" hidden="false" customHeight="true" outlineLevel="0" collapsed="false">
      <c r="B73" s="39"/>
      <c r="C73" s="40" t="s">
        <v>20</v>
      </c>
      <c r="D73" s="41"/>
      <c r="E73" s="42"/>
      <c r="F73" s="58"/>
      <c r="G73" s="44" t="n">
        <v>0</v>
      </c>
      <c r="R73" s="47"/>
      <c r="S73" s="48" t="str">
        <f aca="false">IF(E73="","",R73)</f>
        <v/>
      </c>
      <c r="T73" s="48" t="str">
        <f aca="false">IF(S73="","",RANK(S73,$S$10:$S$170,1))</f>
        <v/>
      </c>
      <c r="AU73" s="17"/>
      <c r="AV73" s="18"/>
      <c r="AW73" s="18"/>
    </row>
    <row r="74" customFormat="false" ht="20.1" hidden="false" customHeight="true" outlineLevel="0" collapsed="false">
      <c r="B74" s="39"/>
      <c r="C74" s="40" t="s">
        <v>20</v>
      </c>
      <c r="D74" s="41"/>
      <c r="E74" s="42"/>
      <c r="F74" s="58"/>
      <c r="G74" s="44" t="n">
        <v>0</v>
      </c>
      <c r="R74" s="47"/>
      <c r="S74" s="48" t="str">
        <f aca="false">IF(E74="","",R74)</f>
        <v/>
      </c>
      <c r="T74" s="48" t="str">
        <f aca="false">IF(S74="","",RANK(S74,$S$10:$S$170,1))</f>
        <v/>
      </c>
      <c r="AU74" s="17"/>
      <c r="AV74" s="18"/>
      <c r="AW74" s="18"/>
    </row>
    <row r="75" customFormat="false" ht="20.1" hidden="false" customHeight="true" outlineLevel="0" collapsed="false">
      <c r="B75" s="39"/>
      <c r="C75" s="40" t="s">
        <v>20</v>
      </c>
      <c r="D75" s="41"/>
      <c r="E75" s="42"/>
      <c r="F75" s="58"/>
      <c r="G75" s="44" t="n">
        <v>0</v>
      </c>
      <c r="R75" s="47"/>
      <c r="S75" s="48" t="str">
        <f aca="false">IF(E75="","",R75)</f>
        <v/>
      </c>
      <c r="T75" s="48" t="str">
        <f aca="false">IF(S75="","",RANK(S75,$S$10:$S$170,1))</f>
        <v/>
      </c>
      <c r="AU75" s="17"/>
      <c r="AV75" s="18"/>
      <c r="AW75" s="18"/>
    </row>
    <row r="76" customFormat="false" ht="20.1" hidden="false" customHeight="true" outlineLevel="0" collapsed="false">
      <c r="B76" s="39"/>
      <c r="C76" s="40" t="s">
        <v>20</v>
      </c>
      <c r="D76" s="41"/>
      <c r="E76" s="42"/>
      <c r="F76" s="58"/>
      <c r="G76" s="44" t="n">
        <v>0</v>
      </c>
      <c r="R76" s="47"/>
      <c r="S76" s="48" t="str">
        <f aca="false">IF(E76="","",R76)</f>
        <v/>
      </c>
      <c r="T76" s="48" t="str">
        <f aca="false">IF(S76="","",RANK(S76,$S$10:$S$170,1))</f>
        <v/>
      </c>
      <c r="AU76" s="17"/>
      <c r="AV76" s="18"/>
      <c r="AW76" s="18"/>
    </row>
    <row r="77" customFormat="false" ht="20.1" hidden="false" customHeight="true" outlineLevel="0" collapsed="false">
      <c r="B77" s="39"/>
      <c r="C77" s="40" t="s">
        <v>20</v>
      </c>
      <c r="D77" s="41"/>
      <c r="E77" s="42"/>
      <c r="F77" s="58"/>
      <c r="G77" s="44" t="n">
        <v>0</v>
      </c>
      <c r="R77" s="47"/>
      <c r="S77" s="48" t="str">
        <f aca="false">IF(E77="","",R77)</f>
        <v/>
      </c>
      <c r="T77" s="48" t="str">
        <f aca="false">IF(S77="","",RANK(S77,$S$10:$S$170,1))</f>
        <v/>
      </c>
      <c r="AU77" s="17"/>
      <c r="AV77" s="18"/>
      <c r="AW77" s="18"/>
    </row>
    <row r="78" customFormat="false" ht="20.1" hidden="false" customHeight="true" outlineLevel="0" collapsed="false">
      <c r="B78" s="39"/>
      <c r="C78" s="40" t="s">
        <v>20</v>
      </c>
      <c r="D78" s="41"/>
      <c r="E78" s="42"/>
      <c r="F78" s="58"/>
      <c r="G78" s="44" t="n">
        <v>0</v>
      </c>
      <c r="R78" s="47"/>
      <c r="S78" s="48" t="str">
        <f aca="false">IF(E78="","",R78)</f>
        <v/>
      </c>
      <c r="T78" s="48" t="str">
        <f aca="false">IF(S78="","",RANK(S78,$S$10:$S$170,1))</f>
        <v/>
      </c>
      <c r="AU78" s="17"/>
      <c r="AV78" s="18"/>
      <c r="AW78" s="18"/>
    </row>
    <row r="79" customFormat="false" ht="20.1" hidden="false" customHeight="true" outlineLevel="0" collapsed="false">
      <c r="B79" s="39"/>
      <c r="C79" s="40" t="s">
        <v>20</v>
      </c>
      <c r="D79" s="41"/>
      <c r="E79" s="42"/>
      <c r="F79" s="58"/>
      <c r="G79" s="44" t="n">
        <v>0</v>
      </c>
      <c r="R79" s="47"/>
      <c r="S79" s="48" t="str">
        <f aca="false">IF(E79="","",R79)</f>
        <v/>
      </c>
      <c r="T79" s="48" t="str">
        <f aca="false">IF(S79="","",RANK(S79,$S$10:$S$170,1))</f>
        <v/>
      </c>
      <c r="AU79" s="17"/>
      <c r="AV79" s="18"/>
      <c r="AW79" s="18"/>
    </row>
    <row r="80" customFormat="false" ht="20.1" hidden="false" customHeight="true" outlineLevel="0" collapsed="false">
      <c r="B80" s="39"/>
      <c r="C80" s="40" t="s">
        <v>20</v>
      </c>
      <c r="D80" s="41"/>
      <c r="E80" s="42"/>
      <c r="F80" s="58"/>
      <c r="G80" s="44" t="n">
        <v>0</v>
      </c>
      <c r="R80" s="47"/>
      <c r="S80" s="48" t="str">
        <f aca="false">IF(E80="","",R80)</f>
        <v/>
      </c>
      <c r="T80" s="48" t="str">
        <f aca="false">IF(S80="","",RANK(S80,$S$10:$S$170,1))</f>
        <v/>
      </c>
      <c r="AU80" s="17"/>
      <c r="AV80" s="18"/>
      <c r="AW80" s="18"/>
    </row>
    <row r="81" customFormat="false" ht="20.1" hidden="false" customHeight="true" outlineLevel="0" collapsed="false">
      <c r="B81" s="39"/>
      <c r="C81" s="40" t="s">
        <v>20</v>
      </c>
      <c r="D81" s="41"/>
      <c r="E81" s="42"/>
      <c r="F81" s="58"/>
      <c r="G81" s="44" t="n">
        <v>0</v>
      </c>
      <c r="R81" s="47"/>
      <c r="S81" s="48" t="str">
        <f aca="false">IF(E81="","",R81)</f>
        <v/>
      </c>
      <c r="T81" s="48" t="str">
        <f aca="false">IF(S81="","",RANK(S81,$S$10:$S$170,1))</f>
        <v/>
      </c>
      <c r="AU81" s="17"/>
      <c r="AV81" s="18"/>
      <c r="AW81" s="18"/>
    </row>
    <row r="82" customFormat="false" ht="20.1" hidden="false" customHeight="true" outlineLevel="0" collapsed="false">
      <c r="B82" s="39"/>
      <c r="C82" s="40" t="s">
        <v>20</v>
      </c>
      <c r="D82" s="41"/>
      <c r="E82" s="42"/>
      <c r="F82" s="58"/>
      <c r="G82" s="44" t="n">
        <v>0</v>
      </c>
      <c r="R82" s="47"/>
      <c r="S82" s="48" t="str">
        <f aca="false">IF(E82="","",R82)</f>
        <v/>
      </c>
      <c r="T82" s="48" t="str">
        <f aca="false">IF(S82="","",RANK(S82,$S$10:$S$170,1))</f>
        <v/>
      </c>
      <c r="AU82" s="17"/>
      <c r="AV82" s="18"/>
      <c r="AW82" s="18"/>
    </row>
    <row r="83" customFormat="false" ht="20.1" hidden="false" customHeight="true" outlineLevel="0" collapsed="false">
      <c r="B83" s="39"/>
      <c r="C83" s="40" t="s">
        <v>20</v>
      </c>
      <c r="D83" s="41"/>
      <c r="E83" s="42"/>
      <c r="F83" s="58"/>
      <c r="G83" s="44" t="n">
        <v>0</v>
      </c>
      <c r="R83" s="47"/>
      <c r="S83" s="48" t="str">
        <f aca="false">IF(E83="","",R83)</f>
        <v/>
      </c>
      <c r="T83" s="48" t="str">
        <f aca="false">IF(S83="","",RANK(S83,$S$10:$S$170,1))</f>
        <v/>
      </c>
      <c r="AU83" s="17"/>
      <c r="AV83" s="18"/>
      <c r="AW83" s="18"/>
    </row>
    <row r="84" customFormat="false" ht="20.1" hidden="false" customHeight="true" outlineLevel="0" collapsed="false">
      <c r="B84" s="39"/>
      <c r="C84" s="40" t="s">
        <v>20</v>
      </c>
      <c r="D84" s="41"/>
      <c r="E84" s="42"/>
      <c r="F84" s="58"/>
      <c r="G84" s="44" t="n">
        <v>0</v>
      </c>
      <c r="R84" s="47"/>
      <c r="S84" s="48" t="str">
        <f aca="false">IF(E84="","",R84)</f>
        <v/>
      </c>
      <c r="T84" s="48" t="str">
        <f aca="false">IF(S84="","",RANK(S84,$S$10:$S$170,1))</f>
        <v/>
      </c>
      <c r="AU84" s="17"/>
      <c r="AV84" s="18"/>
      <c r="AW84" s="18"/>
    </row>
    <row r="85" customFormat="false" ht="20.1" hidden="false" customHeight="true" outlineLevel="0" collapsed="false">
      <c r="B85" s="39"/>
      <c r="C85" s="40" t="s">
        <v>20</v>
      </c>
      <c r="D85" s="41"/>
      <c r="E85" s="42"/>
      <c r="F85" s="58"/>
      <c r="G85" s="44" t="n">
        <v>0</v>
      </c>
      <c r="R85" s="47"/>
      <c r="S85" s="48" t="str">
        <f aca="false">IF(E85="","",R85)</f>
        <v/>
      </c>
      <c r="T85" s="48" t="str">
        <f aca="false">IF(S85="","",RANK(S85,$S$10:$S$170,1))</f>
        <v/>
      </c>
      <c r="AU85" s="17"/>
      <c r="AV85" s="18"/>
      <c r="AW85" s="18"/>
    </row>
    <row r="86" customFormat="false" ht="20.1" hidden="false" customHeight="true" outlineLevel="0" collapsed="false">
      <c r="B86" s="39"/>
      <c r="C86" s="40" t="s">
        <v>20</v>
      </c>
      <c r="D86" s="41"/>
      <c r="E86" s="42"/>
      <c r="F86" s="58"/>
      <c r="G86" s="44" t="n">
        <v>0</v>
      </c>
      <c r="R86" s="47"/>
      <c r="S86" s="48" t="str">
        <f aca="false">IF(E86="","",R86)</f>
        <v/>
      </c>
      <c r="T86" s="48" t="str">
        <f aca="false">IF(S86="","",RANK(S86,$S$10:$S$170,1))</f>
        <v/>
      </c>
      <c r="AU86" s="17"/>
      <c r="AV86" s="18"/>
      <c r="AW86" s="18"/>
    </row>
    <row r="87" customFormat="false" ht="20.1" hidden="false" customHeight="true" outlineLevel="0" collapsed="false">
      <c r="B87" s="39"/>
      <c r="C87" s="40" t="s">
        <v>20</v>
      </c>
      <c r="D87" s="41"/>
      <c r="E87" s="42"/>
      <c r="F87" s="58"/>
      <c r="G87" s="44" t="n">
        <v>0</v>
      </c>
      <c r="R87" s="47"/>
      <c r="S87" s="48" t="str">
        <f aca="false">IF(E87="","",R87)</f>
        <v/>
      </c>
      <c r="T87" s="48" t="str">
        <f aca="false">IF(S87="","",RANK(S87,$S$10:$S$170,1))</f>
        <v/>
      </c>
      <c r="AU87" s="17"/>
      <c r="AV87" s="18"/>
      <c r="AW87" s="18"/>
    </row>
    <row r="88" customFormat="false" ht="20.1" hidden="false" customHeight="true" outlineLevel="0" collapsed="false">
      <c r="B88" s="39"/>
      <c r="C88" s="40" t="s">
        <v>20</v>
      </c>
      <c r="D88" s="41"/>
      <c r="E88" s="42"/>
      <c r="F88" s="58"/>
      <c r="G88" s="44" t="n">
        <v>0</v>
      </c>
      <c r="R88" s="47"/>
      <c r="S88" s="48" t="str">
        <f aca="false">IF(E88="","",R88)</f>
        <v/>
      </c>
      <c r="T88" s="48" t="str">
        <f aca="false">IF(S88="","",RANK(S88,$S$10:$S$170,1))</f>
        <v/>
      </c>
      <c r="AU88" s="17"/>
      <c r="AV88" s="18"/>
      <c r="AW88" s="18"/>
    </row>
    <row r="89" customFormat="false" ht="20.1" hidden="false" customHeight="true" outlineLevel="0" collapsed="false">
      <c r="B89" s="39"/>
      <c r="C89" s="40" t="s">
        <v>20</v>
      </c>
      <c r="D89" s="41"/>
      <c r="E89" s="42"/>
      <c r="F89" s="58"/>
      <c r="G89" s="44" t="n">
        <v>0</v>
      </c>
      <c r="R89" s="47"/>
      <c r="S89" s="48" t="str">
        <f aca="false">IF(E89="","",R89)</f>
        <v/>
      </c>
      <c r="T89" s="48" t="str">
        <f aca="false">IF(S89="","",RANK(S89,$S$10:$S$170,1))</f>
        <v/>
      </c>
      <c r="AU89" s="17"/>
      <c r="AV89" s="18"/>
      <c r="AW89" s="18"/>
    </row>
    <row r="90" customFormat="false" ht="20.1" hidden="false" customHeight="true" outlineLevel="0" collapsed="false">
      <c r="B90" s="39"/>
      <c r="C90" s="40" t="s">
        <v>20</v>
      </c>
      <c r="D90" s="41"/>
      <c r="E90" s="42"/>
      <c r="F90" s="58"/>
      <c r="G90" s="44" t="n">
        <v>0</v>
      </c>
      <c r="R90" s="47"/>
      <c r="S90" s="48" t="str">
        <f aca="false">IF(E90="","",R90)</f>
        <v/>
      </c>
      <c r="T90" s="48" t="str">
        <f aca="false">IF(S90="","",RANK(S90,$S$10:$S$170,1))</f>
        <v/>
      </c>
      <c r="AU90" s="17"/>
      <c r="AV90" s="18"/>
      <c r="AW90" s="18"/>
    </row>
    <row r="91" customFormat="false" ht="20.1" hidden="false" customHeight="true" outlineLevel="0" collapsed="false">
      <c r="B91" s="39"/>
      <c r="C91" s="40" t="s">
        <v>20</v>
      </c>
      <c r="D91" s="41"/>
      <c r="E91" s="42"/>
      <c r="F91" s="58"/>
      <c r="G91" s="44" t="n">
        <v>0</v>
      </c>
      <c r="R91" s="47"/>
      <c r="S91" s="48" t="str">
        <f aca="false">IF(E91="","",R91)</f>
        <v/>
      </c>
      <c r="T91" s="48" t="str">
        <f aca="false">IF(S91="","",RANK(S91,$S$10:$S$170,1))</f>
        <v/>
      </c>
      <c r="AU91" s="17"/>
      <c r="AV91" s="18"/>
      <c r="AW91" s="18"/>
    </row>
    <row r="92" customFormat="false" ht="20.1" hidden="false" customHeight="true" outlineLevel="0" collapsed="false">
      <c r="B92" s="39"/>
      <c r="C92" s="40" t="s">
        <v>20</v>
      </c>
      <c r="D92" s="41"/>
      <c r="E92" s="42"/>
      <c r="F92" s="58"/>
      <c r="G92" s="44" t="n">
        <v>0</v>
      </c>
      <c r="R92" s="47"/>
      <c r="S92" s="48" t="str">
        <f aca="false">IF(E92="","",R92)</f>
        <v/>
      </c>
      <c r="T92" s="48" t="str">
        <f aca="false">IF(S92="","",RANK(S92,$S$10:$S$170,1))</f>
        <v/>
      </c>
      <c r="AU92" s="17"/>
      <c r="AV92" s="18"/>
      <c r="AW92" s="18"/>
    </row>
    <row r="93" customFormat="false" ht="20.1" hidden="false" customHeight="true" outlineLevel="0" collapsed="false">
      <c r="B93" s="39"/>
      <c r="C93" s="40" t="s">
        <v>20</v>
      </c>
      <c r="D93" s="41"/>
      <c r="E93" s="42"/>
      <c r="F93" s="58"/>
      <c r="G93" s="44" t="n">
        <v>0</v>
      </c>
      <c r="R93" s="47"/>
      <c r="S93" s="48" t="str">
        <f aca="false">IF(E93="","",R93)</f>
        <v/>
      </c>
      <c r="T93" s="48" t="str">
        <f aca="false">IF(S93="","",RANK(S93,$S$10:$S$170,1))</f>
        <v/>
      </c>
      <c r="AU93" s="17"/>
      <c r="AV93" s="18"/>
      <c r="AW93" s="18"/>
    </row>
    <row r="94" customFormat="false" ht="20.1" hidden="false" customHeight="true" outlineLevel="0" collapsed="false">
      <c r="B94" s="39"/>
      <c r="C94" s="40" t="s">
        <v>20</v>
      </c>
      <c r="D94" s="41"/>
      <c r="E94" s="42"/>
      <c r="F94" s="58"/>
      <c r="G94" s="44" t="n">
        <v>0</v>
      </c>
      <c r="R94" s="47"/>
      <c r="S94" s="48" t="str">
        <f aca="false">IF(E94="","",R94)</f>
        <v/>
      </c>
      <c r="T94" s="48" t="str">
        <f aca="false">IF(S94="","",RANK(S94,$S$10:$S$170,1))</f>
        <v/>
      </c>
      <c r="AU94" s="17"/>
      <c r="AV94" s="18"/>
      <c r="AW94" s="18"/>
    </row>
    <row r="95" customFormat="false" ht="20.1" hidden="false" customHeight="true" outlineLevel="0" collapsed="false">
      <c r="B95" s="39"/>
      <c r="C95" s="40" t="s">
        <v>20</v>
      </c>
      <c r="D95" s="41"/>
      <c r="E95" s="42"/>
      <c r="F95" s="58"/>
      <c r="G95" s="44" t="n">
        <v>0</v>
      </c>
      <c r="R95" s="47"/>
      <c r="S95" s="48" t="str">
        <f aca="false">IF(E95="","",R95)</f>
        <v/>
      </c>
      <c r="T95" s="48" t="str">
        <f aca="false">IF(S95="","",RANK(S95,$S$10:$S$170,1))</f>
        <v/>
      </c>
      <c r="AU95" s="17"/>
      <c r="AV95" s="18"/>
      <c r="AW95" s="18"/>
    </row>
    <row r="96" customFormat="false" ht="20.1" hidden="false" customHeight="true" outlineLevel="0" collapsed="false">
      <c r="B96" s="39"/>
      <c r="C96" s="40" t="s">
        <v>20</v>
      </c>
      <c r="D96" s="41"/>
      <c r="E96" s="42"/>
      <c r="F96" s="58"/>
      <c r="G96" s="44" t="n">
        <v>0</v>
      </c>
      <c r="R96" s="47"/>
      <c r="S96" s="48" t="str">
        <f aca="false">IF(E96="","",R96)</f>
        <v/>
      </c>
      <c r="T96" s="48" t="str">
        <f aca="false">IF(S96="","",RANK(S96,$S$10:$S$170,1))</f>
        <v/>
      </c>
      <c r="AU96" s="17"/>
      <c r="AV96" s="18"/>
      <c r="AW96" s="18"/>
    </row>
    <row r="97" customFormat="false" ht="20.1" hidden="false" customHeight="true" outlineLevel="0" collapsed="false">
      <c r="B97" s="39"/>
      <c r="C97" s="40" t="s">
        <v>20</v>
      </c>
      <c r="D97" s="41"/>
      <c r="E97" s="42"/>
      <c r="F97" s="58"/>
      <c r="G97" s="44" t="n">
        <v>0</v>
      </c>
      <c r="R97" s="47"/>
      <c r="S97" s="48" t="str">
        <f aca="false">IF(E97="","",R97)</f>
        <v/>
      </c>
      <c r="T97" s="48" t="str">
        <f aca="false">IF(S97="","",RANK(S97,$S$10:$S$170,1))</f>
        <v/>
      </c>
      <c r="AU97" s="17"/>
      <c r="AV97" s="18"/>
      <c r="AW97" s="18"/>
    </row>
    <row r="98" customFormat="false" ht="20.1" hidden="false" customHeight="true" outlineLevel="0" collapsed="false">
      <c r="B98" s="39"/>
      <c r="C98" s="40" t="s">
        <v>20</v>
      </c>
      <c r="D98" s="41"/>
      <c r="E98" s="42"/>
      <c r="F98" s="58"/>
      <c r="G98" s="44" t="n">
        <v>0</v>
      </c>
      <c r="R98" s="47"/>
      <c r="S98" s="48" t="str">
        <f aca="false">IF(E98="","",R98)</f>
        <v/>
      </c>
      <c r="T98" s="48" t="str">
        <f aca="false">IF(S98="","",RANK(S98,$S$10:$S$170,1))</f>
        <v/>
      </c>
      <c r="AU98" s="17"/>
      <c r="AV98" s="18"/>
      <c r="AW98" s="18"/>
    </row>
    <row r="99" customFormat="false" ht="20.1" hidden="false" customHeight="true" outlineLevel="0" collapsed="false">
      <c r="B99" s="39"/>
      <c r="C99" s="40" t="s">
        <v>20</v>
      </c>
      <c r="D99" s="41"/>
      <c r="E99" s="42"/>
      <c r="F99" s="58"/>
      <c r="G99" s="44" t="n">
        <v>0</v>
      </c>
      <c r="R99" s="47"/>
      <c r="S99" s="48" t="str">
        <f aca="false">IF(E99="","",R99)</f>
        <v/>
      </c>
      <c r="T99" s="48" t="str">
        <f aca="false">IF(S99="","",RANK(S99,$S$10:$S$170,1))</f>
        <v/>
      </c>
      <c r="AU99" s="17"/>
      <c r="AV99" s="18"/>
      <c r="AW99" s="18"/>
    </row>
    <row r="100" customFormat="false" ht="20.1" hidden="false" customHeight="true" outlineLevel="0" collapsed="false">
      <c r="B100" s="39"/>
      <c r="C100" s="40" t="s">
        <v>20</v>
      </c>
      <c r="D100" s="41"/>
      <c r="E100" s="42"/>
      <c r="F100" s="58"/>
      <c r="G100" s="44" t="n">
        <v>0</v>
      </c>
      <c r="R100" s="47"/>
      <c r="S100" s="48" t="str">
        <f aca="false">IF(E100="","",R100)</f>
        <v/>
      </c>
      <c r="T100" s="48" t="str">
        <f aca="false">IF(S100="","",RANK(S100,$S$10:$S$170,1))</f>
        <v/>
      </c>
      <c r="AU100" s="17"/>
      <c r="AV100" s="18"/>
      <c r="AW100" s="18"/>
    </row>
    <row r="101" customFormat="false" ht="20.1" hidden="false" customHeight="true" outlineLevel="0" collapsed="false">
      <c r="B101" s="39"/>
      <c r="C101" s="40" t="s">
        <v>20</v>
      </c>
      <c r="D101" s="41"/>
      <c r="E101" s="42"/>
      <c r="F101" s="58"/>
      <c r="G101" s="44" t="n">
        <v>0</v>
      </c>
      <c r="R101" s="47"/>
      <c r="S101" s="48" t="str">
        <f aca="false">IF(E101="","",R101)</f>
        <v/>
      </c>
      <c r="T101" s="48" t="str">
        <f aca="false">IF(S101="","",RANK(S101,$S$10:$S$170,1))</f>
        <v/>
      </c>
      <c r="AU101" s="17"/>
      <c r="AV101" s="18"/>
      <c r="AW101" s="18"/>
    </row>
    <row r="102" customFormat="false" ht="20.1" hidden="false" customHeight="true" outlineLevel="0" collapsed="false">
      <c r="B102" s="39"/>
      <c r="C102" s="40" t="s">
        <v>20</v>
      </c>
      <c r="D102" s="41"/>
      <c r="E102" s="42"/>
      <c r="F102" s="58"/>
      <c r="G102" s="44" t="n">
        <v>0</v>
      </c>
      <c r="R102" s="47"/>
      <c r="S102" s="48" t="str">
        <f aca="false">IF(E102="","",R102)</f>
        <v/>
      </c>
      <c r="T102" s="48" t="str">
        <f aca="false">IF(S102="","",RANK(S102,$S$10:$S$170,1))</f>
        <v/>
      </c>
      <c r="AU102" s="17"/>
      <c r="AV102" s="18"/>
      <c r="AW102" s="18"/>
    </row>
    <row r="103" customFormat="false" ht="20.1" hidden="false" customHeight="true" outlineLevel="0" collapsed="false">
      <c r="B103" s="39"/>
      <c r="C103" s="40" t="s">
        <v>20</v>
      </c>
      <c r="D103" s="41"/>
      <c r="E103" s="42"/>
      <c r="F103" s="58"/>
      <c r="G103" s="44" t="n">
        <v>0</v>
      </c>
      <c r="R103" s="47"/>
      <c r="S103" s="48" t="str">
        <f aca="false">IF(E103="","",R103)</f>
        <v/>
      </c>
      <c r="T103" s="48" t="str">
        <f aca="false">IF(S103="","",RANK(S103,$S$10:$S$170,1))</f>
        <v/>
      </c>
      <c r="AU103" s="17"/>
      <c r="AV103" s="18"/>
      <c r="AW103" s="18"/>
    </row>
    <row r="104" customFormat="false" ht="20.1" hidden="false" customHeight="true" outlineLevel="0" collapsed="false">
      <c r="B104" s="39"/>
      <c r="C104" s="40" t="s">
        <v>20</v>
      </c>
      <c r="D104" s="41"/>
      <c r="E104" s="42"/>
      <c r="F104" s="58"/>
      <c r="G104" s="44" t="n">
        <v>0</v>
      </c>
      <c r="R104" s="47"/>
      <c r="S104" s="48" t="str">
        <f aca="false">IF(E104="","",R104)</f>
        <v/>
      </c>
      <c r="T104" s="48" t="str">
        <f aca="false">IF(S104="","",RANK(S104,$S$10:$S$170,1))</f>
        <v/>
      </c>
      <c r="AU104" s="17"/>
      <c r="AV104" s="18"/>
      <c r="AW104" s="18"/>
    </row>
    <row r="105" customFormat="false" ht="20.1" hidden="false" customHeight="true" outlineLevel="0" collapsed="false">
      <c r="B105" s="39"/>
      <c r="C105" s="40" t="s">
        <v>20</v>
      </c>
      <c r="D105" s="41"/>
      <c r="E105" s="42"/>
      <c r="F105" s="58"/>
      <c r="G105" s="44" t="n">
        <v>0</v>
      </c>
      <c r="R105" s="47"/>
      <c r="S105" s="48" t="str">
        <f aca="false">IF(E105="","",R105)</f>
        <v/>
      </c>
      <c r="T105" s="48" t="str">
        <f aca="false">IF(S105="","",RANK(S105,$S$10:$S$170,1))</f>
        <v/>
      </c>
      <c r="AU105" s="17"/>
      <c r="AV105" s="18"/>
      <c r="AW105" s="18"/>
    </row>
    <row r="106" customFormat="false" ht="20.1" hidden="false" customHeight="true" outlineLevel="0" collapsed="false">
      <c r="B106" s="39"/>
      <c r="C106" s="40" t="s">
        <v>20</v>
      </c>
      <c r="D106" s="41"/>
      <c r="E106" s="42"/>
      <c r="F106" s="58"/>
      <c r="G106" s="44" t="n">
        <v>0</v>
      </c>
      <c r="R106" s="47"/>
      <c r="S106" s="48" t="str">
        <f aca="false">IF(E106="","",R106)</f>
        <v/>
      </c>
      <c r="T106" s="48" t="str">
        <f aca="false">IF(S106="","",RANK(S106,$S$10:$S$170,1))</f>
        <v/>
      </c>
      <c r="AU106" s="17"/>
      <c r="AV106" s="18"/>
      <c r="AW106" s="18"/>
    </row>
    <row r="107" customFormat="false" ht="20.1" hidden="false" customHeight="true" outlineLevel="0" collapsed="false">
      <c r="B107" s="39"/>
      <c r="C107" s="40" t="s">
        <v>20</v>
      </c>
      <c r="D107" s="41"/>
      <c r="E107" s="42"/>
      <c r="F107" s="58"/>
      <c r="G107" s="44" t="n">
        <v>0</v>
      </c>
      <c r="R107" s="47"/>
      <c r="S107" s="48" t="str">
        <f aca="false">IF(E107="","",R107)</f>
        <v/>
      </c>
      <c r="T107" s="48" t="str">
        <f aca="false">IF(S107="","",RANK(S107,$S$10:$S$170,1))</f>
        <v/>
      </c>
      <c r="AU107" s="17"/>
      <c r="AV107" s="18"/>
      <c r="AW107" s="18"/>
    </row>
    <row r="108" customFormat="false" ht="20.1" hidden="false" customHeight="true" outlineLevel="0" collapsed="false">
      <c r="B108" s="39"/>
      <c r="C108" s="40" t="s">
        <v>20</v>
      </c>
      <c r="D108" s="41"/>
      <c r="E108" s="42"/>
      <c r="F108" s="58"/>
      <c r="G108" s="44" t="n">
        <v>0</v>
      </c>
      <c r="R108" s="47"/>
      <c r="S108" s="48" t="str">
        <f aca="false">IF(E108="","",R108)</f>
        <v/>
      </c>
      <c r="T108" s="48" t="str">
        <f aca="false">IF(S108="","",RANK(S108,$S$10:$S$170,1))</f>
        <v/>
      </c>
      <c r="AU108" s="17"/>
      <c r="AV108" s="18"/>
      <c r="AW108" s="18"/>
    </row>
    <row r="109" customFormat="false" ht="20.1" hidden="false" customHeight="true" outlineLevel="0" collapsed="false">
      <c r="B109" s="39"/>
      <c r="C109" s="40" t="s">
        <v>20</v>
      </c>
      <c r="D109" s="41"/>
      <c r="E109" s="42"/>
      <c r="F109" s="58"/>
      <c r="G109" s="44" t="n">
        <v>0</v>
      </c>
      <c r="R109" s="47"/>
      <c r="S109" s="48" t="str">
        <f aca="false">IF(E109="","",R109)</f>
        <v/>
      </c>
      <c r="T109" s="48" t="str">
        <f aca="false">IF(S109="","",RANK(S109,$S$10:$S$170,1))</f>
        <v/>
      </c>
      <c r="AU109" s="17"/>
      <c r="AV109" s="18"/>
      <c r="AW109" s="18"/>
    </row>
    <row r="110" customFormat="false" ht="20.1" hidden="false" customHeight="true" outlineLevel="0" collapsed="false">
      <c r="B110" s="39"/>
      <c r="C110" s="40" t="s">
        <v>20</v>
      </c>
      <c r="D110" s="41"/>
      <c r="E110" s="42"/>
      <c r="F110" s="58"/>
      <c r="G110" s="44" t="n">
        <v>0</v>
      </c>
      <c r="R110" s="47"/>
      <c r="S110" s="48" t="str">
        <f aca="false">IF(E110="","",R110)</f>
        <v/>
      </c>
      <c r="T110" s="48" t="str">
        <f aca="false">IF(S110="","",RANK(S110,$S$10:$S$170,1))</f>
        <v/>
      </c>
      <c r="AU110" s="12" t="b">
        <f aca="false">TRUE()</f>
        <v>1</v>
      </c>
      <c r="AV110" s="18"/>
      <c r="AW110" s="18"/>
    </row>
    <row r="111" customFormat="false" ht="20.1" hidden="false" customHeight="true" outlineLevel="0" collapsed="false">
      <c r="B111" s="39"/>
      <c r="C111" s="40" t="s">
        <v>20</v>
      </c>
      <c r="D111" s="59"/>
      <c r="E111" s="42"/>
      <c r="F111" s="58"/>
      <c r="G111" s="44" t="n">
        <v>0</v>
      </c>
      <c r="R111" s="47"/>
      <c r="S111" s="48" t="str">
        <f aca="false">IF(E111="","",R111)</f>
        <v/>
      </c>
      <c r="T111" s="48" t="str">
        <f aca="false">IF(S111="","",RANK(S111,$S$10:$S$170,1))</f>
        <v/>
      </c>
      <c r="AU111" s="12"/>
      <c r="AV111" s="18"/>
      <c r="AW111" s="18"/>
    </row>
    <row r="112" customFormat="false" ht="20.1" hidden="false" customHeight="true" outlineLevel="0" collapsed="false">
      <c r="B112" s="39"/>
      <c r="C112" s="40" t="s">
        <v>20</v>
      </c>
      <c r="D112" s="59"/>
      <c r="E112" s="42"/>
      <c r="F112" s="58"/>
      <c r="G112" s="44" t="n">
        <v>0</v>
      </c>
      <c r="R112" s="47"/>
      <c r="S112" s="48" t="str">
        <f aca="false">IF(E112="","",R112)</f>
        <v/>
      </c>
      <c r="T112" s="48" t="str">
        <f aca="false">IF(S112="","",RANK(S112,$S$10:$S$170,1))</f>
        <v/>
      </c>
      <c r="AU112" s="12"/>
      <c r="AV112" s="18"/>
      <c r="AW112" s="18"/>
    </row>
    <row r="113" customFormat="false" ht="20.1" hidden="false" customHeight="true" outlineLevel="0" collapsed="false">
      <c r="B113" s="39"/>
      <c r="C113" s="40" t="s">
        <v>20</v>
      </c>
      <c r="D113" s="59"/>
      <c r="E113" s="42"/>
      <c r="F113" s="58"/>
      <c r="G113" s="44" t="n">
        <v>0</v>
      </c>
      <c r="R113" s="47"/>
      <c r="S113" s="48" t="str">
        <f aca="false">IF(E113="","",R113)</f>
        <v/>
      </c>
      <c r="T113" s="48" t="str">
        <f aca="false">IF(S113="","",RANK(S113,$S$10:$S$170,1))</f>
        <v/>
      </c>
      <c r="AU113" s="12"/>
      <c r="AV113" s="18"/>
      <c r="AW113" s="18"/>
    </row>
    <row r="114" customFormat="false" ht="20.1" hidden="false" customHeight="true" outlineLevel="0" collapsed="false">
      <c r="B114" s="39"/>
      <c r="C114" s="40" t="s">
        <v>20</v>
      </c>
      <c r="D114" s="59"/>
      <c r="E114" s="42"/>
      <c r="F114" s="58"/>
      <c r="G114" s="44" t="n">
        <v>0</v>
      </c>
      <c r="R114" s="47"/>
      <c r="S114" s="48" t="str">
        <f aca="false">IF(E114="","",R114)</f>
        <v/>
      </c>
      <c r="T114" s="48" t="str">
        <f aca="false">IF(S114="","",RANK(S114,$S$10:$S$170,1))</f>
        <v/>
      </c>
      <c r="AU114" s="12"/>
      <c r="AV114" s="18"/>
      <c r="AW114" s="18"/>
    </row>
    <row r="115" customFormat="false" ht="20.1" hidden="false" customHeight="true" outlineLevel="0" collapsed="false">
      <c r="B115" s="39"/>
      <c r="C115" s="40" t="s">
        <v>20</v>
      </c>
      <c r="D115" s="59"/>
      <c r="E115" s="42"/>
      <c r="F115" s="58"/>
      <c r="G115" s="44" t="n">
        <v>0</v>
      </c>
      <c r="R115" s="47"/>
      <c r="S115" s="48" t="str">
        <f aca="false">IF(E115="","",R115)</f>
        <v/>
      </c>
      <c r="T115" s="48" t="str">
        <f aca="false">IF(S115="","",RANK(S115,$S$10:$S$170,1))</f>
        <v/>
      </c>
      <c r="AU115" s="12"/>
      <c r="AV115" s="18"/>
      <c r="AW115" s="18"/>
    </row>
    <row r="116" customFormat="false" ht="20.1" hidden="false" customHeight="true" outlineLevel="0" collapsed="false">
      <c r="B116" s="39"/>
      <c r="C116" s="40" t="s">
        <v>20</v>
      </c>
      <c r="D116" s="59"/>
      <c r="E116" s="42"/>
      <c r="F116" s="58"/>
      <c r="G116" s="44" t="n">
        <v>0</v>
      </c>
      <c r="R116" s="47"/>
      <c r="S116" s="48" t="str">
        <f aca="false">IF(E116="","",R116)</f>
        <v/>
      </c>
      <c r="T116" s="48" t="str">
        <f aca="false">IF(S116="","",RANK(S116,$S$10:$S$170,1))</f>
        <v/>
      </c>
      <c r="AU116" s="12"/>
      <c r="AV116" s="18"/>
      <c r="AW116" s="18"/>
    </row>
    <row r="117" customFormat="false" ht="20.1" hidden="false" customHeight="true" outlineLevel="0" collapsed="false">
      <c r="B117" s="39"/>
      <c r="C117" s="40" t="s">
        <v>20</v>
      </c>
      <c r="D117" s="59"/>
      <c r="E117" s="42"/>
      <c r="F117" s="58"/>
      <c r="G117" s="44" t="n">
        <v>0</v>
      </c>
      <c r="R117" s="47"/>
      <c r="S117" s="48" t="str">
        <f aca="false">IF(E117="","",R117)</f>
        <v/>
      </c>
      <c r="T117" s="48" t="str">
        <f aca="false">IF(S117="","",RANK(S117,$S$10:$S$170,1))</f>
        <v/>
      </c>
      <c r="AU117" s="12"/>
      <c r="AV117" s="18"/>
      <c r="AW117" s="18"/>
    </row>
    <row r="118" customFormat="false" ht="20.1" hidden="false" customHeight="true" outlineLevel="0" collapsed="false">
      <c r="B118" s="39"/>
      <c r="C118" s="40" t="s">
        <v>20</v>
      </c>
      <c r="D118" s="59"/>
      <c r="E118" s="42"/>
      <c r="F118" s="58"/>
      <c r="G118" s="44" t="n">
        <v>0</v>
      </c>
      <c r="R118" s="47"/>
      <c r="S118" s="48" t="str">
        <f aca="false">IF(E118="","",R118)</f>
        <v/>
      </c>
      <c r="T118" s="48" t="str">
        <f aca="false">IF(S118="","",RANK(S118,$S$10:$S$170,1))</f>
        <v/>
      </c>
      <c r="AU118" s="12"/>
      <c r="AV118" s="18"/>
      <c r="AW118" s="18"/>
    </row>
    <row r="119" customFormat="false" ht="20.1" hidden="false" customHeight="true" outlineLevel="0" collapsed="false">
      <c r="B119" s="39"/>
      <c r="C119" s="40" t="s">
        <v>20</v>
      </c>
      <c r="D119" s="59"/>
      <c r="E119" s="42"/>
      <c r="F119" s="58"/>
      <c r="G119" s="44" t="n">
        <v>0</v>
      </c>
      <c r="R119" s="47"/>
      <c r="S119" s="48" t="str">
        <f aca="false">IF(E119="","",R119)</f>
        <v/>
      </c>
      <c r="T119" s="48" t="str">
        <f aca="false">IF(S119="","",RANK(S119,$S$10:$S$170,1))</f>
        <v/>
      </c>
      <c r="AU119" s="12"/>
      <c r="AV119" s="18"/>
      <c r="AW119" s="18"/>
    </row>
    <row r="120" customFormat="false" ht="20.1" hidden="false" customHeight="true" outlineLevel="0" collapsed="false">
      <c r="B120" s="39"/>
      <c r="C120" s="40" t="s">
        <v>20</v>
      </c>
      <c r="D120" s="59"/>
      <c r="E120" s="42"/>
      <c r="F120" s="58"/>
      <c r="G120" s="44" t="n">
        <v>0</v>
      </c>
      <c r="R120" s="47"/>
      <c r="S120" s="48" t="str">
        <f aca="false">IF(E120="","",R120)</f>
        <v/>
      </c>
      <c r="T120" s="48" t="str">
        <f aca="false">IF(S120="","",RANK(S120,$S$10:$S$170,1))</f>
        <v/>
      </c>
      <c r="AU120" s="12"/>
      <c r="AV120" s="18"/>
      <c r="AW120" s="18"/>
    </row>
    <row r="121" customFormat="false" ht="20.1" hidden="false" customHeight="true" outlineLevel="0" collapsed="false">
      <c r="B121" s="39"/>
      <c r="C121" s="40" t="s">
        <v>20</v>
      </c>
      <c r="D121" s="59"/>
      <c r="E121" s="42"/>
      <c r="F121" s="58"/>
      <c r="G121" s="44" t="n">
        <v>0</v>
      </c>
      <c r="R121" s="47"/>
      <c r="S121" s="48" t="str">
        <f aca="false">IF(E121="","",R121)</f>
        <v/>
      </c>
      <c r="T121" s="48" t="str">
        <f aca="false">IF(S121="","",RANK(S121,$S$10:$S$170,1))</f>
        <v/>
      </c>
      <c r="AU121" s="12"/>
      <c r="AV121" s="18"/>
      <c r="AW121" s="18"/>
    </row>
    <row r="122" customFormat="false" ht="20.1" hidden="false" customHeight="true" outlineLevel="0" collapsed="false">
      <c r="B122" s="39"/>
      <c r="C122" s="40" t="s">
        <v>20</v>
      </c>
      <c r="D122" s="59"/>
      <c r="E122" s="42"/>
      <c r="F122" s="58"/>
      <c r="G122" s="44" t="n">
        <v>0</v>
      </c>
      <c r="R122" s="47"/>
      <c r="S122" s="48" t="str">
        <f aca="false">IF(E122="","",R122)</f>
        <v/>
      </c>
      <c r="T122" s="48" t="str">
        <f aca="false">IF(S122="","",RANK(S122,$S$10:$S$170,1))</f>
        <v/>
      </c>
      <c r="AU122" s="12"/>
      <c r="AV122" s="18"/>
      <c r="AW122" s="18"/>
    </row>
    <row r="123" customFormat="false" ht="20.1" hidden="false" customHeight="true" outlineLevel="0" collapsed="false">
      <c r="B123" s="39"/>
      <c r="C123" s="40" t="s">
        <v>20</v>
      </c>
      <c r="D123" s="59"/>
      <c r="E123" s="42"/>
      <c r="F123" s="58"/>
      <c r="G123" s="44" t="n">
        <v>0</v>
      </c>
      <c r="R123" s="47"/>
      <c r="S123" s="48" t="str">
        <f aca="false">IF(E123="","",R123)</f>
        <v/>
      </c>
      <c r="T123" s="48" t="str">
        <f aca="false">IF(S123="","",RANK(S123,$S$10:$S$170,1))</f>
        <v/>
      </c>
      <c r="AU123" s="12"/>
      <c r="AV123" s="18"/>
      <c r="AW123" s="18"/>
    </row>
    <row r="124" customFormat="false" ht="20.1" hidden="false" customHeight="true" outlineLevel="0" collapsed="false">
      <c r="B124" s="39"/>
      <c r="C124" s="40" t="s">
        <v>20</v>
      </c>
      <c r="D124" s="59"/>
      <c r="E124" s="42"/>
      <c r="F124" s="58"/>
      <c r="G124" s="44" t="n">
        <v>0</v>
      </c>
      <c r="R124" s="47"/>
      <c r="S124" s="48" t="str">
        <f aca="false">IF(E124="","",R124)</f>
        <v/>
      </c>
      <c r="T124" s="48" t="str">
        <f aca="false">IF(S124="","",RANK(S124,$S$10:$S$170,1))</f>
        <v/>
      </c>
      <c r="AU124" s="12"/>
      <c r="AV124" s="18"/>
      <c r="AW124" s="18"/>
    </row>
    <row r="125" customFormat="false" ht="20.1" hidden="false" customHeight="true" outlineLevel="0" collapsed="false">
      <c r="B125" s="39"/>
      <c r="C125" s="40" t="s">
        <v>20</v>
      </c>
      <c r="D125" s="59"/>
      <c r="E125" s="42"/>
      <c r="F125" s="58"/>
      <c r="G125" s="44" t="n">
        <v>0</v>
      </c>
      <c r="R125" s="47"/>
      <c r="S125" s="48" t="str">
        <f aca="false">IF(E125="","",R125)</f>
        <v/>
      </c>
      <c r="T125" s="48" t="str">
        <f aca="false">IF(S125="","",RANK(S125,$S$10:$S$170,1))</f>
        <v/>
      </c>
      <c r="AU125" s="12"/>
      <c r="AV125" s="18"/>
      <c r="AW125" s="18"/>
    </row>
    <row r="126" customFormat="false" ht="20.1" hidden="false" customHeight="true" outlineLevel="0" collapsed="false">
      <c r="B126" s="39"/>
      <c r="C126" s="40" t="s">
        <v>20</v>
      </c>
      <c r="D126" s="59"/>
      <c r="E126" s="42"/>
      <c r="F126" s="58"/>
      <c r="G126" s="44" t="n">
        <v>0</v>
      </c>
      <c r="R126" s="47"/>
      <c r="S126" s="48" t="str">
        <f aca="false">IF(E126="","",R126)</f>
        <v/>
      </c>
      <c r="T126" s="48" t="str">
        <f aca="false">IF(S126="","",RANK(S126,$S$10:$S$170,1))</f>
        <v/>
      </c>
      <c r="AU126" s="12"/>
      <c r="AV126" s="18"/>
      <c r="AW126" s="18"/>
    </row>
    <row r="127" customFormat="false" ht="20.1" hidden="false" customHeight="true" outlineLevel="0" collapsed="false">
      <c r="B127" s="39"/>
      <c r="C127" s="40" t="s">
        <v>20</v>
      </c>
      <c r="D127" s="59"/>
      <c r="E127" s="42"/>
      <c r="F127" s="58"/>
      <c r="G127" s="44" t="n">
        <v>0</v>
      </c>
      <c r="R127" s="47"/>
      <c r="S127" s="48" t="str">
        <f aca="false">IF(E127="","",R127)</f>
        <v/>
      </c>
      <c r="T127" s="48" t="str">
        <f aca="false">IF(S127="","",RANK(S127,$S$10:$S$170,1))</f>
        <v/>
      </c>
      <c r="AU127" s="12"/>
      <c r="AV127" s="18"/>
      <c r="AW127" s="18"/>
    </row>
    <row r="128" customFormat="false" ht="20.1" hidden="false" customHeight="true" outlineLevel="0" collapsed="false">
      <c r="B128" s="39"/>
      <c r="C128" s="40" t="s">
        <v>20</v>
      </c>
      <c r="D128" s="59"/>
      <c r="E128" s="42"/>
      <c r="F128" s="58"/>
      <c r="G128" s="44" t="n">
        <v>0</v>
      </c>
      <c r="R128" s="47"/>
      <c r="S128" s="48" t="str">
        <f aca="false">IF(E128="","",R128)</f>
        <v/>
      </c>
      <c r="T128" s="48" t="str">
        <f aca="false">IF(S128="","",RANK(S128,$S$10:$S$170,1))</f>
        <v/>
      </c>
      <c r="AU128" s="12"/>
      <c r="AV128" s="18"/>
      <c r="AW128" s="18"/>
    </row>
    <row r="129" customFormat="false" ht="20.1" hidden="false" customHeight="true" outlineLevel="0" collapsed="false">
      <c r="B129" s="39"/>
      <c r="C129" s="40" t="s">
        <v>20</v>
      </c>
      <c r="D129" s="59"/>
      <c r="E129" s="42"/>
      <c r="F129" s="58"/>
      <c r="G129" s="44" t="n">
        <v>0</v>
      </c>
      <c r="R129" s="47"/>
      <c r="S129" s="48" t="str">
        <f aca="false">IF(E129="","",R129)</f>
        <v/>
      </c>
      <c r="T129" s="48" t="str">
        <f aca="false">IF(S129="","",RANK(S129,$S$10:$S$170,1))</f>
        <v/>
      </c>
      <c r="AU129" s="12"/>
      <c r="AV129" s="18"/>
      <c r="AW129" s="18"/>
    </row>
    <row r="130" customFormat="false" ht="20.1" hidden="false" customHeight="true" outlineLevel="0" collapsed="false">
      <c r="B130" s="39"/>
      <c r="C130" s="40" t="s">
        <v>20</v>
      </c>
      <c r="D130" s="59"/>
      <c r="E130" s="42"/>
      <c r="F130" s="58"/>
      <c r="G130" s="44" t="n">
        <v>0</v>
      </c>
      <c r="R130" s="47"/>
      <c r="S130" s="48" t="str">
        <f aca="false">IF(E130="","",R130)</f>
        <v/>
      </c>
      <c r="T130" s="48" t="str">
        <f aca="false">IF(S130="","",RANK(S130,$S$10:$S$170,1))</f>
        <v/>
      </c>
      <c r="AU130" s="12"/>
      <c r="AV130" s="18"/>
      <c r="AW130" s="18"/>
    </row>
    <row r="131" customFormat="false" ht="20.1" hidden="false" customHeight="true" outlineLevel="0" collapsed="false">
      <c r="B131" s="39"/>
      <c r="C131" s="40" t="s">
        <v>20</v>
      </c>
      <c r="D131" s="59"/>
      <c r="E131" s="42"/>
      <c r="F131" s="58"/>
      <c r="G131" s="44" t="n">
        <v>0</v>
      </c>
      <c r="R131" s="47"/>
      <c r="S131" s="48" t="str">
        <f aca="false">IF(E131="","",R131)</f>
        <v/>
      </c>
      <c r="T131" s="48" t="str">
        <f aca="false">IF(S131="","",RANK(S131,$S$10:$S$170,1))</f>
        <v/>
      </c>
      <c r="AU131" s="12"/>
      <c r="AV131" s="18"/>
      <c r="AW131" s="18"/>
    </row>
    <row r="132" customFormat="false" ht="20.1" hidden="false" customHeight="true" outlineLevel="0" collapsed="false">
      <c r="B132" s="39"/>
      <c r="C132" s="40" t="s">
        <v>20</v>
      </c>
      <c r="D132" s="59"/>
      <c r="E132" s="42"/>
      <c r="F132" s="58"/>
      <c r="G132" s="44" t="n">
        <v>0</v>
      </c>
      <c r="R132" s="47"/>
      <c r="S132" s="48" t="str">
        <f aca="false">IF(E132="","",R132)</f>
        <v/>
      </c>
      <c r="T132" s="48" t="str">
        <f aca="false">IF(S132="","",RANK(S132,$S$10:$S$170,1))</f>
        <v/>
      </c>
      <c r="AU132" s="12"/>
      <c r="AV132" s="18"/>
      <c r="AW132" s="18"/>
    </row>
    <row r="133" customFormat="false" ht="20.1" hidden="false" customHeight="true" outlineLevel="0" collapsed="false">
      <c r="B133" s="39"/>
      <c r="C133" s="40" t="s">
        <v>20</v>
      </c>
      <c r="D133" s="59"/>
      <c r="E133" s="42"/>
      <c r="F133" s="58"/>
      <c r="G133" s="44" t="n">
        <v>0</v>
      </c>
      <c r="R133" s="47"/>
      <c r="S133" s="48" t="str">
        <f aca="false">IF(E133="","",R133)</f>
        <v/>
      </c>
      <c r="T133" s="48" t="str">
        <f aca="false">IF(S133="","",RANK(S133,$S$10:$S$170,1))</f>
        <v/>
      </c>
      <c r="AU133" s="12"/>
      <c r="AV133" s="18"/>
      <c r="AW133" s="18"/>
    </row>
    <row r="134" customFormat="false" ht="20.1" hidden="false" customHeight="true" outlineLevel="0" collapsed="false">
      <c r="B134" s="39"/>
      <c r="C134" s="40" t="s">
        <v>20</v>
      </c>
      <c r="D134" s="59"/>
      <c r="E134" s="42"/>
      <c r="F134" s="58"/>
      <c r="G134" s="44" t="n">
        <v>0</v>
      </c>
      <c r="R134" s="47"/>
      <c r="S134" s="48" t="str">
        <f aca="false">IF(E134="","",R134)</f>
        <v/>
      </c>
      <c r="T134" s="48" t="str">
        <f aca="false">IF(S134="","",RANK(S134,$S$10:$S$170,1))</f>
        <v/>
      </c>
      <c r="AU134" s="12"/>
      <c r="AV134" s="18"/>
      <c r="AW134" s="18"/>
    </row>
    <row r="135" customFormat="false" ht="20.1" hidden="false" customHeight="true" outlineLevel="0" collapsed="false">
      <c r="B135" s="39"/>
      <c r="C135" s="40" t="s">
        <v>20</v>
      </c>
      <c r="D135" s="59"/>
      <c r="E135" s="42"/>
      <c r="F135" s="58"/>
      <c r="G135" s="44" t="n">
        <v>0</v>
      </c>
      <c r="R135" s="47"/>
      <c r="S135" s="48" t="str">
        <f aca="false">IF(E135="","",R135)</f>
        <v/>
      </c>
      <c r="T135" s="48" t="str">
        <f aca="false">IF(S135="","",RANK(S135,$S$10:$S$170,1))</f>
        <v/>
      </c>
      <c r="AU135" s="12"/>
      <c r="AV135" s="18"/>
      <c r="AW135" s="18"/>
    </row>
    <row r="136" customFormat="false" ht="20.1" hidden="false" customHeight="true" outlineLevel="0" collapsed="false">
      <c r="B136" s="39"/>
      <c r="C136" s="40" t="s">
        <v>20</v>
      </c>
      <c r="D136" s="59"/>
      <c r="E136" s="42"/>
      <c r="F136" s="58"/>
      <c r="G136" s="44" t="n">
        <v>0</v>
      </c>
      <c r="R136" s="47"/>
      <c r="S136" s="48" t="str">
        <f aca="false">IF(E136="","",R136)</f>
        <v/>
      </c>
      <c r="T136" s="48" t="str">
        <f aca="false">IF(S136="","",RANK(S136,$S$10:$S$170,1))</f>
        <v/>
      </c>
      <c r="AU136" s="12"/>
      <c r="AV136" s="18"/>
      <c r="AW136" s="18"/>
    </row>
    <row r="137" customFormat="false" ht="20.1" hidden="false" customHeight="true" outlineLevel="0" collapsed="false">
      <c r="B137" s="39"/>
      <c r="C137" s="40" t="s">
        <v>20</v>
      </c>
      <c r="D137" s="59"/>
      <c r="E137" s="42"/>
      <c r="F137" s="58"/>
      <c r="G137" s="44" t="n">
        <v>0</v>
      </c>
      <c r="R137" s="47"/>
      <c r="S137" s="48" t="str">
        <f aca="false">IF(E137="","",R137)</f>
        <v/>
      </c>
      <c r="T137" s="48" t="str">
        <f aca="false">IF(S137="","",RANK(S137,$S$10:$S$170,1))</f>
        <v/>
      </c>
      <c r="AU137" s="12"/>
      <c r="AV137" s="18"/>
      <c r="AW137" s="18"/>
    </row>
    <row r="138" customFormat="false" ht="20.1" hidden="false" customHeight="true" outlineLevel="0" collapsed="false">
      <c r="B138" s="39"/>
      <c r="C138" s="40" t="s">
        <v>20</v>
      </c>
      <c r="D138" s="59"/>
      <c r="E138" s="42"/>
      <c r="F138" s="58"/>
      <c r="G138" s="44" t="n">
        <v>0</v>
      </c>
      <c r="R138" s="47"/>
      <c r="S138" s="48" t="str">
        <f aca="false">IF(E138="","",R138)</f>
        <v/>
      </c>
      <c r="T138" s="48" t="str">
        <f aca="false">IF(S138="","",RANK(S138,$S$10:$S$170,1))</f>
        <v/>
      </c>
      <c r="AU138" s="12"/>
      <c r="AV138" s="18"/>
      <c r="AW138" s="18"/>
    </row>
    <row r="139" customFormat="false" ht="20.1" hidden="false" customHeight="true" outlineLevel="0" collapsed="false">
      <c r="B139" s="39"/>
      <c r="C139" s="40" t="s">
        <v>20</v>
      </c>
      <c r="D139" s="59"/>
      <c r="E139" s="42"/>
      <c r="F139" s="58"/>
      <c r="G139" s="44" t="n">
        <v>0</v>
      </c>
      <c r="R139" s="47"/>
      <c r="S139" s="48" t="str">
        <f aca="false">IF(E139="","",R139)</f>
        <v/>
      </c>
      <c r="T139" s="48" t="str">
        <f aca="false">IF(S139="","",RANK(S139,$S$10:$S$170,1))</f>
        <v/>
      </c>
      <c r="AU139" s="12"/>
      <c r="AV139" s="18"/>
      <c r="AW139" s="18"/>
    </row>
    <row r="140" customFormat="false" ht="20.1" hidden="false" customHeight="true" outlineLevel="0" collapsed="false">
      <c r="B140" s="39"/>
      <c r="C140" s="40" t="s">
        <v>20</v>
      </c>
      <c r="D140" s="59"/>
      <c r="E140" s="42"/>
      <c r="F140" s="58"/>
      <c r="G140" s="44" t="n">
        <v>0</v>
      </c>
      <c r="R140" s="47"/>
      <c r="S140" s="48" t="str">
        <f aca="false">IF(E140="","",R140)</f>
        <v/>
      </c>
      <c r="T140" s="48" t="str">
        <f aca="false">IF(S140="","",RANK(S140,$S$10:$S$170,1))</f>
        <v/>
      </c>
      <c r="AU140" s="12"/>
      <c r="AV140" s="18"/>
      <c r="AW140" s="18"/>
    </row>
    <row r="141" customFormat="false" ht="20.1" hidden="false" customHeight="true" outlineLevel="0" collapsed="false">
      <c r="B141" s="39"/>
      <c r="C141" s="40" t="s">
        <v>20</v>
      </c>
      <c r="D141" s="59"/>
      <c r="E141" s="42"/>
      <c r="F141" s="58"/>
      <c r="G141" s="44" t="n">
        <v>0</v>
      </c>
      <c r="R141" s="47"/>
      <c r="S141" s="48" t="str">
        <f aca="false">IF(E141="","",R141)</f>
        <v/>
      </c>
      <c r="T141" s="48" t="str">
        <f aca="false">IF(S141="","",RANK(S141,$S$10:$S$170,1))</f>
        <v/>
      </c>
      <c r="AU141" s="12"/>
      <c r="AV141" s="18"/>
      <c r="AW141" s="18"/>
    </row>
    <row r="142" customFormat="false" ht="20.1" hidden="false" customHeight="true" outlineLevel="0" collapsed="false">
      <c r="B142" s="39"/>
      <c r="C142" s="40" t="s">
        <v>20</v>
      </c>
      <c r="D142" s="59"/>
      <c r="E142" s="42"/>
      <c r="F142" s="58"/>
      <c r="G142" s="44" t="n">
        <v>0</v>
      </c>
      <c r="R142" s="47"/>
      <c r="S142" s="48" t="str">
        <f aca="false">IF(E142="","",R142)</f>
        <v/>
      </c>
      <c r="T142" s="48" t="str">
        <f aca="false">IF(S142="","",RANK(S142,$S$10:$S$170,1))</f>
        <v/>
      </c>
      <c r="AU142" s="12"/>
      <c r="AV142" s="18"/>
      <c r="AW142" s="18"/>
    </row>
    <row r="143" customFormat="false" ht="20.1" hidden="false" customHeight="true" outlineLevel="0" collapsed="false">
      <c r="B143" s="39"/>
      <c r="C143" s="40" t="s">
        <v>20</v>
      </c>
      <c r="D143" s="59"/>
      <c r="E143" s="42"/>
      <c r="F143" s="58"/>
      <c r="G143" s="44" t="n">
        <v>0</v>
      </c>
      <c r="R143" s="47"/>
      <c r="S143" s="48" t="str">
        <f aca="false">IF(E143="","",R143)</f>
        <v/>
      </c>
      <c r="T143" s="48" t="str">
        <f aca="false">IF(S143="","",RANK(S143,$S$10:$S$170,1))</f>
        <v/>
      </c>
      <c r="AU143" s="12"/>
      <c r="AV143" s="18"/>
      <c r="AW143" s="18"/>
    </row>
    <row r="144" customFormat="false" ht="20.1" hidden="false" customHeight="true" outlineLevel="0" collapsed="false">
      <c r="B144" s="39"/>
      <c r="C144" s="40" t="s">
        <v>20</v>
      </c>
      <c r="D144" s="59"/>
      <c r="E144" s="42"/>
      <c r="F144" s="58"/>
      <c r="G144" s="44" t="n">
        <v>0</v>
      </c>
      <c r="R144" s="47"/>
      <c r="S144" s="48" t="str">
        <f aca="false">IF(E144="","",R144)</f>
        <v/>
      </c>
      <c r="T144" s="48" t="str">
        <f aca="false">IF(S144="","",RANK(S144,$S$10:$S$170,1))</f>
        <v/>
      </c>
      <c r="AU144" s="12"/>
      <c r="AV144" s="18"/>
      <c r="AW144" s="18"/>
    </row>
    <row r="145" customFormat="false" ht="20.1" hidden="false" customHeight="true" outlineLevel="0" collapsed="false">
      <c r="B145" s="39"/>
      <c r="C145" s="40" t="s">
        <v>20</v>
      </c>
      <c r="D145" s="59"/>
      <c r="E145" s="42"/>
      <c r="F145" s="58"/>
      <c r="G145" s="44" t="n">
        <v>0</v>
      </c>
      <c r="R145" s="47"/>
      <c r="S145" s="48" t="str">
        <f aca="false">IF(E145="","",R145)</f>
        <v/>
      </c>
      <c r="T145" s="48" t="str">
        <f aca="false">IF(S145="","",RANK(S145,$S$10:$S$170,1))</f>
        <v/>
      </c>
      <c r="AU145" s="12"/>
      <c r="AV145" s="18"/>
      <c r="AW145" s="18"/>
    </row>
    <row r="146" customFormat="false" ht="20.1" hidden="false" customHeight="true" outlineLevel="0" collapsed="false">
      <c r="B146" s="39"/>
      <c r="C146" s="40" t="s">
        <v>20</v>
      </c>
      <c r="D146" s="59"/>
      <c r="E146" s="42"/>
      <c r="F146" s="58"/>
      <c r="G146" s="44" t="n">
        <v>0</v>
      </c>
      <c r="R146" s="47"/>
      <c r="S146" s="48" t="str">
        <f aca="false">IF(E146="","",R146)</f>
        <v/>
      </c>
      <c r="T146" s="48" t="str">
        <f aca="false">IF(S146="","",RANK(S146,$S$10:$S$170,1))</f>
        <v/>
      </c>
      <c r="AU146" s="12"/>
      <c r="AV146" s="18"/>
      <c r="AW146" s="18"/>
    </row>
    <row r="147" customFormat="false" ht="20.1" hidden="false" customHeight="true" outlineLevel="0" collapsed="false">
      <c r="B147" s="39"/>
      <c r="C147" s="40" t="s">
        <v>20</v>
      </c>
      <c r="D147" s="59"/>
      <c r="E147" s="42"/>
      <c r="F147" s="58"/>
      <c r="G147" s="44" t="n">
        <v>0</v>
      </c>
      <c r="R147" s="47"/>
      <c r="S147" s="48" t="str">
        <f aca="false">IF(E147="","",R147)</f>
        <v/>
      </c>
      <c r="T147" s="48" t="str">
        <f aca="false">IF(S147="","",RANK(S147,$S$10:$S$170,1))</f>
        <v/>
      </c>
      <c r="AU147" s="12"/>
      <c r="AV147" s="18"/>
      <c r="AW147" s="18"/>
    </row>
    <row r="148" customFormat="false" ht="20.1" hidden="false" customHeight="true" outlineLevel="0" collapsed="false">
      <c r="B148" s="39"/>
      <c r="C148" s="40" t="s">
        <v>20</v>
      </c>
      <c r="D148" s="59"/>
      <c r="E148" s="42"/>
      <c r="F148" s="58"/>
      <c r="G148" s="44" t="n">
        <v>0</v>
      </c>
      <c r="R148" s="47"/>
      <c r="S148" s="48" t="str">
        <f aca="false">IF(E148="","",R148)</f>
        <v/>
      </c>
      <c r="T148" s="48" t="str">
        <f aca="false">IF(S148="","",RANK(S148,$S$10:$S$170,1))</f>
        <v/>
      </c>
      <c r="AU148" s="12"/>
      <c r="AV148" s="18"/>
      <c r="AW148" s="18"/>
    </row>
    <row r="149" customFormat="false" ht="20.1" hidden="false" customHeight="true" outlineLevel="0" collapsed="false">
      <c r="B149" s="39"/>
      <c r="C149" s="40" t="s">
        <v>20</v>
      </c>
      <c r="D149" s="59"/>
      <c r="E149" s="42"/>
      <c r="F149" s="58"/>
      <c r="G149" s="44" t="n">
        <v>0</v>
      </c>
      <c r="R149" s="47"/>
      <c r="S149" s="48" t="str">
        <f aca="false">IF(E149="","",R149)</f>
        <v/>
      </c>
      <c r="T149" s="48" t="str">
        <f aca="false">IF(S149="","",RANK(S149,$S$10:$S$170,1))</f>
        <v/>
      </c>
      <c r="AU149" s="12"/>
      <c r="AV149" s="18"/>
      <c r="AW149" s="18"/>
    </row>
    <row r="150" customFormat="false" ht="20.1" hidden="false" customHeight="true" outlineLevel="0" collapsed="false">
      <c r="B150" s="39"/>
      <c r="C150" s="40" t="s">
        <v>20</v>
      </c>
      <c r="D150" s="59"/>
      <c r="E150" s="42"/>
      <c r="F150" s="58"/>
      <c r="G150" s="44" t="n">
        <v>0</v>
      </c>
      <c r="R150" s="47"/>
      <c r="S150" s="48" t="str">
        <f aca="false">IF(E150="","",R150)</f>
        <v/>
      </c>
      <c r="T150" s="48" t="str">
        <f aca="false">IF(S150="","",RANK(S150,$S$10:$S$170,1))</f>
        <v/>
      </c>
      <c r="AU150" s="12"/>
      <c r="AV150" s="18"/>
      <c r="AW150" s="18"/>
    </row>
    <row r="151" customFormat="false" ht="20.1" hidden="false" customHeight="true" outlineLevel="0" collapsed="false">
      <c r="B151" s="39"/>
      <c r="C151" s="40" t="s">
        <v>20</v>
      </c>
      <c r="D151" s="59"/>
      <c r="E151" s="42"/>
      <c r="F151" s="58"/>
      <c r="G151" s="44" t="n">
        <v>0</v>
      </c>
      <c r="R151" s="47"/>
      <c r="S151" s="48" t="str">
        <f aca="false">IF(E151="","",R151)</f>
        <v/>
      </c>
      <c r="T151" s="48" t="str">
        <f aca="false">IF(S151="","",RANK(S151,$S$10:$S$170,1))</f>
        <v/>
      </c>
      <c r="AU151" s="12"/>
      <c r="AV151" s="18"/>
      <c r="AW151" s="18"/>
    </row>
    <row r="152" customFormat="false" ht="20.1" hidden="false" customHeight="true" outlineLevel="0" collapsed="false">
      <c r="B152" s="39"/>
      <c r="C152" s="40" t="s">
        <v>20</v>
      </c>
      <c r="D152" s="59"/>
      <c r="E152" s="42"/>
      <c r="F152" s="58"/>
      <c r="G152" s="44" t="n">
        <v>0</v>
      </c>
      <c r="R152" s="47"/>
      <c r="S152" s="48" t="str">
        <f aca="false">IF(E152="","",R152)</f>
        <v/>
      </c>
      <c r="T152" s="48" t="str">
        <f aca="false">IF(S152="","",RANK(S152,$S$10:$S$170,1))</f>
        <v/>
      </c>
      <c r="AU152" s="12"/>
      <c r="AV152" s="18"/>
      <c r="AW152" s="18"/>
    </row>
    <row r="153" customFormat="false" ht="20.1" hidden="false" customHeight="true" outlineLevel="0" collapsed="false">
      <c r="B153" s="39"/>
      <c r="C153" s="40" t="s">
        <v>20</v>
      </c>
      <c r="D153" s="59"/>
      <c r="E153" s="42"/>
      <c r="F153" s="58"/>
      <c r="G153" s="44" t="n">
        <v>0</v>
      </c>
      <c r="R153" s="47"/>
      <c r="S153" s="48" t="str">
        <f aca="false">IF(E153="","",R153)</f>
        <v/>
      </c>
      <c r="T153" s="48" t="str">
        <f aca="false">IF(S153="","",RANK(S153,$S$10:$S$170,1))</f>
        <v/>
      </c>
      <c r="AU153" s="12"/>
      <c r="AV153" s="18"/>
      <c r="AW153" s="18"/>
    </row>
    <row r="154" customFormat="false" ht="20.1" hidden="false" customHeight="true" outlineLevel="0" collapsed="false">
      <c r="B154" s="39"/>
      <c r="C154" s="40" t="s">
        <v>20</v>
      </c>
      <c r="D154" s="59"/>
      <c r="E154" s="42"/>
      <c r="F154" s="58"/>
      <c r="G154" s="44" t="n">
        <v>0</v>
      </c>
      <c r="R154" s="47"/>
      <c r="S154" s="48" t="str">
        <f aca="false">IF(E154="","",R154)</f>
        <v/>
      </c>
      <c r="T154" s="48" t="str">
        <f aca="false">IF(S154="","",RANK(S154,$S$10:$S$170,1))</f>
        <v/>
      </c>
      <c r="AU154" s="12"/>
      <c r="AV154" s="18"/>
      <c r="AW154" s="18"/>
    </row>
    <row r="155" customFormat="false" ht="20.1" hidden="false" customHeight="true" outlineLevel="0" collapsed="false">
      <c r="B155" s="39"/>
      <c r="C155" s="40" t="s">
        <v>20</v>
      </c>
      <c r="D155" s="59"/>
      <c r="E155" s="42"/>
      <c r="F155" s="58"/>
      <c r="G155" s="44" t="n">
        <v>0</v>
      </c>
      <c r="R155" s="47"/>
      <c r="S155" s="48" t="str">
        <f aca="false">IF(E155="","",R155)</f>
        <v/>
      </c>
      <c r="T155" s="48" t="str">
        <f aca="false">IF(S155="","",RANK(S155,$S$10:$S$170,1))</f>
        <v/>
      </c>
      <c r="AU155" s="12"/>
      <c r="AV155" s="18"/>
      <c r="AW155" s="18"/>
    </row>
    <row r="156" customFormat="false" ht="20.1" hidden="false" customHeight="true" outlineLevel="0" collapsed="false">
      <c r="B156" s="39"/>
      <c r="C156" s="40" t="s">
        <v>20</v>
      </c>
      <c r="D156" s="59"/>
      <c r="E156" s="42"/>
      <c r="F156" s="58"/>
      <c r="G156" s="44" t="n">
        <v>0</v>
      </c>
      <c r="R156" s="47"/>
      <c r="S156" s="48" t="str">
        <f aca="false">IF(E156="","",R156)</f>
        <v/>
      </c>
      <c r="T156" s="48" t="str">
        <f aca="false">IF(S156="","",RANK(S156,$S$10:$S$170,1))</f>
        <v/>
      </c>
      <c r="AU156" s="12"/>
      <c r="AV156" s="18"/>
      <c r="AW156" s="18"/>
    </row>
    <row r="157" customFormat="false" ht="20.1" hidden="false" customHeight="true" outlineLevel="0" collapsed="false">
      <c r="B157" s="39"/>
      <c r="C157" s="40" t="s">
        <v>20</v>
      </c>
      <c r="D157" s="59"/>
      <c r="E157" s="42"/>
      <c r="F157" s="58"/>
      <c r="G157" s="44" t="n">
        <v>0</v>
      </c>
      <c r="R157" s="47"/>
      <c r="S157" s="48" t="str">
        <f aca="false">IF(E157="","",R157)</f>
        <v/>
      </c>
      <c r="T157" s="48" t="str">
        <f aca="false">IF(S157="","",RANK(S157,$S$10:$S$170,1))</f>
        <v/>
      </c>
      <c r="AU157" s="12"/>
      <c r="AV157" s="18"/>
      <c r="AW157" s="18"/>
    </row>
    <row r="158" customFormat="false" ht="20.1" hidden="false" customHeight="true" outlineLevel="0" collapsed="false">
      <c r="B158" s="39"/>
      <c r="C158" s="40" t="s">
        <v>20</v>
      </c>
      <c r="D158" s="59"/>
      <c r="E158" s="42"/>
      <c r="F158" s="58"/>
      <c r="G158" s="44" t="n">
        <v>0</v>
      </c>
      <c r="R158" s="47"/>
      <c r="S158" s="48" t="str">
        <f aca="false">IF(E158="","",R158)</f>
        <v/>
      </c>
      <c r="T158" s="48" t="str">
        <f aca="false">IF(S158="","",RANK(S158,$S$10:$S$170,1))</f>
        <v/>
      </c>
      <c r="AU158" s="12"/>
      <c r="AV158" s="18"/>
      <c r="AW158" s="18"/>
    </row>
    <row r="159" customFormat="false" ht="20.1" hidden="false" customHeight="true" outlineLevel="0" collapsed="false">
      <c r="B159" s="39"/>
      <c r="C159" s="40" t="s">
        <v>20</v>
      </c>
      <c r="D159" s="59"/>
      <c r="E159" s="42"/>
      <c r="F159" s="58"/>
      <c r="G159" s="44" t="n">
        <v>0</v>
      </c>
      <c r="R159" s="47"/>
      <c r="S159" s="48" t="str">
        <f aca="false">IF(E159="","",R159)</f>
        <v/>
      </c>
      <c r="T159" s="48" t="str">
        <f aca="false">IF(S159="","",RANK(S159,$S$10:$S$170,1))</f>
        <v/>
      </c>
      <c r="AU159" s="12"/>
      <c r="AV159" s="18"/>
      <c r="AW159" s="18"/>
    </row>
    <row r="160" customFormat="false" ht="20.1" hidden="false" customHeight="true" outlineLevel="0" collapsed="false">
      <c r="B160" s="39"/>
      <c r="C160" s="40" t="s">
        <v>20</v>
      </c>
      <c r="D160" s="59"/>
      <c r="E160" s="42"/>
      <c r="F160" s="58"/>
      <c r="G160" s="44" t="n">
        <v>0</v>
      </c>
      <c r="R160" s="47"/>
      <c r="S160" s="48" t="str">
        <f aca="false">IF(E160="","",R160)</f>
        <v/>
      </c>
      <c r="T160" s="48" t="str">
        <f aca="false">IF(S160="","",RANK(S160,$S$10:$S$170,1))</f>
        <v/>
      </c>
      <c r="AU160" s="12"/>
      <c r="AV160" s="18"/>
      <c r="AW160" s="18"/>
    </row>
    <row r="161" customFormat="false" ht="20.1" hidden="false" customHeight="true" outlineLevel="0" collapsed="false">
      <c r="B161" s="39"/>
      <c r="C161" s="40" t="s">
        <v>20</v>
      </c>
      <c r="D161" s="59"/>
      <c r="E161" s="42"/>
      <c r="F161" s="58"/>
      <c r="G161" s="44" t="n">
        <v>0</v>
      </c>
      <c r="R161" s="47"/>
      <c r="S161" s="48" t="str">
        <f aca="false">IF(E161="","",R161)</f>
        <v/>
      </c>
      <c r="T161" s="48" t="str">
        <f aca="false">IF(S161="","",RANK(S161,$S$10:$S$170,1))</f>
        <v/>
      </c>
      <c r="AU161" s="12"/>
      <c r="AV161" s="18"/>
      <c r="AW161" s="18"/>
    </row>
    <row r="162" customFormat="false" ht="20.1" hidden="false" customHeight="true" outlineLevel="0" collapsed="false">
      <c r="B162" s="39"/>
      <c r="C162" s="40" t="s">
        <v>20</v>
      </c>
      <c r="D162" s="59"/>
      <c r="E162" s="42"/>
      <c r="F162" s="58"/>
      <c r="G162" s="44" t="n">
        <v>0</v>
      </c>
      <c r="R162" s="47"/>
      <c r="S162" s="48" t="str">
        <f aca="false">IF(E162="","",R162)</f>
        <v/>
      </c>
      <c r="T162" s="48" t="str">
        <f aca="false">IF(S162="","",RANK(S162,$S$10:$S$170,1))</f>
        <v/>
      </c>
      <c r="AU162" s="12"/>
      <c r="AV162" s="18"/>
      <c r="AW162" s="18"/>
    </row>
    <row r="163" customFormat="false" ht="20.1" hidden="false" customHeight="true" outlineLevel="0" collapsed="false">
      <c r="B163" s="39"/>
      <c r="C163" s="40" t="s">
        <v>20</v>
      </c>
      <c r="D163" s="59"/>
      <c r="E163" s="42"/>
      <c r="F163" s="58"/>
      <c r="G163" s="44" t="n">
        <v>0</v>
      </c>
      <c r="R163" s="47"/>
      <c r="S163" s="48" t="str">
        <f aca="false">IF(E163="","",R163)</f>
        <v/>
      </c>
      <c r="T163" s="48" t="str">
        <f aca="false">IF(S163="","",RANK(S163,$S$10:$S$170,1))</f>
        <v/>
      </c>
      <c r="AU163" s="12"/>
      <c r="AV163" s="18"/>
      <c r="AW163" s="18"/>
    </row>
    <row r="164" customFormat="false" ht="20.1" hidden="false" customHeight="true" outlineLevel="0" collapsed="false">
      <c r="B164" s="39"/>
      <c r="C164" s="40" t="s">
        <v>20</v>
      </c>
      <c r="D164" s="59"/>
      <c r="E164" s="42"/>
      <c r="F164" s="58"/>
      <c r="G164" s="44" t="n">
        <v>0</v>
      </c>
      <c r="R164" s="47"/>
      <c r="S164" s="48" t="str">
        <f aca="false">IF(E164="","",R164)</f>
        <v/>
      </c>
      <c r="T164" s="48" t="str">
        <f aca="false">IF(S164="","",RANK(S164,$S$10:$S$170,1))</f>
        <v/>
      </c>
      <c r="AU164" s="12"/>
      <c r="AV164" s="18"/>
      <c r="AW164" s="18"/>
    </row>
    <row r="165" customFormat="false" ht="20.1" hidden="false" customHeight="true" outlineLevel="0" collapsed="false">
      <c r="B165" s="39"/>
      <c r="C165" s="40" t="s">
        <v>20</v>
      </c>
      <c r="D165" s="59"/>
      <c r="E165" s="42"/>
      <c r="F165" s="58"/>
      <c r="G165" s="44" t="n">
        <v>0</v>
      </c>
      <c r="R165" s="47"/>
      <c r="S165" s="48" t="str">
        <f aca="false">IF(E165="","",R165)</f>
        <v/>
      </c>
      <c r="T165" s="48" t="str">
        <f aca="false">IF(S165="","",RANK(S165,$S$10:$S$170,1))</f>
        <v/>
      </c>
      <c r="AU165" s="12"/>
      <c r="AV165" s="18"/>
      <c r="AW165" s="18"/>
    </row>
    <row r="166" customFormat="false" ht="20.1" hidden="false" customHeight="true" outlineLevel="0" collapsed="false">
      <c r="B166" s="39"/>
      <c r="C166" s="40" t="s">
        <v>20</v>
      </c>
      <c r="D166" s="59"/>
      <c r="E166" s="42"/>
      <c r="F166" s="58"/>
      <c r="G166" s="44" t="n">
        <v>0</v>
      </c>
      <c r="R166" s="47"/>
      <c r="S166" s="48" t="str">
        <f aca="false">IF(E166="","",R166)</f>
        <v/>
      </c>
      <c r="T166" s="48" t="str">
        <f aca="false">IF(S166="","",RANK(S166,$S$10:$S$170,1))</f>
        <v/>
      </c>
      <c r="AU166" s="12"/>
      <c r="AV166" s="18"/>
      <c r="AW166" s="18"/>
    </row>
    <row r="167" customFormat="false" ht="20.1" hidden="false" customHeight="true" outlineLevel="0" collapsed="false">
      <c r="B167" s="39"/>
      <c r="C167" s="40" t="s">
        <v>20</v>
      </c>
      <c r="D167" s="59"/>
      <c r="E167" s="42"/>
      <c r="F167" s="58"/>
      <c r="G167" s="44" t="n">
        <v>0</v>
      </c>
      <c r="R167" s="47"/>
      <c r="S167" s="48" t="str">
        <f aca="false">IF(E167="","",R167)</f>
        <v/>
      </c>
      <c r="T167" s="48" t="str">
        <f aca="false">IF(S167="","",RANK(S167,$S$10:$S$170,1))</f>
        <v/>
      </c>
      <c r="AU167" s="12"/>
      <c r="AV167" s="18"/>
      <c r="AW167" s="18"/>
    </row>
    <row r="168" customFormat="false" ht="20.1" hidden="false" customHeight="true" outlineLevel="0" collapsed="false">
      <c r="B168" s="39"/>
      <c r="C168" s="40" t="s">
        <v>20</v>
      </c>
      <c r="D168" s="59"/>
      <c r="E168" s="42"/>
      <c r="F168" s="58"/>
      <c r="G168" s="44" t="n">
        <v>0</v>
      </c>
      <c r="R168" s="47"/>
      <c r="S168" s="48" t="str">
        <f aca="false">IF(E168="","",R168)</f>
        <v/>
      </c>
      <c r="T168" s="48" t="str">
        <f aca="false">IF(S168="","",RANK(S168,$S$10:$S$170,1))</f>
        <v/>
      </c>
      <c r="AU168" s="12"/>
      <c r="AV168" s="18"/>
      <c r="AW168" s="18"/>
    </row>
    <row r="169" customFormat="false" ht="20.1" hidden="false" customHeight="true" outlineLevel="0" collapsed="false">
      <c r="B169" s="39"/>
      <c r="C169" s="40" t="s">
        <v>20</v>
      </c>
      <c r="D169" s="59"/>
      <c r="E169" s="42"/>
      <c r="F169" s="58"/>
      <c r="G169" s="44" t="n">
        <v>0</v>
      </c>
      <c r="R169" s="47"/>
      <c r="S169" s="48" t="str">
        <f aca="false">IF(E169="","",R169)</f>
        <v/>
      </c>
      <c r="T169" s="48" t="str">
        <f aca="false">IF(S169="","",RANK(S169,$S$10:$S$170,1))</f>
        <v/>
      </c>
      <c r="AU169" s="12"/>
      <c r="AV169" s="18"/>
      <c r="AW169" s="18"/>
    </row>
    <row r="170" customFormat="false" ht="20.1" hidden="false" customHeight="true" outlineLevel="0" collapsed="false">
      <c r="B170" s="60"/>
      <c r="C170" s="40" t="s">
        <v>20</v>
      </c>
      <c r="D170" s="61"/>
      <c r="E170" s="62"/>
      <c r="F170" s="63"/>
      <c r="G170" s="64" t="n">
        <v>0</v>
      </c>
      <c r="R170" s="47"/>
      <c r="S170" s="48" t="str">
        <f aca="false">IF(E170="","",R170)</f>
        <v/>
      </c>
      <c r="T170" s="48" t="str">
        <f aca="false">IF(S170="","",RANK(S170,$S$10:$S$170,1))</f>
        <v/>
      </c>
      <c r="AU170" s="12"/>
      <c r="AV170" s="18"/>
      <c r="AW170" s="18"/>
    </row>
    <row r="171" customFormat="false" ht="12.75" hidden="false" customHeight="false" outlineLevel="0" collapsed="false">
      <c r="E171" s="18"/>
      <c r="F171" s="65"/>
    </row>
    <row r="172" customFormat="false" ht="12.75" hidden="false" customHeight="false" outlineLevel="0" collapsed="false">
      <c r="E172" s="18"/>
      <c r="F172" s="65"/>
    </row>
    <row r="173" customFormat="false" ht="12.75" hidden="false" customHeight="false" outlineLevel="0" collapsed="false">
      <c r="E173" s="18"/>
      <c r="F173" s="65"/>
    </row>
    <row r="174" customFormat="false" ht="12.75" hidden="false" customHeight="false" outlineLevel="0" collapsed="false">
      <c r="E174" s="18"/>
      <c r="F174" s="65"/>
    </row>
  </sheetData>
  <sheetProtection sheet="true" password="ca15" objects="true" scenarios="true"/>
  <mergeCells count="1">
    <mergeCell ref="BA5:BA9"/>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
              <controlPr defaultSize="0" print="false" autoFill="0" autoPict="0" macro="Module7.basic2front">
                <anchor moveWithCells="true" sizeWithCells="false">
                  <from>
                    <xdr:col>0</xdr:col>
                    <xdr:colOff>0</xdr:colOff>
                    <xdr:row>3</xdr:row>
                    <xdr:rowOff>133560</xdr:rowOff>
                  </from>
                  <to>
                    <xdr:col>3</xdr:col>
                    <xdr:colOff>171360</xdr:colOff>
                    <xdr:row>5</xdr:row>
                    <xdr:rowOff>123840</xdr:rowOff>
                  </to>
                </anchor>
              </controlPr>
            </control>
          </mc:Choice>
        </mc:AlternateContent>
        <mc:AlternateContent xmlns:mc="http://schemas.openxmlformats.org/markup-compatibility/2006">
          <mc:Choice Requires="x14">
            <control shapeId="1002" r:id="rId5" name="Button 111">
              <controlPr defaultSize="0" print="false" autoFill="0" autoPict="0" macro="Module9.basic2basic1">
                <anchor moveWithCells="true" sizeWithCells="false">
                  <from>
                    <xdr:col>0</xdr:col>
                    <xdr:colOff>0</xdr:colOff>
                    <xdr:row>0</xdr:row>
                    <xdr:rowOff>9360</xdr:rowOff>
                  </from>
                  <to>
                    <xdr:col>3</xdr:col>
                    <xdr:colOff>171360</xdr:colOff>
                    <xdr:row>1</xdr:row>
                    <xdr:rowOff>161640</xdr:rowOff>
                  </to>
                </anchor>
              </controlPr>
            </control>
          </mc:Choice>
        </mc:AlternateContent>
        <mc:AlternateContent xmlns:mc="http://schemas.openxmlformats.org/markup-compatibility/2006">
          <mc:Choice Requires="x14">
            <control shapeId="1003" r:id="rId6" name="Button 114">
              <controlPr defaultSize="0" print="false" autoFill="0" autoPict="0" macro="Module9.basic2basic1">
                <anchor moveWithCells="true" sizeWithCells="false">
                  <from>
                    <xdr:col>8</xdr:col>
                    <xdr:colOff>492480</xdr:colOff>
                    <xdr:row>98</xdr:row>
                    <xdr:rowOff>66600</xdr:rowOff>
                  </from>
                  <to>
                    <xdr:col>9</xdr:col>
                    <xdr:colOff>-713160</xdr:colOff>
                    <xdr:row>105</xdr:row>
                    <xdr:rowOff>210600</xdr:rowOff>
                  </to>
                </anchor>
              </controlPr>
            </control>
          </mc:Choice>
        </mc:AlternateContent>
        <mc:AlternateContent xmlns:mc="http://schemas.openxmlformats.org/markup-compatibility/2006">
          <mc:Choice Requires="x14">
            <control shapeId="1004" r:id="rId7" name="Button 115">
              <controlPr defaultSize="0" print="false" autoFill="0" autoPict="0" macro="Module9.basic2basic1">
                <anchor moveWithCells="true" sizeWithCells="false">
                  <from>
                    <xdr:col>8</xdr:col>
                    <xdr:colOff>492480</xdr:colOff>
                    <xdr:row>69</xdr:row>
                    <xdr:rowOff>66960</xdr:rowOff>
                  </from>
                  <to>
                    <xdr:col>9</xdr:col>
                    <xdr:colOff>-713160</xdr:colOff>
                    <xdr:row>76</xdr:row>
                    <xdr:rowOff>210240</xdr:rowOff>
                  </to>
                </anchor>
              </controlPr>
            </control>
          </mc:Choice>
        </mc:AlternateContent>
        <mc:AlternateContent xmlns:mc="http://schemas.openxmlformats.org/markup-compatibility/2006">
          <mc:Choice Requires="x14">
            <control shapeId="1005" r:id="rId8" name="Button 177">
              <controlPr defaultSize="0" print="false" autoFill="0" autoPict="0" macro="Module9.basic2basic1">
                <anchor moveWithCells="true" sizeWithCells="false">
                  <from>
                    <xdr:col>8</xdr:col>
                    <xdr:colOff>492480</xdr:colOff>
                    <xdr:row>113</xdr:row>
                    <xdr:rowOff>66600</xdr:rowOff>
                  </from>
                  <to>
                    <xdr:col>9</xdr:col>
                    <xdr:colOff>-713160</xdr:colOff>
                    <xdr:row>120</xdr:row>
                    <xdr:rowOff>210600</xdr:rowOff>
                  </to>
                </anchor>
              </controlPr>
            </control>
          </mc:Choice>
        </mc:AlternateContent>
        <mc:AlternateContent xmlns:mc="http://schemas.openxmlformats.org/markup-compatibility/2006">
          <mc:Choice Requires="x14">
            <control shapeId="1006" r:id="rId9" name="Button 178">
              <controlPr defaultSize="0" print="false" autoFill="0" autoPict="0" macro="Module9.basic2basic1">
                <anchor moveWithCells="true" sizeWithCells="false">
                  <from>
                    <xdr:col>8</xdr:col>
                    <xdr:colOff>492480</xdr:colOff>
                    <xdr:row>131</xdr:row>
                    <xdr:rowOff>66960</xdr:rowOff>
                  </from>
                  <to>
                    <xdr:col>9</xdr:col>
                    <xdr:colOff>-713160</xdr:colOff>
                    <xdr:row>138</xdr:row>
                    <xdr:rowOff>210240</xdr:rowOff>
                  </to>
                </anchor>
              </controlPr>
            </control>
          </mc:Choice>
        </mc:AlternateContent>
        <mc:AlternateContent xmlns:mc="http://schemas.openxmlformats.org/markup-compatibility/2006">
          <mc:Choice Requires="x14">
            <control shapeId="1007" r:id="rId10" name="Button 179">
              <controlPr defaultSize="0" print="false" autoFill="0" autoPict="0" macro="Module9.basic2basic1">
                <anchor moveWithCells="true" sizeWithCells="false">
                  <from>
                    <xdr:col>8</xdr:col>
                    <xdr:colOff>492480</xdr:colOff>
                    <xdr:row>156</xdr:row>
                    <xdr:rowOff>66960</xdr:rowOff>
                  </from>
                  <to>
                    <xdr:col>9</xdr:col>
                    <xdr:colOff>-713160</xdr:colOff>
                    <xdr:row>163</xdr:row>
                    <xdr:rowOff>210240</xdr:rowOff>
                  </to>
                </anchor>
              </controlPr>
            </control>
          </mc:Choice>
        </mc:AlternateContent>
        <mc:AlternateContent xmlns:mc="http://schemas.openxmlformats.org/markup-compatibility/2006">
          <mc:Choice Requires="x14">
            <control shapeId="1008" r:id="rId11" name="Button 180">
              <controlPr defaultSize="0" print="false" autoFill="0" autoPict="0" macro="Module15.groupingtoteetime">
                <anchor moveWithCells="true" sizeWithCells="false">
                  <from>
                    <xdr:col>0</xdr:col>
                    <xdr:colOff>0</xdr:colOff>
                    <xdr:row>1</xdr:row>
                    <xdr:rowOff>171000</xdr:rowOff>
                  </from>
                  <to>
                    <xdr:col>3</xdr:col>
                    <xdr:colOff>171360</xdr:colOff>
                    <xdr:row>3</xdr:row>
                    <xdr:rowOff>124200</xdr:rowOff>
                  </to>
                </anchor>
              </controlPr>
            </control>
          </mc:Choice>
        </mc:AlternateContent>
        <mc:AlternateContent xmlns:mc="http://schemas.openxmlformats.org/markup-compatibility/2006">
          <mc:Choice Requires="x14">
            <control shapeId="1009" r:id="rId12" name="Button 190">
              <controlPr defaultSize="0" print="false" autoFill="0" autoPict="0" macro="Module18.dataclear">
                <anchor moveWithCells="true" sizeWithCells="false">
                  <from>
                    <xdr:col>8</xdr:col>
                    <xdr:colOff>1036800</xdr:colOff>
                    <xdr:row>0</xdr:row>
                    <xdr:rowOff>66240</xdr:rowOff>
                  </from>
                  <to>
                    <xdr:col>9</xdr:col>
                    <xdr:colOff>80640</xdr:colOff>
                    <xdr:row>2</xdr:row>
                    <xdr:rowOff>1051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N11" activeCellId="0" sqref="AN11"/>
    </sheetView>
  </sheetViews>
  <sheetFormatPr defaultColWidth="9.13671875" defaultRowHeight="12.75" zeroHeight="false" outlineLevelRow="0" outlineLevelCol="0"/>
  <cols>
    <col collapsed="false" customWidth="true" hidden="false" outlineLevel="0" max="1" min="1" style="66" width="4.14"/>
    <col collapsed="false" customWidth="true" hidden="false" outlineLevel="0" max="2" min="2" style="67" width="8.7"/>
    <col collapsed="false" customWidth="true" hidden="false" outlineLevel="0" max="3" min="3" style="66" width="6.99"/>
    <col collapsed="false" customWidth="true" hidden="true" outlineLevel="0" max="4" min="4" style="68" width="4.99"/>
    <col collapsed="false" customWidth="true" hidden="false" outlineLevel="0" max="6" min="5" style="69" width="21.7"/>
    <col collapsed="false" customWidth="true" hidden="false" outlineLevel="0" max="7" min="7" style="70" width="21.7"/>
    <col collapsed="false" customWidth="true" hidden="false" outlineLevel="0" max="8" min="8" style="71" width="21.7"/>
    <col collapsed="false" customWidth="true" hidden="false" outlineLevel="0" max="9" min="9" style="70" width="21.7"/>
    <col collapsed="false" customWidth="true" hidden="true" outlineLevel="0" max="12" min="10" style="66" width="9.06"/>
    <col collapsed="false" customWidth="false" hidden="true" outlineLevel="0" max="16" min="13" style="66" width="9.14"/>
    <col collapsed="false" customWidth="true" hidden="true" outlineLevel="0" max="17" min="17" style="66" width="20.7"/>
    <col collapsed="false" customWidth="true" hidden="true" outlineLevel="0" max="18" min="18" style="66" width="15.7"/>
    <col collapsed="false" customWidth="true" hidden="true" outlineLevel="0" max="19" min="19" style="66" width="7.7"/>
    <col collapsed="false" customWidth="false" hidden="true" outlineLevel="0" max="25" min="20" style="66" width="9.14"/>
    <col collapsed="false" customWidth="true" hidden="true" outlineLevel="0" max="30" min="26" style="66" width="20.7"/>
    <col collapsed="false" customWidth="false" hidden="true" outlineLevel="0" max="31" min="31" style="66" width="9.14"/>
    <col collapsed="false" customWidth="true" hidden="true" outlineLevel="0" max="32" min="32" style="66" width="6.7"/>
    <col collapsed="false" customWidth="true" hidden="true" outlineLevel="0" max="33" min="33" style="66" width="7.28"/>
    <col collapsed="false" customWidth="true" hidden="true" outlineLevel="0" max="34" min="34" style="66" width="20.7"/>
    <col collapsed="false" customWidth="true" hidden="true" outlineLevel="0" max="35" min="35" style="66" width="15.7"/>
    <col collapsed="false" customWidth="false" hidden="true" outlineLevel="0" max="37" min="36" style="66" width="9.14"/>
    <col collapsed="false" customWidth="false" hidden="false" outlineLevel="0" max="257" min="38" style="66" width="9.14"/>
  </cols>
  <sheetData>
    <row r="1" customFormat="false" ht="36" hidden="false" customHeight="true" outlineLevel="0" collapsed="false"/>
    <row r="3" customFormat="false" ht="27" hidden="false" customHeight="false" outlineLevel="0" collapsed="false">
      <c r="B3" s="72"/>
      <c r="C3" s="72"/>
      <c r="D3" s="72"/>
      <c r="E3" s="72"/>
      <c r="F3" s="72"/>
      <c r="G3" s="72"/>
      <c r="H3" s="72"/>
      <c r="Q3" s="73" t="s">
        <v>69</v>
      </c>
      <c r="R3" s="74"/>
    </row>
    <row r="4" customFormat="false" ht="13.5" hidden="false" customHeight="true" outlineLevel="0" collapsed="false">
      <c r="B4" s="75"/>
      <c r="C4" s="76"/>
      <c r="D4" s="76"/>
      <c r="E4" s="77"/>
      <c r="G4" s="77"/>
      <c r="H4" s="78"/>
      <c r="AG4" s="73" t="s">
        <v>70</v>
      </c>
    </row>
    <row r="5" customFormat="false" ht="19.5" hidden="false" customHeight="true" outlineLevel="0" collapsed="false">
      <c r="B5" s="79" t="s">
        <v>2</v>
      </c>
      <c r="C5" s="79"/>
      <c r="D5" s="80"/>
      <c r="E5" s="81" t="n">
        <f aca="false">Sheet7!M8</f>
        <v>40</v>
      </c>
      <c r="F5" s="82"/>
      <c r="K5" s="83"/>
      <c r="O5" s="84" t="s">
        <v>71</v>
      </c>
      <c r="P5" s="80"/>
      <c r="Q5" s="85" t="n">
        <f aca="false">Sheet7!M8</f>
        <v>40</v>
      </c>
      <c r="R5" s="80"/>
      <c r="Y5" s="68"/>
      <c r="Z5" s="66" t="n">
        <v>0</v>
      </c>
      <c r="AA5" s="66" t="n">
        <v>1</v>
      </c>
      <c r="AB5" s="66" t="n">
        <v>2</v>
      </c>
      <c r="AC5" s="66" t="n">
        <v>3</v>
      </c>
      <c r="AD5" s="66" t="n">
        <v>4</v>
      </c>
    </row>
    <row r="6" customFormat="false" ht="35.25" hidden="false" customHeight="true" outlineLevel="0" collapsed="false">
      <c r="B6" s="86" t="s">
        <v>72</v>
      </c>
      <c r="C6" s="87" t="s">
        <v>73</v>
      </c>
      <c r="D6" s="88" t="s">
        <v>74</v>
      </c>
      <c r="E6" s="89" t="s">
        <v>7</v>
      </c>
      <c r="F6" s="89" t="s">
        <v>7</v>
      </c>
      <c r="G6" s="89" t="s">
        <v>7</v>
      </c>
      <c r="H6" s="89" t="s">
        <v>7</v>
      </c>
      <c r="I6" s="89" t="s">
        <v>7</v>
      </c>
      <c r="O6" s="90" t="s">
        <v>75</v>
      </c>
      <c r="P6" s="91" t="s">
        <v>76</v>
      </c>
      <c r="Q6" s="92" t="s">
        <v>74</v>
      </c>
      <c r="R6" s="92" t="s">
        <v>77</v>
      </c>
      <c r="S6" s="93" t="s">
        <v>78</v>
      </c>
      <c r="U6" s="94" t="s">
        <v>73</v>
      </c>
      <c r="V6" s="94" t="s">
        <v>79</v>
      </c>
      <c r="W6" s="95" t="s">
        <v>75</v>
      </c>
      <c r="Y6" s="96" t="s">
        <v>75</v>
      </c>
      <c r="Z6" s="96" t="s">
        <v>74</v>
      </c>
      <c r="AA6" s="96" t="s">
        <v>74</v>
      </c>
      <c r="AB6" s="96" t="s">
        <v>74</v>
      </c>
      <c r="AC6" s="96" t="s">
        <v>74</v>
      </c>
      <c r="AD6" s="96" t="s">
        <v>74</v>
      </c>
      <c r="AF6" s="90" t="s">
        <v>75</v>
      </c>
      <c r="AG6" s="91" t="s">
        <v>76</v>
      </c>
      <c r="AH6" s="92" t="s">
        <v>74</v>
      </c>
      <c r="AI6" s="92" t="s">
        <v>77</v>
      </c>
      <c r="AJ6" s="93" t="s">
        <v>78</v>
      </c>
    </row>
    <row r="7" customFormat="false" ht="18.95" hidden="false" customHeight="true" outlineLevel="0" collapsed="false">
      <c r="B7" s="97"/>
      <c r="C7" s="98" t="n">
        <f aca="false">Y7</f>
        <v>1</v>
      </c>
      <c r="D7" s="98"/>
      <c r="E7" s="99" t="str">
        <f aca="false">Z7</f>
        <v>Akashi Strait</v>
      </c>
      <c r="F7" s="99" t="str">
        <f aca="false">AA7</f>
        <v>Great Belt</v>
      </c>
      <c r="G7" s="99" t="str">
        <f aca="false">AB7</f>
        <v>Santa Margatita</v>
      </c>
      <c r="H7" s="100" t="str">
        <f aca="false">AC7</f>
        <v/>
      </c>
      <c r="I7" s="100" t="str">
        <f aca="false">AD7</f>
        <v/>
      </c>
      <c r="O7" s="101" t="n">
        <f aca="false">IF(Sheet7!$B10="",100,Sheet7!$B10)</f>
        <v>1</v>
      </c>
      <c r="P7" s="102" t="str">
        <f aca="false">Sheet7!$C10</f>
        <v>F</v>
      </c>
      <c r="Q7" s="103" t="str">
        <f aca="false">Sheet7!$E10</f>
        <v>Santa Margatita</v>
      </c>
      <c r="R7" s="104" t="str">
        <f aca="false">Sheet7!$F10</f>
        <v>Woodpecker</v>
      </c>
      <c r="S7" s="104" t="n">
        <f aca="false">Sheet7!$G10</f>
        <v>0</v>
      </c>
      <c r="U7" s="94" t="n">
        <v>1</v>
      </c>
      <c r="V7" s="94" t="n">
        <f aca="false">COUNTIF($O$7:$R$167,U7)</f>
        <v>3</v>
      </c>
      <c r="W7" s="105" t="n">
        <f aca="false">IF($V7=0,"",$U7)</f>
        <v>1</v>
      </c>
      <c r="Y7" s="105" t="n">
        <f aca="false">IF($V7=0,"",$U7)</f>
        <v>1</v>
      </c>
      <c r="Z7" s="94" t="str">
        <f aca="false">IF(V7-$Z$5&lt;=0,"",INDEX($Q$7:$Q$167,V7-$Z$5))</f>
        <v>Akashi Strait</v>
      </c>
      <c r="AA7" s="94" t="str">
        <f aca="false">IF(V7-$AA$5&lt;=0,"",INDEX($Q$7:$Q$167,SUM($V$7:V7)-$AA$5))</f>
        <v>Great Belt</v>
      </c>
      <c r="AB7" s="94" t="str">
        <f aca="false">IF(V7-$AB$5&lt;=0,"",INDEX($Q$7:$Q$167,SUM($V$7:V7)-$AB$5))</f>
        <v>Santa Margatita</v>
      </c>
      <c r="AC7" s="94" t="str">
        <f aca="false">IF(V7-$AC$5&lt;=0,"",INDEX($Q$7:$Q$167,SUM($V$7:V7)-$AC$5))</f>
        <v/>
      </c>
      <c r="AD7" s="94" t="str">
        <f aca="false">IF(V7-$AD$5&lt;=0,"",INDEX($Q$7:$Q$167,SUM($V$7:V7)-$AD$5))</f>
        <v/>
      </c>
      <c r="AF7" s="101" t="n">
        <f aca="false">IF(Sheet7!$B10="",100,Sheet7!$B10)</f>
        <v>1</v>
      </c>
      <c r="AG7" s="102" t="str">
        <f aca="false">Sheet7!$C10</f>
        <v>F</v>
      </c>
      <c r="AH7" s="103" t="str">
        <f aca="false">Sheet7!$E10</f>
        <v>Santa Margatita</v>
      </c>
      <c r="AI7" s="104" t="str">
        <f aca="false">Sheet7!$F10</f>
        <v>Woodpecker</v>
      </c>
      <c r="AJ7" s="104" t="n">
        <f aca="false">Sheet7!$G10</f>
        <v>0</v>
      </c>
    </row>
    <row r="8" customFormat="false" ht="18.95" hidden="false" customHeight="true" outlineLevel="0" collapsed="false">
      <c r="B8" s="97"/>
      <c r="C8" s="98" t="n">
        <f aca="false">Y8</f>
        <v>2</v>
      </c>
      <c r="D8" s="98"/>
      <c r="E8" s="99" t="str">
        <f aca="false">Z8</f>
        <v>Humber Hull</v>
      </c>
      <c r="F8" s="99" t="str">
        <f aca="false">AA8</f>
        <v>Tsing Ma</v>
      </c>
      <c r="G8" s="99" t="str">
        <f aca="false">AB8</f>
        <v>Verranzano Narrows</v>
      </c>
      <c r="H8" s="100" t="str">
        <f aca="false">AC8</f>
        <v/>
      </c>
      <c r="I8" s="100" t="str">
        <f aca="false">AD8</f>
        <v/>
      </c>
      <c r="O8" s="101" t="n">
        <f aca="false">IF(Sheet7!$B12="",100,Sheet7!$B12)</f>
        <v>1</v>
      </c>
      <c r="P8" s="102" t="str">
        <f aca="false">Sheet7!$C12</f>
        <v>M</v>
      </c>
      <c r="Q8" s="103" t="str">
        <f aca="false">Sheet7!$E12</f>
        <v>Great Belt</v>
      </c>
      <c r="R8" s="104" t="str">
        <f aca="false">Sheet7!$F12</f>
        <v>Albatros</v>
      </c>
      <c r="S8" s="104" t="n">
        <f aca="false">Sheet7!$G12</f>
        <v>0</v>
      </c>
      <c r="U8" s="94" t="n">
        <v>2</v>
      </c>
      <c r="V8" s="94" t="n">
        <f aca="false">COUNTIF($O$7:$R$167,U8)</f>
        <v>3</v>
      </c>
      <c r="W8" s="105" t="n">
        <f aca="false">IF($V8=0,"",$U8)</f>
        <v>2</v>
      </c>
      <c r="Y8" s="105" t="n">
        <f aca="false">IF($V8=0,"",$U8)</f>
        <v>2</v>
      </c>
      <c r="Z8" s="94" t="str">
        <f aca="false">IF(V8-$Z$5&lt;=0,"",INDEX($Q$7:$Q$167,SUM(V7:V8)-$Z$5))</f>
        <v>Humber Hull</v>
      </c>
      <c r="AA8" s="94" t="str">
        <f aca="false">IF(V8-$AA$5&lt;=0,"",INDEX($Q$7:$Q$167,SUM($V$7:V8)-$AA$5))</f>
        <v>Tsing Ma</v>
      </c>
      <c r="AB8" s="94" t="str">
        <f aca="false">IF(V8-$AB$5&lt;=0,"",INDEX($Q$7:$Q$167,SUM($V$7:V8)-$AB$5))</f>
        <v>Verranzano Narrows</v>
      </c>
      <c r="AC8" s="94" t="str">
        <f aca="false">IF(V8-$AC$5&lt;=0,"",INDEX($Q$7:$Q$167,SUM($V$7:V8)-$AC$5))</f>
        <v/>
      </c>
      <c r="AD8" s="94" t="str">
        <f aca="false">IF(V8-$AD$5&lt;=0,"",INDEX($Q$7:$Q$167,SUM($V$7:V8)-$AD$5))</f>
        <v/>
      </c>
      <c r="AF8" s="101" t="n">
        <f aca="false">IF(Sheet7!$B11="",100,Sheet7!$B11)</f>
        <v>1</v>
      </c>
      <c r="AG8" s="102" t="str">
        <f aca="false">Sheet7!$C11</f>
        <v>M</v>
      </c>
      <c r="AH8" s="103" t="str">
        <f aca="false">Sheet7!$E11</f>
        <v>Akashi Strait</v>
      </c>
      <c r="AI8" s="104" t="str">
        <f aca="false">Sheet7!$F11</f>
        <v>Eagle</v>
      </c>
      <c r="AJ8" s="104" t="n">
        <f aca="false">Sheet7!$G11</f>
        <v>1</v>
      </c>
    </row>
    <row r="9" customFormat="false" ht="18.95" hidden="false" customHeight="true" outlineLevel="0" collapsed="false">
      <c r="B9" s="97"/>
      <c r="C9" s="98" t="n">
        <f aca="false">Y9</f>
        <v>3</v>
      </c>
      <c r="D9" s="98"/>
      <c r="E9" s="99" t="str">
        <f aca="false">Z9</f>
        <v>Gerorge Washingon</v>
      </c>
      <c r="F9" s="99" t="str">
        <f aca="false">AA9</f>
        <v>Golden Gate</v>
      </c>
      <c r="G9" s="99" t="str">
        <f aca="false">AB9</f>
        <v/>
      </c>
      <c r="H9" s="100" t="str">
        <f aca="false">AC9</f>
        <v/>
      </c>
      <c r="I9" s="100" t="str">
        <f aca="false">AD9</f>
        <v/>
      </c>
      <c r="O9" s="101" t="n">
        <f aca="false">IF(Sheet7!$B11="",100,Sheet7!$B11)</f>
        <v>1</v>
      </c>
      <c r="P9" s="102" t="str">
        <f aca="false">Sheet7!$C11</f>
        <v>M</v>
      </c>
      <c r="Q9" s="103" t="str">
        <f aca="false">Sheet7!$E11</f>
        <v>Akashi Strait</v>
      </c>
      <c r="R9" s="104" t="str">
        <f aca="false">Sheet7!$F11</f>
        <v>Eagle</v>
      </c>
      <c r="S9" s="104" t="n">
        <f aca="false">Sheet7!$G11</f>
        <v>1</v>
      </c>
      <c r="U9" s="94" t="n">
        <v>3</v>
      </c>
      <c r="V9" s="94" t="n">
        <f aca="false">COUNTIF($O$7:$R$167,U9)</f>
        <v>2</v>
      </c>
      <c r="W9" s="105" t="n">
        <f aca="false">IF($V9=0,"",$U9)</f>
        <v>3</v>
      </c>
      <c r="Y9" s="105" t="n">
        <f aca="false">IF($V9=0,"",$U9)</f>
        <v>3</v>
      </c>
      <c r="Z9" s="94" t="str">
        <f aca="false">IF(V9-$Z$5&lt;=0,"",INDEX($Q$7:$Q$167,SUM($V$7:V9)-$Z$5))</f>
        <v>Gerorge Washingon</v>
      </c>
      <c r="AA9" s="94" t="str">
        <f aca="false">IF(V9-$AA$5&lt;=0,"",INDEX($Q$7:$Q$167,SUM($V$7:V9)-$AA$5))</f>
        <v>Golden Gate</v>
      </c>
      <c r="AB9" s="94" t="str">
        <f aca="false">IF(V9-$AB$5&lt;=0,"",INDEX($Q$7:$Q$167,SUM($V$7:V9)-$AB$5))</f>
        <v/>
      </c>
      <c r="AC9" s="94" t="str">
        <f aca="false">IF(V9-$AC$5&lt;=0,"",INDEX($Q$7:$Q$167,SUM($V$7:V9)-$AC$5))</f>
        <v/>
      </c>
      <c r="AD9" s="94" t="str">
        <f aca="false">IF(V9-$AD$5&lt;=0,"",INDEX($Q$7:$Q$167,SUM($V$7:V9)-$AD$5))</f>
        <v/>
      </c>
      <c r="AF9" s="101" t="n">
        <f aca="false">IF(Sheet7!$B12="",100,Sheet7!$B12)</f>
        <v>1</v>
      </c>
      <c r="AG9" s="102" t="str">
        <f aca="false">Sheet7!$C12</f>
        <v>M</v>
      </c>
      <c r="AH9" s="103" t="str">
        <f aca="false">Sheet7!$E12</f>
        <v>Great Belt</v>
      </c>
      <c r="AI9" s="104" t="str">
        <f aca="false">Sheet7!$F12</f>
        <v>Albatros</v>
      </c>
      <c r="AJ9" s="104" t="n">
        <f aca="false">Sheet7!$G12</f>
        <v>0</v>
      </c>
    </row>
    <row r="10" customFormat="false" ht="18.95" hidden="false" customHeight="true" outlineLevel="0" collapsed="false">
      <c r="B10" s="97"/>
      <c r="C10" s="98" t="n">
        <f aca="false">Y10</f>
        <v>4</v>
      </c>
      <c r="D10" s="98"/>
      <c r="E10" s="99" t="str">
        <f aca="false">Z10</f>
        <v>Forth Road</v>
      </c>
      <c r="F10" s="99" t="str">
        <f aca="false">AA10</f>
        <v>Kurushima JP</v>
      </c>
      <c r="G10" s="99" t="str">
        <f aca="false">AB10</f>
        <v>North Bisan</v>
      </c>
      <c r="H10" s="100" t="str">
        <f aca="false">AC10</f>
        <v>Ponte Salazar</v>
      </c>
      <c r="I10" s="100" t="str">
        <f aca="false">AD10</f>
        <v/>
      </c>
      <c r="O10" s="101" t="n">
        <f aca="false">IF(Sheet7!$B15="",100,Sheet7!$B15)</f>
        <v>2</v>
      </c>
      <c r="P10" s="102" t="str">
        <f aca="false">Sheet7!$C15</f>
        <v>M</v>
      </c>
      <c r="Q10" s="103" t="str">
        <f aca="false">Sheet7!$E15</f>
        <v>Verranzano Narrows</v>
      </c>
      <c r="R10" s="104" t="str">
        <f aca="false">Sheet7!$F15</f>
        <v>KingFisher</v>
      </c>
      <c r="S10" s="104" t="n">
        <f aca="false">Sheet7!$G15</f>
        <v>0</v>
      </c>
      <c r="U10" s="94" t="n">
        <v>4</v>
      </c>
      <c r="V10" s="94" t="n">
        <f aca="false">COUNTIF($O$7:$R$167,U10)</f>
        <v>4</v>
      </c>
      <c r="W10" s="105" t="n">
        <f aca="false">IF($V10=0,"",$U10)</f>
        <v>4</v>
      </c>
      <c r="Y10" s="105" t="n">
        <f aca="false">IF($V10=0,"",$U10)</f>
        <v>4</v>
      </c>
      <c r="Z10" s="94" t="str">
        <f aca="false">IF(V10-$Z$5&lt;=0,"",INDEX($Q$7:$Q$167,SUM($V$7:V10)-$Z$5))</f>
        <v>Forth Road</v>
      </c>
      <c r="AA10" s="94" t="str">
        <f aca="false">IF(V10-$AA$5&lt;=0,"",INDEX($Q$7:$Q$167,SUM($V$7:V10)-$AA$5))</f>
        <v>Kurushima JP</v>
      </c>
      <c r="AB10" s="94" t="str">
        <f aca="false">IF(V10-$AB$5&lt;=0,"",INDEX($Q$7:$Q$167,SUM($V$7:V10)-$AB$5))</f>
        <v>North Bisan</v>
      </c>
      <c r="AC10" s="94" t="str">
        <f aca="false">IF(V10-$AC$5&lt;=0,"",INDEX($Q$7:$Q$167,SUM($V$7:V10)-$AC$5))</f>
        <v>Ponte Salazar</v>
      </c>
      <c r="AD10" s="94" t="str">
        <f aca="false">IF(V10-$AD$5&lt;=0,"",INDEX($Q$7:$Q$167,SUM($V$7:V10)-$AD$5))</f>
        <v/>
      </c>
      <c r="AF10" s="101" t="n">
        <f aca="false">IF(Sheet7!$B13="",100,Sheet7!$B13)</f>
        <v>2</v>
      </c>
      <c r="AG10" s="102" t="str">
        <f aca="false">Sheet7!$C13</f>
        <v>M</v>
      </c>
      <c r="AH10" s="103" t="str">
        <f aca="false">Sheet7!$E13</f>
        <v>Humber Hull</v>
      </c>
      <c r="AI10" s="104" t="str">
        <f aca="false">Sheet7!$F13</f>
        <v>Wolf</v>
      </c>
      <c r="AJ10" s="104" t="n">
        <f aca="false">Sheet7!$G13</f>
        <v>0</v>
      </c>
    </row>
    <row r="11" customFormat="false" ht="18.95" hidden="false" customHeight="true" outlineLevel="0" collapsed="false">
      <c r="B11" s="97"/>
      <c r="C11" s="98" t="n">
        <f aca="false">Y11</f>
        <v>5</v>
      </c>
      <c r="D11" s="98"/>
      <c r="E11" s="99" t="str">
        <f aca="false">Z11</f>
        <v>Nancha Nanjing</v>
      </c>
      <c r="F11" s="99" t="str">
        <f aca="false">AA11</f>
        <v>Normandie Le Havre</v>
      </c>
      <c r="G11" s="99" t="str">
        <f aca="false">AB11</f>
        <v>Tatara Great</v>
      </c>
      <c r="H11" s="100" t="str">
        <f aca="false">AC11</f>
        <v/>
      </c>
      <c r="I11" s="100" t="str">
        <f aca="false">AD11</f>
        <v/>
      </c>
      <c r="O11" s="101" t="n">
        <f aca="false">IF(Sheet7!$B14="",100,Sheet7!$B14)</f>
        <v>2</v>
      </c>
      <c r="P11" s="102" t="str">
        <f aca="false">Sheet7!$C14</f>
        <v>M</v>
      </c>
      <c r="Q11" s="103" t="str">
        <f aca="false">Sheet7!$E14</f>
        <v>Tsing Ma</v>
      </c>
      <c r="R11" s="104" t="str">
        <f aca="false">Sheet7!$F14</f>
        <v>Panther</v>
      </c>
      <c r="S11" s="104" t="n">
        <f aca="false">Sheet7!$G14</f>
        <v>0</v>
      </c>
      <c r="U11" s="94" t="n">
        <v>5</v>
      </c>
      <c r="V11" s="94" t="n">
        <f aca="false">COUNTIF($O$7:$R$167,U11)</f>
        <v>3</v>
      </c>
      <c r="W11" s="105" t="n">
        <f aca="false">IF($V11=0,"",$U11)</f>
        <v>5</v>
      </c>
      <c r="Y11" s="105" t="n">
        <f aca="false">IF($V11=0,"",$U11)</f>
        <v>5</v>
      </c>
      <c r="Z11" s="94" t="str">
        <f aca="false">IF(V11-$Z$5&lt;=0,"",INDEX($Q$7:$Q$167,SUM($V$7:V11)-$Z$5))</f>
        <v>Nancha Nanjing</v>
      </c>
      <c r="AA11" s="94" t="str">
        <f aca="false">IF(V11-$AA$5&lt;=0,"",INDEX($Q$7:$Q$167,SUM($V$7:V11)-$AA$5))</f>
        <v>Normandie Le Havre</v>
      </c>
      <c r="AB11" s="94" t="str">
        <f aca="false">IF(V11-$AB$5&lt;=0,"",INDEX($Q$7:$Q$167,SUM($V$7:V11)-$AB$5))</f>
        <v>Tatara Great</v>
      </c>
      <c r="AC11" s="94" t="str">
        <f aca="false">IF(V11-$AC$5&lt;=0,"",INDEX($Q$7:$Q$167,SUM($V$7:V11)-$AC$5))</f>
        <v/>
      </c>
      <c r="AD11" s="94" t="str">
        <f aca="false">IF(V11-$AD$5&lt;=0,"",INDEX($Q$7:$Q$167,SUM($V$7:V11)-$AD$5))</f>
        <v/>
      </c>
      <c r="AF11" s="101" t="n">
        <f aca="false">IF(Sheet7!$B14="",100,Sheet7!$B14)</f>
        <v>2</v>
      </c>
      <c r="AG11" s="102" t="str">
        <f aca="false">Sheet7!$C14</f>
        <v>M</v>
      </c>
      <c r="AH11" s="103" t="str">
        <f aca="false">Sheet7!$E14</f>
        <v>Tsing Ma</v>
      </c>
      <c r="AI11" s="104" t="str">
        <f aca="false">Sheet7!$F14</f>
        <v>Panther</v>
      </c>
      <c r="AJ11" s="104" t="n">
        <f aca="false">Sheet7!$G14</f>
        <v>0</v>
      </c>
    </row>
    <row r="12" customFormat="false" ht="18.95" hidden="false" customHeight="true" outlineLevel="0" collapsed="false">
      <c r="B12" s="97"/>
      <c r="C12" s="98" t="n">
        <f aca="false">Y12</f>
        <v>6</v>
      </c>
      <c r="D12" s="98"/>
      <c r="E12" s="99" t="str">
        <f aca="false">Z12</f>
        <v>Commondore John</v>
      </c>
      <c r="F12" s="99" t="str">
        <f aca="false">AA12</f>
        <v>Petronas Lumpur</v>
      </c>
      <c r="G12" s="99" t="str">
        <f aca="false">AB12</f>
        <v/>
      </c>
      <c r="H12" s="100" t="str">
        <f aca="false">AC12</f>
        <v/>
      </c>
      <c r="I12" s="100" t="str">
        <f aca="false">AD12</f>
        <v/>
      </c>
      <c r="O12" s="101" t="n">
        <f aca="false">IF(Sheet7!$B13="",100,Sheet7!$B13)</f>
        <v>2</v>
      </c>
      <c r="P12" s="102" t="str">
        <f aca="false">Sheet7!$C13</f>
        <v>M</v>
      </c>
      <c r="Q12" s="103" t="str">
        <f aca="false">Sheet7!$E13</f>
        <v>Humber Hull</v>
      </c>
      <c r="R12" s="104" t="str">
        <f aca="false">Sheet7!$F13</f>
        <v>Wolf</v>
      </c>
      <c r="S12" s="104" t="n">
        <f aca="false">Sheet7!$G13</f>
        <v>0</v>
      </c>
      <c r="U12" s="94" t="n">
        <v>6</v>
      </c>
      <c r="V12" s="94" t="n">
        <f aca="false">COUNTIF($O$7:$R$167,U12)</f>
        <v>2</v>
      </c>
      <c r="W12" s="105" t="n">
        <f aca="false">IF($V12=0,"",$U12)</f>
        <v>6</v>
      </c>
      <c r="Y12" s="105" t="n">
        <f aca="false">IF($V12=0,"",$U12)</f>
        <v>6</v>
      </c>
      <c r="Z12" s="94" t="str">
        <f aca="false">IF(V12-$Z$5&lt;=0,"",INDEX($Q$7:$Q$167,SUM($V$7:V12)-$Z$5))</f>
        <v>Commondore John</v>
      </c>
      <c r="AA12" s="94" t="str">
        <f aca="false">IF(V12-$AA$5&lt;=0,"",INDEX($Q$7:$Q$167,SUM($V$7:V12)-$AA$5))</f>
        <v>Petronas Lumpur</v>
      </c>
      <c r="AB12" s="94" t="str">
        <f aca="false">IF(V12-$AB$5&lt;=0,"",INDEX($Q$7:$Q$167,SUM($V$7:V12)-$AB$5))</f>
        <v/>
      </c>
      <c r="AC12" s="94" t="str">
        <f aca="false">IF(V12-$AC$5&lt;=0,"",INDEX($Q$7:$Q$167,SUM($V$7:V12)-$AC$5))</f>
        <v/>
      </c>
      <c r="AD12" s="94" t="str">
        <f aca="false">IF(V12-$AD$5&lt;=0,"",INDEX($Q$7:$Q$167,SUM($V$7:V12)-$AD$5))</f>
        <v/>
      </c>
      <c r="AF12" s="101" t="n">
        <f aca="false">IF(Sheet7!$B15="",100,Sheet7!$B15)</f>
        <v>2</v>
      </c>
      <c r="AG12" s="102" t="str">
        <f aca="false">Sheet7!$C15</f>
        <v>M</v>
      </c>
      <c r="AH12" s="103" t="str">
        <f aca="false">Sheet7!$E15</f>
        <v>Verranzano Narrows</v>
      </c>
      <c r="AI12" s="104" t="str">
        <f aca="false">Sheet7!$F15</f>
        <v>KingFisher</v>
      </c>
      <c r="AJ12" s="104" t="n">
        <f aca="false">Sheet7!$G15</f>
        <v>0</v>
      </c>
    </row>
    <row r="13" customFormat="false" ht="18.95" hidden="false" customHeight="true" outlineLevel="0" collapsed="false">
      <c r="B13" s="97"/>
      <c r="C13" s="98" t="n">
        <f aca="false">Y13</f>
        <v>7</v>
      </c>
      <c r="D13" s="98"/>
      <c r="E13" s="99" t="str">
        <f aca="false">Z13</f>
        <v>Barrios de Luna</v>
      </c>
      <c r="F13" s="99" t="str">
        <f aca="false">AA13</f>
        <v>Helgeland Alsten</v>
      </c>
      <c r="G13" s="99" t="str">
        <f aca="false">AB13</f>
        <v>Vasco da Cama</v>
      </c>
      <c r="H13" s="100" t="str">
        <f aca="false">AC13</f>
        <v/>
      </c>
      <c r="I13" s="100" t="str">
        <f aca="false">AD13</f>
        <v/>
      </c>
      <c r="O13" s="101" t="n">
        <f aca="false">IF(Sheet7!$B16="",100,Sheet7!$B16)</f>
        <v>3</v>
      </c>
      <c r="P13" s="102" t="str">
        <f aca="false">Sheet7!$C16</f>
        <v>M</v>
      </c>
      <c r="Q13" s="103" t="str">
        <f aca="false">Sheet7!$E16</f>
        <v>Golden Gate</v>
      </c>
      <c r="R13" s="104" t="str">
        <f aca="false">Sheet7!$F16</f>
        <v>Pelican</v>
      </c>
      <c r="S13" s="104" t="n">
        <f aca="false">Sheet7!$G16</f>
        <v>0</v>
      </c>
      <c r="U13" s="94" t="n">
        <v>7</v>
      </c>
      <c r="V13" s="94" t="n">
        <f aca="false">COUNTIF($O$7:$R$167,U13)</f>
        <v>3</v>
      </c>
      <c r="W13" s="105" t="n">
        <f aca="false">IF($V13=0,"",$U13)</f>
        <v>7</v>
      </c>
      <c r="Y13" s="105" t="n">
        <f aca="false">IF($V13=0,"",$U13)</f>
        <v>7</v>
      </c>
      <c r="Z13" s="94" t="str">
        <f aca="false">IF(V13-$Z$5&lt;=0,"",INDEX($Q$7:$Q$167,SUM($V$7:V13)-$Z$5))</f>
        <v>Barrios de Luna</v>
      </c>
      <c r="AA13" s="94" t="str">
        <f aca="false">IF(V13-$AA$5&lt;=0,"",INDEX($Q$7:$Q$167,SUM($V$7:V13)-$AA$5))</f>
        <v>Helgeland Alsten</v>
      </c>
      <c r="AB13" s="94" t="str">
        <f aca="false">IF(V13-$AB$5&lt;=0,"",INDEX($Q$7:$Q$167,SUM($V$7:V13)-$AB$5))</f>
        <v>Vasco da Cama</v>
      </c>
      <c r="AC13" s="94" t="str">
        <f aca="false">IF(V13-$AC$5&lt;=0,"",INDEX($Q$7:$Q$167,SUM($V$7:V13)-$AC$5))</f>
        <v/>
      </c>
      <c r="AD13" s="94" t="str">
        <f aca="false">IF(V13-$AD$5&lt;=0,"",INDEX($Q$7:$Q$167,SUM($V$7:V13)-$AD$5))</f>
        <v/>
      </c>
      <c r="AF13" s="101" t="n">
        <f aca="false">IF(Sheet7!$B16="",100,Sheet7!$B16)</f>
        <v>3</v>
      </c>
      <c r="AG13" s="102" t="str">
        <f aca="false">Sheet7!$C16</f>
        <v>M</v>
      </c>
      <c r="AH13" s="103" t="str">
        <f aca="false">Sheet7!$E16</f>
        <v>Golden Gate</v>
      </c>
      <c r="AI13" s="104" t="str">
        <f aca="false">Sheet7!$F16</f>
        <v>Pelican</v>
      </c>
      <c r="AJ13" s="104" t="n">
        <f aca="false">Sheet7!$G16</f>
        <v>0</v>
      </c>
    </row>
    <row r="14" customFormat="false" ht="18.95" hidden="false" customHeight="true" outlineLevel="0" collapsed="false">
      <c r="B14" s="97"/>
      <c r="C14" s="98" t="n">
        <f aca="false">Y14</f>
        <v>8</v>
      </c>
      <c r="D14" s="98"/>
      <c r="E14" s="99" t="str">
        <f aca="false">Z14</f>
        <v>Broward Dame</v>
      </c>
      <c r="F14" s="99" t="str">
        <f aca="false">AA14</f>
        <v>Clark Alton</v>
      </c>
      <c r="G14" s="99" t="str">
        <f aca="false">AB14</f>
        <v>Francis Scott</v>
      </c>
      <c r="H14" s="100" t="str">
        <f aca="false">AC14</f>
        <v>Sydney Gladesville</v>
      </c>
      <c r="I14" s="100" t="str">
        <f aca="false">AD14</f>
        <v/>
      </c>
      <c r="O14" s="101" t="n">
        <f aca="false">IF(Sheet7!$B17="",100,Sheet7!$B17)</f>
        <v>3</v>
      </c>
      <c r="P14" s="102" t="str">
        <f aca="false">Sheet7!$C17</f>
        <v>M</v>
      </c>
      <c r="Q14" s="103" t="str">
        <f aca="false">Sheet7!$E17</f>
        <v>Gerorge Washingon</v>
      </c>
      <c r="R14" s="104" t="str">
        <f aca="false">Sheet7!$F17</f>
        <v>Birdie</v>
      </c>
      <c r="S14" s="104" t="n">
        <f aca="false">Sheet7!$G17</f>
        <v>6</v>
      </c>
      <c r="U14" s="94" t="n">
        <v>8</v>
      </c>
      <c r="V14" s="94" t="n">
        <f aca="false">COUNTIF($O$7:$R$167,U14)</f>
        <v>4</v>
      </c>
      <c r="W14" s="105" t="n">
        <f aca="false">IF($V14=0,"",$U14)</f>
        <v>8</v>
      </c>
      <c r="Y14" s="105" t="n">
        <f aca="false">IF($V14=0,"",$U14)</f>
        <v>8</v>
      </c>
      <c r="Z14" s="94" t="str">
        <f aca="false">IF(V14-$Z$5&lt;=0,"",INDEX($Q$7:$Q$167,SUM($V$7:V14)-$Z$5))</f>
        <v>Broward Dame</v>
      </c>
      <c r="AA14" s="94" t="str">
        <f aca="false">IF(V14-$AA$5&lt;=0,"",INDEX($Q$7:$Q$167,SUM($V$7:V14)-$AA$5))</f>
        <v>Clark Alton</v>
      </c>
      <c r="AB14" s="94" t="str">
        <f aca="false">IF(V14-$AB$5&lt;=0,"",INDEX($Q$7:$Q$167,SUM($V$7:V14)-$AB$5))</f>
        <v>Francis Scott</v>
      </c>
      <c r="AC14" s="94" t="str">
        <f aca="false">IF(V14-$AC$5&lt;=0,"",INDEX($Q$7:$Q$167,SUM($V$7:V14)-$AC$5))</f>
        <v>Sydney Gladesville</v>
      </c>
      <c r="AD14" s="94" t="str">
        <f aca="false">IF(V14-$AD$5&lt;=0,"",INDEX($Q$7:$Q$167,SUM($V$7:V14)-$AD$5))</f>
        <v/>
      </c>
      <c r="AF14" s="101" t="n">
        <f aca="false">IF(Sheet7!$B17="",100,Sheet7!$B17)</f>
        <v>3</v>
      </c>
      <c r="AG14" s="102" t="str">
        <f aca="false">Sheet7!$C17</f>
        <v>M</v>
      </c>
      <c r="AH14" s="103" t="str">
        <f aca="false">Sheet7!$E17</f>
        <v>Gerorge Washingon</v>
      </c>
      <c r="AI14" s="104" t="str">
        <f aca="false">Sheet7!$F17</f>
        <v>Birdie</v>
      </c>
      <c r="AJ14" s="104" t="n">
        <f aca="false">Sheet7!$G17</f>
        <v>6</v>
      </c>
    </row>
    <row r="15" customFormat="false" ht="18.95" hidden="false" customHeight="true" outlineLevel="0" collapsed="false">
      <c r="B15" s="97"/>
      <c r="C15" s="98" t="n">
        <f aca="false">Y15</f>
        <v>9</v>
      </c>
      <c r="D15" s="98"/>
      <c r="E15" s="99" t="str">
        <f aca="false">Z15</f>
        <v>Ohima Yanai</v>
      </c>
      <c r="F15" s="99" t="str">
        <f aca="false">AA15</f>
        <v>Sava Belgrade</v>
      </c>
      <c r="G15" s="99" t="str">
        <f aca="false">AB15</f>
        <v>Stolmasundet Austevoll</v>
      </c>
      <c r="H15" s="100" t="str">
        <f aca="false">AC15</f>
        <v/>
      </c>
      <c r="I15" s="100" t="str">
        <f aca="false">AD15</f>
        <v/>
      </c>
      <c r="O15" s="101" t="n">
        <f aca="false">IF(Sheet7!$B19="",100,Sheet7!$B19)</f>
        <v>4</v>
      </c>
      <c r="P15" s="102" t="str">
        <f aca="false">Sheet7!$C19</f>
        <v>M</v>
      </c>
      <c r="Q15" s="103" t="str">
        <f aca="false">Sheet7!$E19</f>
        <v>Ponte Salazar</v>
      </c>
      <c r="R15" s="104" t="str">
        <f aca="false">Sheet7!$F19</f>
        <v>Wolf</v>
      </c>
      <c r="S15" s="104" t="n">
        <f aca="false">Sheet7!$G19</f>
        <v>0</v>
      </c>
      <c r="U15" s="94" t="n">
        <v>9</v>
      </c>
      <c r="V15" s="94" t="n">
        <f aca="false">COUNTIF($O$7:$R$167,U15)</f>
        <v>3</v>
      </c>
      <c r="W15" s="105" t="n">
        <f aca="false">IF($V15=0,"",$U15)</f>
        <v>9</v>
      </c>
      <c r="Y15" s="105" t="n">
        <f aca="false">IF($V15=0,"",$U15)</f>
        <v>9</v>
      </c>
      <c r="Z15" s="94" t="str">
        <f aca="false">IF(V15-$Z$5&lt;=0,"",INDEX($Q$7:$Q$167,SUM($V$7:V15)-$Z$5))</f>
        <v>Ohima Yanai</v>
      </c>
      <c r="AA15" s="94" t="str">
        <f aca="false">IF(V15-$AA$5&lt;=0,"",INDEX($Q$7:$Q$167,SUM($V$7:V15)-$AA$5))</f>
        <v>Sava Belgrade</v>
      </c>
      <c r="AB15" s="94" t="str">
        <f aca="false">IF(V15-$AB$5&lt;=0,"",INDEX($Q$7:$Q$167,SUM($V$7:V15)-$AB$5))</f>
        <v>Stolmasundet Austevoll</v>
      </c>
      <c r="AC15" s="94" t="str">
        <f aca="false">IF(V15-$AC$5&lt;=0,"",INDEX($Q$7:$Q$167,SUM($V$7:V15)-$AC$5))</f>
        <v/>
      </c>
      <c r="AD15" s="94" t="str">
        <f aca="false">IF(V15-$AD$5&lt;=0,"",INDEX($Q$7:$Q$167,SUM($V$7:V15)-$AD$5))</f>
        <v/>
      </c>
      <c r="AF15" s="101" t="n">
        <f aca="false">IF(Sheet7!$B18="",100,Sheet7!$B18)</f>
        <v>4</v>
      </c>
      <c r="AG15" s="102" t="str">
        <f aca="false">Sheet7!$C18</f>
        <v>M</v>
      </c>
      <c r="AH15" s="103" t="str">
        <f aca="false">Sheet7!$E18</f>
        <v>Kurushima JP</v>
      </c>
      <c r="AI15" s="104" t="str">
        <f aca="false">Sheet7!$F18</f>
        <v>Panther</v>
      </c>
      <c r="AJ15" s="104" t="n">
        <f aca="false">Sheet7!$G18</f>
        <v>0</v>
      </c>
    </row>
    <row r="16" customFormat="false" ht="18.95" hidden="false" customHeight="true" outlineLevel="0" collapsed="false">
      <c r="B16" s="97"/>
      <c r="C16" s="98" t="n">
        <f aca="false">Y16</f>
        <v>10</v>
      </c>
      <c r="D16" s="98"/>
      <c r="E16" s="99" t="str">
        <f aca="false">Z16</f>
        <v>Al Firdan</v>
      </c>
      <c r="F16" s="99" t="str">
        <f aca="false">AA16</f>
        <v>Arthur Elizabeth</v>
      </c>
      <c r="G16" s="99" t="str">
        <f aca="false">AB16</f>
        <v>Leonard Zakim</v>
      </c>
      <c r="H16" s="100" t="str">
        <f aca="false">AC16</f>
        <v>Maria Valeria</v>
      </c>
      <c r="I16" s="100" t="str">
        <f aca="false">AD16</f>
        <v/>
      </c>
      <c r="O16" s="101" t="n">
        <f aca="false">IF(Sheet7!$B21="",100,Sheet7!$B21)</f>
        <v>4</v>
      </c>
      <c r="P16" s="102" t="str">
        <f aca="false">Sheet7!$C21</f>
        <v>M</v>
      </c>
      <c r="Q16" s="103" t="str">
        <f aca="false">Sheet7!$E21</f>
        <v>North Bisan</v>
      </c>
      <c r="R16" s="104" t="str">
        <f aca="false">Sheet7!$F21</f>
        <v>Birdie</v>
      </c>
      <c r="S16" s="104" t="n">
        <f aca="false">Sheet7!$G21</f>
        <v>0</v>
      </c>
      <c r="U16" s="94" t="n">
        <v>10</v>
      </c>
      <c r="V16" s="94" t="n">
        <f aca="false">COUNTIF($O$7:$R$167,U16)</f>
        <v>4</v>
      </c>
      <c r="W16" s="105" t="n">
        <f aca="false">IF($V16=0,"",$U16)</f>
        <v>10</v>
      </c>
      <c r="Y16" s="105" t="n">
        <f aca="false">IF($V16=0,"",$U16)</f>
        <v>10</v>
      </c>
      <c r="Z16" s="94" t="str">
        <f aca="false">IF(V16-$Z$5&lt;=0,"",INDEX($Q$7:$Q$167,SUM($V$7:V16)-$Z$5))</f>
        <v>Al Firdan</v>
      </c>
      <c r="AA16" s="94" t="str">
        <f aca="false">IF(V16-$AA$5&lt;=0,"",INDEX($Q$7:$Q$167,SUM($V$7:V16)-$AA$5))</f>
        <v>Arthur Elizabeth</v>
      </c>
      <c r="AB16" s="94" t="str">
        <f aca="false">IF(V16-$AB$5&lt;=0,"",INDEX($Q$7:$Q$167,SUM($V$7:V16)-$AB$5))</f>
        <v>Leonard Zakim</v>
      </c>
      <c r="AC16" s="94" t="str">
        <f aca="false">IF(V16-$AC$5&lt;=0,"",INDEX($Q$7:$Q$167,SUM($V$7:V16)-$AC$5))</f>
        <v>Maria Valeria</v>
      </c>
      <c r="AD16" s="94" t="str">
        <f aca="false">IF(V16-$AD$5&lt;=0,"",INDEX($Q$7:$Q$167,SUM($V$7:V16)-$AD$5))</f>
        <v/>
      </c>
      <c r="AF16" s="101" t="n">
        <f aca="false">IF(Sheet7!$B19="",100,Sheet7!$B19)</f>
        <v>4</v>
      </c>
      <c r="AG16" s="102" t="str">
        <f aca="false">Sheet7!$C19</f>
        <v>M</v>
      </c>
      <c r="AH16" s="103" t="str">
        <f aca="false">Sheet7!$E19</f>
        <v>Ponte Salazar</v>
      </c>
      <c r="AI16" s="104" t="str">
        <f aca="false">Sheet7!$F19</f>
        <v>Wolf</v>
      </c>
      <c r="AJ16" s="104" t="n">
        <f aca="false">Sheet7!$G19</f>
        <v>0</v>
      </c>
    </row>
    <row r="17" customFormat="false" ht="18.95" hidden="false" customHeight="true" outlineLevel="0" collapsed="false">
      <c r="B17" s="97"/>
      <c r="C17" s="98" t="n">
        <f aca="false">Y17</f>
        <v>11</v>
      </c>
      <c r="D17" s="98"/>
      <c r="E17" s="99" t="str">
        <f aca="false">Z17</f>
        <v>Akoko Ewa</v>
      </c>
      <c r="F17" s="99" t="str">
        <f aca="false">AA17</f>
        <v>Melicope Reflexa</v>
      </c>
      <c r="G17" s="99" t="str">
        <f aca="false">AB17</f>
        <v>Torre Generali</v>
      </c>
      <c r="H17" s="100" t="str">
        <f aca="false">AC17</f>
        <v/>
      </c>
      <c r="I17" s="100" t="str">
        <f aca="false">AD17</f>
        <v/>
      </c>
      <c r="O17" s="101" t="n">
        <f aca="false">IF(Sheet7!$B18="",100,Sheet7!$B18)</f>
        <v>4</v>
      </c>
      <c r="P17" s="102" t="str">
        <f aca="false">Sheet7!$C18</f>
        <v>M</v>
      </c>
      <c r="Q17" s="103" t="str">
        <f aca="false">Sheet7!$E18</f>
        <v>Kurushima JP</v>
      </c>
      <c r="R17" s="104" t="str">
        <f aca="false">Sheet7!$F18</f>
        <v>Panther</v>
      </c>
      <c r="S17" s="104" t="n">
        <f aca="false">Sheet7!$G18</f>
        <v>0</v>
      </c>
      <c r="U17" s="94" t="n">
        <v>11</v>
      </c>
      <c r="V17" s="94" t="n">
        <f aca="false">COUNTIF($O$7:$R$167,U17)</f>
        <v>3</v>
      </c>
      <c r="W17" s="105" t="n">
        <f aca="false">IF($V17=0,"",$U17)</f>
        <v>11</v>
      </c>
      <c r="Y17" s="105" t="n">
        <f aca="false">IF($V17=0,"",$U17)</f>
        <v>11</v>
      </c>
      <c r="Z17" s="94" t="str">
        <f aca="false">IF(V17-$Z$5&lt;=0,"",INDEX($Q$7:$Q$167,SUM($V$7:V17)-$Z$5))</f>
        <v>Akoko Ewa</v>
      </c>
      <c r="AA17" s="94" t="str">
        <f aca="false">IF(V17-$AA$5&lt;=0,"",INDEX($Q$7:$Q$167,SUM($V$7:V17)-$AA$5))</f>
        <v>Melicope Reflexa</v>
      </c>
      <c r="AB17" s="94" t="str">
        <f aca="false">IF(V17-$AB$5&lt;=0,"",INDEX($Q$7:$Q$167,SUM($V$7:V17)-$AB$5))</f>
        <v>Torre Generali</v>
      </c>
      <c r="AC17" s="94" t="str">
        <f aca="false">IF(V17-$AC$5&lt;=0,"",INDEX($Q$7:$Q$167,SUM($V$7:V17)-$AC$5))</f>
        <v/>
      </c>
      <c r="AD17" s="94" t="str">
        <f aca="false">IF(V17-$AD$5&lt;=0,"",INDEX($Q$7:$Q$167,SUM($V$7:V17)-$AD$5))</f>
        <v/>
      </c>
      <c r="AF17" s="101" t="n">
        <f aca="false">IF(Sheet7!$B20="",100,Sheet7!$B20)</f>
        <v>4</v>
      </c>
      <c r="AG17" s="102" t="str">
        <f aca="false">Sheet7!$C20</f>
        <v>M</v>
      </c>
      <c r="AH17" s="103" t="str">
        <f aca="false">Sheet7!$E20</f>
        <v>Forth Road</v>
      </c>
      <c r="AI17" s="104" t="str">
        <f aca="false">Sheet7!$F20</f>
        <v>Birdie</v>
      </c>
      <c r="AJ17" s="104" t="n">
        <f aca="false">Sheet7!$G20</f>
        <v>0</v>
      </c>
    </row>
    <row r="18" customFormat="false" ht="18.95" hidden="false" customHeight="true" outlineLevel="0" collapsed="false">
      <c r="B18" s="97"/>
      <c r="C18" s="98" t="n">
        <f aca="false">Y18</f>
        <v>12</v>
      </c>
      <c r="D18" s="98"/>
      <c r="E18" s="99" t="str">
        <f aca="false">Z18</f>
        <v>Barberry Truckee</v>
      </c>
      <c r="F18" s="99" t="str">
        <f aca="false">AA18</f>
        <v>Cacutus Sneed</v>
      </c>
      <c r="G18" s="99" t="str">
        <f aca="false">AB18</f>
        <v>Pinkroot Gentian</v>
      </c>
      <c r="H18" s="100" t="str">
        <f aca="false">AC18</f>
        <v/>
      </c>
      <c r="I18" s="100" t="str">
        <f aca="false">AD18</f>
        <v/>
      </c>
      <c r="O18" s="101" t="n">
        <f aca="false">IF(Sheet7!$B20="",100,Sheet7!$B20)</f>
        <v>4</v>
      </c>
      <c r="P18" s="102" t="str">
        <f aca="false">Sheet7!$C20</f>
        <v>M</v>
      </c>
      <c r="Q18" s="103" t="str">
        <f aca="false">Sheet7!$E20</f>
        <v>Forth Road</v>
      </c>
      <c r="R18" s="104" t="str">
        <f aca="false">Sheet7!$F20</f>
        <v>Birdie</v>
      </c>
      <c r="S18" s="104" t="n">
        <f aca="false">Sheet7!$G20</f>
        <v>0</v>
      </c>
      <c r="U18" s="94" t="n">
        <v>12</v>
      </c>
      <c r="V18" s="94" t="n">
        <f aca="false">COUNTIF($O$7:$R$167,U18)</f>
        <v>3</v>
      </c>
      <c r="W18" s="105" t="n">
        <f aca="false">IF($V18=0,"",$U18)</f>
        <v>12</v>
      </c>
      <c r="Y18" s="105" t="n">
        <f aca="false">IF($V18=0,"",$U18)</f>
        <v>12</v>
      </c>
      <c r="Z18" s="94" t="str">
        <f aca="false">IF(V18-$Z$5&lt;=0,"",INDEX($Q$7:$Q$167,SUM($V$7:V18)-$Z$5))</f>
        <v>Barberry Truckee</v>
      </c>
      <c r="AA18" s="94" t="str">
        <f aca="false">IF(V18-$AA$5&lt;=0,"",INDEX($Q$7:$Q$167,SUM($V$7:V18)-$AA$5))</f>
        <v>Cacutus Sneed</v>
      </c>
      <c r="AB18" s="94" t="str">
        <f aca="false">IF(V18-$AB$5&lt;=0,"",INDEX($Q$7:$Q$167,SUM($V$7:V18)-$AB$5))</f>
        <v>Pinkroot Gentian</v>
      </c>
      <c r="AC18" s="94" t="str">
        <f aca="false">IF(V18-$AC$5&lt;=0,"",INDEX($Q$7:$Q$167,SUM($V$7:V18)-$AC$5))</f>
        <v/>
      </c>
      <c r="AD18" s="94" t="str">
        <f aca="false">IF(V18-$AD$5&lt;=0,"",INDEX($Q$7:$Q$167,SUM($V$7:V18)-$AD$5))</f>
        <v/>
      </c>
      <c r="AF18" s="101" t="n">
        <f aca="false">IF(Sheet7!$B21="",100,Sheet7!$B21)</f>
        <v>4</v>
      </c>
      <c r="AG18" s="102" t="str">
        <f aca="false">Sheet7!$C21</f>
        <v>M</v>
      </c>
      <c r="AH18" s="103" t="str">
        <f aca="false">Sheet7!$E21</f>
        <v>North Bisan</v>
      </c>
      <c r="AI18" s="104" t="str">
        <f aca="false">Sheet7!$F21</f>
        <v>Birdie</v>
      </c>
      <c r="AJ18" s="104" t="n">
        <f aca="false">Sheet7!$G21</f>
        <v>0</v>
      </c>
    </row>
    <row r="19" customFormat="false" ht="18.95" hidden="false" customHeight="true" outlineLevel="0" collapsed="false">
      <c r="B19" s="97"/>
      <c r="C19" s="98" t="n">
        <f aca="false">Y19</f>
        <v>13</v>
      </c>
      <c r="D19" s="98"/>
      <c r="E19" s="99" t="str">
        <f aca="false">Z19</f>
        <v>Irvine Margarita</v>
      </c>
      <c r="F19" s="99" t="str">
        <f aca="false">AA19</f>
        <v>Kindey Lammussel</v>
      </c>
      <c r="G19" s="99" t="str">
        <f aca="false">AB19</f>
        <v>Sandwort Marsh</v>
      </c>
      <c r="H19" s="100" t="str">
        <f aca="false">AC19</f>
        <v/>
      </c>
      <c r="I19" s="100" t="str">
        <f aca="false">AD19</f>
        <v/>
      </c>
      <c r="O19" s="101" t="n">
        <f aca="false">IF(Sheet7!$B22="",100,Sheet7!$B22)</f>
        <v>5</v>
      </c>
      <c r="P19" s="102" t="str">
        <f aca="false">Sheet7!$C22</f>
        <v>M</v>
      </c>
      <c r="Q19" s="103" t="str">
        <f aca="false">Sheet7!$E22</f>
        <v>Tatara Great</v>
      </c>
      <c r="R19" s="104" t="str">
        <f aca="false">Sheet7!$F22</f>
        <v>Pelican</v>
      </c>
      <c r="S19" s="104" t="n">
        <f aca="false">Sheet7!$G22</f>
        <v>0</v>
      </c>
      <c r="U19" s="94" t="n">
        <v>13</v>
      </c>
      <c r="V19" s="94" t="n">
        <f aca="false">COUNTIF($O$7:$R$167,U19)</f>
        <v>3</v>
      </c>
      <c r="W19" s="105" t="n">
        <f aca="false">IF($V19=0,"",$U19)</f>
        <v>13</v>
      </c>
      <c r="Y19" s="105" t="n">
        <f aca="false">IF($V19=0,"",$U19)</f>
        <v>13</v>
      </c>
      <c r="Z19" s="94" t="str">
        <f aca="false">IF(V19-$Z$5&lt;=0,"",INDEX($Q$7:$Q$167,SUM($V$7:V19)-$Z$5))</f>
        <v>Irvine Margarita</v>
      </c>
      <c r="AA19" s="94" t="str">
        <f aca="false">IF(V19-$AA$5&lt;=0,"",INDEX($Q$7:$Q$167,SUM($V$7:V19)-$AA$5))</f>
        <v>Kindey Lammussel</v>
      </c>
      <c r="AB19" s="94" t="str">
        <f aca="false">IF(V19-$AB$5&lt;=0,"",INDEX($Q$7:$Q$167,SUM($V$7:V19)-$AB$5))</f>
        <v>Sandwort Marsh</v>
      </c>
      <c r="AC19" s="94" t="str">
        <f aca="false">IF(V19-$AC$5&lt;=0,"",INDEX($Q$7:$Q$167,SUM($V$7:V19)-$AC$5))</f>
        <v/>
      </c>
      <c r="AD19" s="94" t="str">
        <f aca="false">IF(V19-$AD$5&lt;=0,"",INDEX($Q$7:$Q$167,SUM($V$7:V19)-$AD$5))</f>
        <v/>
      </c>
      <c r="AF19" s="101" t="n">
        <f aca="false">IF(Sheet7!$B22="",100,Sheet7!$B22)</f>
        <v>5</v>
      </c>
      <c r="AG19" s="102" t="str">
        <f aca="false">Sheet7!$C22</f>
        <v>M</v>
      </c>
      <c r="AH19" s="103" t="str">
        <f aca="false">Sheet7!$E22</f>
        <v>Tatara Great</v>
      </c>
      <c r="AI19" s="104" t="str">
        <f aca="false">Sheet7!$F22</f>
        <v>Pelican</v>
      </c>
      <c r="AJ19" s="104" t="n">
        <f aca="false">Sheet7!$G22</f>
        <v>0</v>
      </c>
    </row>
    <row r="20" customFormat="false" ht="18.95" hidden="false" customHeight="true" outlineLevel="0" collapsed="false">
      <c r="B20" s="97"/>
      <c r="C20" s="98" t="str">
        <f aca="false">Y20</f>
        <v/>
      </c>
      <c r="D20" s="98"/>
      <c r="E20" s="99" t="str">
        <f aca="false">Z20</f>
        <v/>
      </c>
      <c r="F20" s="99" t="str">
        <f aca="false">AA20</f>
        <v/>
      </c>
      <c r="G20" s="99" t="str">
        <f aca="false">AB20</f>
        <v/>
      </c>
      <c r="H20" s="100" t="str">
        <f aca="false">AC20</f>
        <v/>
      </c>
      <c r="I20" s="100" t="str">
        <f aca="false">AD20</f>
        <v/>
      </c>
      <c r="O20" s="101" t="n">
        <f aca="false">IF(Sheet7!$B23="",100,Sheet7!$B23)</f>
        <v>5</v>
      </c>
      <c r="P20" s="102" t="str">
        <f aca="false">Sheet7!$C23</f>
        <v>M</v>
      </c>
      <c r="Q20" s="103" t="str">
        <f aca="false">Sheet7!$E23</f>
        <v>Normandie Le Havre</v>
      </c>
      <c r="R20" s="104" t="str">
        <f aca="false">Sheet7!$F23</f>
        <v>Falcon</v>
      </c>
      <c r="S20" s="104" t="n">
        <f aca="false">Sheet7!$G23</f>
        <v>0</v>
      </c>
      <c r="U20" s="94" t="n">
        <v>14</v>
      </c>
      <c r="V20" s="94" t="n">
        <f aca="false">COUNTIF($O$7:$R$167,U20)</f>
        <v>0</v>
      </c>
      <c r="W20" s="105" t="str">
        <f aca="false">IF($V20=0,"",$U20)</f>
        <v/>
      </c>
      <c r="Y20" s="105" t="str">
        <f aca="false">IF($V20=0,"",$U20)</f>
        <v/>
      </c>
      <c r="Z20" s="94" t="str">
        <f aca="false">IF(V20-$Z$5&lt;=0,"",INDEX($Q$7:$Q$167,SUM($V$7:V20)-$Z$5))</f>
        <v/>
      </c>
      <c r="AA20" s="94" t="str">
        <f aca="false">IF(V20-$AA$5&lt;=0,"",INDEX($Q$7:$Q$167,SUM($V$7:V20)-$AA$5))</f>
        <v/>
      </c>
      <c r="AB20" s="94" t="str">
        <f aca="false">IF(V20-$AB$5&lt;=0,"",INDEX($Q$7:$Q$167,SUM($V$7:V20)-$AB$5))</f>
        <v/>
      </c>
      <c r="AC20" s="94" t="str">
        <f aca="false">IF(V20-$AC$5&lt;=0,"",INDEX($Q$7:$Q$167,SUM($V$7:V20)-$AC$5))</f>
        <v/>
      </c>
      <c r="AD20" s="94" t="str">
        <f aca="false">IF(V20-$AD$5&lt;=0,"",INDEX($Q$7:$Q$167,SUM($V$7:V20)-$AD$5))</f>
        <v/>
      </c>
      <c r="AF20" s="101" t="n">
        <f aca="false">IF(Sheet7!$B23="",100,Sheet7!$B23)</f>
        <v>5</v>
      </c>
      <c r="AG20" s="102" t="str">
        <f aca="false">Sheet7!$C23</f>
        <v>M</v>
      </c>
      <c r="AH20" s="103" t="str">
        <f aca="false">Sheet7!$E23</f>
        <v>Normandie Le Havre</v>
      </c>
      <c r="AI20" s="104" t="str">
        <f aca="false">Sheet7!$F23</f>
        <v>Falcon</v>
      </c>
      <c r="AJ20" s="104" t="n">
        <f aca="false">Sheet7!$G23</f>
        <v>0</v>
      </c>
    </row>
    <row r="21" customFormat="false" ht="18.95" hidden="false" customHeight="true" outlineLevel="0" collapsed="false">
      <c r="B21" s="97"/>
      <c r="C21" s="98" t="str">
        <f aca="false">Y21</f>
        <v/>
      </c>
      <c r="D21" s="98"/>
      <c r="E21" s="99" t="str">
        <f aca="false">Z21</f>
        <v/>
      </c>
      <c r="F21" s="99" t="str">
        <f aca="false">AA21</f>
        <v/>
      </c>
      <c r="G21" s="99" t="str">
        <f aca="false">AB21</f>
        <v/>
      </c>
      <c r="H21" s="100" t="str">
        <f aca="false">AC21</f>
        <v/>
      </c>
      <c r="I21" s="100" t="str">
        <f aca="false">AD21</f>
        <v/>
      </c>
      <c r="O21" s="101" t="n">
        <f aca="false">IF(Sheet7!$B24="",100,Sheet7!$B24)</f>
        <v>5</v>
      </c>
      <c r="P21" s="102" t="str">
        <f aca="false">Sheet7!$C24</f>
        <v>M</v>
      </c>
      <c r="Q21" s="103" t="str">
        <f aca="false">Sheet7!$E24</f>
        <v>Nancha Nanjing</v>
      </c>
      <c r="R21" s="104" t="str">
        <f aca="false">Sheet7!$F24</f>
        <v>Goose</v>
      </c>
      <c r="S21" s="104" t="n">
        <f aca="false">Sheet7!$G24</f>
        <v>0</v>
      </c>
      <c r="U21" s="94" t="n">
        <v>15</v>
      </c>
      <c r="V21" s="94" t="n">
        <f aca="false">COUNTIF($O$7:$R$167,U21)</f>
        <v>0</v>
      </c>
      <c r="W21" s="105" t="str">
        <f aca="false">IF($V21=0,"",$U21)</f>
        <v/>
      </c>
      <c r="Y21" s="105" t="str">
        <f aca="false">IF($V21=0,"",$U21)</f>
        <v/>
      </c>
      <c r="Z21" s="94" t="str">
        <f aca="false">IF(V21-$Z$5&lt;=0,"",INDEX($Q$7:$Q$167,SUM($V$7:V21)-$Z$5))</f>
        <v/>
      </c>
      <c r="AA21" s="94" t="str">
        <f aca="false">IF(V21-$AA$5&lt;=0,"",INDEX($Q$7:$Q$167,SUM($V$7:V21)-$AA$5))</f>
        <v/>
      </c>
      <c r="AB21" s="94" t="str">
        <f aca="false">IF(V21-$AB$5&lt;=0,"",INDEX($Q$7:$Q$167,SUM($V$7:V21)-$AB$5))</f>
        <v/>
      </c>
      <c r="AC21" s="94" t="str">
        <f aca="false">IF(V21-$AC$5&lt;=0,"",INDEX($Q$7:$Q$167,SUM($V$7:V21)-$AC$5))</f>
        <v/>
      </c>
      <c r="AD21" s="94" t="str">
        <f aca="false">IF(V21-$AD$5&lt;=0,"",INDEX($Q$7:$Q$167,SUM($V$7:V21)-$AD$5))</f>
        <v/>
      </c>
      <c r="AF21" s="101" t="n">
        <f aca="false">IF(Sheet7!$B24="",100,Sheet7!$B24)</f>
        <v>5</v>
      </c>
      <c r="AG21" s="102" t="str">
        <f aca="false">Sheet7!$C24</f>
        <v>M</v>
      </c>
      <c r="AH21" s="103" t="str">
        <f aca="false">Sheet7!$E24</f>
        <v>Nancha Nanjing</v>
      </c>
      <c r="AI21" s="104" t="str">
        <f aca="false">Sheet7!$F24</f>
        <v>Goose</v>
      </c>
      <c r="AJ21" s="104" t="n">
        <f aca="false">Sheet7!$G24</f>
        <v>0</v>
      </c>
    </row>
    <row r="22" customFormat="false" ht="18.95" hidden="false" customHeight="true" outlineLevel="0" collapsed="false">
      <c r="B22" s="97"/>
      <c r="C22" s="98" t="str">
        <f aca="false">Y22</f>
        <v/>
      </c>
      <c r="D22" s="98"/>
      <c r="E22" s="99" t="str">
        <f aca="false">Z22</f>
        <v/>
      </c>
      <c r="F22" s="99" t="str">
        <f aca="false">AA22</f>
        <v/>
      </c>
      <c r="G22" s="99" t="str">
        <f aca="false">AB22</f>
        <v/>
      </c>
      <c r="H22" s="100" t="str">
        <f aca="false">AC22</f>
        <v/>
      </c>
      <c r="I22" s="100" t="str">
        <f aca="false">AD22</f>
        <v/>
      </c>
      <c r="O22" s="101" t="n">
        <f aca="false">IF(Sheet7!$B25="",100,Sheet7!$B25)</f>
        <v>6</v>
      </c>
      <c r="P22" s="102" t="str">
        <f aca="false">Sheet7!$C25</f>
        <v>M</v>
      </c>
      <c r="Q22" s="103" t="str">
        <f aca="false">Sheet7!$E25</f>
        <v>Petronas Lumpur</v>
      </c>
      <c r="R22" s="104" t="str">
        <f aca="false">Sheet7!$F25</f>
        <v>KingFisher</v>
      </c>
      <c r="S22" s="104" t="n">
        <f aca="false">Sheet7!$G25</f>
        <v>0</v>
      </c>
      <c r="U22" s="94" t="n">
        <v>16</v>
      </c>
      <c r="V22" s="94" t="n">
        <f aca="false">COUNTIF($O$7:$R$167,U22)</f>
        <v>0</v>
      </c>
      <c r="W22" s="105" t="str">
        <f aca="false">IF($V22=0,"",$U22)</f>
        <v/>
      </c>
      <c r="Y22" s="105" t="str">
        <f aca="false">IF($V22=0,"",$U22)</f>
        <v/>
      </c>
      <c r="Z22" s="94" t="str">
        <f aca="false">IF(V22-$Z$5&lt;=0,"",INDEX($Q$7:$Q$167,SUM($V$7:V22)-$Z$5))</f>
        <v/>
      </c>
      <c r="AA22" s="94" t="str">
        <f aca="false">IF(V22-$AA$5&lt;=0,"",INDEX($Q$7:$Q$167,SUM($V$7:V22)-$AA$5))</f>
        <v/>
      </c>
      <c r="AB22" s="94" t="str">
        <f aca="false">IF(V22-$AB$5&lt;=0,"",INDEX($Q$7:$Q$167,SUM($V$7:V22)-$AB$5))</f>
        <v/>
      </c>
      <c r="AC22" s="94" t="str">
        <f aca="false">IF(V22-$AC$5&lt;=0,"",INDEX($Q$7:$Q$167,SUM($V$7:V22)-$AC$5))</f>
        <v/>
      </c>
      <c r="AD22" s="94" t="str">
        <f aca="false">IF(V22-$AD$5&lt;=0,"",INDEX($Q$7:$Q$167,SUM($V$7:V22)-$AD$5))</f>
        <v/>
      </c>
      <c r="AF22" s="101" t="n">
        <f aca="false">IF(Sheet7!$B25="",100,Sheet7!$B25)</f>
        <v>6</v>
      </c>
      <c r="AG22" s="102" t="str">
        <f aca="false">Sheet7!$C25</f>
        <v>M</v>
      </c>
      <c r="AH22" s="103" t="str">
        <f aca="false">Sheet7!$E25</f>
        <v>Petronas Lumpur</v>
      </c>
      <c r="AI22" s="104" t="str">
        <f aca="false">Sheet7!$F25</f>
        <v>KingFisher</v>
      </c>
      <c r="AJ22" s="104" t="n">
        <f aca="false">Sheet7!$G25</f>
        <v>0</v>
      </c>
    </row>
    <row r="23" customFormat="false" ht="18.95" hidden="false" customHeight="true" outlineLevel="0" collapsed="false">
      <c r="B23" s="97"/>
      <c r="C23" s="98" t="str">
        <f aca="false">Y23</f>
        <v/>
      </c>
      <c r="D23" s="98"/>
      <c r="E23" s="99" t="str">
        <f aca="false">Z23</f>
        <v/>
      </c>
      <c r="F23" s="99" t="str">
        <f aca="false">AA23</f>
        <v/>
      </c>
      <c r="G23" s="99" t="str">
        <f aca="false">AB23</f>
        <v/>
      </c>
      <c r="H23" s="100" t="str">
        <f aca="false">AC23</f>
        <v/>
      </c>
      <c r="I23" s="100" t="str">
        <f aca="false">AD23</f>
        <v/>
      </c>
      <c r="O23" s="101" t="n">
        <f aca="false">IF(Sheet7!$B26="",100,Sheet7!$B26)</f>
        <v>6</v>
      </c>
      <c r="P23" s="102" t="str">
        <f aca="false">Sheet7!$C26</f>
        <v>M</v>
      </c>
      <c r="Q23" s="103" t="str">
        <f aca="false">Sheet7!$E26</f>
        <v>Commondore John</v>
      </c>
      <c r="R23" s="104" t="str">
        <f aca="false">Sheet7!$F26</f>
        <v>Pelican</v>
      </c>
      <c r="S23" s="104" t="n">
        <f aca="false">Sheet7!$G26</f>
        <v>0</v>
      </c>
      <c r="U23" s="94" t="n">
        <v>17</v>
      </c>
      <c r="V23" s="94" t="n">
        <f aca="false">COUNTIF($O$7:$R$167,U23)</f>
        <v>0</v>
      </c>
      <c r="W23" s="105" t="str">
        <f aca="false">IF($V23=0,"",$U23)</f>
        <v/>
      </c>
      <c r="Y23" s="105" t="str">
        <f aca="false">IF($V23=0,"",$U23)</f>
        <v/>
      </c>
      <c r="Z23" s="94" t="str">
        <f aca="false">IF(V23-$Z$5&lt;=0,"",INDEX($Q$7:$Q$167,SUM($V$7:V23)-$Z$5))</f>
        <v/>
      </c>
      <c r="AA23" s="94" t="str">
        <f aca="false">IF(V23-$AA$5&lt;=0,"",INDEX($Q$7:$Q$167,SUM($V$7:V23)-$AA$5))</f>
        <v/>
      </c>
      <c r="AB23" s="94" t="str">
        <f aca="false">IF(V23-$AB$5&lt;=0,"",INDEX($Q$7:$Q$167,SUM($V$7:V23)-$AB$5))</f>
        <v/>
      </c>
      <c r="AC23" s="94" t="str">
        <f aca="false">IF(V23-$AC$5&lt;=0,"",INDEX($Q$7:$Q$167,SUM($V$7:V23)-$AC$5))</f>
        <v/>
      </c>
      <c r="AD23" s="94" t="str">
        <f aca="false">IF(V23-$AD$5&lt;=0,"",INDEX($Q$7:$Q$167,SUM($V$7:V23)-$AD$5))</f>
        <v/>
      </c>
      <c r="AF23" s="101" t="n">
        <f aca="false">IF(Sheet7!$B26="",100,Sheet7!$B26)</f>
        <v>6</v>
      </c>
      <c r="AG23" s="102" t="str">
        <f aca="false">Sheet7!$C26</f>
        <v>M</v>
      </c>
      <c r="AH23" s="103" t="str">
        <f aca="false">Sheet7!$E26</f>
        <v>Commondore John</v>
      </c>
      <c r="AI23" s="104" t="str">
        <f aca="false">Sheet7!$F26</f>
        <v>Pelican</v>
      </c>
      <c r="AJ23" s="104" t="n">
        <f aca="false">Sheet7!$G26</f>
        <v>0</v>
      </c>
    </row>
    <row r="24" customFormat="false" ht="18.95" hidden="false" customHeight="true" outlineLevel="0" collapsed="false">
      <c r="B24" s="97"/>
      <c r="C24" s="98" t="str">
        <f aca="false">Y24</f>
        <v/>
      </c>
      <c r="D24" s="98"/>
      <c r="E24" s="99" t="str">
        <f aca="false">Z24</f>
        <v/>
      </c>
      <c r="F24" s="99" t="str">
        <f aca="false">AA24</f>
        <v/>
      </c>
      <c r="G24" s="99" t="str">
        <f aca="false">AB24</f>
        <v/>
      </c>
      <c r="H24" s="100" t="str">
        <f aca="false">AC24</f>
        <v/>
      </c>
      <c r="I24" s="100" t="str">
        <f aca="false">AD24</f>
        <v/>
      </c>
      <c r="O24" s="101" t="n">
        <f aca="false">IF(Sheet7!$B29="",100,Sheet7!$B29)</f>
        <v>7</v>
      </c>
      <c r="P24" s="102" t="str">
        <f aca="false">Sheet7!$C29</f>
        <v>M</v>
      </c>
      <c r="Q24" s="103" t="str">
        <f aca="false">Sheet7!$E29</f>
        <v>Vasco da Cama</v>
      </c>
      <c r="R24" s="104" t="str">
        <f aca="false">Sheet7!$F29</f>
        <v>Wolf</v>
      </c>
      <c r="S24" s="104" t="n">
        <f aca="false">Sheet7!$G29</f>
        <v>0</v>
      </c>
      <c r="U24" s="94" t="n">
        <v>18</v>
      </c>
      <c r="V24" s="94" t="n">
        <f aca="false">COUNTIF($O$7:$R$167,U24)</f>
        <v>0</v>
      </c>
      <c r="W24" s="105" t="str">
        <f aca="false">IF($V24=0,"",$U24)</f>
        <v/>
      </c>
      <c r="Y24" s="105" t="str">
        <f aca="false">IF($V24=0,"",$U24)</f>
        <v/>
      </c>
      <c r="Z24" s="94" t="str">
        <f aca="false">IF(V24-$Z$5&lt;=0,"",INDEX($Q$7:$Q$167,SUM($V$7:V24)-$Z$5))</f>
        <v/>
      </c>
      <c r="AA24" s="94" t="str">
        <f aca="false">IF(V24-$AA$5&lt;=0,"",INDEX($Q$7:$Q$167,SUM($V$7:V24)-$AA$5))</f>
        <v/>
      </c>
      <c r="AB24" s="94" t="str">
        <f aca="false">IF(V24-$AB$5&lt;=0,"",INDEX($Q$7:$Q$167,SUM($V$7:V24)-$AB$5))</f>
        <v/>
      </c>
      <c r="AC24" s="94" t="str">
        <f aca="false">IF(V24-$AC$5&lt;=0,"",INDEX($Q$7:$Q$167,SUM($V$7:V24)-$AC$5))</f>
        <v/>
      </c>
      <c r="AD24" s="94" t="str">
        <f aca="false">IF(V24-$AD$5&lt;=0,"",INDEX($Q$7:$Q$167,SUM($V$7:V24)-$AD$5))</f>
        <v/>
      </c>
      <c r="AF24" s="101" t="n">
        <f aca="false">IF(Sheet7!$B27="",100,Sheet7!$B27)</f>
        <v>7</v>
      </c>
      <c r="AG24" s="102" t="str">
        <f aca="false">Sheet7!$C27</f>
        <v>M</v>
      </c>
      <c r="AH24" s="103" t="str">
        <f aca="false">Sheet7!$E27</f>
        <v>Barrios de Luna</v>
      </c>
      <c r="AI24" s="104" t="str">
        <f aca="false">Sheet7!$F27</f>
        <v>Woodpecker</v>
      </c>
      <c r="AJ24" s="104" t="n">
        <f aca="false">Sheet7!$G27</f>
        <v>0</v>
      </c>
    </row>
    <row r="25" customFormat="false" ht="18.95" hidden="false" customHeight="true" outlineLevel="0" collapsed="false">
      <c r="B25" s="97"/>
      <c r="C25" s="98" t="str">
        <f aca="false">Y25</f>
        <v/>
      </c>
      <c r="D25" s="98"/>
      <c r="E25" s="99" t="str">
        <f aca="false">Z25</f>
        <v/>
      </c>
      <c r="F25" s="99" t="str">
        <f aca="false">AA25</f>
        <v/>
      </c>
      <c r="G25" s="99" t="str">
        <f aca="false">AB25</f>
        <v/>
      </c>
      <c r="H25" s="100" t="str">
        <f aca="false">AC25</f>
        <v/>
      </c>
      <c r="I25" s="100" t="str">
        <f aca="false">AD25</f>
        <v/>
      </c>
      <c r="O25" s="101" t="n">
        <f aca="false">IF(Sheet7!$B28="",100,Sheet7!$B28)</f>
        <v>7</v>
      </c>
      <c r="P25" s="102" t="str">
        <f aca="false">Sheet7!$C28</f>
        <v>M</v>
      </c>
      <c r="Q25" s="103" t="str">
        <f aca="false">Sheet7!$E28</f>
        <v>Helgeland Alsten</v>
      </c>
      <c r="R25" s="104" t="str">
        <f aca="false">Sheet7!$F28</f>
        <v>Panther</v>
      </c>
      <c r="S25" s="104" t="n">
        <f aca="false">Sheet7!$G28</f>
        <v>0</v>
      </c>
      <c r="U25" s="94" t="n">
        <v>19</v>
      </c>
      <c r="V25" s="94" t="n">
        <f aca="false">COUNTIF($O$7:$R$167,U25)</f>
        <v>0</v>
      </c>
      <c r="W25" s="105" t="str">
        <f aca="false">IF($V25=0,"",$U25)</f>
        <v/>
      </c>
      <c r="Y25" s="105" t="str">
        <f aca="false">IF($V25=0,"",$U25)</f>
        <v/>
      </c>
      <c r="Z25" s="94" t="str">
        <f aca="false">IF(V25-$Z$5&lt;=0,"",INDEX($Q$7:$Q$167,SUM($V$7:V25)-$Z$5))</f>
        <v/>
      </c>
      <c r="AA25" s="94" t="str">
        <f aca="false">IF(V25-$AA$5&lt;=0,"",INDEX($Q$7:$Q$167,SUM($V$7:V25)-$AA$5))</f>
        <v/>
      </c>
      <c r="AB25" s="94" t="str">
        <f aca="false">IF(V25-$AB$5&lt;=0,"",INDEX($Q$7:$Q$167,SUM($V$7:V25)-$AB$5))</f>
        <v/>
      </c>
      <c r="AC25" s="94" t="str">
        <f aca="false">IF(V25-$AC$5&lt;=0,"",INDEX($Q$7:$Q$167,SUM($V$7:V25)-$AC$5))</f>
        <v/>
      </c>
      <c r="AD25" s="94" t="str">
        <f aca="false">IF(V25-$AD$5&lt;=0,"",INDEX($Q$7:$Q$167,SUM($V$7:V25)-$AD$5))</f>
        <v/>
      </c>
      <c r="AF25" s="101" t="n">
        <f aca="false">IF(Sheet7!$B28="",100,Sheet7!$B28)</f>
        <v>7</v>
      </c>
      <c r="AG25" s="102" t="str">
        <f aca="false">Sheet7!$C28</f>
        <v>M</v>
      </c>
      <c r="AH25" s="103" t="str">
        <f aca="false">Sheet7!$E28</f>
        <v>Helgeland Alsten</v>
      </c>
      <c r="AI25" s="104" t="str">
        <f aca="false">Sheet7!$F28</f>
        <v>Panther</v>
      </c>
      <c r="AJ25" s="104" t="n">
        <f aca="false">Sheet7!$G28</f>
        <v>0</v>
      </c>
    </row>
    <row r="26" customFormat="false" ht="18.95" hidden="false" customHeight="true" outlineLevel="0" collapsed="false">
      <c r="B26" s="97"/>
      <c r="C26" s="98" t="str">
        <f aca="false">Y26</f>
        <v/>
      </c>
      <c r="D26" s="98"/>
      <c r="E26" s="99" t="str">
        <f aca="false">Z26</f>
        <v/>
      </c>
      <c r="F26" s="99" t="str">
        <f aca="false">AA26</f>
        <v/>
      </c>
      <c r="G26" s="99" t="str">
        <f aca="false">AB26</f>
        <v/>
      </c>
      <c r="H26" s="100" t="str">
        <f aca="false">AC26</f>
        <v/>
      </c>
      <c r="I26" s="100" t="str">
        <f aca="false">AD26</f>
        <v/>
      </c>
      <c r="O26" s="101" t="n">
        <f aca="false">IF(Sheet7!$B27="",100,Sheet7!$B27)</f>
        <v>7</v>
      </c>
      <c r="P26" s="102" t="str">
        <f aca="false">Sheet7!$C27</f>
        <v>M</v>
      </c>
      <c r="Q26" s="103" t="str">
        <f aca="false">Sheet7!$E27</f>
        <v>Barrios de Luna</v>
      </c>
      <c r="R26" s="104" t="str">
        <f aca="false">Sheet7!$F27</f>
        <v>Woodpecker</v>
      </c>
      <c r="S26" s="104" t="n">
        <f aca="false">Sheet7!$G27</f>
        <v>0</v>
      </c>
      <c r="U26" s="94" t="n">
        <v>20</v>
      </c>
      <c r="V26" s="94" t="n">
        <f aca="false">COUNTIF($O$7:$R$167,U26)</f>
        <v>0</v>
      </c>
      <c r="W26" s="105" t="str">
        <f aca="false">IF($V26=0,"",$U26)</f>
        <v/>
      </c>
      <c r="Y26" s="105" t="str">
        <f aca="false">IF($V26=0,"",$U26)</f>
        <v/>
      </c>
      <c r="Z26" s="94" t="str">
        <f aca="false">IF(V26-$Z$5&lt;=0,"",INDEX($Q$7:$Q$167,SUM($V$7:V26)-$Z$5))</f>
        <v/>
      </c>
      <c r="AA26" s="94" t="str">
        <f aca="false">IF(V26-$AA$5&lt;=0,"",INDEX($Q$7:$Q$167,SUM($V$7:V26)-$AA$5))</f>
        <v/>
      </c>
      <c r="AB26" s="94" t="str">
        <f aca="false">IF(V26-$AB$5&lt;=0,"",INDEX($Q$7:$Q$167,SUM($V$7:V26)-$AB$5))</f>
        <v/>
      </c>
      <c r="AC26" s="94" t="str">
        <f aca="false">IF(V26-$AC$5&lt;=0,"",INDEX($Q$7:$Q$167,SUM($V$7:V26)-$AC$5))</f>
        <v/>
      </c>
      <c r="AD26" s="94" t="str">
        <f aca="false">IF(V26-$AD$5&lt;=0,"",INDEX($Q$7:$Q$167,SUM($V$7:V26)-$AD$5))</f>
        <v/>
      </c>
      <c r="AF26" s="101" t="n">
        <f aca="false">IF(Sheet7!$B29="",100,Sheet7!$B29)</f>
        <v>7</v>
      </c>
      <c r="AG26" s="102" t="str">
        <f aca="false">Sheet7!$C29</f>
        <v>M</v>
      </c>
      <c r="AH26" s="103" t="str">
        <f aca="false">Sheet7!$E29</f>
        <v>Vasco da Cama</v>
      </c>
      <c r="AI26" s="104" t="str">
        <f aca="false">Sheet7!$F29</f>
        <v>Wolf</v>
      </c>
      <c r="AJ26" s="104" t="n">
        <f aca="false">Sheet7!$G29</f>
        <v>0</v>
      </c>
    </row>
    <row r="27" customFormat="false" ht="18.95" hidden="false" customHeight="true" outlineLevel="0" collapsed="false">
      <c r="B27" s="97"/>
      <c r="C27" s="98" t="str">
        <f aca="false">Y27</f>
        <v/>
      </c>
      <c r="D27" s="98"/>
      <c r="E27" s="99" t="str">
        <f aca="false">Z27</f>
        <v/>
      </c>
      <c r="F27" s="99" t="str">
        <f aca="false">AA27</f>
        <v/>
      </c>
      <c r="G27" s="99" t="str">
        <f aca="false">AB27</f>
        <v/>
      </c>
      <c r="H27" s="100" t="str">
        <f aca="false">AC27</f>
        <v/>
      </c>
      <c r="I27" s="100" t="str">
        <f aca="false">AD27</f>
        <v/>
      </c>
      <c r="O27" s="101" t="n">
        <f aca="false">IF(Sheet7!$B32="",100,Sheet7!$B32)</f>
        <v>8</v>
      </c>
      <c r="P27" s="102" t="str">
        <f aca="false">Sheet7!$C32</f>
        <v>M</v>
      </c>
      <c r="Q27" s="103" t="str">
        <f aca="false">Sheet7!$E32</f>
        <v>Sydney Gladesville</v>
      </c>
      <c r="R27" s="104" t="str">
        <f aca="false">Sheet7!$F32</f>
        <v>Albatros</v>
      </c>
      <c r="S27" s="104" t="n">
        <f aca="false">Sheet7!$G32</f>
        <v>0</v>
      </c>
      <c r="U27" s="94" t="n">
        <v>21</v>
      </c>
      <c r="V27" s="94" t="n">
        <f aca="false">COUNTIF($O$7:$R$167,U27)</f>
        <v>0</v>
      </c>
      <c r="W27" s="105" t="str">
        <f aca="false">IF($V27=0,"",$U27)</f>
        <v/>
      </c>
      <c r="Y27" s="105" t="str">
        <f aca="false">IF($V27=0,"",$U27)</f>
        <v/>
      </c>
      <c r="Z27" s="94" t="str">
        <f aca="false">IF(V27-$Z$5&lt;=0,"",INDEX($Q$7:$Q$167,SUM($V$7:V27)-$Z$5))</f>
        <v/>
      </c>
      <c r="AA27" s="94" t="str">
        <f aca="false">IF(V27-$AA$5&lt;=0,"",INDEX($Q$7:$Q$167,SUM($V$7:V27)-$AA$5))</f>
        <v/>
      </c>
      <c r="AB27" s="94" t="str">
        <f aca="false">IF(V27-$AB$5&lt;=0,"",INDEX($Q$7:$Q$167,SUM($V$7:V27)-$AB$5))</f>
        <v/>
      </c>
      <c r="AC27" s="94" t="str">
        <f aca="false">IF(V27-$AC$5&lt;=0,"",INDEX($Q$7:$Q$167,SUM($V$7:V27)-$AC$5))</f>
        <v/>
      </c>
      <c r="AD27" s="94" t="str">
        <f aca="false">IF(V27-$AD$5&lt;=0,"",INDEX($Q$7:$Q$167,SUM($V$7:V27)-$AD$5))</f>
        <v/>
      </c>
      <c r="AF27" s="101" t="n">
        <f aca="false">IF(Sheet7!$B30="",100,Sheet7!$B30)</f>
        <v>8</v>
      </c>
      <c r="AG27" s="102" t="str">
        <f aca="false">Sheet7!$C30</f>
        <v>M</v>
      </c>
      <c r="AH27" s="103" t="str">
        <f aca="false">Sheet7!$E30</f>
        <v>Clark Alton</v>
      </c>
      <c r="AI27" s="104" t="str">
        <f aca="false">Sheet7!$F30</f>
        <v>Goose</v>
      </c>
      <c r="AJ27" s="104" t="n">
        <f aca="false">Sheet7!$G30</f>
        <v>0</v>
      </c>
    </row>
    <row r="28" customFormat="false" ht="18.95" hidden="false" customHeight="true" outlineLevel="0" collapsed="false">
      <c r="B28" s="97"/>
      <c r="C28" s="98" t="str">
        <f aca="false">Y28</f>
        <v/>
      </c>
      <c r="D28" s="98"/>
      <c r="E28" s="99" t="str">
        <f aca="false">Z28</f>
        <v/>
      </c>
      <c r="F28" s="99" t="str">
        <f aca="false">AA28</f>
        <v/>
      </c>
      <c r="G28" s="99" t="str">
        <f aca="false">AB28</f>
        <v/>
      </c>
      <c r="H28" s="100" t="str">
        <f aca="false">AC28</f>
        <v/>
      </c>
      <c r="I28" s="100" t="str">
        <f aca="false">AD28</f>
        <v/>
      </c>
      <c r="O28" s="101" t="n">
        <f aca="false">IF(Sheet7!$B33="",100,Sheet7!$B33)</f>
        <v>8</v>
      </c>
      <c r="P28" s="102" t="str">
        <f aca="false">Sheet7!$C33</f>
        <v>M</v>
      </c>
      <c r="Q28" s="103" t="str">
        <f aca="false">Sheet7!$E33</f>
        <v>Francis Scott</v>
      </c>
      <c r="R28" s="104" t="str">
        <f aca="false">Sheet7!$F33</f>
        <v>Falcon</v>
      </c>
      <c r="S28" s="104" t="n">
        <f aca="false">Sheet7!$G33</f>
        <v>0</v>
      </c>
      <c r="U28" s="94" t="n">
        <v>22</v>
      </c>
      <c r="V28" s="94" t="n">
        <f aca="false">COUNTIF($O$7:$R$167,U28)</f>
        <v>0</v>
      </c>
      <c r="W28" s="105" t="str">
        <f aca="false">IF($V28=0,"",$U28)</f>
        <v/>
      </c>
      <c r="Y28" s="105" t="str">
        <f aca="false">IF($V28=0,"",$U28)</f>
        <v/>
      </c>
      <c r="Z28" s="94" t="str">
        <f aca="false">IF(V28-$Z$5&lt;=0,"",INDEX($Q$7:$Q$167,SUM($V$7:V28)-$Z$5))</f>
        <v/>
      </c>
      <c r="AA28" s="94" t="str">
        <f aca="false">IF(V28-$AA$5&lt;=0,"",INDEX($Q$7:$Q$167,SUM($V$7:V28)-$AA$5))</f>
        <v/>
      </c>
      <c r="AB28" s="94" t="str">
        <f aca="false">IF(V28-$AB$5&lt;=0,"",INDEX($Q$7:$Q$167,SUM($V$7:V28)-$AB$5))</f>
        <v/>
      </c>
      <c r="AC28" s="94" t="str">
        <f aca="false">IF(V28-$AC$5&lt;=0,"",INDEX($Q$7:$Q$167,SUM($V$7:V28)-$AC$5))</f>
        <v/>
      </c>
      <c r="AD28" s="94" t="str">
        <f aca="false">IF(V28-$AD$5&lt;=0,"",INDEX($Q$7:$Q$167,SUM($V$7:V28)-$AD$5))</f>
        <v/>
      </c>
      <c r="AF28" s="101" t="n">
        <f aca="false">IF(Sheet7!$B31="",100,Sheet7!$B31)</f>
        <v>8</v>
      </c>
      <c r="AG28" s="102" t="str">
        <f aca="false">Sheet7!$C31</f>
        <v>M</v>
      </c>
      <c r="AH28" s="103" t="str">
        <f aca="false">Sheet7!$E31</f>
        <v>Broward Dame</v>
      </c>
      <c r="AI28" s="104" t="str">
        <f aca="false">Sheet7!$F31</f>
        <v>KingFisher</v>
      </c>
      <c r="AJ28" s="104" t="n">
        <f aca="false">Sheet7!$G31</f>
        <v>0</v>
      </c>
    </row>
    <row r="29" customFormat="false" ht="18.95" hidden="false" customHeight="true" outlineLevel="0" collapsed="false">
      <c r="B29" s="97"/>
      <c r="C29" s="98" t="str">
        <f aca="false">Y29</f>
        <v/>
      </c>
      <c r="D29" s="98"/>
      <c r="E29" s="99" t="str">
        <f aca="false">Z29</f>
        <v/>
      </c>
      <c r="F29" s="99" t="str">
        <f aca="false">AA29</f>
        <v/>
      </c>
      <c r="G29" s="99" t="str">
        <f aca="false">AB29</f>
        <v/>
      </c>
      <c r="H29" s="100" t="str">
        <f aca="false">AC29</f>
        <v/>
      </c>
      <c r="I29" s="100" t="str">
        <f aca="false">AD29</f>
        <v/>
      </c>
      <c r="O29" s="101" t="n">
        <f aca="false">IF(Sheet7!$B30="",100,Sheet7!$B30)</f>
        <v>8</v>
      </c>
      <c r="P29" s="102" t="str">
        <f aca="false">Sheet7!$C30</f>
        <v>M</v>
      </c>
      <c r="Q29" s="103" t="str">
        <f aca="false">Sheet7!$E30</f>
        <v>Clark Alton</v>
      </c>
      <c r="R29" s="104" t="str">
        <f aca="false">Sheet7!$F30</f>
        <v>Goose</v>
      </c>
      <c r="S29" s="104" t="n">
        <f aca="false">Sheet7!$G30</f>
        <v>0</v>
      </c>
      <c r="U29" s="94" t="n">
        <v>23</v>
      </c>
      <c r="V29" s="94" t="n">
        <f aca="false">COUNTIF($O$7:$R$167,U29)</f>
        <v>0</v>
      </c>
      <c r="W29" s="105" t="str">
        <f aca="false">IF($V29=0,"",$U29)</f>
        <v/>
      </c>
      <c r="Y29" s="105" t="str">
        <f aca="false">IF($V29=0,"",$U29)</f>
        <v/>
      </c>
      <c r="Z29" s="94" t="str">
        <f aca="false">IF(V29-$Z$5&lt;=0,"",INDEX($Q$7:$Q$167,SUM($V$7:V29)-$Z$5))</f>
        <v/>
      </c>
      <c r="AA29" s="94" t="str">
        <f aca="false">IF(V29-$AA$5&lt;=0,"",INDEX($Q$7:$Q$167,SUM($V$7:V29)-$AA$5))</f>
        <v/>
      </c>
      <c r="AB29" s="94" t="str">
        <f aca="false">IF(V29-$AB$5&lt;=0,"",INDEX($Q$7:$Q$167,SUM($V$7:V29)-$AB$5))</f>
        <v/>
      </c>
      <c r="AC29" s="94" t="str">
        <f aca="false">IF(V29-$AC$5&lt;=0,"",INDEX($Q$7:$Q$167,SUM($V$7:V29)-$AC$5))</f>
        <v/>
      </c>
      <c r="AD29" s="94" t="str">
        <f aca="false">IF(V29-$AD$5&lt;=0,"",INDEX($Q$7:$Q$167,SUM($V$7:V29)-$AD$5))</f>
        <v/>
      </c>
      <c r="AF29" s="101" t="n">
        <f aca="false">IF(Sheet7!$B32="",100,Sheet7!$B32)</f>
        <v>8</v>
      </c>
      <c r="AG29" s="102" t="str">
        <f aca="false">Sheet7!$C32</f>
        <v>M</v>
      </c>
      <c r="AH29" s="103" t="str">
        <f aca="false">Sheet7!$E32</f>
        <v>Sydney Gladesville</v>
      </c>
      <c r="AI29" s="104" t="str">
        <f aca="false">Sheet7!$F32</f>
        <v>Albatros</v>
      </c>
      <c r="AJ29" s="104" t="n">
        <f aca="false">Sheet7!$G32</f>
        <v>0</v>
      </c>
    </row>
    <row r="30" customFormat="false" ht="18.95" hidden="false" customHeight="true" outlineLevel="0" collapsed="false">
      <c r="B30" s="97"/>
      <c r="C30" s="98" t="str">
        <f aca="false">Y30</f>
        <v/>
      </c>
      <c r="D30" s="98"/>
      <c r="E30" s="99" t="str">
        <f aca="false">Z30</f>
        <v/>
      </c>
      <c r="F30" s="99" t="str">
        <f aca="false">AA30</f>
        <v/>
      </c>
      <c r="G30" s="99" t="str">
        <f aca="false">AB30</f>
        <v/>
      </c>
      <c r="H30" s="100" t="str">
        <f aca="false">AC30</f>
        <v/>
      </c>
      <c r="I30" s="100" t="str">
        <f aca="false">AD30</f>
        <v/>
      </c>
      <c r="O30" s="101" t="n">
        <f aca="false">IF(Sheet7!$B31="",100,Sheet7!$B31)</f>
        <v>8</v>
      </c>
      <c r="P30" s="102" t="str">
        <f aca="false">Sheet7!$C31</f>
        <v>M</v>
      </c>
      <c r="Q30" s="103" t="str">
        <f aca="false">Sheet7!$E31</f>
        <v>Broward Dame</v>
      </c>
      <c r="R30" s="104" t="str">
        <f aca="false">Sheet7!$F31</f>
        <v>KingFisher</v>
      </c>
      <c r="S30" s="104" t="n">
        <f aca="false">Sheet7!$G31</f>
        <v>0</v>
      </c>
      <c r="U30" s="94" t="n">
        <v>24</v>
      </c>
      <c r="V30" s="94" t="n">
        <f aca="false">COUNTIF($O$7:$R$167,U30)</f>
        <v>0</v>
      </c>
      <c r="W30" s="105" t="str">
        <f aca="false">IF($V30=0,"",$U30)</f>
        <v/>
      </c>
      <c r="Y30" s="105" t="str">
        <f aca="false">IF($V30=0,"",$U30)</f>
        <v/>
      </c>
      <c r="Z30" s="94" t="str">
        <f aca="false">IF(V30-$Z$5&lt;=0,"",INDEX($Q$7:$Q$167,SUM($V$7:V30)-$Z$5))</f>
        <v/>
      </c>
      <c r="AA30" s="94" t="str">
        <f aca="false">IF(V30-$AA$5&lt;=0,"",INDEX($Q$7:$Q$167,SUM($V$7:V30)-$AA$5))</f>
        <v/>
      </c>
      <c r="AB30" s="94" t="str">
        <f aca="false">IF(V30-$AB$5&lt;=0,"",INDEX($Q$7:$Q$167,SUM($V$7:V30)-$AB$5))</f>
        <v/>
      </c>
      <c r="AC30" s="94" t="str">
        <f aca="false">IF(V30-$AC$5&lt;=0,"",INDEX($Q$7:$Q$167,SUM($V$7:V30)-$AC$5))</f>
        <v/>
      </c>
      <c r="AD30" s="94" t="str">
        <f aca="false">IF(V30-$AD$5&lt;=0,"",INDEX($Q$7:$Q$167,SUM($V$7:V30)-$AD$5))</f>
        <v/>
      </c>
      <c r="AF30" s="101" t="n">
        <f aca="false">IF(Sheet7!$B33="",100,Sheet7!$B33)</f>
        <v>8</v>
      </c>
      <c r="AG30" s="102" t="str">
        <f aca="false">Sheet7!$C33</f>
        <v>M</v>
      </c>
      <c r="AH30" s="103" t="str">
        <f aca="false">Sheet7!$E33</f>
        <v>Francis Scott</v>
      </c>
      <c r="AI30" s="104" t="str">
        <f aca="false">Sheet7!$F33</f>
        <v>Falcon</v>
      </c>
      <c r="AJ30" s="104" t="n">
        <f aca="false">Sheet7!$G33</f>
        <v>0</v>
      </c>
    </row>
    <row r="31" customFormat="false" ht="18.95" hidden="false" customHeight="true" outlineLevel="0" collapsed="false">
      <c r="B31" s="97"/>
      <c r="C31" s="98" t="str">
        <f aca="false">Y31</f>
        <v/>
      </c>
      <c r="D31" s="98"/>
      <c r="E31" s="99" t="str">
        <f aca="false">Z31</f>
        <v/>
      </c>
      <c r="F31" s="99" t="str">
        <f aca="false">AA31</f>
        <v/>
      </c>
      <c r="G31" s="99" t="str">
        <f aca="false">AB31</f>
        <v/>
      </c>
      <c r="H31" s="100" t="str">
        <f aca="false">AC31</f>
        <v/>
      </c>
      <c r="I31" s="100" t="str">
        <f aca="false">AD31</f>
        <v/>
      </c>
      <c r="O31" s="101" t="n">
        <f aca="false">IF(Sheet7!$B36="",100,Sheet7!$B36)</f>
        <v>9</v>
      </c>
      <c r="P31" s="102" t="str">
        <f aca="false">Sheet7!$C36</f>
        <v>M</v>
      </c>
      <c r="Q31" s="103" t="str">
        <f aca="false">Sheet7!$E36</f>
        <v>Stolmasundet Austevoll</v>
      </c>
      <c r="R31" s="104" t="str">
        <f aca="false">Sheet7!$F36</f>
        <v>Pelican</v>
      </c>
      <c r="S31" s="104" t="n">
        <f aca="false">Sheet7!$G36</f>
        <v>0</v>
      </c>
      <c r="U31" s="94" t="n">
        <v>25</v>
      </c>
      <c r="V31" s="94" t="n">
        <f aca="false">COUNTIF($O$7:$R$167,U31)</f>
        <v>0</v>
      </c>
      <c r="W31" s="105" t="str">
        <f aca="false">IF($V31=0,"",$U31)</f>
        <v/>
      </c>
      <c r="Y31" s="105" t="str">
        <f aca="false">IF($V31=0,"",$U31)</f>
        <v/>
      </c>
      <c r="Z31" s="94" t="str">
        <f aca="false">IF(V31-$Z$5&lt;=0,"",INDEX($Q$7:$Q$167,SUM($V$7:V31)-$Z$5))</f>
        <v/>
      </c>
      <c r="AA31" s="94" t="str">
        <f aca="false">IF(V31-$AA$5&lt;=0,"",INDEX($Q$7:$Q$167,SUM($V$7:V31)-$AA$5))</f>
        <v/>
      </c>
      <c r="AB31" s="94" t="str">
        <f aca="false">IF(V31-$AB$5&lt;=0,"",INDEX($Q$7:$Q$167,SUM($V$7:V31)-$AB$5))</f>
        <v/>
      </c>
      <c r="AC31" s="94" t="str">
        <f aca="false">IF(V31-$AC$5&lt;=0,"",INDEX($Q$7:$Q$167,SUM($V$7:V31)-$AC$5))</f>
        <v/>
      </c>
      <c r="AD31" s="94" t="str">
        <f aca="false">IF(V31-$AD$5&lt;=0,"",INDEX($Q$7:$Q$167,SUM($V$7:V31)-$AD$5))</f>
        <v/>
      </c>
      <c r="AF31" s="101" t="n">
        <f aca="false">IF(Sheet7!$B34="",100,Sheet7!$B34)</f>
        <v>9</v>
      </c>
      <c r="AG31" s="102" t="str">
        <f aca="false">Sheet7!$C34</f>
        <v>M</v>
      </c>
      <c r="AH31" s="103" t="str">
        <f aca="false">Sheet7!$E34</f>
        <v>Ohima Yanai</v>
      </c>
      <c r="AI31" s="104" t="str">
        <f aca="false">Sheet7!$F34</f>
        <v>Goose</v>
      </c>
      <c r="AJ31" s="104" t="n">
        <f aca="false">Sheet7!$G34</f>
        <v>0</v>
      </c>
    </row>
    <row r="32" customFormat="false" ht="18.95" hidden="false" customHeight="true" outlineLevel="0" collapsed="false">
      <c r="B32" s="97"/>
      <c r="C32" s="98" t="str">
        <f aca="false">Y32</f>
        <v/>
      </c>
      <c r="D32" s="98"/>
      <c r="E32" s="99" t="str">
        <f aca="false">Z32</f>
        <v/>
      </c>
      <c r="F32" s="99" t="str">
        <f aca="false">AA32</f>
        <v/>
      </c>
      <c r="G32" s="99" t="str">
        <f aca="false">AB32</f>
        <v/>
      </c>
      <c r="H32" s="100" t="str">
        <f aca="false">AC32</f>
        <v/>
      </c>
      <c r="I32" s="100" t="str">
        <f aca="false">AD32</f>
        <v/>
      </c>
      <c r="O32" s="101" t="n">
        <f aca="false">IF(Sheet7!$B35="",100,Sheet7!$B35)</f>
        <v>9</v>
      </c>
      <c r="P32" s="102" t="str">
        <f aca="false">Sheet7!$C35</f>
        <v>M</v>
      </c>
      <c r="Q32" s="103" t="str">
        <f aca="false">Sheet7!$E35</f>
        <v>Sava Belgrade</v>
      </c>
      <c r="R32" s="104" t="str">
        <f aca="false">Sheet7!$F35</f>
        <v>KingFisher</v>
      </c>
      <c r="S32" s="104" t="n">
        <f aca="false">Sheet7!$G35</f>
        <v>0</v>
      </c>
      <c r="U32" s="94" t="n">
        <v>26</v>
      </c>
      <c r="V32" s="94" t="n">
        <f aca="false">COUNTIF($O$7:$R$167,U32)</f>
        <v>0</v>
      </c>
      <c r="W32" s="105" t="str">
        <f aca="false">IF($V32=0,"",$U32)</f>
        <v/>
      </c>
      <c r="Y32" s="105" t="str">
        <f aca="false">IF($V32=0,"",$U32)</f>
        <v/>
      </c>
      <c r="Z32" s="94" t="str">
        <f aca="false">IF(V32-$Z$5&lt;=0,"",INDEX($Q$7:$Q$167,SUM($V$7:V32)-$Z$5))</f>
        <v/>
      </c>
      <c r="AA32" s="94" t="str">
        <f aca="false">IF(V32-$AA$5&lt;=0,"",INDEX($Q$7:$Q$167,SUM($V$7:V32)-$AA$5))</f>
        <v/>
      </c>
      <c r="AB32" s="94" t="str">
        <f aca="false">IF(V32-$AB$5&lt;=0,"",INDEX($Q$7:$Q$167,SUM($V$7:V32)-$AB$5))</f>
        <v/>
      </c>
      <c r="AC32" s="94" t="str">
        <f aca="false">IF(V32-$AC$5&lt;=0,"",INDEX($Q$7:$Q$167,SUM($V$7:V32)-$AC$5))</f>
        <v/>
      </c>
      <c r="AD32" s="94" t="str">
        <f aca="false">IF(V32-$AD$5&lt;=0,"",INDEX($Q$7:$Q$167,SUM($V$7:V32)-$AD$5))</f>
        <v/>
      </c>
      <c r="AF32" s="101" t="n">
        <f aca="false">IF(Sheet7!$B35="",100,Sheet7!$B35)</f>
        <v>9</v>
      </c>
      <c r="AG32" s="102" t="str">
        <f aca="false">Sheet7!$C35</f>
        <v>M</v>
      </c>
      <c r="AH32" s="103" t="str">
        <f aca="false">Sheet7!$E35</f>
        <v>Sava Belgrade</v>
      </c>
      <c r="AI32" s="104" t="str">
        <f aca="false">Sheet7!$F35</f>
        <v>KingFisher</v>
      </c>
      <c r="AJ32" s="104" t="n">
        <f aca="false">Sheet7!$G35</f>
        <v>0</v>
      </c>
    </row>
    <row r="33" customFormat="false" ht="18.95" hidden="false" customHeight="true" outlineLevel="0" collapsed="false">
      <c r="B33" s="97"/>
      <c r="C33" s="98" t="str">
        <f aca="false">Y33</f>
        <v/>
      </c>
      <c r="D33" s="98"/>
      <c r="E33" s="99" t="str">
        <f aca="false">Z33</f>
        <v/>
      </c>
      <c r="F33" s="99" t="str">
        <f aca="false">AA33</f>
        <v/>
      </c>
      <c r="G33" s="99" t="str">
        <f aca="false">AB33</f>
        <v/>
      </c>
      <c r="H33" s="100" t="str">
        <f aca="false">AC33</f>
        <v/>
      </c>
      <c r="I33" s="100" t="str">
        <f aca="false">AD33</f>
        <v/>
      </c>
      <c r="O33" s="101" t="n">
        <f aca="false">IF(Sheet7!$B34="",100,Sheet7!$B34)</f>
        <v>9</v>
      </c>
      <c r="P33" s="102" t="str">
        <f aca="false">Sheet7!$C34</f>
        <v>M</v>
      </c>
      <c r="Q33" s="103" t="str">
        <f aca="false">Sheet7!$E34</f>
        <v>Ohima Yanai</v>
      </c>
      <c r="R33" s="104" t="str">
        <f aca="false">Sheet7!$F34</f>
        <v>Goose</v>
      </c>
      <c r="S33" s="104" t="n">
        <f aca="false">Sheet7!$G34</f>
        <v>0</v>
      </c>
      <c r="U33" s="94" t="n">
        <v>27</v>
      </c>
      <c r="V33" s="94" t="n">
        <f aca="false">COUNTIF($O$7:$R$167,U33)</f>
        <v>0</v>
      </c>
      <c r="W33" s="105" t="str">
        <f aca="false">IF($V33=0,"",$U33)</f>
        <v/>
      </c>
      <c r="Y33" s="105" t="str">
        <f aca="false">IF($V33=0,"",$U33)</f>
        <v/>
      </c>
      <c r="Z33" s="94" t="str">
        <f aca="false">IF(V33-$Z$5&lt;=0,"",INDEX($Q$7:$Q$167,SUM($V$7:V33)-$Z$5))</f>
        <v/>
      </c>
      <c r="AA33" s="94" t="str">
        <f aca="false">IF(V33-$AA$5&lt;=0,"",INDEX($Q$7:$Q$167,SUM($V$7:V33)-$AA$5))</f>
        <v/>
      </c>
      <c r="AB33" s="94" t="str">
        <f aca="false">IF(V33-$AB$5&lt;=0,"",INDEX($Q$7:$Q$167,SUM($V$7:V33)-$AB$5))</f>
        <v/>
      </c>
      <c r="AC33" s="94" t="str">
        <f aca="false">IF(V33-$AC$5&lt;=0,"",INDEX($Q$7:$Q$167,SUM($V$7:V33)-$AC$5))</f>
        <v/>
      </c>
      <c r="AD33" s="94" t="str">
        <f aca="false">IF(V33-$AD$5&lt;=0,"",INDEX($Q$7:$Q$167,SUM($V$7:V33)-$AD$5))</f>
        <v/>
      </c>
      <c r="AF33" s="101" t="n">
        <f aca="false">IF(Sheet7!$B36="",100,Sheet7!$B36)</f>
        <v>9</v>
      </c>
      <c r="AG33" s="102" t="str">
        <f aca="false">Sheet7!$C36</f>
        <v>M</v>
      </c>
      <c r="AH33" s="103" t="str">
        <f aca="false">Sheet7!$E36</f>
        <v>Stolmasundet Austevoll</v>
      </c>
      <c r="AI33" s="104" t="str">
        <f aca="false">Sheet7!$F36</f>
        <v>Pelican</v>
      </c>
      <c r="AJ33" s="104" t="n">
        <f aca="false">Sheet7!$G36</f>
        <v>0</v>
      </c>
    </row>
    <row r="34" customFormat="false" ht="18.95" hidden="false" customHeight="true" outlineLevel="0" collapsed="false">
      <c r="B34" s="97"/>
      <c r="C34" s="98" t="str">
        <f aca="false">Y34</f>
        <v/>
      </c>
      <c r="D34" s="98"/>
      <c r="E34" s="99" t="str">
        <f aca="false">Z34</f>
        <v/>
      </c>
      <c r="F34" s="99" t="str">
        <f aca="false">AA34</f>
        <v/>
      </c>
      <c r="G34" s="99" t="str">
        <f aca="false">AB34</f>
        <v/>
      </c>
      <c r="H34" s="100" t="str">
        <f aca="false">AC34</f>
        <v/>
      </c>
      <c r="I34" s="100" t="str">
        <f aca="false">AD34</f>
        <v/>
      </c>
      <c r="O34" s="101" t="n">
        <f aca="false">IF(Sheet7!$B40="",100,Sheet7!$B40)</f>
        <v>10</v>
      </c>
      <c r="P34" s="102" t="str">
        <f aca="false">Sheet7!$C40</f>
        <v>F</v>
      </c>
      <c r="Q34" s="103" t="str">
        <f aca="false">Sheet7!$E40</f>
        <v>Maria Valeria</v>
      </c>
      <c r="R34" s="104" t="str">
        <f aca="false">Sheet7!$F40</f>
        <v>Crane</v>
      </c>
      <c r="S34" s="104" t="n">
        <f aca="false">Sheet7!$G40</f>
        <v>0</v>
      </c>
      <c r="U34" s="94" t="n">
        <v>28</v>
      </c>
      <c r="V34" s="94" t="n">
        <f aca="false">COUNTIF($O$7:$R$167,U34)</f>
        <v>0</v>
      </c>
      <c r="W34" s="105" t="str">
        <f aca="false">IF($V34=0,"",$U34)</f>
        <v/>
      </c>
      <c r="Y34" s="105" t="str">
        <f aca="false">IF($V34=0,"",$U34)</f>
        <v/>
      </c>
      <c r="Z34" s="94" t="str">
        <f aca="false">IF(V34-$Z$5&lt;=0,"",INDEX($Q$7:$Q$167,SUM($V$7:V34)-$Z$5))</f>
        <v/>
      </c>
      <c r="AA34" s="94" t="str">
        <f aca="false">IF(V34-$AA$5&lt;=0,"",INDEX($Q$7:$Q$167,SUM($V$7:V34)-$AA$5))</f>
        <v/>
      </c>
      <c r="AB34" s="94" t="str">
        <f aca="false">IF(V34-$AB$5&lt;=0,"",INDEX($Q$7:$Q$167,SUM($V$7:V34)-$AB$5))</f>
        <v/>
      </c>
      <c r="AC34" s="94" t="str">
        <f aca="false">IF(V34-$AC$5&lt;=0,"",INDEX($Q$7:$Q$167,SUM($V$7:V34)-$AC$5))</f>
        <v/>
      </c>
      <c r="AD34" s="94" t="str">
        <f aca="false">IF(V34-$AD$5&lt;=0,"",INDEX($Q$7:$Q$167,SUM($V$7:V34)-$AD$5))</f>
        <v/>
      </c>
      <c r="AF34" s="101" t="n">
        <f aca="false">IF(Sheet7!$B37="",100,Sheet7!$B37)</f>
        <v>10</v>
      </c>
      <c r="AG34" s="102" t="str">
        <f aca="false">Sheet7!$C37</f>
        <v>M</v>
      </c>
      <c r="AH34" s="103" t="str">
        <f aca="false">Sheet7!$E37</f>
        <v>Arthur Elizabeth</v>
      </c>
      <c r="AI34" s="104" t="str">
        <f aca="false">Sheet7!$F37</f>
        <v>Woodpecker</v>
      </c>
      <c r="AJ34" s="104" t="n">
        <f aca="false">Sheet7!$G37</f>
        <v>0</v>
      </c>
    </row>
    <row r="35" customFormat="false" ht="18.95" hidden="false" customHeight="true" outlineLevel="0" collapsed="false">
      <c r="B35" s="97"/>
      <c r="C35" s="98" t="str">
        <f aca="false">Y35</f>
        <v/>
      </c>
      <c r="D35" s="98"/>
      <c r="E35" s="99" t="str">
        <f aca="false">Z35</f>
        <v/>
      </c>
      <c r="F35" s="99" t="str">
        <f aca="false">AA35</f>
        <v/>
      </c>
      <c r="G35" s="99" t="str">
        <f aca="false">AB35</f>
        <v/>
      </c>
      <c r="H35" s="100" t="str">
        <f aca="false">AC35</f>
        <v/>
      </c>
      <c r="I35" s="100" t="str">
        <f aca="false">AD35</f>
        <v/>
      </c>
      <c r="O35" s="101" t="n">
        <f aca="false">IF(Sheet7!$B39="",100,Sheet7!$B39)</f>
        <v>10</v>
      </c>
      <c r="P35" s="102" t="str">
        <f aca="false">Sheet7!$C39</f>
        <v>M</v>
      </c>
      <c r="Q35" s="103" t="str">
        <f aca="false">Sheet7!$E39</f>
        <v>Leonard Zakim</v>
      </c>
      <c r="R35" s="104" t="str">
        <f aca="false">Sheet7!$F39</f>
        <v>Wolf</v>
      </c>
      <c r="S35" s="104" t="n">
        <f aca="false">Sheet7!$G39</f>
        <v>0</v>
      </c>
      <c r="U35" s="94" t="n">
        <v>29</v>
      </c>
      <c r="V35" s="94" t="n">
        <f aca="false">COUNTIF($O$7:$R$167,U35)</f>
        <v>0</v>
      </c>
      <c r="W35" s="105" t="str">
        <f aca="false">IF($V35=0,"",$U35)</f>
        <v/>
      </c>
      <c r="Y35" s="105" t="str">
        <f aca="false">IF($V35=0,"",$U35)</f>
        <v/>
      </c>
      <c r="Z35" s="94" t="str">
        <f aca="false">IF(V35-$Z$5&lt;=0,"",INDEX($Q$7:$Q$167,SUM($V$7:V35)-$Z$5))</f>
        <v/>
      </c>
      <c r="AA35" s="94" t="str">
        <f aca="false">IF(V35-$AA$5&lt;=0,"",INDEX($Q$7:$Q$167,SUM($V$7:V35)-$AA$5))</f>
        <v/>
      </c>
      <c r="AB35" s="94" t="str">
        <f aca="false">IF(V35-$AB$5&lt;=0,"",INDEX($Q$7:$Q$167,SUM($V$7:V35)-$AB$5))</f>
        <v/>
      </c>
      <c r="AC35" s="94" t="str">
        <f aca="false">IF(V35-$AC$5&lt;=0,"",INDEX($Q$7:$Q$167,SUM($V$7:V35)-$AC$5))</f>
        <v/>
      </c>
      <c r="AD35" s="94" t="str">
        <f aca="false">IF(V35-$AD$5&lt;=0,"",INDEX($Q$7:$Q$167,SUM($V$7:V35)-$AD$5))</f>
        <v/>
      </c>
      <c r="AF35" s="101" t="n">
        <f aca="false">IF(Sheet7!$B38="",100,Sheet7!$B38)</f>
        <v>10</v>
      </c>
      <c r="AG35" s="102" t="str">
        <f aca="false">Sheet7!$C38</f>
        <v>M</v>
      </c>
      <c r="AH35" s="103" t="str">
        <f aca="false">Sheet7!$E38</f>
        <v>Al Firdan</v>
      </c>
      <c r="AI35" s="104" t="str">
        <f aca="false">Sheet7!$F38</f>
        <v>Panther</v>
      </c>
      <c r="AJ35" s="104" t="n">
        <f aca="false">Sheet7!$G38</f>
        <v>0</v>
      </c>
    </row>
    <row r="36" customFormat="false" ht="18.95" hidden="false" customHeight="true" outlineLevel="0" collapsed="false">
      <c r="B36" s="97"/>
      <c r="C36" s="98" t="str">
        <f aca="false">Y36</f>
        <v/>
      </c>
      <c r="D36" s="98"/>
      <c r="E36" s="99" t="str">
        <f aca="false">Z36</f>
        <v/>
      </c>
      <c r="F36" s="99" t="str">
        <f aca="false">AA36</f>
        <v/>
      </c>
      <c r="G36" s="99" t="str">
        <f aca="false">AB36</f>
        <v/>
      </c>
      <c r="H36" s="100" t="str">
        <f aca="false">AC36</f>
        <v/>
      </c>
      <c r="I36" s="100" t="str">
        <f aca="false">AD36</f>
        <v/>
      </c>
      <c r="O36" s="101" t="n">
        <f aca="false">IF(Sheet7!$B37="",100,Sheet7!$B37)</f>
        <v>10</v>
      </c>
      <c r="P36" s="102" t="str">
        <f aca="false">Sheet7!$C37</f>
        <v>M</v>
      </c>
      <c r="Q36" s="103" t="str">
        <f aca="false">Sheet7!$E37</f>
        <v>Arthur Elizabeth</v>
      </c>
      <c r="R36" s="104" t="str">
        <f aca="false">Sheet7!$F37</f>
        <v>Woodpecker</v>
      </c>
      <c r="S36" s="104" t="n">
        <f aca="false">Sheet7!$G37</f>
        <v>0</v>
      </c>
      <c r="U36" s="94" t="n">
        <v>30</v>
      </c>
      <c r="V36" s="94" t="n">
        <f aca="false">COUNTIF($O$7:$R$167,U36)</f>
        <v>0</v>
      </c>
      <c r="W36" s="105" t="str">
        <f aca="false">IF($V36=0,"",$U36)</f>
        <v/>
      </c>
      <c r="Y36" s="105" t="str">
        <f aca="false">IF($V36=0,"",$U36)</f>
        <v/>
      </c>
      <c r="Z36" s="94" t="str">
        <f aca="false">IF(V36-$Z$5&lt;=0,"",INDEX($Q$7:$Q$167,SUM($V$7:V36)-$Z$5))</f>
        <v/>
      </c>
      <c r="AA36" s="94" t="str">
        <f aca="false">IF(V36-$AA$5&lt;=0,"",INDEX($Q$7:$Q$167,SUM($V$7:V36)-$AA$5))</f>
        <v/>
      </c>
      <c r="AB36" s="94" t="str">
        <f aca="false">IF(V36-$AB$5&lt;=0,"",INDEX($Q$7:$Q$167,SUM($V$7:V36)-$AB$5))</f>
        <v/>
      </c>
      <c r="AC36" s="94" t="str">
        <f aca="false">IF(V36-$AC$5&lt;=0,"",INDEX($Q$7:$Q$167,SUM($V$7:V36)-$AC$5))</f>
        <v/>
      </c>
      <c r="AD36" s="94" t="str">
        <f aca="false">IF(V36-$AD$5&lt;=0,"",INDEX($Q$7:$Q$167,SUM($V$7:V36)-$AD$5))</f>
        <v/>
      </c>
      <c r="AF36" s="101" t="n">
        <f aca="false">IF(Sheet7!$B39="",100,Sheet7!$B39)</f>
        <v>10</v>
      </c>
      <c r="AG36" s="102" t="str">
        <f aca="false">Sheet7!$C39</f>
        <v>M</v>
      </c>
      <c r="AH36" s="103" t="str">
        <f aca="false">Sheet7!$E39</f>
        <v>Leonard Zakim</v>
      </c>
      <c r="AI36" s="104" t="str">
        <f aca="false">Sheet7!$F39</f>
        <v>Wolf</v>
      </c>
      <c r="AJ36" s="104" t="n">
        <f aca="false">Sheet7!$G39</f>
        <v>0</v>
      </c>
    </row>
    <row r="37" customFormat="false" ht="18.95" hidden="false" customHeight="true" outlineLevel="0" collapsed="false">
      <c r="B37" s="97"/>
      <c r="C37" s="98" t="str">
        <f aca="false">Y37</f>
        <v/>
      </c>
      <c r="D37" s="98"/>
      <c r="E37" s="99" t="str">
        <f aca="false">Z37</f>
        <v/>
      </c>
      <c r="F37" s="99" t="str">
        <f aca="false">AA37</f>
        <v/>
      </c>
      <c r="G37" s="99" t="str">
        <f aca="false">AB37</f>
        <v/>
      </c>
      <c r="H37" s="100" t="str">
        <f aca="false">AC37</f>
        <v/>
      </c>
      <c r="I37" s="100" t="str">
        <f aca="false">AD37</f>
        <v/>
      </c>
      <c r="O37" s="101" t="n">
        <f aca="false">IF(Sheet7!$B38="",100,Sheet7!$B38)</f>
        <v>10</v>
      </c>
      <c r="P37" s="102" t="str">
        <f aca="false">Sheet7!$C38</f>
        <v>M</v>
      </c>
      <c r="Q37" s="103" t="str">
        <f aca="false">Sheet7!$E38</f>
        <v>Al Firdan</v>
      </c>
      <c r="R37" s="104" t="str">
        <f aca="false">Sheet7!$F38</f>
        <v>Panther</v>
      </c>
      <c r="S37" s="104" t="n">
        <f aca="false">Sheet7!$G38</f>
        <v>0</v>
      </c>
      <c r="U37" s="94" t="n">
        <v>31</v>
      </c>
      <c r="V37" s="94" t="n">
        <f aca="false">COUNTIF($O$7:$R$167,U37)</f>
        <v>0</v>
      </c>
      <c r="W37" s="105" t="str">
        <f aca="false">IF($V37=0,"",$U37)</f>
        <v/>
      </c>
      <c r="Y37" s="105" t="str">
        <f aca="false">IF($V37=0,"",$U37)</f>
        <v/>
      </c>
      <c r="Z37" s="94" t="str">
        <f aca="false">IF(V37-$Z$5&lt;=0,"",INDEX($Q$7:$Q$167,SUM($V$7:V37)-$Z$5))</f>
        <v/>
      </c>
      <c r="AA37" s="94" t="str">
        <f aca="false">IF(V37-$AA$5&lt;=0,"",INDEX($Q$7:$Q$167,SUM($V$7:V37)-$AA$5))</f>
        <v/>
      </c>
      <c r="AB37" s="94" t="str">
        <f aca="false">IF(V37-$AB$5&lt;=0,"",INDEX($Q$7:$Q$167,SUM($V$7:V37)-$AB$5))</f>
        <v/>
      </c>
      <c r="AC37" s="94" t="str">
        <f aca="false">IF(V37-$AC$5&lt;=0,"",INDEX($Q$7:$Q$167,SUM($V$7:V37)-$AC$5))</f>
        <v/>
      </c>
      <c r="AD37" s="94" t="str">
        <f aca="false">IF(V37-$AD$5&lt;=0,"",INDEX($Q$7:$Q$167,SUM($V$7:V37)-$AD$5))</f>
        <v/>
      </c>
      <c r="AF37" s="101" t="n">
        <f aca="false">IF(Sheet7!$B40="",100,Sheet7!$B40)</f>
        <v>10</v>
      </c>
      <c r="AG37" s="102" t="str">
        <f aca="false">Sheet7!$C40</f>
        <v>F</v>
      </c>
      <c r="AH37" s="103" t="str">
        <f aca="false">Sheet7!$E40</f>
        <v>Maria Valeria</v>
      </c>
      <c r="AI37" s="104" t="str">
        <f aca="false">Sheet7!$F40</f>
        <v>Crane</v>
      </c>
      <c r="AJ37" s="104" t="n">
        <f aca="false">Sheet7!$G40</f>
        <v>0</v>
      </c>
    </row>
    <row r="38" customFormat="false" ht="18.95" hidden="false" customHeight="true" outlineLevel="0" collapsed="false">
      <c r="B38" s="97"/>
      <c r="C38" s="98" t="str">
        <f aca="false">Y38</f>
        <v/>
      </c>
      <c r="D38" s="98"/>
      <c r="E38" s="99" t="str">
        <f aca="false">Z38</f>
        <v/>
      </c>
      <c r="F38" s="99" t="str">
        <f aca="false">AA38</f>
        <v/>
      </c>
      <c r="G38" s="99" t="str">
        <f aca="false">AB38</f>
        <v/>
      </c>
      <c r="H38" s="100" t="str">
        <f aca="false">AC38</f>
        <v/>
      </c>
      <c r="I38" s="100" t="str">
        <f aca="false">AD38</f>
        <v/>
      </c>
      <c r="O38" s="101" t="n">
        <f aca="false">IF(Sheet7!$B41="",100,Sheet7!$B41)</f>
        <v>11</v>
      </c>
      <c r="P38" s="102" t="str">
        <f aca="false">Sheet7!$C41</f>
        <v>M</v>
      </c>
      <c r="Q38" s="103" t="str">
        <f aca="false">Sheet7!$E41</f>
        <v>Torre Generali</v>
      </c>
      <c r="R38" s="104" t="str">
        <f aca="false">Sheet7!$F41</f>
        <v>Pelican</v>
      </c>
      <c r="S38" s="104" t="n">
        <f aca="false">Sheet7!$G41</f>
        <v>9</v>
      </c>
      <c r="U38" s="94" t="n">
        <v>32</v>
      </c>
      <c r="V38" s="94" t="n">
        <f aca="false">COUNTIF($O$7:$R$167,U38)</f>
        <v>0</v>
      </c>
      <c r="W38" s="105" t="str">
        <f aca="false">IF($V38=0,"",$U38)</f>
        <v/>
      </c>
      <c r="Y38" s="105" t="str">
        <f aca="false">IF($V38=0,"",$U38)</f>
        <v/>
      </c>
      <c r="Z38" s="94" t="str">
        <f aca="false">IF(V38-$Z$5&lt;=0,"",INDEX($Q$7:$Q$167,SUM($V$7:V38)-$Z$5))</f>
        <v/>
      </c>
      <c r="AA38" s="94" t="str">
        <f aca="false">IF(V38-$AA$5&lt;=0,"",INDEX($Q$7:$Q$167,SUM($V$7:V38)-$AA$5))</f>
        <v/>
      </c>
      <c r="AB38" s="94" t="str">
        <f aca="false">IF(V38-$AB$5&lt;=0,"",INDEX($Q$7:$Q$167,SUM($V$7:V38)-$AB$5))</f>
        <v/>
      </c>
      <c r="AC38" s="94" t="str">
        <f aca="false">IF(V38-$AC$5&lt;=0,"",INDEX($Q$7:$Q$167,SUM($V$7:V38)-$AC$5))</f>
        <v/>
      </c>
      <c r="AD38" s="94" t="str">
        <f aca="false">IF(V38-$AD$5&lt;=0,"",INDEX($Q$7:$Q$167,SUM($V$7:V38)-$AD$5))</f>
        <v/>
      </c>
      <c r="AF38" s="101" t="n">
        <f aca="false">IF(Sheet7!$B41="",100,Sheet7!$B41)</f>
        <v>11</v>
      </c>
      <c r="AG38" s="102" t="str">
        <f aca="false">Sheet7!$C41</f>
        <v>M</v>
      </c>
      <c r="AH38" s="103" t="str">
        <f aca="false">Sheet7!$E41</f>
        <v>Torre Generali</v>
      </c>
      <c r="AI38" s="104" t="str">
        <f aca="false">Sheet7!$F41</f>
        <v>Pelican</v>
      </c>
      <c r="AJ38" s="104" t="n">
        <f aca="false">Sheet7!$G41</f>
        <v>9</v>
      </c>
    </row>
    <row r="39" customFormat="false" ht="18.95" hidden="false" customHeight="true" outlineLevel="0" collapsed="false">
      <c r="B39" s="97"/>
      <c r="C39" s="98" t="str">
        <f aca="false">Y39</f>
        <v/>
      </c>
      <c r="D39" s="98"/>
      <c r="E39" s="99" t="str">
        <f aca="false">Z39</f>
        <v/>
      </c>
      <c r="F39" s="99" t="str">
        <f aca="false">AA39</f>
        <v/>
      </c>
      <c r="G39" s="99" t="str">
        <f aca="false">AB39</f>
        <v/>
      </c>
      <c r="H39" s="100" t="str">
        <f aca="false">AC39</f>
        <v/>
      </c>
      <c r="I39" s="100" t="str">
        <f aca="false">AD39</f>
        <v/>
      </c>
      <c r="O39" s="101" t="n">
        <f aca="false">IF(Sheet7!$B43="",100,Sheet7!$B43)</f>
        <v>11</v>
      </c>
      <c r="P39" s="102" t="str">
        <f aca="false">Sheet7!$C43</f>
        <v>M</v>
      </c>
      <c r="Q39" s="103" t="str">
        <f aca="false">Sheet7!$E43</f>
        <v>Melicope Reflexa</v>
      </c>
      <c r="R39" s="104" t="str">
        <f aca="false">Sheet7!$F43</f>
        <v>Falcon</v>
      </c>
      <c r="S39" s="104" t="n">
        <f aca="false">Sheet7!$G43</f>
        <v>0</v>
      </c>
      <c r="U39" s="94" t="n">
        <v>33</v>
      </c>
      <c r="V39" s="94" t="n">
        <f aca="false">COUNTIF($O$7:$R$167,U39)</f>
        <v>0</v>
      </c>
      <c r="W39" s="105" t="str">
        <f aca="false">IF($V39=0,"",$U39)</f>
        <v/>
      </c>
      <c r="Y39" s="105" t="str">
        <f aca="false">IF($V39=0,"",$U39)</f>
        <v/>
      </c>
      <c r="Z39" s="94" t="str">
        <f aca="false">IF(V39-$Z$5&lt;=0,"",INDEX($Q$7:$Q$167,SUM($V$7:V39)-$Z$5))</f>
        <v/>
      </c>
      <c r="AA39" s="94" t="str">
        <f aca="false">IF(V39-$AA$5&lt;=0,"",INDEX($Q$7:$Q$167,SUM($V$7:V39)-$AA$5))</f>
        <v/>
      </c>
      <c r="AB39" s="94" t="str">
        <f aca="false">IF(V39-$AB$5&lt;=0,"",INDEX($Q$7:$Q$167,SUM($V$7:V39)-$AB$5))</f>
        <v/>
      </c>
      <c r="AC39" s="94" t="str">
        <f aca="false">IF(V39-$AC$5&lt;=0,"",INDEX($Q$7:$Q$167,SUM($V$7:V39)-$AC$5))</f>
        <v/>
      </c>
      <c r="AD39" s="94" t="str">
        <f aca="false">IF(V39-$AD$5&lt;=0,"",INDEX($Q$7:$Q$167,SUM($V$7:V39)-$AD$5))</f>
        <v/>
      </c>
      <c r="AF39" s="101" t="n">
        <f aca="false">IF(Sheet7!$B42="",100,Sheet7!$B42)</f>
        <v>11</v>
      </c>
      <c r="AG39" s="102" t="str">
        <f aca="false">Sheet7!$C42</f>
        <v>M</v>
      </c>
      <c r="AH39" s="103" t="str">
        <f aca="false">Sheet7!$E42</f>
        <v>Akoko Ewa</v>
      </c>
      <c r="AI39" s="104" t="str">
        <f aca="false">Sheet7!$F42</f>
        <v>Falcon</v>
      </c>
      <c r="AJ39" s="104" t="n">
        <f aca="false">Sheet7!$G42</f>
        <v>2</v>
      </c>
    </row>
    <row r="40" customFormat="false" ht="18.95" hidden="false" customHeight="true" outlineLevel="0" collapsed="false">
      <c r="B40" s="97"/>
      <c r="C40" s="98" t="str">
        <f aca="false">Y40</f>
        <v/>
      </c>
      <c r="D40" s="98"/>
      <c r="E40" s="99" t="str">
        <f aca="false">Z40</f>
        <v/>
      </c>
      <c r="F40" s="99" t="str">
        <f aca="false">AA40</f>
        <v/>
      </c>
      <c r="G40" s="99" t="str">
        <f aca="false">AB40</f>
        <v/>
      </c>
      <c r="H40" s="100" t="str">
        <f aca="false">AC40</f>
        <v/>
      </c>
      <c r="I40" s="100" t="str">
        <f aca="false">AD40</f>
        <v/>
      </c>
      <c r="O40" s="101" t="n">
        <f aca="false">IF(Sheet7!$B42="",100,Sheet7!$B42)</f>
        <v>11</v>
      </c>
      <c r="P40" s="102" t="str">
        <f aca="false">Sheet7!$C42</f>
        <v>M</v>
      </c>
      <c r="Q40" s="103" t="str">
        <f aca="false">Sheet7!$E42</f>
        <v>Akoko Ewa</v>
      </c>
      <c r="R40" s="104" t="str">
        <f aca="false">Sheet7!$F42</f>
        <v>Falcon</v>
      </c>
      <c r="S40" s="104" t="n">
        <f aca="false">Sheet7!$G42</f>
        <v>2</v>
      </c>
      <c r="U40" s="94" t="n">
        <v>34</v>
      </c>
      <c r="V40" s="94" t="n">
        <f aca="false">COUNTIF($O$7:$R$167,U40)</f>
        <v>0</v>
      </c>
      <c r="W40" s="105" t="str">
        <f aca="false">IF($V40=0,"",$U40)</f>
        <v/>
      </c>
      <c r="Y40" s="105" t="str">
        <f aca="false">IF($V40=0,"",$U40)</f>
        <v/>
      </c>
      <c r="Z40" s="94" t="str">
        <f aca="false">IF(V40-$Z$5&lt;=0,"",INDEX($Q$7:$Q$167,SUM($V$7:V40)-$Z$5))</f>
        <v/>
      </c>
      <c r="AA40" s="94" t="str">
        <f aca="false">IF(V40-$AA$5&lt;=0,"",INDEX($Q$7:$Q$167,SUM($V$7:V40)-$AA$5))</f>
        <v/>
      </c>
      <c r="AB40" s="94" t="str">
        <f aca="false">IF(V40-$AB$5&lt;=0,"",INDEX($Q$7:$Q$167,SUM($V$7:V40)-$AB$5))</f>
        <v/>
      </c>
      <c r="AC40" s="94" t="str">
        <f aca="false">IF(V40-$AC$5&lt;=0,"",INDEX($Q$7:$Q$167,SUM($V$7:V40)-$AC$5))</f>
        <v/>
      </c>
      <c r="AD40" s="94" t="str">
        <f aca="false">IF(V40-$AD$5&lt;=0,"",INDEX($Q$7:$Q$167,SUM($V$7:V40)-$AD$5))</f>
        <v/>
      </c>
      <c r="AF40" s="101" t="n">
        <f aca="false">IF(Sheet7!$B43="",100,Sheet7!$B43)</f>
        <v>11</v>
      </c>
      <c r="AG40" s="102" t="str">
        <f aca="false">Sheet7!$C43</f>
        <v>M</v>
      </c>
      <c r="AH40" s="103" t="str">
        <f aca="false">Sheet7!$E43</f>
        <v>Melicope Reflexa</v>
      </c>
      <c r="AI40" s="104" t="str">
        <f aca="false">Sheet7!$F43</f>
        <v>Falcon</v>
      </c>
      <c r="AJ40" s="104" t="n">
        <f aca="false">Sheet7!$G43</f>
        <v>0</v>
      </c>
    </row>
    <row r="41" customFormat="false" ht="18.95" hidden="false" customHeight="true" outlineLevel="0" collapsed="false">
      <c r="B41" s="97"/>
      <c r="C41" s="98" t="str">
        <f aca="false">Y41</f>
        <v/>
      </c>
      <c r="D41" s="98"/>
      <c r="E41" s="99" t="str">
        <f aca="false">Z41</f>
        <v/>
      </c>
      <c r="F41" s="99" t="str">
        <f aca="false">AA41</f>
        <v/>
      </c>
      <c r="G41" s="99" t="str">
        <f aca="false">AB41</f>
        <v/>
      </c>
      <c r="H41" s="100" t="str">
        <f aca="false">AC41</f>
        <v/>
      </c>
      <c r="I41" s="100" t="str">
        <f aca="false">AD41</f>
        <v/>
      </c>
      <c r="O41" s="101" t="n">
        <f aca="false">IF(Sheet7!$B46="",100,Sheet7!$B46)</f>
        <v>12</v>
      </c>
      <c r="P41" s="102" t="str">
        <f aca="false">Sheet7!$C46</f>
        <v>M</v>
      </c>
      <c r="Q41" s="103" t="str">
        <f aca="false">Sheet7!$E46</f>
        <v>Pinkroot Gentian</v>
      </c>
      <c r="R41" s="104" t="str">
        <f aca="false">Sheet7!$F46</f>
        <v>KingFisher</v>
      </c>
      <c r="S41" s="104" t="n">
        <f aca="false">Sheet7!$G46</f>
        <v>0</v>
      </c>
      <c r="U41" s="94" t="n">
        <v>35</v>
      </c>
      <c r="V41" s="94" t="n">
        <f aca="false">COUNTIF($O$7:$R$167,U41)</f>
        <v>0</v>
      </c>
      <c r="W41" s="105" t="str">
        <f aca="false">IF($V41=0,"",$U41)</f>
        <v/>
      </c>
      <c r="Y41" s="105" t="str">
        <f aca="false">IF($V41=0,"",$U41)</f>
        <v/>
      </c>
      <c r="Z41" s="94" t="str">
        <f aca="false">IF(V41-$Z$5&lt;=0,"",INDEX($Q$7:$Q$167,SUM($V$7:V41)-$Z$5))</f>
        <v/>
      </c>
      <c r="AA41" s="94" t="str">
        <f aca="false">IF(V41-$AA$5&lt;=0,"",INDEX($Q$7:$Q$167,SUM($V$7:V41)-$AA$5))</f>
        <v/>
      </c>
      <c r="AB41" s="94" t="str">
        <f aca="false">IF(V41-$AB$5&lt;=0,"",INDEX($Q$7:$Q$167,SUM($V$7:V41)-$AB$5))</f>
        <v/>
      </c>
      <c r="AC41" s="94" t="str">
        <f aca="false">IF(V41-$AC$5&lt;=0,"",INDEX($Q$7:$Q$167,SUM($V$7:V41)-$AC$5))</f>
        <v/>
      </c>
      <c r="AD41" s="94" t="str">
        <f aca="false">IF(V41-$AD$5&lt;=0,"",INDEX($Q$7:$Q$167,SUM($V$7:V41)-$AD$5))</f>
        <v/>
      </c>
      <c r="AF41" s="101" t="n">
        <f aca="false">IF(Sheet7!$B44="",100,Sheet7!$B44)</f>
        <v>12</v>
      </c>
      <c r="AG41" s="102" t="str">
        <f aca="false">Sheet7!$C44</f>
        <v>M</v>
      </c>
      <c r="AH41" s="103" t="str">
        <f aca="false">Sheet7!$E44</f>
        <v>Barberry Truckee</v>
      </c>
      <c r="AI41" s="104" t="str">
        <f aca="false">Sheet7!$F44</f>
        <v>Goose</v>
      </c>
      <c r="AJ41" s="104" t="n">
        <f aca="false">Sheet7!$G44</f>
        <v>0</v>
      </c>
    </row>
    <row r="42" customFormat="false" ht="18.95" hidden="false" customHeight="true" outlineLevel="0" collapsed="false">
      <c r="B42" s="97"/>
      <c r="C42" s="98" t="str">
        <f aca="false">Y42</f>
        <v/>
      </c>
      <c r="D42" s="98"/>
      <c r="E42" s="99" t="str">
        <f aca="false">Z42</f>
        <v/>
      </c>
      <c r="F42" s="99" t="str">
        <f aca="false">AA42</f>
        <v/>
      </c>
      <c r="G42" s="99" t="str">
        <f aca="false">AB42</f>
        <v/>
      </c>
      <c r="H42" s="100" t="str">
        <f aca="false">AC42</f>
        <v/>
      </c>
      <c r="I42" s="100" t="str">
        <f aca="false">AD42</f>
        <v/>
      </c>
      <c r="O42" s="101" t="n">
        <f aca="false">IF(Sheet7!$B45="",100,Sheet7!$B45)</f>
        <v>12</v>
      </c>
      <c r="P42" s="102" t="str">
        <f aca="false">Sheet7!$C45</f>
        <v>M</v>
      </c>
      <c r="Q42" s="103" t="str">
        <f aca="false">Sheet7!$E45</f>
        <v>Cacutus Sneed</v>
      </c>
      <c r="R42" s="104" t="str">
        <f aca="false">Sheet7!$F45</f>
        <v>Goose</v>
      </c>
      <c r="S42" s="104" t="n">
        <f aca="false">Sheet7!$G45</f>
        <v>0</v>
      </c>
      <c r="U42" s="94" t="n">
        <v>36</v>
      </c>
      <c r="V42" s="94" t="n">
        <f aca="false">COUNTIF($O$7:$R$167,U42)</f>
        <v>0</v>
      </c>
      <c r="W42" s="105" t="str">
        <f aca="false">IF($V42=0,"",$U42)</f>
        <v/>
      </c>
      <c r="Y42" s="105" t="str">
        <f aca="false">IF($V42=0,"",$U42)</f>
        <v/>
      </c>
      <c r="Z42" s="94" t="str">
        <f aca="false">IF(V42-$Z$5&lt;=0,"",INDEX($Q$7:$Q$167,SUM($V$7:V42)-$Z$5))</f>
        <v/>
      </c>
      <c r="AA42" s="94" t="str">
        <f aca="false">IF(V42-$AA$5&lt;=0,"",INDEX($Q$7:$Q$167,SUM($V$7:V42)-$AA$5))</f>
        <v/>
      </c>
      <c r="AB42" s="94" t="str">
        <f aca="false">IF(V42-$AB$5&lt;=0,"",INDEX($Q$7:$Q$167,SUM($V$7:V42)-$AB$5))</f>
        <v/>
      </c>
      <c r="AC42" s="94" t="str">
        <f aca="false">IF(V42-$AC$5&lt;=0,"",INDEX($Q$7:$Q$167,SUM($V$7:V42)-$AC$5))</f>
        <v/>
      </c>
      <c r="AD42" s="94" t="str">
        <f aca="false">IF(V42-$AD$5&lt;=0,"",INDEX($Q$7:$Q$167,SUM($V$7:V42)-$AD$5))</f>
        <v/>
      </c>
      <c r="AF42" s="101" t="n">
        <f aca="false">IF(Sheet7!$B45="",100,Sheet7!$B45)</f>
        <v>12</v>
      </c>
      <c r="AG42" s="102" t="str">
        <f aca="false">Sheet7!$C45</f>
        <v>M</v>
      </c>
      <c r="AH42" s="103" t="str">
        <f aca="false">Sheet7!$E45</f>
        <v>Cacutus Sneed</v>
      </c>
      <c r="AI42" s="104" t="str">
        <f aca="false">Sheet7!$F45</f>
        <v>Goose</v>
      </c>
      <c r="AJ42" s="104" t="n">
        <f aca="false">Sheet7!$G45</f>
        <v>0</v>
      </c>
    </row>
    <row r="43" customFormat="false" ht="18.95" hidden="false" customHeight="true" outlineLevel="0" collapsed="false">
      <c r="B43" s="97"/>
      <c r="C43" s="98" t="str">
        <f aca="false">Y43</f>
        <v/>
      </c>
      <c r="D43" s="98"/>
      <c r="E43" s="99" t="str">
        <f aca="false">Z43</f>
        <v/>
      </c>
      <c r="F43" s="99" t="str">
        <f aca="false">AA43</f>
        <v/>
      </c>
      <c r="G43" s="99" t="str">
        <f aca="false">AB43</f>
        <v/>
      </c>
      <c r="H43" s="100" t="str">
        <f aca="false">AC43</f>
        <v/>
      </c>
      <c r="I43" s="100" t="str">
        <f aca="false">AD43</f>
        <v/>
      </c>
      <c r="O43" s="101" t="n">
        <f aca="false">IF(Sheet7!$B44="",100,Sheet7!$B44)</f>
        <v>12</v>
      </c>
      <c r="P43" s="102" t="str">
        <f aca="false">Sheet7!$C44</f>
        <v>M</v>
      </c>
      <c r="Q43" s="103" t="str">
        <f aca="false">Sheet7!$E44</f>
        <v>Barberry Truckee</v>
      </c>
      <c r="R43" s="104" t="str">
        <f aca="false">Sheet7!$F44</f>
        <v>Goose</v>
      </c>
      <c r="S43" s="104" t="n">
        <f aca="false">Sheet7!$G44</f>
        <v>0</v>
      </c>
      <c r="U43" s="94" t="n">
        <v>37</v>
      </c>
      <c r="V43" s="94" t="n">
        <f aca="false">COUNTIF($O$7:$R$167,U43)</f>
        <v>0</v>
      </c>
      <c r="W43" s="105" t="str">
        <f aca="false">IF($V43=0,"",$U43)</f>
        <v/>
      </c>
      <c r="Y43" s="105" t="str">
        <f aca="false">IF($V43=0,"",$U43)</f>
        <v/>
      </c>
      <c r="Z43" s="94" t="str">
        <f aca="false">IF(V43-$Z$5&lt;=0,"",INDEX($Q$7:$Q$167,SUM($V$7:V43)-$Z$5))</f>
        <v/>
      </c>
      <c r="AA43" s="94" t="str">
        <f aca="false">IF(V43-$AA$5&lt;=0,"",INDEX($Q$7:$Q$167,SUM($V$7:V43)-$AA$5))</f>
        <v/>
      </c>
      <c r="AB43" s="94" t="str">
        <f aca="false">IF(V43-$AB$5&lt;=0,"",INDEX($Q$7:$Q$167,SUM($V$7:V43)-$AB$5))</f>
        <v/>
      </c>
      <c r="AC43" s="94" t="str">
        <f aca="false">IF(V43-$AC$5&lt;=0,"",INDEX($Q$7:$Q$167,SUM($V$7:V43)-$AC$5))</f>
        <v/>
      </c>
      <c r="AD43" s="94" t="str">
        <f aca="false">IF(V43-$AD$5&lt;=0,"",INDEX($Q$7:$Q$167,SUM($V$7:V43)-$AD$5))</f>
        <v/>
      </c>
      <c r="AF43" s="101" t="n">
        <f aca="false">IF(Sheet7!$B46="",100,Sheet7!$B46)</f>
        <v>12</v>
      </c>
      <c r="AG43" s="102" t="str">
        <f aca="false">Sheet7!$C46</f>
        <v>M</v>
      </c>
      <c r="AH43" s="103" t="str">
        <f aca="false">Sheet7!$E46</f>
        <v>Pinkroot Gentian</v>
      </c>
      <c r="AI43" s="104" t="str">
        <f aca="false">Sheet7!$F46</f>
        <v>KingFisher</v>
      </c>
      <c r="AJ43" s="104" t="n">
        <f aca="false">Sheet7!$G46</f>
        <v>0</v>
      </c>
    </row>
    <row r="44" customFormat="false" ht="18.95" hidden="false" customHeight="true" outlineLevel="0" collapsed="false">
      <c r="B44" s="97"/>
      <c r="C44" s="98" t="str">
        <f aca="false">Y44</f>
        <v/>
      </c>
      <c r="D44" s="98"/>
      <c r="E44" s="99" t="str">
        <f aca="false">Z44</f>
        <v/>
      </c>
      <c r="F44" s="99" t="str">
        <f aca="false">AA44</f>
        <v/>
      </c>
      <c r="G44" s="99" t="str">
        <f aca="false">AB44</f>
        <v/>
      </c>
      <c r="H44" s="100" t="str">
        <f aca="false">AC44</f>
        <v/>
      </c>
      <c r="I44" s="100" t="str">
        <f aca="false">AD44</f>
        <v/>
      </c>
      <c r="O44" s="101" t="n">
        <f aca="false">IF(Sheet7!$B47="",100,Sheet7!$B47)</f>
        <v>13</v>
      </c>
      <c r="P44" s="102" t="str">
        <f aca="false">Sheet7!$C47</f>
        <v>M</v>
      </c>
      <c r="Q44" s="103" t="str">
        <f aca="false">Sheet7!$E47</f>
        <v>Sandwort Marsh</v>
      </c>
      <c r="R44" s="104" t="str">
        <f aca="false">Sheet7!$F47</f>
        <v>Wolf</v>
      </c>
      <c r="S44" s="104" t="n">
        <f aca="false">Sheet7!$G47</f>
        <v>0</v>
      </c>
      <c r="U44" s="94" t="n">
        <v>38</v>
      </c>
      <c r="V44" s="94" t="n">
        <f aca="false">COUNTIF($O$7:$R$167,U44)</f>
        <v>0</v>
      </c>
      <c r="W44" s="105" t="str">
        <f aca="false">IF($V44=0,"",$U44)</f>
        <v/>
      </c>
      <c r="Y44" s="105" t="str">
        <f aca="false">IF($V44=0,"",$U44)</f>
        <v/>
      </c>
      <c r="Z44" s="94" t="str">
        <f aca="false">IF(V44-$Z$5&lt;=0,"",INDEX($Q$7:$Q$167,SUM($V$7:V44)-$Z$5))</f>
        <v/>
      </c>
      <c r="AA44" s="94" t="str">
        <f aca="false">IF(V44-$AA$5&lt;=0,"",INDEX($Q$7:$Q$167,SUM($V$7:V44)-$AA$5))</f>
        <v/>
      </c>
      <c r="AB44" s="94" t="str">
        <f aca="false">IF(V44-$AB$5&lt;=0,"",INDEX($Q$7:$Q$167,SUM($V$7:V44)-$AB$5))</f>
        <v/>
      </c>
      <c r="AC44" s="94" t="str">
        <f aca="false">IF(V44-$AC$5&lt;=0,"",INDEX($Q$7:$Q$167,SUM($V$7:V44)-$AC$5))</f>
        <v/>
      </c>
      <c r="AD44" s="94" t="str">
        <f aca="false">IF(V44-$AD$5&lt;=0,"",INDEX($Q$7:$Q$167,SUM($V$7:V44)-$AD$5))</f>
        <v/>
      </c>
      <c r="AF44" s="101" t="n">
        <f aca="false">IF(Sheet7!$B47="",100,Sheet7!$B47)</f>
        <v>13</v>
      </c>
      <c r="AG44" s="102" t="str">
        <f aca="false">Sheet7!$C47</f>
        <v>M</v>
      </c>
      <c r="AH44" s="103" t="str">
        <f aca="false">Sheet7!$E47</f>
        <v>Sandwort Marsh</v>
      </c>
      <c r="AI44" s="104" t="str">
        <f aca="false">Sheet7!$F47</f>
        <v>Wolf</v>
      </c>
      <c r="AJ44" s="104" t="n">
        <f aca="false">Sheet7!$G47</f>
        <v>0</v>
      </c>
    </row>
    <row r="45" customFormat="false" ht="18.95" hidden="false" customHeight="true" outlineLevel="0" collapsed="false">
      <c r="B45" s="97"/>
      <c r="C45" s="98" t="str">
        <f aca="false">Y45</f>
        <v/>
      </c>
      <c r="D45" s="98"/>
      <c r="E45" s="99" t="str">
        <f aca="false">Z45</f>
        <v/>
      </c>
      <c r="F45" s="99" t="str">
        <f aca="false">AA45</f>
        <v/>
      </c>
      <c r="G45" s="99" t="str">
        <f aca="false">AB45</f>
        <v/>
      </c>
      <c r="H45" s="100" t="str">
        <f aca="false">AC45</f>
        <v/>
      </c>
      <c r="I45" s="100" t="str">
        <f aca="false">AD45</f>
        <v/>
      </c>
      <c r="O45" s="101" t="n">
        <f aca="false">IF(Sheet7!$B48="",100,Sheet7!$B48)</f>
        <v>13</v>
      </c>
      <c r="P45" s="102" t="str">
        <f aca="false">Sheet7!$C48</f>
        <v>M</v>
      </c>
      <c r="Q45" s="103" t="str">
        <f aca="false">Sheet7!$E48</f>
        <v>Kindey Lammussel</v>
      </c>
      <c r="R45" s="104" t="str">
        <f aca="false">Sheet7!$F48</f>
        <v>Woodpecker</v>
      </c>
      <c r="S45" s="104" t="n">
        <f aca="false">Sheet7!$G48</f>
        <v>0</v>
      </c>
      <c r="U45" s="94" t="n">
        <v>39</v>
      </c>
      <c r="V45" s="94" t="n">
        <f aca="false">COUNTIF($O$7:$R$167,U45)</f>
        <v>0</v>
      </c>
      <c r="W45" s="105" t="str">
        <f aca="false">IF($V45=0,"",$U45)</f>
        <v/>
      </c>
      <c r="Y45" s="105" t="str">
        <f aca="false">IF($V45=0,"",$U45)</f>
        <v/>
      </c>
      <c r="Z45" s="94" t="str">
        <f aca="false">IF(V45-$Z$5&lt;=0,"",INDEX($Q$7:$Q$167,SUM($V$7:V45)-$Z$5))</f>
        <v/>
      </c>
      <c r="AA45" s="94" t="str">
        <f aca="false">IF(V45-$AA$5&lt;=0,"",INDEX($Q$7:$Q$167,SUM($V$7:V45)-$AA$5))</f>
        <v/>
      </c>
      <c r="AB45" s="94" t="str">
        <f aca="false">IF(V45-$AB$5&lt;=0,"",INDEX($Q$7:$Q$167,SUM($V$7:V45)-$AB$5))</f>
        <v/>
      </c>
      <c r="AC45" s="94" t="str">
        <f aca="false">IF(V45-$AC$5&lt;=0,"",INDEX($Q$7:$Q$167,SUM($V$7:V45)-$AC$5))</f>
        <v/>
      </c>
      <c r="AD45" s="94" t="str">
        <f aca="false">IF(V45-$AD$5&lt;=0,"",INDEX($Q$7:$Q$167,SUM($V$7:V45)-$AD$5))</f>
        <v/>
      </c>
      <c r="AF45" s="101" t="n">
        <f aca="false">IF(Sheet7!$B48="",100,Sheet7!$B48)</f>
        <v>13</v>
      </c>
      <c r="AG45" s="102" t="str">
        <f aca="false">Sheet7!$C48</f>
        <v>M</v>
      </c>
      <c r="AH45" s="103" t="str">
        <f aca="false">Sheet7!$E48</f>
        <v>Kindey Lammussel</v>
      </c>
      <c r="AI45" s="104" t="str">
        <f aca="false">Sheet7!$F48</f>
        <v>Woodpecker</v>
      </c>
      <c r="AJ45" s="104" t="n">
        <f aca="false">Sheet7!$G48</f>
        <v>0</v>
      </c>
    </row>
    <row r="46" customFormat="false" ht="18.95" hidden="false" customHeight="true" outlineLevel="0" collapsed="false">
      <c r="B46" s="97"/>
      <c r="C46" s="98" t="str">
        <f aca="false">Y46</f>
        <v/>
      </c>
      <c r="D46" s="98"/>
      <c r="E46" s="99" t="str">
        <f aca="false">Z46</f>
        <v/>
      </c>
      <c r="F46" s="99" t="str">
        <f aca="false">AA46</f>
        <v/>
      </c>
      <c r="G46" s="99" t="str">
        <f aca="false">AB46</f>
        <v/>
      </c>
      <c r="H46" s="100" t="str">
        <f aca="false">AC46</f>
        <v/>
      </c>
      <c r="I46" s="100" t="str">
        <f aca="false">AD46</f>
        <v/>
      </c>
      <c r="O46" s="101" t="n">
        <f aca="false">IF(Sheet7!$B49="",100,Sheet7!$B49)</f>
        <v>13</v>
      </c>
      <c r="P46" s="102" t="str">
        <f aca="false">Sheet7!$C49</f>
        <v>M</v>
      </c>
      <c r="Q46" s="103" t="str">
        <f aca="false">Sheet7!$E49</f>
        <v>Irvine Margarita</v>
      </c>
      <c r="R46" s="104" t="str">
        <f aca="false">Sheet7!$F49</f>
        <v>Wolf</v>
      </c>
      <c r="S46" s="104" t="n">
        <f aca="false">Sheet7!$G49</f>
        <v>0</v>
      </c>
      <c r="U46" s="94" t="n">
        <v>40</v>
      </c>
      <c r="V46" s="94" t="n">
        <f aca="false">COUNTIF($O$7:$R$167,U46)</f>
        <v>0</v>
      </c>
      <c r="W46" s="105" t="str">
        <f aca="false">IF($V46=0,"",$U46)</f>
        <v/>
      </c>
      <c r="Y46" s="105" t="str">
        <f aca="false">IF($V46=0,"",$U46)</f>
        <v/>
      </c>
      <c r="Z46" s="94" t="str">
        <f aca="false">IF(V46-$Z$5&lt;=0,"",INDEX($Q$7:$Q$167,SUM($V$7:V46)-$Z$5))</f>
        <v/>
      </c>
      <c r="AA46" s="94" t="str">
        <f aca="false">IF(V46-$AA$5&lt;=0,"",INDEX($Q$7:$Q$167,SUM($V$7:V46)-$AA$5))</f>
        <v/>
      </c>
      <c r="AB46" s="94" t="str">
        <f aca="false">IF(V46-$AB$5&lt;=0,"",INDEX($Q$7:$Q$167,SUM($V$7:V46)-$AB$5))</f>
        <v/>
      </c>
      <c r="AC46" s="94" t="str">
        <f aca="false">IF(V46-$AC$5&lt;=0,"",INDEX($Q$7:$Q$167,SUM($V$7:V46)-$AC$5))</f>
        <v/>
      </c>
      <c r="AD46" s="94" t="str">
        <f aca="false">IF(V46-$AD$5&lt;=0,"",INDEX($Q$7:$Q$167,SUM($V$7:V46)-$AD$5))</f>
        <v/>
      </c>
      <c r="AF46" s="101" t="n">
        <f aca="false">IF(Sheet7!$B49="",100,Sheet7!$B49)</f>
        <v>13</v>
      </c>
      <c r="AG46" s="102" t="str">
        <f aca="false">Sheet7!$C49</f>
        <v>M</v>
      </c>
      <c r="AH46" s="103" t="str">
        <f aca="false">Sheet7!$E49</f>
        <v>Irvine Margarita</v>
      </c>
      <c r="AI46" s="104" t="str">
        <f aca="false">Sheet7!$F49</f>
        <v>Wolf</v>
      </c>
      <c r="AJ46" s="104" t="n">
        <f aca="false">Sheet7!$G49</f>
        <v>0</v>
      </c>
    </row>
    <row r="47" customFormat="false" ht="18.95" hidden="false" customHeight="true" outlineLevel="0" collapsed="false">
      <c r="B47" s="97"/>
      <c r="C47" s="98" t="str">
        <f aca="false">Y47</f>
        <v/>
      </c>
      <c r="D47" s="98"/>
      <c r="E47" s="99" t="str">
        <f aca="false">Z47</f>
        <v/>
      </c>
      <c r="F47" s="99" t="str">
        <f aca="false">AA47</f>
        <v/>
      </c>
      <c r="G47" s="99" t="str">
        <f aca="false">AB47</f>
        <v/>
      </c>
      <c r="H47" s="100" t="str">
        <f aca="false">AC47</f>
        <v/>
      </c>
      <c r="I47" s="100" t="str">
        <f aca="false">AD47</f>
        <v/>
      </c>
      <c r="O47" s="101" t="n">
        <f aca="false">IF(Sheet7!$B50="",100,Sheet7!$B50)</f>
        <v>100</v>
      </c>
      <c r="P47" s="102" t="str">
        <f aca="false">Sheet7!$C50</f>
        <v>M</v>
      </c>
      <c r="Q47" s="103" t="n">
        <f aca="false">Sheet7!$E50</f>
        <v>0</v>
      </c>
      <c r="R47" s="104" t="n">
        <f aca="false">Sheet7!$F50</f>
        <v>0</v>
      </c>
      <c r="S47" s="104" t="n">
        <f aca="false">Sheet7!$G50</f>
        <v>0</v>
      </c>
      <c r="U47" s="94" t="n">
        <v>41</v>
      </c>
      <c r="V47" s="94" t="n">
        <f aca="false">COUNTIF($O$7:$R$167,U47)</f>
        <v>0</v>
      </c>
      <c r="W47" s="105" t="str">
        <f aca="false">IF($V47=0,"",$U47)</f>
        <v/>
      </c>
      <c r="Y47" s="105" t="str">
        <f aca="false">IF($V47=0,"",$U47)</f>
        <v/>
      </c>
      <c r="Z47" s="94" t="str">
        <f aca="false">IF(V47-$Z$5&lt;=0,"",INDEX($Q$7:$Q$167,SUM($V$7:V47)-$Z$5))</f>
        <v/>
      </c>
      <c r="AA47" s="94" t="str">
        <f aca="false">IF(V47-$AA$5&lt;=0,"",INDEX($Q$7:$Q$167,SUM($V$7:V47)-$AA$5))</f>
        <v/>
      </c>
      <c r="AB47" s="94" t="str">
        <f aca="false">IF(V47-$AB$5&lt;=0,"",INDEX($Q$7:$Q$167,SUM($V$7:V47)-$AB$5))</f>
        <v/>
      </c>
      <c r="AC47" s="94" t="str">
        <f aca="false">IF(V47-$AC$5&lt;=0,"",INDEX($Q$7:$Q$167,SUM($V$7:V47)-$AC$5))</f>
        <v/>
      </c>
      <c r="AD47" s="94" t="str">
        <f aca="false">IF(V47-$AD$5&lt;=0,"",INDEX($Q$7:$Q$167,SUM($V$7:V47)-$AD$5))</f>
        <v/>
      </c>
      <c r="AF47" s="101" t="n">
        <f aca="false">IF(Sheet7!$B50="",100,Sheet7!$B50)</f>
        <v>100</v>
      </c>
      <c r="AG47" s="102" t="str">
        <f aca="false">Sheet7!$C50</f>
        <v>M</v>
      </c>
      <c r="AH47" s="103" t="n">
        <f aca="false">Sheet7!$E50</f>
        <v>0</v>
      </c>
      <c r="AI47" s="104" t="n">
        <f aca="false">Sheet7!$F50</f>
        <v>0</v>
      </c>
      <c r="AJ47" s="104" t="n">
        <f aca="false">Sheet7!$G50</f>
        <v>0</v>
      </c>
    </row>
    <row r="48" customFormat="false" ht="18.95" hidden="false" customHeight="true" outlineLevel="0" collapsed="false">
      <c r="B48" s="97"/>
      <c r="C48" s="98" t="str">
        <f aca="false">Y48</f>
        <v/>
      </c>
      <c r="D48" s="98"/>
      <c r="E48" s="99" t="str">
        <f aca="false">Z48</f>
        <v/>
      </c>
      <c r="F48" s="99" t="str">
        <f aca="false">AA48</f>
        <v/>
      </c>
      <c r="G48" s="99" t="str">
        <f aca="false">AB48</f>
        <v/>
      </c>
      <c r="H48" s="100" t="str">
        <f aca="false">AC48</f>
        <v/>
      </c>
      <c r="I48" s="100" t="str">
        <f aca="false">AD48</f>
        <v/>
      </c>
      <c r="O48" s="101" t="n">
        <f aca="false">IF(Sheet7!$B51="",100,Sheet7!$B51)</f>
        <v>100</v>
      </c>
      <c r="P48" s="102" t="str">
        <f aca="false">Sheet7!$C51</f>
        <v>M</v>
      </c>
      <c r="Q48" s="103" t="n">
        <f aca="false">Sheet7!$E51</f>
        <v>0</v>
      </c>
      <c r="R48" s="104" t="n">
        <f aca="false">Sheet7!$F51</f>
        <v>0</v>
      </c>
      <c r="S48" s="104" t="n">
        <f aca="false">Sheet7!$G51</f>
        <v>0</v>
      </c>
      <c r="U48" s="94" t="n">
        <v>42</v>
      </c>
      <c r="V48" s="94" t="n">
        <f aca="false">COUNTIF($O$7:$R$167,U48)</f>
        <v>0</v>
      </c>
      <c r="W48" s="105" t="str">
        <f aca="false">IF($V48=0,"",$U48)</f>
        <v/>
      </c>
      <c r="Y48" s="105" t="str">
        <f aca="false">IF($V48=0,"",$U48)</f>
        <v/>
      </c>
      <c r="Z48" s="94" t="str">
        <f aca="false">IF(V48-$Z$5&lt;=0,"",INDEX($Q$7:$Q$167,SUM($V$7:V48)-$Z$5))</f>
        <v/>
      </c>
      <c r="AA48" s="94" t="str">
        <f aca="false">IF(V48-$AA$5&lt;=0,"",INDEX($Q$7:$Q$167,SUM($V$7:V48)-$AA$5))</f>
        <v/>
      </c>
      <c r="AB48" s="94" t="str">
        <f aca="false">IF(V48-$AB$5&lt;=0,"",INDEX($Q$7:$Q$167,SUM($V$7:V48)-$AB$5))</f>
        <v/>
      </c>
      <c r="AC48" s="94" t="str">
        <f aca="false">IF(V48-$AC$5&lt;=0,"",INDEX($Q$7:$Q$167,SUM($V$7:V48)-$AC$5))</f>
        <v/>
      </c>
      <c r="AD48" s="94" t="str">
        <f aca="false">IF(V48-$AD$5&lt;=0,"",INDEX($Q$7:$Q$167,SUM($V$7:V48)-$AD$5))</f>
        <v/>
      </c>
      <c r="AF48" s="101" t="n">
        <f aca="false">IF(Sheet7!$B51="",100,Sheet7!$B51)</f>
        <v>100</v>
      </c>
      <c r="AG48" s="102" t="str">
        <f aca="false">Sheet7!$C51</f>
        <v>M</v>
      </c>
      <c r="AH48" s="103" t="n">
        <f aca="false">Sheet7!$E51</f>
        <v>0</v>
      </c>
      <c r="AI48" s="104" t="n">
        <f aca="false">Sheet7!$F51</f>
        <v>0</v>
      </c>
      <c r="AJ48" s="104" t="n">
        <f aca="false">Sheet7!$G51</f>
        <v>0</v>
      </c>
    </row>
    <row r="49" customFormat="false" ht="18.95" hidden="false" customHeight="true" outlineLevel="0" collapsed="false">
      <c r="B49" s="97"/>
      <c r="C49" s="98" t="str">
        <f aca="false">Y49</f>
        <v/>
      </c>
      <c r="D49" s="98"/>
      <c r="E49" s="99" t="str">
        <f aca="false">Z49</f>
        <v/>
      </c>
      <c r="F49" s="99" t="str">
        <f aca="false">AA49</f>
        <v/>
      </c>
      <c r="G49" s="99" t="str">
        <f aca="false">AB49</f>
        <v/>
      </c>
      <c r="H49" s="100" t="str">
        <f aca="false">AC49</f>
        <v/>
      </c>
      <c r="I49" s="100" t="str">
        <f aca="false">AD49</f>
        <v/>
      </c>
      <c r="O49" s="101" t="n">
        <f aca="false">IF(Sheet7!$B52="",100,Sheet7!$B52)</f>
        <v>100</v>
      </c>
      <c r="P49" s="102" t="str">
        <f aca="false">Sheet7!$C52</f>
        <v>M</v>
      </c>
      <c r="Q49" s="103" t="n">
        <f aca="false">Sheet7!$E52</f>
        <v>0</v>
      </c>
      <c r="R49" s="104" t="n">
        <f aca="false">Sheet7!$F52</f>
        <v>0</v>
      </c>
      <c r="S49" s="104" t="n">
        <f aca="false">Sheet7!$G52</f>
        <v>0</v>
      </c>
      <c r="U49" s="94" t="n">
        <v>43</v>
      </c>
      <c r="V49" s="94" t="n">
        <f aca="false">COUNTIF($O$7:$R$167,U49)</f>
        <v>0</v>
      </c>
      <c r="W49" s="105" t="str">
        <f aca="false">IF($V49=0,"",$U49)</f>
        <v/>
      </c>
      <c r="Y49" s="105" t="str">
        <f aca="false">IF($V49=0,"",$U49)</f>
        <v/>
      </c>
      <c r="Z49" s="94" t="str">
        <f aca="false">IF(V49-$Z$5&lt;=0,"",INDEX($Q$7:$Q$167,SUM($V$7:V49)-$Z$5))</f>
        <v/>
      </c>
      <c r="AA49" s="94" t="str">
        <f aca="false">IF(V49-$AA$5&lt;=0,"",INDEX($Q$7:$Q$167,SUM($V$7:V49)-$AA$5))</f>
        <v/>
      </c>
      <c r="AB49" s="94" t="str">
        <f aca="false">IF(V49-$AB$5&lt;=0,"",INDEX($Q$7:$Q$167,SUM($V$7:V49)-$AB$5))</f>
        <v/>
      </c>
      <c r="AC49" s="94" t="str">
        <f aca="false">IF(V49-$AC$5&lt;=0,"",INDEX($Q$7:$Q$167,SUM($V$7:V49)-$AC$5))</f>
        <v/>
      </c>
      <c r="AD49" s="94" t="str">
        <f aca="false">IF(V49-$AD$5&lt;=0,"",INDEX($Q$7:$Q$167,SUM($V$7:V49)-$AD$5))</f>
        <v/>
      </c>
      <c r="AF49" s="101" t="n">
        <f aca="false">IF(Sheet7!$B52="",100,Sheet7!$B52)</f>
        <v>100</v>
      </c>
      <c r="AG49" s="102" t="str">
        <f aca="false">Sheet7!$C52</f>
        <v>M</v>
      </c>
      <c r="AH49" s="103" t="n">
        <f aca="false">Sheet7!$E52</f>
        <v>0</v>
      </c>
      <c r="AI49" s="104" t="n">
        <f aca="false">Sheet7!$F52</f>
        <v>0</v>
      </c>
      <c r="AJ49" s="104" t="n">
        <f aca="false">Sheet7!$G52</f>
        <v>0</v>
      </c>
    </row>
    <row r="50" customFormat="false" ht="18.95" hidden="false" customHeight="true" outlineLevel="0" collapsed="false">
      <c r="B50" s="97"/>
      <c r="C50" s="98" t="str">
        <f aca="false">Y50</f>
        <v/>
      </c>
      <c r="D50" s="98"/>
      <c r="E50" s="99" t="str">
        <f aca="false">Z50</f>
        <v/>
      </c>
      <c r="F50" s="99" t="str">
        <f aca="false">AA50</f>
        <v/>
      </c>
      <c r="G50" s="99" t="str">
        <f aca="false">AB50</f>
        <v/>
      </c>
      <c r="H50" s="100" t="str">
        <f aca="false">AC50</f>
        <v/>
      </c>
      <c r="I50" s="100" t="str">
        <f aca="false">AD50</f>
        <v/>
      </c>
      <c r="O50" s="101" t="n">
        <f aca="false">IF(Sheet7!$B53="",100,Sheet7!$B53)</f>
        <v>100</v>
      </c>
      <c r="P50" s="102" t="str">
        <f aca="false">Sheet7!$C53</f>
        <v>M</v>
      </c>
      <c r="Q50" s="103" t="n">
        <f aca="false">Sheet7!$E53</f>
        <v>0</v>
      </c>
      <c r="R50" s="104" t="n">
        <f aca="false">Sheet7!$F53</f>
        <v>0</v>
      </c>
      <c r="S50" s="104" t="n">
        <f aca="false">Sheet7!$G53</f>
        <v>0</v>
      </c>
      <c r="U50" s="94" t="n">
        <v>44</v>
      </c>
      <c r="V50" s="94" t="n">
        <f aca="false">COUNTIF($O$7:$R$167,U50)</f>
        <v>0</v>
      </c>
      <c r="W50" s="105" t="str">
        <f aca="false">IF($V50=0,"",$U50)</f>
        <v/>
      </c>
      <c r="Y50" s="105" t="str">
        <f aca="false">IF($V50=0,"",$U50)</f>
        <v/>
      </c>
      <c r="Z50" s="94" t="str">
        <f aca="false">IF(V50-$Z$5&lt;=0,"",INDEX($Q$7:$Q$167,SUM($V$7:V50)-$Z$5))</f>
        <v/>
      </c>
      <c r="AA50" s="94" t="str">
        <f aca="false">IF(V50-$AA$5&lt;=0,"",INDEX($Q$7:$Q$167,SUM($V$7:V50)-$AA$5))</f>
        <v/>
      </c>
      <c r="AB50" s="94" t="str">
        <f aca="false">IF(V50-$AB$5&lt;=0,"",INDEX($Q$7:$Q$167,SUM($V$7:V50)-$AB$5))</f>
        <v/>
      </c>
      <c r="AC50" s="94" t="str">
        <f aca="false">IF(V50-$AC$5&lt;=0,"",INDEX($Q$7:$Q$167,SUM($V$7:V50)-$AC$5))</f>
        <v/>
      </c>
      <c r="AD50" s="94" t="str">
        <f aca="false">IF(V50-$AD$5&lt;=0,"",INDEX($Q$7:$Q$167,SUM($V$7:V50)-$AD$5))</f>
        <v/>
      </c>
      <c r="AF50" s="101" t="n">
        <f aca="false">IF(Sheet7!$B53="",100,Sheet7!$B53)</f>
        <v>100</v>
      </c>
      <c r="AG50" s="102" t="str">
        <f aca="false">Sheet7!$C53</f>
        <v>M</v>
      </c>
      <c r="AH50" s="103" t="n">
        <f aca="false">Sheet7!$E53</f>
        <v>0</v>
      </c>
      <c r="AI50" s="104" t="n">
        <f aca="false">Sheet7!$F53</f>
        <v>0</v>
      </c>
      <c r="AJ50" s="104" t="n">
        <f aca="false">Sheet7!$G53</f>
        <v>0</v>
      </c>
    </row>
    <row r="51" customFormat="false" ht="18.95" hidden="false" customHeight="true" outlineLevel="0" collapsed="false">
      <c r="B51" s="106"/>
      <c r="C51" s="107" t="str">
        <f aca="false">Y51</f>
        <v/>
      </c>
      <c r="D51" s="107"/>
      <c r="E51" s="108" t="str">
        <f aca="false">Z51</f>
        <v/>
      </c>
      <c r="F51" s="108" t="str">
        <f aca="false">AA51</f>
        <v/>
      </c>
      <c r="G51" s="108" t="str">
        <f aca="false">AB51</f>
        <v/>
      </c>
      <c r="H51" s="109" t="str">
        <f aca="false">AC51</f>
        <v/>
      </c>
      <c r="I51" s="109" t="str">
        <f aca="false">AD51</f>
        <v/>
      </c>
      <c r="O51" s="101" t="n">
        <f aca="false">IF(Sheet7!$B54="",100,Sheet7!$B54)</f>
        <v>100</v>
      </c>
      <c r="P51" s="102" t="str">
        <f aca="false">Sheet7!$C54</f>
        <v>M</v>
      </c>
      <c r="Q51" s="103" t="n">
        <f aca="false">Sheet7!$E54</f>
        <v>0</v>
      </c>
      <c r="R51" s="104" t="n">
        <f aca="false">Sheet7!$F54</f>
        <v>0</v>
      </c>
      <c r="S51" s="104" t="n">
        <f aca="false">Sheet7!$G54</f>
        <v>0</v>
      </c>
      <c r="U51" s="94" t="n">
        <v>45</v>
      </c>
      <c r="V51" s="94" t="n">
        <f aca="false">COUNTIF($O$7:$R$167,U51)</f>
        <v>0</v>
      </c>
      <c r="W51" s="105" t="str">
        <f aca="false">IF($V51=0,"",$U51)</f>
        <v/>
      </c>
      <c r="Y51" s="105" t="str">
        <f aca="false">IF($V51=0,"",$U51)</f>
        <v/>
      </c>
      <c r="Z51" s="94" t="str">
        <f aca="false">IF(V51-$Z$5&lt;=0,"",INDEX($Q$7:$Q$167,SUM($V$7:V51)-$Z$5))</f>
        <v/>
      </c>
      <c r="AA51" s="94" t="str">
        <f aca="false">IF(V51-$AA$5&lt;=0,"",INDEX($Q$7:$Q$167,SUM($V$7:V51)-$AA$5))</f>
        <v/>
      </c>
      <c r="AB51" s="94" t="str">
        <f aca="false">IF(V51-$AB$5&lt;=0,"",INDEX($Q$7:$Q$167,SUM($V$7:V51)-$AB$5))</f>
        <v/>
      </c>
      <c r="AC51" s="94" t="str">
        <f aca="false">IF(V51-$AC$5&lt;=0,"",INDEX($Q$7:$Q$167,SUM($V$7:V51)-$AC$5))</f>
        <v/>
      </c>
      <c r="AD51" s="94" t="str">
        <f aca="false">IF(V51-$AD$5&lt;=0,"",INDEX($Q$7:$Q$167,SUM($V$7:V51)-$AD$5))</f>
        <v/>
      </c>
      <c r="AF51" s="101" t="n">
        <f aca="false">IF(Sheet7!$B54="",100,Sheet7!$B54)</f>
        <v>100</v>
      </c>
      <c r="AG51" s="102" t="str">
        <f aca="false">Sheet7!$C54</f>
        <v>M</v>
      </c>
      <c r="AH51" s="103" t="n">
        <f aca="false">Sheet7!$E54</f>
        <v>0</v>
      </c>
      <c r="AI51" s="104" t="n">
        <f aca="false">Sheet7!$F54</f>
        <v>0</v>
      </c>
      <c r="AJ51" s="104" t="n">
        <f aca="false">Sheet7!$G54</f>
        <v>0</v>
      </c>
    </row>
    <row r="52" customFormat="false" ht="18.95" hidden="false" customHeight="true" outlineLevel="0" collapsed="false">
      <c r="B52" s="110"/>
      <c r="C52" s="110"/>
      <c r="D52" s="110"/>
      <c r="E52" s="71"/>
      <c r="F52" s="71"/>
      <c r="O52" s="101" t="n">
        <f aca="false">IF(Sheet7!$B55="",100,Sheet7!$B55)</f>
        <v>100</v>
      </c>
      <c r="P52" s="102" t="str">
        <f aca="false">Sheet7!$C55</f>
        <v>M</v>
      </c>
      <c r="Q52" s="103" t="n">
        <f aca="false">Sheet7!$E55</f>
        <v>0</v>
      </c>
      <c r="R52" s="104" t="n">
        <f aca="false">Sheet7!$F55</f>
        <v>0</v>
      </c>
      <c r="S52" s="104" t="n">
        <f aca="false">Sheet7!$G55</f>
        <v>0</v>
      </c>
      <c r="U52" s="111"/>
      <c r="V52" s="111"/>
      <c r="Y52" s="68"/>
      <c r="AF52" s="101" t="n">
        <f aca="false">IF(Sheet7!$B55="",100,Sheet7!$B55)</f>
        <v>100</v>
      </c>
      <c r="AG52" s="102" t="str">
        <f aca="false">Sheet7!$C55</f>
        <v>M</v>
      </c>
      <c r="AH52" s="103" t="n">
        <f aca="false">Sheet7!$E55</f>
        <v>0</v>
      </c>
      <c r="AI52" s="104" t="n">
        <f aca="false">Sheet7!$F55</f>
        <v>0</v>
      </c>
      <c r="AJ52" s="104" t="n">
        <f aca="false">Sheet7!$G55</f>
        <v>0</v>
      </c>
    </row>
    <row r="53" customFormat="false" ht="18.95" hidden="false" customHeight="true" outlineLevel="0" collapsed="false">
      <c r="B53" s="110"/>
      <c r="C53" s="110"/>
      <c r="D53" s="110"/>
      <c r="E53" s="71"/>
      <c r="F53" s="71"/>
      <c r="O53" s="101" t="n">
        <f aca="false">IF(Sheet7!$B56="",100,Sheet7!$B56)</f>
        <v>100</v>
      </c>
      <c r="P53" s="102" t="str">
        <f aca="false">Sheet7!$C56</f>
        <v>M</v>
      </c>
      <c r="Q53" s="103" t="n">
        <f aca="false">Sheet7!$E56</f>
        <v>0</v>
      </c>
      <c r="R53" s="104" t="n">
        <f aca="false">Sheet7!$F56</f>
        <v>0</v>
      </c>
      <c r="S53" s="104" t="n">
        <f aca="false">Sheet7!$G56</f>
        <v>0</v>
      </c>
      <c r="AF53" s="101" t="n">
        <f aca="false">IF(Sheet7!$B56="",100,Sheet7!$B56)</f>
        <v>100</v>
      </c>
      <c r="AG53" s="102" t="str">
        <f aca="false">Sheet7!$C56</f>
        <v>M</v>
      </c>
      <c r="AH53" s="103" t="n">
        <f aca="false">Sheet7!$E56</f>
        <v>0</v>
      </c>
      <c r="AI53" s="104" t="n">
        <f aca="false">Sheet7!$F56</f>
        <v>0</v>
      </c>
      <c r="AJ53" s="104" t="n">
        <f aca="false">Sheet7!$G56</f>
        <v>0</v>
      </c>
    </row>
    <row r="54" customFormat="false" ht="18.95" hidden="false" customHeight="true" outlineLevel="0" collapsed="false">
      <c r="B54" s="110"/>
      <c r="C54" s="110"/>
      <c r="D54" s="110"/>
      <c r="E54" s="71"/>
      <c r="F54" s="71"/>
      <c r="O54" s="101" t="n">
        <f aca="false">IF(Sheet7!$B57="",100,Sheet7!$B57)</f>
        <v>100</v>
      </c>
      <c r="P54" s="102" t="str">
        <f aca="false">Sheet7!$C57</f>
        <v>M</v>
      </c>
      <c r="Q54" s="103" t="n">
        <f aca="false">Sheet7!$E57</f>
        <v>0</v>
      </c>
      <c r="R54" s="104" t="n">
        <f aca="false">Sheet7!$F57</f>
        <v>0</v>
      </c>
      <c r="S54" s="104" t="n">
        <f aca="false">Sheet7!$G57</f>
        <v>0</v>
      </c>
      <c r="AF54" s="101" t="n">
        <f aca="false">IF(Sheet7!$B57="",100,Sheet7!$B57)</f>
        <v>100</v>
      </c>
      <c r="AG54" s="102" t="str">
        <f aca="false">Sheet7!$C57</f>
        <v>M</v>
      </c>
      <c r="AH54" s="103" t="n">
        <f aca="false">Sheet7!$E57</f>
        <v>0</v>
      </c>
      <c r="AI54" s="104" t="n">
        <f aca="false">Sheet7!$F57</f>
        <v>0</v>
      </c>
      <c r="AJ54" s="104" t="n">
        <f aca="false">Sheet7!$G57</f>
        <v>0</v>
      </c>
    </row>
    <row r="55" customFormat="false" ht="18.95" hidden="false" customHeight="true" outlineLevel="0" collapsed="false">
      <c r="B55" s="110"/>
      <c r="C55" s="110"/>
      <c r="D55" s="110"/>
      <c r="E55" s="71"/>
      <c r="F55" s="71"/>
      <c r="O55" s="101" t="n">
        <f aca="false">IF(Sheet7!$B58="",100,Sheet7!$B58)</f>
        <v>100</v>
      </c>
      <c r="P55" s="102" t="str">
        <f aca="false">Sheet7!$C58</f>
        <v>M</v>
      </c>
      <c r="Q55" s="103" t="n">
        <f aca="false">Sheet7!$E58</f>
        <v>0</v>
      </c>
      <c r="R55" s="104" t="n">
        <f aca="false">Sheet7!$F58</f>
        <v>0</v>
      </c>
      <c r="S55" s="104" t="n">
        <f aca="false">Sheet7!$G58</f>
        <v>0</v>
      </c>
      <c r="AF55" s="101" t="n">
        <f aca="false">IF(Sheet7!$B58="",100,Sheet7!$B58)</f>
        <v>100</v>
      </c>
      <c r="AG55" s="102" t="str">
        <f aca="false">Sheet7!$C58</f>
        <v>M</v>
      </c>
      <c r="AH55" s="103" t="n">
        <f aca="false">Sheet7!$E58</f>
        <v>0</v>
      </c>
      <c r="AI55" s="104" t="n">
        <f aca="false">Sheet7!$F58</f>
        <v>0</v>
      </c>
      <c r="AJ55" s="104" t="n">
        <f aca="false">Sheet7!$G58</f>
        <v>0</v>
      </c>
    </row>
    <row r="56" customFormat="false" ht="18.95" hidden="false" customHeight="true" outlineLevel="0" collapsed="false">
      <c r="B56" s="110"/>
      <c r="C56" s="110"/>
      <c r="D56" s="110"/>
      <c r="E56" s="71"/>
      <c r="F56" s="71"/>
      <c r="O56" s="101" t="n">
        <f aca="false">IF(Sheet7!$B59="",100,Sheet7!$B59)</f>
        <v>100</v>
      </c>
      <c r="P56" s="102" t="str">
        <f aca="false">Sheet7!$C59</f>
        <v>M</v>
      </c>
      <c r="Q56" s="103" t="n">
        <f aca="false">Sheet7!$E59</f>
        <v>0</v>
      </c>
      <c r="R56" s="104" t="n">
        <f aca="false">Sheet7!$F59</f>
        <v>0</v>
      </c>
      <c r="S56" s="104" t="n">
        <f aca="false">Sheet7!$G59</f>
        <v>0</v>
      </c>
      <c r="AF56" s="101" t="n">
        <f aca="false">IF(Sheet7!$B59="",100,Sheet7!$B59)</f>
        <v>100</v>
      </c>
      <c r="AG56" s="102" t="str">
        <f aca="false">Sheet7!$C59</f>
        <v>M</v>
      </c>
      <c r="AH56" s="103" t="n">
        <f aca="false">Sheet7!$E59</f>
        <v>0</v>
      </c>
      <c r="AI56" s="104" t="n">
        <f aca="false">Sheet7!$F59</f>
        <v>0</v>
      </c>
      <c r="AJ56" s="104" t="n">
        <f aca="false">Sheet7!$G59</f>
        <v>0</v>
      </c>
    </row>
    <row r="57" customFormat="false" ht="18.95" hidden="false" customHeight="true" outlineLevel="0" collapsed="false">
      <c r="B57" s="110"/>
      <c r="C57" s="110"/>
      <c r="D57" s="110"/>
      <c r="E57" s="71"/>
      <c r="F57" s="71"/>
      <c r="O57" s="101" t="n">
        <f aca="false">IF(Sheet7!$B60="",100,Sheet7!$B60)</f>
        <v>100</v>
      </c>
      <c r="P57" s="102" t="str">
        <f aca="false">Sheet7!$C60</f>
        <v>M</v>
      </c>
      <c r="Q57" s="103" t="n">
        <f aca="false">Sheet7!$E60</f>
        <v>0</v>
      </c>
      <c r="R57" s="104" t="n">
        <f aca="false">Sheet7!$F60</f>
        <v>0</v>
      </c>
      <c r="S57" s="104" t="n">
        <f aca="false">Sheet7!$G60</f>
        <v>0</v>
      </c>
      <c r="AF57" s="101" t="n">
        <f aca="false">IF(Sheet7!$B60="",100,Sheet7!$B60)</f>
        <v>100</v>
      </c>
      <c r="AG57" s="102" t="str">
        <f aca="false">Sheet7!$C60</f>
        <v>M</v>
      </c>
      <c r="AH57" s="103" t="n">
        <f aca="false">Sheet7!$E60</f>
        <v>0</v>
      </c>
      <c r="AI57" s="104" t="n">
        <f aca="false">Sheet7!$F60</f>
        <v>0</v>
      </c>
      <c r="AJ57" s="104" t="n">
        <f aca="false">Sheet7!$G60</f>
        <v>0</v>
      </c>
    </row>
    <row r="58" customFormat="false" ht="18.95" hidden="false" customHeight="true" outlineLevel="0" collapsed="false">
      <c r="B58" s="110"/>
      <c r="C58" s="110"/>
      <c r="D58" s="110"/>
      <c r="E58" s="71"/>
      <c r="F58" s="71"/>
      <c r="O58" s="101" t="n">
        <f aca="false">IF(Sheet7!$B61="",100,Sheet7!$B61)</f>
        <v>100</v>
      </c>
      <c r="P58" s="102" t="str">
        <f aca="false">Sheet7!$C61</f>
        <v>M</v>
      </c>
      <c r="Q58" s="103" t="n">
        <f aca="false">Sheet7!$E61</f>
        <v>0</v>
      </c>
      <c r="R58" s="104" t="n">
        <f aca="false">Sheet7!$F61</f>
        <v>0</v>
      </c>
      <c r="S58" s="104" t="n">
        <f aca="false">Sheet7!$G61</f>
        <v>0</v>
      </c>
      <c r="AF58" s="101" t="n">
        <f aca="false">IF(Sheet7!$B61="",100,Sheet7!$B61)</f>
        <v>100</v>
      </c>
      <c r="AG58" s="102" t="str">
        <f aca="false">Sheet7!$C61</f>
        <v>M</v>
      </c>
      <c r="AH58" s="103" t="n">
        <f aca="false">Sheet7!$E61</f>
        <v>0</v>
      </c>
      <c r="AI58" s="104" t="n">
        <f aca="false">Sheet7!$F61</f>
        <v>0</v>
      </c>
      <c r="AJ58" s="104" t="n">
        <f aca="false">Sheet7!$G61</f>
        <v>0</v>
      </c>
    </row>
    <row r="59" customFormat="false" ht="18.95" hidden="false" customHeight="true" outlineLevel="0" collapsed="false">
      <c r="B59" s="110"/>
      <c r="C59" s="110"/>
      <c r="D59" s="110"/>
      <c r="E59" s="71"/>
      <c r="F59" s="71"/>
      <c r="O59" s="101" t="n">
        <f aca="false">IF(Sheet7!$B62="",100,Sheet7!$B62)</f>
        <v>100</v>
      </c>
      <c r="P59" s="102" t="str">
        <f aca="false">Sheet7!$C62</f>
        <v>M</v>
      </c>
      <c r="Q59" s="103" t="n">
        <f aca="false">Sheet7!$E62</f>
        <v>0</v>
      </c>
      <c r="R59" s="104" t="n">
        <f aca="false">Sheet7!$F62</f>
        <v>0</v>
      </c>
      <c r="S59" s="104" t="n">
        <f aca="false">Sheet7!$G62</f>
        <v>0</v>
      </c>
      <c r="AF59" s="101" t="n">
        <f aca="false">IF(Sheet7!$B62="",100,Sheet7!$B62)</f>
        <v>100</v>
      </c>
      <c r="AG59" s="102" t="str">
        <f aca="false">Sheet7!$C62</f>
        <v>M</v>
      </c>
      <c r="AH59" s="103" t="n">
        <f aca="false">Sheet7!$E62</f>
        <v>0</v>
      </c>
      <c r="AI59" s="104" t="n">
        <f aca="false">Sheet7!$F62</f>
        <v>0</v>
      </c>
      <c r="AJ59" s="104" t="n">
        <f aca="false">Sheet7!$G62</f>
        <v>0</v>
      </c>
    </row>
    <row r="60" customFormat="false" ht="18.95" hidden="false" customHeight="true" outlineLevel="0" collapsed="false">
      <c r="B60" s="110"/>
      <c r="C60" s="110"/>
      <c r="D60" s="110"/>
      <c r="E60" s="71"/>
      <c r="F60" s="71"/>
      <c r="O60" s="101" t="n">
        <f aca="false">IF(Sheet7!$B63="",100,Sheet7!$B63)</f>
        <v>100</v>
      </c>
      <c r="P60" s="102" t="str">
        <f aca="false">Sheet7!$C63</f>
        <v>M</v>
      </c>
      <c r="Q60" s="103" t="n">
        <f aca="false">Sheet7!$E63</f>
        <v>0</v>
      </c>
      <c r="R60" s="104" t="n">
        <f aca="false">Sheet7!$F63</f>
        <v>0</v>
      </c>
      <c r="S60" s="104" t="n">
        <f aca="false">Sheet7!$G63</f>
        <v>0</v>
      </c>
      <c r="AF60" s="101" t="n">
        <f aca="false">IF(Sheet7!$B63="",100,Sheet7!$B63)</f>
        <v>100</v>
      </c>
      <c r="AG60" s="102" t="str">
        <f aca="false">Sheet7!$C63</f>
        <v>M</v>
      </c>
      <c r="AH60" s="103" t="n">
        <f aca="false">Sheet7!$E63</f>
        <v>0</v>
      </c>
      <c r="AI60" s="104" t="n">
        <f aca="false">Sheet7!$F63</f>
        <v>0</v>
      </c>
      <c r="AJ60" s="104" t="n">
        <f aca="false">Sheet7!$G63</f>
        <v>0</v>
      </c>
    </row>
    <row r="61" customFormat="false" ht="18.95" hidden="false" customHeight="true" outlineLevel="0" collapsed="false">
      <c r="B61" s="110"/>
      <c r="C61" s="110"/>
      <c r="D61" s="110"/>
      <c r="E61" s="71"/>
      <c r="F61" s="71"/>
      <c r="O61" s="101" t="n">
        <f aca="false">IF(Sheet7!$B64="",100,Sheet7!$B64)</f>
        <v>100</v>
      </c>
      <c r="P61" s="102" t="str">
        <f aca="false">Sheet7!$C64</f>
        <v>M</v>
      </c>
      <c r="Q61" s="103" t="n">
        <f aca="false">Sheet7!$E64</f>
        <v>0</v>
      </c>
      <c r="R61" s="104" t="n">
        <f aca="false">Sheet7!$F64</f>
        <v>0</v>
      </c>
      <c r="S61" s="104" t="n">
        <f aca="false">Sheet7!$G64</f>
        <v>0</v>
      </c>
      <c r="AF61" s="101" t="n">
        <f aca="false">IF(Sheet7!$B64="",100,Sheet7!$B64)</f>
        <v>100</v>
      </c>
      <c r="AG61" s="102" t="str">
        <f aca="false">Sheet7!$C64</f>
        <v>M</v>
      </c>
      <c r="AH61" s="103" t="n">
        <f aca="false">Sheet7!$E64</f>
        <v>0</v>
      </c>
      <c r="AI61" s="104" t="n">
        <f aca="false">Sheet7!$F64</f>
        <v>0</v>
      </c>
      <c r="AJ61" s="104" t="n">
        <f aca="false">Sheet7!$G64</f>
        <v>0</v>
      </c>
    </row>
    <row r="62" customFormat="false" ht="18.95" hidden="false" customHeight="true" outlineLevel="0" collapsed="false">
      <c r="B62" s="110"/>
      <c r="C62" s="110"/>
      <c r="D62" s="110"/>
      <c r="E62" s="71"/>
      <c r="F62" s="71"/>
      <c r="O62" s="101" t="n">
        <f aca="false">IF(Sheet7!$B65="",100,Sheet7!$B65)</f>
        <v>100</v>
      </c>
      <c r="P62" s="102" t="str">
        <f aca="false">Sheet7!$C65</f>
        <v>M</v>
      </c>
      <c r="Q62" s="103" t="n">
        <f aca="false">Sheet7!$E65</f>
        <v>0</v>
      </c>
      <c r="R62" s="104" t="n">
        <f aca="false">Sheet7!$F65</f>
        <v>0</v>
      </c>
      <c r="S62" s="104" t="n">
        <f aca="false">Sheet7!$G65</f>
        <v>0</v>
      </c>
      <c r="AF62" s="101" t="n">
        <f aca="false">IF(Sheet7!$B65="",100,Sheet7!$B65)</f>
        <v>100</v>
      </c>
      <c r="AG62" s="102" t="str">
        <f aca="false">Sheet7!$C65</f>
        <v>M</v>
      </c>
      <c r="AH62" s="103" t="n">
        <f aca="false">Sheet7!$E65</f>
        <v>0</v>
      </c>
      <c r="AI62" s="104" t="n">
        <f aca="false">Sheet7!$F65</f>
        <v>0</v>
      </c>
      <c r="AJ62" s="104" t="n">
        <f aca="false">Sheet7!$G65</f>
        <v>0</v>
      </c>
    </row>
    <row r="63" customFormat="false" ht="18.95" hidden="false" customHeight="true" outlineLevel="0" collapsed="false">
      <c r="B63" s="110"/>
      <c r="C63" s="110"/>
      <c r="D63" s="110"/>
      <c r="E63" s="71"/>
      <c r="F63" s="71"/>
      <c r="O63" s="101" t="n">
        <f aca="false">IF(Sheet7!$B66="",100,Sheet7!$B66)</f>
        <v>100</v>
      </c>
      <c r="P63" s="102" t="str">
        <f aca="false">Sheet7!$C66</f>
        <v>M</v>
      </c>
      <c r="Q63" s="103" t="n">
        <f aca="false">Sheet7!$E66</f>
        <v>0</v>
      </c>
      <c r="R63" s="104" t="n">
        <f aca="false">Sheet7!$F66</f>
        <v>0</v>
      </c>
      <c r="S63" s="104" t="n">
        <f aca="false">Sheet7!$G66</f>
        <v>0</v>
      </c>
      <c r="AF63" s="101" t="n">
        <f aca="false">IF(Sheet7!$B66="",100,Sheet7!$B66)</f>
        <v>100</v>
      </c>
      <c r="AG63" s="102" t="str">
        <f aca="false">Sheet7!$C66</f>
        <v>M</v>
      </c>
      <c r="AH63" s="103" t="n">
        <f aca="false">Sheet7!$E66</f>
        <v>0</v>
      </c>
      <c r="AI63" s="104" t="n">
        <f aca="false">Sheet7!$F66</f>
        <v>0</v>
      </c>
      <c r="AJ63" s="104" t="n">
        <f aca="false">Sheet7!$G66</f>
        <v>0</v>
      </c>
    </row>
    <row r="64" customFormat="false" ht="18.95" hidden="false" customHeight="true" outlineLevel="0" collapsed="false">
      <c r="B64" s="110"/>
      <c r="C64" s="110"/>
      <c r="D64" s="110"/>
      <c r="E64" s="71"/>
      <c r="F64" s="71"/>
      <c r="O64" s="101" t="n">
        <f aca="false">IF(Sheet7!$B67="",100,Sheet7!$B67)</f>
        <v>100</v>
      </c>
      <c r="P64" s="102" t="str">
        <f aca="false">Sheet7!$C67</f>
        <v>M</v>
      </c>
      <c r="Q64" s="103" t="n">
        <f aca="false">Sheet7!$E67</f>
        <v>0</v>
      </c>
      <c r="R64" s="104" t="n">
        <f aca="false">Sheet7!$F67</f>
        <v>0</v>
      </c>
      <c r="S64" s="104" t="n">
        <f aca="false">Sheet7!$G67</f>
        <v>0</v>
      </c>
      <c r="AF64" s="101" t="n">
        <f aca="false">IF(Sheet7!$B67="",100,Sheet7!$B67)</f>
        <v>100</v>
      </c>
      <c r="AG64" s="102" t="str">
        <f aca="false">Sheet7!$C67</f>
        <v>M</v>
      </c>
      <c r="AH64" s="103" t="n">
        <f aca="false">Sheet7!$E67</f>
        <v>0</v>
      </c>
      <c r="AI64" s="104" t="n">
        <f aca="false">Sheet7!$F67</f>
        <v>0</v>
      </c>
      <c r="AJ64" s="104" t="n">
        <f aca="false">Sheet7!$G67</f>
        <v>0</v>
      </c>
    </row>
    <row r="65" customFormat="false" ht="18.95" hidden="false" customHeight="true" outlineLevel="0" collapsed="false">
      <c r="B65" s="110"/>
      <c r="C65" s="110"/>
      <c r="D65" s="110"/>
      <c r="E65" s="71"/>
      <c r="F65" s="71"/>
      <c r="O65" s="101" t="n">
        <f aca="false">IF(Sheet7!$B68="",100,Sheet7!$B68)</f>
        <v>100</v>
      </c>
      <c r="P65" s="102" t="str">
        <f aca="false">Sheet7!$C68</f>
        <v>M</v>
      </c>
      <c r="Q65" s="103" t="n">
        <f aca="false">Sheet7!$E68</f>
        <v>0</v>
      </c>
      <c r="R65" s="104" t="n">
        <f aca="false">Sheet7!$F68</f>
        <v>0</v>
      </c>
      <c r="S65" s="104" t="n">
        <f aca="false">Sheet7!$G68</f>
        <v>0</v>
      </c>
      <c r="AF65" s="101" t="n">
        <f aca="false">IF(Sheet7!$B68="",100,Sheet7!$B68)</f>
        <v>100</v>
      </c>
      <c r="AG65" s="102" t="str">
        <f aca="false">Sheet7!$C68</f>
        <v>M</v>
      </c>
      <c r="AH65" s="103" t="n">
        <f aca="false">Sheet7!$E68</f>
        <v>0</v>
      </c>
      <c r="AI65" s="104" t="n">
        <f aca="false">Sheet7!$F68</f>
        <v>0</v>
      </c>
      <c r="AJ65" s="104" t="n">
        <f aca="false">Sheet7!$G68</f>
        <v>0</v>
      </c>
    </row>
    <row r="66" customFormat="false" ht="18.95" hidden="false" customHeight="true" outlineLevel="0" collapsed="false">
      <c r="B66" s="110"/>
      <c r="C66" s="110"/>
      <c r="D66" s="110"/>
      <c r="E66" s="71"/>
      <c r="F66" s="71"/>
      <c r="O66" s="101" t="n">
        <f aca="false">IF(Sheet7!$B69="",100,Sheet7!$B69)</f>
        <v>100</v>
      </c>
      <c r="P66" s="102" t="str">
        <f aca="false">Sheet7!$C69</f>
        <v>M</v>
      </c>
      <c r="Q66" s="103" t="n">
        <f aca="false">Sheet7!$E69</f>
        <v>0</v>
      </c>
      <c r="R66" s="104" t="n">
        <f aca="false">Sheet7!$F69</f>
        <v>0</v>
      </c>
      <c r="S66" s="104" t="n">
        <f aca="false">Sheet7!$G69</f>
        <v>0</v>
      </c>
      <c r="AF66" s="101" t="n">
        <f aca="false">IF(Sheet7!$B69="",100,Sheet7!$B69)</f>
        <v>100</v>
      </c>
      <c r="AG66" s="102" t="str">
        <f aca="false">Sheet7!$C69</f>
        <v>M</v>
      </c>
      <c r="AH66" s="103" t="n">
        <f aca="false">Sheet7!$E69</f>
        <v>0</v>
      </c>
      <c r="AI66" s="104" t="n">
        <f aca="false">Sheet7!$F69</f>
        <v>0</v>
      </c>
      <c r="AJ66" s="104" t="n">
        <f aca="false">Sheet7!$G69</f>
        <v>0</v>
      </c>
    </row>
    <row r="67" customFormat="false" ht="18.95" hidden="false" customHeight="true" outlineLevel="0" collapsed="false">
      <c r="B67" s="110"/>
      <c r="C67" s="110"/>
      <c r="D67" s="110"/>
      <c r="E67" s="71"/>
      <c r="F67" s="71"/>
      <c r="O67" s="101" t="n">
        <f aca="false">IF(Sheet7!$B70="",100,Sheet7!$B70)</f>
        <v>100</v>
      </c>
      <c r="P67" s="102" t="str">
        <f aca="false">Sheet7!$C70</f>
        <v>M</v>
      </c>
      <c r="Q67" s="103" t="n">
        <f aca="false">Sheet7!$E70</f>
        <v>0</v>
      </c>
      <c r="R67" s="104" t="n">
        <f aca="false">Sheet7!$F70</f>
        <v>0</v>
      </c>
      <c r="S67" s="104" t="n">
        <f aca="false">Sheet7!$G70</f>
        <v>0</v>
      </c>
      <c r="AF67" s="101" t="n">
        <f aca="false">IF(Sheet7!$B70="",100,Sheet7!$B70)</f>
        <v>100</v>
      </c>
      <c r="AG67" s="102" t="str">
        <f aca="false">Sheet7!$C70</f>
        <v>M</v>
      </c>
      <c r="AH67" s="103" t="n">
        <f aca="false">Sheet7!$E70</f>
        <v>0</v>
      </c>
      <c r="AI67" s="104" t="n">
        <f aca="false">Sheet7!$F70</f>
        <v>0</v>
      </c>
      <c r="AJ67" s="104" t="n">
        <f aca="false">Sheet7!$G70</f>
        <v>0</v>
      </c>
    </row>
    <row r="68" customFormat="false" ht="18.95" hidden="false" customHeight="true" outlineLevel="0" collapsed="false">
      <c r="B68" s="110"/>
      <c r="C68" s="110"/>
      <c r="D68" s="110"/>
      <c r="E68" s="71"/>
      <c r="F68" s="71"/>
      <c r="O68" s="101" t="n">
        <f aca="false">IF(Sheet7!$B71="",100,Sheet7!$B71)</f>
        <v>100</v>
      </c>
      <c r="P68" s="102" t="str">
        <f aca="false">Sheet7!$C71</f>
        <v>M</v>
      </c>
      <c r="Q68" s="103" t="n">
        <f aca="false">Sheet7!$E71</f>
        <v>0</v>
      </c>
      <c r="R68" s="104" t="n">
        <f aca="false">Sheet7!$F71</f>
        <v>0</v>
      </c>
      <c r="S68" s="104" t="n">
        <f aca="false">Sheet7!$G71</f>
        <v>0</v>
      </c>
      <c r="AF68" s="101" t="n">
        <f aca="false">IF(Sheet7!$B71="",100,Sheet7!$B71)</f>
        <v>100</v>
      </c>
      <c r="AG68" s="102" t="str">
        <f aca="false">Sheet7!$C71</f>
        <v>M</v>
      </c>
      <c r="AH68" s="103" t="n">
        <f aca="false">Sheet7!$E71</f>
        <v>0</v>
      </c>
      <c r="AI68" s="104" t="n">
        <f aca="false">Sheet7!$F71</f>
        <v>0</v>
      </c>
      <c r="AJ68" s="104" t="n">
        <f aca="false">Sheet7!$G71</f>
        <v>0</v>
      </c>
    </row>
    <row r="69" customFormat="false" ht="18.95" hidden="false" customHeight="true" outlineLevel="0" collapsed="false">
      <c r="B69" s="110"/>
      <c r="C69" s="110"/>
      <c r="D69" s="110"/>
      <c r="E69" s="71"/>
      <c r="F69" s="71"/>
      <c r="O69" s="101" t="n">
        <f aca="false">IF(Sheet7!$B72="",100,Sheet7!$B72)</f>
        <v>100</v>
      </c>
      <c r="P69" s="102" t="str">
        <f aca="false">Sheet7!$C72</f>
        <v>M</v>
      </c>
      <c r="Q69" s="103" t="n">
        <f aca="false">Sheet7!$E72</f>
        <v>0</v>
      </c>
      <c r="R69" s="104" t="n">
        <f aca="false">Sheet7!$F72</f>
        <v>0</v>
      </c>
      <c r="S69" s="104" t="n">
        <f aca="false">Sheet7!$G72</f>
        <v>0</v>
      </c>
      <c r="AF69" s="101" t="n">
        <f aca="false">IF(Sheet7!$B72="",100,Sheet7!$B72)</f>
        <v>100</v>
      </c>
      <c r="AG69" s="102" t="str">
        <f aca="false">Sheet7!$C72</f>
        <v>M</v>
      </c>
      <c r="AH69" s="103" t="n">
        <f aca="false">Sheet7!$E72</f>
        <v>0</v>
      </c>
      <c r="AI69" s="104" t="n">
        <f aca="false">Sheet7!$F72</f>
        <v>0</v>
      </c>
      <c r="AJ69" s="104" t="n">
        <f aca="false">Sheet7!$G72</f>
        <v>0</v>
      </c>
    </row>
    <row r="70" customFormat="false" ht="18.95" hidden="false" customHeight="true" outlineLevel="0" collapsed="false">
      <c r="B70" s="110"/>
      <c r="C70" s="110"/>
      <c r="D70" s="110"/>
      <c r="E70" s="71"/>
      <c r="F70" s="71"/>
      <c r="O70" s="101" t="n">
        <f aca="false">IF(Sheet7!$B73="",100,Sheet7!$B73)</f>
        <v>100</v>
      </c>
      <c r="P70" s="102" t="str">
        <f aca="false">Sheet7!$C73</f>
        <v>M</v>
      </c>
      <c r="Q70" s="103" t="n">
        <f aca="false">Sheet7!$E73</f>
        <v>0</v>
      </c>
      <c r="R70" s="104" t="n">
        <f aca="false">Sheet7!$F73</f>
        <v>0</v>
      </c>
      <c r="S70" s="104" t="n">
        <f aca="false">Sheet7!$G73</f>
        <v>0</v>
      </c>
      <c r="AF70" s="101" t="n">
        <f aca="false">IF(Sheet7!$B73="",100,Sheet7!$B73)</f>
        <v>100</v>
      </c>
      <c r="AG70" s="102" t="str">
        <f aca="false">Sheet7!$C73</f>
        <v>M</v>
      </c>
      <c r="AH70" s="103" t="n">
        <f aca="false">Sheet7!$E73</f>
        <v>0</v>
      </c>
      <c r="AI70" s="104" t="n">
        <f aca="false">Sheet7!$F73</f>
        <v>0</v>
      </c>
      <c r="AJ70" s="104" t="n">
        <f aca="false">Sheet7!$G73</f>
        <v>0</v>
      </c>
    </row>
    <row r="71" customFormat="false" ht="18.95" hidden="false" customHeight="true" outlineLevel="0" collapsed="false">
      <c r="B71" s="110"/>
      <c r="C71" s="110"/>
      <c r="D71" s="110"/>
      <c r="E71" s="71"/>
      <c r="F71" s="71"/>
      <c r="O71" s="101" t="n">
        <f aca="false">IF(Sheet7!$B74="",100,Sheet7!$B74)</f>
        <v>100</v>
      </c>
      <c r="P71" s="102" t="str">
        <f aca="false">Sheet7!$C74</f>
        <v>M</v>
      </c>
      <c r="Q71" s="103" t="n">
        <f aca="false">Sheet7!$E74</f>
        <v>0</v>
      </c>
      <c r="R71" s="104" t="n">
        <f aca="false">Sheet7!$F74</f>
        <v>0</v>
      </c>
      <c r="S71" s="104" t="n">
        <f aca="false">Sheet7!$G74</f>
        <v>0</v>
      </c>
      <c r="AF71" s="101" t="n">
        <f aca="false">IF(Sheet7!$B74="",100,Sheet7!$B74)</f>
        <v>100</v>
      </c>
      <c r="AG71" s="102" t="str">
        <f aca="false">Sheet7!$C74</f>
        <v>M</v>
      </c>
      <c r="AH71" s="103" t="n">
        <f aca="false">Sheet7!$E74</f>
        <v>0</v>
      </c>
      <c r="AI71" s="104" t="n">
        <f aca="false">Sheet7!$F74</f>
        <v>0</v>
      </c>
      <c r="AJ71" s="104" t="n">
        <f aca="false">Sheet7!$G74</f>
        <v>0</v>
      </c>
    </row>
    <row r="72" customFormat="false" ht="18.95" hidden="false" customHeight="true" outlineLevel="0" collapsed="false">
      <c r="B72" s="110"/>
      <c r="C72" s="110"/>
      <c r="D72" s="110"/>
      <c r="E72" s="71"/>
      <c r="F72" s="71"/>
      <c r="O72" s="101" t="n">
        <f aca="false">IF(Sheet7!$B75="",100,Sheet7!$B75)</f>
        <v>100</v>
      </c>
      <c r="P72" s="102" t="str">
        <f aca="false">Sheet7!$C75</f>
        <v>M</v>
      </c>
      <c r="Q72" s="103" t="n">
        <f aca="false">Sheet7!$E75</f>
        <v>0</v>
      </c>
      <c r="R72" s="104" t="n">
        <f aca="false">Sheet7!$F75</f>
        <v>0</v>
      </c>
      <c r="S72" s="104" t="n">
        <f aca="false">Sheet7!$G75</f>
        <v>0</v>
      </c>
      <c r="AF72" s="101" t="n">
        <f aca="false">IF(Sheet7!$B75="",100,Sheet7!$B75)</f>
        <v>100</v>
      </c>
      <c r="AG72" s="102" t="str">
        <f aca="false">Sheet7!$C75</f>
        <v>M</v>
      </c>
      <c r="AH72" s="103" t="n">
        <f aca="false">Sheet7!$E75</f>
        <v>0</v>
      </c>
      <c r="AI72" s="104" t="n">
        <f aca="false">Sheet7!$F75</f>
        <v>0</v>
      </c>
      <c r="AJ72" s="104" t="n">
        <f aca="false">Sheet7!$G75</f>
        <v>0</v>
      </c>
    </row>
    <row r="73" customFormat="false" ht="18.95" hidden="false" customHeight="true" outlineLevel="0" collapsed="false">
      <c r="B73" s="110"/>
      <c r="C73" s="110"/>
      <c r="D73" s="110"/>
      <c r="E73" s="71"/>
      <c r="F73" s="71"/>
      <c r="O73" s="101" t="n">
        <f aca="false">IF(Sheet7!$B76="",100,Sheet7!$B76)</f>
        <v>100</v>
      </c>
      <c r="P73" s="102" t="str">
        <f aca="false">Sheet7!$C76</f>
        <v>M</v>
      </c>
      <c r="Q73" s="103" t="n">
        <f aca="false">Sheet7!$E76</f>
        <v>0</v>
      </c>
      <c r="R73" s="104" t="n">
        <f aca="false">Sheet7!$F76</f>
        <v>0</v>
      </c>
      <c r="S73" s="104" t="n">
        <f aca="false">Sheet7!$G76</f>
        <v>0</v>
      </c>
      <c r="AF73" s="101" t="n">
        <f aca="false">IF(Sheet7!$B76="",100,Sheet7!$B76)</f>
        <v>100</v>
      </c>
      <c r="AG73" s="102" t="str">
        <f aca="false">Sheet7!$C76</f>
        <v>M</v>
      </c>
      <c r="AH73" s="103" t="n">
        <f aca="false">Sheet7!$E76</f>
        <v>0</v>
      </c>
      <c r="AI73" s="104" t="n">
        <f aca="false">Sheet7!$F76</f>
        <v>0</v>
      </c>
      <c r="AJ73" s="104" t="n">
        <f aca="false">Sheet7!$G76</f>
        <v>0</v>
      </c>
    </row>
    <row r="74" customFormat="false" ht="18.95" hidden="false" customHeight="true" outlineLevel="0" collapsed="false">
      <c r="B74" s="110"/>
      <c r="C74" s="110"/>
      <c r="D74" s="110"/>
      <c r="E74" s="71"/>
      <c r="F74" s="71"/>
      <c r="O74" s="101" t="n">
        <f aca="false">IF(Sheet7!$B77="",100,Sheet7!$B77)</f>
        <v>100</v>
      </c>
      <c r="P74" s="102" t="str">
        <f aca="false">Sheet7!$C77</f>
        <v>M</v>
      </c>
      <c r="Q74" s="103" t="n">
        <f aca="false">Sheet7!$E77</f>
        <v>0</v>
      </c>
      <c r="R74" s="104" t="n">
        <f aca="false">Sheet7!$F77</f>
        <v>0</v>
      </c>
      <c r="S74" s="104" t="n">
        <f aca="false">Sheet7!$G77</f>
        <v>0</v>
      </c>
      <c r="AF74" s="101" t="n">
        <f aca="false">IF(Sheet7!$B77="",100,Sheet7!$B77)</f>
        <v>100</v>
      </c>
      <c r="AG74" s="102" t="str">
        <f aca="false">Sheet7!$C77</f>
        <v>M</v>
      </c>
      <c r="AH74" s="103" t="n">
        <f aca="false">Sheet7!$E77</f>
        <v>0</v>
      </c>
      <c r="AI74" s="104" t="n">
        <f aca="false">Sheet7!$F77</f>
        <v>0</v>
      </c>
      <c r="AJ74" s="104" t="n">
        <f aca="false">Sheet7!$G77</f>
        <v>0</v>
      </c>
    </row>
    <row r="75" customFormat="false" ht="18.95" hidden="false" customHeight="true" outlineLevel="0" collapsed="false">
      <c r="B75" s="110"/>
      <c r="C75" s="110"/>
      <c r="D75" s="110"/>
      <c r="E75" s="71"/>
      <c r="F75" s="71"/>
      <c r="O75" s="101" t="n">
        <f aca="false">IF(Sheet7!$B78="",100,Sheet7!$B78)</f>
        <v>100</v>
      </c>
      <c r="P75" s="102" t="str">
        <f aca="false">Sheet7!$C78</f>
        <v>M</v>
      </c>
      <c r="Q75" s="103" t="n">
        <f aca="false">Sheet7!$E78</f>
        <v>0</v>
      </c>
      <c r="R75" s="104" t="n">
        <f aca="false">Sheet7!$F78</f>
        <v>0</v>
      </c>
      <c r="S75" s="104" t="n">
        <f aca="false">Sheet7!$G78</f>
        <v>0</v>
      </c>
      <c r="AF75" s="101" t="n">
        <f aca="false">IF(Sheet7!$B78="",100,Sheet7!$B78)</f>
        <v>100</v>
      </c>
      <c r="AG75" s="102" t="str">
        <f aca="false">Sheet7!$C78</f>
        <v>M</v>
      </c>
      <c r="AH75" s="103" t="n">
        <f aca="false">Sheet7!$E78</f>
        <v>0</v>
      </c>
      <c r="AI75" s="104" t="n">
        <f aca="false">Sheet7!$F78</f>
        <v>0</v>
      </c>
      <c r="AJ75" s="104" t="n">
        <f aca="false">Sheet7!$G78</f>
        <v>0</v>
      </c>
    </row>
    <row r="76" customFormat="false" ht="18.95" hidden="false" customHeight="true" outlineLevel="0" collapsed="false">
      <c r="B76" s="110"/>
      <c r="C76" s="110"/>
      <c r="D76" s="110"/>
      <c r="E76" s="71"/>
      <c r="F76" s="71"/>
      <c r="O76" s="101" t="n">
        <f aca="false">IF(Sheet7!$B79="",100,Sheet7!$B79)</f>
        <v>100</v>
      </c>
      <c r="P76" s="102" t="str">
        <f aca="false">Sheet7!$C79</f>
        <v>M</v>
      </c>
      <c r="Q76" s="103" t="n">
        <f aca="false">Sheet7!$E79</f>
        <v>0</v>
      </c>
      <c r="R76" s="104" t="n">
        <f aca="false">Sheet7!$F79</f>
        <v>0</v>
      </c>
      <c r="S76" s="104" t="n">
        <f aca="false">Sheet7!$G79</f>
        <v>0</v>
      </c>
      <c r="AF76" s="101" t="n">
        <f aca="false">IF(Sheet7!$B79="",100,Sheet7!$B79)</f>
        <v>100</v>
      </c>
      <c r="AG76" s="102" t="str">
        <f aca="false">Sheet7!$C79</f>
        <v>M</v>
      </c>
      <c r="AH76" s="103" t="n">
        <f aca="false">Sheet7!$E79</f>
        <v>0</v>
      </c>
      <c r="AI76" s="104" t="n">
        <f aca="false">Sheet7!$F79</f>
        <v>0</v>
      </c>
      <c r="AJ76" s="104" t="n">
        <f aca="false">Sheet7!$G79</f>
        <v>0</v>
      </c>
    </row>
    <row r="77" customFormat="false" ht="18.95" hidden="false" customHeight="true" outlineLevel="0" collapsed="false">
      <c r="B77" s="110"/>
      <c r="C77" s="110"/>
      <c r="D77" s="110"/>
      <c r="E77" s="71"/>
      <c r="F77" s="71"/>
      <c r="O77" s="101" t="n">
        <f aca="false">IF(Sheet7!$B80="",100,Sheet7!$B80)</f>
        <v>100</v>
      </c>
      <c r="P77" s="102" t="str">
        <f aca="false">Sheet7!$C80</f>
        <v>M</v>
      </c>
      <c r="Q77" s="103" t="n">
        <f aca="false">Sheet7!$E80</f>
        <v>0</v>
      </c>
      <c r="R77" s="104" t="n">
        <f aca="false">Sheet7!$F80</f>
        <v>0</v>
      </c>
      <c r="S77" s="104" t="n">
        <f aca="false">Sheet7!$G80</f>
        <v>0</v>
      </c>
      <c r="AF77" s="101" t="n">
        <f aca="false">IF(Sheet7!$B80="",100,Sheet7!$B80)</f>
        <v>100</v>
      </c>
      <c r="AG77" s="102" t="str">
        <f aca="false">Sheet7!$C80</f>
        <v>M</v>
      </c>
      <c r="AH77" s="103" t="n">
        <f aca="false">Sheet7!$E80</f>
        <v>0</v>
      </c>
      <c r="AI77" s="104" t="n">
        <f aca="false">Sheet7!$F80</f>
        <v>0</v>
      </c>
      <c r="AJ77" s="104" t="n">
        <f aca="false">Sheet7!$G80</f>
        <v>0</v>
      </c>
    </row>
    <row r="78" customFormat="false" ht="18.95" hidden="false" customHeight="true" outlineLevel="0" collapsed="false">
      <c r="B78" s="110"/>
      <c r="C78" s="110"/>
      <c r="D78" s="110"/>
      <c r="E78" s="71"/>
      <c r="F78" s="71"/>
      <c r="O78" s="101" t="n">
        <f aca="false">IF(Sheet7!$B81="",100,Sheet7!$B81)</f>
        <v>100</v>
      </c>
      <c r="P78" s="102" t="str">
        <f aca="false">Sheet7!$C81</f>
        <v>M</v>
      </c>
      <c r="Q78" s="103" t="n">
        <f aca="false">Sheet7!$E81</f>
        <v>0</v>
      </c>
      <c r="R78" s="104" t="n">
        <f aca="false">Sheet7!$F81</f>
        <v>0</v>
      </c>
      <c r="S78" s="104" t="n">
        <f aca="false">Sheet7!$G81</f>
        <v>0</v>
      </c>
      <c r="AF78" s="101" t="n">
        <f aca="false">IF(Sheet7!$B81="",100,Sheet7!$B81)</f>
        <v>100</v>
      </c>
      <c r="AG78" s="102" t="str">
        <f aca="false">Sheet7!$C81</f>
        <v>M</v>
      </c>
      <c r="AH78" s="103" t="n">
        <f aca="false">Sheet7!$E81</f>
        <v>0</v>
      </c>
      <c r="AI78" s="104" t="n">
        <f aca="false">Sheet7!$F81</f>
        <v>0</v>
      </c>
      <c r="AJ78" s="104" t="n">
        <f aca="false">Sheet7!$G81</f>
        <v>0</v>
      </c>
    </row>
    <row r="79" customFormat="false" ht="18.95" hidden="false" customHeight="true" outlineLevel="0" collapsed="false">
      <c r="B79" s="110"/>
      <c r="C79" s="110"/>
      <c r="D79" s="110"/>
      <c r="E79" s="71"/>
      <c r="F79" s="71"/>
      <c r="O79" s="101" t="n">
        <f aca="false">IF(Sheet7!$B82="",100,Sheet7!$B82)</f>
        <v>100</v>
      </c>
      <c r="P79" s="102" t="str">
        <f aca="false">Sheet7!$C82</f>
        <v>M</v>
      </c>
      <c r="Q79" s="103" t="n">
        <f aca="false">Sheet7!$E82</f>
        <v>0</v>
      </c>
      <c r="R79" s="104" t="n">
        <f aca="false">Sheet7!$F82</f>
        <v>0</v>
      </c>
      <c r="S79" s="104" t="n">
        <f aca="false">Sheet7!$G82</f>
        <v>0</v>
      </c>
      <c r="AF79" s="101" t="n">
        <f aca="false">IF(Sheet7!$B82="",100,Sheet7!$B82)</f>
        <v>100</v>
      </c>
      <c r="AG79" s="102" t="str">
        <f aca="false">Sheet7!$C82</f>
        <v>M</v>
      </c>
      <c r="AH79" s="103" t="n">
        <f aca="false">Sheet7!$E82</f>
        <v>0</v>
      </c>
      <c r="AI79" s="104" t="n">
        <f aca="false">Sheet7!$F82</f>
        <v>0</v>
      </c>
      <c r="AJ79" s="104" t="n">
        <f aca="false">Sheet7!$G82</f>
        <v>0</v>
      </c>
    </row>
    <row r="80" customFormat="false" ht="18.95" hidden="false" customHeight="true" outlineLevel="0" collapsed="false">
      <c r="B80" s="110"/>
      <c r="C80" s="110"/>
      <c r="D80" s="110"/>
      <c r="E80" s="71"/>
      <c r="F80" s="71"/>
      <c r="O80" s="101" t="n">
        <f aca="false">IF(Sheet7!$B83="",100,Sheet7!$B83)</f>
        <v>100</v>
      </c>
      <c r="P80" s="102" t="str">
        <f aca="false">Sheet7!$C83</f>
        <v>M</v>
      </c>
      <c r="Q80" s="103" t="n">
        <f aca="false">Sheet7!$E83</f>
        <v>0</v>
      </c>
      <c r="R80" s="104" t="n">
        <f aca="false">Sheet7!$F83</f>
        <v>0</v>
      </c>
      <c r="S80" s="104" t="n">
        <f aca="false">Sheet7!$G83</f>
        <v>0</v>
      </c>
      <c r="AF80" s="101" t="n">
        <f aca="false">IF(Sheet7!$B83="",100,Sheet7!$B83)</f>
        <v>100</v>
      </c>
      <c r="AG80" s="102" t="str">
        <f aca="false">Sheet7!$C83</f>
        <v>M</v>
      </c>
      <c r="AH80" s="103" t="n">
        <f aca="false">Sheet7!$E83</f>
        <v>0</v>
      </c>
      <c r="AI80" s="104" t="n">
        <f aca="false">Sheet7!$F83</f>
        <v>0</v>
      </c>
      <c r="AJ80" s="104" t="n">
        <f aca="false">Sheet7!$G83</f>
        <v>0</v>
      </c>
    </row>
    <row r="81" customFormat="false" ht="18.95" hidden="false" customHeight="true" outlineLevel="0" collapsed="false">
      <c r="B81" s="110"/>
      <c r="C81" s="110"/>
      <c r="D81" s="110"/>
      <c r="E81" s="71"/>
      <c r="F81" s="71"/>
      <c r="O81" s="101" t="n">
        <f aca="false">IF(Sheet7!$B84="",100,Sheet7!$B84)</f>
        <v>100</v>
      </c>
      <c r="P81" s="102" t="str">
        <f aca="false">Sheet7!$C84</f>
        <v>M</v>
      </c>
      <c r="Q81" s="103" t="n">
        <f aca="false">Sheet7!$E84</f>
        <v>0</v>
      </c>
      <c r="R81" s="104" t="n">
        <f aca="false">Sheet7!$F84</f>
        <v>0</v>
      </c>
      <c r="S81" s="104" t="n">
        <f aca="false">Sheet7!$G84</f>
        <v>0</v>
      </c>
      <c r="AF81" s="101" t="n">
        <f aca="false">IF(Sheet7!$B84="",100,Sheet7!$B84)</f>
        <v>100</v>
      </c>
      <c r="AG81" s="102" t="str">
        <f aca="false">Sheet7!$C84</f>
        <v>M</v>
      </c>
      <c r="AH81" s="103" t="n">
        <f aca="false">Sheet7!$E84</f>
        <v>0</v>
      </c>
      <c r="AI81" s="104" t="n">
        <f aca="false">Sheet7!$F84</f>
        <v>0</v>
      </c>
      <c r="AJ81" s="104" t="n">
        <f aca="false">Sheet7!$G84</f>
        <v>0</v>
      </c>
    </row>
    <row r="82" customFormat="false" ht="18.95" hidden="false" customHeight="true" outlineLevel="0" collapsed="false">
      <c r="B82" s="110"/>
      <c r="C82" s="110"/>
      <c r="D82" s="110"/>
      <c r="E82" s="71"/>
      <c r="F82" s="71"/>
      <c r="O82" s="101" t="n">
        <f aca="false">IF(Sheet7!$B85="",100,Sheet7!$B85)</f>
        <v>100</v>
      </c>
      <c r="P82" s="102" t="str">
        <f aca="false">Sheet7!$C85</f>
        <v>M</v>
      </c>
      <c r="Q82" s="103" t="n">
        <f aca="false">Sheet7!$E85</f>
        <v>0</v>
      </c>
      <c r="R82" s="104" t="n">
        <f aca="false">Sheet7!$F85</f>
        <v>0</v>
      </c>
      <c r="S82" s="104" t="n">
        <f aca="false">Sheet7!$G85</f>
        <v>0</v>
      </c>
      <c r="AF82" s="101" t="n">
        <f aca="false">IF(Sheet7!$B85="",100,Sheet7!$B85)</f>
        <v>100</v>
      </c>
      <c r="AG82" s="102" t="str">
        <f aca="false">Sheet7!$C85</f>
        <v>M</v>
      </c>
      <c r="AH82" s="103" t="n">
        <f aca="false">Sheet7!$E85</f>
        <v>0</v>
      </c>
      <c r="AI82" s="104" t="n">
        <f aca="false">Sheet7!$F85</f>
        <v>0</v>
      </c>
      <c r="AJ82" s="104" t="n">
        <f aca="false">Sheet7!$G85</f>
        <v>0</v>
      </c>
    </row>
    <row r="83" customFormat="false" ht="18.95" hidden="false" customHeight="true" outlineLevel="0" collapsed="false">
      <c r="B83" s="110"/>
      <c r="C83" s="110"/>
      <c r="D83" s="110"/>
      <c r="E83" s="71"/>
      <c r="F83" s="71"/>
      <c r="O83" s="101" t="n">
        <f aca="false">IF(Sheet7!$B86="",100,Sheet7!$B86)</f>
        <v>100</v>
      </c>
      <c r="P83" s="102" t="str">
        <f aca="false">Sheet7!$C86</f>
        <v>M</v>
      </c>
      <c r="Q83" s="103" t="n">
        <f aca="false">Sheet7!$E86</f>
        <v>0</v>
      </c>
      <c r="R83" s="104" t="n">
        <f aca="false">Sheet7!$F86</f>
        <v>0</v>
      </c>
      <c r="S83" s="104" t="n">
        <f aca="false">Sheet7!$G86</f>
        <v>0</v>
      </c>
      <c r="AF83" s="101" t="n">
        <f aca="false">IF(Sheet7!$B86="",100,Sheet7!$B86)</f>
        <v>100</v>
      </c>
      <c r="AG83" s="102" t="str">
        <f aca="false">Sheet7!$C86</f>
        <v>M</v>
      </c>
      <c r="AH83" s="103" t="n">
        <f aca="false">Sheet7!$E86</f>
        <v>0</v>
      </c>
      <c r="AI83" s="104" t="n">
        <f aca="false">Sheet7!$F86</f>
        <v>0</v>
      </c>
      <c r="AJ83" s="104" t="n">
        <f aca="false">Sheet7!$G86</f>
        <v>0</v>
      </c>
    </row>
    <row r="84" customFormat="false" ht="18.95" hidden="false" customHeight="true" outlineLevel="0" collapsed="false">
      <c r="B84" s="110"/>
      <c r="C84" s="110"/>
      <c r="D84" s="110"/>
      <c r="E84" s="71"/>
      <c r="F84" s="71"/>
      <c r="O84" s="101" t="n">
        <f aca="false">IF(Sheet7!$B87="",100,Sheet7!$B87)</f>
        <v>100</v>
      </c>
      <c r="P84" s="102" t="str">
        <f aca="false">Sheet7!$C87</f>
        <v>M</v>
      </c>
      <c r="Q84" s="103" t="n">
        <f aca="false">Sheet7!$E87</f>
        <v>0</v>
      </c>
      <c r="R84" s="104" t="n">
        <f aca="false">Sheet7!$F87</f>
        <v>0</v>
      </c>
      <c r="S84" s="104" t="n">
        <f aca="false">Sheet7!$G87</f>
        <v>0</v>
      </c>
      <c r="AF84" s="101" t="n">
        <f aca="false">IF(Sheet7!$B87="",100,Sheet7!$B87)</f>
        <v>100</v>
      </c>
      <c r="AG84" s="102" t="str">
        <f aca="false">Sheet7!$C87</f>
        <v>M</v>
      </c>
      <c r="AH84" s="103" t="n">
        <f aca="false">Sheet7!$E87</f>
        <v>0</v>
      </c>
      <c r="AI84" s="104" t="n">
        <f aca="false">Sheet7!$F87</f>
        <v>0</v>
      </c>
      <c r="AJ84" s="104" t="n">
        <f aca="false">Sheet7!$G87</f>
        <v>0</v>
      </c>
    </row>
    <row r="85" customFormat="false" ht="18.95" hidden="false" customHeight="true" outlineLevel="0" collapsed="false">
      <c r="B85" s="110"/>
      <c r="C85" s="110"/>
      <c r="D85" s="110"/>
      <c r="E85" s="71"/>
      <c r="F85" s="71"/>
      <c r="O85" s="101" t="n">
        <f aca="false">IF(Sheet7!$B88="",100,Sheet7!$B88)</f>
        <v>100</v>
      </c>
      <c r="P85" s="102" t="str">
        <f aca="false">Sheet7!$C88</f>
        <v>M</v>
      </c>
      <c r="Q85" s="103" t="n">
        <f aca="false">Sheet7!$E88</f>
        <v>0</v>
      </c>
      <c r="R85" s="104" t="n">
        <f aca="false">Sheet7!$F88</f>
        <v>0</v>
      </c>
      <c r="S85" s="104" t="n">
        <f aca="false">Sheet7!$G88</f>
        <v>0</v>
      </c>
      <c r="AF85" s="101" t="n">
        <f aca="false">IF(Sheet7!$B88="",100,Sheet7!$B88)</f>
        <v>100</v>
      </c>
      <c r="AG85" s="102" t="str">
        <f aca="false">Sheet7!$C88</f>
        <v>M</v>
      </c>
      <c r="AH85" s="103" t="n">
        <f aca="false">Sheet7!$E88</f>
        <v>0</v>
      </c>
      <c r="AI85" s="104" t="n">
        <f aca="false">Sheet7!$F88</f>
        <v>0</v>
      </c>
      <c r="AJ85" s="104" t="n">
        <f aca="false">Sheet7!$G88</f>
        <v>0</v>
      </c>
    </row>
    <row r="86" customFormat="false" ht="18.95" hidden="false" customHeight="true" outlineLevel="0" collapsed="false">
      <c r="B86" s="110"/>
      <c r="C86" s="110"/>
      <c r="D86" s="110"/>
      <c r="E86" s="71"/>
      <c r="F86" s="71"/>
      <c r="O86" s="101" t="n">
        <f aca="false">IF(Sheet7!$B89="",100,Sheet7!$B89)</f>
        <v>100</v>
      </c>
      <c r="P86" s="102" t="str">
        <f aca="false">Sheet7!$C89</f>
        <v>M</v>
      </c>
      <c r="Q86" s="103" t="n">
        <f aca="false">Sheet7!$E89</f>
        <v>0</v>
      </c>
      <c r="R86" s="104" t="n">
        <f aca="false">Sheet7!$F89</f>
        <v>0</v>
      </c>
      <c r="S86" s="104" t="n">
        <f aca="false">Sheet7!$G89</f>
        <v>0</v>
      </c>
      <c r="AF86" s="101" t="n">
        <f aca="false">IF(Sheet7!$B89="",100,Sheet7!$B89)</f>
        <v>100</v>
      </c>
      <c r="AG86" s="102" t="str">
        <f aca="false">Sheet7!$C89</f>
        <v>M</v>
      </c>
      <c r="AH86" s="103" t="n">
        <f aca="false">Sheet7!$E89</f>
        <v>0</v>
      </c>
      <c r="AI86" s="104" t="n">
        <f aca="false">Sheet7!$F89</f>
        <v>0</v>
      </c>
      <c r="AJ86" s="104" t="n">
        <f aca="false">Sheet7!$G89</f>
        <v>0</v>
      </c>
    </row>
    <row r="87" customFormat="false" ht="18.95" hidden="false" customHeight="true" outlineLevel="0" collapsed="false">
      <c r="B87" s="110"/>
      <c r="C87" s="110"/>
      <c r="D87" s="110"/>
      <c r="E87" s="71"/>
      <c r="F87" s="71"/>
      <c r="O87" s="101" t="n">
        <f aca="false">IF(Sheet7!$B90="",100,Sheet7!$B90)</f>
        <v>100</v>
      </c>
      <c r="P87" s="102" t="str">
        <f aca="false">Sheet7!$C90</f>
        <v>M</v>
      </c>
      <c r="Q87" s="103" t="n">
        <f aca="false">Sheet7!$E90</f>
        <v>0</v>
      </c>
      <c r="R87" s="104" t="n">
        <f aca="false">Sheet7!$F90</f>
        <v>0</v>
      </c>
      <c r="S87" s="104" t="n">
        <f aca="false">Sheet7!$G90</f>
        <v>0</v>
      </c>
      <c r="AF87" s="101" t="n">
        <f aca="false">IF(Sheet7!$B90="",100,Sheet7!$B90)</f>
        <v>100</v>
      </c>
      <c r="AG87" s="102" t="str">
        <f aca="false">Sheet7!$C90</f>
        <v>M</v>
      </c>
      <c r="AH87" s="103" t="n">
        <f aca="false">Sheet7!$E90</f>
        <v>0</v>
      </c>
      <c r="AI87" s="104" t="n">
        <f aca="false">Sheet7!$F90</f>
        <v>0</v>
      </c>
      <c r="AJ87" s="104" t="n">
        <f aca="false">Sheet7!$G90</f>
        <v>0</v>
      </c>
    </row>
    <row r="88" customFormat="false" ht="18.95" hidden="false" customHeight="true" outlineLevel="0" collapsed="false">
      <c r="B88" s="110"/>
      <c r="C88" s="110"/>
      <c r="D88" s="110"/>
      <c r="E88" s="71"/>
      <c r="F88" s="71"/>
      <c r="O88" s="101" t="n">
        <f aca="false">IF(Sheet7!$B91="",100,Sheet7!$B91)</f>
        <v>100</v>
      </c>
      <c r="P88" s="102" t="str">
        <f aca="false">Sheet7!$C91</f>
        <v>M</v>
      </c>
      <c r="Q88" s="103" t="n">
        <f aca="false">Sheet7!$E91</f>
        <v>0</v>
      </c>
      <c r="R88" s="104" t="n">
        <f aca="false">Sheet7!$F91</f>
        <v>0</v>
      </c>
      <c r="S88" s="104" t="n">
        <f aca="false">Sheet7!$G91</f>
        <v>0</v>
      </c>
      <c r="AF88" s="101" t="n">
        <f aca="false">IF(Sheet7!$B91="",100,Sheet7!$B91)</f>
        <v>100</v>
      </c>
      <c r="AG88" s="102" t="str">
        <f aca="false">Sheet7!$C91</f>
        <v>M</v>
      </c>
      <c r="AH88" s="103" t="n">
        <f aca="false">Sheet7!$E91</f>
        <v>0</v>
      </c>
      <c r="AI88" s="104" t="n">
        <f aca="false">Sheet7!$F91</f>
        <v>0</v>
      </c>
      <c r="AJ88" s="104" t="n">
        <f aca="false">Sheet7!$G91</f>
        <v>0</v>
      </c>
    </row>
    <row r="89" customFormat="false" ht="18.95" hidden="false" customHeight="true" outlineLevel="0" collapsed="false">
      <c r="B89" s="110"/>
      <c r="C89" s="110"/>
      <c r="D89" s="110"/>
      <c r="E89" s="71"/>
      <c r="F89" s="71"/>
      <c r="O89" s="101" t="n">
        <f aca="false">IF(Sheet7!$B92="",100,Sheet7!$B92)</f>
        <v>100</v>
      </c>
      <c r="P89" s="102" t="str">
        <f aca="false">Sheet7!$C92</f>
        <v>M</v>
      </c>
      <c r="Q89" s="103" t="n">
        <f aca="false">Sheet7!$E92</f>
        <v>0</v>
      </c>
      <c r="R89" s="104" t="n">
        <f aca="false">Sheet7!$F92</f>
        <v>0</v>
      </c>
      <c r="S89" s="104" t="n">
        <f aca="false">Sheet7!$G92</f>
        <v>0</v>
      </c>
      <c r="AF89" s="101" t="n">
        <f aca="false">IF(Sheet7!$B92="",100,Sheet7!$B92)</f>
        <v>100</v>
      </c>
      <c r="AG89" s="102" t="str">
        <f aca="false">Sheet7!$C92</f>
        <v>M</v>
      </c>
      <c r="AH89" s="103" t="n">
        <f aca="false">Sheet7!$E92</f>
        <v>0</v>
      </c>
      <c r="AI89" s="104" t="n">
        <f aca="false">Sheet7!$F92</f>
        <v>0</v>
      </c>
      <c r="AJ89" s="104" t="n">
        <f aca="false">Sheet7!$G92</f>
        <v>0</v>
      </c>
    </row>
    <row r="90" customFormat="false" ht="18.95" hidden="false" customHeight="true" outlineLevel="0" collapsed="false">
      <c r="B90" s="110"/>
      <c r="C90" s="110"/>
      <c r="D90" s="110"/>
      <c r="E90" s="71"/>
      <c r="F90" s="71"/>
      <c r="O90" s="101" t="n">
        <f aca="false">IF(Sheet7!$B93="",100,Sheet7!$B93)</f>
        <v>100</v>
      </c>
      <c r="P90" s="102" t="str">
        <f aca="false">Sheet7!$C93</f>
        <v>M</v>
      </c>
      <c r="Q90" s="103" t="n">
        <f aca="false">Sheet7!$E93</f>
        <v>0</v>
      </c>
      <c r="R90" s="104" t="n">
        <f aca="false">Sheet7!$F93</f>
        <v>0</v>
      </c>
      <c r="S90" s="104" t="n">
        <f aca="false">Sheet7!$G93</f>
        <v>0</v>
      </c>
      <c r="AF90" s="101" t="n">
        <f aca="false">IF(Sheet7!$B93="",100,Sheet7!$B93)</f>
        <v>100</v>
      </c>
      <c r="AG90" s="102" t="str">
        <f aca="false">Sheet7!$C93</f>
        <v>M</v>
      </c>
      <c r="AH90" s="103" t="n">
        <f aca="false">Sheet7!$E93</f>
        <v>0</v>
      </c>
      <c r="AI90" s="104" t="n">
        <f aca="false">Sheet7!$F93</f>
        <v>0</v>
      </c>
      <c r="AJ90" s="104" t="n">
        <f aca="false">Sheet7!$G93</f>
        <v>0</v>
      </c>
    </row>
    <row r="91" customFormat="false" ht="18.95" hidden="false" customHeight="true" outlineLevel="0" collapsed="false">
      <c r="B91" s="110"/>
      <c r="C91" s="110"/>
      <c r="D91" s="110"/>
      <c r="E91" s="71"/>
      <c r="F91" s="71"/>
      <c r="O91" s="101" t="n">
        <f aca="false">IF(Sheet7!$B94="",100,Sheet7!$B94)</f>
        <v>100</v>
      </c>
      <c r="P91" s="102" t="str">
        <f aca="false">Sheet7!$C94</f>
        <v>M</v>
      </c>
      <c r="Q91" s="103" t="n">
        <f aca="false">Sheet7!$E94</f>
        <v>0</v>
      </c>
      <c r="R91" s="104" t="n">
        <f aca="false">Sheet7!$F94</f>
        <v>0</v>
      </c>
      <c r="S91" s="104" t="n">
        <f aca="false">Sheet7!$G94</f>
        <v>0</v>
      </c>
      <c r="AF91" s="101" t="n">
        <f aca="false">IF(Sheet7!$B94="",100,Sheet7!$B94)</f>
        <v>100</v>
      </c>
      <c r="AG91" s="102" t="str">
        <f aca="false">Sheet7!$C94</f>
        <v>M</v>
      </c>
      <c r="AH91" s="103" t="n">
        <f aca="false">Sheet7!$E94</f>
        <v>0</v>
      </c>
      <c r="AI91" s="104" t="n">
        <f aca="false">Sheet7!$F94</f>
        <v>0</v>
      </c>
      <c r="AJ91" s="104" t="n">
        <f aca="false">Sheet7!$G94</f>
        <v>0</v>
      </c>
    </row>
    <row r="92" customFormat="false" ht="18.95" hidden="false" customHeight="true" outlineLevel="0" collapsed="false">
      <c r="B92" s="110"/>
      <c r="C92" s="110"/>
      <c r="D92" s="110"/>
      <c r="E92" s="71"/>
      <c r="F92" s="71"/>
      <c r="O92" s="101" t="n">
        <f aca="false">IF(Sheet7!$B95="",100,Sheet7!$B95)</f>
        <v>100</v>
      </c>
      <c r="P92" s="102" t="str">
        <f aca="false">Sheet7!$C95</f>
        <v>M</v>
      </c>
      <c r="Q92" s="103" t="n">
        <f aca="false">Sheet7!$E95</f>
        <v>0</v>
      </c>
      <c r="R92" s="104" t="n">
        <f aca="false">Sheet7!$F95</f>
        <v>0</v>
      </c>
      <c r="S92" s="104" t="n">
        <f aca="false">Sheet7!$G95</f>
        <v>0</v>
      </c>
      <c r="AF92" s="101" t="n">
        <f aca="false">IF(Sheet7!$B95="",100,Sheet7!$B95)</f>
        <v>100</v>
      </c>
      <c r="AG92" s="102" t="str">
        <f aca="false">Sheet7!$C95</f>
        <v>M</v>
      </c>
      <c r="AH92" s="103" t="n">
        <f aca="false">Sheet7!$E95</f>
        <v>0</v>
      </c>
      <c r="AI92" s="104" t="n">
        <f aca="false">Sheet7!$F95</f>
        <v>0</v>
      </c>
      <c r="AJ92" s="104" t="n">
        <f aca="false">Sheet7!$G95</f>
        <v>0</v>
      </c>
    </row>
    <row r="93" customFormat="false" ht="18.95" hidden="false" customHeight="true" outlineLevel="0" collapsed="false">
      <c r="B93" s="110"/>
      <c r="C93" s="110"/>
      <c r="D93" s="110"/>
      <c r="E93" s="71"/>
      <c r="F93" s="71"/>
      <c r="O93" s="101" t="n">
        <f aca="false">IF(Sheet7!$B96="",100,Sheet7!$B96)</f>
        <v>100</v>
      </c>
      <c r="P93" s="102" t="str">
        <f aca="false">Sheet7!$C96</f>
        <v>M</v>
      </c>
      <c r="Q93" s="103" t="n">
        <f aca="false">Sheet7!$E96</f>
        <v>0</v>
      </c>
      <c r="R93" s="104" t="n">
        <f aca="false">Sheet7!$F96</f>
        <v>0</v>
      </c>
      <c r="S93" s="104" t="n">
        <f aca="false">Sheet7!$G96</f>
        <v>0</v>
      </c>
      <c r="AF93" s="101" t="n">
        <f aca="false">IF(Sheet7!$B96="",100,Sheet7!$B96)</f>
        <v>100</v>
      </c>
      <c r="AG93" s="102" t="str">
        <f aca="false">Sheet7!$C96</f>
        <v>M</v>
      </c>
      <c r="AH93" s="103" t="n">
        <f aca="false">Sheet7!$E96</f>
        <v>0</v>
      </c>
      <c r="AI93" s="104" t="n">
        <f aca="false">Sheet7!$F96</f>
        <v>0</v>
      </c>
      <c r="AJ93" s="104" t="n">
        <f aca="false">Sheet7!$G96</f>
        <v>0</v>
      </c>
    </row>
    <row r="94" customFormat="false" ht="18.95" hidden="false" customHeight="true" outlineLevel="0" collapsed="false">
      <c r="B94" s="110"/>
      <c r="C94" s="110"/>
      <c r="D94" s="110"/>
      <c r="E94" s="71"/>
      <c r="F94" s="71"/>
      <c r="O94" s="101" t="n">
        <f aca="false">IF(Sheet7!$B97="",100,Sheet7!$B97)</f>
        <v>100</v>
      </c>
      <c r="P94" s="102" t="str">
        <f aca="false">Sheet7!$C97</f>
        <v>M</v>
      </c>
      <c r="Q94" s="103" t="n">
        <f aca="false">Sheet7!$E97</f>
        <v>0</v>
      </c>
      <c r="R94" s="104" t="n">
        <f aca="false">Sheet7!$F97</f>
        <v>0</v>
      </c>
      <c r="S94" s="104" t="n">
        <f aca="false">Sheet7!$G97</f>
        <v>0</v>
      </c>
      <c r="AF94" s="101" t="n">
        <f aca="false">IF(Sheet7!$B97="",100,Sheet7!$B97)</f>
        <v>100</v>
      </c>
      <c r="AG94" s="102" t="str">
        <f aca="false">Sheet7!$C97</f>
        <v>M</v>
      </c>
      <c r="AH94" s="103" t="n">
        <f aca="false">Sheet7!$E97</f>
        <v>0</v>
      </c>
      <c r="AI94" s="104" t="n">
        <f aca="false">Sheet7!$F97</f>
        <v>0</v>
      </c>
      <c r="AJ94" s="104" t="n">
        <f aca="false">Sheet7!$G97</f>
        <v>0</v>
      </c>
    </row>
    <row r="95" customFormat="false" ht="18.95" hidden="false" customHeight="true" outlineLevel="0" collapsed="false">
      <c r="B95" s="110"/>
      <c r="C95" s="110"/>
      <c r="D95" s="110"/>
      <c r="E95" s="71"/>
      <c r="F95" s="71"/>
      <c r="O95" s="101" t="n">
        <f aca="false">IF(Sheet7!$B98="",100,Sheet7!$B98)</f>
        <v>100</v>
      </c>
      <c r="P95" s="102" t="str">
        <f aca="false">Sheet7!$C98</f>
        <v>M</v>
      </c>
      <c r="Q95" s="103" t="n">
        <f aca="false">Sheet7!$E98</f>
        <v>0</v>
      </c>
      <c r="R95" s="104" t="n">
        <f aca="false">Sheet7!$F98</f>
        <v>0</v>
      </c>
      <c r="S95" s="104" t="n">
        <f aca="false">Sheet7!$G98</f>
        <v>0</v>
      </c>
      <c r="AF95" s="101" t="n">
        <f aca="false">IF(Sheet7!$B98="",100,Sheet7!$B98)</f>
        <v>100</v>
      </c>
      <c r="AG95" s="102" t="str">
        <f aca="false">Sheet7!$C98</f>
        <v>M</v>
      </c>
      <c r="AH95" s="103" t="n">
        <f aca="false">Sheet7!$E98</f>
        <v>0</v>
      </c>
      <c r="AI95" s="104" t="n">
        <f aca="false">Sheet7!$F98</f>
        <v>0</v>
      </c>
      <c r="AJ95" s="104" t="n">
        <f aca="false">Sheet7!$G98</f>
        <v>0</v>
      </c>
    </row>
    <row r="96" customFormat="false" ht="18.95" hidden="false" customHeight="true" outlineLevel="0" collapsed="false">
      <c r="B96" s="110"/>
      <c r="C96" s="110"/>
      <c r="D96" s="110"/>
      <c r="E96" s="71"/>
      <c r="F96" s="71"/>
      <c r="O96" s="101" t="n">
        <f aca="false">IF(Sheet7!$B99="",100,Sheet7!$B99)</f>
        <v>100</v>
      </c>
      <c r="P96" s="102" t="str">
        <f aca="false">Sheet7!$C99</f>
        <v>M</v>
      </c>
      <c r="Q96" s="103" t="n">
        <f aca="false">Sheet7!$E99</f>
        <v>0</v>
      </c>
      <c r="R96" s="104" t="n">
        <f aca="false">Sheet7!$F99</f>
        <v>0</v>
      </c>
      <c r="S96" s="104" t="n">
        <f aca="false">Sheet7!$G99</f>
        <v>0</v>
      </c>
      <c r="AF96" s="101" t="n">
        <f aca="false">IF(Sheet7!$B99="",100,Sheet7!$B99)</f>
        <v>100</v>
      </c>
      <c r="AG96" s="102" t="str">
        <f aca="false">Sheet7!$C99</f>
        <v>M</v>
      </c>
      <c r="AH96" s="103" t="n">
        <f aca="false">Sheet7!$E99</f>
        <v>0</v>
      </c>
      <c r="AI96" s="104" t="n">
        <f aca="false">Sheet7!$F99</f>
        <v>0</v>
      </c>
      <c r="AJ96" s="104" t="n">
        <f aca="false">Sheet7!$G99</f>
        <v>0</v>
      </c>
    </row>
    <row r="97" customFormat="false" ht="18.95" hidden="false" customHeight="true" outlineLevel="0" collapsed="false">
      <c r="B97" s="110"/>
      <c r="C97" s="110"/>
      <c r="D97" s="110"/>
      <c r="E97" s="71"/>
      <c r="F97" s="71"/>
      <c r="O97" s="101" t="n">
        <f aca="false">IF(Sheet7!$B100="",100,Sheet7!$B100)</f>
        <v>100</v>
      </c>
      <c r="P97" s="102" t="str">
        <f aca="false">Sheet7!$C100</f>
        <v>M</v>
      </c>
      <c r="Q97" s="103" t="n">
        <f aca="false">Sheet7!$E100</f>
        <v>0</v>
      </c>
      <c r="R97" s="104" t="n">
        <f aca="false">Sheet7!$F100</f>
        <v>0</v>
      </c>
      <c r="S97" s="104" t="n">
        <f aca="false">Sheet7!$G100</f>
        <v>0</v>
      </c>
      <c r="AF97" s="101" t="n">
        <f aca="false">IF(Sheet7!$B100="",100,Sheet7!$B100)</f>
        <v>100</v>
      </c>
      <c r="AG97" s="102" t="str">
        <f aca="false">Sheet7!$C100</f>
        <v>M</v>
      </c>
      <c r="AH97" s="103" t="n">
        <f aca="false">Sheet7!$E100</f>
        <v>0</v>
      </c>
      <c r="AI97" s="104" t="n">
        <f aca="false">Sheet7!$F100</f>
        <v>0</v>
      </c>
      <c r="AJ97" s="104" t="n">
        <f aca="false">Sheet7!$G100</f>
        <v>0</v>
      </c>
    </row>
    <row r="98" customFormat="false" ht="18.95" hidden="false" customHeight="true" outlineLevel="0" collapsed="false">
      <c r="B98" s="110"/>
      <c r="C98" s="110"/>
      <c r="D98" s="110"/>
      <c r="E98" s="71"/>
      <c r="F98" s="71"/>
      <c r="O98" s="101" t="n">
        <f aca="false">IF(Sheet7!$B101="",100,Sheet7!$B101)</f>
        <v>100</v>
      </c>
      <c r="P98" s="102" t="str">
        <f aca="false">Sheet7!$C101</f>
        <v>M</v>
      </c>
      <c r="Q98" s="103" t="n">
        <f aca="false">Sheet7!$E101</f>
        <v>0</v>
      </c>
      <c r="R98" s="104" t="n">
        <f aca="false">Sheet7!$F101</f>
        <v>0</v>
      </c>
      <c r="S98" s="104" t="n">
        <f aca="false">Sheet7!$G101</f>
        <v>0</v>
      </c>
      <c r="AF98" s="101" t="n">
        <f aca="false">IF(Sheet7!$B101="",100,Sheet7!$B101)</f>
        <v>100</v>
      </c>
      <c r="AG98" s="102" t="str">
        <f aca="false">Sheet7!$C101</f>
        <v>M</v>
      </c>
      <c r="AH98" s="103" t="n">
        <f aca="false">Sheet7!$E101</f>
        <v>0</v>
      </c>
      <c r="AI98" s="104" t="n">
        <f aca="false">Sheet7!$F101</f>
        <v>0</v>
      </c>
      <c r="AJ98" s="104" t="n">
        <f aca="false">Sheet7!$G101</f>
        <v>0</v>
      </c>
    </row>
    <row r="99" customFormat="false" ht="18.95" hidden="false" customHeight="true" outlineLevel="0" collapsed="false">
      <c r="B99" s="110"/>
      <c r="C99" s="110"/>
      <c r="D99" s="110"/>
      <c r="E99" s="71"/>
      <c r="F99" s="71"/>
      <c r="O99" s="101" t="n">
        <f aca="false">IF(Sheet7!$B102="",100,Sheet7!$B102)</f>
        <v>100</v>
      </c>
      <c r="P99" s="102" t="str">
        <f aca="false">Sheet7!$C102</f>
        <v>M</v>
      </c>
      <c r="Q99" s="103" t="n">
        <f aca="false">Sheet7!$E102</f>
        <v>0</v>
      </c>
      <c r="R99" s="104" t="n">
        <f aca="false">Sheet7!$F102</f>
        <v>0</v>
      </c>
      <c r="S99" s="104" t="n">
        <f aca="false">Sheet7!$G102</f>
        <v>0</v>
      </c>
      <c r="AF99" s="101" t="n">
        <f aca="false">IF(Sheet7!$B102="",100,Sheet7!$B102)</f>
        <v>100</v>
      </c>
      <c r="AG99" s="102" t="str">
        <f aca="false">Sheet7!$C102</f>
        <v>M</v>
      </c>
      <c r="AH99" s="103" t="n">
        <f aca="false">Sheet7!$E102</f>
        <v>0</v>
      </c>
      <c r="AI99" s="104" t="n">
        <f aca="false">Sheet7!$F102</f>
        <v>0</v>
      </c>
      <c r="AJ99" s="104" t="n">
        <f aca="false">Sheet7!$G102</f>
        <v>0</v>
      </c>
    </row>
    <row r="100" customFormat="false" ht="18.95" hidden="false" customHeight="true" outlineLevel="0" collapsed="false">
      <c r="B100" s="110"/>
      <c r="C100" s="110"/>
      <c r="D100" s="110"/>
      <c r="E100" s="71"/>
      <c r="F100" s="71"/>
      <c r="O100" s="101" t="n">
        <f aca="false">IF(Sheet7!$B103="",100,Sheet7!$B103)</f>
        <v>100</v>
      </c>
      <c r="P100" s="102" t="str">
        <f aca="false">Sheet7!$C103</f>
        <v>M</v>
      </c>
      <c r="Q100" s="103" t="n">
        <f aca="false">Sheet7!$E103</f>
        <v>0</v>
      </c>
      <c r="R100" s="104" t="n">
        <f aca="false">Sheet7!$F103</f>
        <v>0</v>
      </c>
      <c r="S100" s="104" t="n">
        <f aca="false">Sheet7!$G103</f>
        <v>0</v>
      </c>
      <c r="AF100" s="101" t="n">
        <f aca="false">IF(Sheet7!$B103="",100,Sheet7!$B103)</f>
        <v>100</v>
      </c>
      <c r="AG100" s="102" t="str">
        <f aca="false">Sheet7!$C103</f>
        <v>M</v>
      </c>
      <c r="AH100" s="103" t="n">
        <f aca="false">Sheet7!$E103</f>
        <v>0</v>
      </c>
      <c r="AI100" s="104" t="n">
        <f aca="false">Sheet7!$F103</f>
        <v>0</v>
      </c>
      <c r="AJ100" s="104" t="n">
        <f aca="false">Sheet7!$G103</f>
        <v>0</v>
      </c>
    </row>
    <row r="101" customFormat="false" ht="18.95" hidden="false" customHeight="true" outlineLevel="0" collapsed="false">
      <c r="B101" s="110"/>
      <c r="C101" s="110"/>
      <c r="D101" s="110"/>
      <c r="E101" s="71"/>
      <c r="F101" s="71"/>
      <c r="O101" s="101" t="n">
        <f aca="false">IF(Sheet7!$B104="",100,Sheet7!$B104)</f>
        <v>100</v>
      </c>
      <c r="P101" s="102" t="str">
        <f aca="false">Sheet7!$C104</f>
        <v>M</v>
      </c>
      <c r="Q101" s="103" t="n">
        <f aca="false">Sheet7!$E104</f>
        <v>0</v>
      </c>
      <c r="R101" s="104" t="n">
        <f aca="false">Sheet7!$F104</f>
        <v>0</v>
      </c>
      <c r="S101" s="104" t="n">
        <f aca="false">Sheet7!$G104</f>
        <v>0</v>
      </c>
      <c r="AF101" s="101" t="n">
        <f aca="false">IF(Sheet7!$B104="",100,Sheet7!$B104)</f>
        <v>100</v>
      </c>
      <c r="AG101" s="102" t="str">
        <f aca="false">Sheet7!$C104</f>
        <v>M</v>
      </c>
      <c r="AH101" s="103" t="n">
        <f aca="false">Sheet7!$E104</f>
        <v>0</v>
      </c>
      <c r="AI101" s="104" t="n">
        <f aca="false">Sheet7!$F104</f>
        <v>0</v>
      </c>
      <c r="AJ101" s="104" t="n">
        <f aca="false">Sheet7!$G104</f>
        <v>0</v>
      </c>
    </row>
    <row r="102" customFormat="false" ht="18.95" hidden="false" customHeight="true" outlineLevel="0" collapsed="false">
      <c r="B102" s="110"/>
      <c r="C102" s="110"/>
      <c r="D102" s="110"/>
      <c r="E102" s="71"/>
      <c r="F102" s="71"/>
      <c r="O102" s="101" t="n">
        <f aca="false">IF(Sheet7!$B105="",100,Sheet7!$B105)</f>
        <v>100</v>
      </c>
      <c r="P102" s="102" t="str">
        <f aca="false">Sheet7!$C105</f>
        <v>M</v>
      </c>
      <c r="Q102" s="103" t="n">
        <f aca="false">Sheet7!$E105</f>
        <v>0</v>
      </c>
      <c r="R102" s="104" t="n">
        <f aca="false">Sheet7!$F105</f>
        <v>0</v>
      </c>
      <c r="S102" s="104" t="n">
        <f aca="false">Sheet7!$G105</f>
        <v>0</v>
      </c>
      <c r="AF102" s="101" t="n">
        <f aca="false">IF(Sheet7!$B105="",100,Sheet7!$B105)</f>
        <v>100</v>
      </c>
      <c r="AG102" s="102" t="str">
        <f aca="false">Sheet7!$C105</f>
        <v>M</v>
      </c>
      <c r="AH102" s="103" t="n">
        <f aca="false">Sheet7!$E105</f>
        <v>0</v>
      </c>
      <c r="AI102" s="104" t="n">
        <f aca="false">Sheet7!$F105</f>
        <v>0</v>
      </c>
      <c r="AJ102" s="104" t="n">
        <f aca="false">Sheet7!$G105</f>
        <v>0</v>
      </c>
    </row>
    <row r="103" customFormat="false" ht="18.95" hidden="false" customHeight="true" outlineLevel="0" collapsed="false">
      <c r="B103" s="110"/>
      <c r="C103" s="110"/>
      <c r="D103" s="110"/>
      <c r="E103" s="71"/>
      <c r="F103" s="71"/>
      <c r="O103" s="101" t="n">
        <f aca="false">IF(Sheet7!$B106="",100,Sheet7!$B106)</f>
        <v>100</v>
      </c>
      <c r="P103" s="102" t="str">
        <f aca="false">Sheet7!$C106</f>
        <v>M</v>
      </c>
      <c r="Q103" s="103" t="n">
        <f aca="false">Sheet7!$E106</f>
        <v>0</v>
      </c>
      <c r="R103" s="104" t="n">
        <f aca="false">Sheet7!$F106</f>
        <v>0</v>
      </c>
      <c r="S103" s="104" t="n">
        <f aca="false">Sheet7!$G106</f>
        <v>0</v>
      </c>
      <c r="AF103" s="101" t="n">
        <f aca="false">IF(Sheet7!$B106="",100,Sheet7!$B106)</f>
        <v>100</v>
      </c>
      <c r="AG103" s="102" t="str">
        <f aca="false">Sheet7!$C106</f>
        <v>M</v>
      </c>
      <c r="AH103" s="103" t="n">
        <f aca="false">Sheet7!$E106</f>
        <v>0</v>
      </c>
      <c r="AI103" s="104" t="n">
        <f aca="false">Sheet7!$F106</f>
        <v>0</v>
      </c>
      <c r="AJ103" s="104" t="n">
        <f aca="false">Sheet7!$G106</f>
        <v>0</v>
      </c>
    </row>
    <row r="104" customFormat="false" ht="18.95" hidden="false" customHeight="true" outlineLevel="0" collapsed="false">
      <c r="B104" s="110"/>
      <c r="C104" s="110"/>
      <c r="D104" s="110"/>
      <c r="E104" s="71"/>
      <c r="F104" s="71"/>
      <c r="O104" s="101" t="n">
        <f aca="false">IF(Sheet7!$B107="",100,Sheet7!$B107)</f>
        <v>100</v>
      </c>
      <c r="P104" s="102" t="str">
        <f aca="false">Sheet7!$C107</f>
        <v>M</v>
      </c>
      <c r="Q104" s="103" t="n">
        <f aca="false">Sheet7!$E107</f>
        <v>0</v>
      </c>
      <c r="R104" s="104" t="n">
        <f aca="false">Sheet7!$F107</f>
        <v>0</v>
      </c>
      <c r="S104" s="104" t="n">
        <f aca="false">Sheet7!$G107</f>
        <v>0</v>
      </c>
      <c r="AF104" s="101" t="n">
        <f aca="false">IF(Sheet7!$B107="",100,Sheet7!$B107)</f>
        <v>100</v>
      </c>
      <c r="AG104" s="102" t="str">
        <f aca="false">Sheet7!$C107</f>
        <v>M</v>
      </c>
      <c r="AH104" s="103" t="n">
        <f aca="false">Sheet7!$E107</f>
        <v>0</v>
      </c>
      <c r="AI104" s="104" t="n">
        <f aca="false">Sheet7!$F107</f>
        <v>0</v>
      </c>
      <c r="AJ104" s="104" t="n">
        <f aca="false">Sheet7!$G107</f>
        <v>0</v>
      </c>
    </row>
    <row r="105" customFormat="false" ht="18.95" hidden="false" customHeight="true" outlineLevel="0" collapsed="false">
      <c r="B105" s="110"/>
      <c r="C105" s="110"/>
      <c r="D105" s="110"/>
      <c r="E105" s="71"/>
      <c r="F105" s="71"/>
      <c r="O105" s="101" t="n">
        <f aca="false">IF(Sheet7!$B108="",100,Sheet7!$B108)</f>
        <v>100</v>
      </c>
      <c r="P105" s="102" t="str">
        <f aca="false">Sheet7!$C108</f>
        <v>M</v>
      </c>
      <c r="Q105" s="103" t="n">
        <f aca="false">Sheet7!$E108</f>
        <v>0</v>
      </c>
      <c r="R105" s="104" t="n">
        <f aca="false">Sheet7!$F108</f>
        <v>0</v>
      </c>
      <c r="S105" s="104" t="n">
        <f aca="false">Sheet7!$G108</f>
        <v>0</v>
      </c>
      <c r="AF105" s="101" t="n">
        <f aca="false">IF(Sheet7!$B108="",100,Sheet7!$B108)</f>
        <v>100</v>
      </c>
      <c r="AG105" s="102" t="str">
        <f aca="false">Sheet7!$C108</f>
        <v>M</v>
      </c>
      <c r="AH105" s="103" t="n">
        <f aca="false">Sheet7!$E108</f>
        <v>0</v>
      </c>
      <c r="AI105" s="104" t="n">
        <f aca="false">Sheet7!$F108</f>
        <v>0</v>
      </c>
      <c r="AJ105" s="104" t="n">
        <f aca="false">Sheet7!$G108</f>
        <v>0</v>
      </c>
    </row>
    <row r="106" customFormat="false" ht="18.95" hidden="false" customHeight="true" outlineLevel="0" collapsed="false">
      <c r="B106" s="110"/>
      <c r="C106" s="110"/>
      <c r="D106" s="110"/>
      <c r="E106" s="71"/>
      <c r="F106" s="71"/>
      <c r="O106" s="101" t="n">
        <f aca="false">IF(Sheet7!$B109="",100,Sheet7!$B109)</f>
        <v>100</v>
      </c>
      <c r="P106" s="102" t="str">
        <f aca="false">Sheet7!$C109</f>
        <v>M</v>
      </c>
      <c r="Q106" s="103" t="n">
        <f aca="false">Sheet7!$E109</f>
        <v>0</v>
      </c>
      <c r="R106" s="104" t="n">
        <f aca="false">Sheet7!$F109</f>
        <v>0</v>
      </c>
      <c r="S106" s="104" t="n">
        <f aca="false">Sheet7!$G109</f>
        <v>0</v>
      </c>
      <c r="AF106" s="101" t="n">
        <f aca="false">IF(Sheet7!$B109="",100,Sheet7!$B109)</f>
        <v>100</v>
      </c>
      <c r="AG106" s="102" t="str">
        <f aca="false">Sheet7!$C109</f>
        <v>M</v>
      </c>
      <c r="AH106" s="103" t="n">
        <f aca="false">Sheet7!$E109</f>
        <v>0</v>
      </c>
      <c r="AI106" s="104" t="n">
        <f aca="false">Sheet7!$F109</f>
        <v>0</v>
      </c>
      <c r="AJ106" s="104" t="n">
        <f aca="false">Sheet7!$G109</f>
        <v>0</v>
      </c>
    </row>
    <row r="107" customFormat="false" ht="18.95" hidden="false" customHeight="true" outlineLevel="0" collapsed="false">
      <c r="B107" s="110"/>
      <c r="C107" s="110"/>
      <c r="D107" s="110"/>
      <c r="E107" s="71"/>
      <c r="F107" s="71"/>
      <c r="O107" s="101" t="n">
        <f aca="false">IF(Sheet7!$B110="",100,Sheet7!$B110)</f>
        <v>100</v>
      </c>
      <c r="P107" s="102" t="str">
        <f aca="false">Sheet7!$C110</f>
        <v>M</v>
      </c>
      <c r="Q107" s="103" t="n">
        <f aca="false">Sheet7!$E110</f>
        <v>0</v>
      </c>
      <c r="R107" s="104" t="n">
        <f aca="false">Sheet7!$F110</f>
        <v>0</v>
      </c>
      <c r="S107" s="104" t="n">
        <f aca="false">Sheet7!$G110</f>
        <v>0</v>
      </c>
      <c r="AF107" s="101" t="n">
        <f aca="false">IF(Sheet7!$B110="",100,Sheet7!$B110)</f>
        <v>100</v>
      </c>
      <c r="AG107" s="102" t="str">
        <f aca="false">Sheet7!$C110</f>
        <v>M</v>
      </c>
      <c r="AH107" s="103" t="n">
        <f aca="false">Sheet7!$E110</f>
        <v>0</v>
      </c>
      <c r="AI107" s="104" t="n">
        <f aca="false">Sheet7!$F110</f>
        <v>0</v>
      </c>
      <c r="AJ107" s="104" t="n">
        <f aca="false">Sheet7!$G110</f>
        <v>0</v>
      </c>
    </row>
    <row r="108" customFormat="false" ht="18.95" hidden="false" customHeight="true" outlineLevel="0" collapsed="false">
      <c r="B108" s="110"/>
      <c r="C108" s="110"/>
      <c r="D108" s="110"/>
      <c r="E108" s="71"/>
      <c r="F108" s="71"/>
      <c r="O108" s="101" t="n">
        <f aca="false">IF(Sheet7!$B111="",100,Sheet7!$B111)</f>
        <v>100</v>
      </c>
      <c r="P108" s="102" t="str">
        <f aca="false">Sheet7!$C111</f>
        <v>M</v>
      </c>
      <c r="Q108" s="103" t="n">
        <f aca="false">Sheet7!$E111</f>
        <v>0</v>
      </c>
      <c r="R108" s="104" t="n">
        <f aca="false">Sheet7!$F111</f>
        <v>0</v>
      </c>
      <c r="S108" s="104" t="n">
        <f aca="false">Sheet7!$G111</f>
        <v>0</v>
      </c>
      <c r="AF108" s="101" t="n">
        <f aca="false">IF(Sheet7!$B111="",100,Sheet7!$B111)</f>
        <v>100</v>
      </c>
      <c r="AG108" s="102" t="str">
        <f aca="false">Sheet7!$C111</f>
        <v>M</v>
      </c>
      <c r="AH108" s="103" t="n">
        <f aca="false">Sheet7!$E111</f>
        <v>0</v>
      </c>
      <c r="AI108" s="104" t="n">
        <f aca="false">Sheet7!$F111</f>
        <v>0</v>
      </c>
      <c r="AJ108" s="104" t="n">
        <f aca="false">Sheet7!$G111</f>
        <v>0</v>
      </c>
    </row>
    <row r="109" customFormat="false" ht="18.95" hidden="false" customHeight="true" outlineLevel="0" collapsed="false">
      <c r="B109" s="110"/>
      <c r="C109" s="110"/>
      <c r="D109" s="110"/>
      <c r="E109" s="71"/>
      <c r="F109" s="71"/>
      <c r="O109" s="101" t="n">
        <f aca="false">IF(Sheet7!$B112="",100,Sheet7!$B112)</f>
        <v>100</v>
      </c>
      <c r="P109" s="102" t="str">
        <f aca="false">Sheet7!$C112</f>
        <v>M</v>
      </c>
      <c r="Q109" s="103" t="n">
        <f aca="false">Sheet7!$E112</f>
        <v>0</v>
      </c>
      <c r="R109" s="104" t="n">
        <f aca="false">Sheet7!$F112</f>
        <v>0</v>
      </c>
      <c r="S109" s="104" t="n">
        <f aca="false">Sheet7!$G112</f>
        <v>0</v>
      </c>
      <c r="AF109" s="101" t="n">
        <f aca="false">IF(Sheet7!$B112="",100,Sheet7!$B112)</f>
        <v>100</v>
      </c>
      <c r="AG109" s="102" t="str">
        <f aca="false">Sheet7!$C112</f>
        <v>M</v>
      </c>
      <c r="AH109" s="103" t="n">
        <f aca="false">Sheet7!$E112</f>
        <v>0</v>
      </c>
      <c r="AI109" s="104" t="n">
        <f aca="false">Sheet7!$F112</f>
        <v>0</v>
      </c>
      <c r="AJ109" s="104" t="n">
        <f aca="false">Sheet7!$G112</f>
        <v>0</v>
      </c>
    </row>
    <row r="110" customFormat="false" ht="18.95" hidden="false" customHeight="true" outlineLevel="0" collapsed="false">
      <c r="B110" s="110"/>
      <c r="C110" s="110"/>
      <c r="D110" s="110"/>
      <c r="E110" s="71"/>
      <c r="F110" s="71"/>
      <c r="O110" s="101" t="n">
        <f aca="false">IF(Sheet7!$B113="",100,Sheet7!$B113)</f>
        <v>100</v>
      </c>
      <c r="P110" s="102" t="str">
        <f aca="false">Sheet7!$C113</f>
        <v>M</v>
      </c>
      <c r="Q110" s="103" t="n">
        <f aca="false">Sheet7!$E113</f>
        <v>0</v>
      </c>
      <c r="R110" s="104" t="n">
        <f aca="false">Sheet7!$F113</f>
        <v>0</v>
      </c>
      <c r="S110" s="104" t="n">
        <f aca="false">Sheet7!$G113</f>
        <v>0</v>
      </c>
      <c r="AF110" s="101" t="n">
        <f aca="false">IF(Sheet7!$B113="",100,Sheet7!$B113)</f>
        <v>100</v>
      </c>
      <c r="AG110" s="102" t="str">
        <f aca="false">Sheet7!$C113</f>
        <v>M</v>
      </c>
      <c r="AH110" s="103" t="n">
        <f aca="false">Sheet7!$E113</f>
        <v>0</v>
      </c>
      <c r="AI110" s="104" t="n">
        <f aca="false">Sheet7!$F113</f>
        <v>0</v>
      </c>
      <c r="AJ110" s="104" t="n">
        <f aca="false">Sheet7!$G113</f>
        <v>0</v>
      </c>
    </row>
    <row r="111" customFormat="false" ht="18.95" hidden="false" customHeight="true" outlineLevel="0" collapsed="false">
      <c r="B111" s="110"/>
      <c r="C111" s="110"/>
      <c r="D111" s="110"/>
      <c r="E111" s="71"/>
      <c r="F111" s="71"/>
      <c r="O111" s="101" t="n">
        <f aca="false">IF(Sheet7!$B114="",100,Sheet7!$B114)</f>
        <v>100</v>
      </c>
      <c r="P111" s="102" t="str">
        <f aca="false">Sheet7!$C114</f>
        <v>M</v>
      </c>
      <c r="Q111" s="103" t="n">
        <f aca="false">Sheet7!$E114</f>
        <v>0</v>
      </c>
      <c r="R111" s="104" t="n">
        <f aca="false">Sheet7!$F114</f>
        <v>0</v>
      </c>
      <c r="S111" s="104" t="n">
        <f aca="false">Sheet7!$G114</f>
        <v>0</v>
      </c>
      <c r="AF111" s="101" t="n">
        <f aca="false">IF(Sheet7!$B114="",100,Sheet7!$B114)</f>
        <v>100</v>
      </c>
      <c r="AG111" s="102" t="str">
        <f aca="false">Sheet7!$C114</f>
        <v>M</v>
      </c>
      <c r="AH111" s="103" t="n">
        <f aca="false">Sheet7!$E114</f>
        <v>0</v>
      </c>
      <c r="AI111" s="104" t="n">
        <f aca="false">Sheet7!$F114</f>
        <v>0</v>
      </c>
      <c r="AJ111" s="104" t="n">
        <f aca="false">Sheet7!$G114</f>
        <v>0</v>
      </c>
    </row>
    <row r="112" customFormat="false" ht="18.95" hidden="false" customHeight="true" outlineLevel="0" collapsed="false">
      <c r="B112" s="110"/>
      <c r="C112" s="110"/>
      <c r="D112" s="110"/>
      <c r="E112" s="71"/>
      <c r="F112" s="71"/>
      <c r="O112" s="101" t="n">
        <f aca="false">IF(Sheet7!$B115="",100,Sheet7!$B115)</f>
        <v>100</v>
      </c>
      <c r="P112" s="102" t="str">
        <f aca="false">Sheet7!$C115</f>
        <v>M</v>
      </c>
      <c r="Q112" s="103" t="n">
        <f aca="false">Sheet7!$E115</f>
        <v>0</v>
      </c>
      <c r="R112" s="104" t="n">
        <f aca="false">Sheet7!$F115</f>
        <v>0</v>
      </c>
      <c r="S112" s="104" t="n">
        <f aca="false">Sheet7!$G115</f>
        <v>0</v>
      </c>
      <c r="AF112" s="101" t="n">
        <f aca="false">IF(Sheet7!$B115="",100,Sheet7!$B115)</f>
        <v>100</v>
      </c>
      <c r="AG112" s="102" t="str">
        <f aca="false">Sheet7!$C115</f>
        <v>M</v>
      </c>
      <c r="AH112" s="103" t="n">
        <f aca="false">Sheet7!$E115</f>
        <v>0</v>
      </c>
      <c r="AI112" s="104" t="n">
        <f aca="false">Sheet7!$F115</f>
        <v>0</v>
      </c>
      <c r="AJ112" s="104" t="n">
        <f aca="false">Sheet7!$G115</f>
        <v>0</v>
      </c>
    </row>
    <row r="113" customFormat="false" ht="18.95" hidden="false" customHeight="true" outlineLevel="0" collapsed="false">
      <c r="B113" s="110"/>
      <c r="C113" s="110"/>
      <c r="D113" s="110"/>
      <c r="E113" s="71"/>
      <c r="F113" s="71"/>
      <c r="O113" s="101" t="n">
        <f aca="false">IF(Sheet7!$B116="",100,Sheet7!$B116)</f>
        <v>100</v>
      </c>
      <c r="P113" s="102" t="str">
        <f aca="false">Sheet7!$C116</f>
        <v>M</v>
      </c>
      <c r="Q113" s="103" t="n">
        <f aca="false">Sheet7!$E116</f>
        <v>0</v>
      </c>
      <c r="R113" s="104" t="n">
        <f aca="false">Sheet7!$F116</f>
        <v>0</v>
      </c>
      <c r="S113" s="104" t="n">
        <f aca="false">Sheet7!$G116</f>
        <v>0</v>
      </c>
      <c r="AF113" s="101" t="n">
        <f aca="false">IF(Sheet7!$B116="",100,Sheet7!$B116)</f>
        <v>100</v>
      </c>
      <c r="AG113" s="102" t="str">
        <f aca="false">Sheet7!$C116</f>
        <v>M</v>
      </c>
      <c r="AH113" s="103" t="n">
        <f aca="false">Sheet7!$E116</f>
        <v>0</v>
      </c>
      <c r="AI113" s="104" t="n">
        <f aca="false">Sheet7!$F116</f>
        <v>0</v>
      </c>
      <c r="AJ113" s="104" t="n">
        <f aca="false">Sheet7!$G116</f>
        <v>0</v>
      </c>
    </row>
    <row r="114" customFormat="false" ht="18.95" hidden="false" customHeight="true" outlineLevel="0" collapsed="false">
      <c r="B114" s="110"/>
      <c r="C114" s="110"/>
      <c r="D114" s="110"/>
      <c r="E114" s="71"/>
      <c r="F114" s="71"/>
      <c r="O114" s="101" t="n">
        <f aca="false">IF(Sheet7!$B117="",100,Sheet7!$B117)</f>
        <v>100</v>
      </c>
      <c r="P114" s="102" t="str">
        <f aca="false">Sheet7!$C117</f>
        <v>M</v>
      </c>
      <c r="Q114" s="103" t="n">
        <f aca="false">Sheet7!$E117</f>
        <v>0</v>
      </c>
      <c r="R114" s="104" t="n">
        <f aca="false">Sheet7!$F117</f>
        <v>0</v>
      </c>
      <c r="S114" s="104" t="n">
        <f aca="false">Sheet7!$G117</f>
        <v>0</v>
      </c>
      <c r="AF114" s="101" t="n">
        <f aca="false">IF(Sheet7!$B117="",100,Sheet7!$B117)</f>
        <v>100</v>
      </c>
      <c r="AG114" s="102" t="str">
        <f aca="false">Sheet7!$C117</f>
        <v>M</v>
      </c>
      <c r="AH114" s="103" t="n">
        <f aca="false">Sheet7!$E117</f>
        <v>0</v>
      </c>
      <c r="AI114" s="104" t="n">
        <f aca="false">Sheet7!$F117</f>
        <v>0</v>
      </c>
      <c r="AJ114" s="104" t="n">
        <f aca="false">Sheet7!$G117</f>
        <v>0</v>
      </c>
    </row>
    <row r="115" customFormat="false" ht="18.95" hidden="false" customHeight="true" outlineLevel="0" collapsed="false">
      <c r="B115" s="110"/>
      <c r="C115" s="110"/>
      <c r="D115" s="110"/>
      <c r="E115" s="71"/>
      <c r="F115" s="71"/>
      <c r="O115" s="101" t="n">
        <f aca="false">IF(Sheet7!$B118="",100,Sheet7!$B118)</f>
        <v>100</v>
      </c>
      <c r="P115" s="102" t="str">
        <f aca="false">Sheet7!$C118</f>
        <v>M</v>
      </c>
      <c r="Q115" s="103" t="n">
        <f aca="false">Sheet7!$E118</f>
        <v>0</v>
      </c>
      <c r="R115" s="104" t="n">
        <f aca="false">Sheet7!$F118</f>
        <v>0</v>
      </c>
      <c r="S115" s="104" t="n">
        <f aca="false">Sheet7!$G118</f>
        <v>0</v>
      </c>
      <c r="AF115" s="101" t="n">
        <f aca="false">IF(Sheet7!$B118="",100,Sheet7!$B118)</f>
        <v>100</v>
      </c>
      <c r="AG115" s="102" t="str">
        <f aca="false">Sheet7!$C118</f>
        <v>M</v>
      </c>
      <c r="AH115" s="103" t="n">
        <f aca="false">Sheet7!$E118</f>
        <v>0</v>
      </c>
      <c r="AI115" s="104" t="n">
        <f aca="false">Sheet7!$F118</f>
        <v>0</v>
      </c>
      <c r="AJ115" s="104" t="n">
        <f aca="false">Sheet7!$G118</f>
        <v>0</v>
      </c>
    </row>
    <row r="116" customFormat="false" ht="18.95" hidden="false" customHeight="true" outlineLevel="0" collapsed="false">
      <c r="B116" s="110"/>
      <c r="C116" s="110"/>
      <c r="D116" s="110"/>
      <c r="E116" s="71"/>
      <c r="F116" s="71"/>
      <c r="O116" s="101" t="n">
        <f aca="false">IF(Sheet7!$B119="",100,Sheet7!$B119)</f>
        <v>100</v>
      </c>
      <c r="P116" s="102" t="str">
        <f aca="false">Sheet7!$C119</f>
        <v>M</v>
      </c>
      <c r="Q116" s="103" t="n">
        <f aca="false">Sheet7!$E119</f>
        <v>0</v>
      </c>
      <c r="R116" s="104" t="n">
        <f aca="false">Sheet7!$F119</f>
        <v>0</v>
      </c>
      <c r="S116" s="104" t="n">
        <f aca="false">Sheet7!$G119</f>
        <v>0</v>
      </c>
      <c r="AF116" s="101" t="n">
        <f aca="false">IF(Sheet7!$B119="",100,Sheet7!$B119)</f>
        <v>100</v>
      </c>
      <c r="AG116" s="102" t="str">
        <f aca="false">Sheet7!$C119</f>
        <v>M</v>
      </c>
      <c r="AH116" s="103" t="n">
        <f aca="false">Sheet7!$E119</f>
        <v>0</v>
      </c>
      <c r="AI116" s="104" t="n">
        <f aca="false">Sheet7!$F119</f>
        <v>0</v>
      </c>
      <c r="AJ116" s="104" t="n">
        <f aca="false">Sheet7!$G119</f>
        <v>0</v>
      </c>
    </row>
    <row r="117" customFormat="false" ht="18.95" hidden="false" customHeight="true" outlineLevel="0" collapsed="false">
      <c r="B117" s="110"/>
      <c r="C117" s="110"/>
      <c r="D117" s="110"/>
      <c r="E117" s="71"/>
      <c r="F117" s="71"/>
      <c r="O117" s="101" t="n">
        <f aca="false">IF(Sheet7!$B120="",100,Sheet7!$B120)</f>
        <v>100</v>
      </c>
      <c r="P117" s="102" t="str">
        <f aca="false">Sheet7!$C120</f>
        <v>M</v>
      </c>
      <c r="Q117" s="103" t="n">
        <f aca="false">Sheet7!$E120</f>
        <v>0</v>
      </c>
      <c r="R117" s="104" t="n">
        <f aca="false">Sheet7!$F120</f>
        <v>0</v>
      </c>
      <c r="S117" s="104" t="n">
        <f aca="false">Sheet7!$G120</f>
        <v>0</v>
      </c>
      <c r="AF117" s="101" t="n">
        <f aca="false">IF(Sheet7!$B120="",100,Sheet7!$B120)</f>
        <v>100</v>
      </c>
      <c r="AG117" s="102" t="str">
        <f aca="false">Sheet7!$C120</f>
        <v>M</v>
      </c>
      <c r="AH117" s="103" t="n">
        <f aca="false">Sheet7!$E120</f>
        <v>0</v>
      </c>
      <c r="AI117" s="104" t="n">
        <f aca="false">Sheet7!$F120</f>
        <v>0</v>
      </c>
      <c r="AJ117" s="104" t="n">
        <f aca="false">Sheet7!$G120</f>
        <v>0</v>
      </c>
    </row>
    <row r="118" customFormat="false" ht="18.95" hidden="false" customHeight="true" outlineLevel="0" collapsed="false">
      <c r="B118" s="110"/>
      <c r="C118" s="110"/>
      <c r="D118" s="110"/>
      <c r="E118" s="71"/>
      <c r="F118" s="71"/>
      <c r="O118" s="101" t="n">
        <f aca="false">IF(Sheet7!$B121="",100,Sheet7!$B121)</f>
        <v>100</v>
      </c>
      <c r="P118" s="102" t="str">
        <f aca="false">Sheet7!$C121</f>
        <v>M</v>
      </c>
      <c r="Q118" s="103" t="n">
        <f aca="false">Sheet7!$E121</f>
        <v>0</v>
      </c>
      <c r="R118" s="104" t="n">
        <f aca="false">Sheet7!$F121</f>
        <v>0</v>
      </c>
      <c r="S118" s="104" t="n">
        <f aca="false">Sheet7!$G121</f>
        <v>0</v>
      </c>
      <c r="AF118" s="101" t="n">
        <f aca="false">IF(Sheet7!$B121="",100,Sheet7!$B121)</f>
        <v>100</v>
      </c>
      <c r="AG118" s="102" t="str">
        <f aca="false">Sheet7!$C121</f>
        <v>M</v>
      </c>
      <c r="AH118" s="103" t="n">
        <f aca="false">Sheet7!$E121</f>
        <v>0</v>
      </c>
      <c r="AI118" s="104" t="n">
        <f aca="false">Sheet7!$F121</f>
        <v>0</v>
      </c>
      <c r="AJ118" s="104" t="n">
        <f aca="false">Sheet7!$G121</f>
        <v>0</v>
      </c>
    </row>
    <row r="119" customFormat="false" ht="18.95" hidden="false" customHeight="true" outlineLevel="0" collapsed="false">
      <c r="B119" s="110"/>
      <c r="C119" s="110"/>
      <c r="D119" s="110"/>
      <c r="E119" s="71"/>
      <c r="F119" s="71"/>
      <c r="O119" s="101" t="n">
        <f aca="false">IF(Sheet7!$B122="",100,Sheet7!$B122)</f>
        <v>100</v>
      </c>
      <c r="P119" s="102" t="str">
        <f aca="false">Sheet7!$C122</f>
        <v>M</v>
      </c>
      <c r="Q119" s="103" t="n">
        <f aca="false">Sheet7!$E122</f>
        <v>0</v>
      </c>
      <c r="R119" s="104" t="n">
        <f aca="false">Sheet7!$F122</f>
        <v>0</v>
      </c>
      <c r="S119" s="104" t="n">
        <f aca="false">Sheet7!$G122</f>
        <v>0</v>
      </c>
      <c r="AF119" s="101" t="n">
        <f aca="false">IF(Sheet7!$B122="",100,Sheet7!$B122)</f>
        <v>100</v>
      </c>
      <c r="AG119" s="102" t="str">
        <f aca="false">Sheet7!$C122</f>
        <v>M</v>
      </c>
      <c r="AH119" s="103" t="n">
        <f aca="false">Sheet7!$E122</f>
        <v>0</v>
      </c>
      <c r="AI119" s="104" t="n">
        <f aca="false">Sheet7!$F122</f>
        <v>0</v>
      </c>
      <c r="AJ119" s="104" t="n">
        <f aca="false">Sheet7!$G122</f>
        <v>0</v>
      </c>
    </row>
    <row r="120" customFormat="false" ht="18.95" hidden="false" customHeight="true" outlineLevel="0" collapsed="false">
      <c r="B120" s="110"/>
      <c r="C120" s="110"/>
      <c r="D120" s="110"/>
      <c r="E120" s="71"/>
      <c r="F120" s="71"/>
      <c r="O120" s="101" t="n">
        <f aca="false">IF(Sheet7!$B123="",100,Sheet7!$B123)</f>
        <v>100</v>
      </c>
      <c r="P120" s="102" t="str">
        <f aca="false">Sheet7!$C123</f>
        <v>M</v>
      </c>
      <c r="Q120" s="103" t="n">
        <f aca="false">Sheet7!$E123</f>
        <v>0</v>
      </c>
      <c r="R120" s="104" t="n">
        <f aca="false">Sheet7!$F123</f>
        <v>0</v>
      </c>
      <c r="S120" s="104" t="n">
        <f aca="false">Sheet7!$G123</f>
        <v>0</v>
      </c>
      <c r="AF120" s="101" t="n">
        <f aca="false">IF(Sheet7!$B123="",100,Sheet7!$B123)</f>
        <v>100</v>
      </c>
      <c r="AG120" s="102" t="str">
        <f aca="false">Sheet7!$C123</f>
        <v>M</v>
      </c>
      <c r="AH120" s="103" t="n">
        <f aca="false">Sheet7!$E123</f>
        <v>0</v>
      </c>
      <c r="AI120" s="104" t="n">
        <f aca="false">Sheet7!$F123</f>
        <v>0</v>
      </c>
      <c r="AJ120" s="104" t="n">
        <f aca="false">Sheet7!$G123</f>
        <v>0</v>
      </c>
    </row>
    <row r="121" customFormat="false" ht="18.95" hidden="false" customHeight="true" outlineLevel="0" collapsed="false">
      <c r="B121" s="110"/>
      <c r="C121" s="110"/>
      <c r="D121" s="110"/>
      <c r="E121" s="71"/>
      <c r="F121" s="71"/>
      <c r="O121" s="101" t="n">
        <f aca="false">IF(Sheet7!$B124="",100,Sheet7!$B124)</f>
        <v>100</v>
      </c>
      <c r="P121" s="102" t="str">
        <f aca="false">Sheet7!$C124</f>
        <v>M</v>
      </c>
      <c r="Q121" s="103" t="n">
        <f aca="false">Sheet7!$E124</f>
        <v>0</v>
      </c>
      <c r="R121" s="104" t="n">
        <f aca="false">Sheet7!$F124</f>
        <v>0</v>
      </c>
      <c r="S121" s="104" t="n">
        <f aca="false">Sheet7!$G124</f>
        <v>0</v>
      </c>
      <c r="AF121" s="101" t="n">
        <f aca="false">IF(Sheet7!$B124="",100,Sheet7!$B124)</f>
        <v>100</v>
      </c>
      <c r="AG121" s="102" t="str">
        <f aca="false">Sheet7!$C124</f>
        <v>M</v>
      </c>
      <c r="AH121" s="103" t="n">
        <f aca="false">Sheet7!$E124</f>
        <v>0</v>
      </c>
      <c r="AI121" s="104" t="n">
        <f aca="false">Sheet7!$F124</f>
        <v>0</v>
      </c>
      <c r="AJ121" s="104" t="n">
        <f aca="false">Sheet7!$G124</f>
        <v>0</v>
      </c>
    </row>
    <row r="122" customFormat="false" ht="18.95" hidden="false" customHeight="true" outlineLevel="0" collapsed="false">
      <c r="B122" s="110"/>
      <c r="C122" s="110"/>
      <c r="D122" s="110"/>
      <c r="E122" s="71"/>
      <c r="F122" s="71"/>
      <c r="O122" s="101" t="n">
        <f aca="false">IF(Sheet7!$B125="",100,Sheet7!$B125)</f>
        <v>100</v>
      </c>
      <c r="P122" s="102" t="str">
        <f aca="false">Sheet7!$C125</f>
        <v>M</v>
      </c>
      <c r="Q122" s="103" t="n">
        <f aca="false">Sheet7!$E125</f>
        <v>0</v>
      </c>
      <c r="R122" s="104" t="n">
        <f aca="false">Sheet7!$F125</f>
        <v>0</v>
      </c>
      <c r="S122" s="104" t="n">
        <f aca="false">Sheet7!$G125</f>
        <v>0</v>
      </c>
      <c r="AF122" s="101" t="n">
        <f aca="false">IF(Sheet7!$B125="",100,Sheet7!$B125)</f>
        <v>100</v>
      </c>
      <c r="AG122" s="102" t="str">
        <f aca="false">Sheet7!$C125</f>
        <v>M</v>
      </c>
      <c r="AH122" s="103" t="n">
        <f aca="false">Sheet7!$E125</f>
        <v>0</v>
      </c>
      <c r="AI122" s="104" t="n">
        <f aca="false">Sheet7!$F125</f>
        <v>0</v>
      </c>
      <c r="AJ122" s="104" t="n">
        <f aca="false">Sheet7!$G125</f>
        <v>0</v>
      </c>
    </row>
    <row r="123" customFormat="false" ht="18.95" hidden="false" customHeight="true" outlineLevel="0" collapsed="false">
      <c r="B123" s="110"/>
      <c r="C123" s="110"/>
      <c r="D123" s="110"/>
      <c r="E123" s="71"/>
      <c r="F123" s="71"/>
      <c r="O123" s="101" t="n">
        <f aca="false">IF(Sheet7!$B126="",100,Sheet7!$B126)</f>
        <v>100</v>
      </c>
      <c r="P123" s="102" t="str">
        <f aca="false">Sheet7!$C126</f>
        <v>M</v>
      </c>
      <c r="Q123" s="103" t="n">
        <f aca="false">Sheet7!$E126</f>
        <v>0</v>
      </c>
      <c r="R123" s="104" t="n">
        <f aca="false">Sheet7!$F126</f>
        <v>0</v>
      </c>
      <c r="S123" s="104" t="n">
        <f aca="false">Sheet7!$G126</f>
        <v>0</v>
      </c>
      <c r="AF123" s="101" t="n">
        <f aca="false">IF(Sheet7!$B126="",100,Sheet7!$B126)</f>
        <v>100</v>
      </c>
      <c r="AG123" s="102" t="str">
        <f aca="false">Sheet7!$C126</f>
        <v>M</v>
      </c>
      <c r="AH123" s="103" t="n">
        <f aca="false">Sheet7!$E126</f>
        <v>0</v>
      </c>
      <c r="AI123" s="104" t="n">
        <f aca="false">Sheet7!$F126</f>
        <v>0</v>
      </c>
      <c r="AJ123" s="104" t="n">
        <f aca="false">Sheet7!$G126</f>
        <v>0</v>
      </c>
    </row>
    <row r="124" customFormat="false" ht="18.95" hidden="false" customHeight="true" outlineLevel="0" collapsed="false">
      <c r="B124" s="110"/>
      <c r="C124" s="110"/>
      <c r="D124" s="110"/>
      <c r="E124" s="71"/>
      <c r="F124" s="71"/>
      <c r="O124" s="101" t="n">
        <f aca="false">IF(Sheet7!$B127="",100,Sheet7!$B127)</f>
        <v>100</v>
      </c>
      <c r="P124" s="102" t="str">
        <f aca="false">Sheet7!$C127</f>
        <v>M</v>
      </c>
      <c r="Q124" s="103" t="n">
        <f aca="false">Sheet7!$E127</f>
        <v>0</v>
      </c>
      <c r="R124" s="104" t="n">
        <f aca="false">Sheet7!$F127</f>
        <v>0</v>
      </c>
      <c r="S124" s="104" t="n">
        <f aca="false">Sheet7!$G127</f>
        <v>0</v>
      </c>
      <c r="AF124" s="101" t="n">
        <f aca="false">IF(Sheet7!$B127="",100,Sheet7!$B127)</f>
        <v>100</v>
      </c>
      <c r="AG124" s="102" t="str">
        <f aca="false">Sheet7!$C127</f>
        <v>M</v>
      </c>
      <c r="AH124" s="103" t="n">
        <f aca="false">Sheet7!$E127</f>
        <v>0</v>
      </c>
      <c r="AI124" s="104" t="n">
        <f aca="false">Sheet7!$F127</f>
        <v>0</v>
      </c>
      <c r="AJ124" s="104" t="n">
        <f aca="false">Sheet7!$G127</f>
        <v>0</v>
      </c>
    </row>
    <row r="125" customFormat="false" ht="18.95" hidden="false" customHeight="true" outlineLevel="0" collapsed="false">
      <c r="B125" s="110"/>
      <c r="C125" s="110"/>
      <c r="D125" s="110"/>
      <c r="E125" s="71"/>
      <c r="F125" s="71"/>
      <c r="O125" s="101" t="n">
        <f aca="false">IF(Sheet7!$B128="",100,Sheet7!$B128)</f>
        <v>100</v>
      </c>
      <c r="P125" s="102" t="str">
        <f aca="false">Sheet7!$C128</f>
        <v>M</v>
      </c>
      <c r="Q125" s="103" t="n">
        <f aca="false">Sheet7!$E128</f>
        <v>0</v>
      </c>
      <c r="R125" s="104" t="n">
        <f aca="false">Sheet7!$F128</f>
        <v>0</v>
      </c>
      <c r="S125" s="104" t="n">
        <f aca="false">Sheet7!$G128</f>
        <v>0</v>
      </c>
      <c r="AF125" s="101" t="n">
        <f aca="false">IF(Sheet7!$B128="",100,Sheet7!$B128)</f>
        <v>100</v>
      </c>
      <c r="AG125" s="102" t="str">
        <f aca="false">Sheet7!$C128</f>
        <v>M</v>
      </c>
      <c r="AH125" s="103" t="n">
        <f aca="false">Sheet7!$E128</f>
        <v>0</v>
      </c>
      <c r="AI125" s="104" t="n">
        <f aca="false">Sheet7!$F128</f>
        <v>0</v>
      </c>
      <c r="AJ125" s="104" t="n">
        <f aca="false">Sheet7!$G128</f>
        <v>0</v>
      </c>
    </row>
    <row r="126" customFormat="false" ht="18.95" hidden="false" customHeight="true" outlineLevel="0" collapsed="false">
      <c r="B126" s="110"/>
      <c r="C126" s="110"/>
      <c r="D126" s="110"/>
      <c r="E126" s="71"/>
      <c r="F126" s="71"/>
      <c r="O126" s="101" t="n">
        <f aca="false">IF(Sheet7!$B129="",100,Sheet7!$B129)</f>
        <v>100</v>
      </c>
      <c r="P126" s="102" t="str">
        <f aca="false">Sheet7!$C129</f>
        <v>M</v>
      </c>
      <c r="Q126" s="103" t="n">
        <f aca="false">Sheet7!$E129</f>
        <v>0</v>
      </c>
      <c r="R126" s="104" t="n">
        <f aca="false">Sheet7!$F129</f>
        <v>0</v>
      </c>
      <c r="S126" s="104" t="n">
        <f aca="false">Sheet7!$G129</f>
        <v>0</v>
      </c>
      <c r="AF126" s="101" t="n">
        <f aca="false">IF(Sheet7!$B129="",100,Sheet7!$B129)</f>
        <v>100</v>
      </c>
      <c r="AG126" s="102" t="str">
        <f aca="false">Sheet7!$C129</f>
        <v>M</v>
      </c>
      <c r="AH126" s="103" t="n">
        <f aca="false">Sheet7!$E129</f>
        <v>0</v>
      </c>
      <c r="AI126" s="104" t="n">
        <f aca="false">Sheet7!$F129</f>
        <v>0</v>
      </c>
      <c r="AJ126" s="104" t="n">
        <f aca="false">Sheet7!$G129</f>
        <v>0</v>
      </c>
    </row>
    <row r="127" customFormat="false" ht="18.95" hidden="false" customHeight="true" outlineLevel="0" collapsed="false">
      <c r="B127" s="110"/>
      <c r="C127" s="110"/>
      <c r="D127" s="110"/>
      <c r="E127" s="71"/>
      <c r="F127" s="71"/>
      <c r="O127" s="101" t="n">
        <f aca="false">IF(Sheet7!$B130="",100,Sheet7!$B130)</f>
        <v>100</v>
      </c>
      <c r="P127" s="102" t="str">
        <f aca="false">Sheet7!$C130</f>
        <v>M</v>
      </c>
      <c r="Q127" s="103" t="n">
        <f aca="false">Sheet7!$E130</f>
        <v>0</v>
      </c>
      <c r="R127" s="104" t="n">
        <f aca="false">Sheet7!$F130</f>
        <v>0</v>
      </c>
      <c r="S127" s="104" t="n">
        <f aca="false">Sheet7!$G130</f>
        <v>0</v>
      </c>
      <c r="AF127" s="101" t="n">
        <f aca="false">IF(Sheet7!$B130="",100,Sheet7!$B130)</f>
        <v>100</v>
      </c>
      <c r="AG127" s="102" t="str">
        <f aca="false">Sheet7!$C130</f>
        <v>M</v>
      </c>
      <c r="AH127" s="103" t="n">
        <f aca="false">Sheet7!$E130</f>
        <v>0</v>
      </c>
      <c r="AI127" s="104" t="n">
        <f aca="false">Sheet7!$F130</f>
        <v>0</v>
      </c>
      <c r="AJ127" s="104" t="n">
        <f aca="false">Sheet7!$G130</f>
        <v>0</v>
      </c>
    </row>
    <row r="128" customFormat="false" ht="18.95" hidden="false" customHeight="true" outlineLevel="0" collapsed="false">
      <c r="B128" s="110"/>
      <c r="C128" s="110"/>
      <c r="D128" s="110"/>
      <c r="E128" s="71"/>
      <c r="F128" s="71"/>
      <c r="O128" s="101" t="n">
        <f aca="false">IF(Sheet7!$B131="",100,Sheet7!$B131)</f>
        <v>100</v>
      </c>
      <c r="P128" s="102" t="str">
        <f aca="false">Sheet7!$C131</f>
        <v>M</v>
      </c>
      <c r="Q128" s="103" t="n">
        <f aca="false">Sheet7!$E131</f>
        <v>0</v>
      </c>
      <c r="R128" s="104" t="n">
        <f aca="false">Sheet7!$F131</f>
        <v>0</v>
      </c>
      <c r="S128" s="104" t="n">
        <f aca="false">Sheet7!$G131</f>
        <v>0</v>
      </c>
      <c r="AF128" s="101" t="n">
        <f aca="false">IF(Sheet7!$B131="",100,Sheet7!$B131)</f>
        <v>100</v>
      </c>
      <c r="AG128" s="102" t="str">
        <f aca="false">Sheet7!$C131</f>
        <v>M</v>
      </c>
      <c r="AH128" s="103" t="n">
        <f aca="false">Sheet7!$E131</f>
        <v>0</v>
      </c>
      <c r="AI128" s="104" t="n">
        <f aca="false">Sheet7!$F131</f>
        <v>0</v>
      </c>
      <c r="AJ128" s="104" t="n">
        <f aca="false">Sheet7!$G131</f>
        <v>0</v>
      </c>
    </row>
    <row r="129" customFormat="false" ht="18.95" hidden="false" customHeight="true" outlineLevel="0" collapsed="false">
      <c r="B129" s="110"/>
      <c r="C129" s="110"/>
      <c r="D129" s="110"/>
      <c r="E129" s="71"/>
      <c r="F129" s="71"/>
      <c r="O129" s="101" t="n">
        <f aca="false">IF(Sheet7!$B132="",100,Sheet7!$B132)</f>
        <v>100</v>
      </c>
      <c r="P129" s="102" t="str">
        <f aca="false">Sheet7!$C132</f>
        <v>M</v>
      </c>
      <c r="Q129" s="103" t="n">
        <f aca="false">Sheet7!$E132</f>
        <v>0</v>
      </c>
      <c r="R129" s="104" t="n">
        <f aca="false">Sheet7!$F132</f>
        <v>0</v>
      </c>
      <c r="S129" s="104" t="n">
        <f aca="false">Sheet7!$G132</f>
        <v>0</v>
      </c>
      <c r="AF129" s="101" t="n">
        <f aca="false">IF(Sheet7!$B132="",100,Sheet7!$B132)</f>
        <v>100</v>
      </c>
      <c r="AG129" s="102" t="str">
        <f aca="false">Sheet7!$C132</f>
        <v>M</v>
      </c>
      <c r="AH129" s="103" t="n">
        <f aca="false">Sheet7!$E132</f>
        <v>0</v>
      </c>
      <c r="AI129" s="104" t="n">
        <f aca="false">Sheet7!$F132</f>
        <v>0</v>
      </c>
      <c r="AJ129" s="104" t="n">
        <f aca="false">Sheet7!$G132</f>
        <v>0</v>
      </c>
    </row>
    <row r="130" customFormat="false" ht="18.95" hidden="false" customHeight="true" outlineLevel="0" collapsed="false">
      <c r="B130" s="110"/>
      <c r="C130" s="110"/>
      <c r="D130" s="110"/>
      <c r="E130" s="71"/>
      <c r="F130" s="71"/>
      <c r="O130" s="101" t="n">
        <f aca="false">IF(Sheet7!$B133="",100,Sheet7!$B133)</f>
        <v>100</v>
      </c>
      <c r="P130" s="102" t="str">
        <f aca="false">Sheet7!$C133</f>
        <v>M</v>
      </c>
      <c r="Q130" s="103" t="n">
        <f aca="false">Sheet7!$E133</f>
        <v>0</v>
      </c>
      <c r="R130" s="104" t="n">
        <f aca="false">Sheet7!$F133</f>
        <v>0</v>
      </c>
      <c r="S130" s="104" t="n">
        <f aca="false">Sheet7!$G133</f>
        <v>0</v>
      </c>
      <c r="AF130" s="101" t="n">
        <f aca="false">IF(Sheet7!$B133="",100,Sheet7!$B133)</f>
        <v>100</v>
      </c>
      <c r="AG130" s="102" t="str">
        <f aca="false">Sheet7!$C133</f>
        <v>M</v>
      </c>
      <c r="AH130" s="103" t="n">
        <f aca="false">Sheet7!$E133</f>
        <v>0</v>
      </c>
      <c r="AI130" s="104" t="n">
        <f aca="false">Sheet7!$F133</f>
        <v>0</v>
      </c>
      <c r="AJ130" s="104" t="n">
        <f aca="false">Sheet7!$G133</f>
        <v>0</v>
      </c>
    </row>
    <row r="131" customFormat="false" ht="18.95" hidden="false" customHeight="true" outlineLevel="0" collapsed="false">
      <c r="B131" s="110"/>
      <c r="C131" s="110"/>
      <c r="D131" s="110"/>
      <c r="E131" s="71"/>
      <c r="F131" s="71"/>
      <c r="O131" s="101" t="n">
        <f aca="false">IF(Sheet7!$B134="",100,Sheet7!$B134)</f>
        <v>100</v>
      </c>
      <c r="P131" s="102" t="str">
        <f aca="false">Sheet7!$C134</f>
        <v>M</v>
      </c>
      <c r="Q131" s="103" t="n">
        <f aca="false">Sheet7!$E134</f>
        <v>0</v>
      </c>
      <c r="R131" s="104" t="n">
        <f aca="false">Sheet7!$F134</f>
        <v>0</v>
      </c>
      <c r="S131" s="104" t="n">
        <f aca="false">Sheet7!$G134</f>
        <v>0</v>
      </c>
      <c r="AF131" s="101" t="n">
        <f aca="false">IF(Sheet7!$B134="",100,Sheet7!$B134)</f>
        <v>100</v>
      </c>
      <c r="AG131" s="102" t="str">
        <f aca="false">Sheet7!$C134</f>
        <v>M</v>
      </c>
      <c r="AH131" s="103" t="n">
        <f aca="false">Sheet7!$E134</f>
        <v>0</v>
      </c>
      <c r="AI131" s="104" t="n">
        <f aca="false">Sheet7!$F134</f>
        <v>0</v>
      </c>
      <c r="AJ131" s="104" t="n">
        <f aca="false">Sheet7!$G134</f>
        <v>0</v>
      </c>
    </row>
    <row r="132" customFormat="false" ht="18.95" hidden="false" customHeight="true" outlineLevel="0" collapsed="false">
      <c r="B132" s="110"/>
      <c r="C132" s="110"/>
      <c r="D132" s="110"/>
      <c r="E132" s="71"/>
      <c r="F132" s="71"/>
      <c r="O132" s="101" t="n">
        <f aca="false">IF(Sheet7!$B135="",100,Sheet7!$B135)</f>
        <v>100</v>
      </c>
      <c r="P132" s="102" t="str">
        <f aca="false">Sheet7!$C135</f>
        <v>M</v>
      </c>
      <c r="Q132" s="103" t="n">
        <f aca="false">Sheet7!$E135</f>
        <v>0</v>
      </c>
      <c r="R132" s="104" t="n">
        <f aca="false">Sheet7!$F135</f>
        <v>0</v>
      </c>
      <c r="S132" s="104" t="n">
        <f aca="false">Sheet7!$G135</f>
        <v>0</v>
      </c>
      <c r="AF132" s="101" t="n">
        <f aca="false">IF(Sheet7!$B135="",100,Sheet7!$B135)</f>
        <v>100</v>
      </c>
      <c r="AG132" s="102" t="str">
        <f aca="false">Sheet7!$C135</f>
        <v>M</v>
      </c>
      <c r="AH132" s="103" t="n">
        <f aca="false">Sheet7!$E135</f>
        <v>0</v>
      </c>
      <c r="AI132" s="104" t="n">
        <f aca="false">Sheet7!$F135</f>
        <v>0</v>
      </c>
      <c r="AJ132" s="104" t="n">
        <f aca="false">Sheet7!$G135</f>
        <v>0</v>
      </c>
    </row>
    <row r="133" customFormat="false" ht="18.95" hidden="false" customHeight="true" outlineLevel="0" collapsed="false">
      <c r="B133" s="110"/>
      <c r="C133" s="110"/>
      <c r="D133" s="110"/>
      <c r="E133" s="71"/>
      <c r="F133" s="71"/>
      <c r="O133" s="101" t="n">
        <f aca="false">IF(Sheet7!$B136="",100,Sheet7!$B136)</f>
        <v>100</v>
      </c>
      <c r="P133" s="102" t="str">
        <f aca="false">Sheet7!$C136</f>
        <v>M</v>
      </c>
      <c r="Q133" s="103" t="n">
        <f aca="false">Sheet7!$E136</f>
        <v>0</v>
      </c>
      <c r="R133" s="104" t="n">
        <f aca="false">Sheet7!$F136</f>
        <v>0</v>
      </c>
      <c r="S133" s="104" t="n">
        <f aca="false">Sheet7!$G136</f>
        <v>0</v>
      </c>
      <c r="AF133" s="101" t="n">
        <f aca="false">IF(Sheet7!$B136="",100,Sheet7!$B136)</f>
        <v>100</v>
      </c>
      <c r="AG133" s="102" t="str">
        <f aca="false">Sheet7!$C136</f>
        <v>M</v>
      </c>
      <c r="AH133" s="103" t="n">
        <f aca="false">Sheet7!$E136</f>
        <v>0</v>
      </c>
      <c r="AI133" s="104" t="n">
        <f aca="false">Sheet7!$F136</f>
        <v>0</v>
      </c>
      <c r="AJ133" s="104" t="n">
        <f aca="false">Sheet7!$G136</f>
        <v>0</v>
      </c>
    </row>
    <row r="134" customFormat="false" ht="18.95" hidden="false" customHeight="true" outlineLevel="0" collapsed="false">
      <c r="B134" s="110"/>
      <c r="C134" s="110"/>
      <c r="D134" s="110"/>
      <c r="E134" s="71"/>
      <c r="F134" s="71"/>
      <c r="O134" s="101" t="n">
        <f aca="false">IF(Sheet7!$B137="",100,Sheet7!$B137)</f>
        <v>100</v>
      </c>
      <c r="P134" s="102" t="str">
        <f aca="false">Sheet7!$C137</f>
        <v>M</v>
      </c>
      <c r="Q134" s="103" t="n">
        <f aca="false">Sheet7!$E137</f>
        <v>0</v>
      </c>
      <c r="R134" s="104" t="n">
        <f aca="false">Sheet7!$F137</f>
        <v>0</v>
      </c>
      <c r="S134" s="104" t="n">
        <f aca="false">Sheet7!$G137</f>
        <v>0</v>
      </c>
      <c r="AF134" s="101" t="n">
        <f aca="false">IF(Sheet7!$B137="",100,Sheet7!$B137)</f>
        <v>100</v>
      </c>
      <c r="AG134" s="102" t="str">
        <f aca="false">Sheet7!$C137</f>
        <v>M</v>
      </c>
      <c r="AH134" s="103" t="n">
        <f aca="false">Sheet7!$E137</f>
        <v>0</v>
      </c>
      <c r="AI134" s="104" t="n">
        <f aca="false">Sheet7!$F137</f>
        <v>0</v>
      </c>
      <c r="AJ134" s="104" t="n">
        <f aca="false">Sheet7!$G137</f>
        <v>0</v>
      </c>
    </row>
    <row r="135" customFormat="false" ht="18.95" hidden="false" customHeight="true" outlineLevel="0" collapsed="false">
      <c r="B135" s="110"/>
      <c r="C135" s="110"/>
      <c r="D135" s="110"/>
      <c r="E135" s="71"/>
      <c r="F135" s="71"/>
      <c r="O135" s="101" t="n">
        <f aca="false">IF(Sheet7!$B138="",100,Sheet7!$B138)</f>
        <v>100</v>
      </c>
      <c r="P135" s="102" t="str">
        <f aca="false">Sheet7!$C138</f>
        <v>M</v>
      </c>
      <c r="Q135" s="103" t="n">
        <f aca="false">Sheet7!$E138</f>
        <v>0</v>
      </c>
      <c r="R135" s="104" t="n">
        <f aca="false">Sheet7!$F138</f>
        <v>0</v>
      </c>
      <c r="S135" s="104" t="n">
        <f aca="false">Sheet7!$G138</f>
        <v>0</v>
      </c>
      <c r="AF135" s="101" t="n">
        <f aca="false">IF(Sheet7!$B138="",100,Sheet7!$B138)</f>
        <v>100</v>
      </c>
      <c r="AG135" s="102" t="str">
        <f aca="false">Sheet7!$C138</f>
        <v>M</v>
      </c>
      <c r="AH135" s="103" t="n">
        <f aca="false">Sheet7!$E138</f>
        <v>0</v>
      </c>
      <c r="AI135" s="104" t="n">
        <f aca="false">Sheet7!$F138</f>
        <v>0</v>
      </c>
      <c r="AJ135" s="104" t="n">
        <f aca="false">Sheet7!$G138</f>
        <v>0</v>
      </c>
    </row>
    <row r="136" customFormat="false" ht="18.95" hidden="false" customHeight="true" outlineLevel="0" collapsed="false">
      <c r="B136" s="110"/>
      <c r="C136" s="110"/>
      <c r="D136" s="110"/>
      <c r="E136" s="71"/>
      <c r="F136" s="71"/>
      <c r="O136" s="101" t="n">
        <f aca="false">IF(Sheet7!$B139="",100,Sheet7!$B139)</f>
        <v>100</v>
      </c>
      <c r="P136" s="102" t="str">
        <f aca="false">Sheet7!$C139</f>
        <v>M</v>
      </c>
      <c r="Q136" s="103" t="n">
        <f aca="false">Sheet7!$E139</f>
        <v>0</v>
      </c>
      <c r="R136" s="104" t="n">
        <f aca="false">Sheet7!$F139</f>
        <v>0</v>
      </c>
      <c r="S136" s="104" t="n">
        <f aca="false">Sheet7!$G139</f>
        <v>0</v>
      </c>
      <c r="AF136" s="101" t="n">
        <f aca="false">IF(Sheet7!$B139="",100,Sheet7!$B139)</f>
        <v>100</v>
      </c>
      <c r="AG136" s="102" t="str">
        <f aca="false">Sheet7!$C139</f>
        <v>M</v>
      </c>
      <c r="AH136" s="103" t="n">
        <f aca="false">Sheet7!$E139</f>
        <v>0</v>
      </c>
      <c r="AI136" s="104" t="n">
        <f aca="false">Sheet7!$F139</f>
        <v>0</v>
      </c>
      <c r="AJ136" s="104" t="n">
        <f aca="false">Sheet7!$G139</f>
        <v>0</v>
      </c>
    </row>
    <row r="137" customFormat="false" ht="18.95" hidden="false" customHeight="true" outlineLevel="0" collapsed="false">
      <c r="B137" s="110"/>
      <c r="C137" s="110"/>
      <c r="D137" s="110"/>
      <c r="E137" s="71"/>
      <c r="F137" s="71"/>
      <c r="O137" s="101" t="n">
        <f aca="false">IF(Sheet7!$B140="",100,Sheet7!$B140)</f>
        <v>100</v>
      </c>
      <c r="P137" s="102" t="str">
        <f aca="false">Sheet7!$C140</f>
        <v>M</v>
      </c>
      <c r="Q137" s="103" t="n">
        <f aca="false">Sheet7!$E140</f>
        <v>0</v>
      </c>
      <c r="R137" s="104" t="n">
        <f aca="false">Sheet7!$F140</f>
        <v>0</v>
      </c>
      <c r="S137" s="104" t="n">
        <f aca="false">Sheet7!$G140</f>
        <v>0</v>
      </c>
      <c r="AF137" s="101" t="n">
        <f aca="false">IF(Sheet7!$B140="",100,Sheet7!$B140)</f>
        <v>100</v>
      </c>
      <c r="AG137" s="102" t="str">
        <f aca="false">Sheet7!$C140</f>
        <v>M</v>
      </c>
      <c r="AH137" s="103" t="n">
        <f aca="false">Sheet7!$E140</f>
        <v>0</v>
      </c>
      <c r="AI137" s="104" t="n">
        <f aca="false">Sheet7!$F140</f>
        <v>0</v>
      </c>
      <c r="AJ137" s="104" t="n">
        <f aca="false">Sheet7!$G140</f>
        <v>0</v>
      </c>
    </row>
    <row r="138" customFormat="false" ht="18.95" hidden="false" customHeight="true" outlineLevel="0" collapsed="false">
      <c r="B138" s="110"/>
      <c r="C138" s="110"/>
      <c r="D138" s="110"/>
      <c r="E138" s="71"/>
      <c r="F138" s="71"/>
      <c r="O138" s="101" t="n">
        <f aca="false">IF(Sheet7!$B141="",100,Sheet7!$B141)</f>
        <v>100</v>
      </c>
      <c r="P138" s="102" t="str">
        <f aca="false">Sheet7!$C141</f>
        <v>M</v>
      </c>
      <c r="Q138" s="103" t="n">
        <f aca="false">Sheet7!$E141</f>
        <v>0</v>
      </c>
      <c r="R138" s="104" t="n">
        <f aca="false">Sheet7!$F141</f>
        <v>0</v>
      </c>
      <c r="S138" s="104" t="n">
        <f aca="false">Sheet7!$G141</f>
        <v>0</v>
      </c>
      <c r="AF138" s="101" t="n">
        <f aca="false">IF(Sheet7!$B141="",100,Sheet7!$B141)</f>
        <v>100</v>
      </c>
      <c r="AG138" s="102" t="str">
        <f aca="false">Sheet7!$C141</f>
        <v>M</v>
      </c>
      <c r="AH138" s="103" t="n">
        <f aca="false">Sheet7!$E141</f>
        <v>0</v>
      </c>
      <c r="AI138" s="104" t="n">
        <f aca="false">Sheet7!$F141</f>
        <v>0</v>
      </c>
      <c r="AJ138" s="104" t="n">
        <f aca="false">Sheet7!$G141</f>
        <v>0</v>
      </c>
    </row>
    <row r="139" customFormat="false" ht="18.95" hidden="false" customHeight="true" outlineLevel="0" collapsed="false">
      <c r="B139" s="110"/>
      <c r="C139" s="110"/>
      <c r="D139" s="110"/>
      <c r="E139" s="71"/>
      <c r="F139" s="71"/>
      <c r="O139" s="101" t="n">
        <f aca="false">IF(Sheet7!$B142="",100,Sheet7!$B142)</f>
        <v>100</v>
      </c>
      <c r="P139" s="102" t="str">
        <f aca="false">Sheet7!$C142</f>
        <v>M</v>
      </c>
      <c r="Q139" s="103" t="n">
        <f aca="false">Sheet7!$E142</f>
        <v>0</v>
      </c>
      <c r="R139" s="104" t="n">
        <f aca="false">Sheet7!$F142</f>
        <v>0</v>
      </c>
      <c r="S139" s="104" t="n">
        <f aca="false">Sheet7!$G142</f>
        <v>0</v>
      </c>
      <c r="AF139" s="101" t="n">
        <f aca="false">IF(Sheet7!$B142="",100,Sheet7!$B142)</f>
        <v>100</v>
      </c>
      <c r="AG139" s="102" t="str">
        <f aca="false">Sheet7!$C142</f>
        <v>M</v>
      </c>
      <c r="AH139" s="103" t="n">
        <f aca="false">Sheet7!$E142</f>
        <v>0</v>
      </c>
      <c r="AI139" s="104" t="n">
        <f aca="false">Sheet7!$F142</f>
        <v>0</v>
      </c>
      <c r="AJ139" s="104" t="n">
        <f aca="false">Sheet7!$G142</f>
        <v>0</v>
      </c>
    </row>
    <row r="140" customFormat="false" ht="18.95" hidden="false" customHeight="true" outlineLevel="0" collapsed="false">
      <c r="B140" s="110"/>
      <c r="C140" s="110"/>
      <c r="D140" s="110"/>
      <c r="E140" s="71"/>
      <c r="F140" s="71"/>
      <c r="O140" s="101" t="n">
        <f aca="false">IF(Sheet7!$B143="",100,Sheet7!$B143)</f>
        <v>100</v>
      </c>
      <c r="P140" s="102" t="str">
        <f aca="false">Sheet7!$C143</f>
        <v>M</v>
      </c>
      <c r="Q140" s="103" t="n">
        <f aca="false">Sheet7!$E143</f>
        <v>0</v>
      </c>
      <c r="R140" s="104" t="n">
        <f aca="false">Sheet7!$F143</f>
        <v>0</v>
      </c>
      <c r="S140" s="104" t="n">
        <f aca="false">Sheet7!$G143</f>
        <v>0</v>
      </c>
      <c r="AF140" s="101" t="n">
        <f aca="false">IF(Sheet7!$B143="",100,Sheet7!$B143)</f>
        <v>100</v>
      </c>
      <c r="AG140" s="102" t="str">
        <f aca="false">Sheet7!$C143</f>
        <v>M</v>
      </c>
      <c r="AH140" s="103" t="n">
        <f aca="false">Sheet7!$E143</f>
        <v>0</v>
      </c>
      <c r="AI140" s="104" t="n">
        <f aca="false">Sheet7!$F143</f>
        <v>0</v>
      </c>
      <c r="AJ140" s="104" t="n">
        <f aca="false">Sheet7!$G143</f>
        <v>0</v>
      </c>
    </row>
    <row r="141" customFormat="false" ht="18.95" hidden="false" customHeight="true" outlineLevel="0" collapsed="false">
      <c r="B141" s="110"/>
      <c r="C141" s="110"/>
      <c r="D141" s="110"/>
      <c r="E141" s="71"/>
      <c r="F141" s="71"/>
      <c r="O141" s="101" t="n">
        <f aca="false">IF(Sheet7!$B144="",100,Sheet7!$B144)</f>
        <v>100</v>
      </c>
      <c r="P141" s="102" t="str">
        <f aca="false">Sheet7!$C144</f>
        <v>M</v>
      </c>
      <c r="Q141" s="103" t="n">
        <f aca="false">Sheet7!$E144</f>
        <v>0</v>
      </c>
      <c r="R141" s="104" t="n">
        <f aca="false">Sheet7!$F144</f>
        <v>0</v>
      </c>
      <c r="S141" s="104" t="n">
        <f aca="false">Sheet7!$G144</f>
        <v>0</v>
      </c>
      <c r="AF141" s="101" t="n">
        <f aca="false">IF(Sheet7!$B144="",100,Sheet7!$B144)</f>
        <v>100</v>
      </c>
      <c r="AG141" s="102" t="str">
        <f aca="false">Sheet7!$C144</f>
        <v>M</v>
      </c>
      <c r="AH141" s="103" t="n">
        <f aca="false">Sheet7!$E144</f>
        <v>0</v>
      </c>
      <c r="AI141" s="104" t="n">
        <f aca="false">Sheet7!$F144</f>
        <v>0</v>
      </c>
      <c r="AJ141" s="104" t="n">
        <f aca="false">Sheet7!$G144</f>
        <v>0</v>
      </c>
    </row>
    <row r="142" customFormat="false" ht="18.95" hidden="false" customHeight="true" outlineLevel="0" collapsed="false">
      <c r="B142" s="110"/>
      <c r="C142" s="110"/>
      <c r="D142" s="110"/>
      <c r="E142" s="71"/>
      <c r="F142" s="71"/>
      <c r="O142" s="101" t="n">
        <f aca="false">IF(Sheet7!$B145="",100,Sheet7!$B145)</f>
        <v>100</v>
      </c>
      <c r="P142" s="102" t="str">
        <f aca="false">Sheet7!$C145</f>
        <v>M</v>
      </c>
      <c r="Q142" s="103" t="n">
        <f aca="false">Sheet7!$E145</f>
        <v>0</v>
      </c>
      <c r="R142" s="104" t="n">
        <f aca="false">Sheet7!$F145</f>
        <v>0</v>
      </c>
      <c r="S142" s="104" t="n">
        <f aca="false">Sheet7!$G145</f>
        <v>0</v>
      </c>
      <c r="AF142" s="101" t="n">
        <f aca="false">IF(Sheet7!$B145="",100,Sheet7!$B145)</f>
        <v>100</v>
      </c>
      <c r="AG142" s="102" t="str">
        <f aca="false">Sheet7!$C145</f>
        <v>M</v>
      </c>
      <c r="AH142" s="103" t="n">
        <f aca="false">Sheet7!$E145</f>
        <v>0</v>
      </c>
      <c r="AI142" s="104" t="n">
        <f aca="false">Sheet7!$F145</f>
        <v>0</v>
      </c>
      <c r="AJ142" s="104" t="n">
        <f aca="false">Sheet7!$G145</f>
        <v>0</v>
      </c>
    </row>
    <row r="143" customFormat="false" ht="18.95" hidden="false" customHeight="true" outlineLevel="0" collapsed="false">
      <c r="B143" s="110"/>
      <c r="C143" s="110"/>
      <c r="D143" s="110"/>
      <c r="E143" s="71"/>
      <c r="F143" s="71"/>
      <c r="O143" s="101" t="n">
        <f aca="false">IF(Sheet7!$B146="",100,Sheet7!$B146)</f>
        <v>100</v>
      </c>
      <c r="P143" s="102" t="str">
        <f aca="false">Sheet7!$C146</f>
        <v>M</v>
      </c>
      <c r="Q143" s="103" t="n">
        <f aca="false">Sheet7!$E146</f>
        <v>0</v>
      </c>
      <c r="R143" s="104" t="n">
        <f aca="false">Sheet7!$F146</f>
        <v>0</v>
      </c>
      <c r="S143" s="104" t="n">
        <f aca="false">Sheet7!$G146</f>
        <v>0</v>
      </c>
      <c r="AF143" s="101" t="n">
        <f aca="false">IF(Sheet7!$B146="",100,Sheet7!$B146)</f>
        <v>100</v>
      </c>
      <c r="AG143" s="102" t="str">
        <f aca="false">Sheet7!$C146</f>
        <v>M</v>
      </c>
      <c r="AH143" s="103" t="n">
        <f aca="false">Sheet7!$E146</f>
        <v>0</v>
      </c>
      <c r="AI143" s="104" t="n">
        <f aca="false">Sheet7!$F146</f>
        <v>0</v>
      </c>
      <c r="AJ143" s="104" t="n">
        <f aca="false">Sheet7!$G146</f>
        <v>0</v>
      </c>
    </row>
    <row r="144" customFormat="false" ht="18.95" hidden="false" customHeight="true" outlineLevel="0" collapsed="false">
      <c r="B144" s="110"/>
      <c r="C144" s="110"/>
      <c r="D144" s="110"/>
      <c r="E144" s="71"/>
      <c r="F144" s="71"/>
      <c r="O144" s="101" t="n">
        <f aca="false">IF(Sheet7!$B147="",100,Sheet7!$B147)</f>
        <v>100</v>
      </c>
      <c r="P144" s="102" t="str">
        <f aca="false">Sheet7!$C147</f>
        <v>M</v>
      </c>
      <c r="Q144" s="103" t="n">
        <f aca="false">Sheet7!$E147</f>
        <v>0</v>
      </c>
      <c r="R144" s="104" t="n">
        <f aca="false">Sheet7!$F147</f>
        <v>0</v>
      </c>
      <c r="S144" s="104" t="n">
        <f aca="false">Sheet7!$G147</f>
        <v>0</v>
      </c>
      <c r="AF144" s="101" t="n">
        <f aca="false">IF(Sheet7!$B147="",100,Sheet7!$B147)</f>
        <v>100</v>
      </c>
      <c r="AG144" s="102" t="str">
        <f aca="false">Sheet7!$C147</f>
        <v>M</v>
      </c>
      <c r="AH144" s="103" t="n">
        <f aca="false">Sheet7!$E147</f>
        <v>0</v>
      </c>
      <c r="AI144" s="104" t="n">
        <f aca="false">Sheet7!$F147</f>
        <v>0</v>
      </c>
      <c r="AJ144" s="104" t="n">
        <f aca="false">Sheet7!$G147</f>
        <v>0</v>
      </c>
    </row>
    <row r="145" customFormat="false" ht="18.95" hidden="false" customHeight="true" outlineLevel="0" collapsed="false">
      <c r="B145" s="110"/>
      <c r="C145" s="110"/>
      <c r="D145" s="110"/>
      <c r="E145" s="71"/>
      <c r="F145" s="71"/>
      <c r="O145" s="101" t="n">
        <f aca="false">IF(Sheet7!$B148="",100,Sheet7!$B148)</f>
        <v>100</v>
      </c>
      <c r="P145" s="102" t="str">
        <f aca="false">Sheet7!$C148</f>
        <v>M</v>
      </c>
      <c r="Q145" s="103" t="n">
        <f aca="false">Sheet7!$E148</f>
        <v>0</v>
      </c>
      <c r="R145" s="104" t="n">
        <f aca="false">Sheet7!$F148</f>
        <v>0</v>
      </c>
      <c r="S145" s="104" t="n">
        <f aca="false">Sheet7!$G148</f>
        <v>0</v>
      </c>
      <c r="AF145" s="101" t="n">
        <f aca="false">IF(Sheet7!$B148="",100,Sheet7!$B148)</f>
        <v>100</v>
      </c>
      <c r="AG145" s="102" t="str">
        <f aca="false">Sheet7!$C148</f>
        <v>M</v>
      </c>
      <c r="AH145" s="103" t="n">
        <f aca="false">Sheet7!$E148</f>
        <v>0</v>
      </c>
      <c r="AI145" s="104" t="n">
        <f aca="false">Sheet7!$F148</f>
        <v>0</v>
      </c>
      <c r="AJ145" s="104" t="n">
        <f aca="false">Sheet7!$G148</f>
        <v>0</v>
      </c>
    </row>
    <row r="146" customFormat="false" ht="18.95" hidden="false" customHeight="true" outlineLevel="0" collapsed="false">
      <c r="B146" s="110"/>
      <c r="C146" s="110"/>
      <c r="D146" s="110"/>
      <c r="E146" s="71"/>
      <c r="F146" s="71"/>
      <c r="O146" s="101" t="n">
        <f aca="false">IF(Sheet7!$B149="",100,Sheet7!$B149)</f>
        <v>100</v>
      </c>
      <c r="P146" s="102" t="str">
        <f aca="false">Sheet7!$C149</f>
        <v>M</v>
      </c>
      <c r="Q146" s="103" t="n">
        <f aca="false">Sheet7!$E149</f>
        <v>0</v>
      </c>
      <c r="R146" s="104" t="n">
        <f aca="false">Sheet7!$F149</f>
        <v>0</v>
      </c>
      <c r="S146" s="104" t="n">
        <f aca="false">Sheet7!$G149</f>
        <v>0</v>
      </c>
      <c r="AF146" s="101" t="n">
        <f aca="false">IF(Sheet7!$B149="",100,Sheet7!$B149)</f>
        <v>100</v>
      </c>
      <c r="AG146" s="102" t="str">
        <f aca="false">Sheet7!$C149</f>
        <v>M</v>
      </c>
      <c r="AH146" s="103" t="n">
        <f aca="false">Sheet7!$E149</f>
        <v>0</v>
      </c>
      <c r="AI146" s="104" t="n">
        <f aca="false">Sheet7!$F149</f>
        <v>0</v>
      </c>
      <c r="AJ146" s="104" t="n">
        <f aca="false">Sheet7!$G149</f>
        <v>0</v>
      </c>
    </row>
    <row r="147" customFormat="false" ht="18.95" hidden="false" customHeight="true" outlineLevel="0" collapsed="false">
      <c r="B147" s="110"/>
      <c r="C147" s="110"/>
      <c r="D147" s="110"/>
      <c r="E147" s="71"/>
      <c r="F147" s="71"/>
      <c r="O147" s="101" t="n">
        <f aca="false">IF(Sheet7!$B150="",100,Sheet7!$B150)</f>
        <v>100</v>
      </c>
      <c r="P147" s="102" t="str">
        <f aca="false">Sheet7!$C150</f>
        <v>M</v>
      </c>
      <c r="Q147" s="103" t="n">
        <f aca="false">Sheet7!$E150</f>
        <v>0</v>
      </c>
      <c r="R147" s="104" t="n">
        <f aca="false">Sheet7!$F150</f>
        <v>0</v>
      </c>
      <c r="S147" s="104" t="n">
        <f aca="false">Sheet7!$G150</f>
        <v>0</v>
      </c>
      <c r="AF147" s="101" t="n">
        <f aca="false">IF(Sheet7!$B150="",100,Sheet7!$B150)</f>
        <v>100</v>
      </c>
      <c r="AG147" s="102" t="str">
        <f aca="false">Sheet7!$C150</f>
        <v>M</v>
      </c>
      <c r="AH147" s="103" t="n">
        <f aca="false">Sheet7!$E150</f>
        <v>0</v>
      </c>
      <c r="AI147" s="104" t="n">
        <f aca="false">Sheet7!$F150</f>
        <v>0</v>
      </c>
      <c r="AJ147" s="104" t="n">
        <f aca="false">Sheet7!$G150</f>
        <v>0</v>
      </c>
    </row>
    <row r="148" customFormat="false" ht="18.95" hidden="false" customHeight="true" outlineLevel="0" collapsed="false">
      <c r="B148" s="110"/>
      <c r="C148" s="110"/>
      <c r="D148" s="110"/>
      <c r="E148" s="71"/>
      <c r="F148" s="71"/>
      <c r="O148" s="101" t="n">
        <f aca="false">IF(Sheet7!$B151="",100,Sheet7!$B151)</f>
        <v>100</v>
      </c>
      <c r="P148" s="102" t="str">
        <f aca="false">Sheet7!$C151</f>
        <v>M</v>
      </c>
      <c r="Q148" s="103" t="n">
        <f aca="false">Sheet7!$E151</f>
        <v>0</v>
      </c>
      <c r="R148" s="104" t="n">
        <f aca="false">Sheet7!$F151</f>
        <v>0</v>
      </c>
      <c r="S148" s="104" t="n">
        <f aca="false">Sheet7!$G151</f>
        <v>0</v>
      </c>
      <c r="AF148" s="101" t="n">
        <f aca="false">IF(Sheet7!$B151="",100,Sheet7!$B151)</f>
        <v>100</v>
      </c>
      <c r="AG148" s="102" t="str">
        <f aca="false">Sheet7!$C151</f>
        <v>M</v>
      </c>
      <c r="AH148" s="103" t="n">
        <f aca="false">Sheet7!$E151</f>
        <v>0</v>
      </c>
      <c r="AI148" s="104" t="n">
        <f aca="false">Sheet7!$F151</f>
        <v>0</v>
      </c>
      <c r="AJ148" s="104" t="n">
        <f aca="false">Sheet7!$G151</f>
        <v>0</v>
      </c>
    </row>
    <row r="149" customFormat="false" ht="18.95" hidden="false" customHeight="true" outlineLevel="0" collapsed="false">
      <c r="B149" s="110"/>
      <c r="C149" s="110"/>
      <c r="D149" s="110"/>
      <c r="E149" s="71"/>
      <c r="F149" s="71"/>
      <c r="O149" s="101" t="n">
        <f aca="false">IF(Sheet7!$B152="",100,Sheet7!$B152)</f>
        <v>100</v>
      </c>
      <c r="P149" s="102" t="str">
        <f aca="false">Sheet7!$C152</f>
        <v>M</v>
      </c>
      <c r="Q149" s="103" t="n">
        <f aca="false">Sheet7!$E152</f>
        <v>0</v>
      </c>
      <c r="R149" s="104" t="n">
        <f aca="false">Sheet7!$F152</f>
        <v>0</v>
      </c>
      <c r="S149" s="104" t="n">
        <f aca="false">Sheet7!$G152</f>
        <v>0</v>
      </c>
      <c r="AF149" s="101" t="n">
        <f aca="false">IF(Sheet7!$B152="",100,Sheet7!$B152)</f>
        <v>100</v>
      </c>
      <c r="AG149" s="102" t="str">
        <f aca="false">Sheet7!$C152</f>
        <v>M</v>
      </c>
      <c r="AH149" s="103" t="n">
        <f aca="false">Sheet7!$E152</f>
        <v>0</v>
      </c>
      <c r="AI149" s="104" t="n">
        <f aca="false">Sheet7!$F152</f>
        <v>0</v>
      </c>
      <c r="AJ149" s="104" t="n">
        <f aca="false">Sheet7!$G152</f>
        <v>0</v>
      </c>
    </row>
    <row r="150" customFormat="false" ht="18.95" hidden="false" customHeight="true" outlineLevel="0" collapsed="false">
      <c r="B150" s="110"/>
      <c r="C150" s="110"/>
      <c r="D150" s="110"/>
      <c r="E150" s="71"/>
      <c r="F150" s="71"/>
      <c r="O150" s="101" t="n">
        <f aca="false">IF(Sheet7!$B153="",100,Sheet7!$B153)</f>
        <v>100</v>
      </c>
      <c r="P150" s="102" t="str">
        <f aca="false">Sheet7!$C153</f>
        <v>M</v>
      </c>
      <c r="Q150" s="103" t="n">
        <f aca="false">Sheet7!$E153</f>
        <v>0</v>
      </c>
      <c r="R150" s="104" t="n">
        <f aca="false">Sheet7!$F153</f>
        <v>0</v>
      </c>
      <c r="S150" s="104" t="n">
        <f aca="false">Sheet7!$G153</f>
        <v>0</v>
      </c>
      <c r="AF150" s="101" t="n">
        <f aca="false">IF(Sheet7!$B153="",100,Sheet7!$B153)</f>
        <v>100</v>
      </c>
      <c r="AG150" s="102" t="str">
        <f aca="false">Sheet7!$C153</f>
        <v>M</v>
      </c>
      <c r="AH150" s="103" t="n">
        <f aca="false">Sheet7!$E153</f>
        <v>0</v>
      </c>
      <c r="AI150" s="104" t="n">
        <f aca="false">Sheet7!$F153</f>
        <v>0</v>
      </c>
      <c r="AJ150" s="104" t="n">
        <f aca="false">Sheet7!$G153</f>
        <v>0</v>
      </c>
    </row>
    <row r="151" customFormat="false" ht="18.95" hidden="false" customHeight="true" outlineLevel="0" collapsed="false">
      <c r="B151" s="110"/>
      <c r="C151" s="110"/>
      <c r="D151" s="110"/>
      <c r="E151" s="71"/>
      <c r="F151" s="71"/>
      <c r="O151" s="101" t="n">
        <f aca="false">IF(Sheet7!$B154="",100,Sheet7!$B154)</f>
        <v>100</v>
      </c>
      <c r="P151" s="102" t="str">
        <f aca="false">Sheet7!$C154</f>
        <v>M</v>
      </c>
      <c r="Q151" s="103" t="n">
        <f aca="false">Sheet7!$E154</f>
        <v>0</v>
      </c>
      <c r="R151" s="104" t="n">
        <f aca="false">Sheet7!$F154</f>
        <v>0</v>
      </c>
      <c r="S151" s="104" t="n">
        <f aca="false">Sheet7!$G154</f>
        <v>0</v>
      </c>
      <c r="AF151" s="101" t="n">
        <f aca="false">IF(Sheet7!$B154="",100,Sheet7!$B154)</f>
        <v>100</v>
      </c>
      <c r="AG151" s="102" t="str">
        <f aca="false">Sheet7!$C154</f>
        <v>M</v>
      </c>
      <c r="AH151" s="103" t="n">
        <f aca="false">Sheet7!$E154</f>
        <v>0</v>
      </c>
      <c r="AI151" s="104" t="n">
        <f aca="false">Sheet7!$F154</f>
        <v>0</v>
      </c>
      <c r="AJ151" s="104" t="n">
        <f aca="false">Sheet7!$G154</f>
        <v>0</v>
      </c>
    </row>
    <row r="152" customFormat="false" ht="18.95" hidden="false" customHeight="true" outlineLevel="0" collapsed="false">
      <c r="B152" s="110"/>
      <c r="C152" s="110"/>
      <c r="D152" s="110"/>
      <c r="E152" s="71"/>
      <c r="F152" s="71"/>
      <c r="O152" s="101" t="n">
        <f aca="false">IF(Sheet7!$B155="",100,Sheet7!$B155)</f>
        <v>100</v>
      </c>
      <c r="P152" s="102" t="str">
        <f aca="false">Sheet7!$C155</f>
        <v>M</v>
      </c>
      <c r="Q152" s="103" t="n">
        <f aca="false">Sheet7!$E155</f>
        <v>0</v>
      </c>
      <c r="R152" s="104" t="n">
        <f aca="false">Sheet7!$F155</f>
        <v>0</v>
      </c>
      <c r="S152" s="104" t="n">
        <f aca="false">Sheet7!$G155</f>
        <v>0</v>
      </c>
      <c r="AF152" s="101" t="n">
        <f aca="false">IF(Sheet7!$B155="",100,Sheet7!$B155)</f>
        <v>100</v>
      </c>
      <c r="AG152" s="102" t="str">
        <f aca="false">Sheet7!$C155</f>
        <v>M</v>
      </c>
      <c r="AH152" s="103" t="n">
        <f aca="false">Sheet7!$E155</f>
        <v>0</v>
      </c>
      <c r="AI152" s="104" t="n">
        <f aca="false">Sheet7!$F155</f>
        <v>0</v>
      </c>
      <c r="AJ152" s="104" t="n">
        <f aca="false">Sheet7!$G155</f>
        <v>0</v>
      </c>
    </row>
    <row r="153" customFormat="false" ht="18.95" hidden="false" customHeight="true" outlineLevel="0" collapsed="false">
      <c r="B153" s="110"/>
      <c r="C153" s="110"/>
      <c r="D153" s="110"/>
      <c r="E153" s="71"/>
      <c r="F153" s="71"/>
      <c r="O153" s="101" t="n">
        <f aca="false">IF(Sheet7!$B156="",100,Sheet7!$B156)</f>
        <v>100</v>
      </c>
      <c r="P153" s="102" t="str">
        <f aca="false">Sheet7!$C156</f>
        <v>M</v>
      </c>
      <c r="Q153" s="103" t="n">
        <f aca="false">Sheet7!$E156</f>
        <v>0</v>
      </c>
      <c r="R153" s="104" t="n">
        <f aca="false">Sheet7!$F156</f>
        <v>0</v>
      </c>
      <c r="S153" s="104" t="n">
        <f aca="false">Sheet7!$G156</f>
        <v>0</v>
      </c>
      <c r="AF153" s="101" t="n">
        <f aca="false">IF(Sheet7!$B156="",100,Sheet7!$B156)</f>
        <v>100</v>
      </c>
      <c r="AG153" s="102" t="str">
        <f aca="false">Sheet7!$C156</f>
        <v>M</v>
      </c>
      <c r="AH153" s="103" t="n">
        <f aca="false">Sheet7!$E156</f>
        <v>0</v>
      </c>
      <c r="AI153" s="104" t="n">
        <f aca="false">Sheet7!$F156</f>
        <v>0</v>
      </c>
      <c r="AJ153" s="104" t="n">
        <f aca="false">Sheet7!$G156</f>
        <v>0</v>
      </c>
    </row>
    <row r="154" customFormat="false" ht="18.95" hidden="false" customHeight="true" outlineLevel="0" collapsed="false">
      <c r="B154" s="110"/>
      <c r="C154" s="110"/>
      <c r="D154" s="110"/>
      <c r="E154" s="71"/>
      <c r="F154" s="71"/>
      <c r="O154" s="101" t="n">
        <f aca="false">IF(Sheet7!$B157="",100,Sheet7!$B157)</f>
        <v>100</v>
      </c>
      <c r="P154" s="102" t="str">
        <f aca="false">Sheet7!$C157</f>
        <v>M</v>
      </c>
      <c r="Q154" s="103" t="n">
        <f aca="false">Sheet7!$E157</f>
        <v>0</v>
      </c>
      <c r="R154" s="104" t="n">
        <f aca="false">Sheet7!$F157</f>
        <v>0</v>
      </c>
      <c r="S154" s="104" t="n">
        <f aca="false">Sheet7!$G157</f>
        <v>0</v>
      </c>
      <c r="AF154" s="101" t="n">
        <f aca="false">IF(Sheet7!$B157="",100,Sheet7!$B157)</f>
        <v>100</v>
      </c>
      <c r="AG154" s="102" t="str">
        <f aca="false">Sheet7!$C157</f>
        <v>M</v>
      </c>
      <c r="AH154" s="103" t="n">
        <f aca="false">Sheet7!$E157</f>
        <v>0</v>
      </c>
      <c r="AI154" s="104" t="n">
        <f aca="false">Sheet7!$F157</f>
        <v>0</v>
      </c>
      <c r="AJ154" s="104" t="n">
        <f aca="false">Sheet7!$G157</f>
        <v>0</v>
      </c>
    </row>
    <row r="155" customFormat="false" ht="18.95" hidden="false" customHeight="true" outlineLevel="0" collapsed="false">
      <c r="B155" s="110"/>
      <c r="C155" s="110"/>
      <c r="D155" s="110"/>
      <c r="E155" s="71"/>
      <c r="F155" s="71"/>
      <c r="O155" s="101" t="n">
        <f aca="false">IF(Sheet7!$B158="",100,Sheet7!$B158)</f>
        <v>100</v>
      </c>
      <c r="P155" s="102" t="str">
        <f aca="false">Sheet7!$C158</f>
        <v>M</v>
      </c>
      <c r="Q155" s="103" t="n">
        <f aca="false">Sheet7!$E158</f>
        <v>0</v>
      </c>
      <c r="R155" s="104" t="n">
        <f aca="false">Sheet7!$F158</f>
        <v>0</v>
      </c>
      <c r="S155" s="104" t="n">
        <f aca="false">Sheet7!$G158</f>
        <v>0</v>
      </c>
      <c r="AF155" s="101" t="n">
        <f aca="false">IF(Sheet7!$B158="",100,Sheet7!$B158)</f>
        <v>100</v>
      </c>
      <c r="AG155" s="102" t="str">
        <f aca="false">Sheet7!$C158</f>
        <v>M</v>
      </c>
      <c r="AH155" s="103" t="n">
        <f aca="false">Sheet7!$E158</f>
        <v>0</v>
      </c>
      <c r="AI155" s="104" t="n">
        <f aca="false">Sheet7!$F158</f>
        <v>0</v>
      </c>
      <c r="AJ155" s="104" t="n">
        <f aca="false">Sheet7!$G158</f>
        <v>0</v>
      </c>
    </row>
    <row r="156" customFormat="false" ht="18.95" hidden="false" customHeight="true" outlineLevel="0" collapsed="false">
      <c r="B156" s="110"/>
      <c r="C156" s="110"/>
      <c r="D156" s="110"/>
      <c r="E156" s="71"/>
      <c r="F156" s="71"/>
      <c r="O156" s="101" t="n">
        <f aca="false">IF(Sheet7!$B159="",100,Sheet7!$B159)</f>
        <v>100</v>
      </c>
      <c r="P156" s="102" t="str">
        <f aca="false">Sheet7!$C159</f>
        <v>M</v>
      </c>
      <c r="Q156" s="103" t="n">
        <f aca="false">Sheet7!$E159</f>
        <v>0</v>
      </c>
      <c r="R156" s="104" t="n">
        <f aca="false">Sheet7!$F159</f>
        <v>0</v>
      </c>
      <c r="S156" s="104" t="n">
        <f aca="false">Sheet7!$G159</f>
        <v>0</v>
      </c>
      <c r="AF156" s="101" t="n">
        <f aca="false">IF(Sheet7!$B159="",100,Sheet7!$B159)</f>
        <v>100</v>
      </c>
      <c r="AG156" s="102" t="str">
        <f aca="false">Sheet7!$C159</f>
        <v>M</v>
      </c>
      <c r="AH156" s="103" t="n">
        <f aca="false">Sheet7!$E159</f>
        <v>0</v>
      </c>
      <c r="AI156" s="104" t="n">
        <f aca="false">Sheet7!$F159</f>
        <v>0</v>
      </c>
      <c r="AJ156" s="104" t="n">
        <f aca="false">Sheet7!$G159</f>
        <v>0</v>
      </c>
    </row>
    <row r="157" customFormat="false" ht="18.95" hidden="false" customHeight="true" outlineLevel="0" collapsed="false">
      <c r="B157" s="110"/>
      <c r="C157" s="110"/>
      <c r="D157" s="110"/>
      <c r="E157" s="71"/>
      <c r="F157" s="71"/>
      <c r="O157" s="101" t="n">
        <f aca="false">IF(Sheet7!$B160="",100,Sheet7!$B160)</f>
        <v>100</v>
      </c>
      <c r="P157" s="102" t="str">
        <f aca="false">Sheet7!$C160</f>
        <v>M</v>
      </c>
      <c r="Q157" s="103" t="n">
        <f aca="false">Sheet7!$E160</f>
        <v>0</v>
      </c>
      <c r="R157" s="104" t="n">
        <f aca="false">Sheet7!$F160</f>
        <v>0</v>
      </c>
      <c r="S157" s="104" t="n">
        <f aca="false">Sheet7!$G160</f>
        <v>0</v>
      </c>
      <c r="AF157" s="101" t="n">
        <f aca="false">IF(Sheet7!$B160="",100,Sheet7!$B160)</f>
        <v>100</v>
      </c>
      <c r="AG157" s="102" t="str">
        <f aca="false">Sheet7!$C160</f>
        <v>M</v>
      </c>
      <c r="AH157" s="103" t="n">
        <f aca="false">Sheet7!$E160</f>
        <v>0</v>
      </c>
      <c r="AI157" s="104" t="n">
        <f aca="false">Sheet7!$F160</f>
        <v>0</v>
      </c>
      <c r="AJ157" s="104" t="n">
        <f aca="false">Sheet7!$G160</f>
        <v>0</v>
      </c>
    </row>
    <row r="158" customFormat="false" ht="18.95" hidden="false" customHeight="true" outlineLevel="0" collapsed="false">
      <c r="B158" s="110"/>
      <c r="C158" s="110"/>
      <c r="D158" s="110"/>
      <c r="E158" s="71"/>
      <c r="F158" s="71"/>
      <c r="O158" s="101" t="n">
        <f aca="false">IF(Sheet7!$B161="",100,Sheet7!$B161)</f>
        <v>100</v>
      </c>
      <c r="P158" s="102" t="str">
        <f aca="false">Sheet7!$C161</f>
        <v>M</v>
      </c>
      <c r="Q158" s="103" t="n">
        <f aca="false">Sheet7!$E161</f>
        <v>0</v>
      </c>
      <c r="R158" s="104" t="n">
        <f aca="false">Sheet7!$F161</f>
        <v>0</v>
      </c>
      <c r="S158" s="104" t="n">
        <f aca="false">Sheet7!$G161</f>
        <v>0</v>
      </c>
      <c r="AF158" s="101" t="n">
        <f aca="false">IF(Sheet7!$B161="",100,Sheet7!$B161)</f>
        <v>100</v>
      </c>
      <c r="AG158" s="102" t="str">
        <f aca="false">Sheet7!$C161</f>
        <v>M</v>
      </c>
      <c r="AH158" s="103" t="n">
        <f aca="false">Sheet7!$E161</f>
        <v>0</v>
      </c>
      <c r="AI158" s="104" t="n">
        <f aca="false">Sheet7!$F161</f>
        <v>0</v>
      </c>
      <c r="AJ158" s="104" t="n">
        <f aca="false">Sheet7!$G161</f>
        <v>0</v>
      </c>
    </row>
    <row r="159" customFormat="false" ht="18.95" hidden="false" customHeight="true" outlineLevel="0" collapsed="false">
      <c r="B159" s="110"/>
      <c r="C159" s="110"/>
      <c r="D159" s="110"/>
      <c r="E159" s="71"/>
      <c r="F159" s="71"/>
      <c r="O159" s="101" t="n">
        <f aca="false">IF(Sheet7!$B162="",100,Sheet7!$B162)</f>
        <v>100</v>
      </c>
      <c r="P159" s="102" t="str">
        <f aca="false">Sheet7!$C162</f>
        <v>M</v>
      </c>
      <c r="Q159" s="103" t="n">
        <f aca="false">Sheet7!$E162</f>
        <v>0</v>
      </c>
      <c r="R159" s="104" t="n">
        <f aca="false">Sheet7!$F162</f>
        <v>0</v>
      </c>
      <c r="S159" s="104" t="n">
        <f aca="false">Sheet7!$G162</f>
        <v>0</v>
      </c>
      <c r="AF159" s="101" t="n">
        <f aca="false">IF(Sheet7!$B162="",100,Sheet7!$B162)</f>
        <v>100</v>
      </c>
      <c r="AG159" s="102" t="str">
        <f aca="false">Sheet7!$C162</f>
        <v>M</v>
      </c>
      <c r="AH159" s="103" t="n">
        <f aca="false">Sheet7!$E162</f>
        <v>0</v>
      </c>
      <c r="AI159" s="104" t="n">
        <f aca="false">Sheet7!$F162</f>
        <v>0</v>
      </c>
      <c r="AJ159" s="104" t="n">
        <f aca="false">Sheet7!$G162</f>
        <v>0</v>
      </c>
    </row>
    <row r="160" customFormat="false" ht="18.95" hidden="false" customHeight="true" outlineLevel="0" collapsed="false">
      <c r="B160" s="110"/>
      <c r="C160" s="110"/>
      <c r="D160" s="110"/>
      <c r="E160" s="71"/>
      <c r="F160" s="71"/>
      <c r="O160" s="101" t="n">
        <f aca="false">IF(Sheet7!$B163="",100,Sheet7!$B163)</f>
        <v>100</v>
      </c>
      <c r="P160" s="102" t="str">
        <f aca="false">Sheet7!$C163</f>
        <v>M</v>
      </c>
      <c r="Q160" s="103" t="n">
        <f aca="false">Sheet7!$E163</f>
        <v>0</v>
      </c>
      <c r="R160" s="104" t="n">
        <f aca="false">Sheet7!$F163</f>
        <v>0</v>
      </c>
      <c r="S160" s="104" t="n">
        <f aca="false">Sheet7!$G163</f>
        <v>0</v>
      </c>
      <c r="AF160" s="101" t="n">
        <f aca="false">IF(Sheet7!$B163="",100,Sheet7!$B163)</f>
        <v>100</v>
      </c>
      <c r="AG160" s="102" t="str">
        <f aca="false">Sheet7!$C163</f>
        <v>M</v>
      </c>
      <c r="AH160" s="103" t="n">
        <f aca="false">Sheet7!$E163</f>
        <v>0</v>
      </c>
      <c r="AI160" s="104" t="n">
        <f aca="false">Sheet7!$F163</f>
        <v>0</v>
      </c>
      <c r="AJ160" s="104" t="n">
        <f aca="false">Sheet7!$G163</f>
        <v>0</v>
      </c>
    </row>
    <row r="161" customFormat="false" ht="18.95" hidden="false" customHeight="true" outlineLevel="0" collapsed="false">
      <c r="B161" s="110"/>
      <c r="C161" s="110"/>
      <c r="D161" s="110"/>
      <c r="E161" s="71"/>
      <c r="F161" s="71"/>
      <c r="O161" s="101" t="n">
        <f aca="false">IF(Sheet7!$B164="",100,Sheet7!$B164)</f>
        <v>100</v>
      </c>
      <c r="P161" s="102" t="str">
        <f aca="false">Sheet7!$C164</f>
        <v>M</v>
      </c>
      <c r="Q161" s="103" t="n">
        <f aca="false">Sheet7!$E164</f>
        <v>0</v>
      </c>
      <c r="R161" s="104" t="n">
        <f aca="false">Sheet7!$F164</f>
        <v>0</v>
      </c>
      <c r="S161" s="104" t="n">
        <f aca="false">Sheet7!$G164</f>
        <v>0</v>
      </c>
      <c r="AF161" s="101" t="n">
        <f aca="false">IF(Sheet7!$B164="",100,Sheet7!$B164)</f>
        <v>100</v>
      </c>
      <c r="AG161" s="102" t="str">
        <f aca="false">Sheet7!$C164</f>
        <v>M</v>
      </c>
      <c r="AH161" s="103" t="n">
        <f aca="false">Sheet7!$E164</f>
        <v>0</v>
      </c>
      <c r="AI161" s="104" t="n">
        <f aca="false">Sheet7!$F164</f>
        <v>0</v>
      </c>
      <c r="AJ161" s="104" t="n">
        <f aca="false">Sheet7!$G164</f>
        <v>0</v>
      </c>
    </row>
    <row r="162" customFormat="false" ht="18.95" hidden="false" customHeight="true" outlineLevel="0" collapsed="false">
      <c r="B162" s="110"/>
      <c r="C162" s="110"/>
      <c r="D162" s="110"/>
      <c r="E162" s="71"/>
      <c r="F162" s="71"/>
      <c r="O162" s="101" t="n">
        <f aca="false">IF(Sheet7!$B165="",100,Sheet7!$B165)</f>
        <v>100</v>
      </c>
      <c r="P162" s="102" t="str">
        <f aca="false">Sheet7!$C165</f>
        <v>M</v>
      </c>
      <c r="Q162" s="103" t="n">
        <f aca="false">Sheet7!$E165</f>
        <v>0</v>
      </c>
      <c r="R162" s="104" t="n">
        <f aca="false">Sheet7!$F165</f>
        <v>0</v>
      </c>
      <c r="S162" s="104" t="n">
        <f aca="false">Sheet7!$G165</f>
        <v>0</v>
      </c>
      <c r="AF162" s="101" t="n">
        <f aca="false">IF(Sheet7!$B165="",100,Sheet7!$B165)</f>
        <v>100</v>
      </c>
      <c r="AG162" s="102" t="str">
        <f aca="false">Sheet7!$C165</f>
        <v>M</v>
      </c>
      <c r="AH162" s="103" t="n">
        <f aca="false">Sheet7!$E165</f>
        <v>0</v>
      </c>
      <c r="AI162" s="104" t="n">
        <f aca="false">Sheet7!$F165</f>
        <v>0</v>
      </c>
      <c r="AJ162" s="104" t="n">
        <f aca="false">Sheet7!$G165</f>
        <v>0</v>
      </c>
    </row>
    <row r="163" customFormat="false" ht="18.95" hidden="false" customHeight="true" outlineLevel="0" collapsed="false">
      <c r="B163" s="110"/>
      <c r="C163" s="110"/>
      <c r="D163" s="110"/>
      <c r="E163" s="71"/>
      <c r="F163" s="71"/>
      <c r="O163" s="101" t="n">
        <f aca="false">IF(Sheet7!$B166="",100,Sheet7!$B166)</f>
        <v>100</v>
      </c>
      <c r="P163" s="102" t="str">
        <f aca="false">Sheet7!$C166</f>
        <v>M</v>
      </c>
      <c r="Q163" s="103" t="n">
        <f aca="false">Sheet7!$E166</f>
        <v>0</v>
      </c>
      <c r="R163" s="104" t="n">
        <f aca="false">Sheet7!$F166</f>
        <v>0</v>
      </c>
      <c r="S163" s="104" t="n">
        <f aca="false">Sheet7!$G166</f>
        <v>0</v>
      </c>
      <c r="AF163" s="101" t="n">
        <f aca="false">IF(Sheet7!$B166="",100,Sheet7!$B166)</f>
        <v>100</v>
      </c>
      <c r="AG163" s="102" t="str">
        <f aca="false">Sheet7!$C166</f>
        <v>M</v>
      </c>
      <c r="AH163" s="103" t="n">
        <f aca="false">Sheet7!$E166</f>
        <v>0</v>
      </c>
      <c r="AI163" s="104" t="n">
        <f aca="false">Sheet7!$F166</f>
        <v>0</v>
      </c>
      <c r="AJ163" s="104" t="n">
        <f aca="false">Sheet7!$G166</f>
        <v>0</v>
      </c>
    </row>
    <row r="164" customFormat="false" ht="18.95" hidden="false" customHeight="true" outlineLevel="0" collapsed="false">
      <c r="B164" s="110"/>
      <c r="C164" s="110"/>
      <c r="D164" s="110"/>
      <c r="E164" s="71"/>
      <c r="F164" s="71"/>
      <c r="O164" s="101" t="n">
        <f aca="false">IF(Sheet7!$B167="",100,Sheet7!$B167)</f>
        <v>100</v>
      </c>
      <c r="P164" s="102" t="str">
        <f aca="false">Sheet7!$C167</f>
        <v>M</v>
      </c>
      <c r="Q164" s="103" t="n">
        <f aca="false">Sheet7!$E167</f>
        <v>0</v>
      </c>
      <c r="R164" s="104" t="n">
        <f aca="false">Sheet7!$F167</f>
        <v>0</v>
      </c>
      <c r="S164" s="104" t="n">
        <f aca="false">Sheet7!$G167</f>
        <v>0</v>
      </c>
      <c r="AF164" s="101" t="n">
        <f aca="false">IF(Sheet7!$B167="",100,Sheet7!$B167)</f>
        <v>100</v>
      </c>
      <c r="AG164" s="102" t="str">
        <f aca="false">Sheet7!$C167</f>
        <v>M</v>
      </c>
      <c r="AH164" s="103" t="n">
        <f aca="false">Sheet7!$E167</f>
        <v>0</v>
      </c>
      <c r="AI164" s="104" t="n">
        <f aca="false">Sheet7!$F167</f>
        <v>0</v>
      </c>
      <c r="AJ164" s="104" t="n">
        <f aca="false">Sheet7!$G167</f>
        <v>0</v>
      </c>
    </row>
    <row r="165" customFormat="false" ht="18.95" hidden="false" customHeight="true" outlineLevel="0" collapsed="false">
      <c r="B165" s="110"/>
      <c r="C165" s="110"/>
      <c r="D165" s="110"/>
      <c r="E165" s="71"/>
      <c r="F165" s="71"/>
      <c r="O165" s="101" t="n">
        <f aca="false">IF(Sheet7!$B168="",100,Sheet7!$B168)</f>
        <v>100</v>
      </c>
      <c r="P165" s="102" t="str">
        <f aca="false">Sheet7!$C168</f>
        <v>M</v>
      </c>
      <c r="Q165" s="103" t="n">
        <f aca="false">Sheet7!$E168</f>
        <v>0</v>
      </c>
      <c r="R165" s="104" t="n">
        <f aca="false">Sheet7!$F168</f>
        <v>0</v>
      </c>
      <c r="S165" s="104" t="n">
        <f aca="false">Sheet7!$G168</f>
        <v>0</v>
      </c>
      <c r="AF165" s="101" t="n">
        <f aca="false">IF(Sheet7!$B168="",100,Sheet7!$B168)</f>
        <v>100</v>
      </c>
      <c r="AG165" s="102" t="str">
        <f aca="false">Sheet7!$C168</f>
        <v>M</v>
      </c>
      <c r="AH165" s="103" t="n">
        <f aca="false">Sheet7!$E168</f>
        <v>0</v>
      </c>
      <c r="AI165" s="104" t="n">
        <f aca="false">Sheet7!$F168</f>
        <v>0</v>
      </c>
      <c r="AJ165" s="104" t="n">
        <f aca="false">Sheet7!$G168</f>
        <v>0</v>
      </c>
    </row>
    <row r="166" customFormat="false" ht="18.95" hidden="false" customHeight="true" outlineLevel="0" collapsed="false">
      <c r="B166" s="110"/>
      <c r="C166" s="110"/>
      <c r="D166" s="110"/>
      <c r="E166" s="71"/>
      <c r="F166" s="71"/>
      <c r="O166" s="101" t="n">
        <f aca="false">IF(Sheet7!$B169="",100,Sheet7!$B169)</f>
        <v>100</v>
      </c>
      <c r="P166" s="102" t="str">
        <f aca="false">Sheet7!$C169</f>
        <v>M</v>
      </c>
      <c r="Q166" s="103" t="n">
        <f aca="false">Sheet7!$E169</f>
        <v>0</v>
      </c>
      <c r="R166" s="104" t="n">
        <f aca="false">Sheet7!$F169</f>
        <v>0</v>
      </c>
      <c r="S166" s="104" t="n">
        <f aca="false">Sheet7!$G169</f>
        <v>0</v>
      </c>
      <c r="AF166" s="101" t="n">
        <f aca="false">IF(Sheet7!$B169="",100,Sheet7!$B169)</f>
        <v>100</v>
      </c>
      <c r="AG166" s="102" t="str">
        <f aca="false">Sheet7!$C169</f>
        <v>M</v>
      </c>
      <c r="AH166" s="103" t="n">
        <f aca="false">Sheet7!$E169</f>
        <v>0</v>
      </c>
      <c r="AI166" s="104" t="n">
        <f aca="false">Sheet7!$F169</f>
        <v>0</v>
      </c>
      <c r="AJ166" s="104" t="n">
        <f aca="false">Sheet7!$G169</f>
        <v>0</v>
      </c>
    </row>
    <row r="167" customFormat="false" ht="18.95" hidden="false" customHeight="true" outlineLevel="0" collapsed="false">
      <c r="B167" s="112"/>
      <c r="C167" s="112"/>
      <c r="D167" s="112"/>
      <c r="E167" s="113"/>
      <c r="F167" s="113"/>
      <c r="O167" s="101" t="n">
        <f aca="false">IF(Sheet7!$B170="",100,Sheet7!$B170)</f>
        <v>100</v>
      </c>
      <c r="P167" s="102" t="str">
        <f aca="false">Sheet7!$C170</f>
        <v>M</v>
      </c>
      <c r="Q167" s="103" t="n">
        <f aca="false">Sheet7!$E170</f>
        <v>0</v>
      </c>
      <c r="R167" s="104" t="n">
        <f aca="false">Sheet7!$F170</f>
        <v>0</v>
      </c>
      <c r="S167" s="104" t="n">
        <f aca="false">Sheet7!$G170</f>
        <v>0</v>
      </c>
      <c r="AF167" s="101" t="n">
        <f aca="false">IF(Sheet7!$B170="",100,Sheet7!$B170)</f>
        <v>100</v>
      </c>
      <c r="AG167" s="102" t="str">
        <f aca="false">Sheet7!$C170</f>
        <v>M</v>
      </c>
      <c r="AH167" s="103" t="n">
        <f aca="false">Sheet7!$E170</f>
        <v>0</v>
      </c>
      <c r="AI167" s="104" t="n">
        <f aca="false">Sheet7!$F170</f>
        <v>0</v>
      </c>
      <c r="AJ167" s="104" t="n">
        <f aca="false">Sheet7!$G170</f>
        <v>0</v>
      </c>
    </row>
    <row r="168" customFormat="false" ht="12.75" hidden="false" customHeight="false" outlineLevel="0" collapsed="false">
      <c r="B168" s="114"/>
      <c r="C168" s="111"/>
      <c r="D168" s="115"/>
      <c r="E168" s="116"/>
      <c r="F168" s="116"/>
      <c r="G168" s="117"/>
      <c r="H168" s="113"/>
    </row>
    <row r="169" customFormat="false" ht="12.75" hidden="false" customHeight="false" outlineLevel="0" collapsed="false">
      <c r="B169" s="114"/>
      <c r="C169" s="111"/>
      <c r="D169" s="115"/>
      <c r="E169" s="116"/>
      <c r="F169" s="116"/>
      <c r="G169" s="117"/>
      <c r="H169" s="113"/>
    </row>
  </sheetData>
  <sheetProtection sheet="true" password="ca15" objects="true" scenarios="true"/>
  <mergeCells count="2">
    <mergeCell ref="B3:H3"/>
    <mergeCell ref="B5:C5"/>
  </mergeCells>
  <printOptions headings="false" gridLines="false" gridLinesSet="true" horizontalCentered="false" verticalCentered="false"/>
  <pageMargins left="0.7875" right="0" top="0.7875" bottom="0.39375"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15.teetimetogrouping">
                <anchor moveWithCells="true" sizeWithCells="false">
                  <from>
                    <xdr:col>0</xdr:col>
                    <xdr:colOff>0</xdr:colOff>
                    <xdr:row>2</xdr:row>
                    <xdr:rowOff>48240</xdr:rowOff>
                  </from>
                  <to>
                    <xdr:col>2</xdr:col>
                    <xdr:colOff>251640</xdr:colOff>
                    <xdr:row>3</xdr:row>
                    <xdr:rowOff>28800</xdr:rowOff>
                  </to>
                </anchor>
              </controlPr>
            </control>
          </mc:Choice>
        </mc:AlternateContent>
        <mc:AlternateContent xmlns:mc="http://schemas.openxmlformats.org/markup-compatibility/2006">
          <mc:Choice Requires="x14">
            <control shapeId="1002" r:id="rId5" name="Button 3">
              <controlPr defaultSize="0" print="false" autoFill="0" autoPict="0" macro="Module15.teetimetofront">
                <anchor moveWithCells="true" sizeWithCells="false">
                  <from>
                    <xdr:col>0</xdr:col>
                    <xdr:colOff>0</xdr:colOff>
                    <xdr:row>0</xdr:row>
                    <xdr:rowOff>9000</xdr:rowOff>
                  </from>
                  <to>
                    <xdr:col>2</xdr:col>
                    <xdr:colOff>251640</xdr:colOff>
                    <xdr:row>1</xdr:row>
                    <xdr:rowOff>-123120</xdr:rowOff>
                  </to>
                </anchor>
              </controlPr>
            </control>
          </mc:Choice>
        </mc:AlternateContent>
        <mc:AlternateContent xmlns:mc="http://schemas.openxmlformats.org/markup-compatibility/2006">
          <mc:Choice Requires="x14">
            <control shapeId="1003" r:id="rId6" name="Button 9">
              <controlPr defaultSize="0" print="false" autoFill="0" autoPict="0" macro="Module19.teetimetobasicdata">
                <anchor moveWithCells="true" sizeWithCells="false">
                  <from>
                    <xdr:col>0</xdr:col>
                    <xdr:colOff>0</xdr:colOff>
                    <xdr:row>0</xdr:row>
                    <xdr:rowOff>343080</xdr:rowOff>
                  </from>
                  <to>
                    <xdr:col>2</xdr:col>
                    <xdr:colOff>251640</xdr:colOff>
                    <xdr:row>2</xdr:row>
                    <xdr:rowOff>37440</xdr:rowOff>
                  </to>
                </anchor>
              </controlPr>
            </control>
          </mc:Choice>
        </mc:AlternateContent>
        <mc:AlternateContent xmlns:mc="http://schemas.openxmlformats.org/markup-compatibility/2006">
          <mc:Choice Requires="x14">
            <control shapeId="1004" r:id="rId7" name="Button 212">
              <controlPr defaultSize="0" print="false" autoFill="0" autoPict="0" macro="Module52.kumiawase">
                <anchor moveWithCells="true" sizeWithCells="false">
                  <from>
                    <xdr:col>4</xdr:col>
                    <xdr:colOff>363240</xdr:colOff>
                    <xdr:row>2</xdr:row>
                    <xdr:rowOff>294480</xdr:rowOff>
                  </from>
                  <to>
                    <xdr:col>5</xdr:col>
                    <xdr:colOff>173160</xdr:colOff>
                    <xdr:row>4</xdr:row>
                    <xdr:rowOff>200160</xdr:rowOff>
                  </to>
                </anchor>
              </controlPr>
            </control>
          </mc:Choice>
        </mc:AlternateContent>
        <mc:AlternateContent xmlns:mc="http://schemas.openxmlformats.org/markup-compatibility/2006">
          <mc:Choice Requires="x14">
            <control shapeId="1005" r:id="rId8" name="Button 236">
              <controlPr defaultSize="0" print="false" autoFill="0" autoPict="0" macro="Module53.printwithtitlesheet8">
                <anchor moveWithCells="true" sizeWithCells="false">
                  <from>
                    <xdr:col>8</xdr:col>
                    <xdr:colOff>180720</xdr:colOff>
                    <xdr:row>3</xdr:row>
                    <xdr:rowOff>47520</xdr:rowOff>
                  </from>
                  <to>
                    <xdr:col>37</xdr:col>
                    <xdr:colOff>720</xdr:colOff>
                    <xdr:row>4</xdr:row>
                    <xdr:rowOff>20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63" activeCellId="0" sqref="O63"/>
    </sheetView>
  </sheetViews>
  <sheetFormatPr defaultColWidth="10.70703125" defaultRowHeight="12.75" zeroHeight="false" outlineLevelRow="0" outlineLevelCol="0"/>
  <cols>
    <col collapsed="false" customWidth="true" hidden="false" outlineLevel="0" max="1" min="1" style="6" width="2.7"/>
    <col collapsed="false" customWidth="true" hidden="false" outlineLevel="0" max="2" min="2" style="6" width="1.99"/>
    <col collapsed="false" customWidth="true" hidden="false" outlineLevel="0" max="3" min="3" style="6" width="3.42"/>
    <col collapsed="false" customWidth="true" hidden="false" outlineLevel="0" max="4" min="4" style="6" width="2.84"/>
    <col collapsed="false" customWidth="true" hidden="false" outlineLevel="0" max="5" min="5" style="6" width="5.56"/>
    <col collapsed="false" customWidth="true" hidden="false" outlineLevel="0" max="6" min="6" style="6" width="4.85"/>
    <col collapsed="false" customWidth="true" hidden="false" outlineLevel="0" max="7" min="7" style="6" width="5.28"/>
    <col collapsed="false" customWidth="true" hidden="false" outlineLevel="0" max="8" min="8" style="6" width="5.56"/>
    <col collapsed="false" customWidth="true" hidden="false" outlineLevel="0" max="10" min="9" style="6" width="5.71"/>
    <col collapsed="false" customWidth="true" hidden="false" outlineLevel="0" max="11" min="11" style="6" width="6.41"/>
    <col collapsed="false" customWidth="true" hidden="false" outlineLevel="0" max="12" min="12" style="6" width="4.7"/>
    <col collapsed="false" customWidth="true" hidden="false" outlineLevel="0" max="16" min="13" style="6" width="4.28"/>
    <col collapsed="false" customWidth="true" hidden="false" outlineLevel="0" max="17" min="17" style="6" width="5.41"/>
    <col collapsed="false" customWidth="true" hidden="false" outlineLevel="0" max="22" min="18" style="6" width="4.28"/>
    <col collapsed="false" customWidth="true" hidden="false" outlineLevel="0" max="23" min="23" style="6" width="5.71"/>
    <col collapsed="false" customWidth="true" hidden="false" outlineLevel="0" max="24" min="24" style="6" width="14.41"/>
    <col collapsed="false" customWidth="true" hidden="true" outlineLevel="0" max="29" min="25" style="6" width="5.71"/>
    <col collapsed="false" customWidth="true" hidden="true" outlineLevel="0" max="30" min="30" style="6" width="6.56"/>
    <col collapsed="false" customWidth="false" hidden="false" outlineLevel="0" max="31" min="31" style="6" width="10.71"/>
    <col collapsed="false" customWidth="true" hidden="false" outlineLevel="0" max="32" min="32" style="6" width="4.56"/>
    <col collapsed="false" customWidth="false" hidden="false" outlineLevel="0" max="257" min="33" style="6" width="10.71"/>
  </cols>
  <sheetData>
    <row r="1" customFormat="false" ht="36" hidden="false" customHeight="true" outlineLevel="0" collapsed="false"/>
    <row r="2" customFormat="false" ht="26.25" hidden="false" customHeight="true" outlineLevel="0" collapsed="false"/>
    <row r="3" customFormat="false" ht="46.5" hidden="false" customHeight="true" outlineLevel="0" collapsed="false"/>
    <row r="4" customFormat="false" ht="22.5" hidden="false" customHeight="true" outlineLevel="0" collapsed="false">
      <c r="C4" s="118" t="s">
        <v>80</v>
      </c>
      <c r="D4" s="118"/>
      <c r="E4" s="118"/>
      <c r="F4" s="119" t="s">
        <v>81</v>
      </c>
      <c r="G4" s="119"/>
      <c r="H4" s="119"/>
      <c r="I4" s="119"/>
      <c r="J4" s="119"/>
      <c r="K4" s="119"/>
      <c r="L4" s="120" t="s">
        <v>82</v>
      </c>
      <c r="M4" s="121" t="n">
        <v>39615</v>
      </c>
      <c r="N4" s="121"/>
      <c r="O4" s="121"/>
      <c r="P4" s="122"/>
      <c r="Q4" s="123"/>
    </row>
    <row r="5" customFormat="false" ht="12" hidden="false" customHeight="true" outlineLevel="0" collapsed="false"/>
    <row r="6" customFormat="false" ht="16.5" hidden="false" customHeight="true" outlineLevel="0" collapsed="false">
      <c r="C6" s="124"/>
      <c r="D6" s="125" t="n">
        <v>1</v>
      </c>
      <c r="E6" s="126" t="s">
        <v>83</v>
      </c>
      <c r="F6" s="127"/>
      <c r="G6" s="128" t="s">
        <v>84</v>
      </c>
      <c r="H6" s="129"/>
      <c r="I6" s="129"/>
      <c r="J6" s="129"/>
      <c r="K6" s="129"/>
      <c r="L6" s="129"/>
      <c r="M6" s="129"/>
      <c r="N6" s="129"/>
      <c r="O6" s="130"/>
      <c r="P6" s="131"/>
      <c r="Q6" s="132"/>
      <c r="R6" s="133"/>
    </row>
    <row r="7" customFormat="false" ht="15" hidden="true" customHeight="true" outlineLevel="0" collapsed="false">
      <c r="C7" s="134"/>
      <c r="F7" s="135"/>
      <c r="G7" s="135"/>
      <c r="H7" s="135"/>
      <c r="I7" s="135"/>
      <c r="J7" s="135"/>
      <c r="K7" s="135"/>
      <c r="L7" s="135"/>
      <c r="M7" s="136"/>
      <c r="N7" s="137"/>
      <c r="O7" s="138"/>
      <c r="P7" s="138"/>
      <c r="Q7" s="138"/>
      <c r="R7" s="139"/>
      <c r="S7" s="140"/>
      <c r="T7" s="140"/>
      <c r="U7" s="140"/>
    </row>
    <row r="8" customFormat="false" ht="12.75" hidden="true" customHeight="false" outlineLevel="0" collapsed="false">
      <c r="C8" s="141"/>
      <c r="D8" s="142"/>
      <c r="E8" s="143" t="s">
        <v>85</v>
      </c>
      <c r="F8" s="144" t="n">
        <f aca="false">Sheet2!C5</f>
        <v>36</v>
      </c>
      <c r="G8" s="144"/>
      <c r="H8" s="143" t="s">
        <v>86</v>
      </c>
      <c r="I8" s="144" t="n">
        <f aca="false">Sheet2!F5</f>
        <v>36</v>
      </c>
      <c r="J8" s="18"/>
      <c r="K8" s="145"/>
      <c r="L8" s="18"/>
      <c r="M8" s="18"/>
      <c r="N8" s="18"/>
      <c r="O8" s="18"/>
      <c r="P8" s="18"/>
      <c r="Q8" s="18"/>
      <c r="R8" s="146"/>
      <c r="Z8" s="147"/>
      <c r="AA8" s="147"/>
      <c r="AB8" s="147"/>
      <c r="AC8" s="147"/>
      <c r="AD8" s="147"/>
      <c r="AE8" s="147"/>
    </row>
    <row r="9" customFormat="false" ht="12.75" hidden="true" customHeight="false" outlineLevel="0" collapsed="false">
      <c r="C9" s="141"/>
      <c r="D9" s="142"/>
      <c r="E9" s="148" t="s">
        <v>83</v>
      </c>
      <c r="F9" s="148"/>
      <c r="G9" s="148"/>
      <c r="H9" s="148"/>
      <c r="I9" s="148"/>
      <c r="J9" s="148"/>
      <c r="K9" s="148"/>
      <c r="L9" s="18"/>
      <c r="M9" s="18"/>
      <c r="N9" s="18"/>
      <c r="O9" s="18"/>
      <c r="P9" s="18"/>
      <c r="Q9" s="18"/>
      <c r="R9" s="146"/>
      <c r="Z9" s="147"/>
      <c r="AA9" s="147"/>
      <c r="AB9" s="147"/>
      <c r="AC9" s="147"/>
      <c r="AD9" s="147"/>
      <c r="AE9" s="147"/>
    </row>
    <row r="10" customFormat="false" ht="15.75" hidden="false" customHeight="true" outlineLevel="0" collapsed="false">
      <c r="C10" s="134"/>
      <c r="D10" s="18"/>
      <c r="E10" s="149" t="s">
        <v>87</v>
      </c>
      <c r="F10" s="149" t="s">
        <v>88</v>
      </c>
      <c r="G10" s="149" t="s">
        <v>89</v>
      </c>
      <c r="H10" s="149" t="s">
        <v>90</v>
      </c>
      <c r="I10" s="149" t="s">
        <v>91</v>
      </c>
      <c r="J10" s="149" t="s">
        <v>92</v>
      </c>
      <c r="K10" s="150" t="s">
        <v>93</v>
      </c>
      <c r="L10" s="18"/>
      <c r="M10" s="18"/>
      <c r="N10" s="18"/>
      <c r="O10" s="18"/>
      <c r="P10" s="18"/>
      <c r="Q10" s="18"/>
      <c r="R10" s="146"/>
      <c r="Z10" s="147"/>
      <c r="AA10" s="147"/>
      <c r="AB10" s="147"/>
      <c r="AC10" s="147"/>
      <c r="AD10" s="147"/>
      <c r="AE10" s="147"/>
    </row>
    <row r="11" customFormat="false" ht="19.5" hidden="false" customHeight="true" outlineLevel="0" collapsed="false">
      <c r="A11" s="18"/>
      <c r="B11" s="18"/>
      <c r="C11" s="134"/>
      <c r="D11" s="151"/>
      <c r="E11" s="152" t="n">
        <v>545</v>
      </c>
      <c r="F11" s="152" t="n">
        <v>434</v>
      </c>
      <c r="G11" s="152" t="n">
        <v>434</v>
      </c>
      <c r="H11" s="152" t="n">
        <v>443</v>
      </c>
      <c r="I11" s="152" t="n">
        <v>453</v>
      </c>
      <c r="J11" s="153" t="n">
        <v>544</v>
      </c>
      <c r="K11" s="154" t="n">
        <f aca="false">W44</f>
        <v>72</v>
      </c>
      <c r="L11" s="18"/>
      <c r="M11" s="18"/>
      <c r="N11" s="18"/>
      <c r="O11" s="18"/>
      <c r="P11" s="18"/>
      <c r="Q11" s="18"/>
      <c r="R11" s="146"/>
      <c r="Z11" s="155"/>
      <c r="AA11" s="155"/>
      <c r="AB11" s="155"/>
      <c r="AC11" s="155"/>
      <c r="AD11" s="155"/>
      <c r="AE11" s="155"/>
      <c r="AF11" s="156"/>
    </row>
    <row r="12" customFormat="false" ht="20.25" hidden="false" customHeight="true" outlineLevel="0" collapsed="false">
      <c r="C12" s="134"/>
      <c r="D12" s="157" t="n">
        <v>2</v>
      </c>
      <c r="E12" s="158" t="s">
        <v>94</v>
      </c>
      <c r="F12" s="159"/>
      <c r="G12" s="159"/>
      <c r="H12" s="160"/>
      <c r="I12" s="159"/>
      <c r="J12" s="161"/>
      <c r="K12" s="18"/>
      <c r="L12" s="18"/>
      <c r="M12" s="18"/>
      <c r="N12" s="18"/>
      <c r="O12" s="18"/>
      <c r="P12" s="18"/>
      <c r="Q12" s="18"/>
      <c r="R12" s="146"/>
    </row>
    <row r="13" customFormat="false" ht="15" hidden="false" customHeight="false" outlineLevel="0" collapsed="false">
      <c r="C13" s="162"/>
      <c r="D13" s="163"/>
      <c r="E13" s="164" t="n">
        <v>72</v>
      </c>
      <c r="F13" s="165"/>
      <c r="G13" s="166"/>
      <c r="H13" s="165"/>
      <c r="I13" s="165"/>
      <c r="J13" s="165"/>
      <c r="K13" s="165"/>
      <c r="L13" s="165"/>
      <c r="M13" s="165"/>
      <c r="N13" s="165"/>
      <c r="O13" s="165"/>
      <c r="P13" s="165"/>
      <c r="Q13" s="165"/>
      <c r="R13" s="167"/>
    </row>
    <row r="14" customFormat="false" ht="15" hidden="true" customHeight="false" outlineLevel="0" collapsed="false">
      <c r="C14" s="168"/>
      <c r="D14" s="169"/>
      <c r="E14" s="170" t="str">
        <f aca="false">IF(OR(E13="",E13=0),"",IF(E13=Sheet2!H6,"","各ホールのPar若しくは合計数字を確認願います。"))</f>
        <v/>
      </c>
      <c r="F14" s="170"/>
    </row>
    <row r="15" customFormat="false" ht="15" hidden="true" customHeight="false" outlineLevel="0" collapsed="false">
      <c r="C15" s="168"/>
      <c r="D15" s="169"/>
      <c r="E15" s="171"/>
      <c r="F15" s="170"/>
    </row>
    <row r="16" customFormat="false" ht="15" hidden="false" customHeight="false" outlineLevel="0" collapsed="false">
      <c r="C16" s="168"/>
      <c r="D16" s="169"/>
      <c r="E16" s="171"/>
      <c r="F16" s="170"/>
    </row>
    <row r="17" customFormat="false" ht="15" hidden="false" customHeight="false" outlineLevel="0" collapsed="false">
      <c r="C17" s="172"/>
      <c r="D17" s="173" t="n">
        <v>3</v>
      </c>
      <c r="E17" s="174" t="s">
        <v>95</v>
      </c>
      <c r="F17" s="175"/>
      <c r="G17" s="175"/>
      <c r="H17" s="128" t="s">
        <v>84</v>
      </c>
      <c r="I17" s="176"/>
      <c r="J17" s="176"/>
      <c r="K17" s="176"/>
      <c r="L17" s="176"/>
      <c r="M17" s="176"/>
      <c r="N17" s="177"/>
      <c r="O17" s="130"/>
      <c r="P17" s="178"/>
      <c r="Q17" s="178"/>
      <c r="R17" s="133"/>
    </row>
    <row r="18" customFormat="false" ht="12.75" hidden="true" customHeight="false" outlineLevel="0" collapsed="false">
      <c r="B18" s="18"/>
      <c r="C18" s="134"/>
      <c r="F18" s="179"/>
      <c r="G18" s="179"/>
      <c r="H18" s="179"/>
      <c r="I18" s="179"/>
      <c r="J18" s="179"/>
      <c r="K18" s="179"/>
      <c r="L18" s="179"/>
      <c r="M18" s="180"/>
      <c r="N18" s="137"/>
      <c r="O18" s="18"/>
      <c r="P18" s="18"/>
      <c r="Q18" s="18"/>
      <c r="R18" s="146"/>
    </row>
    <row r="19" customFormat="false" ht="12.75" hidden="true" customHeight="false" outlineLevel="0" collapsed="false">
      <c r="B19" s="18"/>
      <c r="C19" s="141"/>
      <c r="D19" s="142"/>
      <c r="E19" s="143" t="s">
        <v>85</v>
      </c>
      <c r="F19" s="144" t="n">
        <f aca="false">Sheet2!J17</f>
        <v>36</v>
      </c>
      <c r="G19" s="144"/>
      <c r="H19" s="143" t="s">
        <v>86</v>
      </c>
      <c r="I19" s="144" t="n">
        <f aca="false">Sheet2!S17</f>
        <v>36</v>
      </c>
      <c r="J19" s="18"/>
      <c r="K19" s="145"/>
      <c r="L19" s="18"/>
      <c r="M19" s="18"/>
      <c r="N19" s="18"/>
      <c r="O19" s="18"/>
      <c r="P19" s="18"/>
      <c r="Q19" s="18"/>
      <c r="R19" s="146"/>
    </row>
    <row r="20" customFormat="false" ht="12.75" hidden="true" customHeight="false" outlineLevel="0" collapsed="false">
      <c r="B20" s="18"/>
      <c r="C20" s="141"/>
      <c r="D20" s="142"/>
      <c r="E20" s="149" t="s">
        <v>95</v>
      </c>
      <c r="F20" s="149"/>
      <c r="G20" s="149"/>
      <c r="H20" s="149"/>
      <c r="I20" s="149"/>
      <c r="J20" s="149"/>
      <c r="K20" s="149"/>
      <c r="L20" s="18"/>
      <c r="M20" s="18"/>
      <c r="N20" s="18"/>
      <c r="O20" s="18"/>
      <c r="P20" s="18"/>
      <c r="Q20" s="18"/>
      <c r="R20" s="146"/>
    </row>
    <row r="21" customFormat="false" ht="16.5" hidden="false" customHeight="true" outlineLevel="0" collapsed="false">
      <c r="B21" s="18"/>
      <c r="C21" s="134"/>
      <c r="D21" s="18"/>
      <c r="E21" s="149" t="s">
        <v>87</v>
      </c>
      <c r="F21" s="149" t="s">
        <v>88</v>
      </c>
      <c r="G21" s="149" t="s">
        <v>89</v>
      </c>
      <c r="H21" s="149" t="s">
        <v>90</v>
      </c>
      <c r="I21" s="149" t="s">
        <v>91</v>
      </c>
      <c r="J21" s="149" t="s">
        <v>92</v>
      </c>
      <c r="K21" s="150" t="s">
        <v>93</v>
      </c>
      <c r="L21" s="18"/>
      <c r="M21" s="18"/>
      <c r="N21" s="18"/>
      <c r="O21" s="18"/>
      <c r="P21" s="18"/>
      <c r="Q21" s="18"/>
      <c r="R21" s="146"/>
    </row>
    <row r="22" customFormat="false" ht="18" hidden="false" customHeight="false" outlineLevel="0" collapsed="false">
      <c r="B22" s="18"/>
      <c r="C22" s="134"/>
      <c r="D22" s="151"/>
      <c r="E22" s="181" t="n">
        <v>545</v>
      </c>
      <c r="F22" s="181" t="n">
        <v>434</v>
      </c>
      <c r="G22" s="181" t="n">
        <v>434</v>
      </c>
      <c r="H22" s="181" t="n">
        <v>443</v>
      </c>
      <c r="I22" s="182" t="n">
        <v>453</v>
      </c>
      <c r="J22" s="183" t="n">
        <v>544</v>
      </c>
      <c r="K22" s="184" t="n">
        <f aca="false">W46</f>
        <v>72</v>
      </c>
      <c r="L22" s="18"/>
      <c r="M22" s="18"/>
      <c r="N22" s="18"/>
      <c r="O22" s="18"/>
      <c r="P22" s="18"/>
      <c r="Q22" s="18"/>
      <c r="R22" s="146"/>
    </row>
    <row r="23" customFormat="false" ht="18.75" hidden="false" customHeight="true" outlineLevel="0" collapsed="false">
      <c r="B23" s="18"/>
      <c r="C23" s="134"/>
      <c r="D23" s="157" t="n">
        <v>4</v>
      </c>
      <c r="E23" s="185" t="s">
        <v>96</v>
      </c>
      <c r="F23" s="129"/>
      <c r="G23" s="129"/>
      <c r="H23" s="186"/>
      <c r="I23" s="187"/>
      <c r="J23" s="188"/>
      <c r="K23" s="18"/>
      <c r="L23" s="18"/>
      <c r="M23" s="18"/>
      <c r="N23" s="18"/>
      <c r="O23" s="18"/>
      <c r="P23" s="18"/>
      <c r="Q23" s="18"/>
      <c r="R23" s="146"/>
    </row>
    <row r="24" customFormat="false" ht="15" hidden="false" customHeight="false" outlineLevel="0" collapsed="false">
      <c r="B24" s="18"/>
      <c r="C24" s="162"/>
      <c r="D24" s="163"/>
      <c r="E24" s="164" t="n">
        <v>72</v>
      </c>
      <c r="F24" s="165"/>
      <c r="G24" s="189"/>
      <c r="H24" s="165"/>
      <c r="I24" s="165"/>
      <c r="J24" s="165"/>
      <c r="K24" s="165"/>
      <c r="L24" s="165"/>
      <c r="M24" s="165"/>
      <c r="N24" s="165"/>
      <c r="O24" s="165"/>
      <c r="P24" s="165"/>
      <c r="Q24" s="165"/>
      <c r="R24" s="167"/>
    </row>
    <row r="25" customFormat="false" ht="9" hidden="true" customHeight="true" outlineLevel="0" collapsed="false">
      <c r="C25" s="168"/>
      <c r="D25" s="169"/>
      <c r="E25" s="170"/>
      <c r="F25" s="170"/>
    </row>
    <row r="26" customFormat="false" ht="16.5" hidden="true" customHeight="true" outlineLevel="0" collapsed="false">
      <c r="C26" s="124"/>
      <c r="D26" s="190" t="n">
        <v>5</v>
      </c>
      <c r="E26" s="191" t="s">
        <v>97</v>
      </c>
      <c r="F26" s="192"/>
      <c r="G26" s="193"/>
      <c r="H26" s="132"/>
      <c r="I26" s="132"/>
      <c r="J26" s="132"/>
      <c r="K26" s="132"/>
      <c r="L26" s="132"/>
      <c r="M26" s="132"/>
      <c r="N26" s="132"/>
      <c r="O26" s="132"/>
      <c r="P26" s="132"/>
      <c r="Q26" s="132"/>
      <c r="R26" s="133"/>
      <c r="W26" s="147"/>
    </row>
    <row r="27" customFormat="false" ht="11.25" hidden="true" customHeight="true" outlineLevel="0" collapsed="false">
      <c r="C27" s="194"/>
      <c r="D27" s="195"/>
      <c r="E27" s="18"/>
      <c r="F27" s="18"/>
      <c r="G27" s="18"/>
      <c r="H27" s="18"/>
      <c r="I27" s="18"/>
      <c r="J27" s="18"/>
      <c r="K27" s="18"/>
      <c r="L27" s="18"/>
      <c r="M27" s="18"/>
      <c r="N27" s="18"/>
      <c r="O27" s="18"/>
      <c r="P27" s="18"/>
      <c r="Q27" s="18"/>
      <c r="R27" s="146"/>
    </row>
    <row r="28" customFormat="false" ht="15" hidden="false" customHeight="true" outlineLevel="0" collapsed="false">
      <c r="C28" s="134"/>
      <c r="D28" s="195"/>
      <c r="E28" s="155"/>
      <c r="F28" s="155"/>
      <c r="G28" s="155"/>
      <c r="H28" s="155"/>
      <c r="I28" s="155"/>
      <c r="J28" s="155"/>
      <c r="K28" s="155"/>
      <c r="L28" s="155"/>
      <c r="M28" s="155"/>
      <c r="N28" s="155"/>
      <c r="O28" s="155"/>
      <c r="P28" s="155"/>
      <c r="Q28" s="155"/>
      <c r="R28" s="196"/>
      <c r="S28" s="155"/>
      <c r="T28" s="155"/>
      <c r="U28" s="155"/>
      <c r="V28" s="155"/>
    </row>
    <row r="29" customFormat="false" ht="0.95" hidden="false" customHeight="true" outlineLevel="0" collapsed="false">
      <c r="C29" s="194"/>
      <c r="D29" s="195"/>
      <c r="E29" s="18"/>
      <c r="F29" s="18"/>
      <c r="G29" s="18"/>
      <c r="H29" s="138"/>
      <c r="I29" s="138"/>
      <c r="J29" s="18"/>
      <c r="K29" s="18"/>
      <c r="L29" s="18"/>
      <c r="M29" s="18"/>
      <c r="N29" s="18"/>
      <c r="O29" s="18"/>
      <c r="P29" s="18"/>
      <c r="Q29" s="18"/>
      <c r="R29" s="146"/>
    </row>
    <row r="30" customFormat="false" ht="18" hidden="false" customHeight="true" outlineLevel="0" collapsed="false">
      <c r="C30" s="134"/>
      <c r="D30" s="157" t="n">
        <v>5</v>
      </c>
      <c r="E30" s="197" t="s">
        <v>98</v>
      </c>
      <c r="F30" s="198"/>
      <c r="G30" s="199"/>
      <c r="H30" s="18"/>
      <c r="I30" s="18"/>
      <c r="J30" s="18"/>
      <c r="K30" s="18"/>
      <c r="L30" s="18"/>
      <c r="M30" s="18"/>
      <c r="N30" s="18"/>
      <c r="O30" s="18"/>
      <c r="P30" s="18"/>
      <c r="Q30" s="18"/>
      <c r="R30" s="146"/>
    </row>
    <row r="31" customFormat="false" ht="27" hidden="false" customHeight="true" outlineLevel="0" collapsed="false">
      <c r="C31" s="134"/>
      <c r="D31" s="195"/>
      <c r="E31" s="200"/>
      <c r="F31" s="18"/>
      <c r="G31" s="18"/>
      <c r="H31" s="201" t="str">
        <f aca="false">Sheet2!G32</f>
        <v/>
      </c>
      <c r="J31" s="18"/>
      <c r="K31" s="18"/>
      <c r="L31" s="18"/>
      <c r="M31" s="18"/>
      <c r="N31" s="18"/>
      <c r="O31" s="18"/>
      <c r="P31" s="18"/>
      <c r="Q31" s="18"/>
      <c r="R31" s="146"/>
    </row>
    <row r="32" customFormat="false" ht="9" hidden="true" customHeight="true" outlineLevel="0" collapsed="false">
      <c r="C32" s="194"/>
      <c r="D32" s="195"/>
      <c r="E32" s="18"/>
      <c r="F32" s="18"/>
      <c r="G32" s="18"/>
      <c r="H32" s="18"/>
      <c r="I32" s="18"/>
      <c r="J32" s="18"/>
      <c r="K32" s="18"/>
      <c r="L32" s="18"/>
      <c r="M32" s="18"/>
      <c r="N32" s="18"/>
      <c r="O32" s="18"/>
      <c r="P32" s="18"/>
      <c r="Q32" s="18"/>
      <c r="R32" s="146"/>
    </row>
    <row r="33" customFormat="false" ht="15" hidden="false" customHeight="true" outlineLevel="0" collapsed="false">
      <c r="C33" s="134"/>
      <c r="D33" s="157" t="n">
        <v>6</v>
      </c>
      <c r="E33" s="202" t="s">
        <v>99</v>
      </c>
      <c r="F33" s="203"/>
      <c r="G33" s="204"/>
      <c r="H33" s="205"/>
      <c r="J33" s="206"/>
      <c r="K33" s="206"/>
      <c r="L33" s="206"/>
      <c r="M33" s="206"/>
      <c r="N33" s="206"/>
      <c r="O33" s="206"/>
      <c r="P33" s="206"/>
      <c r="Q33" s="206"/>
      <c r="R33" s="146"/>
    </row>
    <row r="34" customFormat="false" ht="24" hidden="false" customHeight="true" outlineLevel="0" collapsed="false">
      <c r="C34" s="162"/>
      <c r="D34" s="163"/>
      <c r="E34" s="165"/>
      <c r="F34" s="165"/>
      <c r="G34" s="165"/>
      <c r="H34" s="207" t="str">
        <f aca="false">Sheet2!G33</f>
        <v/>
      </c>
      <c r="I34" s="208"/>
      <c r="J34" s="208"/>
      <c r="K34" s="208"/>
      <c r="L34" s="208"/>
      <c r="M34" s="208"/>
      <c r="N34" s="208"/>
      <c r="O34" s="208"/>
      <c r="P34" s="208"/>
      <c r="Q34" s="208"/>
      <c r="R34" s="209"/>
      <c r="S34" s="210"/>
      <c r="T34" s="210"/>
      <c r="U34" s="210"/>
      <c r="V34" s="210"/>
      <c r="W34" s="210"/>
      <c r="X34" s="210"/>
    </row>
    <row r="35" customFormat="false" ht="9.75" hidden="false" customHeight="true" outlineLevel="0" collapsed="false">
      <c r="D35" s="169"/>
      <c r="E35" s="210"/>
      <c r="F35" s="210"/>
      <c r="G35" s="210"/>
      <c r="H35" s="210"/>
      <c r="I35" s="211"/>
      <c r="J35" s="211"/>
      <c r="K35" s="211"/>
      <c r="L35" s="211"/>
      <c r="M35" s="211"/>
      <c r="N35" s="211"/>
      <c r="O35" s="211"/>
      <c r="P35" s="211"/>
      <c r="Q35" s="211"/>
      <c r="R35" s="206"/>
      <c r="S35" s="206"/>
      <c r="T35" s="206"/>
      <c r="U35" s="206"/>
      <c r="V35" s="206"/>
      <c r="W35" s="206"/>
      <c r="X35" s="206"/>
      <c r="Y35" s="212"/>
      <c r="Z35" s="212"/>
      <c r="AA35" s="213"/>
    </row>
    <row r="36" customFormat="false" ht="17.25" hidden="false" customHeight="true" outlineLevel="0" collapsed="false">
      <c r="C36" s="214"/>
      <c r="D36" s="215" t="n">
        <v>7</v>
      </c>
      <c r="E36" s="216" t="s">
        <v>100</v>
      </c>
      <c r="F36" s="216"/>
      <c r="G36" s="216"/>
      <c r="H36" s="217" t="n">
        <f aca="false">Sheet2!F29</f>
        <v>12</v>
      </c>
      <c r="I36" s="218" t="str">
        <f aca="false">Sheet2!F35</f>
        <v>Please fill out 12 holes as blind holes</v>
      </c>
      <c r="J36" s="219"/>
      <c r="K36" s="220"/>
      <c r="L36" s="220"/>
      <c r="M36" s="220"/>
      <c r="N36" s="220"/>
      <c r="O36" s="220"/>
      <c r="P36" s="220"/>
      <c r="Q36" s="221"/>
      <c r="R36" s="222"/>
      <c r="S36" s="223" t="n">
        <f aca="false">COUNT(E38:P38)</f>
        <v>12</v>
      </c>
      <c r="T36" s="224"/>
      <c r="U36" s="224"/>
      <c r="V36" s="224"/>
      <c r="W36" s="225"/>
      <c r="X36" s="225"/>
      <c r="Y36" s="212"/>
      <c r="Z36" s="212"/>
      <c r="AA36" s="213"/>
    </row>
    <row r="37" customFormat="false" ht="18.75" hidden="false" customHeight="true" outlineLevel="0" collapsed="false">
      <c r="C37" s="134"/>
      <c r="D37" s="226"/>
      <c r="E37" s="227" t="n">
        <v>1</v>
      </c>
      <c r="F37" s="228" t="n">
        <v>2</v>
      </c>
      <c r="G37" s="228" t="n">
        <v>3</v>
      </c>
      <c r="H37" s="228" t="n">
        <v>4</v>
      </c>
      <c r="I37" s="228" t="n">
        <v>5</v>
      </c>
      <c r="J37" s="228" t="n">
        <v>6</v>
      </c>
      <c r="K37" s="228" t="n">
        <v>7</v>
      </c>
      <c r="L37" s="228" t="n">
        <v>8</v>
      </c>
      <c r="M37" s="228" t="n">
        <v>9</v>
      </c>
      <c r="N37" s="228" t="n">
        <v>10</v>
      </c>
      <c r="O37" s="228" t="n">
        <v>11</v>
      </c>
      <c r="P37" s="228" t="n">
        <v>12</v>
      </c>
      <c r="Q37" s="229" t="n">
        <f aca="false">COUNT(E38:P38)</f>
        <v>12</v>
      </c>
      <c r="R37" s="230" t="str">
        <f aca="false">Sheet2!D44</f>
        <v>Double Peoria:12 Handicap Holes &amp; 48 Pars</v>
      </c>
      <c r="S37" s="230"/>
      <c r="T37" s="230"/>
      <c r="U37" s="230"/>
      <c r="V37" s="230"/>
      <c r="W37" s="230"/>
      <c r="X37" s="230"/>
      <c r="Y37" s="230"/>
      <c r="Z37" s="230"/>
      <c r="AA37" s="230"/>
      <c r="AB37" s="230"/>
      <c r="AC37" s="230"/>
      <c r="AD37" s="230"/>
      <c r="AE37" s="230"/>
    </row>
    <row r="38" customFormat="false" ht="18" hidden="false" customHeight="true" outlineLevel="0" collapsed="false">
      <c r="C38" s="231" t="s">
        <v>101</v>
      </c>
      <c r="D38" s="231"/>
      <c r="E38" s="232" t="n">
        <v>1</v>
      </c>
      <c r="F38" s="232" t="n">
        <v>2</v>
      </c>
      <c r="G38" s="232" t="n">
        <v>3</v>
      </c>
      <c r="H38" s="232" t="n">
        <v>4</v>
      </c>
      <c r="I38" s="232" t="n">
        <v>5</v>
      </c>
      <c r="J38" s="232" t="n">
        <v>8</v>
      </c>
      <c r="K38" s="232" t="n">
        <v>10</v>
      </c>
      <c r="L38" s="232" t="n">
        <v>11</v>
      </c>
      <c r="M38" s="232" t="n">
        <v>12</v>
      </c>
      <c r="N38" s="232" t="n">
        <v>14</v>
      </c>
      <c r="O38" s="232" t="n">
        <v>15</v>
      </c>
      <c r="P38" s="232" t="n">
        <v>16</v>
      </c>
      <c r="Q38" s="233" t="s">
        <v>93</v>
      </c>
      <c r="R38" s="230"/>
      <c r="S38" s="230"/>
      <c r="T38" s="230"/>
      <c r="U38" s="230"/>
      <c r="V38" s="230"/>
      <c r="W38" s="230"/>
      <c r="X38" s="230"/>
      <c r="Y38" s="230"/>
      <c r="Z38" s="230"/>
      <c r="AA38" s="230"/>
      <c r="AB38" s="230"/>
      <c r="AC38" s="230"/>
      <c r="AD38" s="230"/>
      <c r="AE38" s="230"/>
    </row>
    <row r="39" customFormat="false" ht="15.75" hidden="true" customHeight="true" outlineLevel="0" collapsed="false">
      <c r="C39" s="234" t="s">
        <v>102</v>
      </c>
      <c r="D39" s="235"/>
      <c r="E39" s="236" t="n">
        <f aca="false">IF(E38="","",Sheet1!AD6)</f>
        <v>5</v>
      </c>
      <c r="F39" s="236" t="n">
        <f aca="false">IF(F38="","",Sheet1!AE6)</f>
        <v>4</v>
      </c>
      <c r="G39" s="236" t="n">
        <f aca="false">IF(G38="","",Sheet1!AF6)</f>
        <v>5</v>
      </c>
      <c r="H39" s="236" t="n">
        <f aca="false">IF(H38="","",Sheet1!AG6)</f>
        <v>4</v>
      </c>
      <c r="I39" s="236" t="n">
        <f aca="false">IF(I38="","",Sheet1!AH6)</f>
        <v>3</v>
      </c>
      <c r="J39" s="236" t="n">
        <f aca="false">IF(J38="","",Sheet1!AI6)</f>
        <v>3</v>
      </c>
      <c r="K39" s="236" t="n">
        <f aca="false">IF(K38="","",Sheet1!AK6)</f>
        <v>4</v>
      </c>
      <c r="L39" s="236" t="n">
        <f aca="false">IF(L38="","",Sheet1!AL6)</f>
        <v>4</v>
      </c>
      <c r="M39" s="236" t="n">
        <f aca="false">IF(M38="","",Sheet1!AM6)</f>
        <v>3</v>
      </c>
      <c r="N39" s="236" t="n">
        <f aca="false">IF(N38="","",Sheet1!AN6)</f>
        <v>5</v>
      </c>
      <c r="O39" s="236" t="n">
        <f aca="false">IF(O38="","",Sheet1!AO6)</f>
        <v>3</v>
      </c>
      <c r="P39" s="236" t="n">
        <f aca="false">IF(P38="","",Sheet1!AP6)</f>
        <v>5</v>
      </c>
      <c r="Q39" s="237" t="n">
        <f aca="false">SUM(E39:P39)</f>
        <v>48</v>
      </c>
      <c r="R39" s="238"/>
      <c r="S39" s="238"/>
      <c r="T39" s="238"/>
      <c r="U39" s="238"/>
      <c r="V39" s="238"/>
      <c r="W39" s="238"/>
    </row>
    <row r="40" customFormat="false" ht="18" hidden="false" customHeight="true" outlineLevel="0" collapsed="false">
      <c r="C40" s="239"/>
      <c r="D40" s="240" t="s">
        <v>103</v>
      </c>
      <c r="E40" s="241" t="n">
        <f aca="false">IF(Sheet2!B23=0,"",(Sheet2!B23))</f>
        <v>5</v>
      </c>
      <c r="F40" s="242" t="n">
        <f aca="false">IF(Sheet2!C23=0,"",(Sheet2!C23))</f>
        <v>4</v>
      </c>
      <c r="G40" s="242" t="n">
        <f aca="false">IF(Sheet2!D23=0,"",(Sheet2!D23))</f>
        <v>5</v>
      </c>
      <c r="H40" s="242" t="n">
        <f aca="false">IF(Sheet2!E23=0,"",(Sheet2!E23))</f>
        <v>4</v>
      </c>
      <c r="I40" s="242" t="n">
        <f aca="false">IF(Sheet2!F23=0,"",(Sheet2!F23))</f>
        <v>3</v>
      </c>
      <c r="J40" s="242" t="n">
        <f aca="false">IF(Sheet2!G23=0,"",(Sheet2!G23))</f>
        <v>3</v>
      </c>
      <c r="K40" s="242" t="n">
        <f aca="false">IF(Sheet2!H23=0,"",(Sheet2!H23))</f>
        <v>4</v>
      </c>
      <c r="L40" s="242" t="n">
        <f aca="false">IF(Sheet2!I23=0,"",(Sheet2!I23))</f>
        <v>4</v>
      </c>
      <c r="M40" s="242" t="n">
        <f aca="false">IF(Sheet2!J23=0,"",(Sheet2!J23))</f>
        <v>3</v>
      </c>
      <c r="N40" s="242" t="n">
        <f aca="false">IF(Sheet2!K23=0,"",(Sheet2!K23))</f>
        <v>5</v>
      </c>
      <c r="O40" s="242" t="n">
        <f aca="false">IF(Sheet2!L23=0,"",(Sheet2!L23))</f>
        <v>3</v>
      </c>
      <c r="P40" s="242" t="n">
        <f aca="false">IF(Sheet2!M23=0,"",(Sheet2!M23))</f>
        <v>5</v>
      </c>
      <c r="Q40" s="243" t="n">
        <f aca="false">SUM(E40:P40)</f>
        <v>48</v>
      </c>
      <c r="R40" s="244" t="str">
        <f aca="false">IF(Q40=Q41,"","Men's Handicap Holes' Pars shoud be equal to Women's Pars ")</f>
        <v/>
      </c>
      <c r="S40" s="244"/>
      <c r="T40" s="244"/>
      <c r="U40" s="244"/>
      <c r="V40" s="244"/>
      <c r="W40" s="244"/>
    </row>
    <row r="41" customFormat="false" ht="19.5" hidden="false" customHeight="true" outlineLevel="0" collapsed="false">
      <c r="C41" s="245"/>
      <c r="D41" s="246" t="s">
        <v>104</v>
      </c>
      <c r="E41" s="247" t="n">
        <f aca="false">IF(Sheet2!B25=0,"",(Sheet2!B25))</f>
        <v>5</v>
      </c>
      <c r="F41" s="248" t="n">
        <f aca="false">IF(Sheet2!C25=0,"",(Sheet2!C25))</f>
        <v>4</v>
      </c>
      <c r="G41" s="248" t="n">
        <f aca="false">IF(Sheet2!D25=0,"",(Sheet2!D25))</f>
        <v>5</v>
      </c>
      <c r="H41" s="248" t="n">
        <f aca="false">IF(Sheet2!E25=0,"",(Sheet2!E25))</f>
        <v>4</v>
      </c>
      <c r="I41" s="248" t="n">
        <f aca="false">IF(Sheet2!F25=0,"",(Sheet2!F25))</f>
        <v>3</v>
      </c>
      <c r="J41" s="248" t="n">
        <f aca="false">IF(Sheet2!G25=0,"",(Sheet2!G25))</f>
        <v>3</v>
      </c>
      <c r="K41" s="248" t="n">
        <f aca="false">IF(Sheet2!H25=0,"",(Sheet2!H25))</f>
        <v>4</v>
      </c>
      <c r="L41" s="248" t="n">
        <f aca="false">IF(Sheet2!I25=0,"",(Sheet2!I25))</f>
        <v>4</v>
      </c>
      <c r="M41" s="248" t="n">
        <f aca="false">IF(Sheet2!J25=0,"",(Sheet2!J25))</f>
        <v>3</v>
      </c>
      <c r="N41" s="248" t="n">
        <f aca="false">IF(Sheet2!K25=0,"",(Sheet2!K25))</f>
        <v>5</v>
      </c>
      <c r="O41" s="248" t="n">
        <f aca="false">IF(Sheet2!L25=0,"",(Sheet2!L25))</f>
        <v>3</v>
      </c>
      <c r="P41" s="248" t="n">
        <f aca="false">IF(Sheet2!M25=0,"",(Sheet2!M25))</f>
        <v>5</v>
      </c>
      <c r="Q41" s="249" t="n">
        <f aca="false">SUM(E41:P41)</f>
        <v>48</v>
      </c>
      <c r="R41" s="244"/>
      <c r="S41" s="244"/>
      <c r="T41" s="244"/>
      <c r="U41" s="244"/>
      <c r="V41" s="244"/>
      <c r="W41" s="244"/>
    </row>
    <row r="42" customFormat="false" ht="11.25" hidden="false" customHeight="true" outlineLevel="0" collapsed="false">
      <c r="D42" s="250"/>
      <c r="M42" s="251"/>
      <c r="N42" s="251"/>
      <c r="O42" s="251"/>
      <c r="P42" s="251"/>
      <c r="R42" s="251"/>
      <c r="S42" s="251"/>
      <c r="T42" s="251"/>
      <c r="U42" s="251"/>
      <c r="V42" s="251"/>
      <c r="W42" s="18"/>
    </row>
    <row r="43" customFormat="false" ht="12.75" hidden="false" customHeight="false" outlineLevel="0" collapsed="false">
      <c r="A43" s="226"/>
      <c r="B43" s="252"/>
      <c r="C43" s="253"/>
      <c r="D43" s="254" t="s">
        <v>101</v>
      </c>
      <c r="E43" s="87" t="n">
        <v>1</v>
      </c>
      <c r="F43" s="87" t="n">
        <v>2</v>
      </c>
      <c r="G43" s="87" t="n">
        <v>3</v>
      </c>
      <c r="H43" s="87" t="n">
        <v>4</v>
      </c>
      <c r="I43" s="87" t="n">
        <v>5</v>
      </c>
      <c r="J43" s="87" t="n">
        <v>6</v>
      </c>
      <c r="K43" s="87" t="n">
        <v>7</v>
      </c>
      <c r="L43" s="87" t="n">
        <v>8</v>
      </c>
      <c r="M43" s="87" t="n">
        <v>9</v>
      </c>
      <c r="N43" s="87" t="n">
        <v>10</v>
      </c>
      <c r="O43" s="87" t="n">
        <v>11</v>
      </c>
      <c r="P43" s="87" t="n">
        <v>12</v>
      </c>
      <c r="Q43" s="87" t="n">
        <v>13</v>
      </c>
      <c r="R43" s="87" t="n">
        <v>14</v>
      </c>
      <c r="S43" s="87" t="n">
        <v>15</v>
      </c>
      <c r="T43" s="87" t="n">
        <v>16</v>
      </c>
      <c r="U43" s="87" t="n">
        <v>17</v>
      </c>
      <c r="V43" s="87" t="n">
        <v>18</v>
      </c>
      <c r="W43" s="255" t="s">
        <v>93</v>
      </c>
    </row>
    <row r="44" customFormat="false" ht="14.25" hidden="false" customHeight="false" outlineLevel="0" collapsed="false">
      <c r="A44" s="256"/>
      <c r="B44" s="257"/>
      <c r="C44" s="258"/>
      <c r="D44" s="259" t="s">
        <v>105</v>
      </c>
      <c r="E44" s="241" t="n">
        <f aca="false">Sheet2!B10</f>
        <v>5</v>
      </c>
      <c r="F44" s="242" t="n">
        <f aca="false">Sheet2!C10</f>
        <v>4</v>
      </c>
      <c r="G44" s="242" t="n">
        <f aca="false">Sheet2!D10</f>
        <v>5</v>
      </c>
      <c r="H44" s="242" t="n">
        <f aca="false">Sheet2!E10</f>
        <v>4</v>
      </c>
      <c r="I44" s="242" t="n">
        <f aca="false">Sheet2!F10</f>
        <v>3</v>
      </c>
      <c r="J44" s="242" t="n">
        <f aca="false">Sheet2!G10</f>
        <v>4</v>
      </c>
      <c r="K44" s="242" t="n">
        <f aca="false">Sheet2!H10</f>
        <v>4</v>
      </c>
      <c r="L44" s="242" t="n">
        <f aca="false">Sheet2!I10</f>
        <v>3</v>
      </c>
      <c r="M44" s="242" t="n">
        <f aca="false">Sheet2!J10</f>
        <v>4</v>
      </c>
      <c r="N44" s="242" t="n">
        <f aca="false">Sheet2!K10</f>
        <v>4</v>
      </c>
      <c r="O44" s="242" t="n">
        <f aca="false">Sheet2!L10</f>
        <v>4</v>
      </c>
      <c r="P44" s="242" t="n">
        <f aca="false">Sheet2!M10</f>
        <v>3</v>
      </c>
      <c r="Q44" s="242" t="n">
        <f aca="false">Sheet2!N10</f>
        <v>4</v>
      </c>
      <c r="R44" s="242" t="n">
        <f aca="false">Sheet2!O10</f>
        <v>5</v>
      </c>
      <c r="S44" s="242" t="n">
        <f aca="false">Sheet2!P10</f>
        <v>3</v>
      </c>
      <c r="T44" s="242" t="n">
        <f aca="false">Sheet2!Q10</f>
        <v>5</v>
      </c>
      <c r="U44" s="242" t="n">
        <f aca="false">Sheet2!R10</f>
        <v>4</v>
      </c>
      <c r="V44" s="260" t="n">
        <f aca="false">Sheet2!S10</f>
        <v>4</v>
      </c>
      <c r="W44" s="261" t="n">
        <f aca="false">SUM(E44:V44)</f>
        <v>72</v>
      </c>
    </row>
    <row r="45" customFormat="false" ht="14.25" hidden="true" customHeight="false" outlineLevel="0" collapsed="false">
      <c r="A45" s="256"/>
      <c r="B45" s="257"/>
      <c r="C45" s="262" t="s">
        <v>106</v>
      </c>
      <c r="D45" s="263"/>
      <c r="E45" s="264" t="n">
        <f aca="false">Sheet2!B21</f>
        <v>1</v>
      </c>
      <c r="F45" s="265" t="n">
        <f aca="false">Sheet2!C21</f>
        <v>2</v>
      </c>
      <c r="G45" s="265" t="n">
        <f aca="false">Sheet2!D21</f>
        <v>3</v>
      </c>
      <c r="H45" s="265" t="n">
        <f aca="false">Sheet2!E21</f>
        <v>4</v>
      </c>
      <c r="I45" s="265" t="n">
        <f aca="false">Sheet2!F21</f>
        <v>5</v>
      </c>
      <c r="J45" s="265" t="n">
        <f aca="false">Sheet2!G21</f>
        <v>6</v>
      </c>
      <c r="K45" s="265" t="n">
        <f aca="false">Sheet2!H21</f>
        <v>7</v>
      </c>
      <c r="L45" s="265" t="n">
        <f aca="false">Sheet2!I21</f>
        <v>8</v>
      </c>
      <c r="M45" s="265" t="n">
        <f aca="false">Sheet2!J21</f>
        <v>9</v>
      </c>
      <c r="N45" s="265" t="n">
        <f aca="false">Sheet2!K21</f>
        <v>10</v>
      </c>
      <c r="O45" s="265" t="n">
        <f aca="false">Sheet2!L21</f>
        <v>11</v>
      </c>
      <c r="P45" s="265" t="n">
        <f aca="false">Sheet2!M21</f>
        <v>12</v>
      </c>
      <c r="Q45" s="265" t="n">
        <f aca="false">Sheet2!N21</f>
        <v>0</v>
      </c>
      <c r="R45" s="265" t="n">
        <f aca="false">Sheet2!O21</f>
        <v>0</v>
      </c>
      <c r="S45" s="265" t="n">
        <f aca="false">Sheet2!P21</f>
        <v>0</v>
      </c>
      <c r="T45" s="265" t="n">
        <f aca="false">Sheet2!Q21</f>
        <v>0</v>
      </c>
      <c r="U45" s="265" t="n">
        <f aca="false">Sheet2!R21</f>
        <v>0</v>
      </c>
      <c r="V45" s="266" t="n">
        <f aca="false">Sheet2!S21</f>
        <v>0</v>
      </c>
      <c r="W45" s="267"/>
    </row>
    <row r="46" customFormat="false" ht="14.25" hidden="false" customHeight="false" outlineLevel="0" collapsed="false">
      <c r="A46" s="256"/>
      <c r="B46" s="257"/>
      <c r="C46" s="258"/>
      <c r="D46" s="259" t="s">
        <v>107</v>
      </c>
      <c r="E46" s="247" t="n">
        <f aca="false">Sheet2!B19</f>
        <v>5</v>
      </c>
      <c r="F46" s="248" t="n">
        <f aca="false">Sheet2!C19</f>
        <v>4</v>
      </c>
      <c r="G46" s="248" t="n">
        <f aca="false">Sheet2!D19</f>
        <v>5</v>
      </c>
      <c r="H46" s="248" t="n">
        <f aca="false">Sheet2!E19</f>
        <v>4</v>
      </c>
      <c r="I46" s="248" t="n">
        <f aca="false">Sheet2!F19</f>
        <v>3</v>
      </c>
      <c r="J46" s="248" t="n">
        <f aca="false">Sheet2!G19</f>
        <v>4</v>
      </c>
      <c r="K46" s="248" t="n">
        <f aca="false">Sheet2!H19</f>
        <v>4</v>
      </c>
      <c r="L46" s="248" t="n">
        <f aca="false">Sheet2!I19</f>
        <v>3</v>
      </c>
      <c r="M46" s="248" t="n">
        <f aca="false">Sheet2!J19</f>
        <v>4</v>
      </c>
      <c r="N46" s="248" t="n">
        <f aca="false">Sheet2!K19</f>
        <v>4</v>
      </c>
      <c r="O46" s="248" t="n">
        <f aca="false">Sheet2!L19</f>
        <v>4</v>
      </c>
      <c r="P46" s="248" t="n">
        <f aca="false">Sheet2!M19</f>
        <v>3</v>
      </c>
      <c r="Q46" s="248" t="n">
        <f aca="false">Sheet2!N19</f>
        <v>4</v>
      </c>
      <c r="R46" s="248" t="n">
        <f aca="false">Sheet2!O19</f>
        <v>5</v>
      </c>
      <c r="S46" s="248" t="n">
        <f aca="false">Sheet2!P19</f>
        <v>3</v>
      </c>
      <c r="T46" s="248" t="n">
        <f aca="false">Sheet2!Q19</f>
        <v>5</v>
      </c>
      <c r="U46" s="248" t="n">
        <f aca="false">Sheet2!R19</f>
        <v>4</v>
      </c>
      <c r="V46" s="268" t="n">
        <f aca="false">Sheet2!S19</f>
        <v>4</v>
      </c>
      <c r="W46" s="269" t="n">
        <f aca="false">SUM(E46:V46)</f>
        <v>72</v>
      </c>
    </row>
    <row r="47" customFormat="false" ht="12.75" hidden="false" customHeight="false" outlineLevel="0" collapsed="false">
      <c r="Z47" s="140"/>
      <c r="AA47" s="140"/>
      <c r="AB47" s="140"/>
      <c r="AC47" s="140"/>
      <c r="AD47" s="140"/>
    </row>
    <row r="48" s="140" customFormat="true" ht="12.75" hidden="false" customHeight="false" outlineLevel="0" collapsed="false">
      <c r="Y48" s="138" t="s">
        <v>108</v>
      </c>
      <c r="Z48" s="138"/>
      <c r="AA48" s="138"/>
      <c r="AB48" s="138"/>
      <c r="AC48" s="138"/>
      <c r="AD48" s="138"/>
    </row>
    <row r="49" customFormat="false" ht="12.75" hidden="false" customHeight="false" outlineLevel="0" collapsed="false">
      <c r="Y49" s="138" t="s">
        <v>101</v>
      </c>
      <c r="Z49" s="138" t="s">
        <v>109</v>
      </c>
      <c r="AA49" s="138" t="s">
        <v>110</v>
      </c>
      <c r="AB49" s="138" t="s">
        <v>111</v>
      </c>
      <c r="AC49" s="12" t="s">
        <v>112</v>
      </c>
      <c r="AD49" s="138" t="s">
        <v>112</v>
      </c>
    </row>
    <row r="50" customFormat="false" ht="12.75" hidden="false" customHeight="false" outlineLevel="0" collapsed="false">
      <c r="Y50" s="138" t="n">
        <v>1</v>
      </c>
      <c r="Z50" s="138" t="n">
        <f aca="false">E44</f>
        <v>5</v>
      </c>
      <c r="AA50" s="270" t="b">
        <f aca="false">TRUE()</f>
        <v>1</v>
      </c>
      <c r="AB50" s="138" t="n">
        <f aca="false">IF(AA50,Z50,"")</f>
        <v>5</v>
      </c>
      <c r="AC50" s="138" t="n">
        <f aca="false">IF(AA50,Y50,100)</f>
        <v>1</v>
      </c>
      <c r="AD50" s="138" t="n">
        <v>1</v>
      </c>
    </row>
    <row r="51" customFormat="false" ht="12.75" hidden="false" customHeight="false" outlineLevel="0" collapsed="false">
      <c r="Y51" s="138" t="n">
        <v>2</v>
      </c>
      <c r="Z51" s="138" t="n">
        <f aca="false">F44</f>
        <v>4</v>
      </c>
      <c r="AA51" s="270" t="b">
        <f aca="false">TRUE()</f>
        <v>1</v>
      </c>
      <c r="AB51" s="138" t="n">
        <f aca="false">IF(AA51,Z51,"")</f>
        <v>4</v>
      </c>
      <c r="AC51" s="138" t="n">
        <f aca="false">IF(AA51,Y51,"")</f>
        <v>2</v>
      </c>
      <c r="AD51" s="138" t="n">
        <v>2</v>
      </c>
    </row>
    <row r="52" customFormat="false" ht="12.75" hidden="false" customHeight="false" outlineLevel="0" collapsed="false">
      <c r="Y52" s="138" t="n">
        <v>3</v>
      </c>
      <c r="Z52" s="138" t="n">
        <f aca="false">G44</f>
        <v>5</v>
      </c>
      <c r="AA52" s="270" t="b">
        <f aca="false">TRUE()</f>
        <v>1</v>
      </c>
      <c r="AB52" s="138" t="n">
        <f aca="false">IF(AA52,Z52,"")</f>
        <v>5</v>
      </c>
      <c r="AC52" s="138" t="n">
        <f aca="false">IF(AA52,Y52,"")</f>
        <v>3</v>
      </c>
      <c r="AD52" s="138" t="n">
        <v>3</v>
      </c>
    </row>
    <row r="53" customFormat="false" ht="12.75" hidden="false" customHeight="false" outlineLevel="0" collapsed="false">
      <c r="Y53" s="138" t="n">
        <v>4</v>
      </c>
      <c r="Z53" s="138" t="n">
        <f aca="false">H44</f>
        <v>4</v>
      </c>
      <c r="AA53" s="270" t="b">
        <f aca="false">TRUE()</f>
        <v>1</v>
      </c>
      <c r="AB53" s="138" t="n">
        <f aca="false">IF(AA53,Z53,"")</f>
        <v>4</v>
      </c>
      <c r="AC53" s="138" t="n">
        <f aca="false">IF(AA53,Y53,"")</f>
        <v>4</v>
      </c>
      <c r="AD53" s="12" t="n">
        <v>4</v>
      </c>
    </row>
    <row r="54" customFormat="false" ht="12.75" hidden="false" customHeight="false" outlineLevel="0" collapsed="false">
      <c r="Y54" s="138" t="n">
        <v>5</v>
      </c>
      <c r="Z54" s="138" t="n">
        <f aca="false">I44</f>
        <v>3</v>
      </c>
      <c r="AA54" s="270" t="b">
        <f aca="false">TRUE()</f>
        <v>1</v>
      </c>
      <c r="AB54" s="138" t="n">
        <f aca="false">IF(AA54,Z54,"")</f>
        <v>3</v>
      </c>
      <c r="AC54" s="138" t="n">
        <f aca="false">IF(AA54,Y54,"")</f>
        <v>5</v>
      </c>
      <c r="AD54" s="138" t="n">
        <v>5</v>
      </c>
    </row>
    <row r="55" customFormat="false" ht="12.75" hidden="false" customHeight="false" outlineLevel="0" collapsed="false">
      <c r="Y55" s="138" t="n">
        <v>6</v>
      </c>
      <c r="Z55" s="138" t="n">
        <f aca="false">J44</f>
        <v>4</v>
      </c>
      <c r="AA55" s="270" t="b">
        <f aca="false">FALSE()</f>
        <v>0</v>
      </c>
      <c r="AB55" s="138" t="str">
        <f aca="false">IF(AA55,Z55,"")</f>
        <v/>
      </c>
      <c r="AC55" s="138" t="str">
        <f aca="false">IF(AA55,Y55,"")</f>
        <v/>
      </c>
      <c r="AD55" s="138" t="n">
        <v>8</v>
      </c>
    </row>
    <row r="56" customFormat="false" ht="12.75" hidden="false" customHeight="false" outlineLevel="0" collapsed="false">
      <c r="Y56" s="138" t="n">
        <v>7</v>
      </c>
      <c r="Z56" s="138" t="n">
        <f aca="false">K44</f>
        <v>4</v>
      </c>
      <c r="AA56" s="270" t="b">
        <f aca="false">FALSE()</f>
        <v>0</v>
      </c>
      <c r="AB56" s="138" t="str">
        <f aca="false">IF(AA56,Z56,"")</f>
        <v/>
      </c>
      <c r="AC56" s="138" t="str">
        <f aca="false">IF(AA56,Y56,"")</f>
        <v/>
      </c>
      <c r="AD56" s="138" t="n">
        <v>10</v>
      </c>
    </row>
    <row r="57" customFormat="false" ht="12.75" hidden="false" customHeight="false" outlineLevel="0" collapsed="false">
      <c r="Y57" s="138" t="n">
        <v>8</v>
      </c>
      <c r="Z57" s="138" t="n">
        <f aca="false">L44</f>
        <v>3</v>
      </c>
      <c r="AA57" s="270" t="b">
        <f aca="false">TRUE()</f>
        <v>1</v>
      </c>
      <c r="AB57" s="138" t="n">
        <f aca="false">IF(AA57,Z57,"")</f>
        <v>3</v>
      </c>
      <c r="AC57" s="138" t="n">
        <f aca="false">IF(AA57,Y57,"")</f>
        <v>8</v>
      </c>
      <c r="AD57" s="138" t="n">
        <v>11</v>
      </c>
    </row>
    <row r="58" customFormat="false" ht="12.75" hidden="false" customHeight="false" outlineLevel="0" collapsed="false">
      <c r="Y58" s="138" t="n">
        <v>9</v>
      </c>
      <c r="Z58" s="138" t="n">
        <f aca="false">M44</f>
        <v>4</v>
      </c>
      <c r="AA58" s="270" t="b">
        <f aca="false">FALSE()</f>
        <v>0</v>
      </c>
      <c r="AB58" s="138" t="str">
        <f aca="false">IF(AA58,Z58,"")</f>
        <v/>
      </c>
      <c r="AC58" s="138" t="str">
        <f aca="false">IF(AA58,Y58,"")</f>
        <v/>
      </c>
      <c r="AD58" s="138" t="n">
        <v>12</v>
      </c>
    </row>
    <row r="59" customFormat="false" ht="12.75" hidden="false" customHeight="false" outlineLevel="0" collapsed="false">
      <c r="Y59" s="138" t="n">
        <v>10</v>
      </c>
      <c r="Z59" s="138" t="n">
        <f aca="false">N44</f>
        <v>4</v>
      </c>
      <c r="AA59" s="270" t="b">
        <f aca="false">TRUE()</f>
        <v>1</v>
      </c>
      <c r="AB59" s="138" t="n">
        <f aca="false">IF(AA59,Z59,"")</f>
        <v>4</v>
      </c>
      <c r="AC59" s="138" t="n">
        <f aca="false">IF(AA59,Y59,"")</f>
        <v>10</v>
      </c>
      <c r="AD59" s="138" t="n">
        <v>14</v>
      </c>
    </row>
    <row r="60" customFormat="false" ht="12.75" hidden="false" customHeight="false" outlineLevel="0" collapsed="false">
      <c r="Y60" s="138" t="n">
        <v>11</v>
      </c>
      <c r="Z60" s="138" t="n">
        <f aca="false">O44</f>
        <v>4</v>
      </c>
      <c r="AA60" s="270" t="b">
        <f aca="false">TRUE()</f>
        <v>1</v>
      </c>
      <c r="AB60" s="138" t="n">
        <f aca="false">IF(AA60,Z60,"")</f>
        <v>4</v>
      </c>
      <c r="AC60" s="138" t="n">
        <f aca="false">IF(AA60,Y60,"")</f>
        <v>11</v>
      </c>
      <c r="AD60" s="138" t="n">
        <v>15</v>
      </c>
    </row>
    <row r="61" customFormat="false" ht="12.75" hidden="false" customHeight="false" outlineLevel="0" collapsed="false">
      <c r="Y61" s="138" t="n">
        <v>12</v>
      </c>
      <c r="Z61" s="138" t="n">
        <f aca="false">P44</f>
        <v>3</v>
      </c>
      <c r="AA61" s="270" t="b">
        <f aca="false">TRUE()</f>
        <v>1</v>
      </c>
      <c r="AB61" s="138" t="n">
        <f aca="false">IF(AA61,Z61,"")</f>
        <v>3</v>
      </c>
      <c r="AC61" s="138" t="n">
        <f aca="false">IF(AA61,Y61,"")</f>
        <v>12</v>
      </c>
      <c r="AD61" s="138" t="n">
        <v>16</v>
      </c>
    </row>
    <row r="62" customFormat="false" ht="12.75" hidden="false" customHeight="false" outlineLevel="0" collapsed="false">
      <c r="Y62" s="138" t="n">
        <v>13</v>
      </c>
      <c r="Z62" s="138" t="n">
        <f aca="false">Q44</f>
        <v>4</v>
      </c>
      <c r="AA62" s="270" t="b">
        <f aca="false">FALSE()</f>
        <v>0</v>
      </c>
      <c r="AB62" s="138" t="str">
        <f aca="false">IF(AA62,Z62,"")</f>
        <v/>
      </c>
      <c r="AC62" s="138" t="str">
        <f aca="false">IF(AA62,Y62,"")</f>
        <v/>
      </c>
      <c r="AD62" s="138"/>
    </row>
    <row r="63" customFormat="false" ht="12.75" hidden="false" customHeight="false" outlineLevel="0" collapsed="false">
      <c r="Y63" s="138" t="n">
        <v>14</v>
      </c>
      <c r="Z63" s="138" t="n">
        <f aca="false">R44</f>
        <v>5</v>
      </c>
      <c r="AA63" s="270" t="b">
        <f aca="false">TRUE()</f>
        <v>1</v>
      </c>
      <c r="AB63" s="138" t="n">
        <f aca="false">IF(AA63,Z63,"")</f>
        <v>5</v>
      </c>
      <c r="AC63" s="138" t="n">
        <f aca="false">IF(AA63,Y63,"")</f>
        <v>14</v>
      </c>
      <c r="AD63" s="138"/>
    </row>
    <row r="64" customFormat="false" ht="12.75" hidden="false" customHeight="false" outlineLevel="0" collapsed="false">
      <c r="Y64" s="138" t="n">
        <v>15</v>
      </c>
      <c r="Z64" s="138" t="n">
        <f aca="false">S44</f>
        <v>3</v>
      </c>
      <c r="AA64" s="270" t="b">
        <f aca="false">TRUE()</f>
        <v>1</v>
      </c>
      <c r="AB64" s="138" t="n">
        <f aca="false">IF(AA64,Z64,"")</f>
        <v>3</v>
      </c>
      <c r="AC64" s="138" t="n">
        <f aca="false">IF(AA64,Y64,"")</f>
        <v>15</v>
      </c>
      <c r="AD64" s="138"/>
    </row>
    <row r="65" customFormat="false" ht="12.75" hidden="false" customHeight="false" outlineLevel="0" collapsed="false">
      <c r="Y65" s="138" t="n">
        <v>16</v>
      </c>
      <c r="Z65" s="138" t="n">
        <f aca="false">T44</f>
        <v>5</v>
      </c>
      <c r="AA65" s="270" t="b">
        <f aca="false">TRUE()</f>
        <v>1</v>
      </c>
      <c r="AB65" s="138" t="n">
        <f aca="false">IF(AA65,Z65,"")</f>
        <v>5</v>
      </c>
      <c r="AC65" s="138" t="n">
        <f aca="false">IF(AA65,Y65,"")</f>
        <v>16</v>
      </c>
      <c r="AD65" s="138"/>
    </row>
    <row r="66" customFormat="false" ht="12.75" hidden="false" customHeight="false" outlineLevel="0" collapsed="false">
      <c r="Y66" s="138" t="n">
        <v>17</v>
      </c>
      <c r="Z66" s="138" t="n">
        <f aca="false">U44</f>
        <v>4</v>
      </c>
      <c r="AA66" s="270" t="b">
        <f aca="false">FALSE()</f>
        <v>0</v>
      </c>
      <c r="AB66" s="138" t="str">
        <f aca="false">IF(AA66,Z66,"")</f>
        <v/>
      </c>
      <c r="AC66" s="138" t="str">
        <f aca="false">IF(AA66,Y66,"")</f>
        <v/>
      </c>
      <c r="AD66" s="138"/>
    </row>
    <row r="67" customFormat="false" ht="12.75" hidden="false" customHeight="false" outlineLevel="0" collapsed="false">
      <c r="Y67" s="138" t="n">
        <v>18</v>
      </c>
      <c r="Z67" s="138" t="n">
        <f aca="false">V44</f>
        <v>4</v>
      </c>
      <c r="AA67" s="270" t="b">
        <f aca="false">FALSE()</f>
        <v>0</v>
      </c>
      <c r="AB67" s="138" t="str">
        <f aca="false">IF(AA67,Z67,"")</f>
        <v/>
      </c>
      <c r="AC67" s="138" t="str">
        <f aca="false">IF(AA67,Y67,"")</f>
        <v/>
      </c>
      <c r="AD67" s="138"/>
    </row>
    <row r="68" customFormat="false" ht="12.75" hidden="false" customHeight="false" outlineLevel="0" collapsed="false">
      <c r="Y68" s="138" t="s">
        <v>93</v>
      </c>
      <c r="Z68" s="138" t="n">
        <f aca="false">SUM(Z50:Z67)</f>
        <v>72</v>
      </c>
      <c r="AA68" s="138"/>
      <c r="AB68" s="138" t="n">
        <f aca="false">SUM(AB50:AB67)</f>
        <v>48</v>
      </c>
      <c r="AC68" s="138"/>
      <c r="AD68" s="138"/>
    </row>
    <row r="69" customFormat="false" ht="12.75" hidden="false" customHeight="false" outlineLevel="0" collapsed="false">
      <c r="Y69" s="138" t="s">
        <v>113</v>
      </c>
      <c r="Z69" s="138"/>
      <c r="AA69" s="138"/>
      <c r="AB69" s="138"/>
      <c r="AC69" s="138"/>
      <c r="AD69" s="138"/>
    </row>
    <row r="70" customFormat="false" ht="12.75" hidden="false" customHeight="false" outlineLevel="0" collapsed="false">
      <c r="Y70" s="138" t="s">
        <v>114</v>
      </c>
      <c r="Z70" s="138" t="s">
        <v>109</v>
      </c>
      <c r="AA70" s="12" t="s">
        <v>115</v>
      </c>
      <c r="AB70" s="138"/>
      <c r="AC70" s="138"/>
      <c r="AD70" s="138"/>
    </row>
    <row r="71" customFormat="false" ht="12.75" hidden="false" customHeight="false" outlineLevel="0" collapsed="false">
      <c r="Y71" s="138" t="s">
        <v>116</v>
      </c>
      <c r="Z71" s="138" t="n">
        <f aca="false">SUM(AB50:AB58)</f>
        <v>24</v>
      </c>
      <c r="AA71" s="138" t="n">
        <f aca="false">COUNT(AB50:AB58)</f>
        <v>6</v>
      </c>
      <c r="AB71" s="138"/>
      <c r="AC71" s="138"/>
      <c r="AD71" s="138"/>
    </row>
    <row r="72" customFormat="false" ht="12.75" hidden="false" customHeight="false" outlineLevel="0" collapsed="false">
      <c r="Y72" s="138" t="s">
        <v>117</v>
      </c>
      <c r="Z72" s="138" t="n">
        <f aca="false">SUM(AB59:AB67)</f>
        <v>24</v>
      </c>
      <c r="AA72" s="138" t="n">
        <f aca="false">COUNT(AB59:AB67)</f>
        <v>6</v>
      </c>
      <c r="AB72" s="138"/>
      <c r="AC72" s="138"/>
      <c r="AD72" s="138"/>
    </row>
    <row r="73" customFormat="false" ht="12.75" hidden="false" customHeight="false" outlineLevel="0" collapsed="false">
      <c r="Y73" s="138" t="s">
        <v>93</v>
      </c>
      <c r="Z73" s="138" t="n">
        <f aca="false">Z72+Z71</f>
        <v>48</v>
      </c>
      <c r="AA73" s="138" t="n">
        <f aca="false">AA72+AA71</f>
        <v>12</v>
      </c>
      <c r="AB73" s="138"/>
      <c r="AC73" s="138"/>
      <c r="AD73" s="138"/>
    </row>
  </sheetData>
  <sheetProtection sheet="true" password="ca15" objects="true" scenarios="true"/>
  <mergeCells count="9">
    <mergeCell ref="C4:E4"/>
    <mergeCell ref="F4:K4"/>
    <mergeCell ref="M4:O4"/>
    <mergeCell ref="E9:K9"/>
    <mergeCell ref="E20:K20"/>
    <mergeCell ref="E36:G36"/>
    <mergeCell ref="R37:AE38"/>
    <mergeCell ref="C38:D38"/>
    <mergeCell ref="R40:W41"/>
  </mergeCells>
  <dataValidations count="6">
    <dataValidation allowBlank="true" error="Men's Total Pars should be equal to Men's Par above. Please check if above par is correct or not.&#10;If Men's Par is correct, please input Total Men's Par.&#10;" errorStyle="stop" operator="equal" showDropDown="false" showErrorMessage="true" showInputMessage="false" sqref="E13" type="whole">
      <formula1>W44</formula1>
      <formula2>0</formula2>
    </dataValidation>
    <dataValidation allowBlank="true" error="Women's Total Pars should be equal to Women's Par above. Please check if above Par is correct or not.&#10;If Women's Par is correct, please input Total Women's Par above." errorStyle="stop" operator="equal" showDropDown="false" showErrorMessage="true" showInputMessage="false" sqref="E24" type="whole">
      <formula1>W46</formula1>
      <formula2>0</formula2>
    </dataValidation>
    <dataValidation allowBlank="true" errorStyle="stop" operator="lessThan" showDropDown="false" showErrorMessage="true" showInputMessage="false" sqref="H38" type="whole">
      <formula1>16</formula1>
      <formula2>0</formula2>
    </dataValidation>
    <dataValidation allowBlank="true" errorStyle="stop" operator="lessThan" showDropDown="false" showErrorMessage="true" showInputMessage="false" sqref="E38" type="whole">
      <formula1>19</formula1>
      <formula2>0</formula2>
    </dataValidation>
    <dataValidation allowBlank="true" error="Enter 3 hole's par in each cell at a time." errorStyle="stop" operator="between" showDropDown="false" showErrorMessage="true" showInputMessage="false" sqref="E11:F11 H11:J11 E22:J22" type="whole">
      <formula1>333</formula1>
      <formula2>666</formula2>
    </dataValidation>
    <dataValidation allowBlank="true" error="Enter 3 hole's par in each cell at a time" errorStyle="stop" operator="between" showDropDown="false" showErrorMessage="true" showInputMessage="false" sqref="G11" type="whole">
      <formula1>333</formula1>
      <formula2>666</formula2>
    </dataValidation>
  </dataValidations>
  <printOptions headings="false" gridLines="false" gridLinesSet="true" horizontalCentered="false" verticalCentered="false"/>
  <pageMargins left="0" right="0"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false" autoFill="0" autoPict="0" macro="Module7.basic2front">
                <anchor moveWithCells="true" sizeWithCells="false">
                  <from>
                    <xdr:col>0</xdr:col>
                    <xdr:colOff>10080</xdr:colOff>
                    <xdr:row>0</xdr:row>
                    <xdr:rowOff>9000</xdr:rowOff>
                  </from>
                  <to>
                    <xdr:col>4</xdr:col>
                    <xdr:colOff>151200</xdr:colOff>
                    <xdr:row>1</xdr:row>
                    <xdr:rowOff>-133920</xdr:rowOff>
                  </to>
                </anchor>
              </controlPr>
            </control>
          </mc:Choice>
        </mc:AlternateContent>
        <mc:AlternateContent xmlns:mc="http://schemas.openxmlformats.org/markup-compatibility/2006">
          <mc:Choice Requires="x14">
            <control shapeId="1002" r:id="rId4" name="Button 20">
              <controlPr defaultSize="0" print="false" autoFill="0" autoPict="0" macro="Module7.Basictoteetime">
                <anchor moveWithCells="true" sizeWithCells="false">
                  <from>
                    <xdr:col>0</xdr:col>
                    <xdr:colOff>0</xdr:colOff>
                    <xdr:row>1</xdr:row>
                    <xdr:rowOff>190080</xdr:rowOff>
                  </from>
                  <to>
                    <xdr:col>4</xdr:col>
                    <xdr:colOff>141120</xdr:colOff>
                    <xdr:row>2</xdr:row>
                    <xdr:rowOff>180000</xdr:rowOff>
                  </to>
                </anchor>
              </controlPr>
            </control>
          </mc:Choice>
        </mc:AlternateContent>
        <mc:AlternateContent xmlns:mc="http://schemas.openxmlformats.org/markup-compatibility/2006">
          <mc:Choice Requires="x14">
            <control shapeId="1003" r:id="rId5" name="Button 23">
              <controlPr defaultSize="0" print="false" autoFill="0" autoPict="0" macro="Module18.basicdataclear">
                <anchor moveWithCells="true" sizeWithCells="false">
                  <from>
                    <xdr:col>46</xdr:col>
                    <xdr:colOff>101160</xdr:colOff>
                    <xdr:row>1</xdr:row>
                    <xdr:rowOff>161640</xdr:rowOff>
                  </from>
                  <to>
                    <xdr:col>47</xdr:col>
                    <xdr:colOff>735120</xdr:colOff>
                    <xdr:row>2</xdr:row>
                    <xdr:rowOff>334440</xdr:rowOff>
                  </to>
                </anchor>
              </controlPr>
            </control>
          </mc:Choice>
        </mc:AlternateContent>
        <mc:AlternateContent xmlns:mc="http://schemas.openxmlformats.org/markup-compatibility/2006">
          <mc:Choice Requires="x14">
            <control shapeId="1004" r:id="rId6" name="Button 24">
              <controlPr defaultSize="0" print="false" autoFill="0" autoPict="0" macro="Module19.basicdatatoscoresheet">
                <anchor moveWithCells="true" sizeWithCells="false">
                  <from>
                    <xdr:col>0</xdr:col>
                    <xdr:colOff>0</xdr:colOff>
                    <xdr:row>0</xdr:row>
                    <xdr:rowOff>334080</xdr:rowOff>
                  </from>
                  <to>
                    <xdr:col>4</xdr:col>
                    <xdr:colOff>141120</xdr:colOff>
                    <xdr:row>1</xdr:row>
                    <xdr:rowOff>190080</xdr:rowOff>
                  </to>
                </anchor>
              </controlPr>
            </control>
          </mc:Choice>
        </mc:AlternateContent>
        <mc:AlternateContent xmlns:mc="http://schemas.openxmlformats.org/markup-compatibility/2006">
          <mc:Choice Requires="x14">
            <control shapeId="1005" r:id="rId7" name="Button 25">
              <controlPr defaultSize="0" print="false" autoFill="0" autoPict="0" macro="Module6.Returntonormalscreen">
                <anchor moveWithCells="true" sizeWithCells="false">
                  <from>
                    <xdr:col>4</xdr:col>
                    <xdr:colOff>160560</xdr:colOff>
                    <xdr:row>2</xdr:row>
                    <xdr:rowOff>200880</xdr:rowOff>
                  </from>
                  <to>
                    <xdr:col>6</xdr:col>
                    <xdr:colOff>342360</xdr:colOff>
                    <xdr:row>3</xdr:row>
                    <xdr:rowOff>-75960</xdr:rowOff>
                  </to>
                </anchor>
              </controlPr>
            </control>
          </mc:Choice>
        </mc:AlternateContent>
        <mc:AlternateContent xmlns:mc="http://schemas.openxmlformats.org/markup-compatibility/2006">
          <mc:Choice Requires="x14">
            <control shapeId="1006" r:id="rId8" name="Button 26">
              <controlPr defaultSize="0" print="false" autoFill="0" autoPict="0" macro="Module5.FullScreen">
                <anchor moveWithCells="true" sizeWithCells="false">
                  <from>
                    <xdr:col>0</xdr:col>
                    <xdr:colOff>0</xdr:colOff>
                    <xdr:row>2</xdr:row>
                    <xdr:rowOff>191520</xdr:rowOff>
                  </from>
                  <to>
                    <xdr:col>4</xdr:col>
                    <xdr:colOff>141120</xdr:colOff>
                    <xdr:row>3</xdr:row>
                    <xdr:rowOff>-85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F13" activeCellId="0" sqref="BF13"/>
    </sheetView>
  </sheetViews>
  <sheetFormatPr defaultColWidth="3.28125" defaultRowHeight="12.75" zeroHeight="false" outlineLevelRow="0" outlineLevelCol="0"/>
  <cols>
    <col collapsed="false" customWidth="true" hidden="false" outlineLevel="0" max="1" min="1" style="6" width="2.84"/>
    <col collapsed="false" customWidth="true" hidden="false" outlineLevel="0" max="2" min="2" style="6" width="14.7"/>
    <col collapsed="false" customWidth="true" hidden="false" outlineLevel="0" max="3" min="3" style="271" width="3.56"/>
    <col collapsed="false" customWidth="true" hidden="false" outlineLevel="0" max="4" min="4" style="6" width="21.56"/>
    <col collapsed="false" customWidth="true" hidden="false" outlineLevel="0" max="21" min="5" style="6" width="3.56"/>
    <col collapsed="false" customWidth="true" hidden="false" outlineLevel="0" max="22" min="22" style="6" width="4.14"/>
    <col collapsed="false" customWidth="true" hidden="true" outlineLevel="0" max="23" min="23" style="6" width="3.7"/>
    <col collapsed="false" customWidth="true" hidden="false" outlineLevel="0" max="24" min="24" style="6" width="4.28"/>
    <col collapsed="false" customWidth="true" hidden="true" outlineLevel="0" max="25" min="25" style="6" width="4.7"/>
    <col collapsed="false" customWidth="true" hidden="false" outlineLevel="0" max="26" min="26" style="272" width="4.99"/>
    <col collapsed="false" customWidth="true" hidden="false" outlineLevel="0" max="27" min="27" style="273" width="5.99"/>
    <col collapsed="false" customWidth="true" hidden="false" outlineLevel="0" max="28" min="28" style="6" width="4.7"/>
    <col collapsed="false" customWidth="true" hidden="true" outlineLevel="0" max="29" min="29" style="274" width="6.13"/>
    <col collapsed="false" customWidth="true" hidden="true" outlineLevel="0" max="30" min="30" style="274" width="4.99"/>
    <col collapsed="false" customWidth="true" hidden="true" outlineLevel="0" max="31" min="31" style="274" width="5.71"/>
    <col collapsed="false" customWidth="true" hidden="true" outlineLevel="0" max="32" min="32" style="274" width="5.28"/>
    <col collapsed="false" customWidth="true" hidden="true" outlineLevel="0" max="34" min="33" style="274" width="5.56"/>
    <col collapsed="false" customWidth="true" hidden="true" outlineLevel="0" max="35" min="35" style="274" width="4.99"/>
    <col collapsed="false" customWidth="true" hidden="true" outlineLevel="0" max="36" min="36" style="274" width="5.85"/>
    <col collapsed="false" customWidth="true" hidden="true" outlineLevel="0" max="39" min="37" style="274" width="5.56"/>
    <col collapsed="false" customWidth="true" hidden="true" outlineLevel="0" max="40" min="40" style="274" width="5.13"/>
    <col collapsed="false" customWidth="true" hidden="true" outlineLevel="0" max="42" min="41" style="274" width="5.28"/>
    <col collapsed="false" customWidth="true" hidden="true" outlineLevel="0" max="43" min="43" style="274" width="5.56"/>
    <col collapsed="false" customWidth="true" hidden="true" outlineLevel="0" max="44" min="44" style="274" width="5.28"/>
    <col collapsed="false" customWidth="true" hidden="true" outlineLevel="0" max="45" min="45" style="274" width="4.41"/>
    <col collapsed="false" customWidth="true" hidden="true" outlineLevel="0" max="46" min="46" style="275" width="5.41"/>
    <col collapsed="false" customWidth="false" hidden="true" outlineLevel="0" max="48" min="47" style="6" width="3.28"/>
    <col collapsed="false" customWidth="true" hidden="true" outlineLevel="0" max="50" min="49" style="6" width="4.85"/>
    <col collapsed="false" customWidth="false" hidden="false" outlineLevel="0" max="257" min="51" style="6" width="3.28"/>
  </cols>
  <sheetData>
    <row r="1" customFormat="false" ht="17.25" hidden="false" customHeight="true" outlineLevel="0" collapsed="false">
      <c r="U1" s="18"/>
      <c r="V1" s="206"/>
      <c r="W1" s="206"/>
      <c r="X1" s="206"/>
      <c r="Y1" s="206"/>
      <c r="Z1" s="206"/>
      <c r="AC1" s="276" t="str">
        <f aca="false">IF(Sheet2!E28=1,"Double Peoria",IF(Sheet2!E28=2,"New New Peoria",IF(Sheet2!E28=5,"Peoria",IF(Sheet2!E28=3,"Fixed","Callaway"))))</f>
        <v>Double Peoria</v>
      </c>
      <c r="AD1" s="276"/>
      <c r="AE1" s="276"/>
      <c r="AF1" s="276"/>
      <c r="AG1" s="277" t="n">
        <f aca="false">Sheet2!F28</f>
        <v>1.5</v>
      </c>
      <c r="AS1" s="278"/>
      <c r="AT1" s="279"/>
      <c r="AU1" s="280"/>
      <c r="AV1" s="278"/>
      <c r="AW1" s="281"/>
      <c r="AX1" s="281"/>
    </row>
    <row r="2" customFormat="false" ht="17.25" hidden="false" customHeight="true" outlineLevel="0" collapsed="false">
      <c r="U2" s="18"/>
      <c r="V2" s="206"/>
      <c r="W2" s="206"/>
      <c r="X2" s="206"/>
      <c r="Y2" s="206"/>
      <c r="Z2" s="206"/>
      <c r="AC2" s="282" t="s">
        <v>118</v>
      </c>
      <c r="AD2" s="253"/>
      <c r="AE2" s="253"/>
      <c r="AF2" s="283"/>
      <c r="AG2" s="284" t="n">
        <f aca="false">Sheet2!L28</f>
        <v>50</v>
      </c>
      <c r="AH2" s="285"/>
      <c r="AK2" s="286" t="s">
        <v>119</v>
      </c>
      <c r="AL2" s="66"/>
      <c r="AM2" s="66"/>
      <c r="AN2" s="66"/>
      <c r="AS2" s="287" t="s">
        <v>120</v>
      </c>
      <c r="AT2" s="288"/>
      <c r="AU2" s="289"/>
      <c r="AV2" s="290"/>
      <c r="AW2" s="281"/>
      <c r="AX2" s="281"/>
    </row>
    <row r="3" customFormat="false" ht="16.5" hidden="false" customHeight="true" outlineLevel="0" collapsed="false">
      <c r="G3" s="291"/>
      <c r="H3" s="292"/>
      <c r="I3" s="292"/>
      <c r="J3" s="292"/>
      <c r="K3" s="20"/>
      <c r="P3" s="140"/>
      <c r="Q3" s="293"/>
      <c r="R3" s="294" t="s">
        <v>121</v>
      </c>
      <c r="S3" s="295" t="str">
        <f aca="false">AC1</f>
        <v>Double Peoria</v>
      </c>
      <c r="U3" s="8"/>
      <c r="W3" s="272"/>
      <c r="AC3" s="282" t="str">
        <f aca="false">Sheet2!D32</f>
        <v>Double Par</v>
      </c>
      <c r="AD3" s="253"/>
      <c r="AE3" s="253"/>
      <c r="AF3" s="283"/>
      <c r="AG3" s="296" t="n">
        <f aca="false">Sheet2!F32</f>
        <v>2</v>
      </c>
      <c r="AS3" s="287"/>
      <c r="AT3" s="288"/>
      <c r="AU3" s="289"/>
      <c r="AV3" s="297"/>
      <c r="AW3" s="281"/>
      <c r="AX3" s="281"/>
    </row>
    <row r="4" customFormat="false" ht="18" hidden="false" customHeight="true" outlineLevel="0" collapsed="false">
      <c r="N4" s="7"/>
      <c r="P4" s="140"/>
      <c r="Q4" s="140"/>
      <c r="R4" s="298" t="s">
        <v>122</v>
      </c>
      <c r="S4" s="299" t="str">
        <f aca="false">AC3</f>
        <v>Double Par</v>
      </c>
      <c r="U4" s="140"/>
      <c r="W4" s="272"/>
      <c r="AC4" s="300" t="s">
        <v>123</v>
      </c>
      <c r="AD4" s="301" t="n">
        <f aca="false">Sheet2!B22</f>
        <v>1</v>
      </c>
      <c r="AE4" s="301" t="n">
        <f aca="false">Sheet2!C22</f>
        <v>2</v>
      </c>
      <c r="AF4" s="301" t="n">
        <f aca="false">Sheet2!D22</f>
        <v>3</v>
      </c>
      <c r="AG4" s="301" t="n">
        <f aca="false">Sheet2!E22</f>
        <v>4</v>
      </c>
      <c r="AH4" s="301" t="n">
        <f aca="false">Sheet2!F22</f>
        <v>5</v>
      </c>
      <c r="AI4" s="301" t="n">
        <f aca="false">Sheet2!G22</f>
        <v>8</v>
      </c>
      <c r="AJ4" s="302" t="s">
        <v>124</v>
      </c>
      <c r="AK4" s="302" t="n">
        <f aca="false">Sheet2!H22</f>
        <v>10</v>
      </c>
      <c r="AL4" s="302" t="n">
        <f aca="false">Sheet2!I22</f>
        <v>11</v>
      </c>
      <c r="AM4" s="302" t="n">
        <f aca="false">Sheet2!J22</f>
        <v>12</v>
      </c>
      <c r="AN4" s="302" t="n">
        <f aca="false">Sheet2!K22</f>
        <v>14</v>
      </c>
      <c r="AO4" s="302" t="n">
        <f aca="false">Sheet2!L22</f>
        <v>15</v>
      </c>
      <c r="AP4" s="302" t="n">
        <f aca="false">Sheet2!M22</f>
        <v>16</v>
      </c>
      <c r="AQ4" s="303" t="s">
        <v>93</v>
      </c>
      <c r="AR4" s="304" t="s">
        <v>125</v>
      </c>
      <c r="AS4" s="287"/>
      <c r="AT4" s="288"/>
      <c r="AU4" s="289"/>
      <c r="AV4" s="297"/>
      <c r="AW4" s="281"/>
      <c r="AX4" s="281"/>
    </row>
    <row r="5" customFormat="false" ht="26.25" hidden="false" customHeight="true" outlineLevel="0" collapsed="false">
      <c r="P5" s="305"/>
      <c r="Q5" s="306"/>
      <c r="R5" s="298" t="s">
        <v>126</v>
      </c>
      <c r="S5" s="307" t="n">
        <f aca="false">AG2</f>
        <v>50</v>
      </c>
      <c r="V5" s="298" t="s">
        <v>127</v>
      </c>
      <c r="W5" s="272"/>
      <c r="X5" s="308" t="n">
        <f aca="false">Sheet2!M2</f>
        <v>40</v>
      </c>
      <c r="AC5" s="309" t="s">
        <v>104</v>
      </c>
      <c r="AD5" s="301" t="n">
        <f aca="false">Sheet2!B25</f>
        <v>5</v>
      </c>
      <c r="AE5" s="301" t="n">
        <f aca="false">Sheet2!C25</f>
        <v>4</v>
      </c>
      <c r="AF5" s="301" t="n">
        <f aca="false">Sheet2!D25</f>
        <v>5</v>
      </c>
      <c r="AG5" s="301" t="n">
        <f aca="false">Sheet2!E25</f>
        <v>4</v>
      </c>
      <c r="AH5" s="301" t="n">
        <f aca="false">Sheet2!F25</f>
        <v>3</v>
      </c>
      <c r="AI5" s="301" t="n">
        <f aca="false">Sheet2!G25</f>
        <v>3</v>
      </c>
      <c r="AJ5" s="310" t="n">
        <f aca="false">SUM(AD5:AI5)</f>
        <v>24</v>
      </c>
      <c r="AK5" s="302" t="n">
        <f aca="false">Sheet2!H25</f>
        <v>4</v>
      </c>
      <c r="AL5" s="302" t="n">
        <f aca="false">Sheet2!I25</f>
        <v>4</v>
      </c>
      <c r="AM5" s="302" t="n">
        <f aca="false">Sheet2!J25</f>
        <v>3</v>
      </c>
      <c r="AN5" s="302" t="n">
        <f aca="false">Sheet2!K25</f>
        <v>5</v>
      </c>
      <c r="AO5" s="302" t="n">
        <f aca="false">Sheet2!L25</f>
        <v>3</v>
      </c>
      <c r="AP5" s="302" t="n">
        <f aca="false">Sheet2!M25</f>
        <v>5</v>
      </c>
      <c r="AQ5" s="311" t="n">
        <f aca="false">AJ5+SUM(AK5:AP5)</f>
        <v>48</v>
      </c>
      <c r="AR5" s="304"/>
      <c r="AS5" s="287"/>
      <c r="AT5" s="288"/>
      <c r="AU5" s="289"/>
      <c r="AV5" s="312"/>
      <c r="AW5" s="281"/>
      <c r="AX5" s="281"/>
    </row>
    <row r="6" s="331" customFormat="true" ht="48" hidden="false" customHeight="true" outlineLevel="0" collapsed="false">
      <c r="A6" s="313" t="s">
        <v>73</v>
      </c>
      <c r="B6" s="314" t="s">
        <v>128</v>
      </c>
      <c r="C6" s="315" t="s">
        <v>5</v>
      </c>
      <c r="D6" s="316" t="s">
        <v>7</v>
      </c>
      <c r="E6" s="317" t="n">
        <v>1</v>
      </c>
      <c r="F6" s="317" t="n">
        <v>2</v>
      </c>
      <c r="G6" s="317" t="n">
        <v>3</v>
      </c>
      <c r="H6" s="317" t="n">
        <v>4</v>
      </c>
      <c r="I6" s="317" t="n">
        <v>5</v>
      </c>
      <c r="J6" s="317" t="n">
        <v>6</v>
      </c>
      <c r="K6" s="317" t="n">
        <v>7</v>
      </c>
      <c r="L6" s="317" t="n">
        <v>8</v>
      </c>
      <c r="M6" s="317" t="n">
        <v>9</v>
      </c>
      <c r="N6" s="317" t="n">
        <v>10</v>
      </c>
      <c r="O6" s="317" t="n">
        <v>11</v>
      </c>
      <c r="P6" s="317" t="n">
        <v>12</v>
      </c>
      <c r="Q6" s="317" t="n">
        <v>13</v>
      </c>
      <c r="R6" s="317" t="n">
        <v>14</v>
      </c>
      <c r="S6" s="317" t="n">
        <v>15</v>
      </c>
      <c r="T6" s="317" t="n">
        <v>16</v>
      </c>
      <c r="U6" s="317" t="n">
        <v>17</v>
      </c>
      <c r="V6" s="317" t="n">
        <v>18</v>
      </c>
      <c r="W6" s="318"/>
      <c r="X6" s="319" t="s">
        <v>129</v>
      </c>
      <c r="Y6" s="320" t="s">
        <v>130</v>
      </c>
      <c r="Z6" s="321" t="s">
        <v>131</v>
      </c>
      <c r="AA6" s="91" t="s">
        <v>132</v>
      </c>
      <c r="AB6" s="322" t="s">
        <v>133</v>
      </c>
      <c r="AC6" s="323" t="s">
        <v>103</v>
      </c>
      <c r="AD6" s="301" t="n">
        <f aca="false">Sheet2!B23</f>
        <v>5</v>
      </c>
      <c r="AE6" s="324" t="n">
        <f aca="false">Sheet2!C23</f>
        <v>4</v>
      </c>
      <c r="AF6" s="324" t="n">
        <f aca="false">Sheet2!D23</f>
        <v>5</v>
      </c>
      <c r="AG6" s="324" t="n">
        <f aca="false">Sheet2!E23</f>
        <v>4</v>
      </c>
      <c r="AH6" s="324" t="n">
        <f aca="false">Sheet2!F23</f>
        <v>3</v>
      </c>
      <c r="AI6" s="324" t="n">
        <f aca="false">Sheet2!G23</f>
        <v>3</v>
      </c>
      <c r="AJ6" s="325" t="n">
        <f aca="false">SUM(AD6:AI6)</f>
        <v>24</v>
      </c>
      <c r="AK6" s="324" t="n">
        <f aca="false">Sheet2!H23</f>
        <v>4</v>
      </c>
      <c r="AL6" s="324" t="n">
        <f aca="false">Sheet2!I23</f>
        <v>4</v>
      </c>
      <c r="AM6" s="324" t="n">
        <f aca="false">Sheet2!J23</f>
        <v>3</v>
      </c>
      <c r="AN6" s="324" t="n">
        <f aca="false">Sheet2!K23</f>
        <v>5</v>
      </c>
      <c r="AO6" s="324" t="n">
        <f aca="false">Sheet2!L23</f>
        <v>3</v>
      </c>
      <c r="AP6" s="324" t="n">
        <f aca="false">Sheet2!M23</f>
        <v>5</v>
      </c>
      <c r="AQ6" s="326" t="n">
        <f aca="false">IF($AG$1=3,SUM(AD6:AI6),AJ6+SUM(AK6:AP6))</f>
        <v>48</v>
      </c>
      <c r="AR6" s="304"/>
      <c r="AS6" s="287"/>
      <c r="AT6" s="327"/>
      <c r="AU6" s="289"/>
      <c r="AV6" s="328" t="s">
        <v>134</v>
      </c>
      <c r="AW6" s="329" t="s">
        <v>135</v>
      </c>
      <c r="AX6" s="330" t="s">
        <v>136</v>
      </c>
    </row>
    <row r="7" customFormat="false" ht="21" hidden="false" customHeight="true" outlineLevel="0" collapsed="false">
      <c r="A7" s="332" t="n">
        <f aca="false">Sheet7!B10</f>
        <v>1</v>
      </c>
      <c r="B7" s="333" t="str">
        <f aca="false">IF(Sheet7!F10="","",Sheet7!F10)</f>
        <v>Woodpecker</v>
      </c>
      <c r="C7" s="334" t="str">
        <f aca="false">Sheet2!AW10</f>
        <v>F</v>
      </c>
      <c r="D7" s="335" t="str">
        <f aca="false">IF(Sheet7!E10="","",Sheet7!E10)</f>
        <v>Santa Margatita</v>
      </c>
      <c r="E7" s="336" t="n">
        <v>3</v>
      </c>
      <c r="F7" s="336" t="n">
        <v>3</v>
      </c>
      <c r="G7" s="336" t="n">
        <v>3</v>
      </c>
      <c r="H7" s="336" t="n">
        <v>3</v>
      </c>
      <c r="I7" s="336" t="n">
        <v>3</v>
      </c>
      <c r="J7" s="336" t="n">
        <v>3</v>
      </c>
      <c r="K7" s="336" t="n">
        <v>3</v>
      </c>
      <c r="L7" s="336" t="n">
        <v>3</v>
      </c>
      <c r="M7" s="336" t="n">
        <v>3</v>
      </c>
      <c r="N7" s="336" t="n">
        <v>3</v>
      </c>
      <c r="O7" s="336" t="n">
        <v>3</v>
      </c>
      <c r="P7" s="336" t="n">
        <v>3</v>
      </c>
      <c r="Q7" s="336" t="n">
        <v>3</v>
      </c>
      <c r="R7" s="336" t="n">
        <v>3</v>
      </c>
      <c r="S7" s="336" t="n">
        <v>3</v>
      </c>
      <c r="T7" s="336" t="n">
        <v>3</v>
      </c>
      <c r="U7" s="336" t="n">
        <v>3</v>
      </c>
      <c r="V7" s="336" t="n">
        <v>3</v>
      </c>
      <c r="W7" s="337"/>
      <c r="X7" s="338" t="n">
        <f aca="false">Y7</f>
        <v>54</v>
      </c>
      <c r="Y7" s="339" t="n">
        <f aca="false">IF(D7=0,"",SUM(E7:V7))</f>
        <v>54</v>
      </c>
      <c r="Z7" s="340" t="n">
        <f aca="false">IF(Sheet2!$E$28=3,AX7,IF(Sheet2!$E$28=4,Sheet15!CB334,IF(Y7=0,"",IF(AR7&lt;-50,AX7,(ROUND(AW7,1))))))</f>
        <v>-14.4</v>
      </c>
      <c r="AA7" s="341" t="n">
        <f aca="false">IF(Y7=0,"",Y7-Z7)</f>
        <v>68.4</v>
      </c>
      <c r="AB7" s="339" t="n">
        <v>1</v>
      </c>
      <c r="AC7" s="342" t="s">
        <v>137</v>
      </c>
      <c r="AD7" s="343" t="n">
        <f aca="false">IF(Y7=0,"",IF($AV7=0,IF($AG$3=1,IF(HLOOKUP(AD$4,$E$6:$V7,AS7)&gt;AD$6+3,AD$6+3,HLOOKUP(AD$4,$E$6:$V7,AS7)),IF(OR($AG$3=2,$AG$3=3),IF(HLOOKUP(AD$4,$E$6:$V7,AS7)&gt;AD$6*$AG$3,AD$6*$AG$3,HLOOKUP(AD$4,$E$6:$V7,AS7)))),IF($AV7=1,IF($AG$3=1,IF(HLOOKUP(AD$4,$E$6:$V7,AS7)&gt;AD$5+3,AD$5+3,HLOOKUP(AD$4,$E$6:$V7,AS7)),IF(OR($AG$3=2,$AG$3=3),IF(HLOOKUP(AD$4,$E$6:$V7,AS7)&gt;AD$5*$AG$3,AD$5*$AG$3,HLOOKUP(AD$4,$E$6:$V7,AS7)))))))</f>
        <v>3</v>
      </c>
      <c r="AE7" s="343" t="n">
        <f aca="false">IF(Y7=0,"",IF($AV7=0,IF($AG$3=1,IF(HLOOKUP(AE$4,$E$6:$V7,AS7)&gt;AE$6+3,AE$6+3,HLOOKUP(AE$4,$E$6:$V7,AS7)),IF(OR($AG$3=2,$AG$3=3),IF(HLOOKUP(AE$4,$E$6:$V7,AS7)&gt;AE$6*$AG$3,AE$6*$AG$3,HLOOKUP(AE$4,$E$6:$V7,AS7)))),IF($AV7=1,IF($AG$3=1,IF(HLOOKUP(AE$4,$E$6:$V7,AS7)&gt;AE$5+3,AE$5+3,HLOOKUP(AE$4,$E$6:$V7,AS7)),IF(OR($AG$3=2,$AG$3=3),IF(HLOOKUP(AE$4,$E$6:$V7,AS7)&gt;AE$5*$AG$3,AE$5*$AG$3,HLOOKUP(AE$4,$E$6:$V7,AS7)))))))</f>
        <v>3</v>
      </c>
      <c r="AF7" s="343" t="n">
        <f aca="false">IF(Y7=0,"",IF($AV7=0,IF($AG$3=1,IF(HLOOKUP(AF$4,$E$6:$V7,AS7)&gt;AF$6+3,AF$6+3,HLOOKUP(AF$4,$E$6:$V7,AS7)),IF(OR($AG$3=2,$AG$3=3),IF(HLOOKUP(AF$4,$E$6:$V7,AS7)&gt;AF$6*$AG$3,AF$6*$AG$3,HLOOKUP(AF$4,$E$6:$V7,AS7)))),IF($AV7=1,IF($AG$3=1,IF(HLOOKUP(AF$4,$E$6:$V7,AS7)&gt;AF$5+3,AF$5+3,HLOOKUP(AF$4,$E$6:$V7,AS7)),IF(OR($AG$3=2,$AG$3=3),IF(HLOOKUP(AF$4,$E$6:$V7,AS7)&gt;AF$5*$AG$3,AF$5*$AG$3,HLOOKUP(AF$4,$E$6:$V7,AS7)))))))</f>
        <v>3</v>
      </c>
      <c r="AG7" s="343" t="n">
        <f aca="false">IF(Y7=0,"",IF($AV7=0,IF($AG$3=1,IF(HLOOKUP(AG$4,$E$6:$V7,AS7)&gt;AG$6+3,AG$6+3,HLOOKUP(AG$4,$E$6:$V7,AS7)),IF(OR($AG$3=2,$AG$3=3),IF(HLOOKUP(AG$4,$E$6:$V7,AS7)&gt;AG$6*$AG$3,AG$6*$AG$3,HLOOKUP(AG$4,$E$6:$V7,AS7)))),IF($AV7=1,IF($AG$3=1,IF(HLOOKUP(AG$4,$E$6:$V7,AS7)&gt;AG$5+3,AG$5+3,HLOOKUP(AG$4,$E$6:$V7,AS7)),IF(OR($AG$3=2,$AG$3=3),IF(HLOOKUP(AG$4,$E$6:$V7,AS7)&gt;AG$5*$AG$3,AG$5*$AG$3,HLOOKUP(AG$4,$E$6:$V7,AS7)))))))</f>
        <v>3</v>
      </c>
      <c r="AH7" s="344" t="n">
        <f aca="false">IF(Y7=0,"",IF($AV7=0,IF($AG$3=1,IF(HLOOKUP(AH$4,$E$6:$V7,AS7)&gt;AH$6+3,AH$6+3,HLOOKUP(AH$4,$E$6:$V7,AS7)),IF(OR($AG$3=2,$AG$3=3),IF(HLOOKUP(AH$4,$E$6:$V7,AS7)&gt;AH$6*$AG$3,AH$6*$AG$3,HLOOKUP(AH$4,$E$6:$V7,AS7)))),IF($AV7=1,IF($AG$3=1,IF(HLOOKUP(AH$4,$E$6:$V7,AS7)&gt;AH$5+3,AH$5+3,HLOOKUP(AH$4,$E$6:$V7,AS7)),IF(OR($AG$3=2,$AG$3=3),IF(HLOOKUP(AH$4,$E$6:$V7,AS7)&gt;AH$5*$AG$3,AH$5*$AG$3,HLOOKUP(AH$4,$E$6:$V7,AS7)))))))</f>
        <v>3</v>
      </c>
      <c r="AI7" s="343" t="n">
        <f aca="false">IF(Y7=0,"",IF($AV7=0,IF($AG$3=1,IF(HLOOKUP(AI$4,$E$6:$V7,AS7)&gt;AI$6+3,AI$6+3,HLOOKUP(AI$4,$E$6:$V7,AS7)),IF(OR($AG$3=2,$AG$3=3),IF(HLOOKUP(AI$4,$E$6:$V7,AS7)&gt;AI$6*$AG$3,AI$6*$AG$3,HLOOKUP(AI$4,$E$6:$V7,AS7)))),IF($AV7=1,IF($AG$3=1,IF(HLOOKUP(AI$4,$E$6:$V7,AS7)&gt;AI$5+3,AI$5+3,HLOOKUP(AI$4,$E$6:$V7,AS7)),IF(OR($AG$3=2,$AG$3=3),IF(HLOOKUP(AI$4,$E$6:$V7,AS7)&gt;AI$5*$AG$3,AI$5*$AG$3,HLOOKUP(AI$4,$E$6:$V7,AS7)))))))</f>
        <v>3</v>
      </c>
      <c r="AJ7" s="274" t="n">
        <f aca="false">SUM(AD7:AI7)</f>
        <v>18</v>
      </c>
      <c r="AK7" s="343" t="n">
        <f aca="false">IF(Y7=0,"",IF($AV7=0,IF($AG$3=1,IF(HLOOKUP(AK$4,$E$6:$V7,AS7)&gt;AK$6+3,AK$6+3,HLOOKUP(AK$4,$E$6:$V7,AS7)),IF(OR($AG$3=2,$AG$3=3),IF(HLOOKUP(AK$4,$E$6:$V7,AS7)&gt;AK$6*$AG$3,AK$6*$AG$3,HLOOKUP(AK$4,$E$6:$V7,AS7)))),IF($AV7=1,IF($AG$3=1,IF(HLOOKUP(AK$4,$E$6:$V7,AS7)&gt;AK$5+3,AK$5+3,HLOOKUP(AK$4,$E$6:$V7,AS7)),IF(OR($AG$3=2,$AG$3=3),IF(HLOOKUP(AK$4,$E$6:$V7,AS7)&gt;AK$5*$AG$3,AK$5*$AG$3,HLOOKUP(AK$4,$E$6:$V7,AS7)))))))</f>
        <v>3</v>
      </c>
      <c r="AL7" s="343" t="n">
        <f aca="false">IF(Y7=0,"",IF($AV7=0,IF($AG$3=1,IF(HLOOKUP(AL$4,$E$6:$V7,AS7)&gt;AL$6+3,AL$6+3,HLOOKUP(AL$4,$E$6:$V7,AS7)),IF(OR($AG$3=2,$AG$3=3),IF(HLOOKUP(AL$4,$E$6:$V7,AS7)&gt;AL$6*$AG$3,AL$6*$AG$3,HLOOKUP(AL$4,$E$6:$V7,AS7)))),IF($AV7=1,IF($AG$3=1,IF(HLOOKUP(AL$4,$E$6:$V7,AS7)&gt;AL$5+3,AL$5+3,HLOOKUP(AL$4,$E$6:$V7,AS7)),IF(OR($AG$3=2,$AG$3=3),IF(HLOOKUP(AL$4,$E$6:$V7,AS7)&gt;AL$5*$AG$3,AL$5*$AG$3,HLOOKUP(AL$4,$E$6:$V7,AS7)))))))</f>
        <v>3</v>
      </c>
      <c r="AM7" s="343" t="n">
        <f aca="false">IF(Y7=0,"",IF($AV7=0,IF($AG$3=1,IF(HLOOKUP(AM$4,$E$6:$V7,AS7)&gt;AM$6+3,AM$6+3,HLOOKUP(AM$4,$E$6:$V7,AS7)),IF(OR($AG$3=2,$AG$3=3),IF(HLOOKUP(AM$4,$E$6:$V7,AS7)&gt;AM$6*$AG$3,AM$6*$AG$3,HLOOKUP(AM$4,$E$6:$V7,AS7)))),IF($AV7=1,IF($AG$3=1,IF(HLOOKUP(AM$4,$E$6:$V7,AS7)&gt;AM$5+3,AM$5+3,HLOOKUP(AM$4,$E$6:$V7,AS7)),IF(OR($AG$3=2,$AG$3=3),IF(HLOOKUP(AM$4,$E$6:$V7,AS7)&gt;AM$5*$AG$3,AM$5*$AG$3,HLOOKUP(AM$4,$E$6:V7,AS7)))))))</f>
        <v>3</v>
      </c>
      <c r="AN7" s="343" t="n">
        <f aca="false">IF(Y7=0,"",IF($AV7=0,IF($AG$3=1,IF(HLOOKUP(AN$4,$E$6:$V7,AS7)&gt;AN$6+3,AN$6+3,HLOOKUP(AN$4,$E$6:$V7,AS7)),IF(OR($AG$3=2,$AG$3=3),IF(HLOOKUP(AN$4,$E$6:$V7,AS7)&gt;AN$6*$AG$3,AN$6*$AG$3,HLOOKUP(AN$4,$E$6:$V7,AS7)))),IF($AV7=1,IF($AG$3=1,IF(HLOOKUP(AN$4,$E$6:$V7,AS7)&gt;AN$5+3,AN$5+3,HLOOKUP(AN$4,$E$6:$V7,AS7)),IF(OR($AG$3=2,$AG$3=3),IF(HLOOKUP(AN$4,$E$6:$V7,AS7)&gt;AN$5*$AG$3,AN$5*$AG$3,HLOOKUP(AN$4,$E$6:$V7,AS7)))))))</f>
        <v>3</v>
      </c>
      <c r="AO7" s="343" t="n">
        <f aca="false">IF(Y7=0,"",IF($AV7=0,IF($AG$3=1,IF(HLOOKUP(AO$4,$E$6:$V7,AS7)&gt;AO$6+3,AO$6+3,HLOOKUP(AO$4,$E$6:$V7,AS7)),IF(OR($AG$3=2,$AG$3=3),IF(HLOOKUP(AO$4,$E$6:$V7,AS7)&gt;AO$6*$AG$3,AO$6*$AG$3,HLOOKUP(AO$4,$E$6:$V7,AS7)))),IF($AV7=1,IF($AG$3=1,IF(HLOOKUP(AO$4,$E$6:$V7,AS7)&gt;AO$5+3,AO$5+3,HLOOKUP(AO$4,$E$6:$V7,AS7)),IF(OR($AG$3=2,$AG$3=3),IF(HLOOKUP(AO$4,$E$6:V7,AS7)&gt;AO$5*$AG$3,AO$5*$AG$3,HLOOKUP(AO$4,$E$6:$V7,AS7)))))))</f>
        <v>3</v>
      </c>
      <c r="AP7" s="343" t="n">
        <f aca="false">IF(Y7=0,"",IF($AV7=0,IF($AG$3=1,IF(HLOOKUP(AP$4,$E$6:$V7,AS7)&gt;AP$6+3,AP$6+3,HLOOKUP(AP$4,$E$6:$V7,AS7)),IF(OR($AG$3=2,$AG$3=3),IF(HLOOKUP(AP$4,$E$6:$V7,AS7)&gt;AP$6*$AG$3,AP$6*$AG$3,HLOOKUP(AP$4,$E$6:$V7,AS7)))),IF($AV7=1,IF($AG$3=1,IF(HLOOKUP(AP$4,$E$6:V7,AS7)&gt;AP$5+3,AP$5+3,HLOOKUP(AP$4,$E$6:$V7,AS7)),IF(OR($AG$3=2,$AG$3=3),IF(HLOOKUP(AP$4,$E$6:$V7,AS7)&gt;AP$5*$AG$3,AP$5*$AG$3,HLOOKUP(AP$4,$E$6:$V7,AS7)))))))</f>
        <v>3</v>
      </c>
      <c r="AQ7" s="311" t="n">
        <f aca="false">IF($AG$1=2,AJ7+SUM(AK7:AM7),IF($AG$1=3,AJ7,AJ7+SUM(AK7:AP7)))</f>
        <v>36</v>
      </c>
      <c r="AR7" s="274" t="n">
        <f aca="false">IF(AV7=1,IF((AQ7*$AG$1-Sheet2!$H$15)*0.8&gt;=$AG$2,$AG$2,(AQ7*$AG$1-Sheet2!$H$15)*0.8),IF((AQ7*$AG$1-Sheet2!$H$6)*0.8&gt;=$AG$2,$AG$2,(AQ7*$AG$1-Sheet2!$H$6)*0.8))</f>
        <v>-14.4</v>
      </c>
      <c r="AS7" s="312" t="n">
        <v>2</v>
      </c>
      <c r="AT7" s="345" t="s">
        <v>138</v>
      </c>
      <c r="AU7" s="345" t="s">
        <v>138</v>
      </c>
      <c r="AV7" s="346" t="n">
        <f aca="false">Sheet2!AV10</f>
        <v>1</v>
      </c>
      <c r="AW7" s="347" t="n">
        <f aca="false">AR7</f>
        <v>-14.4</v>
      </c>
      <c r="AX7" s="346" t="n">
        <f aca="false">Sheet7!G10</f>
        <v>0</v>
      </c>
    </row>
    <row r="8" customFormat="false" ht="20.1" hidden="false" customHeight="true" outlineLevel="0" collapsed="false">
      <c r="A8" s="332" t="n">
        <f aca="false">Sheet7!B11</f>
        <v>1</v>
      </c>
      <c r="B8" s="333" t="str">
        <f aca="false">IF(Sheet7!F11="","",Sheet7!F11)</f>
        <v>Eagle</v>
      </c>
      <c r="C8" s="334" t="str">
        <f aca="false">Sheet2!AW11</f>
        <v>M</v>
      </c>
      <c r="D8" s="348" t="str">
        <f aca="false">IF(Sheet7!E11="","",Sheet7!E11)</f>
        <v>Akashi Strait</v>
      </c>
      <c r="E8" s="336" t="n">
        <v>11</v>
      </c>
      <c r="F8" s="336" t="n">
        <v>7</v>
      </c>
      <c r="G8" s="336" t="n">
        <v>9</v>
      </c>
      <c r="H8" s="336" t="n">
        <v>6</v>
      </c>
      <c r="I8" s="336" t="n">
        <v>5</v>
      </c>
      <c r="J8" s="336" t="n">
        <v>5</v>
      </c>
      <c r="K8" s="336" t="n">
        <v>6</v>
      </c>
      <c r="L8" s="336" t="n">
        <v>7</v>
      </c>
      <c r="M8" s="336" t="n">
        <v>5</v>
      </c>
      <c r="N8" s="336" t="n">
        <v>5</v>
      </c>
      <c r="O8" s="336" t="n">
        <v>8</v>
      </c>
      <c r="P8" s="336" t="n">
        <v>6</v>
      </c>
      <c r="Q8" s="336" t="n">
        <v>8</v>
      </c>
      <c r="R8" s="336" t="n">
        <v>4</v>
      </c>
      <c r="S8" s="336" t="n">
        <v>3</v>
      </c>
      <c r="T8" s="336" t="n">
        <v>9</v>
      </c>
      <c r="U8" s="336" t="n">
        <v>11</v>
      </c>
      <c r="V8" s="336" t="n">
        <v>3</v>
      </c>
      <c r="W8" s="337"/>
      <c r="X8" s="338" t="n">
        <f aca="false">Y8</f>
        <v>118</v>
      </c>
      <c r="Y8" s="339" t="n">
        <f aca="false">IF(D8=0,"",SUM(E8:V8))</f>
        <v>118</v>
      </c>
      <c r="Z8" s="340" t="n">
        <f aca="false">IF(Sheet2!$E$28=3,AX8,IF(Sheet2!$E$28=4,Sheet15!CB335,IF(Y8=0,"",IF(AR8&lt;-50,AX8,(ROUND(AW8,1))))))</f>
        <v>36</v>
      </c>
      <c r="AA8" s="341" t="n">
        <f aca="false">IF(Y8=0,"",Y8-Z8)</f>
        <v>82</v>
      </c>
      <c r="AB8" s="339" t="n">
        <v>2</v>
      </c>
      <c r="AC8" s="342" t="s">
        <v>137</v>
      </c>
      <c r="AD8" s="343" t="n">
        <f aca="false">IF(Y8=0,"",IF($AV8=0,IF($AG$3=1,IF(HLOOKUP(AD$4,$E$6:$V8,AS8)&gt;AD$6+3,AD$6+3,HLOOKUP(AD$4,$E$6:$V8,AS8)),IF(OR($AG$3=2,$AG$3=3),IF(HLOOKUP(AD$4,$E$6:$V8,AS8)&gt;AD$6*$AG$3,AD$6*$AG$3,HLOOKUP(AD$4,$E$6:$V8,AS8)))),IF($AV8=1,IF($AG$3=1,IF(HLOOKUP(AD$4,$E$6:$V8,AS8)&gt;AD$5+3,AD$5+3,HLOOKUP(AD$4,$E$6:$V8,AS8)),IF(OR($AG$3=2,$AG$3=3),IF(HLOOKUP(AD$4,$E$6:$V8,AS8)&gt;AD$5*$AG$3,AD$5*$AG$3,HLOOKUP(AD$4,$E$6:$V8,AS8)))))))</f>
        <v>10</v>
      </c>
      <c r="AE8" s="343" t="n">
        <f aca="false">IF(Y8=0,"",IF($AV8=0,IF($AG$3=1,IF(HLOOKUP(AE$4,$E$6:$V8,AS8)&gt;AE$6+3,AE$6+3,HLOOKUP(AE$4,$E$6:$V8,AS8)),IF(OR($AG$3=2,$AG$3=3),IF(HLOOKUP(AE$4,$E$6:$V8,AS8)&gt;AE$6*$AG$3,AE$6*$AG$3,HLOOKUP(AE$4,$E$6:$V8,AS8)))),IF($AV8=1,IF($AG$3=1,IF(HLOOKUP(AE$4,$E$6:$V8,AS8)&gt;AE$5+3,AE$5+3,HLOOKUP(AE$4,$E$6:$V8,AS8)),IF(OR($AG$3=2,$AG$3=3),IF(HLOOKUP(AE$4,$E$6:$V8,AS8)&gt;AE$5*$AG$3,AE$5*$AG$3,HLOOKUP(AE$4,$E$6:$V8,AS8)))))))</f>
        <v>7</v>
      </c>
      <c r="AF8" s="343" t="n">
        <f aca="false">IF(Y8=0,"",IF($AV8=0,IF($AG$3=1,IF(HLOOKUP(AF$4,$E$6:$V8,AS8)&gt;AF$6+3,AF$6+3,HLOOKUP(AF$4,$E$6:$V8,AS8)),IF(OR($AG$3=2,$AG$3=3),IF(HLOOKUP(AF$4,$E$6:$V8,AS8)&gt;AF$6*$AG$3,AF$6*$AG$3,HLOOKUP(AF$4,$E$6:$V8,AS8)))),IF($AV8=1,IF($AG$3=1,IF(HLOOKUP(AF$4,$E$6:$V8,AS8)&gt;AF$5+3,AF$5+3,HLOOKUP(AF$4,$E$6:$V8,AS8)),IF(OR($AG$3=2,$AG$3=3),IF(HLOOKUP(AF$4,$E$6:$V8,AS8)&gt;AF$5*$AG$3,AF$5*$AG$3,HLOOKUP(AF$4,$E$6:$V8,AS8)))))))</f>
        <v>9</v>
      </c>
      <c r="AG8" s="343" t="n">
        <f aca="false">IF(Y8=0,"",IF($AV8=0,IF($AG$3=1,IF(HLOOKUP(AG$4,$E$6:$V8,AS8)&gt;AG$6+3,AG$6+3,HLOOKUP(AG$4,$E$6:$V8,AS8)),IF(OR($AG$3=2,$AG$3=3),IF(HLOOKUP(AG$4,$E$6:$V8,AS8)&gt;AG$6*$AG$3,AG$6*$AG$3,HLOOKUP(AG$4,$E$6:$V8,AS8)))),IF($AV8=1,IF($AG$3=1,IF(HLOOKUP(AG$4,$E$6:$V8,AS8)&gt;AG$5+3,AG$5+3,HLOOKUP(AG$4,$E$6:$V8,AS8)),IF(OR($AG$3=2,$AG$3=3),IF(HLOOKUP(AG$4,$E$6:$V8,AS8)&gt;AG$5*$AG$3,AG$5*$AG$3,HLOOKUP(AG$4,$E$6:$V8,AS8)))))))</f>
        <v>6</v>
      </c>
      <c r="AH8" s="344" t="n">
        <f aca="false">IF(Y8=0,"",IF($AV8=0,IF($AG$3=1,IF(HLOOKUP(AH$4,$E$6:$V8,AS8)&gt;AH$6+3,AH$6+3,HLOOKUP(AH$4,$E$6:$V8,AS8)),IF(OR($AG$3=2,$AG$3=3),IF(HLOOKUP(AH$4,$E$6:$V8,AS8)&gt;AH$6*$AG$3,AH$6*$AG$3,HLOOKUP(AH$4,$E$6:$V8,AS8)))),IF($AV8=1,IF($AG$3=1,IF(HLOOKUP(AH$4,$E$6:$V8,AS8)&gt;AH$5+3,AH$5+3,HLOOKUP(AH$4,$E$6:$V8,AS8)),IF(OR($AG$3=2,$AG$3=3),IF(HLOOKUP(AH$4,$E$6:$V8,AS8)&gt;AH$5*$AG$3,AH$5*$AG$3,HLOOKUP(AH$4,$E$6:$V8,AS8)))))))</f>
        <v>5</v>
      </c>
      <c r="AI8" s="343" t="n">
        <f aca="false">IF(Y8=0,"",IF($AV8=0,IF($AG$3=1,IF(HLOOKUP(AI$4,$E$6:$V8,AS8)&gt;AI$6+3,AI$6+3,HLOOKUP(AI$4,$E$6:$V8,AS8)),IF(OR($AG$3=2,$AG$3=3),IF(HLOOKUP(AI$4,$E$6:$V8,AS8)&gt;AI$6*$AG$3,AI$6*$AG$3,HLOOKUP(AI$4,$E$6:$V8,AS8)))),IF($AV8=1,IF($AG$3=1,IF(HLOOKUP(AI$4,$E$6:$V8,AS8)&gt;AI$5+3,AI$5+3,HLOOKUP(AI$4,$E$6:$V8,AS8)),IF(OR($AG$3=2,$AG$3=3),IF(HLOOKUP(AI$4,$E$6:$V8,AS8)&gt;AI$5*$AG$3,AI$5*$AG$3,HLOOKUP(AI$4,$E$6:$V8,AS8)))))))</f>
        <v>6</v>
      </c>
      <c r="AJ8" s="274" t="n">
        <f aca="false">SUM(AD8:AI8)</f>
        <v>43</v>
      </c>
      <c r="AK8" s="343" t="n">
        <f aca="false">IF(Y8=0,"",IF($AV8=0,IF($AG$3=1,IF(HLOOKUP(AK$4,$E$6:$V8,AS8)&gt;AK$6+3,AK$6+3,HLOOKUP(AK$4,$E$6:$V8,AS8)),IF(OR($AG$3=2,$AG$3=3),IF(HLOOKUP(AK$4,$E$6:$V8,AS8)&gt;AK$6*$AG$3,AK$6*$AG$3,HLOOKUP(AK$4,$E$6:$V8,AS8)))),IF($AV8=1,IF($AG$3=1,IF(HLOOKUP(AK$4,$E$6:$V8,AS8)&gt;AK$5+3,AK$5+3,HLOOKUP(AK$4,$E$6:$V8,AS8)),IF(OR($AG$3=2,$AG$3=3),IF(HLOOKUP(AK$4,$E$6:$V8,AS8)&gt;AK$5*$AG$3,AK$5*$AG$3,HLOOKUP(AK$4,$E$6:$V8,AS8)))))))</f>
        <v>5</v>
      </c>
      <c r="AL8" s="343" t="n">
        <f aca="false">IF(Y8=0,"",IF($AV8=0,IF($AG$3=1,IF(HLOOKUP(AL$4,$E$6:$V8,AS8)&gt;AL$6+3,AL$6+3,HLOOKUP(AL$4,$E$6:$V8,AS8)),IF(OR($AG$3=2,$AG$3=3),IF(HLOOKUP(AL$4,$E$6:$V8,AS8)&gt;AL$6*$AG$3,AL$6*$AG$3,HLOOKUP(AL$4,$E$6:$V8,AS8)))),IF($AV8=1,IF($AG$3=1,IF(HLOOKUP(AL$4,$E$6:$V8,AS8)&gt;AL$5+3,AL$5+3,HLOOKUP(AL$4,$E$6:$V8,AS8)),IF(OR($AG$3=2,$AG$3=3),IF(HLOOKUP(AL$4,$E$6:$V8,AS8)&gt;AL$5*$AG$3,AL$5*$AG$3,HLOOKUP(AL$4,$E$6:$V8,AS8)))))))</f>
        <v>8</v>
      </c>
      <c r="AM8" s="343" t="n">
        <f aca="false">IF(Y8=0,"",IF($AV8=0,IF($AG$3=1,IF(HLOOKUP(AM$4,$E$6:$V8,AS8)&gt;AM$6+3,AM$6+3,HLOOKUP(AM$4,$E$6:$V8,AS8)),IF(OR($AG$3=2,$AG$3=3),IF(HLOOKUP(AM$4,$E$6:$V8,AS8)&gt;AM$6*$AG$3,AM$6*$AG$3,HLOOKUP(AM$4,$E$6:$V8,AS8)))),IF($AV8=1,IF($AG$3=1,IF(HLOOKUP(AM$4,$E$6:$V8,AS8)&gt;AM$5+3,AM$5+3,HLOOKUP(AM$4,$E$6:$V8,AS8)),IF(OR($AG$3=2,$AG$3=3),IF(HLOOKUP(AM$4,$E$6:$V8,AS8)&gt;AM$5*$AG$3,AM$5*$AG$3,HLOOKUP(AM$4,$E$6:V8,AS8)))))))</f>
        <v>6</v>
      </c>
      <c r="AN8" s="343" t="n">
        <f aca="false">IF(Y8=0,"",IF($AV8=0,IF($AG$3=1,IF(HLOOKUP(AN$4,$E$6:$V8,AS8)&gt;AN$6+3,AN$6+3,HLOOKUP(AN$4,$E$6:$V8,AS8)),IF(OR($AG$3=2,$AG$3=3),IF(HLOOKUP(AN$4,$E$6:$V8,AS8)&gt;AN$6*$AG$3,AN$6*$AG$3,HLOOKUP(AN$4,$E$6:$V8,AS8)))),IF($AV8=1,IF($AG$3=1,IF(HLOOKUP(AN$4,$E$6:$V8,AS8)&gt;AN$5+3,AN$5+3,HLOOKUP(AN$4,$E$6:$V8,AS8)),IF(OR($AG$3=2,$AG$3=3),IF(HLOOKUP(AN$4,$E$6:$V8,AS8)&gt;AN$5*$AG$3,AN$5*$AG$3,HLOOKUP(AN$4,$E$6:$V8,AS8)))))))</f>
        <v>4</v>
      </c>
      <c r="AO8" s="343" t="n">
        <f aca="false">IF(Y8=0,"",IF($AV8=0,IF($AG$3=1,IF(HLOOKUP(AO$4,$E$6:$V8,AS8)&gt;AO$6+3,AO$6+3,HLOOKUP(AO$4,$E$6:$V8,AS8)),IF(OR($AG$3=2,$AG$3=3),IF(HLOOKUP(AO$4,$E$6:$V8,AS8)&gt;AO$6*$AG$3,AO$6*$AG$3,HLOOKUP(AO$4,$E$6:$V8,AS8)))),IF($AV8=1,IF($AG$3=1,IF(HLOOKUP(AO$4,$E$6:$V8,AS8)&gt;AO$5+3,AO$5+3,HLOOKUP(AO$4,$E$6:$V8,AS8)),IF(OR($AG$3=2,$AG$3=3),IF(HLOOKUP(AO$4,$E$6:V8,AS8)&gt;AO$5*$AG$3,AO$5*$AG$3,HLOOKUP(AO$4,$E$6:$V8,AS8)))))))</f>
        <v>3</v>
      </c>
      <c r="AP8" s="343" t="n">
        <f aca="false">IF(Y8=0,"",IF($AV8=0,IF($AG$3=1,IF(HLOOKUP(AP$4,$E$6:$V8,AS8)&gt;AP$6+3,AP$6+3,HLOOKUP(AP$4,$E$6:$V8,AS8)),IF(OR($AG$3=2,$AG$3=3),IF(HLOOKUP(AP$4,$E$6:$V8,AS8)&gt;AP$6*$AG$3,AP$6*$AG$3,HLOOKUP(AP$4,$E$6:$V8,AS8)))),IF($AV8=1,IF($AG$3=1,IF(HLOOKUP(AP$4,$E$6:V8,AS8)&gt;AP$5+3,AP$5+3,HLOOKUP(AP$4,$E$6:$V8,AS8)),IF(OR($AG$3=2,$AG$3=3),IF(HLOOKUP(AP$4,$E$6:$V8,AS8)&gt;AP$5*$AG$3,AP$5*$AG$3,HLOOKUP(AP$4,$E$6:$V8,AS8)))))))</f>
        <v>9</v>
      </c>
      <c r="AQ8" s="311" t="n">
        <f aca="false">IF($AG$1=2,AJ8+SUM(AK8:AM8),IF($AG$1=3,AJ8,AJ8+SUM(AK8:AP8)))</f>
        <v>78</v>
      </c>
      <c r="AR8" s="274" t="n">
        <f aca="false">IF(AV8=1,IF((AQ8*$AG$1-Sheet2!$H$15)*0.8&gt;=$AG$2,$AG$2,(AQ8*$AG$1-Sheet2!$H$15)*0.8),IF((AQ8*$AG$1-Sheet2!$H$6)*0.8&gt;=$AG$2,$AG$2,(AQ8*$AG$1-Sheet2!$H$6)*0.8))</f>
        <v>36</v>
      </c>
      <c r="AS8" s="312" t="n">
        <v>3</v>
      </c>
      <c r="AT8" s="345"/>
      <c r="AU8" s="345"/>
      <c r="AV8" s="346" t="n">
        <f aca="false">Sheet2!AV11</f>
        <v>0</v>
      </c>
      <c r="AW8" s="347" t="n">
        <f aca="false">AR8</f>
        <v>36</v>
      </c>
      <c r="AX8" s="346" t="n">
        <f aca="false">Sheet7!G11</f>
        <v>1</v>
      </c>
    </row>
    <row r="9" customFormat="false" ht="20.1" hidden="false" customHeight="true" outlineLevel="0" collapsed="false">
      <c r="A9" s="332" t="n">
        <f aca="false">Sheet7!B12</f>
        <v>1</v>
      </c>
      <c r="B9" s="333" t="str">
        <f aca="false">IF(Sheet7!F12="","",Sheet7!F12)</f>
        <v>Albatros</v>
      </c>
      <c r="C9" s="334" t="str">
        <f aca="false">Sheet2!AW12</f>
        <v>M</v>
      </c>
      <c r="D9" s="348" t="str">
        <f aca="false">IF(Sheet7!E12="","",Sheet7!E12)</f>
        <v>Great Belt</v>
      </c>
      <c r="E9" s="336" t="n">
        <v>6</v>
      </c>
      <c r="F9" s="336" t="n">
        <v>5</v>
      </c>
      <c r="G9" s="336" t="n">
        <v>4</v>
      </c>
      <c r="H9" s="336" t="n">
        <v>5</v>
      </c>
      <c r="I9" s="336" t="n">
        <v>4</v>
      </c>
      <c r="J9" s="336" t="n">
        <v>5</v>
      </c>
      <c r="K9" s="336" t="n">
        <v>7</v>
      </c>
      <c r="L9" s="336" t="n">
        <v>4</v>
      </c>
      <c r="M9" s="336" t="n">
        <v>5</v>
      </c>
      <c r="N9" s="336" t="n">
        <v>6</v>
      </c>
      <c r="O9" s="336" t="n">
        <v>5</v>
      </c>
      <c r="P9" s="336" t="n">
        <v>4</v>
      </c>
      <c r="Q9" s="336" t="n">
        <v>6</v>
      </c>
      <c r="R9" s="336" t="n">
        <v>5</v>
      </c>
      <c r="S9" s="336" t="n">
        <v>5</v>
      </c>
      <c r="T9" s="336" t="n">
        <v>7</v>
      </c>
      <c r="U9" s="336" t="n">
        <v>3</v>
      </c>
      <c r="V9" s="336" t="n">
        <v>7</v>
      </c>
      <c r="W9" s="337"/>
      <c r="X9" s="338" t="n">
        <f aca="false">Y9</f>
        <v>93</v>
      </c>
      <c r="Y9" s="339" t="n">
        <f aca="false">IF(D9=0,"",SUM(E9:V9))</f>
        <v>93</v>
      </c>
      <c r="Z9" s="340" t="n">
        <f aca="false">IF(Sheet2!$E$28=3,AX9,IF(Sheet2!$E$28=4,Sheet15!CB336,IF(Y9=0,"",IF(AR9&lt;-50,AX9,(ROUND(AW9,1))))))</f>
        <v>14.4</v>
      </c>
      <c r="AA9" s="341" t="n">
        <f aca="false">IF(Y9=0,"",Y9-Z9)</f>
        <v>78.6</v>
      </c>
      <c r="AB9" s="339" t="n">
        <v>3</v>
      </c>
      <c r="AC9" s="342" t="s">
        <v>137</v>
      </c>
      <c r="AD9" s="343" t="n">
        <f aca="false">IF(Y9=0,"",IF($AV9=0,IF($AG$3=1,IF(HLOOKUP(AD$4,$E$6:$V9,AS9)&gt;AD$6+3,AD$6+3,HLOOKUP(AD$4,$E$6:$V9,AS9)),IF(OR($AG$3=2,$AG$3=3),IF(HLOOKUP(AD$4,$E$6:$V9,AS9)&gt;AD$6*$AG$3,AD$6*$AG$3,HLOOKUP(AD$4,$E$6:$V9,AS9)))),IF($AV9=1,IF($AG$3=1,IF(HLOOKUP(AD$4,$E$6:$V9,AS9)&gt;AD$5+3,AD$5+3,HLOOKUP(AD$4,$E$6:$V9,AS9)),IF(OR($AG$3=2,$AG$3=3),IF(HLOOKUP(AD$4,$E$6:$V9,AS9)&gt;AD$5*$AG$3,AD$5*$AG$3,HLOOKUP(AD$4,$E$6:$V9,AS9)))))))</f>
        <v>6</v>
      </c>
      <c r="AE9" s="343" t="n">
        <f aca="false">IF(Y9=0,"",IF($AV9=0,IF($AG$3=1,IF(HLOOKUP(AE$4,$E$6:$V9,AS9)&gt;AE$6+3,AE$6+3,HLOOKUP(AE$4,$E$6:$V9,AS9)),IF(OR($AG$3=2,$AG$3=3),IF(HLOOKUP(AE$4,$E$6:$V9,AS9)&gt;AE$6*$AG$3,AE$6*$AG$3,HLOOKUP(AE$4,$E$6:$V9,AS9)))),IF($AV9=1,IF($AG$3=1,IF(HLOOKUP(AE$4,$E$6:$V9,AS9)&gt;AE$5+3,AE$5+3,HLOOKUP(AE$4,$E$6:$V9,AS9)),IF(OR($AG$3=2,$AG$3=3),IF(HLOOKUP(AE$4,$E$6:$V9,AS9)&gt;AE$5*$AG$3,AE$5*$AG$3,HLOOKUP(AE$4,$E$6:$V9,AS9)))))))</f>
        <v>5</v>
      </c>
      <c r="AF9" s="343" t="n">
        <f aca="false">IF(Y9=0,"",IF($AV9=0,IF($AG$3=1,IF(HLOOKUP(AF$4,$E$6:$V9,AS9)&gt;AF$6+3,AF$6+3,HLOOKUP(AF$4,$E$6:$V9,AS9)),IF(OR($AG$3=2,$AG$3=3),IF(HLOOKUP(AF$4,$E$6:$V9,AS9)&gt;AF$6*$AG$3,AF$6*$AG$3,HLOOKUP(AF$4,$E$6:$V9,AS9)))),IF($AV9=1,IF($AG$3=1,IF(HLOOKUP(AF$4,$E$6:$V9,AS9)&gt;AF$5+3,AF$5+3,HLOOKUP(AF$4,$E$6:$V9,AS9)),IF(OR($AG$3=2,$AG$3=3),IF(HLOOKUP(AF$4,$E$6:$V9,AS9)&gt;AF$5*$AG$3,AF$5*$AG$3,HLOOKUP(AF$4,$E$6:$V9,AS9)))))))</f>
        <v>4</v>
      </c>
      <c r="AG9" s="343" t="n">
        <f aca="false">IF(Y9=0,"",IF($AV9=0,IF($AG$3=1,IF(HLOOKUP(AG$4,$E$6:$V9,AS9)&gt;AG$6+3,AG$6+3,HLOOKUP(AG$4,$E$6:$V9,AS9)),IF(OR($AG$3=2,$AG$3=3),IF(HLOOKUP(AG$4,$E$6:$V9,AS9)&gt;AG$6*$AG$3,AG$6*$AG$3,HLOOKUP(AG$4,$E$6:$V9,AS9)))),IF($AV9=1,IF($AG$3=1,IF(HLOOKUP(AG$4,$E$6:$V9,AS9)&gt;AG$5+3,AG$5+3,HLOOKUP(AG$4,$E$6:$V9,AS9)),IF(OR($AG$3=2,$AG$3=3),IF(HLOOKUP(AG$4,$E$6:$V9,AS9)&gt;AG$5*$AG$3,AG$5*$AG$3,HLOOKUP(AG$4,$E$6:$V9,AS9)))))))</f>
        <v>5</v>
      </c>
      <c r="AH9" s="344" t="n">
        <f aca="false">IF(Y9=0,"",IF($AV9=0,IF($AG$3=1,IF(HLOOKUP(AH$4,$E$6:$V9,AS9)&gt;AH$6+3,AH$6+3,HLOOKUP(AH$4,$E$6:$V9,AS9)),IF(OR($AG$3=2,$AG$3=3),IF(HLOOKUP(AH$4,$E$6:$V9,AS9)&gt;AH$6*$AG$3,AH$6*$AG$3,HLOOKUP(AH$4,$E$6:$V9,AS9)))),IF($AV9=1,IF($AG$3=1,IF(HLOOKUP(AH$4,$E$6:$V9,AS9)&gt;AH$5+3,AH$5+3,HLOOKUP(AH$4,$E$6:$V9,AS9)),IF(OR($AG$3=2,$AG$3=3),IF(HLOOKUP(AH$4,$E$6:$V9,AS9)&gt;AH$5*$AG$3,AH$5*$AG$3,HLOOKUP(AH$4,$E$6:$V9,AS9)))))))</f>
        <v>4</v>
      </c>
      <c r="AI9" s="343" t="n">
        <f aca="false">IF(Y9=0,"",IF($AV9=0,IF($AG$3=1,IF(HLOOKUP(AI$4,$E$6:$V9,AS9)&gt;AI$6+3,AI$6+3,HLOOKUP(AI$4,$E$6:$V9,AS9)),IF(OR($AG$3=2,$AG$3=3),IF(HLOOKUP(AI$4,$E$6:$V9,AS9)&gt;AI$6*$AG$3,AI$6*$AG$3,HLOOKUP(AI$4,$E$6:$V9,AS9)))),IF($AV9=1,IF($AG$3=1,IF(HLOOKUP(AI$4,$E$6:$V9,AS9)&gt;AI$5+3,AI$5+3,HLOOKUP(AI$4,$E$6:$V9,AS9)),IF(OR($AG$3=2,$AG$3=3),IF(HLOOKUP(AI$4,$E$6:$V9,AS9)&gt;AI$5*$AG$3,AI$5*$AG$3,HLOOKUP(AI$4,$E$6:$V9,AS9)))))))</f>
        <v>4</v>
      </c>
      <c r="AJ9" s="274" t="n">
        <f aca="false">SUM(AD9:AI9)</f>
        <v>28</v>
      </c>
      <c r="AK9" s="343" t="n">
        <f aca="false">IF(Y9=0,"",IF($AV9=0,IF($AG$3=1,IF(HLOOKUP(AK$4,$E$6:$V9,AS9)&gt;AK$6+3,AK$6+3,HLOOKUP(AK$4,$E$6:$V9,AS9)),IF(OR($AG$3=2,$AG$3=3),IF(HLOOKUP(AK$4,$E$6:$V9,AS9)&gt;AK$6*$AG$3,AK$6*$AG$3,HLOOKUP(AK$4,$E$6:$V9,AS9)))),IF($AV9=1,IF($AG$3=1,IF(HLOOKUP(AK$4,$E$6:$V9,AS9)&gt;AK$5+3,AK$5+3,HLOOKUP(AK$4,$E$6:$V9,AS9)),IF(OR($AG$3=2,$AG$3=3),IF(HLOOKUP(AK$4,$E$6:$V9,AS9)&gt;AK$5*$AG$3,AK$5*$AG$3,HLOOKUP(AK$4,$E$6:$V9,AS9)))))))</f>
        <v>6</v>
      </c>
      <c r="AL9" s="343" t="n">
        <f aca="false">IF(Y9=0,"",IF($AV9=0,IF($AG$3=1,IF(HLOOKUP(AL$4,$E$6:$V9,AS9)&gt;AL$6+3,AL$6+3,HLOOKUP(AL$4,$E$6:$V9,AS9)),IF(OR($AG$3=2,$AG$3=3),IF(HLOOKUP(AL$4,$E$6:$V9,AS9)&gt;AL$6*$AG$3,AL$6*$AG$3,HLOOKUP(AL$4,$E$6:$V9,AS9)))),IF($AV9=1,IF($AG$3=1,IF(HLOOKUP(AL$4,$E$6:$V9,AS9)&gt;AL$5+3,AL$5+3,HLOOKUP(AL$4,$E$6:$V9,AS9)),IF(OR($AG$3=2,$AG$3=3),IF(HLOOKUP(AL$4,$E$6:$V9,AS9)&gt;AL$5*$AG$3,AL$5*$AG$3,HLOOKUP(AL$4,$E$6:$V9,AS9)))))))</f>
        <v>5</v>
      </c>
      <c r="AM9" s="343" t="n">
        <f aca="false">IF(Y9=0,"",IF($AV9=0,IF($AG$3=1,IF(HLOOKUP(AM$4,$E$6:$V9,AS9)&gt;AM$6+3,AM$6+3,HLOOKUP(AM$4,$E$6:$V9,AS9)),IF(OR($AG$3=2,$AG$3=3),IF(HLOOKUP(AM$4,$E$6:$V9,AS9)&gt;AM$6*$AG$3,AM$6*$AG$3,HLOOKUP(AM$4,$E$6:$V9,AS9)))),IF($AV9=1,IF($AG$3=1,IF(HLOOKUP(AM$4,$E$6:$V9,AS9)&gt;AM$5+3,AM$5+3,HLOOKUP(AM$4,$E$6:$V9,AS9)),IF(OR($AG$3=2,$AG$3=3),IF(HLOOKUP(AM$4,$E$6:$V9,AS9)&gt;AM$5*$AG$3,AM$5*$AG$3,HLOOKUP(AM$4,$E$6:V9,AS9)))))))</f>
        <v>4</v>
      </c>
      <c r="AN9" s="343" t="n">
        <f aca="false">IF(Y9=0,"",IF($AV9=0,IF($AG$3=1,IF(HLOOKUP(AN$4,$E$6:$V9,AS9)&gt;AN$6+3,AN$6+3,HLOOKUP(AN$4,$E$6:$V9,AS9)),IF(OR($AG$3=2,$AG$3=3),IF(HLOOKUP(AN$4,$E$6:$V9,AS9)&gt;AN$6*$AG$3,AN$6*$AG$3,HLOOKUP(AN$4,$E$6:$V9,AS9)))),IF($AV9=1,IF($AG$3=1,IF(HLOOKUP(AN$4,$E$6:$V9,AS9)&gt;AN$5+3,AN$5+3,HLOOKUP(AN$4,$E$6:$V9,AS9)),IF(OR($AG$3=2,$AG$3=3),IF(HLOOKUP(AN$4,$E$6:$V9,AS9)&gt;AN$5*$AG$3,AN$5*$AG$3,HLOOKUP(AN$4,$E$6:$V9,AS9)))))))</f>
        <v>5</v>
      </c>
      <c r="AO9" s="343" t="n">
        <f aca="false">IF(Y9=0,"",IF($AV9=0,IF($AG$3=1,IF(HLOOKUP(AO$4,$E$6:$V9,AS9)&gt;AO$6+3,AO$6+3,HLOOKUP(AO$4,$E$6:$V9,AS9)),IF(OR($AG$3=2,$AG$3=3),IF(HLOOKUP(AO$4,$E$6:$V9,AS9)&gt;AO$6*$AG$3,AO$6*$AG$3,HLOOKUP(AO$4,$E$6:$V9,AS9)))),IF($AV9=1,IF($AG$3=1,IF(HLOOKUP(AO$4,$E$6:$V9,AS9)&gt;AO$5+3,AO$5+3,HLOOKUP(AO$4,$E$6:$V9,AS9)),IF(OR($AG$3=2,$AG$3=3),IF(HLOOKUP(AO$4,$E$6:V9,AS9)&gt;AO$5*$AG$3,AO$5*$AG$3,HLOOKUP(AO$4,$E$6:$V9,AS9)))))))</f>
        <v>5</v>
      </c>
      <c r="AP9" s="343" t="n">
        <f aca="false">IF(Y9=0,"",IF($AV9=0,IF($AG$3=1,IF(HLOOKUP(AP$4,$E$6:$V9,AS9)&gt;AP$6+3,AP$6+3,HLOOKUP(AP$4,$E$6:$V9,AS9)),IF(OR($AG$3=2,$AG$3=3),IF(HLOOKUP(AP$4,$E$6:$V9,AS9)&gt;AP$6*$AG$3,AP$6*$AG$3,HLOOKUP(AP$4,$E$6:$V9,AS9)))),IF($AV9=1,IF($AG$3=1,IF(HLOOKUP(AP$4,$E$6:V9,AS9)&gt;AP$5+3,AP$5+3,HLOOKUP(AP$4,$E$6:$V9,AS9)),IF(OR($AG$3=2,$AG$3=3),IF(HLOOKUP(AP$4,$E$6:$V9,AS9)&gt;AP$5*$AG$3,AP$5*$AG$3,HLOOKUP(AP$4,$E$6:$V9,AS9)))))))</f>
        <v>7</v>
      </c>
      <c r="AQ9" s="311" t="n">
        <f aca="false">IF($AG$1=2,AJ9+SUM(AK9:AM9),IF($AG$1=3,AJ9,AJ9+SUM(AK9:AP9)))</f>
        <v>60</v>
      </c>
      <c r="AR9" s="274" t="n">
        <f aca="false">IF(AV9=1,IF((AQ9*$AG$1-Sheet2!$H$15)*0.8&gt;=$AG$2,$AG$2,(AQ9*$AG$1-Sheet2!$H$15)*0.8),IF((AQ9*$AG$1-Sheet2!$H$6)*0.8&gt;=$AG$2,$AG$2,(AQ9*$AG$1-Sheet2!$H$6)*0.8))</f>
        <v>14.4</v>
      </c>
      <c r="AS9" s="312" t="n">
        <v>4</v>
      </c>
      <c r="AT9" s="345"/>
      <c r="AU9" s="345"/>
      <c r="AV9" s="346" t="n">
        <f aca="false">Sheet2!AV12</f>
        <v>0</v>
      </c>
      <c r="AW9" s="347" t="n">
        <f aca="false">AR9</f>
        <v>14.4</v>
      </c>
      <c r="AX9" s="346" t="n">
        <f aca="false">Sheet7!G12</f>
        <v>0</v>
      </c>
    </row>
    <row r="10" customFormat="false" ht="20.1" hidden="false" customHeight="true" outlineLevel="0" collapsed="false">
      <c r="A10" s="332" t="n">
        <f aca="false">Sheet7!B13</f>
        <v>2</v>
      </c>
      <c r="B10" s="333" t="str">
        <f aca="false">IF(Sheet7!F13="","",Sheet7!F13)</f>
        <v>Wolf</v>
      </c>
      <c r="C10" s="334" t="str">
        <f aca="false">Sheet2!AW13</f>
        <v>M</v>
      </c>
      <c r="D10" s="348" t="str">
        <f aca="false">IF(Sheet7!E13="","",Sheet7!E13)</f>
        <v>Humber Hull</v>
      </c>
      <c r="E10" s="336" t="n">
        <v>5</v>
      </c>
      <c r="F10" s="336" t="n">
        <v>6</v>
      </c>
      <c r="G10" s="336" t="n">
        <v>4</v>
      </c>
      <c r="H10" s="336" t="n">
        <v>6</v>
      </c>
      <c r="I10" s="336" t="n">
        <v>3</v>
      </c>
      <c r="J10" s="336" t="n">
        <v>6</v>
      </c>
      <c r="K10" s="336" t="n">
        <v>6</v>
      </c>
      <c r="L10" s="336" t="n">
        <v>3</v>
      </c>
      <c r="M10" s="336" t="n">
        <v>4</v>
      </c>
      <c r="N10" s="336" t="n">
        <v>5</v>
      </c>
      <c r="O10" s="336" t="n">
        <v>7</v>
      </c>
      <c r="P10" s="336" t="n">
        <v>6</v>
      </c>
      <c r="Q10" s="336" t="n">
        <v>6</v>
      </c>
      <c r="R10" s="336" t="n">
        <v>7</v>
      </c>
      <c r="S10" s="336" t="n">
        <v>4</v>
      </c>
      <c r="T10" s="336" t="n">
        <v>6</v>
      </c>
      <c r="U10" s="336" t="n">
        <v>4</v>
      </c>
      <c r="V10" s="336" t="n">
        <v>6</v>
      </c>
      <c r="W10" s="337"/>
      <c r="X10" s="338" t="n">
        <f aca="false">Y10</f>
        <v>94</v>
      </c>
      <c r="Y10" s="339" t="n">
        <f aca="false">IF(D10=0,"",SUM(E10:V10))</f>
        <v>94</v>
      </c>
      <c r="Z10" s="340" t="n">
        <f aca="false">IF(Sheet2!$E$28=3,AX10,IF(Sheet2!$E$28=4,Sheet15!CB337,IF(Y10=0,"",IF(AR10&lt;-50,AX10,(ROUND(AW10,1))))))</f>
        <v>16.8</v>
      </c>
      <c r="AA10" s="341" t="n">
        <f aca="false">IF(Y10=0,"",Y10-Z10)</f>
        <v>77.2</v>
      </c>
      <c r="AB10" s="339" t="n">
        <v>4</v>
      </c>
      <c r="AC10" s="342" t="s">
        <v>137</v>
      </c>
      <c r="AD10" s="343" t="n">
        <f aca="false">IF(Y10=0,"",IF($AV10=0,IF($AG$3=1,IF(HLOOKUP(AD$4,$E$6:$V10,AS10)&gt;AD$6+3,AD$6+3,HLOOKUP(AD$4,$E$6:$V10,AS10)),IF(OR($AG$3=2,$AG$3=3),IF(HLOOKUP(AD$4,$E$6:$V10,AS10)&gt;AD$6*$AG$3,AD$6*$AG$3,HLOOKUP(AD$4,$E$6:$V10,AS10)))),IF($AV10=1,IF($AG$3=1,IF(HLOOKUP(AD$4,$E$6:$V10,AS10)&gt;AD$5+3,AD$5+3,HLOOKUP(AD$4,$E$6:$V10,AS10)),IF(OR($AG$3=2,$AG$3=3),IF(HLOOKUP(AD$4,$E$6:$V10,AS10)&gt;AD$5*$AG$3,AD$5*$AG$3,HLOOKUP(AD$4,$E$6:$V10,AS10)))))))</f>
        <v>5</v>
      </c>
      <c r="AE10" s="343" t="n">
        <f aca="false">IF(Y10=0,"",IF($AV10=0,IF($AG$3=1,IF(HLOOKUP(AE$4,$E$6:$V10,AS10)&gt;AE$6+3,AE$6+3,HLOOKUP(AE$4,$E$6:$V10,AS10)),IF(OR($AG$3=2,$AG$3=3),IF(HLOOKUP(AE$4,$E$6:$V10,AS10)&gt;AE$6*$AG$3,AE$6*$AG$3,HLOOKUP(AE$4,$E$6:$V10,AS10)))),IF($AV10=1,IF($AG$3=1,IF(HLOOKUP(AE$4,$E$6:$V10,AS10)&gt;AE$5+3,AE$5+3,HLOOKUP(AE$4,$E$6:$V10,AS10)),IF(OR($AG$3=2,$AG$3=3),IF(HLOOKUP(AE$4,$E$6:$V10,AS10)&gt;AE$5*$AG$3,AE$5*$AG$3,HLOOKUP(AE$4,$E$6:$V10,AS10)))))))</f>
        <v>6</v>
      </c>
      <c r="AF10" s="343" t="n">
        <f aca="false">IF(Y10=0,"",IF($AV10=0,IF($AG$3=1,IF(HLOOKUP(AF$4,$E$6:$V10,AS10)&gt;AF$6+3,AF$6+3,HLOOKUP(AF$4,$E$6:$V10,AS10)),IF(OR($AG$3=2,$AG$3=3),IF(HLOOKUP(AF$4,$E$6:$V10,AS10)&gt;AF$6*$AG$3,AF$6*$AG$3,HLOOKUP(AF$4,$E$6:$V10,AS10)))),IF($AV10=1,IF($AG$3=1,IF(HLOOKUP(AF$4,$E$6:$V10,AS10)&gt;AF$5+3,AF$5+3,HLOOKUP(AF$4,$E$6:$V10,AS10)),IF(OR($AG$3=2,$AG$3=3),IF(HLOOKUP(AF$4,$E$6:$V10,AS10)&gt;AF$5*$AG$3,AF$5*$AG$3,HLOOKUP(AF$4,$E$6:$V10,AS10)))))))</f>
        <v>4</v>
      </c>
      <c r="AG10" s="343" t="n">
        <f aca="false">IF(Y10=0,"",IF($AV10=0,IF($AG$3=1,IF(HLOOKUP(AG$4,$E$6:$V10,AS10)&gt;AG$6+3,AG$6+3,HLOOKUP(AG$4,$E$6:$V10,AS10)),IF(OR($AG$3=2,$AG$3=3),IF(HLOOKUP(AG$4,$E$6:$V10,AS10)&gt;AG$6*$AG$3,AG$6*$AG$3,HLOOKUP(AG$4,$E$6:$V10,AS10)))),IF($AV10=1,IF($AG$3=1,IF(HLOOKUP(AG$4,$E$6:$V10,AS10)&gt;AG$5+3,AG$5+3,HLOOKUP(AG$4,$E$6:$V10,AS10)),IF(OR($AG$3=2,$AG$3=3),IF(HLOOKUP(AG$4,$E$6:$V10,AS10)&gt;AG$5*$AG$3,AG$5*$AG$3,HLOOKUP(AG$4,$E$6:$V10,AS10)))))))</f>
        <v>6</v>
      </c>
      <c r="AH10" s="344" t="n">
        <f aca="false">IF(Y10=0,"",IF($AV10=0,IF($AG$3=1,IF(HLOOKUP(AH$4,$E$6:$V10,AS10)&gt;AH$6+3,AH$6+3,HLOOKUP(AH$4,$E$6:$V10,AS10)),IF(OR($AG$3=2,$AG$3=3),IF(HLOOKUP(AH$4,$E$6:$V10,AS10)&gt;AH$6*$AG$3,AH$6*$AG$3,HLOOKUP(AH$4,$E$6:$V10,AS10)))),IF($AV10=1,IF($AG$3=1,IF(HLOOKUP(AH$4,$E$6:$V10,AS10)&gt;AH$5+3,AH$5+3,HLOOKUP(AH$4,$E$6:$V10,AS10)),IF(OR($AG$3=2,$AG$3=3),IF(HLOOKUP(AH$4,$E$6:$V10,AS10)&gt;AH$5*$AG$3,AH$5*$AG$3,HLOOKUP(AH$4,$E$6:$V10,AS10)))))))</f>
        <v>3</v>
      </c>
      <c r="AI10" s="343" t="n">
        <f aca="false">IF(Y10=0,"",IF($AV10=0,IF($AG$3=1,IF(HLOOKUP(AI$4,$E$6:$V10,AS10)&gt;AI$6+3,AI$6+3,HLOOKUP(AI$4,$E$6:$V10,AS10)),IF(OR($AG$3=2,$AG$3=3),IF(HLOOKUP(AI$4,$E$6:$V10,AS10)&gt;AI$6*$AG$3,AI$6*$AG$3,HLOOKUP(AI$4,$E$6:$V10,AS10)))),IF($AV10=1,IF($AG$3=1,IF(HLOOKUP(AI$4,$E$6:$V10,AS10)&gt;AI$5+3,AI$5+3,HLOOKUP(AI$4,$E$6:$V10,AS10)),IF(OR($AG$3=2,$AG$3=3),IF(HLOOKUP(AI$4,$E$6:$V10,AS10)&gt;AI$5*$AG$3,AI$5*$AG$3,HLOOKUP(AI$4,$E$6:$V10,AS10)))))))</f>
        <v>3</v>
      </c>
      <c r="AJ10" s="274" t="n">
        <f aca="false">SUM(AD10:AI10)</f>
        <v>27</v>
      </c>
      <c r="AK10" s="343" t="n">
        <f aca="false">IF(Y10=0,"",IF($AV10=0,IF($AG$3=1,IF(HLOOKUP(AK$4,$E$6:$V10,AS10)&gt;AK$6+3,AK$6+3,HLOOKUP(AK$4,$E$6:$V10,AS10)),IF(OR($AG$3=2,$AG$3=3),IF(HLOOKUP(AK$4,$E$6:$V10,AS10)&gt;AK$6*$AG$3,AK$6*$AG$3,HLOOKUP(AK$4,$E$6:$V10,AS10)))),IF($AV10=1,IF($AG$3=1,IF(HLOOKUP(AK$4,$E$6:$V10,AS10)&gt;AK$5+3,AK$5+3,HLOOKUP(AK$4,$E$6:$V10,AS10)),IF(OR($AG$3=2,$AG$3=3),IF(HLOOKUP(AK$4,$E$6:$V10,AS10)&gt;AK$5*$AG$3,AK$5*$AG$3,HLOOKUP(AK$4,$E$6:$V10,AS10)))))))</f>
        <v>5</v>
      </c>
      <c r="AL10" s="343" t="n">
        <f aca="false">IF(Y10=0,"",IF($AV10=0,IF($AG$3=1,IF(HLOOKUP(AL$4,$E$6:$V10,AS10)&gt;AL$6+3,AL$6+3,HLOOKUP(AL$4,$E$6:$V10,AS10)),IF(OR($AG$3=2,$AG$3=3),IF(HLOOKUP(AL$4,$E$6:$V10,AS10)&gt;AL$6*$AG$3,AL$6*$AG$3,HLOOKUP(AL$4,$E$6:$V10,AS10)))),IF($AV10=1,IF($AG$3=1,IF(HLOOKUP(AL$4,$E$6:$V10,AS10)&gt;AL$5+3,AL$5+3,HLOOKUP(AL$4,$E$6:$V10,AS10)),IF(OR($AG$3=2,$AG$3=3),IF(HLOOKUP(AL$4,$E$6:$V10,AS10)&gt;AL$5*$AG$3,AL$5*$AG$3,HLOOKUP(AL$4,$E$6:$V10,AS10)))))))</f>
        <v>7</v>
      </c>
      <c r="AM10" s="343" t="n">
        <f aca="false">IF(Y10=0,"",IF($AV10=0,IF($AG$3=1,IF(HLOOKUP(AM$4,$E$6:$V10,AS10)&gt;AM$6+3,AM$6+3,HLOOKUP(AM$4,$E$6:$V10,AS10)),IF(OR($AG$3=2,$AG$3=3),IF(HLOOKUP(AM$4,$E$6:$V10,AS10)&gt;AM$6*$AG$3,AM$6*$AG$3,HLOOKUP(AM$4,$E$6:$V10,AS10)))),IF($AV10=1,IF($AG$3=1,IF(HLOOKUP(AM$4,$E$6:$V10,AS10)&gt;AM$5+3,AM$5+3,HLOOKUP(AM$4,$E$6:$V10,AS10)),IF(OR($AG$3=2,$AG$3=3),IF(HLOOKUP(AM$4,$E$6:$V10,AS10)&gt;AM$5*$AG$3,AM$5*$AG$3,HLOOKUP(AM$4,$E$6:V10,AS10)))))))</f>
        <v>6</v>
      </c>
      <c r="AN10" s="343" t="n">
        <f aca="false">IF(Y10=0,"",IF($AV10=0,IF($AG$3=1,IF(HLOOKUP(AN$4,$E$6:$V10,AS10)&gt;AN$6+3,AN$6+3,HLOOKUP(AN$4,$E$6:$V10,AS10)),IF(OR($AG$3=2,$AG$3=3),IF(HLOOKUP(AN$4,$E$6:$V10,AS10)&gt;AN$6*$AG$3,AN$6*$AG$3,HLOOKUP(AN$4,$E$6:$V10,AS10)))),IF($AV10=1,IF($AG$3=1,IF(HLOOKUP(AN$4,$E$6:$V10,AS10)&gt;AN$5+3,AN$5+3,HLOOKUP(AN$4,$E$6:$V10,AS10)),IF(OR($AG$3=2,$AG$3=3),IF(HLOOKUP(AN$4,$E$6:$V10,AS10)&gt;AN$5*$AG$3,AN$5*$AG$3,HLOOKUP(AN$4,$E$6:$V10,AS10)))))))</f>
        <v>7</v>
      </c>
      <c r="AO10" s="343" t="n">
        <f aca="false">IF(Y10=0,"",IF($AV10=0,IF($AG$3=1,IF(HLOOKUP(AO$4,$E$6:$V10,AS10)&gt;AO$6+3,AO$6+3,HLOOKUP(AO$4,$E$6:$V10,AS10)),IF(OR($AG$3=2,$AG$3=3),IF(HLOOKUP(AO$4,$E$6:$V10,AS10)&gt;AO$6*$AG$3,AO$6*$AG$3,HLOOKUP(AO$4,$E$6:$V10,AS10)))),IF($AV10=1,IF($AG$3=1,IF(HLOOKUP(AO$4,$E$6:$V10,AS10)&gt;AO$5+3,AO$5+3,HLOOKUP(AO$4,$E$6:$V10,AS10)),IF(OR($AG$3=2,$AG$3=3),IF(HLOOKUP(AO$4,$E$6:V10,AS10)&gt;AO$5*$AG$3,AO$5*$AG$3,HLOOKUP(AO$4,$E$6:$V10,AS10)))))))</f>
        <v>4</v>
      </c>
      <c r="AP10" s="343" t="n">
        <f aca="false">IF(Y10=0,"",IF($AV10=0,IF($AG$3=1,IF(HLOOKUP(AP$4,$E$6:$V10,AS10)&gt;AP$6+3,AP$6+3,HLOOKUP(AP$4,$E$6:$V10,AS10)),IF(OR($AG$3=2,$AG$3=3),IF(HLOOKUP(AP$4,$E$6:$V10,AS10)&gt;AP$6*$AG$3,AP$6*$AG$3,HLOOKUP(AP$4,$E$6:$V10,AS10)))),IF($AV10=1,IF($AG$3=1,IF(HLOOKUP(AP$4,$E$6:V10,AS10)&gt;AP$5+3,AP$5+3,HLOOKUP(AP$4,$E$6:$V10,AS10)),IF(OR($AG$3=2,$AG$3=3),IF(HLOOKUP(AP$4,$E$6:$V10,AS10)&gt;AP$5*$AG$3,AP$5*$AG$3,HLOOKUP(AP$4,$E$6:$V10,AS10)))))))</f>
        <v>6</v>
      </c>
      <c r="AQ10" s="311" t="n">
        <f aca="false">IF($AG$1=2,AJ10+SUM(AK10:AM10),IF($AG$1=3,AJ10,AJ10+SUM(AK10:AP10)))</f>
        <v>62</v>
      </c>
      <c r="AR10" s="274" t="n">
        <f aca="false">IF(AV10=1,IF((AQ10*$AG$1-Sheet2!$H$15)*0.8&gt;=$AG$2,$AG$2,(AQ10*$AG$1-Sheet2!$H$15)*0.8),IF((AQ10*$AG$1-Sheet2!$H$6)*0.8&gt;=$AG$2,$AG$2,(AQ10*$AG$1-Sheet2!$H$6)*0.8))</f>
        <v>16.8</v>
      </c>
      <c r="AS10" s="312" t="n">
        <v>5</v>
      </c>
      <c r="AT10" s="345"/>
      <c r="AU10" s="345"/>
      <c r="AV10" s="346" t="n">
        <f aca="false">Sheet2!AV13</f>
        <v>0</v>
      </c>
      <c r="AW10" s="347" t="n">
        <f aca="false">AR10</f>
        <v>16.8</v>
      </c>
      <c r="AX10" s="346" t="n">
        <f aca="false">Sheet7!G13</f>
        <v>0</v>
      </c>
    </row>
    <row r="11" customFormat="false" ht="21.75" hidden="false" customHeight="true" outlineLevel="0" collapsed="false">
      <c r="A11" s="349" t="n">
        <f aca="false">Sheet7!B14</f>
        <v>2</v>
      </c>
      <c r="B11" s="350" t="str">
        <f aca="false">IF(Sheet7!F14="","",Sheet7!F14)</f>
        <v>Panther</v>
      </c>
      <c r="C11" s="334" t="str">
        <f aca="false">Sheet2!AW14</f>
        <v>M</v>
      </c>
      <c r="D11" s="348" t="str">
        <f aca="false">IF(Sheet7!E14="","",Sheet7!E14)</f>
        <v>Tsing Ma</v>
      </c>
      <c r="E11" s="351" t="n">
        <v>6</v>
      </c>
      <c r="F11" s="351" t="n">
        <v>6</v>
      </c>
      <c r="G11" s="351" t="n">
        <v>3</v>
      </c>
      <c r="H11" s="351" t="n">
        <v>5</v>
      </c>
      <c r="I11" s="351" t="n">
        <v>3</v>
      </c>
      <c r="J11" s="351" t="n">
        <v>6</v>
      </c>
      <c r="K11" s="351" t="n">
        <v>2</v>
      </c>
      <c r="L11" s="351" t="n">
        <v>3</v>
      </c>
      <c r="M11" s="351" t="n">
        <v>6</v>
      </c>
      <c r="N11" s="351" t="n">
        <v>4</v>
      </c>
      <c r="O11" s="351" t="n">
        <v>6</v>
      </c>
      <c r="P11" s="351" t="n">
        <v>4</v>
      </c>
      <c r="Q11" s="351" t="n">
        <v>4</v>
      </c>
      <c r="R11" s="351" t="n">
        <v>6</v>
      </c>
      <c r="S11" s="351" t="n">
        <v>3</v>
      </c>
      <c r="T11" s="351" t="n">
        <v>6</v>
      </c>
      <c r="U11" s="351" t="n">
        <v>3</v>
      </c>
      <c r="V11" s="351" t="n">
        <v>5</v>
      </c>
      <c r="W11" s="352"/>
      <c r="X11" s="353" t="n">
        <f aca="false">Y11</f>
        <v>81</v>
      </c>
      <c r="Y11" s="354" t="n">
        <f aca="false">IF(D11=0,"",SUM(E11:V11))</f>
        <v>81</v>
      </c>
      <c r="Z11" s="355" t="n">
        <f aca="false">IF(Sheet2!$E$28=3,AX11,IF(Sheet2!$E$28=4,Sheet15!CB338,IF(Y11=0,"",IF(AR11&lt;-50,AX11,(ROUND(AW11,1))))))</f>
        <v>8.4</v>
      </c>
      <c r="AA11" s="356" t="n">
        <f aca="false">IF(Y11=0,"",Y11-Z11)</f>
        <v>72.6</v>
      </c>
      <c r="AB11" s="354" t="n">
        <v>5</v>
      </c>
      <c r="AC11" s="342" t="s">
        <v>137</v>
      </c>
      <c r="AD11" s="343" t="n">
        <f aca="false">IF(Y11=0,"",IF($AV11=0,IF($AG$3=1,IF(HLOOKUP(AD$4,$E$6:$V11,AS11)&gt;AD$6+3,AD$6+3,HLOOKUP(AD$4,$E$6:$V11,AS11)),IF(OR($AG$3=2,$AG$3=3),IF(HLOOKUP(AD$4,$E$6:$V11,AS11)&gt;AD$6*$AG$3,AD$6*$AG$3,HLOOKUP(AD$4,$E$6:$V11,AS11)))),IF($AV11=1,IF($AG$3=1,IF(HLOOKUP(AD$4,$E$6:$V11,AS11)&gt;AD$5+3,AD$5+3,HLOOKUP(AD$4,$E$6:$V11,AS11)),IF(OR($AG$3=2,$AG$3=3),IF(HLOOKUP(AD$4,$E$6:$V11,AS11)&gt;AD$5*$AG$3,AD$5*$AG$3,HLOOKUP(AD$4,$E$6:$V11,AS11)))))))</f>
        <v>6</v>
      </c>
      <c r="AE11" s="343" t="n">
        <f aca="false">IF(Y11=0,"",IF($AV11=0,IF($AG$3=1,IF(HLOOKUP(AE$4,$E$6:$V11,AS11)&gt;AE$6+3,AE$6+3,HLOOKUP(AE$4,$E$6:$V11,AS11)),IF(OR($AG$3=2,$AG$3=3),IF(HLOOKUP(AE$4,$E$6:$V11,AS11)&gt;AE$6*$AG$3,AE$6*$AG$3,HLOOKUP(AE$4,$E$6:$V11,AS11)))),IF($AV11=1,IF($AG$3=1,IF(HLOOKUP(AE$4,$E$6:$V11,AS11)&gt;AE$5+3,AE$5+3,HLOOKUP(AE$4,$E$6:$V11,AS11)),IF(OR($AG$3=2,$AG$3=3),IF(HLOOKUP(AE$4,$E$6:$V11,AS11)&gt;AE$5*$AG$3,AE$5*$AG$3,HLOOKUP(AE$4,$E$6:$V11,AS11)))))))</f>
        <v>6</v>
      </c>
      <c r="AF11" s="343" t="n">
        <f aca="false">IF(Y11=0,"",IF($AV11=0,IF($AG$3=1,IF(HLOOKUP(AF$4,$E$6:$V11,AS11)&gt;AF$6+3,AF$6+3,HLOOKUP(AF$4,$E$6:$V11,AS11)),IF(OR($AG$3=2,$AG$3=3),IF(HLOOKUP(AF$4,$E$6:$V11,AS11)&gt;AF$6*$AG$3,AF$6*$AG$3,HLOOKUP(AF$4,$E$6:$V11,AS11)))),IF($AV11=1,IF($AG$3=1,IF(HLOOKUP(AF$4,$E$6:$V11,AS11)&gt;AF$5+3,AF$5+3,HLOOKUP(AF$4,$E$6:$V11,AS11)),IF(OR($AG$3=2,$AG$3=3),IF(HLOOKUP(AF$4,$E$6:$V11,AS11)&gt;AF$5*$AG$3,AF$5*$AG$3,HLOOKUP(AF$4,$E$6:$V11,AS11)))))))</f>
        <v>3</v>
      </c>
      <c r="AG11" s="343" t="n">
        <f aca="false">IF(Y11=0,"",IF($AV11=0,IF($AG$3=1,IF(HLOOKUP(AG$4,$E$6:$V11,AS11)&gt;AG$6+3,AG$6+3,HLOOKUP(AG$4,$E$6:$V11,AS11)),IF(OR($AG$3=2,$AG$3=3),IF(HLOOKUP(AG$4,$E$6:$V11,AS11)&gt;AG$6*$AG$3,AG$6*$AG$3,HLOOKUP(AG$4,$E$6:$V11,AS11)))),IF($AV11=1,IF($AG$3=1,IF(HLOOKUP(AG$4,$E$6:$V11,AS11)&gt;AG$5+3,AG$5+3,HLOOKUP(AG$4,$E$6:$V11,AS11)),IF(OR($AG$3=2,$AG$3=3),IF(HLOOKUP(AG$4,$E$6:$V11,AS11)&gt;AG$5*$AG$3,AG$5*$AG$3,HLOOKUP(AG$4,$E$6:$V11,AS11)))))))</f>
        <v>5</v>
      </c>
      <c r="AH11" s="344" t="n">
        <f aca="false">IF(Y11=0,"",IF($AV11=0,IF($AG$3=1,IF(HLOOKUP(AH$4,$E$6:$V11,AS11)&gt;AH$6+3,AH$6+3,HLOOKUP(AH$4,$E$6:$V11,AS11)),IF(OR($AG$3=2,$AG$3=3),IF(HLOOKUP(AH$4,$E$6:$V11,AS11)&gt;AH$6*$AG$3,AH$6*$AG$3,HLOOKUP(AH$4,$E$6:$V11,AS11)))),IF($AV11=1,IF($AG$3=1,IF(HLOOKUP(AH$4,$E$6:$V11,AS11)&gt;AH$5+3,AH$5+3,HLOOKUP(AH$4,$E$6:$V11,AS11)),IF(OR($AG$3=2,$AG$3=3),IF(HLOOKUP(AH$4,$E$6:$V11,AS11)&gt;AH$5*$AG$3,AH$5*$AG$3,HLOOKUP(AH$4,$E$6:$V11,AS11)))))))</f>
        <v>3</v>
      </c>
      <c r="AI11" s="343" t="n">
        <f aca="false">IF(Y11=0,"",IF($AV11=0,IF($AG$3=1,IF(HLOOKUP(AI$4,$E$6:$V11,AS11)&gt;AI$6+3,AI$6+3,HLOOKUP(AI$4,$E$6:$V11,AS11)),IF(OR($AG$3=2,$AG$3=3),IF(HLOOKUP(AI$4,$E$6:$V11,AS11)&gt;AI$6*$AG$3,AI$6*$AG$3,HLOOKUP(AI$4,$E$6:$V11,AS11)))),IF($AV11=1,IF($AG$3=1,IF(HLOOKUP(AI$4,$E$6:$V11,AS11)&gt;AI$5+3,AI$5+3,HLOOKUP(AI$4,$E$6:$V11,AS11)),IF(OR($AG$3=2,$AG$3=3),IF(HLOOKUP(AI$4,$E$6:$V11,AS11)&gt;AI$5*$AG$3,AI$5*$AG$3,HLOOKUP(AI$4,$E$6:$V11,AS11)))))))</f>
        <v>3</v>
      </c>
      <c r="AJ11" s="274" t="n">
        <f aca="false">SUM(AD11:AI11)</f>
        <v>26</v>
      </c>
      <c r="AK11" s="343" t="n">
        <f aca="false">IF(Y11=0,"",IF($AV11=0,IF($AG$3=1,IF(HLOOKUP(AK$4,$E$6:$V11,AS11)&gt;AK$6+3,AK$6+3,HLOOKUP(AK$4,$E$6:$V11,AS11)),IF(OR($AG$3=2,$AG$3=3),IF(HLOOKUP(AK$4,$E$6:$V11,AS11)&gt;AK$6*$AG$3,AK$6*$AG$3,HLOOKUP(AK$4,$E$6:$V11,AS11)))),IF($AV11=1,IF($AG$3=1,IF(HLOOKUP(AK$4,$E$6:$V11,AS11)&gt;AK$5+3,AK$5+3,HLOOKUP(AK$4,$E$6:$V11,AS11)),IF(OR($AG$3=2,$AG$3=3),IF(HLOOKUP(AK$4,$E$6:$V11,AS11)&gt;AK$5*$AG$3,AK$5*$AG$3,HLOOKUP(AK$4,$E$6:$V11,AS11)))))))</f>
        <v>4</v>
      </c>
      <c r="AL11" s="343" t="n">
        <f aca="false">IF(Y11=0,"",IF($AV11=0,IF($AG$3=1,IF(HLOOKUP(AL$4,$E$6:$V11,AS11)&gt;AL$6+3,AL$6+3,HLOOKUP(AL$4,$E$6:$V11,AS11)),IF(OR($AG$3=2,$AG$3=3),IF(HLOOKUP(AL$4,$E$6:$V11,AS11)&gt;AL$6*$AG$3,AL$6*$AG$3,HLOOKUP(AL$4,$E$6:$V11,AS11)))),IF($AV11=1,IF($AG$3=1,IF(HLOOKUP(AL$4,$E$6:$V11,AS11)&gt;AL$5+3,AL$5+3,HLOOKUP(AL$4,$E$6:$V11,AS11)),IF(OR($AG$3=2,$AG$3=3),IF(HLOOKUP(AL$4,$E$6:$V11,AS11)&gt;AL$5*$AG$3,AL$5*$AG$3,HLOOKUP(AL$4,$E$6:$V11,AS11)))))))</f>
        <v>6</v>
      </c>
      <c r="AM11" s="343" t="n">
        <f aca="false">IF(Y11=0,"",IF($AV11=0,IF($AG$3=1,IF(HLOOKUP(AM$4,$E$6:$V11,AS11)&gt;AM$6+3,AM$6+3,HLOOKUP(AM$4,$E$6:$V11,AS11)),IF(OR($AG$3=2,$AG$3=3),IF(HLOOKUP(AM$4,$E$6:$V11,AS11)&gt;AM$6*$AG$3,AM$6*$AG$3,HLOOKUP(AM$4,$E$6:$V11,AS11)))),IF($AV11=1,IF($AG$3=1,IF(HLOOKUP(AM$4,$E$6:$V11,AS11)&gt;AM$5+3,AM$5+3,HLOOKUP(AM$4,$E$6:$V11,AS11)),IF(OR($AG$3=2,$AG$3=3),IF(HLOOKUP(AM$4,$E$6:$V11,AS11)&gt;AM$5*$AG$3,AM$5*$AG$3,HLOOKUP(AM$4,$E$6:V11,AS11)))))))</f>
        <v>4</v>
      </c>
      <c r="AN11" s="343" t="n">
        <f aca="false">IF(Y11=0,"",IF($AV11=0,IF($AG$3=1,IF(HLOOKUP(AN$4,$E$6:$V11,AS11)&gt;AN$6+3,AN$6+3,HLOOKUP(AN$4,$E$6:$V11,AS11)),IF(OR($AG$3=2,$AG$3=3),IF(HLOOKUP(AN$4,$E$6:$V11,AS11)&gt;AN$6*$AG$3,AN$6*$AG$3,HLOOKUP(AN$4,$E$6:$V11,AS11)))),IF($AV11=1,IF($AG$3=1,IF(HLOOKUP(AN$4,$E$6:$V11,AS11)&gt;AN$5+3,AN$5+3,HLOOKUP(AN$4,$E$6:$V11,AS11)),IF(OR($AG$3=2,$AG$3=3),IF(HLOOKUP(AN$4,$E$6:$V11,AS11)&gt;AN$5*$AG$3,AN$5*$AG$3,HLOOKUP(AN$4,$E$6:$V11,AS11)))))))</f>
        <v>6</v>
      </c>
      <c r="AO11" s="343" t="n">
        <f aca="false">IF(Y11=0,"",IF($AV11=0,IF($AG$3=1,IF(HLOOKUP(AO$4,$E$6:$V11,AS11)&gt;AO$6+3,AO$6+3,HLOOKUP(AO$4,$E$6:$V11,AS11)),IF(OR($AG$3=2,$AG$3=3),IF(HLOOKUP(AO$4,$E$6:$V11,AS11)&gt;AO$6*$AG$3,AO$6*$AG$3,HLOOKUP(AO$4,$E$6:$V11,AS11)))),IF($AV11=1,IF($AG$3=1,IF(HLOOKUP(AO$4,$E$6:$V11,AS11)&gt;AO$5+3,AO$5+3,HLOOKUP(AO$4,$E$6:$V11,AS11)),IF(OR($AG$3=2,$AG$3=3),IF(HLOOKUP(AO$4,$E$6:V11,AS11)&gt;AO$5*$AG$3,AO$5*$AG$3,HLOOKUP(AO$4,$E$6:$V11,AS11)))))))</f>
        <v>3</v>
      </c>
      <c r="AP11" s="343" t="n">
        <f aca="false">IF(Y11=0,"",IF($AV11=0,IF($AG$3=1,IF(HLOOKUP(AP$4,$E$6:$V11,AS11)&gt;AP$6+3,AP$6+3,HLOOKUP(AP$4,$E$6:$V11,AS11)),IF(OR($AG$3=2,$AG$3=3),IF(HLOOKUP(AP$4,$E$6:$V11,AS11)&gt;AP$6*$AG$3,AP$6*$AG$3,HLOOKUP(AP$4,$E$6:$V11,AS11)))),IF($AV11=1,IF($AG$3=1,IF(HLOOKUP(AP$4,$E$6:V11,AS11)&gt;AP$5+3,AP$5+3,HLOOKUP(AP$4,$E$6:$V11,AS11)),IF(OR($AG$3=2,$AG$3=3),IF(HLOOKUP(AP$4,$E$6:$V11,AS11)&gt;AP$5*$AG$3,AP$5*$AG$3,HLOOKUP(AP$4,$E$6:$V11,AS11)))))))</f>
        <v>6</v>
      </c>
      <c r="AQ11" s="311" t="n">
        <f aca="false">IF($AG$1=2,AJ11+SUM(AK11:AM11),IF($AG$1=3,AJ11,AJ11+SUM(AK11:AP11)))</f>
        <v>55</v>
      </c>
      <c r="AR11" s="274" t="n">
        <f aca="false">IF(AV11=1,IF((AQ11*$AG$1-Sheet2!$H$15)*0.8&gt;=$AG$2,$AG$2,(AQ11*$AG$1-Sheet2!$H$15)*0.8),IF((AQ11*$AG$1-Sheet2!$H$6)*0.8&gt;=$AG$2,$AG$2,(AQ11*$AG$1-Sheet2!$H$6)*0.8))</f>
        <v>8.4</v>
      </c>
      <c r="AS11" s="312" t="n">
        <v>6</v>
      </c>
      <c r="AT11" s="345"/>
      <c r="AU11" s="345"/>
      <c r="AV11" s="346" t="n">
        <f aca="false">Sheet2!AV14</f>
        <v>0</v>
      </c>
      <c r="AW11" s="347" t="n">
        <f aca="false">AR11</f>
        <v>8.4</v>
      </c>
      <c r="AX11" s="346" t="n">
        <f aca="false">Sheet7!G14</f>
        <v>0</v>
      </c>
    </row>
    <row r="12" customFormat="false" ht="18.75" hidden="false" customHeight="true" outlineLevel="0" collapsed="false">
      <c r="A12" s="349" t="n">
        <f aca="false">Sheet7!B15</f>
        <v>2</v>
      </c>
      <c r="B12" s="350" t="str">
        <f aca="false">IF(Sheet7!F15="","",Sheet7!F15)</f>
        <v>KingFisher</v>
      </c>
      <c r="C12" s="334" t="str">
        <f aca="false">Sheet2!AW15</f>
        <v>M</v>
      </c>
      <c r="D12" s="348" t="str">
        <f aca="false">IF(Sheet7!E15="","",Sheet7!E15)</f>
        <v>Verranzano Narrows</v>
      </c>
      <c r="E12" s="351" t="n">
        <v>6</v>
      </c>
      <c r="F12" s="351" t="n">
        <v>6</v>
      </c>
      <c r="G12" s="351" t="n">
        <v>4</v>
      </c>
      <c r="H12" s="351" t="n">
        <v>4</v>
      </c>
      <c r="I12" s="351" t="n">
        <v>5</v>
      </c>
      <c r="J12" s="351" t="n">
        <v>6</v>
      </c>
      <c r="K12" s="351" t="n">
        <v>6</v>
      </c>
      <c r="L12" s="351" t="n">
        <v>5</v>
      </c>
      <c r="M12" s="351" t="n">
        <v>7</v>
      </c>
      <c r="N12" s="351" t="n">
        <v>6</v>
      </c>
      <c r="O12" s="351" t="n">
        <v>6</v>
      </c>
      <c r="P12" s="351" t="n">
        <v>6</v>
      </c>
      <c r="Q12" s="351" t="n">
        <v>4</v>
      </c>
      <c r="R12" s="351" t="n">
        <v>4</v>
      </c>
      <c r="S12" s="351" t="n">
        <v>3</v>
      </c>
      <c r="T12" s="351" t="n">
        <v>6</v>
      </c>
      <c r="U12" s="351" t="n">
        <v>4</v>
      </c>
      <c r="V12" s="351" t="n">
        <v>8</v>
      </c>
      <c r="W12" s="352"/>
      <c r="X12" s="353" t="n">
        <f aca="false">Y12</f>
        <v>96</v>
      </c>
      <c r="Y12" s="354" t="n">
        <f aca="false">IF(D12=0,"",SUM(E12:V12))</f>
        <v>96</v>
      </c>
      <c r="Z12" s="355" t="n">
        <f aca="false">IF(Sheet2!$E$28=3,AX12,IF(Sheet2!$E$28=4,Sheet15!CB339,IF(Y12=0,"",IF(AR12&lt;-50,AX12,(ROUND(AW12,1))))))</f>
        <v>15.6</v>
      </c>
      <c r="AA12" s="356" t="n">
        <f aca="false">IF(Y12=0,"",Y12-Z12)</f>
        <v>80.4</v>
      </c>
      <c r="AB12" s="354" t="n">
        <v>6</v>
      </c>
      <c r="AC12" s="342" t="s">
        <v>137</v>
      </c>
      <c r="AD12" s="343" t="n">
        <f aca="false">IF(Y12=0,"",IF($AV12=0,IF($AG$3=1,IF(HLOOKUP(AD$4,$E$6:$V12,AS12)&gt;AD$6+3,AD$6+3,HLOOKUP(AD$4,$E$6:$V12,AS12)),IF(OR($AG$3=2,$AG$3=3),IF(HLOOKUP(AD$4,$E$6:$V12,AS12)&gt;AD$6*$AG$3,AD$6*$AG$3,HLOOKUP(AD$4,$E$6:$V12,AS12)))),IF($AV12=1,IF($AG$3=1,IF(HLOOKUP(AD$4,$E$6:$V12,AS12)&gt;AD$5+3,AD$5+3,HLOOKUP(AD$4,$E$6:$V12,AS12)),IF(OR($AG$3=2,$AG$3=3),IF(HLOOKUP(AD$4,$E$6:$V12,AS12)&gt;AD$5*$AG$3,AD$5*$AG$3,HLOOKUP(AD$4,$E$6:$V12,AS12)))))))</f>
        <v>6</v>
      </c>
      <c r="AE12" s="343" t="n">
        <f aca="false">IF(Y12=0,"",IF($AV12=0,IF($AG$3=1,IF(HLOOKUP(AE$4,$E$6:$V12,AS12)&gt;AE$6+3,AE$6+3,HLOOKUP(AE$4,$E$6:$V12,AS12)),IF(OR($AG$3=2,$AG$3=3),IF(HLOOKUP(AE$4,$E$6:$V12,AS12)&gt;AE$6*$AG$3,AE$6*$AG$3,HLOOKUP(AE$4,$E$6:$V12,AS12)))),IF($AV12=1,IF($AG$3=1,IF(HLOOKUP(AE$4,$E$6:$V12,AS12)&gt;AE$5+3,AE$5+3,HLOOKUP(AE$4,$E$6:$V12,AS12)),IF(OR($AG$3=2,$AG$3=3),IF(HLOOKUP(AE$4,$E$6:$V12,AS12)&gt;AE$5*$AG$3,AE$5*$AG$3,HLOOKUP(AE$4,$E$6:$V12,AS12)))))))</f>
        <v>6</v>
      </c>
      <c r="AF12" s="343" t="n">
        <f aca="false">IF(Y12=0,"",IF($AV12=0,IF($AG$3=1,IF(HLOOKUP(AF$4,$E$6:$V12,AS12)&gt;AF$6+3,AF$6+3,HLOOKUP(AF$4,$E$6:$V12,AS12)),IF(OR($AG$3=2,$AG$3=3),IF(HLOOKUP(AF$4,$E$6:$V12,AS12)&gt;AF$6*$AG$3,AF$6*$AG$3,HLOOKUP(AF$4,$E$6:$V12,AS12)))),IF($AV12=1,IF($AG$3=1,IF(HLOOKUP(AF$4,$E$6:$V12,AS12)&gt;AF$5+3,AF$5+3,HLOOKUP(AF$4,$E$6:$V12,AS12)),IF(OR($AG$3=2,$AG$3=3),IF(HLOOKUP(AF$4,$E$6:$V12,AS12)&gt;AF$5*$AG$3,AF$5*$AG$3,HLOOKUP(AF$4,$E$6:$V12,AS12)))))))</f>
        <v>4</v>
      </c>
      <c r="AG12" s="343" t="n">
        <f aca="false">IF(Y12=0,"",IF($AV12=0,IF($AG$3=1,IF(HLOOKUP(AG$4,$E$6:$V12,AS12)&gt;AG$6+3,AG$6+3,HLOOKUP(AG$4,$E$6:$V12,AS12)),IF(OR($AG$3=2,$AG$3=3),IF(HLOOKUP(AG$4,$E$6:$V12,AS12)&gt;AG$6*$AG$3,AG$6*$AG$3,HLOOKUP(AG$4,$E$6:$V12,AS12)))),IF($AV12=1,IF($AG$3=1,IF(HLOOKUP(AG$4,$E$6:$V12,AS12)&gt;AG$5+3,AG$5+3,HLOOKUP(AG$4,$E$6:$V12,AS12)),IF(OR($AG$3=2,$AG$3=3),IF(HLOOKUP(AG$4,$E$6:$V12,AS12)&gt;AG$5*$AG$3,AG$5*$AG$3,HLOOKUP(AG$4,$E$6:$V12,AS12)))))))</f>
        <v>4</v>
      </c>
      <c r="AH12" s="344" t="n">
        <f aca="false">IF(Y12=0,"",IF($AV12=0,IF($AG$3=1,IF(HLOOKUP(AH$4,$E$6:$V12,AS12)&gt;AH$6+3,AH$6+3,HLOOKUP(AH$4,$E$6:$V12,AS12)),IF(OR($AG$3=2,$AG$3=3),IF(HLOOKUP(AH$4,$E$6:$V12,AS12)&gt;AH$6*$AG$3,AH$6*$AG$3,HLOOKUP(AH$4,$E$6:$V12,AS12)))),IF($AV12=1,IF($AG$3=1,IF(HLOOKUP(AH$4,$E$6:$V12,AS12)&gt;AH$5+3,AH$5+3,HLOOKUP(AH$4,$E$6:$V12,AS12)),IF(OR($AG$3=2,$AG$3=3),IF(HLOOKUP(AH$4,$E$6:$V12,AS12)&gt;AH$5*$AG$3,AH$5*$AG$3,HLOOKUP(AH$4,$E$6:$V12,AS12)))))))</f>
        <v>5</v>
      </c>
      <c r="AI12" s="343" t="n">
        <f aca="false">IF(Y12=0,"",IF($AV12=0,IF($AG$3=1,IF(HLOOKUP(AI$4,$E$6:$V12,AS12)&gt;AI$6+3,AI$6+3,HLOOKUP(AI$4,$E$6:$V12,AS12)),IF(OR($AG$3=2,$AG$3=3),IF(HLOOKUP(AI$4,$E$6:$V12,AS12)&gt;AI$6*$AG$3,AI$6*$AG$3,HLOOKUP(AI$4,$E$6:$V12,AS12)))),IF($AV12=1,IF($AG$3=1,IF(HLOOKUP(AI$4,$E$6:$V12,AS12)&gt;AI$5+3,AI$5+3,HLOOKUP(AI$4,$E$6:$V12,AS12)),IF(OR($AG$3=2,$AG$3=3),IF(HLOOKUP(AI$4,$E$6:$V12,AS12)&gt;AI$5*$AG$3,AI$5*$AG$3,HLOOKUP(AI$4,$E$6:$V12,AS12)))))))</f>
        <v>5</v>
      </c>
      <c r="AJ12" s="274" t="n">
        <f aca="false">SUM(AD12:AI12)</f>
        <v>30</v>
      </c>
      <c r="AK12" s="343" t="n">
        <f aca="false">IF(Y12=0,"",IF($AV12=0,IF($AG$3=1,IF(HLOOKUP(AK$4,$E$6:$V12,AS12)&gt;AK$6+3,AK$6+3,HLOOKUP(AK$4,$E$6:$V12,AS12)),IF(OR($AG$3=2,$AG$3=3),IF(HLOOKUP(AK$4,$E$6:$V12,AS12)&gt;AK$6*$AG$3,AK$6*$AG$3,HLOOKUP(AK$4,$E$6:$V12,AS12)))),IF($AV12=1,IF($AG$3=1,IF(HLOOKUP(AK$4,$E$6:$V12,AS12)&gt;AK$5+3,AK$5+3,HLOOKUP(AK$4,$E$6:$V12,AS12)),IF(OR($AG$3=2,$AG$3=3),IF(HLOOKUP(AK$4,$E$6:$V12,AS12)&gt;AK$5*$AG$3,AK$5*$AG$3,HLOOKUP(AK$4,$E$6:$V12,AS12)))))))</f>
        <v>6</v>
      </c>
      <c r="AL12" s="343" t="n">
        <f aca="false">IF(Y12=0,"",IF($AV12=0,IF($AG$3=1,IF(HLOOKUP(AL$4,$E$6:$V12,AS12)&gt;AL$6+3,AL$6+3,HLOOKUP(AL$4,$E$6:$V12,AS12)),IF(OR($AG$3=2,$AG$3=3),IF(HLOOKUP(AL$4,$E$6:$V12,AS12)&gt;AL$6*$AG$3,AL$6*$AG$3,HLOOKUP(AL$4,$E$6:$V12,AS12)))),IF($AV12=1,IF($AG$3=1,IF(HLOOKUP(AL$4,$E$6:$V12,AS12)&gt;AL$5+3,AL$5+3,HLOOKUP(AL$4,$E$6:$V12,AS12)),IF(OR($AG$3=2,$AG$3=3),IF(HLOOKUP(AL$4,$E$6:$V12,AS12)&gt;AL$5*$AG$3,AL$5*$AG$3,HLOOKUP(AL$4,$E$6:$V12,AS12)))))))</f>
        <v>6</v>
      </c>
      <c r="AM12" s="343" t="n">
        <f aca="false">IF(Y12=0,"",IF($AV12=0,IF($AG$3=1,IF(HLOOKUP(AM$4,$E$6:$V12,AS12)&gt;AM$6+3,AM$6+3,HLOOKUP(AM$4,$E$6:$V12,AS12)),IF(OR($AG$3=2,$AG$3=3),IF(HLOOKUP(AM$4,$E$6:$V12,AS12)&gt;AM$6*$AG$3,AM$6*$AG$3,HLOOKUP(AM$4,$E$6:$V12,AS12)))),IF($AV12=1,IF($AG$3=1,IF(HLOOKUP(AM$4,$E$6:$V12,AS12)&gt;AM$5+3,AM$5+3,HLOOKUP(AM$4,$E$6:$V12,AS12)),IF(OR($AG$3=2,$AG$3=3),IF(HLOOKUP(AM$4,$E$6:$V12,AS12)&gt;AM$5*$AG$3,AM$5*$AG$3,HLOOKUP(AM$4,$E$6:V12,AS12)))))))</f>
        <v>6</v>
      </c>
      <c r="AN12" s="343" t="n">
        <f aca="false">IF(Y12=0,"",IF($AV12=0,IF($AG$3=1,IF(HLOOKUP(AN$4,$E$6:$V12,AS12)&gt;AN$6+3,AN$6+3,HLOOKUP(AN$4,$E$6:$V12,AS12)),IF(OR($AG$3=2,$AG$3=3),IF(HLOOKUP(AN$4,$E$6:$V12,AS12)&gt;AN$6*$AG$3,AN$6*$AG$3,HLOOKUP(AN$4,$E$6:$V12,AS12)))),IF($AV12=1,IF($AG$3=1,IF(HLOOKUP(AN$4,$E$6:$V12,AS12)&gt;AN$5+3,AN$5+3,HLOOKUP(AN$4,$E$6:$V12,AS12)),IF(OR($AG$3=2,$AG$3=3),IF(HLOOKUP(AN$4,$E$6:$V12,AS12)&gt;AN$5*$AG$3,AN$5*$AG$3,HLOOKUP(AN$4,$E$6:$V12,AS12)))))))</f>
        <v>4</v>
      </c>
      <c r="AO12" s="343" t="n">
        <f aca="false">IF(Y12=0,"",IF($AV12=0,IF($AG$3=1,IF(HLOOKUP(AO$4,$E$6:$V12,AS12)&gt;AO$6+3,AO$6+3,HLOOKUP(AO$4,$E$6:$V12,AS12)),IF(OR($AG$3=2,$AG$3=3),IF(HLOOKUP(AO$4,$E$6:$V12,AS12)&gt;AO$6*$AG$3,AO$6*$AG$3,HLOOKUP(AO$4,$E$6:$V12,AS12)))),IF($AV12=1,IF($AG$3=1,IF(HLOOKUP(AO$4,$E$6:$V12,AS12)&gt;AO$5+3,AO$5+3,HLOOKUP(AO$4,$E$6:$V12,AS12)),IF(OR($AG$3=2,$AG$3=3),IF(HLOOKUP(AO$4,$E$6:V12,AS12)&gt;AO$5*$AG$3,AO$5*$AG$3,HLOOKUP(AO$4,$E$6:$V12,AS12)))))))</f>
        <v>3</v>
      </c>
      <c r="AP12" s="343" t="n">
        <f aca="false">IF(Y12=0,"",IF($AV12=0,IF($AG$3=1,IF(HLOOKUP(AP$4,$E$6:$V12,AS12)&gt;AP$6+3,AP$6+3,HLOOKUP(AP$4,$E$6:$V12,AS12)),IF(OR($AG$3=2,$AG$3=3),IF(HLOOKUP(AP$4,$E$6:$V12,AS12)&gt;AP$6*$AG$3,AP$6*$AG$3,HLOOKUP(AP$4,$E$6:$V12,AS12)))),IF($AV12=1,IF($AG$3=1,IF(HLOOKUP(AP$4,$E$6:V12,AS12)&gt;AP$5+3,AP$5+3,HLOOKUP(AP$4,$E$6:$V12,AS12)),IF(OR($AG$3=2,$AG$3=3),IF(HLOOKUP(AP$4,$E$6:$V12,AS12)&gt;AP$5*$AG$3,AP$5*$AG$3,HLOOKUP(AP$4,$E$6:$V12,AS12)))))))</f>
        <v>6</v>
      </c>
      <c r="AQ12" s="311" t="n">
        <f aca="false">IF($AG$1=2,AJ12+SUM(AK12:AM12),IF($AG$1=3,AJ12,AJ12+SUM(AK12:AP12)))</f>
        <v>61</v>
      </c>
      <c r="AR12" s="274" t="n">
        <f aca="false">IF(AV12=1,IF((AQ12*$AG$1-Sheet2!$H$15)*0.8&gt;=$AG$2,$AG$2,(AQ12*$AG$1-Sheet2!$H$15)*0.8),IF((AQ12*$AG$1-Sheet2!$H$6)*0.8&gt;=$AG$2,$AG$2,(AQ12*$AG$1-Sheet2!$H$6)*0.8))</f>
        <v>15.6</v>
      </c>
      <c r="AS12" s="312" t="n">
        <v>7</v>
      </c>
      <c r="AT12" s="345"/>
      <c r="AU12" s="345"/>
      <c r="AV12" s="346" t="n">
        <f aca="false">Sheet2!AV15</f>
        <v>0</v>
      </c>
      <c r="AW12" s="347" t="n">
        <f aca="false">AR12</f>
        <v>15.6</v>
      </c>
      <c r="AX12" s="346" t="n">
        <f aca="false">Sheet7!G15</f>
        <v>0</v>
      </c>
    </row>
    <row r="13" customFormat="false" ht="20.1" hidden="false" customHeight="true" outlineLevel="0" collapsed="false">
      <c r="A13" s="349" t="n">
        <f aca="false">Sheet7!B16</f>
        <v>3</v>
      </c>
      <c r="B13" s="350" t="str">
        <f aca="false">IF(Sheet7!F16="","",Sheet7!F16)</f>
        <v>Pelican</v>
      </c>
      <c r="C13" s="334" t="str">
        <f aca="false">Sheet2!AW16</f>
        <v>M</v>
      </c>
      <c r="D13" s="348" t="str">
        <f aca="false">IF(Sheet7!E16="","",Sheet7!E16)</f>
        <v>Golden Gate</v>
      </c>
      <c r="E13" s="351" t="n">
        <v>8</v>
      </c>
      <c r="F13" s="351" t="n">
        <v>5</v>
      </c>
      <c r="G13" s="351" t="n">
        <v>4</v>
      </c>
      <c r="H13" s="351" t="n">
        <v>6</v>
      </c>
      <c r="I13" s="351" t="n">
        <v>4</v>
      </c>
      <c r="J13" s="351" t="n">
        <v>5</v>
      </c>
      <c r="K13" s="351" t="n">
        <v>2</v>
      </c>
      <c r="L13" s="351" t="n">
        <v>3</v>
      </c>
      <c r="M13" s="351" t="n">
        <v>4</v>
      </c>
      <c r="N13" s="351" t="n">
        <v>6</v>
      </c>
      <c r="O13" s="351" t="n">
        <v>6</v>
      </c>
      <c r="P13" s="351" t="n">
        <v>5</v>
      </c>
      <c r="Q13" s="351" t="n">
        <v>5</v>
      </c>
      <c r="R13" s="351" t="n">
        <v>4</v>
      </c>
      <c r="S13" s="351" t="n">
        <v>6</v>
      </c>
      <c r="T13" s="351" t="n">
        <v>7</v>
      </c>
      <c r="U13" s="351" t="n">
        <v>3</v>
      </c>
      <c r="V13" s="351" t="n">
        <v>6</v>
      </c>
      <c r="W13" s="352"/>
      <c r="X13" s="353" t="n">
        <f aca="false">Y13</f>
        <v>89</v>
      </c>
      <c r="Y13" s="354" t="n">
        <f aca="false">IF(D13=0,"",SUM(E13:V13))</f>
        <v>89</v>
      </c>
      <c r="Z13" s="355" t="n">
        <f aca="false">IF(Sheet2!$E$28=3,AX13,IF(Sheet2!$E$28=4,Sheet15!CB340,IF(Y13=0,"",IF(AR13&lt;-50,AX13,(ROUND(AW13,1))))))</f>
        <v>19.2</v>
      </c>
      <c r="AA13" s="356" t="n">
        <f aca="false">IF(Y13=0,"",Y13-Z13)</f>
        <v>69.8</v>
      </c>
      <c r="AB13" s="354" t="n">
        <v>7</v>
      </c>
      <c r="AC13" s="342" t="s">
        <v>137</v>
      </c>
      <c r="AD13" s="343" t="n">
        <f aca="false">IF(Y13=0,"",IF($AV13=0,IF($AG$3=1,IF(HLOOKUP(AD$4,$E$6:$V13,AS13)&gt;AD$6+3,AD$6+3,HLOOKUP(AD$4,$E$6:$V13,AS13)),IF(OR($AG$3=2,$AG$3=3),IF(HLOOKUP(AD$4,$E$6:$V13,AS13)&gt;AD$6*$AG$3,AD$6*$AG$3,HLOOKUP(AD$4,$E$6:$V13,AS13)))),IF($AV13=1,IF($AG$3=1,IF(HLOOKUP(AD$4,$E$6:$V13,AS13)&gt;AD$5+3,AD$5+3,HLOOKUP(AD$4,$E$6:$V13,AS13)),IF(OR($AG$3=2,$AG$3=3),IF(HLOOKUP(AD$4,$E$6:$V13,AS13)&gt;AD$5*$AG$3,AD$5*$AG$3,HLOOKUP(AD$4,$E$6:$V13,AS13)))))))</f>
        <v>8</v>
      </c>
      <c r="AE13" s="343" t="n">
        <f aca="false">IF(Y13=0,"",IF($AV13=0,IF($AG$3=1,IF(HLOOKUP(AE$4,$E$6:$V13,AS13)&gt;AE$6+3,AE$6+3,HLOOKUP(AE$4,$E$6:$V13,AS13)),IF(OR($AG$3=2,$AG$3=3),IF(HLOOKUP(AE$4,$E$6:$V13,AS13)&gt;AE$6*$AG$3,AE$6*$AG$3,HLOOKUP(AE$4,$E$6:$V13,AS13)))),IF($AV13=1,IF($AG$3=1,IF(HLOOKUP(AE$4,$E$6:$V13,AS13)&gt;AE$5+3,AE$5+3,HLOOKUP(AE$4,$E$6:$V13,AS13)),IF(OR($AG$3=2,$AG$3=3),IF(HLOOKUP(AE$4,$E$6:$V13,AS13)&gt;AE$5*$AG$3,AE$5*$AG$3,HLOOKUP(AE$4,$E$6:$V13,AS13)))))))</f>
        <v>5</v>
      </c>
      <c r="AF13" s="343" t="n">
        <f aca="false">IF(Y13=0,"",IF($AV13=0,IF($AG$3=1,IF(HLOOKUP(AF$4,$E$6:$V13,AS13)&gt;AF$6+3,AF$6+3,HLOOKUP(AF$4,$E$6:$V13,AS13)),IF(OR($AG$3=2,$AG$3=3),IF(HLOOKUP(AF$4,$E$6:$V13,AS13)&gt;AF$6*$AG$3,AF$6*$AG$3,HLOOKUP(AF$4,$E$6:$V13,AS13)))),IF($AV13=1,IF($AG$3=1,IF(HLOOKUP(AF$4,$E$6:$V13,AS13)&gt;AF$5+3,AF$5+3,HLOOKUP(AF$4,$E$6:$V13,AS13)),IF(OR($AG$3=2,$AG$3=3),IF(HLOOKUP(AF$4,$E$6:$V13,AS13)&gt;AF$5*$AG$3,AF$5*$AG$3,HLOOKUP(AF$4,$E$6:$V13,AS13)))))))</f>
        <v>4</v>
      </c>
      <c r="AG13" s="343" t="n">
        <f aca="false">IF(Y13=0,"",IF($AV13=0,IF($AG$3=1,IF(HLOOKUP(AG$4,$E$6:$V13,AS13)&gt;AG$6+3,AG$6+3,HLOOKUP(AG$4,$E$6:$V13,AS13)),IF(OR($AG$3=2,$AG$3=3),IF(HLOOKUP(AG$4,$E$6:$V13,AS13)&gt;AG$6*$AG$3,AG$6*$AG$3,HLOOKUP(AG$4,$E$6:$V13,AS13)))),IF($AV13=1,IF($AG$3=1,IF(HLOOKUP(AG$4,$E$6:$V13,AS13)&gt;AG$5+3,AG$5+3,HLOOKUP(AG$4,$E$6:$V13,AS13)),IF(OR($AG$3=2,$AG$3=3),IF(HLOOKUP(AG$4,$E$6:$V13,AS13)&gt;AG$5*$AG$3,AG$5*$AG$3,HLOOKUP(AG$4,$E$6:$V13,AS13)))))))</f>
        <v>6</v>
      </c>
      <c r="AH13" s="344" t="n">
        <f aca="false">IF(Y13=0,"",IF($AV13=0,IF($AG$3=1,IF(HLOOKUP(AH$4,$E$6:$V13,AS13)&gt;AH$6+3,AH$6+3,HLOOKUP(AH$4,$E$6:$V13,AS13)),IF(OR($AG$3=2,$AG$3=3),IF(HLOOKUP(AH$4,$E$6:$V13,AS13)&gt;AH$6*$AG$3,AH$6*$AG$3,HLOOKUP(AH$4,$E$6:$V13,AS13)))),IF($AV13=1,IF($AG$3=1,IF(HLOOKUP(AH$4,$E$6:$V13,AS13)&gt;AH$5+3,AH$5+3,HLOOKUP(AH$4,$E$6:$V13,AS13)),IF(OR($AG$3=2,$AG$3=3),IF(HLOOKUP(AH$4,$E$6:$V13,AS13)&gt;AH$5*$AG$3,AH$5*$AG$3,HLOOKUP(AH$4,$E$6:$V13,AS13)))))))</f>
        <v>4</v>
      </c>
      <c r="AI13" s="343" t="n">
        <f aca="false">IF(Y13=0,"",IF($AV13=0,IF($AG$3=1,IF(HLOOKUP(AI$4,$E$6:$V13,AS13)&gt;AI$6+3,AI$6+3,HLOOKUP(AI$4,$E$6:$V13,AS13)),IF(OR($AG$3=2,$AG$3=3),IF(HLOOKUP(AI$4,$E$6:$V13,AS13)&gt;AI$6*$AG$3,AI$6*$AG$3,HLOOKUP(AI$4,$E$6:$V13,AS13)))),IF($AV13=1,IF($AG$3=1,IF(HLOOKUP(AI$4,$E$6:$V13,AS13)&gt;AI$5+3,AI$5+3,HLOOKUP(AI$4,$E$6:$V13,AS13)),IF(OR($AG$3=2,$AG$3=3),IF(HLOOKUP(AI$4,$E$6:$V13,AS13)&gt;AI$5*$AG$3,AI$5*$AG$3,HLOOKUP(AI$4,$E$6:$V13,AS13)))))))</f>
        <v>3</v>
      </c>
      <c r="AJ13" s="274" t="n">
        <f aca="false">SUM(AD13:AI13)</f>
        <v>30</v>
      </c>
      <c r="AK13" s="343" t="n">
        <f aca="false">IF(Y13=0,"",IF($AV13=0,IF($AG$3=1,IF(HLOOKUP(AK$4,$E$6:$V13,AS13)&gt;AK$6+3,AK$6+3,HLOOKUP(AK$4,$E$6:$V13,AS13)),IF(OR($AG$3=2,$AG$3=3),IF(HLOOKUP(AK$4,$E$6:$V13,AS13)&gt;AK$6*$AG$3,AK$6*$AG$3,HLOOKUP(AK$4,$E$6:$V13,AS13)))),IF($AV13=1,IF($AG$3=1,IF(HLOOKUP(AK$4,$E$6:$V13,AS13)&gt;AK$5+3,AK$5+3,HLOOKUP(AK$4,$E$6:$V13,AS13)),IF(OR($AG$3=2,$AG$3=3),IF(HLOOKUP(AK$4,$E$6:$V13,AS13)&gt;AK$5*$AG$3,AK$5*$AG$3,HLOOKUP(AK$4,$E$6:$V13,AS13)))))))</f>
        <v>6</v>
      </c>
      <c r="AL13" s="343" t="n">
        <f aca="false">IF(Y13=0,"",IF($AV13=0,IF($AG$3=1,IF(HLOOKUP(AL$4,$E$6:$V13,AS13)&gt;AL$6+3,AL$6+3,HLOOKUP(AL$4,$E$6:$V13,AS13)),IF(OR($AG$3=2,$AG$3=3),IF(HLOOKUP(AL$4,$E$6:$V13,AS13)&gt;AL$6*$AG$3,AL$6*$AG$3,HLOOKUP(AL$4,$E$6:$V13,AS13)))),IF($AV13=1,IF($AG$3=1,IF(HLOOKUP(AL$4,$E$6:$V13,AS13)&gt;AL$5+3,AL$5+3,HLOOKUP(AL$4,$E$6:$V13,AS13)),IF(OR($AG$3=2,$AG$3=3),IF(HLOOKUP(AL$4,$E$6:$V13,AS13)&gt;AL$5*$AG$3,AL$5*$AG$3,HLOOKUP(AL$4,$E$6:$V13,AS13)))))))</f>
        <v>6</v>
      </c>
      <c r="AM13" s="343" t="n">
        <f aca="false">IF(Y13=0,"",IF($AV13=0,IF($AG$3=1,IF(HLOOKUP(AM$4,$E$6:$V13,AS13)&gt;AM$6+3,AM$6+3,HLOOKUP(AM$4,$E$6:$V13,AS13)),IF(OR($AG$3=2,$AG$3=3),IF(HLOOKUP(AM$4,$E$6:$V13,AS13)&gt;AM$6*$AG$3,AM$6*$AG$3,HLOOKUP(AM$4,$E$6:$V13,AS13)))),IF($AV13=1,IF($AG$3=1,IF(HLOOKUP(AM$4,$E$6:$V13,AS13)&gt;AM$5+3,AM$5+3,HLOOKUP(AM$4,$E$6:$V13,AS13)),IF(OR($AG$3=2,$AG$3=3),IF(HLOOKUP(AM$4,$E$6:$V13,AS13)&gt;AM$5*$AG$3,AM$5*$AG$3,HLOOKUP(AM$4,$E$6:V13,AS13)))))))</f>
        <v>5</v>
      </c>
      <c r="AN13" s="343" t="n">
        <f aca="false">IF(Y13=0,"",IF($AV13=0,IF($AG$3=1,IF(HLOOKUP(AN$4,$E$6:$V13,AS13)&gt;AN$6+3,AN$6+3,HLOOKUP(AN$4,$E$6:$V13,AS13)),IF(OR($AG$3=2,$AG$3=3),IF(HLOOKUP(AN$4,$E$6:$V13,AS13)&gt;AN$6*$AG$3,AN$6*$AG$3,HLOOKUP(AN$4,$E$6:$V13,AS13)))),IF($AV13=1,IF($AG$3=1,IF(HLOOKUP(AN$4,$E$6:$V13,AS13)&gt;AN$5+3,AN$5+3,HLOOKUP(AN$4,$E$6:$V13,AS13)),IF(OR($AG$3=2,$AG$3=3),IF(HLOOKUP(AN$4,$E$6:$V13,AS13)&gt;AN$5*$AG$3,AN$5*$AG$3,HLOOKUP(AN$4,$E$6:$V13,AS13)))))))</f>
        <v>4</v>
      </c>
      <c r="AO13" s="343" t="n">
        <f aca="false">IF(Y13=0,"",IF($AV13=0,IF($AG$3=1,IF(HLOOKUP(AO$4,$E$6:$V13,AS13)&gt;AO$6+3,AO$6+3,HLOOKUP(AO$4,$E$6:$V13,AS13)),IF(OR($AG$3=2,$AG$3=3),IF(HLOOKUP(AO$4,$E$6:$V13,AS13)&gt;AO$6*$AG$3,AO$6*$AG$3,HLOOKUP(AO$4,$E$6:$V13,AS13)))),IF($AV13=1,IF($AG$3=1,IF(HLOOKUP(AO$4,$E$6:$V13,AS13)&gt;AO$5+3,AO$5+3,HLOOKUP(AO$4,$E$6:$V13,AS13)),IF(OR($AG$3=2,$AG$3=3),IF(HLOOKUP(AO$4,$E$6:V13,AS13)&gt;AO$5*$AG$3,AO$5*$AG$3,HLOOKUP(AO$4,$E$6:$V13,AS13)))))))</f>
        <v>6</v>
      </c>
      <c r="AP13" s="343" t="n">
        <f aca="false">IF(Y13=0,"",IF($AV13=0,IF($AG$3=1,IF(HLOOKUP(AP$4,$E$6:$V13,AS13)&gt;AP$6+3,AP$6+3,HLOOKUP(AP$4,$E$6:$V13,AS13)),IF(OR($AG$3=2,$AG$3=3),IF(HLOOKUP(AP$4,$E$6:$V13,AS13)&gt;AP$6*$AG$3,AP$6*$AG$3,HLOOKUP(AP$4,$E$6:$V13,AS13)))),IF($AV13=1,IF($AG$3=1,IF(HLOOKUP(AP$4,$E$6:V13,AS13)&gt;AP$5+3,AP$5+3,HLOOKUP(AP$4,$E$6:$V13,AS13)),IF(OR($AG$3=2,$AG$3=3),IF(HLOOKUP(AP$4,$E$6:$V13,AS13)&gt;AP$5*$AG$3,AP$5*$AG$3,HLOOKUP(AP$4,$E$6:$V13,AS13)))))))</f>
        <v>7</v>
      </c>
      <c r="AQ13" s="311" t="n">
        <f aca="false">IF($AG$1=2,AJ13+SUM(AK13:AM13),IF($AG$1=3,AJ13,AJ13+SUM(AK13:AP13)))</f>
        <v>64</v>
      </c>
      <c r="AR13" s="274" t="n">
        <f aca="false">IF(AV13=1,IF((AQ13*$AG$1-Sheet2!$H$15)*0.8&gt;=$AG$2,$AG$2,(AQ13*$AG$1-Sheet2!$H$15)*0.8),IF((AQ13*$AG$1-Sheet2!$H$6)*0.8&gt;=$AG$2,$AG$2,(AQ13*$AG$1-Sheet2!$H$6)*0.8))</f>
        <v>19.2</v>
      </c>
      <c r="AS13" s="312" t="n">
        <v>8</v>
      </c>
      <c r="AT13" s="345"/>
      <c r="AU13" s="345"/>
      <c r="AV13" s="346" t="n">
        <f aca="false">Sheet2!AV16</f>
        <v>0</v>
      </c>
      <c r="AW13" s="347" t="n">
        <f aca="false">AR13</f>
        <v>19.2</v>
      </c>
      <c r="AX13" s="346" t="n">
        <f aca="false">Sheet7!G16</f>
        <v>0</v>
      </c>
    </row>
    <row r="14" customFormat="false" ht="20.1" hidden="false" customHeight="true" outlineLevel="0" collapsed="false">
      <c r="A14" s="349" t="n">
        <f aca="false">Sheet7!B17</f>
        <v>3</v>
      </c>
      <c r="B14" s="350" t="str">
        <f aca="false">IF(Sheet7!F17="","",Sheet7!F17)</f>
        <v>Birdie</v>
      </c>
      <c r="C14" s="334" t="str">
        <f aca="false">Sheet2!AW17</f>
        <v>M</v>
      </c>
      <c r="D14" s="348" t="str">
        <f aca="false">IF(Sheet7!E17="","",Sheet7!E17)</f>
        <v>Gerorge Washingon</v>
      </c>
      <c r="E14" s="351" t="n">
        <v>5</v>
      </c>
      <c r="F14" s="351" t="n">
        <v>6</v>
      </c>
      <c r="G14" s="351" t="n">
        <v>2</v>
      </c>
      <c r="H14" s="351" t="n">
        <v>5</v>
      </c>
      <c r="I14" s="351" t="n">
        <v>3</v>
      </c>
      <c r="J14" s="351" t="n">
        <v>5</v>
      </c>
      <c r="K14" s="351" t="n">
        <v>6</v>
      </c>
      <c r="L14" s="351" t="n">
        <v>4</v>
      </c>
      <c r="M14" s="351" t="n">
        <v>5</v>
      </c>
      <c r="N14" s="351" t="n">
        <v>2</v>
      </c>
      <c r="O14" s="351" t="n">
        <v>6</v>
      </c>
      <c r="P14" s="351" t="n">
        <v>5</v>
      </c>
      <c r="Q14" s="351" t="n">
        <v>5</v>
      </c>
      <c r="R14" s="351" t="n">
        <v>5</v>
      </c>
      <c r="S14" s="351" t="n">
        <v>5</v>
      </c>
      <c r="T14" s="351" t="n">
        <v>8</v>
      </c>
      <c r="U14" s="351" t="n">
        <v>4</v>
      </c>
      <c r="V14" s="351" t="n">
        <v>6</v>
      </c>
      <c r="W14" s="352"/>
      <c r="X14" s="353" t="n">
        <f aca="false">Y14</f>
        <v>87</v>
      </c>
      <c r="Y14" s="354" t="n">
        <f aca="false">IF(D14=0,"",SUM(E14:V14))</f>
        <v>87</v>
      </c>
      <c r="Z14" s="355" t="n">
        <f aca="false">IF(Sheet2!$E$28=3,AX14,IF(Sheet2!$E$28=4,Sheet15!CB341,IF(Y14=0,"",IF(AR14&lt;-50,AX14,(ROUND(AW14,1))))))</f>
        <v>9.6</v>
      </c>
      <c r="AA14" s="356" t="n">
        <f aca="false">IF(Y14=0,"",Y14-Z14)</f>
        <v>77.4</v>
      </c>
      <c r="AB14" s="354" t="n">
        <v>8</v>
      </c>
      <c r="AC14" s="342" t="s">
        <v>137</v>
      </c>
      <c r="AD14" s="343" t="n">
        <f aca="false">IF(Y14=0,"",IF($AV14=0,IF($AG$3=1,IF(HLOOKUP(AD$4,$E$6:$V14,AS14)&gt;AD$6+3,AD$6+3,HLOOKUP(AD$4,$E$6:$V14,AS14)),IF(OR($AG$3=2,$AG$3=3),IF(HLOOKUP(AD$4,$E$6:$V14,AS14)&gt;AD$6*$AG$3,AD$6*$AG$3,HLOOKUP(AD$4,$E$6:$V14,AS14)))),IF($AV14=1,IF($AG$3=1,IF(HLOOKUP(AD$4,$E$6:$V14,AS14)&gt;AD$5+3,AD$5+3,HLOOKUP(AD$4,$E$6:$V14,AS14)),IF(OR($AG$3=2,$AG$3=3),IF(HLOOKUP(AD$4,$E$6:$V14,AS14)&gt;AD$5*$AG$3,AD$5*$AG$3,HLOOKUP(AD$4,$E$6:$V14,AS14)))))))</f>
        <v>5</v>
      </c>
      <c r="AE14" s="343" t="n">
        <f aca="false">IF(Y14=0,"",IF($AV14=0,IF($AG$3=1,IF(HLOOKUP(AE$4,$E$6:$V14,AS14)&gt;AE$6+3,AE$6+3,HLOOKUP(AE$4,$E$6:$V14,AS14)),IF(OR($AG$3=2,$AG$3=3),IF(HLOOKUP(AE$4,$E$6:$V14,AS14)&gt;AE$6*$AG$3,AE$6*$AG$3,HLOOKUP(AE$4,$E$6:$V14,AS14)))),IF($AV14=1,IF($AG$3=1,IF(HLOOKUP(AE$4,$E$6:$V14,AS14)&gt;AE$5+3,AE$5+3,HLOOKUP(AE$4,$E$6:$V14,AS14)),IF(OR($AG$3=2,$AG$3=3),IF(HLOOKUP(AE$4,$E$6:$V14,AS14)&gt;AE$5*$AG$3,AE$5*$AG$3,HLOOKUP(AE$4,$E$6:$V14,AS14)))))))</f>
        <v>6</v>
      </c>
      <c r="AF14" s="343" t="n">
        <f aca="false">IF(Y14=0,"",IF($AV14=0,IF($AG$3=1,IF(HLOOKUP(AF$4,$E$6:$V14,AS14)&gt;AF$6+3,AF$6+3,HLOOKUP(AF$4,$E$6:$V14,AS14)),IF(OR($AG$3=2,$AG$3=3),IF(HLOOKUP(AF$4,$E$6:$V14,AS14)&gt;AF$6*$AG$3,AF$6*$AG$3,HLOOKUP(AF$4,$E$6:$V14,AS14)))),IF($AV14=1,IF($AG$3=1,IF(HLOOKUP(AF$4,$E$6:$V14,AS14)&gt;AF$5+3,AF$5+3,HLOOKUP(AF$4,$E$6:$V14,AS14)),IF(OR($AG$3=2,$AG$3=3),IF(HLOOKUP(AF$4,$E$6:$V14,AS14)&gt;AF$5*$AG$3,AF$5*$AG$3,HLOOKUP(AF$4,$E$6:$V14,AS14)))))))</f>
        <v>2</v>
      </c>
      <c r="AG14" s="343" t="n">
        <f aca="false">IF(Y14=0,"",IF($AV14=0,IF($AG$3=1,IF(HLOOKUP(AG$4,$E$6:$V14,AS14)&gt;AG$6+3,AG$6+3,HLOOKUP(AG$4,$E$6:$V14,AS14)),IF(OR($AG$3=2,$AG$3=3),IF(HLOOKUP(AG$4,$E$6:$V14,AS14)&gt;AG$6*$AG$3,AG$6*$AG$3,HLOOKUP(AG$4,$E$6:$V14,AS14)))),IF($AV14=1,IF($AG$3=1,IF(HLOOKUP(AG$4,$E$6:$V14,AS14)&gt;AG$5+3,AG$5+3,HLOOKUP(AG$4,$E$6:$V14,AS14)),IF(OR($AG$3=2,$AG$3=3),IF(HLOOKUP(AG$4,$E$6:$V14,AS14)&gt;AG$5*$AG$3,AG$5*$AG$3,HLOOKUP(AG$4,$E$6:$V14,AS14)))))))</f>
        <v>5</v>
      </c>
      <c r="AH14" s="344" t="n">
        <f aca="false">IF(Y14=0,"",IF($AV14=0,IF($AG$3=1,IF(HLOOKUP(AH$4,$E$6:$V14,AS14)&gt;AH$6+3,AH$6+3,HLOOKUP(AH$4,$E$6:$V14,AS14)),IF(OR($AG$3=2,$AG$3=3),IF(HLOOKUP(AH$4,$E$6:$V14,AS14)&gt;AH$6*$AG$3,AH$6*$AG$3,HLOOKUP(AH$4,$E$6:$V14,AS14)))),IF($AV14=1,IF($AG$3=1,IF(HLOOKUP(AH$4,$E$6:$V14,AS14)&gt;AH$5+3,AH$5+3,HLOOKUP(AH$4,$E$6:$V14,AS14)),IF(OR($AG$3=2,$AG$3=3),IF(HLOOKUP(AH$4,$E$6:$V14,AS14)&gt;AH$5*$AG$3,AH$5*$AG$3,HLOOKUP(AH$4,$E$6:$V14,AS14)))))))</f>
        <v>3</v>
      </c>
      <c r="AI14" s="343" t="n">
        <f aca="false">IF(Y14=0,"",IF($AV14=0,IF($AG$3=1,IF(HLOOKUP(AI$4,$E$6:$V14,AS14)&gt;AI$6+3,AI$6+3,HLOOKUP(AI$4,$E$6:$V14,AS14)),IF(OR($AG$3=2,$AG$3=3),IF(HLOOKUP(AI$4,$E$6:$V14,AS14)&gt;AI$6*$AG$3,AI$6*$AG$3,HLOOKUP(AI$4,$E$6:$V14,AS14)))),IF($AV14=1,IF($AG$3=1,IF(HLOOKUP(AI$4,$E$6:$V14,AS14)&gt;AI$5+3,AI$5+3,HLOOKUP(AI$4,$E$6:$V14,AS14)),IF(OR($AG$3=2,$AG$3=3),IF(HLOOKUP(AI$4,$E$6:$V14,AS14)&gt;AI$5*$AG$3,AI$5*$AG$3,HLOOKUP(AI$4,$E$6:$V14,AS14)))))))</f>
        <v>4</v>
      </c>
      <c r="AJ14" s="274" t="n">
        <f aca="false">SUM(AD14:AI14)</f>
        <v>25</v>
      </c>
      <c r="AK14" s="343" t="n">
        <f aca="false">IF(Y14=0,"",IF($AV14=0,IF($AG$3=1,IF(HLOOKUP(AK$4,$E$6:$V14,AS14)&gt;AK$6+3,AK$6+3,HLOOKUP(AK$4,$E$6:$V14,AS14)),IF(OR($AG$3=2,$AG$3=3),IF(HLOOKUP(AK$4,$E$6:$V14,AS14)&gt;AK$6*$AG$3,AK$6*$AG$3,HLOOKUP(AK$4,$E$6:$V14,AS14)))),IF($AV14=1,IF($AG$3=1,IF(HLOOKUP(AK$4,$E$6:$V14,AS14)&gt;AK$5+3,AK$5+3,HLOOKUP(AK$4,$E$6:$V14,AS14)),IF(OR($AG$3=2,$AG$3=3),IF(HLOOKUP(AK$4,$E$6:$V14,AS14)&gt;AK$5*$AG$3,AK$5*$AG$3,HLOOKUP(AK$4,$E$6:$V14,AS14)))))))</f>
        <v>2</v>
      </c>
      <c r="AL14" s="343" t="n">
        <f aca="false">IF(Y14=0,"",IF($AV14=0,IF($AG$3=1,IF(HLOOKUP(AL$4,$E$6:$V14,AS14)&gt;AL$6+3,AL$6+3,HLOOKUP(AL$4,$E$6:$V14,AS14)),IF(OR($AG$3=2,$AG$3=3),IF(HLOOKUP(AL$4,$E$6:$V14,AS14)&gt;AL$6*$AG$3,AL$6*$AG$3,HLOOKUP(AL$4,$E$6:$V14,AS14)))),IF($AV14=1,IF($AG$3=1,IF(HLOOKUP(AL$4,$E$6:$V14,AS14)&gt;AL$5+3,AL$5+3,HLOOKUP(AL$4,$E$6:$V14,AS14)),IF(OR($AG$3=2,$AG$3=3),IF(HLOOKUP(AL$4,$E$6:$V14,AS14)&gt;AL$5*$AG$3,AL$5*$AG$3,HLOOKUP(AL$4,$E$6:$V14,AS14)))))))</f>
        <v>6</v>
      </c>
      <c r="AM14" s="343" t="n">
        <f aca="false">IF(Y14=0,"",IF($AV14=0,IF($AG$3=1,IF(HLOOKUP(AM$4,$E$6:$V14,AS14)&gt;AM$6+3,AM$6+3,HLOOKUP(AM$4,$E$6:$V14,AS14)),IF(OR($AG$3=2,$AG$3=3),IF(HLOOKUP(AM$4,$E$6:$V14,AS14)&gt;AM$6*$AG$3,AM$6*$AG$3,HLOOKUP(AM$4,$E$6:$V14,AS14)))),IF($AV14=1,IF($AG$3=1,IF(HLOOKUP(AM$4,$E$6:$V14,AS14)&gt;AM$5+3,AM$5+3,HLOOKUP(AM$4,$E$6:$V14,AS14)),IF(OR($AG$3=2,$AG$3=3),IF(HLOOKUP(AM$4,$E$6:$V14,AS14)&gt;AM$5*$AG$3,AM$5*$AG$3,HLOOKUP(AM$4,$E$6:V14,AS14)))))))</f>
        <v>5</v>
      </c>
      <c r="AN14" s="343" t="n">
        <f aca="false">IF(Y14=0,"",IF($AV14=0,IF($AG$3=1,IF(HLOOKUP(AN$4,$E$6:$V14,AS14)&gt;AN$6+3,AN$6+3,HLOOKUP(AN$4,$E$6:$V14,AS14)),IF(OR($AG$3=2,$AG$3=3),IF(HLOOKUP(AN$4,$E$6:$V14,AS14)&gt;AN$6*$AG$3,AN$6*$AG$3,HLOOKUP(AN$4,$E$6:$V14,AS14)))),IF($AV14=1,IF($AG$3=1,IF(HLOOKUP(AN$4,$E$6:$V14,AS14)&gt;AN$5+3,AN$5+3,HLOOKUP(AN$4,$E$6:$V14,AS14)),IF(OR($AG$3=2,$AG$3=3),IF(HLOOKUP(AN$4,$E$6:$V14,AS14)&gt;AN$5*$AG$3,AN$5*$AG$3,HLOOKUP(AN$4,$E$6:$V14,AS14)))))))</f>
        <v>5</v>
      </c>
      <c r="AO14" s="343" t="n">
        <f aca="false">IF(Y14=0,"",IF($AV14=0,IF($AG$3=1,IF(HLOOKUP(AO$4,$E$6:$V14,AS14)&gt;AO$6+3,AO$6+3,HLOOKUP(AO$4,$E$6:$V14,AS14)),IF(OR($AG$3=2,$AG$3=3),IF(HLOOKUP(AO$4,$E$6:$V14,AS14)&gt;AO$6*$AG$3,AO$6*$AG$3,HLOOKUP(AO$4,$E$6:$V14,AS14)))),IF($AV14=1,IF($AG$3=1,IF(HLOOKUP(AO$4,$E$6:$V14,AS14)&gt;AO$5+3,AO$5+3,HLOOKUP(AO$4,$E$6:$V14,AS14)),IF(OR($AG$3=2,$AG$3=3),IF(HLOOKUP(AO$4,$E$6:V14,AS14)&gt;AO$5*$AG$3,AO$5*$AG$3,HLOOKUP(AO$4,$E$6:$V14,AS14)))))))</f>
        <v>5</v>
      </c>
      <c r="AP14" s="343" t="n">
        <f aca="false">IF(Y14=0,"",IF($AV14=0,IF($AG$3=1,IF(HLOOKUP(AP$4,$E$6:$V14,AS14)&gt;AP$6+3,AP$6+3,HLOOKUP(AP$4,$E$6:$V14,AS14)),IF(OR($AG$3=2,$AG$3=3),IF(HLOOKUP(AP$4,$E$6:$V14,AS14)&gt;AP$6*$AG$3,AP$6*$AG$3,HLOOKUP(AP$4,$E$6:$V14,AS14)))),IF($AV14=1,IF($AG$3=1,IF(HLOOKUP(AP$4,$E$6:V14,AS14)&gt;AP$5+3,AP$5+3,HLOOKUP(AP$4,$E$6:$V14,AS14)),IF(OR($AG$3=2,$AG$3=3),IF(HLOOKUP(AP$4,$E$6:$V14,AS14)&gt;AP$5*$AG$3,AP$5*$AG$3,HLOOKUP(AP$4,$E$6:$V14,AS14)))))))</f>
        <v>8</v>
      </c>
      <c r="AQ14" s="311" t="n">
        <f aca="false">IF($AG$1=2,AJ14+SUM(AK14:AM14),IF($AG$1=3,AJ14,AJ14+SUM(AK14:AP14)))</f>
        <v>56</v>
      </c>
      <c r="AR14" s="274" t="n">
        <f aca="false">IF(AV14=1,IF((AQ14*$AG$1-Sheet2!$H$15)*0.8&gt;=$AG$2,$AG$2,(AQ14*$AG$1-Sheet2!$H$15)*0.8),IF((AQ14*$AG$1-Sheet2!$H$6)*0.8&gt;=$AG$2,$AG$2,(AQ14*$AG$1-Sheet2!$H$6)*0.8))</f>
        <v>9.6</v>
      </c>
      <c r="AS14" s="312" t="n">
        <v>9</v>
      </c>
      <c r="AT14" s="345"/>
      <c r="AU14" s="345"/>
      <c r="AV14" s="346" t="n">
        <f aca="false">Sheet2!AV17</f>
        <v>0</v>
      </c>
      <c r="AW14" s="347" t="n">
        <f aca="false">AR14</f>
        <v>9.6</v>
      </c>
      <c r="AX14" s="346" t="n">
        <f aca="false">Sheet7!G17</f>
        <v>6</v>
      </c>
    </row>
    <row r="15" customFormat="false" ht="20.1" hidden="false" customHeight="true" outlineLevel="0" collapsed="false">
      <c r="A15" s="349" t="n">
        <f aca="false">Sheet7!B18</f>
        <v>4</v>
      </c>
      <c r="B15" s="350" t="str">
        <f aca="false">IF(Sheet7!F18="","",Sheet7!F18)</f>
        <v>Panther</v>
      </c>
      <c r="C15" s="334" t="str">
        <f aca="false">Sheet2!AW18</f>
        <v>M</v>
      </c>
      <c r="D15" s="348" t="str">
        <f aca="false">IF(Sheet7!E18="","",Sheet7!E18)</f>
        <v>Kurushima JP</v>
      </c>
      <c r="E15" s="351" t="n">
        <v>6</v>
      </c>
      <c r="F15" s="351" t="n">
        <v>5</v>
      </c>
      <c r="G15" s="351" t="n">
        <v>3</v>
      </c>
      <c r="H15" s="351" t="n">
        <v>6</v>
      </c>
      <c r="I15" s="351" t="n">
        <v>3</v>
      </c>
      <c r="J15" s="351" t="n">
        <v>5</v>
      </c>
      <c r="K15" s="351" t="n">
        <v>4</v>
      </c>
      <c r="L15" s="351" t="n">
        <v>3</v>
      </c>
      <c r="M15" s="351" t="n">
        <v>4</v>
      </c>
      <c r="N15" s="351" t="n">
        <v>4</v>
      </c>
      <c r="O15" s="351" t="n">
        <v>5</v>
      </c>
      <c r="P15" s="351" t="n">
        <v>3</v>
      </c>
      <c r="Q15" s="351" t="n">
        <v>4</v>
      </c>
      <c r="R15" s="351" t="n">
        <v>4</v>
      </c>
      <c r="S15" s="351" t="n">
        <v>4</v>
      </c>
      <c r="T15" s="351" t="n">
        <v>6</v>
      </c>
      <c r="U15" s="351" t="n">
        <v>4</v>
      </c>
      <c r="V15" s="351" t="n">
        <v>5</v>
      </c>
      <c r="W15" s="352"/>
      <c r="X15" s="353" t="n">
        <f aca="false">Y15</f>
        <v>78</v>
      </c>
      <c r="Y15" s="354" t="n">
        <f aca="false">IF(D15=0,"",SUM(E15:V15))</f>
        <v>78</v>
      </c>
      <c r="Z15" s="355" t="n">
        <f aca="false">IF(Sheet2!$E$28=3,AX15,IF(Sheet2!$E$28=4,Sheet15!CB342,IF(Y15=0,"",IF(AR15&lt;-50,AX15,(ROUND(AW15,1))))))</f>
        <v>4.8</v>
      </c>
      <c r="AA15" s="356" t="n">
        <f aca="false">IF(Y15=0,"",Y15-Z15)</f>
        <v>73.2</v>
      </c>
      <c r="AB15" s="354" t="n">
        <v>9</v>
      </c>
      <c r="AC15" s="342" t="s">
        <v>137</v>
      </c>
      <c r="AD15" s="343" t="n">
        <f aca="false">IF(Y15=0,"",IF($AV15=0,IF($AG$3=1,IF(HLOOKUP(AD$4,$E$6:$V15,AS15)&gt;AD$6+3,AD$6+3,HLOOKUP(AD$4,$E$6:$V15,AS15)),IF(OR($AG$3=2,$AG$3=3),IF(HLOOKUP(AD$4,$E$6:$V15,AS15)&gt;AD$6*$AG$3,AD$6*$AG$3,HLOOKUP(AD$4,$E$6:$V15,AS15)))),IF($AV15=1,IF($AG$3=1,IF(HLOOKUP(AD$4,$E$6:$V15,AS15)&gt;AD$5+3,AD$5+3,HLOOKUP(AD$4,$E$6:$V15,AS15)),IF(OR($AG$3=2,$AG$3=3),IF(HLOOKUP(AD$4,$E$6:$V15,AS15)&gt;AD$5*$AG$3,AD$5*$AG$3,HLOOKUP(AD$4,$E$6:$V15,AS15)))))))</f>
        <v>6</v>
      </c>
      <c r="AE15" s="343" t="n">
        <f aca="false">IF(Y15=0,"",IF($AV15=0,IF($AG$3=1,IF(HLOOKUP(AE$4,$E$6:$V15,AS15)&gt;AE$6+3,AE$6+3,HLOOKUP(AE$4,$E$6:$V15,AS15)),IF(OR($AG$3=2,$AG$3=3),IF(HLOOKUP(AE$4,$E$6:$V15,AS15)&gt;AE$6*$AG$3,AE$6*$AG$3,HLOOKUP(AE$4,$E$6:$V15,AS15)))),IF($AV15=1,IF($AG$3=1,IF(HLOOKUP(AE$4,$E$6:$V15,AS15)&gt;AE$5+3,AE$5+3,HLOOKUP(AE$4,$E$6:$V15,AS15)),IF(OR($AG$3=2,$AG$3=3),IF(HLOOKUP(AE$4,$E$6:$V15,AS15)&gt;AE$5*$AG$3,AE$5*$AG$3,HLOOKUP(AE$4,$E$6:$V15,AS15)))))))</f>
        <v>5</v>
      </c>
      <c r="AF15" s="343" t="n">
        <f aca="false">IF(Y15=0,"",IF($AV15=0,IF($AG$3=1,IF(HLOOKUP(AF$4,$E$6:$V15,AS15)&gt;AF$6+3,AF$6+3,HLOOKUP(AF$4,$E$6:$V15,AS15)),IF(OR($AG$3=2,$AG$3=3),IF(HLOOKUP(AF$4,$E$6:$V15,AS15)&gt;AF$6*$AG$3,AF$6*$AG$3,HLOOKUP(AF$4,$E$6:$V15,AS15)))),IF($AV15=1,IF($AG$3=1,IF(HLOOKUP(AF$4,$E$6:$V15,AS15)&gt;AF$5+3,AF$5+3,HLOOKUP(AF$4,$E$6:$V15,AS15)),IF(OR($AG$3=2,$AG$3=3),IF(HLOOKUP(AF$4,$E$6:$V15,AS15)&gt;AF$5*$AG$3,AF$5*$AG$3,HLOOKUP(AF$4,$E$6:$V15,AS15)))))))</f>
        <v>3</v>
      </c>
      <c r="AG15" s="343" t="n">
        <f aca="false">IF(Y15=0,"",IF($AV15=0,IF($AG$3=1,IF(HLOOKUP(AG$4,$E$6:$V15,AS15)&gt;AG$6+3,AG$6+3,HLOOKUP(AG$4,$E$6:$V15,AS15)),IF(OR($AG$3=2,$AG$3=3),IF(HLOOKUP(AG$4,$E$6:$V15,AS15)&gt;AG$6*$AG$3,AG$6*$AG$3,HLOOKUP(AG$4,$E$6:$V15,AS15)))),IF($AV15=1,IF($AG$3=1,IF(HLOOKUP(AG$4,$E$6:$V15,AS15)&gt;AG$5+3,AG$5+3,HLOOKUP(AG$4,$E$6:$V15,AS15)),IF(OR($AG$3=2,$AG$3=3),IF(HLOOKUP(AG$4,$E$6:$V15,AS15)&gt;AG$5*$AG$3,AG$5*$AG$3,HLOOKUP(AG$4,$E$6:$V15,AS15)))))))</f>
        <v>6</v>
      </c>
      <c r="AH15" s="344" t="n">
        <f aca="false">IF(Y15=0,"",IF($AV15=0,IF($AG$3=1,IF(HLOOKUP(AH$4,$E$6:$V15,AS15)&gt;AH$6+3,AH$6+3,HLOOKUP(AH$4,$E$6:$V15,AS15)),IF(OR($AG$3=2,$AG$3=3),IF(HLOOKUP(AH$4,$E$6:$V15,AS15)&gt;AH$6*$AG$3,AH$6*$AG$3,HLOOKUP(AH$4,$E$6:$V15,AS15)))),IF($AV15=1,IF($AG$3=1,IF(HLOOKUP(AH$4,$E$6:$V15,AS15)&gt;AH$5+3,AH$5+3,HLOOKUP(AH$4,$E$6:$V15,AS15)),IF(OR($AG$3=2,$AG$3=3),IF(HLOOKUP(AH$4,$E$6:$V15,AS15)&gt;AH$5*$AG$3,AH$5*$AG$3,HLOOKUP(AH$4,$E$6:$V15,AS15)))))))</f>
        <v>3</v>
      </c>
      <c r="AI15" s="343" t="n">
        <f aca="false">IF(Y15=0,"",IF($AV15=0,IF($AG$3=1,IF(HLOOKUP(AI$4,$E$6:$V15,AS15)&gt;AI$6+3,AI$6+3,HLOOKUP(AI$4,$E$6:$V15,AS15)),IF(OR($AG$3=2,$AG$3=3),IF(HLOOKUP(AI$4,$E$6:$V15,AS15)&gt;AI$6*$AG$3,AI$6*$AG$3,HLOOKUP(AI$4,$E$6:$V15,AS15)))),IF($AV15=1,IF($AG$3=1,IF(HLOOKUP(AI$4,$E$6:$V15,AS15)&gt;AI$5+3,AI$5+3,HLOOKUP(AI$4,$E$6:$V15,AS15)),IF(OR($AG$3=2,$AG$3=3),IF(HLOOKUP(AI$4,$E$6:$V15,AS15)&gt;AI$5*$AG$3,AI$5*$AG$3,HLOOKUP(AI$4,$E$6:$V15,AS15)))))))</f>
        <v>3</v>
      </c>
      <c r="AJ15" s="274" t="n">
        <f aca="false">SUM(AD15:AI15)</f>
        <v>26</v>
      </c>
      <c r="AK15" s="343" t="n">
        <f aca="false">IF(Y15=0,"",IF($AV15=0,IF($AG$3=1,IF(HLOOKUP(AK$4,$E$6:$V15,AS15)&gt;AK$6+3,AK$6+3,HLOOKUP(AK$4,$E$6:$V15,AS15)),IF(OR($AG$3=2,$AG$3=3),IF(HLOOKUP(AK$4,$E$6:$V15,AS15)&gt;AK$6*$AG$3,AK$6*$AG$3,HLOOKUP(AK$4,$E$6:$V15,AS15)))),IF($AV15=1,IF($AG$3=1,IF(HLOOKUP(AK$4,$E$6:$V15,AS15)&gt;AK$5+3,AK$5+3,HLOOKUP(AK$4,$E$6:$V15,AS15)),IF(OR($AG$3=2,$AG$3=3),IF(HLOOKUP(AK$4,$E$6:$V15,AS15)&gt;AK$5*$AG$3,AK$5*$AG$3,HLOOKUP(AK$4,$E$6:$V15,AS15)))))))</f>
        <v>4</v>
      </c>
      <c r="AL15" s="343" t="n">
        <f aca="false">IF(Y15=0,"",IF($AV15=0,IF($AG$3=1,IF(HLOOKUP(AL$4,$E$6:$V15,AS15)&gt;AL$6+3,AL$6+3,HLOOKUP(AL$4,$E$6:$V15,AS15)),IF(OR($AG$3=2,$AG$3=3),IF(HLOOKUP(AL$4,$E$6:$V15,AS15)&gt;AL$6*$AG$3,AL$6*$AG$3,HLOOKUP(AL$4,$E$6:$V15,AS15)))),IF($AV15=1,IF($AG$3=1,IF(HLOOKUP(AL$4,$E$6:$V15,AS15)&gt;AL$5+3,AL$5+3,HLOOKUP(AL$4,$E$6:$V15,AS15)),IF(OR($AG$3=2,$AG$3=3),IF(HLOOKUP(AL$4,$E$6:$V15,AS15)&gt;AL$5*$AG$3,AL$5*$AG$3,HLOOKUP(AL$4,$E$6:$V15,AS15)))))))</f>
        <v>5</v>
      </c>
      <c r="AM15" s="343" t="n">
        <f aca="false">IF(Y15=0,"",IF($AV15=0,IF($AG$3=1,IF(HLOOKUP(AM$4,$E$6:$V15,AS15)&gt;AM$6+3,AM$6+3,HLOOKUP(AM$4,$E$6:$V15,AS15)),IF(OR($AG$3=2,$AG$3=3),IF(HLOOKUP(AM$4,$E$6:$V15,AS15)&gt;AM$6*$AG$3,AM$6*$AG$3,HLOOKUP(AM$4,$E$6:$V15,AS15)))),IF($AV15=1,IF($AG$3=1,IF(HLOOKUP(AM$4,$E$6:$V15,AS15)&gt;AM$5+3,AM$5+3,HLOOKUP(AM$4,$E$6:$V15,AS15)),IF(OR($AG$3=2,$AG$3=3),IF(HLOOKUP(AM$4,$E$6:$V15,AS15)&gt;AM$5*$AG$3,AM$5*$AG$3,HLOOKUP(AM$4,$E$6:V15,AS15)))))))</f>
        <v>3</v>
      </c>
      <c r="AN15" s="343" t="n">
        <f aca="false">IF(Y15=0,"",IF($AV15=0,IF($AG$3=1,IF(HLOOKUP(AN$4,$E$6:$V15,AS15)&gt;AN$6+3,AN$6+3,HLOOKUP(AN$4,$E$6:$V15,AS15)),IF(OR($AG$3=2,$AG$3=3),IF(HLOOKUP(AN$4,$E$6:$V15,AS15)&gt;AN$6*$AG$3,AN$6*$AG$3,HLOOKUP(AN$4,$E$6:$V15,AS15)))),IF($AV15=1,IF($AG$3=1,IF(HLOOKUP(AN$4,$E$6:$V15,AS15)&gt;AN$5+3,AN$5+3,HLOOKUP(AN$4,$E$6:$V15,AS15)),IF(OR($AG$3=2,$AG$3=3),IF(HLOOKUP(AN$4,$E$6:$V15,AS15)&gt;AN$5*$AG$3,AN$5*$AG$3,HLOOKUP(AN$4,$E$6:$V15,AS15)))))))</f>
        <v>4</v>
      </c>
      <c r="AO15" s="343" t="n">
        <f aca="false">IF(Y15=0,"",IF($AV15=0,IF($AG$3=1,IF(HLOOKUP(AO$4,$E$6:$V15,AS15)&gt;AO$6+3,AO$6+3,HLOOKUP(AO$4,$E$6:$V15,AS15)),IF(OR($AG$3=2,$AG$3=3),IF(HLOOKUP(AO$4,$E$6:$V15,AS15)&gt;AO$6*$AG$3,AO$6*$AG$3,HLOOKUP(AO$4,$E$6:$V15,AS15)))),IF($AV15=1,IF($AG$3=1,IF(HLOOKUP(AO$4,$E$6:$V15,AS15)&gt;AO$5+3,AO$5+3,HLOOKUP(AO$4,$E$6:$V15,AS15)),IF(OR($AG$3=2,$AG$3=3),IF(HLOOKUP(AO$4,$E$6:V15,AS15)&gt;AO$5*$AG$3,AO$5*$AG$3,HLOOKUP(AO$4,$E$6:$V15,AS15)))))))</f>
        <v>4</v>
      </c>
      <c r="AP15" s="343" t="n">
        <f aca="false">IF(Y15=0,"",IF($AV15=0,IF($AG$3=1,IF(HLOOKUP(AP$4,$E$6:$V15,AS15)&gt;AP$6+3,AP$6+3,HLOOKUP(AP$4,$E$6:$V15,AS15)),IF(OR($AG$3=2,$AG$3=3),IF(HLOOKUP(AP$4,$E$6:$V15,AS15)&gt;AP$6*$AG$3,AP$6*$AG$3,HLOOKUP(AP$4,$E$6:$V15,AS15)))),IF($AV15=1,IF($AG$3=1,IF(HLOOKUP(AP$4,$E$6:V15,AS15)&gt;AP$5+3,AP$5+3,HLOOKUP(AP$4,$E$6:$V15,AS15)),IF(OR($AG$3=2,$AG$3=3),IF(HLOOKUP(AP$4,$E$6:$V15,AS15)&gt;AP$5*$AG$3,AP$5*$AG$3,HLOOKUP(AP$4,$E$6:$V15,AS15)))))))</f>
        <v>6</v>
      </c>
      <c r="AQ15" s="311" t="n">
        <f aca="false">IF($AG$1=2,AJ15+SUM(AK15:AM15),IF($AG$1=3,AJ15,AJ15+SUM(AK15:AP15)))</f>
        <v>52</v>
      </c>
      <c r="AR15" s="274" t="n">
        <f aca="false">IF(AV15=1,IF((AQ15*$AG$1-Sheet2!$H$15)*0.8&gt;=$AG$2,$AG$2,(AQ15*$AG$1-Sheet2!$H$15)*0.8),IF((AQ15*$AG$1-Sheet2!$H$6)*0.8&gt;=$AG$2,$AG$2,(AQ15*$AG$1-Sheet2!$H$6)*0.8))</f>
        <v>4.8</v>
      </c>
      <c r="AS15" s="312" t="n">
        <v>10</v>
      </c>
      <c r="AT15" s="345"/>
      <c r="AU15" s="345"/>
      <c r="AV15" s="346" t="n">
        <f aca="false">Sheet2!AV18</f>
        <v>0</v>
      </c>
      <c r="AW15" s="347" t="n">
        <f aca="false">AR15</f>
        <v>4.8</v>
      </c>
      <c r="AX15" s="346" t="n">
        <f aca="false">Sheet7!G18</f>
        <v>0</v>
      </c>
    </row>
    <row r="16" customFormat="false" ht="20.1" hidden="false" customHeight="true" outlineLevel="0" collapsed="false">
      <c r="A16" s="349" t="n">
        <f aca="false">Sheet7!B19</f>
        <v>4</v>
      </c>
      <c r="B16" s="350" t="str">
        <f aca="false">IF(Sheet7!F19="","",Sheet7!F19)</f>
        <v>Wolf</v>
      </c>
      <c r="C16" s="334" t="str">
        <f aca="false">Sheet2!AW19</f>
        <v>M</v>
      </c>
      <c r="D16" s="348" t="str">
        <f aca="false">IF(Sheet7!E19="","",Sheet7!E19)</f>
        <v>Ponte Salazar</v>
      </c>
      <c r="E16" s="351" t="n">
        <v>5</v>
      </c>
      <c r="F16" s="351" t="n">
        <v>5</v>
      </c>
      <c r="G16" s="351" t="n">
        <v>3</v>
      </c>
      <c r="H16" s="351" t="n">
        <v>4</v>
      </c>
      <c r="I16" s="351" t="n">
        <v>5</v>
      </c>
      <c r="J16" s="351" t="n">
        <v>4</v>
      </c>
      <c r="K16" s="351" t="n">
        <v>5</v>
      </c>
      <c r="L16" s="351" t="n">
        <v>3</v>
      </c>
      <c r="M16" s="351" t="n">
        <v>5</v>
      </c>
      <c r="N16" s="351" t="n">
        <v>4</v>
      </c>
      <c r="O16" s="351" t="n">
        <v>5</v>
      </c>
      <c r="P16" s="351" t="n">
        <v>4</v>
      </c>
      <c r="Q16" s="351" t="n">
        <v>4</v>
      </c>
      <c r="R16" s="351" t="n">
        <v>4</v>
      </c>
      <c r="S16" s="351" t="n">
        <v>3</v>
      </c>
      <c r="T16" s="351" t="n">
        <v>6</v>
      </c>
      <c r="U16" s="351" t="n">
        <v>3</v>
      </c>
      <c r="V16" s="351" t="n">
        <v>4</v>
      </c>
      <c r="W16" s="352"/>
      <c r="X16" s="353" t="n">
        <f aca="false">Y16</f>
        <v>76</v>
      </c>
      <c r="Y16" s="354" t="n">
        <f aca="false">IF(D16=0,"",SUM(E16:V16))</f>
        <v>76</v>
      </c>
      <c r="Z16" s="355" t="n">
        <f aca="false">IF(Sheet2!$E$28=3,AX16,IF(Sheet2!$E$28=4,Sheet15!CB343,IF(Y16=0,"",IF(AR16&lt;-50,AX16,(ROUND(AW16,1))))))</f>
        <v>3.6</v>
      </c>
      <c r="AA16" s="356" t="n">
        <f aca="false">IF(Y16=0,"",Y16-Z16)</f>
        <v>72.4</v>
      </c>
      <c r="AB16" s="354" t="n">
        <v>10</v>
      </c>
      <c r="AC16" s="342" t="s">
        <v>137</v>
      </c>
      <c r="AD16" s="343" t="n">
        <f aca="false">IF(Y16=0,"",IF($AV16=0,IF($AG$3=1,IF(HLOOKUP(AD$4,$E$6:$V16,AS16)&gt;AD$6+3,AD$6+3,HLOOKUP(AD$4,$E$6:$V16,AS16)),IF(OR($AG$3=2,$AG$3=3),IF(HLOOKUP(AD$4,$E$6:$V16,AS16)&gt;AD$6*$AG$3,AD$6*$AG$3,HLOOKUP(AD$4,$E$6:$V16,AS16)))),IF($AV16=1,IF($AG$3=1,IF(HLOOKUP(AD$4,$E$6:$V16,AS16)&gt;AD$5+3,AD$5+3,HLOOKUP(AD$4,$E$6:$V16,AS16)),IF(OR($AG$3=2,$AG$3=3),IF(HLOOKUP(AD$4,$E$6:$V16,AS16)&gt;AD$5*$AG$3,AD$5*$AG$3,HLOOKUP(AD$4,$E$6:$V16,AS16)))))))</f>
        <v>5</v>
      </c>
      <c r="AE16" s="343" t="n">
        <f aca="false">IF(Y16=0,"",IF($AV16=0,IF($AG$3=1,IF(HLOOKUP(AE$4,$E$6:$V16,AS16)&gt;AE$6+3,AE$6+3,HLOOKUP(AE$4,$E$6:$V16,AS16)),IF(OR($AG$3=2,$AG$3=3),IF(HLOOKUP(AE$4,$E$6:$V16,AS16)&gt;AE$6*$AG$3,AE$6*$AG$3,HLOOKUP(AE$4,$E$6:$V16,AS16)))),IF($AV16=1,IF($AG$3=1,IF(HLOOKUP(AE$4,$E$6:$V16,AS16)&gt;AE$5+3,AE$5+3,HLOOKUP(AE$4,$E$6:$V16,AS16)),IF(OR($AG$3=2,$AG$3=3),IF(HLOOKUP(AE$4,$E$6:$V16,AS16)&gt;AE$5*$AG$3,AE$5*$AG$3,HLOOKUP(AE$4,$E$6:$V16,AS16)))))))</f>
        <v>5</v>
      </c>
      <c r="AF16" s="343" t="n">
        <f aca="false">IF(Y16=0,"",IF($AV16=0,IF($AG$3=1,IF(HLOOKUP(AF$4,$E$6:$V16,AS16)&gt;AF$6+3,AF$6+3,HLOOKUP(AF$4,$E$6:$V16,AS16)),IF(OR($AG$3=2,$AG$3=3),IF(HLOOKUP(AF$4,$E$6:$V16,AS16)&gt;AF$6*$AG$3,AF$6*$AG$3,HLOOKUP(AF$4,$E$6:$V16,AS16)))),IF($AV16=1,IF($AG$3=1,IF(HLOOKUP(AF$4,$E$6:$V16,AS16)&gt;AF$5+3,AF$5+3,HLOOKUP(AF$4,$E$6:$V16,AS16)),IF(OR($AG$3=2,$AG$3=3),IF(HLOOKUP(AF$4,$E$6:$V16,AS16)&gt;AF$5*$AG$3,AF$5*$AG$3,HLOOKUP(AF$4,$E$6:$V16,AS16)))))))</f>
        <v>3</v>
      </c>
      <c r="AG16" s="343" t="n">
        <f aca="false">IF(Y16=0,"",IF($AV16=0,IF($AG$3=1,IF(HLOOKUP(AG$4,$E$6:$V16,AS16)&gt;AG$6+3,AG$6+3,HLOOKUP(AG$4,$E$6:$V16,AS16)),IF(OR($AG$3=2,$AG$3=3),IF(HLOOKUP(AG$4,$E$6:$V16,AS16)&gt;AG$6*$AG$3,AG$6*$AG$3,HLOOKUP(AG$4,$E$6:$V16,AS16)))),IF($AV16=1,IF($AG$3=1,IF(HLOOKUP(AG$4,$E$6:$V16,AS16)&gt;AG$5+3,AG$5+3,HLOOKUP(AG$4,$E$6:$V16,AS16)),IF(OR($AG$3=2,$AG$3=3),IF(HLOOKUP(AG$4,$E$6:$V16,AS16)&gt;AG$5*$AG$3,AG$5*$AG$3,HLOOKUP(AG$4,$E$6:$V16,AS16)))))))</f>
        <v>4</v>
      </c>
      <c r="AH16" s="344" t="n">
        <f aca="false">IF(Y16=0,"",IF($AV16=0,IF($AG$3=1,IF(HLOOKUP(AH$4,$E$6:$V16,AS16)&gt;AH$6+3,AH$6+3,HLOOKUP(AH$4,$E$6:$V16,AS16)),IF(OR($AG$3=2,$AG$3=3),IF(HLOOKUP(AH$4,$E$6:$V16,AS16)&gt;AH$6*$AG$3,AH$6*$AG$3,HLOOKUP(AH$4,$E$6:$V16,AS16)))),IF($AV16=1,IF($AG$3=1,IF(HLOOKUP(AH$4,$E$6:$V16,AS16)&gt;AH$5+3,AH$5+3,HLOOKUP(AH$4,$E$6:$V16,AS16)),IF(OR($AG$3=2,$AG$3=3),IF(HLOOKUP(AH$4,$E$6:$V16,AS16)&gt;AH$5*$AG$3,AH$5*$AG$3,HLOOKUP(AH$4,$E$6:$V16,AS16)))))))</f>
        <v>5</v>
      </c>
      <c r="AI16" s="343" t="n">
        <f aca="false">IF(Y16=0,"",IF($AV16=0,IF($AG$3=1,IF(HLOOKUP(AI$4,$E$6:$V16,AS16)&gt;AI$6+3,AI$6+3,HLOOKUP(AI$4,$E$6:$V16,AS16)),IF(OR($AG$3=2,$AG$3=3),IF(HLOOKUP(AI$4,$E$6:$V16,AS16)&gt;AI$6*$AG$3,AI$6*$AG$3,HLOOKUP(AI$4,$E$6:$V16,AS16)))),IF($AV16=1,IF($AG$3=1,IF(HLOOKUP(AI$4,$E$6:$V16,AS16)&gt;AI$5+3,AI$5+3,HLOOKUP(AI$4,$E$6:$V16,AS16)),IF(OR($AG$3=2,$AG$3=3),IF(HLOOKUP(AI$4,$E$6:$V16,AS16)&gt;AI$5*$AG$3,AI$5*$AG$3,HLOOKUP(AI$4,$E$6:$V16,AS16)))))))</f>
        <v>3</v>
      </c>
      <c r="AJ16" s="274" t="n">
        <f aca="false">SUM(AD16:AI16)</f>
        <v>25</v>
      </c>
      <c r="AK16" s="343" t="n">
        <f aca="false">IF(Y16=0,"",IF($AV16=0,IF($AG$3=1,IF(HLOOKUP(AK$4,$E$6:$V16,AS16)&gt;AK$6+3,AK$6+3,HLOOKUP(AK$4,$E$6:$V16,AS16)),IF(OR($AG$3=2,$AG$3=3),IF(HLOOKUP(AK$4,$E$6:$V16,AS16)&gt;AK$6*$AG$3,AK$6*$AG$3,HLOOKUP(AK$4,$E$6:$V16,AS16)))),IF($AV16=1,IF($AG$3=1,IF(HLOOKUP(AK$4,$E$6:$V16,AS16)&gt;AK$5+3,AK$5+3,HLOOKUP(AK$4,$E$6:$V16,AS16)),IF(OR($AG$3=2,$AG$3=3),IF(HLOOKUP(AK$4,$E$6:$V16,AS16)&gt;AK$5*$AG$3,AK$5*$AG$3,HLOOKUP(AK$4,$E$6:$V16,AS16)))))))</f>
        <v>4</v>
      </c>
      <c r="AL16" s="343" t="n">
        <f aca="false">IF(Y16=0,"",IF($AV16=0,IF($AG$3=1,IF(HLOOKUP(AL$4,$E$6:$V16,AS16)&gt;AL$6+3,AL$6+3,HLOOKUP(AL$4,$E$6:$V16,AS16)),IF(OR($AG$3=2,$AG$3=3),IF(HLOOKUP(AL$4,$E$6:$V16,AS16)&gt;AL$6*$AG$3,AL$6*$AG$3,HLOOKUP(AL$4,$E$6:$V16,AS16)))),IF($AV16=1,IF($AG$3=1,IF(HLOOKUP(AL$4,$E$6:$V16,AS16)&gt;AL$5+3,AL$5+3,HLOOKUP(AL$4,$E$6:$V16,AS16)),IF(OR($AG$3=2,$AG$3=3),IF(HLOOKUP(AL$4,$E$6:$V16,AS16)&gt;AL$5*$AG$3,AL$5*$AG$3,HLOOKUP(AL$4,$E$6:$V16,AS16)))))))</f>
        <v>5</v>
      </c>
      <c r="AM16" s="343" t="n">
        <f aca="false">IF(Y16=0,"",IF($AV16=0,IF($AG$3=1,IF(HLOOKUP(AM$4,$E$6:$V16,AS16)&gt;AM$6+3,AM$6+3,HLOOKUP(AM$4,$E$6:$V16,AS16)),IF(OR($AG$3=2,$AG$3=3),IF(HLOOKUP(AM$4,$E$6:$V16,AS16)&gt;AM$6*$AG$3,AM$6*$AG$3,HLOOKUP(AM$4,$E$6:$V16,AS16)))),IF($AV16=1,IF($AG$3=1,IF(HLOOKUP(AM$4,$E$6:$V16,AS16)&gt;AM$5+3,AM$5+3,HLOOKUP(AM$4,$E$6:$V16,AS16)),IF(OR($AG$3=2,$AG$3=3),IF(HLOOKUP(AM$4,$E$6:$V16,AS16)&gt;AM$5*$AG$3,AM$5*$AG$3,HLOOKUP(AM$4,$E$6:V16,AS16)))))))</f>
        <v>4</v>
      </c>
      <c r="AN16" s="343" t="n">
        <f aca="false">IF(Y16=0,"",IF($AV16=0,IF($AG$3=1,IF(HLOOKUP(AN$4,$E$6:$V16,AS16)&gt;AN$6+3,AN$6+3,HLOOKUP(AN$4,$E$6:$V16,AS16)),IF(OR($AG$3=2,$AG$3=3),IF(HLOOKUP(AN$4,$E$6:$V16,AS16)&gt;AN$6*$AG$3,AN$6*$AG$3,HLOOKUP(AN$4,$E$6:$V16,AS16)))),IF($AV16=1,IF($AG$3=1,IF(HLOOKUP(AN$4,$E$6:$V16,AS16)&gt;AN$5+3,AN$5+3,HLOOKUP(AN$4,$E$6:$V16,AS16)),IF(OR($AG$3=2,$AG$3=3),IF(HLOOKUP(AN$4,$E$6:$V16,AS16)&gt;AN$5*$AG$3,AN$5*$AG$3,HLOOKUP(AN$4,$E$6:$V16,AS16)))))))</f>
        <v>4</v>
      </c>
      <c r="AO16" s="343" t="n">
        <f aca="false">IF(Y16=0,"",IF($AV16=0,IF($AG$3=1,IF(HLOOKUP(AO$4,$E$6:$V16,AS16)&gt;AO$6+3,AO$6+3,HLOOKUP(AO$4,$E$6:$V16,AS16)),IF(OR($AG$3=2,$AG$3=3),IF(HLOOKUP(AO$4,$E$6:$V16,AS16)&gt;AO$6*$AG$3,AO$6*$AG$3,HLOOKUP(AO$4,$E$6:$V16,AS16)))),IF($AV16=1,IF($AG$3=1,IF(HLOOKUP(AO$4,$E$6:$V16,AS16)&gt;AO$5+3,AO$5+3,HLOOKUP(AO$4,$E$6:$V16,AS16)),IF(OR($AG$3=2,$AG$3=3),IF(HLOOKUP(AO$4,$E$6:V16,AS16)&gt;AO$5*$AG$3,AO$5*$AG$3,HLOOKUP(AO$4,$E$6:$V16,AS16)))))))</f>
        <v>3</v>
      </c>
      <c r="AP16" s="343" t="n">
        <f aca="false">IF(Y16=0,"",IF($AV16=0,IF($AG$3=1,IF(HLOOKUP(AP$4,$E$6:$V16,AS16)&gt;AP$6+3,AP$6+3,HLOOKUP(AP$4,$E$6:$V16,AS16)),IF(OR($AG$3=2,$AG$3=3),IF(HLOOKUP(AP$4,$E$6:$V16,AS16)&gt;AP$6*$AG$3,AP$6*$AG$3,HLOOKUP(AP$4,$E$6:$V16,AS16)))),IF($AV16=1,IF($AG$3=1,IF(HLOOKUP(AP$4,$E$6:V16,AS16)&gt;AP$5+3,AP$5+3,HLOOKUP(AP$4,$E$6:$V16,AS16)),IF(OR($AG$3=2,$AG$3=3),IF(HLOOKUP(AP$4,$E$6:$V16,AS16)&gt;AP$5*$AG$3,AP$5*$AG$3,HLOOKUP(AP$4,$E$6:$V16,AS16)))))))</f>
        <v>6</v>
      </c>
      <c r="AQ16" s="311" t="n">
        <f aca="false">IF($AG$1=2,AJ16+SUM(AK16:AM16),IF($AG$1=3,AJ16,AJ16+SUM(AK16:AP16)))</f>
        <v>51</v>
      </c>
      <c r="AR16" s="274" t="n">
        <f aca="false">IF(AV16=1,IF((AQ16*$AG$1-Sheet2!$H$15)*0.8&gt;=$AG$2,$AG$2,(AQ16*$AG$1-Sheet2!$H$15)*0.8),IF((AQ16*$AG$1-Sheet2!$H$6)*0.8&gt;=$AG$2,$AG$2,(AQ16*$AG$1-Sheet2!$H$6)*0.8))</f>
        <v>3.6</v>
      </c>
      <c r="AS16" s="312" t="n">
        <v>11</v>
      </c>
      <c r="AT16" s="288"/>
      <c r="AU16" s="346"/>
      <c r="AV16" s="346" t="n">
        <f aca="false">Sheet2!AV19</f>
        <v>0</v>
      </c>
      <c r="AW16" s="347" t="n">
        <f aca="false">AR16</f>
        <v>3.6</v>
      </c>
      <c r="AX16" s="346" t="n">
        <f aca="false">Sheet7!G19</f>
        <v>0</v>
      </c>
    </row>
    <row r="17" customFormat="false" ht="20.1" hidden="false" customHeight="true" outlineLevel="0" collapsed="false">
      <c r="A17" s="349" t="n">
        <f aca="false">Sheet7!B20</f>
        <v>4</v>
      </c>
      <c r="B17" s="350" t="str">
        <f aca="false">IF(Sheet7!F20="","",Sheet7!F20)</f>
        <v>Birdie</v>
      </c>
      <c r="C17" s="334" t="str">
        <f aca="false">Sheet2!AW20</f>
        <v>M</v>
      </c>
      <c r="D17" s="348" t="str">
        <f aca="false">IF(Sheet7!E20="","",Sheet7!E20)</f>
        <v>Forth Road</v>
      </c>
      <c r="E17" s="351" t="n">
        <v>6</v>
      </c>
      <c r="F17" s="351" t="n">
        <v>5</v>
      </c>
      <c r="G17" s="351" t="n">
        <v>3</v>
      </c>
      <c r="H17" s="351" t="n">
        <v>5</v>
      </c>
      <c r="I17" s="351" t="n">
        <v>4</v>
      </c>
      <c r="J17" s="351" t="n">
        <v>5</v>
      </c>
      <c r="K17" s="351" t="n">
        <v>5</v>
      </c>
      <c r="L17" s="351" t="n">
        <v>5</v>
      </c>
      <c r="M17" s="351" t="n">
        <v>7</v>
      </c>
      <c r="N17" s="351" t="n">
        <v>4</v>
      </c>
      <c r="O17" s="351" t="n">
        <v>5</v>
      </c>
      <c r="P17" s="351" t="n">
        <v>5</v>
      </c>
      <c r="Q17" s="351" t="n">
        <v>4</v>
      </c>
      <c r="R17" s="351" t="n">
        <v>4</v>
      </c>
      <c r="S17" s="351" t="n">
        <v>3</v>
      </c>
      <c r="T17" s="351" t="n">
        <v>6</v>
      </c>
      <c r="U17" s="351" t="n">
        <v>4</v>
      </c>
      <c r="V17" s="351" t="n">
        <v>5</v>
      </c>
      <c r="W17" s="352"/>
      <c r="X17" s="353" t="n">
        <f aca="false">Y17</f>
        <v>85</v>
      </c>
      <c r="Y17" s="354" t="n">
        <f aca="false">IF(D17=0,"",SUM(E17:V17))</f>
        <v>85</v>
      </c>
      <c r="Z17" s="355" t="n">
        <f aca="false">IF(Sheet2!$E$28=3,AX17,IF(Sheet2!$E$28=4,Sheet15!CB344,IF(Y17=0,"",IF(AR17&lt;-50,AX17,(ROUND(AW17,1))))))</f>
        <v>8.4</v>
      </c>
      <c r="AA17" s="356" t="n">
        <f aca="false">IF(Y17=0,"",Y17-Z17)</f>
        <v>76.6</v>
      </c>
      <c r="AB17" s="354" t="n">
        <v>11</v>
      </c>
      <c r="AC17" s="342" t="s">
        <v>137</v>
      </c>
      <c r="AD17" s="343" t="n">
        <f aca="false">IF(Y17=0,"",IF($AV17=0,IF($AG$3=1,IF(HLOOKUP(AD$4,$E$6:$V17,AS17)&gt;AD$6+3,AD$6+3,HLOOKUP(AD$4,$E$6:$V17,AS17)),IF(OR($AG$3=2,$AG$3=3),IF(HLOOKUP(AD$4,$E$6:$V17,AS17)&gt;AD$6*$AG$3,AD$6*$AG$3,HLOOKUP(AD$4,$E$6:$V17,AS17)))),IF($AV17=1,IF($AG$3=1,IF(HLOOKUP(AD$4,$E$6:$V17,AS17)&gt;AD$5+3,AD$5+3,HLOOKUP(AD$4,$E$6:$V17,AS17)),IF(OR($AG$3=2,$AG$3=3),IF(HLOOKUP(AD$4,$E$6:$V17,AS17)&gt;AD$5*$AG$3,AD$5*$AG$3,HLOOKUP(AD$4,$E$6:$V17,AS17)))))))</f>
        <v>6</v>
      </c>
      <c r="AE17" s="343" t="n">
        <f aca="false">IF(Y17=0,"",IF($AV17=0,IF($AG$3=1,IF(HLOOKUP(AE$4,$E$6:$V17,AS17)&gt;AE$6+3,AE$6+3,HLOOKUP(AE$4,$E$6:$V17,AS17)),IF(OR($AG$3=2,$AG$3=3),IF(HLOOKUP(AE$4,$E$6:$V17,AS17)&gt;AE$6*$AG$3,AE$6*$AG$3,HLOOKUP(AE$4,$E$6:$V17,AS17)))),IF($AV17=1,IF($AG$3=1,IF(HLOOKUP(AE$4,$E$6:$V17,AS17)&gt;AE$5+3,AE$5+3,HLOOKUP(AE$4,$E$6:$V17,AS17)),IF(OR($AG$3=2,$AG$3=3),IF(HLOOKUP(AE$4,$E$6:$V17,AS17)&gt;AE$5*$AG$3,AE$5*$AG$3,HLOOKUP(AE$4,$E$6:$V17,AS17)))))))</f>
        <v>5</v>
      </c>
      <c r="AF17" s="343" t="n">
        <f aca="false">IF(Y17=0,"",IF($AV17=0,IF($AG$3=1,IF(HLOOKUP(AF$4,$E$6:$V17,AS17)&gt;AF$6+3,AF$6+3,HLOOKUP(AF$4,$E$6:$V17,AS17)),IF(OR($AG$3=2,$AG$3=3),IF(HLOOKUP(AF$4,$E$6:$V17,AS17)&gt;AF$6*$AG$3,AF$6*$AG$3,HLOOKUP(AF$4,$E$6:$V17,AS17)))),IF($AV17=1,IF($AG$3=1,IF(HLOOKUP(AF$4,$E$6:$V17,AS17)&gt;AF$5+3,AF$5+3,HLOOKUP(AF$4,$E$6:$V17,AS17)),IF(OR($AG$3=2,$AG$3=3),IF(HLOOKUP(AF$4,$E$6:$V17,AS17)&gt;AF$5*$AG$3,AF$5*$AG$3,HLOOKUP(AF$4,$E$6:$V17,AS17)))))))</f>
        <v>3</v>
      </c>
      <c r="AG17" s="343" t="n">
        <f aca="false">IF(Y17=0,"",IF($AV17=0,IF($AG$3=1,IF(HLOOKUP(AG$4,$E$6:$V17,AS17)&gt;AG$6+3,AG$6+3,HLOOKUP(AG$4,$E$6:$V17,AS17)),IF(OR($AG$3=2,$AG$3=3),IF(HLOOKUP(AG$4,$E$6:$V17,AS17)&gt;AG$6*$AG$3,AG$6*$AG$3,HLOOKUP(AG$4,$E$6:$V17,AS17)))),IF($AV17=1,IF($AG$3=1,IF(HLOOKUP(AG$4,$E$6:$V17,AS17)&gt;AG$5+3,AG$5+3,HLOOKUP(AG$4,$E$6:$V17,AS17)),IF(OR($AG$3=2,$AG$3=3),IF(HLOOKUP(AG$4,$E$6:$V17,AS17)&gt;AG$5*$AG$3,AG$5*$AG$3,HLOOKUP(AG$4,$E$6:$V17,AS17)))))))</f>
        <v>5</v>
      </c>
      <c r="AH17" s="344" t="n">
        <f aca="false">IF(Y17=0,"",IF($AV17=0,IF($AG$3=1,IF(HLOOKUP(AH$4,$E$6:$V17,AS17)&gt;AH$6+3,AH$6+3,HLOOKUP(AH$4,$E$6:$V17,AS17)),IF(OR($AG$3=2,$AG$3=3),IF(HLOOKUP(AH$4,$E$6:$V17,AS17)&gt;AH$6*$AG$3,AH$6*$AG$3,HLOOKUP(AH$4,$E$6:$V17,AS17)))),IF($AV17=1,IF($AG$3=1,IF(HLOOKUP(AH$4,$E$6:$V17,AS17)&gt;AH$5+3,AH$5+3,HLOOKUP(AH$4,$E$6:$V17,AS17)),IF(OR($AG$3=2,$AG$3=3),IF(HLOOKUP(AH$4,$E$6:$V17,AS17)&gt;AH$5*$AG$3,AH$5*$AG$3,HLOOKUP(AH$4,$E$6:$V17,AS17)))))))</f>
        <v>4</v>
      </c>
      <c r="AI17" s="343" t="n">
        <f aca="false">IF(Y17=0,"",IF($AV17=0,IF($AG$3=1,IF(HLOOKUP(AI$4,$E$6:$V17,AS17)&gt;AI$6+3,AI$6+3,HLOOKUP(AI$4,$E$6:$V17,AS17)),IF(OR($AG$3=2,$AG$3=3),IF(HLOOKUP(AI$4,$E$6:$V17,AS17)&gt;AI$6*$AG$3,AI$6*$AG$3,HLOOKUP(AI$4,$E$6:$V17,AS17)))),IF($AV17=1,IF($AG$3=1,IF(HLOOKUP(AI$4,$E$6:$V17,AS17)&gt;AI$5+3,AI$5+3,HLOOKUP(AI$4,$E$6:$V17,AS17)),IF(OR($AG$3=2,$AG$3=3),IF(HLOOKUP(AI$4,$E$6:$V17,AS17)&gt;AI$5*$AG$3,AI$5*$AG$3,HLOOKUP(AI$4,$E$6:$V17,AS17)))))))</f>
        <v>5</v>
      </c>
      <c r="AJ17" s="274" t="n">
        <f aca="false">SUM(AD17:AI17)</f>
        <v>28</v>
      </c>
      <c r="AK17" s="343" t="n">
        <f aca="false">IF(Y17=0,"",IF($AV17=0,IF($AG$3=1,IF(HLOOKUP(AK$4,$E$6:$V17,AS17)&gt;AK$6+3,AK$6+3,HLOOKUP(AK$4,$E$6:$V17,AS17)),IF(OR($AG$3=2,$AG$3=3),IF(HLOOKUP(AK$4,$E$6:$V17,AS17)&gt;AK$6*$AG$3,AK$6*$AG$3,HLOOKUP(AK$4,$E$6:$V17,AS17)))),IF($AV17=1,IF($AG$3=1,IF(HLOOKUP(AK$4,$E$6:$V17,AS17)&gt;AK$5+3,AK$5+3,HLOOKUP(AK$4,$E$6:$V17,AS17)),IF(OR($AG$3=2,$AG$3=3),IF(HLOOKUP(AK$4,$E$6:$V17,AS17)&gt;AK$5*$AG$3,AK$5*$AG$3,HLOOKUP(AK$4,$E$6:$V17,AS17)))))))</f>
        <v>4</v>
      </c>
      <c r="AL17" s="343" t="n">
        <f aca="false">IF(Y17=0,"",IF($AV17=0,IF($AG$3=1,IF(HLOOKUP(AL$4,$E$6:$V17,AS17)&gt;AL$6+3,AL$6+3,HLOOKUP(AL$4,$E$6:$V17,AS17)),IF(OR($AG$3=2,$AG$3=3),IF(HLOOKUP(AL$4,$E$6:$V17,AS17)&gt;AL$6*$AG$3,AL$6*$AG$3,HLOOKUP(AL$4,$E$6:$V17,AS17)))),IF($AV17=1,IF($AG$3=1,IF(HLOOKUP(AL$4,$E$6:$V17,AS17)&gt;AL$5+3,AL$5+3,HLOOKUP(AL$4,$E$6:$V17,AS17)),IF(OR($AG$3=2,$AG$3=3),IF(HLOOKUP(AL$4,$E$6:$V17,AS17)&gt;AL$5*$AG$3,AL$5*$AG$3,HLOOKUP(AL$4,$E$6:$V17,AS17)))))))</f>
        <v>5</v>
      </c>
      <c r="AM17" s="343" t="n">
        <f aca="false">IF(Y17=0,"",IF($AV17=0,IF($AG$3=1,IF(HLOOKUP(AM$4,$E$6:$V17,AS17)&gt;AM$6+3,AM$6+3,HLOOKUP(AM$4,$E$6:$V17,AS17)),IF(OR($AG$3=2,$AG$3=3),IF(HLOOKUP(AM$4,$E$6:$V17,AS17)&gt;AM$6*$AG$3,AM$6*$AG$3,HLOOKUP(AM$4,$E$6:$V17,AS17)))),IF($AV17=1,IF($AG$3=1,IF(HLOOKUP(AM$4,$E$6:$V17,AS17)&gt;AM$5+3,AM$5+3,HLOOKUP(AM$4,$E$6:$V17,AS17)),IF(OR($AG$3=2,$AG$3=3),IF(HLOOKUP(AM$4,$E$6:$V17,AS17)&gt;AM$5*$AG$3,AM$5*$AG$3,HLOOKUP(AM$4,$E$6:V17,AS17)))))))</f>
        <v>5</v>
      </c>
      <c r="AN17" s="343" t="n">
        <f aca="false">IF(Y17=0,"",IF($AV17=0,IF($AG$3=1,IF(HLOOKUP(AN$4,$E$6:$V17,AS17)&gt;AN$6+3,AN$6+3,HLOOKUP(AN$4,$E$6:$V17,AS17)),IF(OR($AG$3=2,$AG$3=3),IF(HLOOKUP(AN$4,$E$6:$V17,AS17)&gt;AN$6*$AG$3,AN$6*$AG$3,HLOOKUP(AN$4,$E$6:$V17,AS17)))),IF($AV17=1,IF($AG$3=1,IF(HLOOKUP(AN$4,$E$6:$V17,AS17)&gt;AN$5+3,AN$5+3,HLOOKUP(AN$4,$E$6:$V17,AS17)),IF(OR($AG$3=2,$AG$3=3),IF(HLOOKUP(AN$4,$E$6:$V17,AS17)&gt;AN$5*$AG$3,AN$5*$AG$3,HLOOKUP(AN$4,$E$6:$V17,AS17)))))))</f>
        <v>4</v>
      </c>
      <c r="AO17" s="343" t="n">
        <f aca="false">IF(Y17=0,"",IF($AV17=0,IF($AG$3=1,IF(HLOOKUP(AO$4,$E$6:$V17,AS17)&gt;AO$6+3,AO$6+3,HLOOKUP(AO$4,$E$6:$V17,AS17)),IF(OR($AG$3=2,$AG$3=3),IF(HLOOKUP(AO$4,$E$6:$V17,AS17)&gt;AO$6*$AG$3,AO$6*$AG$3,HLOOKUP(AO$4,$E$6:$V17,AS17)))),IF($AV17=1,IF($AG$3=1,IF(HLOOKUP(AO$4,$E$6:$V17,AS17)&gt;AO$5+3,AO$5+3,HLOOKUP(AO$4,$E$6:$V17,AS17)),IF(OR($AG$3=2,$AG$3=3),IF(HLOOKUP(AO$4,$E$6:V17,AS17)&gt;AO$5*$AG$3,AO$5*$AG$3,HLOOKUP(AO$4,$E$6:$V17,AS17)))))))</f>
        <v>3</v>
      </c>
      <c r="AP17" s="343" t="n">
        <f aca="false">IF(Y17=0,"",IF($AV17=0,IF($AG$3=1,IF(HLOOKUP(AP$4,$E$6:$V17,AS17)&gt;AP$6+3,AP$6+3,HLOOKUP(AP$4,$E$6:$V17,AS17)),IF(OR($AG$3=2,$AG$3=3),IF(HLOOKUP(AP$4,$E$6:$V17,AS17)&gt;AP$6*$AG$3,AP$6*$AG$3,HLOOKUP(AP$4,$E$6:$V17,AS17)))),IF($AV17=1,IF($AG$3=1,IF(HLOOKUP(AP$4,$E$6:V17,AS17)&gt;AP$5+3,AP$5+3,HLOOKUP(AP$4,$E$6:$V17,AS17)),IF(OR($AG$3=2,$AG$3=3),IF(HLOOKUP(AP$4,$E$6:$V17,AS17)&gt;AP$5*$AG$3,AP$5*$AG$3,HLOOKUP(AP$4,$E$6:$V17,AS17)))))))</f>
        <v>6</v>
      </c>
      <c r="AQ17" s="311" t="n">
        <f aca="false">IF($AG$1=2,AJ17+SUM(AK17:AM17),IF($AG$1=3,AJ17,AJ17+SUM(AK17:AP17)))</f>
        <v>55</v>
      </c>
      <c r="AR17" s="274" t="n">
        <f aca="false">IF(AV17=1,IF((AQ17*$AG$1-Sheet2!$H$15)*0.8&gt;=$AG$2,$AG$2,(AQ17*$AG$1-Sheet2!$H$15)*0.8),IF((AQ17*$AG$1-Sheet2!$H$6)*0.8&gt;=$AG$2,$AG$2,(AQ17*$AG$1-Sheet2!$H$6)*0.8))</f>
        <v>8.4</v>
      </c>
      <c r="AS17" s="312" t="n">
        <v>12</v>
      </c>
      <c r="AT17" s="288"/>
      <c r="AU17" s="346"/>
      <c r="AV17" s="346" t="n">
        <f aca="false">Sheet2!AV20</f>
        <v>0</v>
      </c>
      <c r="AW17" s="347" t="n">
        <f aca="false">AR17</f>
        <v>8.4</v>
      </c>
      <c r="AX17" s="346" t="n">
        <f aca="false">Sheet7!G20</f>
        <v>0</v>
      </c>
    </row>
    <row r="18" customFormat="false" ht="20.1" hidden="false" customHeight="true" outlineLevel="0" collapsed="false">
      <c r="A18" s="349" t="n">
        <f aca="false">Sheet7!B21</f>
        <v>4</v>
      </c>
      <c r="B18" s="350" t="str">
        <f aca="false">IF(Sheet7!F21="","",Sheet7!F21)</f>
        <v>Birdie</v>
      </c>
      <c r="C18" s="334" t="str">
        <f aca="false">Sheet2!AW21</f>
        <v>M</v>
      </c>
      <c r="D18" s="348" t="str">
        <f aca="false">IF(Sheet7!E21="","",Sheet7!E21)</f>
        <v>North Bisan</v>
      </c>
      <c r="E18" s="351" t="n">
        <v>5</v>
      </c>
      <c r="F18" s="351" t="n">
        <v>5</v>
      </c>
      <c r="G18" s="351" t="n">
        <v>3</v>
      </c>
      <c r="H18" s="351" t="n">
        <v>3</v>
      </c>
      <c r="I18" s="351" t="n">
        <v>3</v>
      </c>
      <c r="J18" s="351" t="n">
        <v>4</v>
      </c>
      <c r="K18" s="351" t="n">
        <v>5</v>
      </c>
      <c r="L18" s="351" t="n">
        <v>4</v>
      </c>
      <c r="M18" s="351" t="n">
        <v>4</v>
      </c>
      <c r="N18" s="351" t="n">
        <v>4</v>
      </c>
      <c r="O18" s="351" t="n">
        <v>5</v>
      </c>
      <c r="P18" s="351" t="n">
        <v>4</v>
      </c>
      <c r="Q18" s="351" t="n">
        <v>5</v>
      </c>
      <c r="R18" s="351" t="n">
        <v>5</v>
      </c>
      <c r="S18" s="351" t="n">
        <v>3</v>
      </c>
      <c r="T18" s="351" t="n">
        <v>6</v>
      </c>
      <c r="U18" s="351" t="n">
        <v>3</v>
      </c>
      <c r="V18" s="351" t="n">
        <v>3</v>
      </c>
      <c r="W18" s="352"/>
      <c r="X18" s="353" t="n">
        <f aca="false">Y18</f>
        <v>74</v>
      </c>
      <c r="Y18" s="354" t="n">
        <f aca="false">IF(D18=0,"",SUM(E18:V18))</f>
        <v>74</v>
      </c>
      <c r="Z18" s="355" t="n">
        <f aca="false">IF(Sheet2!$E$28=3,AX18,IF(Sheet2!$E$28=4,Sheet15!CB345,IF(Y18=0,"",IF(AR18&lt;-50,AX18,(ROUND(AW18,1))))))</f>
        <v>2.4</v>
      </c>
      <c r="AA18" s="356" t="n">
        <f aca="false">IF(Y18=0,"",Y18-Z18)</f>
        <v>71.6</v>
      </c>
      <c r="AB18" s="354" t="n">
        <v>12</v>
      </c>
      <c r="AC18" s="342" t="s">
        <v>137</v>
      </c>
      <c r="AD18" s="343" t="n">
        <f aca="false">IF(Y18=0,"",IF($AV18=0,IF($AG$3=1,IF(HLOOKUP(AD$4,$E$6:$V18,AS18)&gt;AD$6+3,AD$6+3,HLOOKUP(AD$4,$E$6:$V18,AS18)),IF(OR($AG$3=2,$AG$3=3),IF(HLOOKUP(AD$4,$E$6:$V18,AS18)&gt;AD$6*$AG$3,AD$6*$AG$3,HLOOKUP(AD$4,$E$6:$V18,AS18)))),IF($AV18=1,IF($AG$3=1,IF(HLOOKUP(AD$4,$E$6:$V18,AS18)&gt;AD$5+3,AD$5+3,HLOOKUP(AD$4,$E$6:$V18,AS18)),IF(OR($AG$3=2,$AG$3=3),IF(HLOOKUP(AD$4,$E$6:$V18,AS18)&gt;AD$5*$AG$3,AD$5*$AG$3,HLOOKUP(AD$4,$E$6:$V18,AS18)))))))</f>
        <v>5</v>
      </c>
      <c r="AE18" s="343" t="n">
        <f aca="false">IF(Y18=0,"",IF($AV18=0,IF($AG$3=1,IF(HLOOKUP(AE$4,$E$6:$V18,AS18)&gt;AE$6+3,AE$6+3,HLOOKUP(AE$4,$E$6:$V18,AS18)),IF(OR($AG$3=2,$AG$3=3),IF(HLOOKUP(AE$4,$E$6:$V18,AS18)&gt;AE$6*$AG$3,AE$6*$AG$3,HLOOKUP(AE$4,$E$6:$V18,AS18)))),IF($AV18=1,IF($AG$3=1,IF(HLOOKUP(AE$4,$E$6:$V18,AS18)&gt;AE$5+3,AE$5+3,HLOOKUP(AE$4,$E$6:$V18,AS18)),IF(OR($AG$3=2,$AG$3=3),IF(HLOOKUP(AE$4,$E$6:$V18,AS18)&gt;AE$5*$AG$3,AE$5*$AG$3,HLOOKUP(AE$4,$E$6:$V18,AS18)))))))</f>
        <v>5</v>
      </c>
      <c r="AF18" s="343" t="n">
        <f aca="false">IF(Y18=0,"",IF($AV18=0,IF($AG$3=1,IF(HLOOKUP(AF$4,$E$6:$V18,AS18)&gt;AF$6+3,AF$6+3,HLOOKUP(AF$4,$E$6:$V18,AS18)),IF(OR($AG$3=2,$AG$3=3),IF(HLOOKUP(AF$4,$E$6:$V18,AS18)&gt;AF$6*$AG$3,AF$6*$AG$3,HLOOKUP(AF$4,$E$6:$V18,AS18)))),IF($AV18=1,IF($AG$3=1,IF(HLOOKUP(AF$4,$E$6:$V18,AS18)&gt;AF$5+3,AF$5+3,HLOOKUP(AF$4,$E$6:$V18,AS18)),IF(OR($AG$3=2,$AG$3=3),IF(HLOOKUP(AF$4,$E$6:$V18,AS18)&gt;AF$5*$AG$3,AF$5*$AG$3,HLOOKUP(AF$4,$E$6:$V18,AS18)))))))</f>
        <v>3</v>
      </c>
      <c r="AG18" s="343" t="n">
        <f aca="false">IF(Y18=0,"",IF($AV18=0,IF($AG$3=1,IF(HLOOKUP(AG$4,$E$6:$V18,AS18)&gt;AG$6+3,AG$6+3,HLOOKUP(AG$4,$E$6:$V18,AS18)),IF(OR($AG$3=2,$AG$3=3),IF(HLOOKUP(AG$4,$E$6:$V18,AS18)&gt;AG$6*$AG$3,AG$6*$AG$3,HLOOKUP(AG$4,$E$6:$V18,AS18)))),IF($AV18=1,IF($AG$3=1,IF(HLOOKUP(AG$4,$E$6:$V18,AS18)&gt;AG$5+3,AG$5+3,HLOOKUP(AG$4,$E$6:$V18,AS18)),IF(OR($AG$3=2,$AG$3=3),IF(HLOOKUP(AG$4,$E$6:$V18,AS18)&gt;AG$5*$AG$3,AG$5*$AG$3,HLOOKUP(AG$4,$E$6:$V18,AS18)))))))</f>
        <v>3</v>
      </c>
      <c r="AH18" s="344" t="n">
        <f aca="false">IF(Y18=0,"",IF($AV18=0,IF($AG$3=1,IF(HLOOKUP(AH$4,$E$6:$V18,AS18)&gt;AH$6+3,AH$6+3,HLOOKUP(AH$4,$E$6:$V18,AS18)),IF(OR($AG$3=2,$AG$3=3),IF(HLOOKUP(AH$4,$E$6:$V18,AS18)&gt;AH$6*$AG$3,AH$6*$AG$3,HLOOKUP(AH$4,$E$6:$V18,AS18)))),IF($AV18=1,IF($AG$3=1,IF(HLOOKUP(AH$4,$E$6:$V18,AS18)&gt;AH$5+3,AH$5+3,HLOOKUP(AH$4,$E$6:$V18,AS18)),IF(OR($AG$3=2,$AG$3=3),IF(HLOOKUP(AH$4,$E$6:$V18,AS18)&gt;AH$5*$AG$3,AH$5*$AG$3,HLOOKUP(AH$4,$E$6:$V18,AS18)))))))</f>
        <v>3</v>
      </c>
      <c r="AI18" s="343" t="n">
        <f aca="false">IF(Y18=0,"",IF($AV18=0,IF($AG$3=1,IF(HLOOKUP(AI$4,$E$6:$V18,AS18)&gt;AI$6+3,AI$6+3,HLOOKUP(AI$4,$E$6:$V18,AS18)),IF(OR($AG$3=2,$AG$3=3),IF(HLOOKUP(AI$4,$E$6:$V18,AS18)&gt;AI$6*$AG$3,AI$6*$AG$3,HLOOKUP(AI$4,$E$6:$V18,AS18)))),IF($AV18=1,IF($AG$3=1,IF(HLOOKUP(AI$4,$E$6:$V18,AS18)&gt;AI$5+3,AI$5+3,HLOOKUP(AI$4,$E$6:$V18,AS18)),IF(OR($AG$3=2,$AG$3=3),IF(HLOOKUP(AI$4,$E$6:$V18,AS18)&gt;AI$5*$AG$3,AI$5*$AG$3,HLOOKUP(AI$4,$E$6:$V18,AS18)))))))</f>
        <v>4</v>
      </c>
      <c r="AJ18" s="274" t="n">
        <f aca="false">SUM(AD18:AI18)</f>
        <v>23</v>
      </c>
      <c r="AK18" s="343" t="n">
        <f aca="false">IF(Y18=0,"",IF($AV18=0,IF($AG$3=1,IF(HLOOKUP(AK$4,$E$6:$V18,AS18)&gt;AK$6+3,AK$6+3,HLOOKUP(AK$4,$E$6:$V18,AS18)),IF(OR($AG$3=2,$AG$3=3),IF(HLOOKUP(AK$4,$E$6:$V18,AS18)&gt;AK$6*$AG$3,AK$6*$AG$3,HLOOKUP(AK$4,$E$6:$V18,AS18)))),IF($AV18=1,IF($AG$3=1,IF(HLOOKUP(AK$4,$E$6:$V18,AS18)&gt;AK$5+3,AK$5+3,HLOOKUP(AK$4,$E$6:$V18,AS18)),IF(OR($AG$3=2,$AG$3=3),IF(HLOOKUP(AK$4,$E$6:$V18,AS18)&gt;AK$5*$AG$3,AK$5*$AG$3,HLOOKUP(AK$4,$E$6:$V18,AS18)))))))</f>
        <v>4</v>
      </c>
      <c r="AL18" s="343" t="n">
        <f aca="false">IF(Y18=0,"",IF($AV18=0,IF($AG$3=1,IF(HLOOKUP(AL$4,$E$6:$V18,AS18)&gt;AL$6+3,AL$6+3,HLOOKUP(AL$4,$E$6:$V18,AS18)),IF(OR($AG$3=2,$AG$3=3),IF(HLOOKUP(AL$4,$E$6:$V18,AS18)&gt;AL$6*$AG$3,AL$6*$AG$3,HLOOKUP(AL$4,$E$6:$V18,AS18)))),IF($AV18=1,IF($AG$3=1,IF(HLOOKUP(AL$4,$E$6:$V18,AS18)&gt;AL$5+3,AL$5+3,HLOOKUP(AL$4,$E$6:$V18,AS18)),IF(OR($AG$3=2,$AG$3=3),IF(HLOOKUP(AL$4,$E$6:$V18,AS18)&gt;AL$5*$AG$3,AL$5*$AG$3,HLOOKUP(AL$4,$E$6:$V18,AS18)))))))</f>
        <v>5</v>
      </c>
      <c r="AM18" s="343" t="n">
        <f aca="false">IF(Y18=0,"",IF($AV18=0,IF($AG$3=1,IF(HLOOKUP(AM$4,$E$6:$V18,AS18)&gt;AM$6+3,AM$6+3,HLOOKUP(AM$4,$E$6:$V18,AS18)),IF(OR($AG$3=2,$AG$3=3),IF(HLOOKUP(AM$4,$E$6:$V18,AS18)&gt;AM$6*$AG$3,AM$6*$AG$3,HLOOKUP(AM$4,$E$6:$V18,AS18)))),IF($AV18=1,IF($AG$3=1,IF(HLOOKUP(AM$4,$E$6:$V18,AS18)&gt;AM$5+3,AM$5+3,HLOOKUP(AM$4,$E$6:$V18,AS18)),IF(OR($AG$3=2,$AG$3=3),IF(HLOOKUP(AM$4,$E$6:$V18,AS18)&gt;AM$5*$AG$3,AM$5*$AG$3,HLOOKUP(AM$4,$E$6:V18,AS18)))))))</f>
        <v>4</v>
      </c>
      <c r="AN18" s="343" t="n">
        <f aca="false">IF(Y18=0,"",IF($AV18=0,IF($AG$3=1,IF(HLOOKUP(AN$4,$E$6:$V18,AS18)&gt;AN$6+3,AN$6+3,HLOOKUP(AN$4,$E$6:$V18,AS18)),IF(OR($AG$3=2,$AG$3=3),IF(HLOOKUP(AN$4,$E$6:$V18,AS18)&gt;AN$6*$AG$3,AN$6*$AG$3,HLOOKUP(AN$4,$E$6:$V18,AS18)))),IF($AV18=1,IF($AG$3=1,IF(HLOOKUP(AN$4,$E$6:$V18,AS18)&gt;AN$5+3,AN$5+3,HLOOKUP(AN$4,$E$6:$V18,AS18)),IF(OR($AG$3=2,$AG$3=3),IF(HLOOKUP(AN$4,$E$6:$V18,AS18)&gt;AN$5*$AG$3,AN$5*$AG$3,HLOOKUP(AN$4,$E$6:$V18,AS18)))))))</f>
        <v>5</v>
      </c>
      <c r="AO18" s="343" t="n">
        <f aca="false">IF(Y18=0,"",IF($AV18=0,IF($AG$3=1,IF(HLOOKUP(AO$4,$E$6:$V18,AS18)&gt;AO$6+3,AO$6+3,HLOOKUP(AO$4,$E$6:$V18,AS18)),IF(OR($AG$3=2,$AG$3=3),IF(HLOOKUP(AO$4,$E$6:$V18,AS18)&gt;AO$6*$AG$3,AO$6*$AG$3,HLOOKUP(AO$4,$E$6:$V18,AS18)))),IF($AV18=1,IF($AG$3=1,IF(HLOOKUP(AO$4,$E$6:$V18,AS18)&gt;AO$5+3,AO$5+3,HLOOKUP(AO$4,$E$6:$V18,AS18)),IF(OR($AG$3=2,$AG$3=3),IF(HLOOKUP(AO$4,$E$6:V18,AS18)&gt;AO$5*$AG$3,AO$5*$AG$3,HLOOKUP(AO$4,$E$6:$V18,AS18)))))))</f>
        <v>3</v>
      </c>
      <c r="AP18" s="343" t="n">
        <f aca="false">IF(Y18=0,"",IF($AV18=0,IF($AG$3=1,IF(HLOOKUP(AP$4,$E$6:$V18,AS18)&gt;AP$6+3,AP$6+3,HLOOKUP(AP$4,$E$6:$V18,AS18)),IF(OR($AG$3=2,$AG$3=3),IF(HLOOKUP(AP$4,$E$6:$V18,AS18)&gt;AP$6*$AG$3,AP$6*$AG$3,HLOOKUP(AP$4,$E$6:$V18,AS18)))),IF($AV18=1,IF($AG$3=1,IF(HLOOKUP(AP$4,$E$6:V18,AS18)&gt;AP$5+3,AP$5+3,HLOOKUP(AP$4,$E$6:$V18,AS18)),IF(OR($AG$3=2,$AG$3=3),IF(HLOOKUP(AP$4,$E$6:$V18,AS18)&gt;AP$5*$AG$3,AP$5*$AG$3,HLOOKUP(AP$4,$E$6:$V18,AS18)))))))</f>
        <v>6</v>
      </c>
      <c r="AQ18" s="311" t="n">
        <f aca="false">IF($AG$1=2,AJ18+SUM(AK18:AM18),IF($AG$1=3,AJ18,AJ18+SUM(AK18:AP18)))</f>
        <v>50</v>
      </c>
      <c r="AR18" s="274" t="n">
        <f aca="false">IF(AV18=1,IF((AQ18*$AG$1-Sheet2!$H$15)*0.8&gt;=$AG$2,$AG$2,(AQ18*$AG$1-Sheet2!$H$15)*0.8),IF((AQ18*$AG$1-Sheet2!$H$6)*0.8&gt;=$AG$2,$AG$2,(AQ18*$AG$1-Sheet2!$H$6)*0.8))</f>
        <v>2.4</v>
      </c>
      <c r="AS18" s="312" t="n">
        <v>13</v>
      </c>
      <c r="AT18" s="288"/>
      <c r="AU18" s="346"/>
      <c r="AV18" s="346" t="n">
        <f aca="false">Sheet2!AV21</f>
        <v>0</v>
      </c>
      <c r="AW18" s="347" t="n">
        <f aca="false">AR18</f>
        <v>2.4</v>
      </c>
      <c r="AX18" s="346" t="n">
        <f aca="false">Sheet7!G21</f>
        <v>0</v>
      </c>
    </row>
    <row r="19" customFormat="false" ht="20.1" hidden="false" customHeight="true" outlineLevel="0" collapsed="false">
      <c r="A19" s="349" t="n">
        <f aca="false">Sheet7!B22</f>
        <v>5</v>
      </c>
      <c r="B19" s="350" t="str">
        <f aca="false">IF(Sheet7!F22="","",Sheet7!F22)</f>
        <v>Pelican</v>
      </c>
      <c r="C19" s="334" t="str">
        <f aca="false">Sheet2!AW22</f>
        <v>M</v>
      </c>
      <c r="D19" s="348" t="str">
        <f aca="false">IF(Sheet7!E22="","",Sheet7!E22)</f>
        <v>Tatara Great</v>
      </c>
      <c r="E19" s="351" t="n">
        <v>9</v>
      </c>
      <c r="F19" s="351" t="n">
        <v>7</v>
      </c>
      <c r="G19" s="351" t="n">
        <v>4</v>
      </c>
      <c r="H19" s="351" t="n">
        <v>4</v>
      </c>
      <c r="I19" s="351" t="n">
        <v>3</v>
      </c>
      <c r="J19" s="351" t="n">
        <v>6</v>
      </c>
      <c r="K19" s="351" t="n">
        <v>5</v>
      </c>
      <c r="L19" s="351" t="n">
        <v>5</v>
      </c>
      <c r="M19" s="351" t="n">
        <v>5</v>
      </c>
      <c r="N19" s="351" t="n">
        <v>7</v>
      </c>
      <c r="O19" s="351" t="n">
        <v>6</v>
      </c>
      <c r="P19" s="351" t="n">
        <v>5</v>
      </c>
      <c r="Q19" s="351" t="n">
        <v>6</v>
      </c>
      <c r="R19" s="351" t="n">
        <v>6</v>
      </c>
      <c r="S19" s="351" t="n">
        <v>5</v>
      </c>
      <c r="T19" s="351" t="n">
        <v>6</v>
      </c>
      <c r="U19" s="351" t="n">
        <v>5</v>
      </c>
      <c r="V19" s="351" t="n">
        <v>8</v>
      </c>
      <c r="W19" s="352"/>
      <c r="X19" s="353" t="n">
        <f aca="false">Y19</f>
        <v>102</v>
      </c>
      <c r="Y19" s="354" t="n">
        <f aca="false">IF(D19=0,"",SUM(E19:V19))</f>
        <v>102</v>
      </c>
      <c r="Z19" s="355" t="n">
        <f aca="false">IF(Sheet2!$E$28=3,AX19,IF(Sheet2!$E$28=4,Sheet15!CB346,IF(Y19=0,"",IF(AR19&lt;-50,AX19,(ROUND(AW19,1))))))</f>
        <v>22.8</v>
      </c>
      <c r="AA19" s="356" t="n">
        <f aca="false">IF(Y19=0,"",Y19-Z19)</f>
        <v>79.2</v>
      </c>
      <c r="AB19" s="354" t="n">
        <v>13</v>
      </c>
      <c r="AC19" s="342" t="s">
        <v>137</v>
      </c>
      <c r="AD19" s="343" t="n">
        <f aca="false">IF(Y19=0,"",IF($AV19=0,IF($AG$3=1,IF(HLOOKUP(AD$4,$E$6:$V19,AS19)&gt;AD$6+3,AD$6+3,HLOOKUP(AD$4,$E$6:$V19,AS19)),IF(OR($AG$3=2,$AG$3=3),IF(HLOOKUP(AD$4,$E$6:$V19,AS19)&gt;AD$6*$AG$3,AD$6*$AG$3,HLOOKUP(AD$4,$E$6:$V19,AS19)))),IF($AV19=1,IF($AG$3=1,IF(HLOOKUP(AD$4,$E$6:$V19,AS19)&gt;AD$5+3,AD$5+3,HLOOKUP(AD$4,$E$6:$V19,AS19)),IF(OR($AG$3=2,$AG$3=3),IF(HLOOKUP(AD$4,$E$6:$V19,AS19)&gt;AD$5*$AG$3,AD$5*$AG$3,HLOOKUP(AD$4,$E$6:$V19,AS19)))))))</f>
        <v>9</v>
      </c>
      <c r="AE19" s="343" t="n">
        <f aca="false">IF(Y19=0,"",IF($AV19=0,IF($AG$3=1,IF(HLOOKUP(AE$4,$E$6:$V19,AS19)&gt;AE$6+3,AE$6+3,HLOOKUP(AE$4,$E$6:$V19,AS19)),IF(OR($AG$3=2,$AG$3=3),IF(HLOOKUP(AE$4,$E$6:$V19,AS19)&gt;AE$6*$AG$3,AE$6*$AG$3,HLOOKUP(AE$4,$E$6:$V19,AS19)))),IF($AV19=1,IF($AG$3=1,IF(HLOOKUP(AE$4,$E$6:$V19,AS19)&gt;AE$5+3,AE$5+3,HLOOKUP(AE$4,$E$6:$V19,AS19)),IF(OR($AG$3=2,$AG$3=3),IF(HLOOKUP(AE$4,$E$6:$V19,AS19)&gt;AE$5*$AG$3,AE$5*$AG$3,HLOOKUP(AE$4,$E$6:$V19,AS19)))))))</f>
        <v>7</v>
      </c>
      <c r="AF19" s="343" t="n">
        <f aca="false">IF(Y19=0,"",IF($AV19=0,IF($AG$3=1,IF(HLOOKUP(AF$4,$E$6:$V19,AS19)&gt;AF$6+3,AF$6+3,HLOOKUP(AF$4,$E$6:$V19,AS19)),IF(OR($AG$3=2,$AG$3=3),IF(HLOOKUP(AF$4,$E$6:$V19,AS19)&gt;AF$6*$AG$3,AF$6*$AG$3,HLOOKUP(AF$4,$E$6:$V19,AS19)))),IF($AV19=1,IF($AG$3=1,IF(HLOOKUP(AF$4,$E$6:$V19,AS19)&gt;AF$5+3,AF$5+3,HLOOKUP(AF$4,$E$6:$V19,AS19)),IF(OR($AG$3=2,$AG$3=3),IF(HLOOKUP(AF$4,$E$6:$V19,AS19)&gt;AF$5*$AG$3,AF$5*$AG$3,HLOOKUP(AF$4,$E$6:$V19,AS19)))))))</f>
        <v>4</v>
      </c>
      <c r="AG19" s="343" t="n">
        <f aca="false">IF(Y19=0,"",IF($AV19=0,IF($AG$3=1,IF(HLOOKUP(AG$4,$E$6:$V19,AS19)&gt;AG$6+3,AG$6+3,HLOOKUP(AG$4,$E$6:$V19,AS19)),IF(OR($AG$3=2,$AG$3=3),IF(HLOOKUP(AG$4,$E$6:$V19,AS19)&gt;AG$6*$AG$3,AG$6*$AG$3,HLOOKUP(AG$4,$E$6:$V19,AS19)))),IF($AV19=1,IF($AG$3=1,IF(HLOOKUP(AG$4,$E$6:$V19,AS19)&gt;AG$5+3,AG$5+3,HLOOKUP(AG$4,$E$6:$V19,AS19)),IF(OR($AG$3=2,$AG$3=3),IF(HLOOKUP(AG$4,$E$6:$V19,AS19)&gt;AG$5*$AG$3,AG$5*$AG$3,HLOOKUP(AG$4,$E$6:$V19,AS19)))))))</f>
        <v>4</v>
      </c>
      <c r="AH19" s="344" t="n">
        <f aca="false">IF(Y19=0,"",IF($AV19=0,IF($AG$3=1,IF(HLOOKUP(AH$4,$E$6:$V19,AS19)&gt;AH$6+3,AH$6+3,HLOOKUP(AH$4,$E$6:$V19,AS19)),IF(OR($AG$3=2,$AG$3=3),IF(HLOOKUP(AH$4,$E$6:$V19,AS19)&gt;AH$6*$AG$3,AH$6*$AG$3,HLOOKUP(AH$4,$E$6:$V19,AS19)))),IF($AV19=1,IF($AG$3=1,IF(HLOOKUP(AH$4,$E$6:$V19,AS19)&gt;AH$5+3,AH$5+3,HLOOKUP(AH$4,$E$6:$V19,AS19)),IF(OR($AG$3=2,$AG$3=3),IF(HLOOKUP(AH$4,$E$6:$V19,AS19)&gt;AH$5*$AG$3,AH$5*$AG$3,HLOOKUP(AH$4,$E$6:$V19,AS19)))))))</f>
        <v>3</v>
      </c>
      <c r="AI19" s="343" t="n">
        <f aca="false">IF(Y19=0,"",IF($AV19=0,IF($AG$3=1,IF(HLOOKUP(AI$4,$E$6:$V19,AS19)&gt;AI$6+3,AI$6+3,HLOOKUP(AI$4,$E$6:$V19,AS19)),IF(OR($AG$3=2,$AG$3=3),IF(HLOOKUP(AI$4,$E$6:$V19,AS19)&gt;AI$6*$AG$3,AI$6*$AG$3,HLOOKUP(AI$4,$E$6:$V19,AS19)))),IF($AV19=1,IF($AG$3=1,IF(HLOOKUP(AI$4,$E$6:$V19,AS19)&gt;AI$5+3,AI$5+3,HLOOKUP(AI$4,$E$6:$V19,AS19)),IF(OR($AG$3=2,$AG$3=3),IF(HLOOKUP(AI$4,$E$6:$V19,AS19)&gt;AI$5*$AG$3,AI$5*$AG$3,HLOOKUP(AI$4,$E$6:$V19,AS19)))))))</f>
        <v>5</v>
      </c>
      <c r="AJ19" s="274" t="n">
        <f aca="false">SUM(AD19:AI19)</f>
        <v>32</v>
      </c>
      <c r="AK19" s="343" t="n">
        <f aca="false">IF(Y19=0,"",IF($AV19=0,IF($AG$3=1,IF(HLOOKUP(AK$4,$E$6:$V19,AS19)&gt;AK$6+3,AK$6+3,HLOOKUP(AK$4,$E$6:$V19,AS19)),IF(OR($AG$3=2,$AG$3=3),IF(HLOOKUP(AK$4,$E$6:$V19,AS19)&gt;AK$6*$AG$3,AK$6*$AG$3,HLOOKUP(AK$4,$E$6:$V19,AS19)))),IF($AV19=1,IF($AG$3=1,IF(HLOOKUP(AK$4,$E$6:$V19,AS19)&gt;AK$5+3,AK$5+3,HLOOKUP(AK$4,$E$6:$V19,AS19)),IF(OR($AG$3=2,$AG$3=3),IF(HLOOKUP(AK$4,$E$6:$V19,AS19)&gt;AK$5*$AG$3,AK$5*$AG$3,HLOOKUP(AK$4,$E$6:$V19,AS19)))))))</f>
        <v>7</v>
      </c>
      <c r="AL19" s="343" t="n">
        <f aca="false">IF(Y19=0,"",IF($AV19=0,IF($AG$3=1,IF(HLOOKUP(AL$4,$E$6:$V19,AS19)&gt;AL$6+3,AL$6+3,HLOOKUP(AL$4,$E$6:$V19,AS19)),IF(OR($AG$3=2,$AG$3=3),IF(HLOOKUP(AL$4,$E$6:$V19,AS19)&gt;AL$6*$AG$3,AL$6*$AG$3,HLOOKUP(AL$4,$E$6:$V19,AS19)))),IF($AV19=1,IF($AG$3=1,IF(HLOOKUP(AL$4,$E$6:$V19,AS19)&gt;AL$5+3,AL$5+3,HLOOKUP(AL$4,$E$6:$V19,AS19)),IF(OR($AG$3=2,$AG$3=3),IF(HLOOKUP(AL$4,$E$6:$V19,AS19)&gt;AL$5*$AG$3,AL$5*$AG$3,HLOOKUP(AL$4,$E$6:$V19,AS19)))))))</f>
        <v>6</v>
      </c>
      <c r="AM19" s="343" t="n">
        <f aca="false">IF(Y19=0,"",IF($AV19=0,IF($AG$3=1,IF(HLOOKUP(AM$4,$E$6:$V19,AS19)&gt;AM$6+3,AM$6+3,HLOOKUP(AM$4,$E$6:$V19,AS19)),IF(OR($AG$3=2,$AG$3=3),IF(HLOOKUP(AM$4,$E$6:$V19,AS19)&gt;AM$6*$AG$3,AM$6*$AG$3,HLOOKUP(AM$4,$E$6:$V19,AS19)))),IF($AV19=1,IF($AG$3=1,IF(HLOOKUP(AM$4,$E$6:$V19,AS19)&gt;AM$5+3,AM$5+3,HLOOKUP(AM$4,$E$6:$V19,AS19)),IF(OR($AG$3=2,$AG$3=3),IF(HLOOKUP(AM$4,$E$6:$V19,AS19)&gt;AM$5*$AG$3,AM$5*$AG$3,HLOOKUP(AM$4,$E$6:V19,AS19)))))))</f>
        <v>5</v>
      </c>
      <c r="AN19" s="343" t="n">
        <f aca="false">IF(Y19=0,"",IF($AV19=0,IF($AG$3=1,IF(HLOOKUP(AN$4,$E$6:$V19,AS19)&gt;AN$6+3,AN$6+3,HLOOKUP(AN$4,$E$6:$V19,AS19)),IF(OR($AG$3=2,$AG$3=3),IF(HLOOKUP(AN$4,$E$6:$V19,AS19)&gt;AN$6*$AG$3,AN$6*$AG$3,HLOOKUP(AN$4,$E$6:$V19,AS19)))),IF($AV19=1,IF($AG$3=1,IF(HLOOKUP(AN$4,$E$6:$V19,AS19)&gt;AN$5+3,AN$5+3,HLOOKUP(AN$4,$E$6:$V19,AS19)),IF(OR($AG$3=2,$AG$3=3),IF(HLOOKUP(AN$4,$E$6:$V19,AS19)&gt;AN$5*$AG$3,AN$5*$AG$3,HLOOKUP(AN$4,$E$6:$V19,AS19)))))))</f>
        <v>6</v>
      </c>
      <c r="AO19" s="343" t="n">
        <f aca="false">IF(Y19=0,"",IF($AV19=0,IF($AG$3=1,IF(HLOOKUP(AO$4,$E$6:$V19,AS19)&gt;AO$6+3,AO$6+3,HLOOKUP(AO$4,$E$6:$V19,AS19)),IF(OR($AG$3=2,$AG$3=3),IF(HLOOKUP(AO$4,$E$6:$V19,AS19)&gt;AO$6*$AG$3,AO$6*$AG$3,HLOOKUP(AO$4,$E$6:$V19,AS19)))),IF($AV19=1,IF($AG$3=1,IF(HLOOKUP(AO$4,$E$6:$V19,AS19)&gt;AO$5+3,AO$5+3,HLOOKUP(AO$4,$E$6:$V19,AS19)),IF(OR($AG$3=2,$AG$3=3),IF(HLOOKUP(AO$4,$E$6:V19,AS19)&gt;AO$5*$AG$3,AO$5*$AG$3,HLOOKUP(AO$4,$E$6:$V19,AS19)))))))</f>
        <v>5</v>
      </c>
      <c r="AP19" s="343" t="n">
        <f aca="false">IF(Y19=0,"",IF($AV19=0,IF($AG$3=1,IF(HLOOKUP(AP$4,$E$6:$V19,AS19)&gt;AP$6+3,AP$6+3,HLOOKUP(AP$4,$E$6:$V19,AS19)),IF(OR($AG$3=2,$AG$3=3),IF(HLOOKUP(AP$4,$E$6:$V19,AS19)&gt;AP$6*$AG$3,AP$6*$AG$3,HLOOKUP(AP$4,$E$6:$V19,AS19)))),IF($AV19=1,IF($AG$3=1,IF(HLOOKUP(AP$4,$E$6:V19,AS19)&gt;AP$5+3,AP$5+3,HLOOKUP(AP$4,$E$6:$V19,AS19)),IF(OR($AG$3=2,$AG$3=3),IF(HLOOKUP(AP$4,$E$6:$V19,AS19)&gt;AP$5*$AG$3,AP$5*$AG$3,HLOOKUP(AP$4,$E$6:$V19,AS19)))))))</f>
        <v>6</v>
      </c>
      <c r="AQ19" s="311" t="n">
        <f aca="false">IF($AG$1=2,AJ19+SUM(AK19:AM19),IF($AG$1=3,AJ19,AJ19+SUM(AK19:AP19)))</f>
        <v>67</v>
      </c>
      <c r="AR19" s="274" t="n">
        <f aca="false">IF(AV19=1,IF((AQ19*$AG$1-Sheet2!$H$15)*0.8&gt;=$AG$2,$AG$2,(AQ19*$AG$1-Sheet2!$H$15)*0.8),IF((AQ19*$AG$1-Sheet2!$H$6)*0.8&gt;=$AG$2,$AG$2,(AQ19*$AG$1-Sheet2!$H$6)*0.8))</f>
        <v>22.8</v>
      </c>
      <c r="AS19" s="312" t="n">
        <v>14</v>
      </c>
      <c r="AT19" s="288"/>
      <c r="AU19" s="346"/>
      <c r="AV19" s="346" t="n">
        <f aca="false">Sheet2!AV22</f>
        <v>0</v>
      </c>
      <c r="AW19" s="347" t="n">
        <f aca="false">AR19</f>
        <v>22.8</v>
      </c>
      <c r="AX19" s="346" t="n">
        <f aca="false">Sheet7!G22</f>
        <v>0</v>
      </c>
    </row>
    <row r="20" customFormat="false" ht="20.1" hidden="false" customHeight="true" outlineLevel="0" collapsed="false">
      <c r="A20" s="349" t="n">
        <f aca="false">Sheet7!B23</f>
        <v>5</v>
      </c>
      <c r="B20" s="350" t="str">
        <f aca="false">IF(Sheet7!F23="","",Sheet7!F23)</f>
        <v>Falcon</v>
      </c>
      <c r="C20" s="334" t="str">
        <f aca="false">Sheet2!AW23</f>
        <v>M</v>
      </c>
      <c r="D20" s="348" t="str">
        <f aca="false">IF(Sheet7!E23="","",Sheet7!E23)</f>
        <v>Normandie Le Havre</v>
      </c>
      <c r="E20" s="351" t="n">
        <v>6</v>
      </c>
      <c r="F20" s="351" t="n">
        <v>7</v>
      </c>
      <c r="G20" s="351" t="n">
        <v>3</v>
      </c>
      <c r="H20" s="351" t="n">
        <v>6</v>
      </c>
      <c r="I20" s="351" t="n">
        <v>3</v>
      </c>
      <c r="J20" s="351" t="n">
        <v>6</v>
      </c>
      <c r="K20" s="351" t="n">
        <v>5</v>
      </c>
      <c r="L20" s="351" t="n">
        <v>3</v>
      </c>
      <c r="M20" s="351" t="n">
        <v>4</v>
      </c>
      <c r="N20" s="351" t="n">
        <v>6</v>
      </c>
      <c r="O20" s="351" t="n">
        <v>6</v>
      </c>
      <c r="P20" s="351" t="n">
        <v>6</v>
      </c>
      <c r="Q20" s="351" t="n">
        <v>5</v>
      </c>
      <c r="R20" s="351" t="n">
        <v>6</v>
      </c>
      <c r="S20" s="351" t="n">
        <v>3</v>
      </c>
      <c r="T20" s="351" t="n">
        <v>8</v>
      </c>
      <c r="U20" s="351" t="n">
        <v>4</v>
      </c>
      <c r="V20" s="351" t="n">
        <v>5</v>
      </c>
      <c r="W20" s="352"/>
      <c r="X20" s="353" t="n">
        <f aca="false">Y20</f>
        <v>92</v>
      </c>
      <c r="Y20" s="354" t="n">
        <f aca="false">IF(D20=0,"",SUM(E20:V20))</f>
        <v>92</v>
      </c>
      <c r="Z20" s="355" t="n">
        <f aca="false">IF(Sheet2!$E$28=3,AX20,IF(Sheet2!$E$28=4,Sheet15!CB347,IF(Y20=0,"",IF(AR20&lt;-50,AX20,(ROUND(AW20,1))))))</f>
        <v>18</v>
      </c>
      <c r="AA20" s="356" t="n">
        <f aca="false">IF(Y20=0,"",Y20-Z20)</f>
        <v>74</v>
      </c>
      <c r="AB20" s="354" t="n">
        <v>14</v>
      </c>
      <c r="AC20" s="342" t="s">
        <v>137</v>
      </c>
      <c r="AD20" s="343" t="n">
        <f aca="false">IF(Y20=0,"",IF($AV20=0,IF($AG$3=1,IF(HLOOKUP(AD$4,$E$6:$V20,AS20)&gt;AD$6+3,AD$6+3,HLOOKUP(AD$4,$E$6:$V20,AS20)),IF(OR($AG$3=2,$AG$3=3),IF(HLOOKUP(AD$4,$E$6:$V20,AS20)&gt;AD$6*$AG$3,AD$6*$AG$3,HLOOKUP(AD$4,$E$6:$V20,AS20)))),IF($AV20=1,IF($AG$3=1,IF(HLOOKUP(AD$4,$E$6:$V20,AS20)&gt;AD$5+3,AD$5+3,HLOOKUP(AD$4,$E$6:$V20,AS20)),IF(OR($AG$3=2,$AG$3=3),IF(HLOOKUP(AD$4,$E$6:$V20,AS20)&gt;AD$5*$AG$3,AD$5*$AG$3,HLOOKUP(AD$4,$E$6:$V20,AS20)))))))</f>
        <v>6</v>
      </c>
      <c r="AE20" s="343" t="n">
        <f aca="false">IF(Y20=0,"",IF($AV20=0,IF($AG$3=1,IF(HLOOKUP(AE$4,$E$6:$V20,AS20)&gt;AE$6+3,AE$6+3,HLOOKUP(AE$4,$E$6:$V20,AS20)),IF(OR($AG$3=2,$AG$3=3),IF(HLOOKUP(AE$4,$E$6:$V20,AS20)&gt;AE$6*$AG$3,AE$6*$AG$3,HLOOKUP(AE$4,$E$6:$V20,AS20)))),IF($AV20=1,IF($AG$3=1,IF(HLOOKUP(AE$4,$E$6:$V20,AS20)&gt;AE$5+3,AE$5+3,HLOOKUP(AE$4,$E$6:$V20,AS20)),IF(OR($AG$3=2,$AG$3=3),IF(HLOOKUP(AE$4,$E$6:$V20,AS20)&gt;AE$5*$AG$3,AE$5*$AG$3,HLOOKUP(AE$4,$E$6:$V20,AS20)))))))</f>
        <v>7</v>
      </c>
      <c r="AF20" s="343" t="n">
        <f aca="false">IF(Y20=0,"",IF($AV20=0,IF($AG$3=1,IF(HLOOKUP(AF$4,$E$6:$V20,AS20)&gt;AF$6+3,AF$6+3,HLOOKUP(AF$4,$E$6:$V20,AS20)),IF(OR($AG$3=2,$AG$3=3),IF(HLOOKUP(AF$4,$E$6:$V20,AS20)&gt;AF$6*$AG$3,AF$6*$AG$3,HLOOKUP(AF$4,$E$6:$V20,AS20)))),IF($AV20=1,IF($AG$3=1,IF(HLOOKUP(AF$4,$E$6:$V20,AS20)&gt;AF$5+3,AF$5+3,HLOOKUP(AF$4,$E$6:$V20,AS20)),IF(OR($AG$3=2,$AG$3=3),IF(HLOOKUP(AF$4,$E$6:$V20,AS20)&gt;AF$5*$AG$3,AF$5*$AG$3,HLOOKUP(AF$4,$E$6:$V20,AS20)))))))</f>
        <v>3</v>
      </c>
      <c r="AG20" s="343" t="n">
        <f aca="false">IF(Y20=0,"",IF($AV20=0,IF($AG$3=1,IF(HLOOKUP(AG$4,$E$6:$V20,AS20)&gt;AG$6+3,AG$6+3,HLOOKUP(AG$4,$E$6:$V20,AS20)),IF(OR($AG$3=2,$AG$3=3),IF(HLOOKUP(AG$4,$E$6:$V20,AS20)&gt;AG$6*$AG$3,AG$6*$AG$3,HLOOKUP(AG$4,$E$6:$V20,AS20)))),IF($AV20=1,IF($AG$3=1,IF(HLOOKUP(AG$4,$E$6:$V20,AS20)&gt;AG$5+3,AG$5+3,HLOOKUP(AG$4,$E$6:$V20,AS20)),IF(OR($AG$3=2,$AG$3=3),IF(HLOOKUP(AG$4,$E$6:$V20,AS20)&gt;AG$5*$AG$3,AG$5*$AG$3,HLOOKUP(AG$4,$E$6:$V20,AS20)))))))</f>
        <v>6</v>
      </c>
      <c r="AH20" s="344" t="n">
        <f aca="false">IF(Y20=0,"",IF($AV20=0,IF($AG$3=1,IF(HLOOKUP(AH$4,$E$6:$V20,AS20)&gt;AH$6+3,AH$6+3,HLOOKUP(AH$4,$E$6:$V20,AS20)),IF(OR($AG$3=2,$AG$3=3),IF(HLOOKUP(AH$4,$E$6:$V20,AS20)&gt;AH$6*$AG$3,AH$6*$AG$3,HLOOKUP(AH$4,$E$6:$V20,AS20)))),IF($AV20=1,IF($AG$3=1,IF(HLOOKUP(AH$4,$E$6:$V20,AS20)&gt;AH$5+3,AH$5+3,HLOOKUP(AH$4,$E$6:$V20,AS20)),IF(OR($AG$3=2,$AG$3=3),IF(HLOOKUP(AH$4,$E$6:$V20,AS20)&gt;AH$5*$AG$3,AH$5*$AG$3,HLOOKUP(AH$4,$E$6:$V20,AS20)))))))</f>
        <v>3</v>
      </c>
      <c r="AI20" s="343" t="n">
        <f aca="false">IF(Y20=0,"",IF($AV20=0,IF($AG$3=1,IF(HLOOKUP(AI$4,$E$6:$V20,AS20)&gt;AI$6+3,AI$6+3,HLOOKUP(AI$4,$E$6:$V20,AS20)),IF(OR($AG$3=2,$AG$3=3),IF(HLOOKUP(AI$4,$E$6:$V20,AS20)&gt;AI$6*$AG$3,AI$6*$AG$3,HLOOKUP(AI$4,$E$6:$V20,AS20)))),IF($AV20=1,IF($AG$3=1,IF(HLOOKUP(AI$4,$E$6:$V20,AS20)&gt;AI$5+3,AI$5+3,HLOOKUP(AI$4,$E$6:$V20,AS20)),IF(OR($AG$3=2,$AG$3=3),IF(HLOOKUP(AI$4,$E$6:$V20,AS20)&gt;AI$5*$AG$3,AI$5*$AG$3,HLOOKUP(AI$4,$E$6:$V20,AS20)))))))</f>
        <v>3</v>
      </c>
      <c r="AJ20" s="274" t="n">
        <f aca="false">SUM(AD20:AI20)</f>
        <v>28</v>
      </c>
      <c r="AK20" s="343" t="n">
        <f aca="false">IF(Y20=0,"",IF($AV20=0,IF($AG$3=1,IF(HLOOKUP(AK$4,$E$6:$V20,AS20)&gt;AK$6+3,AK$6+3,HLOOKUP(AK$4,$E$6:$V20,AS20)),IF(OR($AG$3=2,$AG$3=3),IF(HLOOKUP(AK$4,$E$6:$V20,AS20)&gt;AK$6*$AG$3,AK$6*$AG$3,HLOOKUP(AK$4,$E$6:$V20,AS20)))),IF($AV20=1,IF($AG$3=1,IF(HLOOKUP(AK$4,$E$6:$V20,AS20)&gt;AK$5+3,AK$5+3,HLOOKUP(AK$4,$E$6:$V20,AS20)),IF(OR($AG$3=2,$AG$3=3),IF(HLOOKUP(AK$4,$E$6:$V20,AS20)&gt;AK$5*$AG$3,AK$5*$AG$3,HLOOKUP(AK$4,$E$6:$V20,AS20)))))))</f>
        <v>6</v>
      </c>
      <c r="AL20" s="343" t="n">
        <f aca="false">IF(Y20=0,"",IF($AV20=0,IF($AG$3=1,IF(HLOOKUP(AL$4,$E$6:$V20,AS20)&gt;AL$6+3,AL$6+3,HLOOKUP(AL$4,$E$6:$V20,AS20)),IF(OR($AG$3=2,$AG$3=3),IF(HLOOKUP(AL$4,$E$6:$V20,AS20)&gt;AL$6*$AG$3,AL$6*$AG$3,HLOOKUP(AL$4,$E$6:$V20,AS20)))),IF($AV20=1,IF($AG$3=1,IF(HLOOKUP(AL$4,$E$6:$V20,AS20)&gt;AL$5+3,AL$5+3,HLOOKUP(AL$4,$E$6:$V20,AS20)),IF(OR($AG$3=2,$AG$3=3),IF(HLOOKUP(AL$4,$E$6:$V20,AS20)&gt;AL$5*$AG$3,AL$5*$AG$3,HLOOKUP(AL$4,$E$6:$V20,AS20)))))))</f>
        <v>6</v>
      </c>
      <c r="AM20" s="343" t="n">
        <f aca="false">IF(Y20=0,"",IF($AV20=0,IF($AG$3=1,IF(HLOOKUP(AM$4,$E$6:$V20,AS20)&gt;AM$6+3,AM$6+3,HLOOKUP(AM$4,$E$6:$V20,AS20)),IF(OR($AG$3=2,$AG$3=3),IF(HLOOKUP(AM$4,$E$6:$V20,AS20)&gt;AM$6*$AG$3,AM$6*$AG$3,HLOOKUP(AM$4,$E$6:$V20,AS20)))),IF($AV20=1,IF($AG$3=1,IF(HLOOKUP(AM$4,$E$6:$V20,AS20)&gt;AM$5+3,AM$5+3,HLOOKUP(AM$4,$E$6:$V20,AS20)),IF(OR($AG$3=2,$AG$3=3),IF(HLOOKUP(AM$4,$E$6:$V20,AS20)&gt;AM$5*$AG$3,AM$5*$AG$3,HLOOKUP(AM$4,$E$6:V20,AS20)))))))</f>
        <v>6</v>
      </c>
      <c r="AN20" s="343" t="n">
        <f aca="false">IF(Y20=0,"",IF($AV20=0,IF($AG$3=1,IF(HLOOKUP(AN$4,$E$6:$V20,AS20)&gt;AN$6+3,AN$6+3,HLOOKUP(AN$4,$E$6:$V20,AS20)),IF(OR($AG$3=2,$AG$3=3),IF(HLOOKUP(AN$4,$E$6:$V20,AS20)&gt;AN$6*$AG$3,AN$6*$AG$3,HLOOKUP(AN$4,$E$6:$V20,AS20)))),IF($AV20=1,IF($AG$3=1,IF(HLOOKUP(AN$4,$E$6:$V20,AS20)&gt;AN$5+3,AN$5+3,HLOOKUP(AN$4,$E$6:$V20,AS20)),IF(OR($AG$3=2,$AG$3=3),IF(HLOOKUP(AN$4,$E$6:$V20,AS20)&gt;AN$5*$AG$3,AN$5*$AG$3,HLOOKUP(AN$4,$E$6:$V20,AS20)))))))</f>
        <v>6</v>
      </c>
      <c r="AO20" s="343" t="n">
        <f aca="false">IF(Y20=0,"",IF($AV20=0,IF($AG$3=1,IF(HLOOKUP(AO$4,$E$6:$V20,AS20)&gt;AO$6+3,AO$6+3,HLOOKUP(AO$4,$E$6:$V20,AS20)),IF(OR($AG$3=2,$AG$3=3),IF(HLOOKUP(AO$4,$E$6:$V20,AS20)&gt;AO$6*$AG$3,AO$6*$AG$3,HLOOKUP(AO$4,$E$6:$V20,AS20)))),IF($AV20=1,IF($AG$3=1,IF(HLOOKUP(AO$4,$E$6:$V20,AS20)&gt;AO$5+3,AO$5+3,HLOOKUP(AO$4,$E$6:$V20,AS20)),IF(OR($AG$3=2,$AG$3=3),IF(HLOOKUP(AO$4,$E$6:V20,AS20)&gt;AO$5*$AG$3,AO$5*$AG$3,HLOOKUP(AO$4,$E$6:$V20,AS20)))))))</f>
        <v>3</v>
      </c>
      <c r="AP20" s="343" t="n">
        <f aca="false">IF(Y20=0,"",IF($AV20=0,IF($AG$3=1,IF(HLOOKUP(AP$4,$E$6:$V20,AS20)&gt;AP$6+3,AP$6+3,HLOOKUP(AP$4,$E$6:$V20,AS20)),IF(OR($AG$3=2,$AG$3=3),IF(HLOOKUP(AP$4,$E$6:$V20,AS20)&gt;AP$6*$AG$3,AP$6*$AG$3,HLOOKUP(AP$4,$E$6:$V20,AS20)))),IF($AV20=1,IF($AG$3=1,IF(HLOOKUP(AP$4,$E$6:V20,AS20)&gt;AP$5+3,AP$5+3,HLOOKUP(AP$4,$E$6:$V20,AS20)),IF(OR($AG$3=2,$AG$3=3),IF(HLOOKUP(AP$4,$E$6:$V20,AS20)&gt;AP$5*$AG$3,AP$5*$AG$3,HLOOKUP(AP$4,$E$6:$V20,AS20)))))))</f>
        <v>8</v>
      </c>
      <c r="AQ20" s="311" t="n">
        <f aca="false">IF($AG$1=2,AJ20+SUM(AK20:AM20),IF($AG$1=3,AJ20,AJ20+SUM(AK20:AP20)))</f>
        <v>63</v>
      </c>
      <c r="AR20" s="274" t="n">
        <f aca="false">IF(AV20=1,IF((AQ20*$AG$1-Sheet2!$H$15)*0.8&gt;=$AG$2,$AG$2,(AQ20*$AG$1-Sheet2!$H$15)*0.8),IF((AQ20*$AG$1-Sheet2!$H$6)*0.8&gt;=$AG$2,$AG$2,(AQ20*$AG$1-Sheet2!$H$6)*0.8))</f>
        <v>18</v>
      </c>
      <c r="AS20" s="312" t="n">
        <v>15</v>
      </c>
      <c r="AT20" s="288"/>
      <c r="AU20" s="346"/>
      <c r="AV20" s="346" t="n">
        <f aca="false">Sheet2!AV23</f>
        <v>0</v>
      </c>
      <c r="AW20" s="347" t="n">
        <f aca="false">AR20</f>
        <v>18</v>
      </c>
      <c r="AX20" s="346" t="n">
        <f aca="false">Sheet7!G23</f>
        <v>0</v>
      </c>
    </row>
    <row r="21" customFormat="false" ht="20.1" hidden="false" customHeight="true" outlineLevel="0" collapsed="false">
      <c r="A21" s="349" t="n">
        <f aca="false">Sheet7!B24</f>
        <v>5</v>
      </c>
      <c r="B21" s="350" t="str">
        <f aca="false">IF(Sheet7!F24="","",Sheet7!F24)</f>
        <v>Goose</v>
      </c>
      <c r="C21" s="334" t="str">
        <f aca="false">Sheet2!AW24</f>
        <v>M</v>
      </c>
      <c r="D21" s="348" t="str">
        <f aca="false">IF(Sheet7!E24="","",Sheet7!E24)</f>
        <v>Nancha Nanjing</v>
      </c>
      <c r="E21" s="351" t="n">
        <v>5</v>
      </c>
      <c r="F21" s="351" t="n">
        <v>10</v>
      </c>
      <c r="G21" s="351" t="n">
        <v>4</v>
      </c>
      <c r="H21" s="351" t="n">
        <v>5</v>
      </c>
      <c r="I21" s="351" t="n">
        <v>3</v>
      </c>
      <c r="J21" s="351" t="n">
        <v>7</v>
      </c>
      <c r="K21" s="351" t="n">
        <v>4</v>
      </c>
      <c r="L21" s="351" t="n">
        <v>4</v>
      </c>
      <c r="M21" s="351" t="n">
        <v>5</v>
      </c>
      <c r="N21" s="351" t="n">
        <v>6</v>
      </c>
      <c r="O21" s="351" t="n">
        <v>5</v>
      </c>
      <c r="P21" s="351" t="n">
        <v>7</v>
      </c>
      <c r="Q21" s="351" t="n">
        <v>6</v>
      </c>
      <c r="R21" s="351" t="n">
        <v>7</v>
      </c>
      <c r="S21" s="351" t="n">
        <v>5</v>
      </c>
      <c r="T21" s="351" t="n">
        <v>8</v>
      </c>
      <c r="U21" s="351" t="n">
        <v>2</v>
      </c>
      <c r="V21" s="351" t="n">
        <v>6</v>
      </c>
      <c r="W21" s="352"/>
      <c r="X21" s="353" t="n">
        <f aca="false">Y21</f>
        <v>99</v>
      </c>
      <c r="Y21" s="354" t="n">
        <f aca="false">IF(D21=0,"",SUM(E21:V21))</f>
        <v>99</v>
      </c>
      <c r="Z21" s="355" t="n">
        <f aca="false">IF(Sheet2!$E$28=3,AX21,IF(Sheet2!$E$28=4,Sheet15!CB348,IF(Y21=0,"",IF(AR21&lt;-50,AX21,(ROUND(AW21,1))))))</f>
        <v>21.6</v>
      </c>
      <c r="AA21" s="356" t="n">
        <f aca="false">IF(Y21=0,"",Y21-Z21)</f>
        <v>77.4</v>
      </c>
      <c r="AB21" s="354" t="n">
        <v>15</v>
      </c>
      <c r="AC21" s="342" t="s">
        <v>137</v>
      </c>
      <c r="AD21" s="343" t="n">
        <f aca="false">IF(Y21=0,"",IF($AV21=0,IF($AG$3=1,IF(HLOOKUP(AD$4,$E$6:$V21,AS21)&gt;AD$6+3,AD$6+3,HLOOKUP(AD$4,$E$6:$V21,AS21)),IF(OR($AG$3=2,$AG$3=3),IF(HLOOKUP(AD$4,$E$6:$V21,AS21)&gt;AD$6*$AG$3,AD$6*$AG$3,HLOOKUP(AD$4,$E$6:$V21,AS21)))),IF($AV21=1,IF($AG$3=1,IF(HLOOKUP(AD$4,$E$6:$V21,AS21)&gt;AD$5+3,AD$5+3,HLOOKUP(AD$4,$E$6:$V21,AS21)),IF(OR($AG$3=2,$AG$3=3),IF(HLOOKUP(AD$4,$E$6:$V21,AS21)&gt;AD$5*$AG$3,AD$5*$AG$3,HLOOKUP(AD$4,$E$6:$V21,AS21)))))))</f>
        <v>5</v>
      </c>
      <c r="AE21" s="343" t="n">
        <f aca="false">IF(Y21=0,"",IF($AV21=0,IF($AG$3=1,IF(HLOOKUP(AE$4,$E$6:$V21,AS21)&gt;AE$6+3,AE$6+3,HLOOKUP(AE$4,$E$6:$V21,AS21)),IF(OR($AG$3=2,$AG$3=3),IF(HLOOKUP(AE$4,$E$6:$V21,AS21)&gt;AE$6*$AG$3,AE$6*$AG$3,HLOOKUP(AE$4,$E$6:$V21,AS21)))),IF($AV21=1,IF($AG$3=1,IF(HLOOKUP(AE$4,$E$6:$V21,AS21)&gt;AE$5+3,AE$5+3,HLOOKUP(AE$4,$E$6:$V21,AS21)),IF(OR($AG$3=2,$AG$3=3),IF(HLOOKUP(AE$4,$E$6:$V21,AS21)&gt;AE$5*$AG$3,AE$5*$AG$3,HLOOKUP(AE$4,$E$6:$V21,AS21)))))))</f>
        <v>8</v>
      </c>
      <c r="AF21" s="343" t="n">
        <f aca="false">IF(Y21=0,"",IF($AV21=0,IF($AG$3=1,IF(HLOOKUP(AF$4,$E$6:$V21,AS21)&gt;AF$6+3,AF$6+3,HLOOKUP(AF$4,$E$6:$V21,AS21)),IF(OR($AG$3=2,$AG$3=3),IF(HLOOKUP(AF$4,$E$6:$V21,AS21)&gt;AF$6*$AG$3,AF$6*$AG$3,HLOOKUP(AF$4,$E$6:$V21,AS21)))),IF($AV21=1,IF($AG$3=1,IF(HLOOKUP(AF$4,$E$6:$V21,AS21)&gt;AF$5+3,AF$5+3,HLOOKUP(AF$4,$E$6:$V21,AS21)),IF(OR($AG$3=2,$AG$3=3),IF(HLOOKUP(AF$4,$E$6:$V21,AS21)&gt;AF$5*$AG$3,AF$5*$AG$3,HLOOKUP(AF$4,$E$6:$V21,AS21)))))))</f>
        <v>4</v>
      </c>
      <c r="AG21" s="343" t="n">
        <f aca="false">IF(Y21=0,"",IF($AV21=0,IF($AG$3=1,IF(HLOOKUP(AG$4,$E$6:$V21,AS21)&gt;AG$6+3,AG$6+3,HLOOKUP(AG$4,$E$6:$V21,AS21)),IF(OR($AG$3=2,$AG$3=3),IF(HLOOKUP(AG$4,$E$6:$V21,AS21)&gt;AG$6*$AG$3,AG$6*$AG$3,HLOOKUP(AG$4,$E$6:$V21,AS21)))),IF($AV21=1,IF($AG$3=1,IF(HLOOKUP(AG$4,$E$6:$V21,AS21)&gt;AG$5+3,AG$5+3,HLOOKUP(AG$4,$E$6:$V21,AS21)),IF(OR($AG$3=2,$AG$3=3),IF(HLOOKUP(AG$4,$E$6:$V21,AS21)&gt;AG$5*$AG$3,AG$5*$AG$3,HLOOKUP(AG$4,$E$6:$V21,AS21)))))))</f>
        <v>5</v>
      </c>
      <c r="AH21" s="344" t="n">
        <f aca="false">IF(Y21=0,"",IF($AV21=0,IF($AG$3=1,IF(HLOOKUP(AH$4,$E$6:$V21,AS21)&gt;AH$6+3,AH$6+3,HLOOKUP(AH$4,$E$6:$V21,AS21)),IF(OR($AG$3=2,$AG$3=3),IF(HLOOKUP(AH$4,$E$6:$V21,AS21)&gt;AH$6*$AG$3,AH$6*$AG$3,HLOOKUP(AH$4,$E$6:$V21,AS21)))),IF($AV21=1,IF($AG$3=1,IF(HLOOKUP(AH$4,$E$6:$V21,AS21)&gt;AH$5+3,AH$5+3,HLOOKUP(AH$4,$E$6:$V21,AS21)),IF(OR($AG$3=2,$AG$3=3),IF(HLOOKUP(AH$4,$E$6:$V21,AS21)&gt;AH$5*$AG$3,AH$5*$AG$3,HLOOKUP(AH$4,$E$6:$V21,AS21)))))))</f>
        <v>3</v>
      </c>
      <c r="AI21" s="343" t="n">
        <f aca="false">IF(Y21=0,"",IF($AV21=0,IF($AG$3=1,IF(HLOOKUP(AI$4,$E$6:$V21,AS21)&gt;AI$6+3,AI$6+3,HLOOKUP(AI$4,$E$6:$V21,AS21)),IF(OR($AG$3=2,$AG$3=3),IF(HLOOKUP(AI$4,$E$6:$V21,AS21)&gt;AI$6*$AG$3,AI$6*$AG$3,HLOOKUP(AI$4,$E$6:$V21,AS21)))),IF($AV21=1,IF($AG$3=1,IF(HLOOKUP(AI$4,$E$6:$V21,AS21)&gt;AI$5+3,AI$5+3,HLOOKUP(AI$4,$E$6:$V21,AS21)),IF(OR($AG$3=2,$AG$3=3),IF(HLOOKUP(AI$4,$E$6:$V21,AS21)&gt;AI$5*$AG$3,AI$5*$AG$3,HLOOKUP(AI$4,$E$6:$V21,AS21)))))))</f>
        <v>4</v>
      </c>
      <c r="AJ21" s="274" t="n">
        <f aca="false">SUM(AD21:AI21)</f>
        <v>29</v>
      </c>
      <c r="AK21" s="343" t="n">
        <f aca="false">IF(Y21=0,"",IF($AV21=0,IF($AG$3=1,IF(HLOOKUP(AK$4,$E$6:$V21,AS21)&gt;AK$6+3,AK$6+3,HLOOKUP(AK$4,$E$6:$V21,AS21)),IF(OR($AG$3=2,$AG$3=3),IF(HLOOKUP(AK$4,$E$6:$V21,AS21)&gt;AK$6*$AG$3,AK$6*$AG$3,HLOOKUP(AK$4,$E$6:$V21,AS21)))),IF($AV21=1,IF($AG$3=1,IF(HLOOKUP(AK$4,$E$6:$V21,AS21)&gt;AK$5+3,AK$5+3,HLOOKUP(AK$4,$E$6:$V21,AS21)),IF(OR($AG$3=2,$AG$3=3),IF(HLOOKUP(AK$4,$E$6:$V21,AS21)&gt;AK$5*$AG$3,AK$5*$AG$3,HLOOKUP(AK$4,$E$6:$V21,AS21)))))))</f>
        <v>6</v>
      </c>
      <c r="AL21" s="343" t="n">
        <f aca="false">IF(Y21=0,"",IF($AV21=0,IF($AG$3=1,IF(HLOOKUP(AL$4,$E$6:$V21,AS21)&gt;AL$6+3,AL$6+3,HLOOKUP(AL$4,$E$6:$V21,AS21)),IF(OR($AG$3=2,$AG$3=3),IF(HLOOKUP(AL$4,$E$6:$V21,AS21)&gt;AL$6*$AG$3,AL$6*$AG$3,HLOOKUP(AL$4,$E$6:$V21,AS21)))),IF($AV21=1,IF($AG$3=1,IF(HLOOKUP(AL$4,$E$6:$V21,AS21)&gt;AL$5+3,AL$5+3,HLOOKUP(AL$4,$E$6:$V21,AS21)),IF(OR($AG$3=2,$AG$3=3),IF(HLOOKUP(AL$4,$E$6:$V21,AS21)&gt;AL$5*$AG$3,AL$5*$AG$3,HLOOKUP(AL$4,$E$6:$V21,AS21)))))))</f>
        <v>5</v>
      </c>
      <c r="AM21" s="343" t="n">
        <f aca="false">IF(Y21=0,"",IF($AV21=0,IF($AG$3=1,IF(HLOOKUP(AM$4,$E$6:$V21,AS21)&gt;AM$6+3,AM$6+3,HLOOKUP(AM$4,$E$6:$V21,AS21)),IF(OR($AG$3=2,$AG$3=3),IF(HLOOKUP(AM$4,$E$6:$V21,AS21)&gt;AM$6*$AG$3,AM$6*$AG$3,HLOOKUP(AM$4,$E$6:$V21,AS21)))),IF($AV21=1,IF($AG$3=1,IF(HLOOKUP(AM$4,$E$6:$V21,AS21)&gt;AM$5+3,AM$5+3,HLOOKUP(AM$4,$E$6:$V21,AS21)),IF(OR($AG$3=2,$AG$3=3),IF(HLOOKUP(AM$4,$E$6:$V21,AS21)&gt;AM$5*$AG$3,AM$5*$AG$3,HLOOKUP(AM$4,$E$6:V21,AS21)))))))</f>
        <v>6</v>
      </c>
      <c r="AN21" s="343" t="n">
        <f aca="false">IF(Y21=0,"",IF($AV21=0,IF($AG$3=1,IF(HLOOKUP(AN$4,$E$6:$V21,AS21)&gt;AN$6+3,AN$6+3,HLOOKUP(AN$4,$E$6:$V21,AS21)),IF(OR($AG$3=2,$AG$3=3),IF(HLOOKUP(AN$4,$E$6:$V21,AS21)&gt;AN$6*$AG$3,AN$6*$AG$3,HLOOKUP(AN$4,$E$6:$V21,AS21)))),IF($AV21=1,IF($AG$3=1,IF(HLOOKUP(AN$4,$E$6:$V21,AS21)&gt;AN$5+3,AN$5+3,HLOOKUP(AN$4,$E$6:$V21,AS21)),IF(OR($AG$3=2,$AG$3=3),IF(HLOOKUP(AN$4,$E$6:$V21,AS21)&gt;AN$5*$AG$3,AN$5*$AG$3,HLOOKUP(AN$4,$E$6:$V21,AS21)))))))</f>
        <v>7</v>
      </c>
      <c r="AO21" s="343" t="n">
        <f aca="false">IF(Y21=0,"",IF($AV21=0,IF($AG$3=1,IF(HLOOKUP(AO$4,$E$6:$V21,AS21)&gt;AO$6+3,AO$6+3,HLOOKUP(AO$4,$E$6:$V21,AS21)),IF(OR($AG$3=2,$AG$3=3),IF(HLOOKUP(AO$4,$E$6:$V21,AS21)&gt;AO$6*$AG$3,AO$6*$AG$3,HLOOKUP(AO$4,$E$6:$V21,AS21)))),IF($AV21=1,IF($AG$3=1,IF(HLOOKUP(AO$4,$E$6:$V21,AS21)&gt;AO$5+3,AO$5+3,HLOOKUP(AO$4,$E$6:$V21,AS21)),IF(OR($AG$3=2,$AG$3=3),IF(HLOOKUP(AO$4,$E$6:V21,AS21)&gt;AO$5*$AG$3,AO$5*$AG$3,HLOOKUP(AO$4,$E$6:$V21,AS21)))))))</f>
        <v>5</v>
      </c>
      <c r="AP21" s="343" t="n">
        <f aca="false">IF(Y21=0,"",IF($AV21=0,IF($AG$3=1,IF(HLOOKUP(AP$4,$E$6:$V21,AS21)&gt;AP$6+3,AP$6+3,HLOOKUP(AP$4,$E$6:$V21,AS21)),IF(OR($AG$3=2,$AG$3=3),IF(HLOOKUP(AP$4,$E$6:$V21,AS21)&gt;AP$6*$AG$3,AP$6*$AG$3,HLOOKUP(AP$4,$E$6:$V21,AS21)))),IF($AV21=1,IF($AG$3=1,IF(HLOOKUP(AP$4,$E$6:V21,AS21)&gt;AP$5+3,AP$5+3,HLOOKUP(AP$4,$E$6:$V21,AS21)),IF(OR($AG$3=2,$AG$3=3),IF(HLOOKUP(AP$4,$E$6:$V21,AS21)&gt;AP$5*$AG$3,AP$5*$AG$3,HLOOKUP(AP$4,$E$6:$V21,AS21)))))))</f>
        <v>8</v>
      </c>
      <c r="AQ21" s="311" t="n">
        <f aca="false">IF($AG$1=2,AJ21+SUM(AK21:AM21),IF($AG$1=3,AJ21,AJ21+SUM(AK21:AP21)))</f>
        <v>66</v>
      </c>
      <c r="AR21" s="274" t="n">
        <f aca="false">IF(AV21=1,IF((AQ21*$AG$1-Sheet2!$H$15)*0.8&gt;=$AG$2,$AG$2,(AQ21*$AG$1-Sheet2!$H$15)*0.8),IF((AQ21*$AG$1-Sheet2!$H$6)*0.8&gt;=$AG$2,$AG$2,(AQ21*$AG$1-Sheet2!$H$6)*0.8))</f>
        <v>21.6</v>
      </c>
      <c r="AS21" s="312" t="n">
        <v>16</v>
      </c>
      <c r="AT21" s="288"/>
      <c r="AU21" s="346"/>
      <c r="AV21" s="346" t="n">
        <f aca="false">Sheet2!AV24</f>
        <v>0</v>
      </c>
      <c r="AW21" s="347" t="n">
        <f aca="false">AR21</f>
        <v>21.6</v>
      </c>
      <c r="AX21" s="346" t="n">
        <f aca="false">Sheet7!G24</f>
        <v>0</v>
      </c>
    </row>
    <row r="22" customFormat="false" ht="20.1" hidden="false" customHeight="true" outlineLevel="0" collapsed="false">
      <c r="A22" s="349" t="n">
        <f aca="false">Sheet7!B25</f>
        <v>6</v>
      </c>
      <c r="B22" s="350" t="str">
        <f aca="false">IF(Sheet7!F25="","",Sheet7!F25)</f>
        <v>KingFisher</v>
      </c>
      <c r="C22" s="334" t="str">
        <f aca="false">Sheet2!AW25</f>
        <v>M</v>
      </c>
      <c r="D22" s="348" t="str">
        <f aca="false">IF(Sheet7!E25="","",Sheet7!E25)</f>
        <v>Petronas Lumpur</v>
      </c>
      <c r="E22" s="351" t="n">
        <v>6</v>
      </c>
      <c r="F22" s="351" t="n">
        <v>7</v>
      </c>
      <c r="G22" s="351" t="n">
        <v>5</v>
      </c>
      <c r="H22" s="351" t="n">
        <v>6</v>
      </c>
      <c r="I22" s="351" t="n">
        <v>3</v>
      </c>
      <c r="J22" s="351" t="n">
        <v>8</v>
      </c>
      <c r="K22" s="351" t="n">
        <v>6</v>
      </c>
      <c r="L22" s="351" t="n">
        <v>4</v>
      </c>
      <c r="M22" s="351" t="n">
        <v>6</v>
      </c>
      <c r="N22" s="351" t="n">
        <v>7</v>
      </c>
      <c r="O22" s="351" t="n">
        <v>6</v>
      </c>
      <c r="P22" s="351" t="n">
        <v>7</v>
      </c>
      <c r="Q22" s="351" t="n">
        <v>5</v>
      </c>
      <c r="R22" s="351" t="n">
        <v>5</v>
      </c>
      <c r="S22" s="351" t="n">
        <v>5</v>
      </c>
      <c r="T22" s="351" t="n">
        <v>6</v>
      </c>
      <c r="U22" s="351" t="n">
        <v>3</v>
      </c>
      <c r="V22" s="351" t="n">
        <v>8</v>
      </c>
      <c r="W22" s="352"/>
      <c r="X22" s="353" t="n">
        <f aca="false">Y22</f>
        <v>103</v>
      </c>
      <c r="Y22" s="354" t="n">
        <f aca="false">IF(D22=0,"",SUM(E22:V22))</f>
        <v>103</v>
      </c>
      <c r="Z22" s="355" t="n">
        <f aca="false">IF(Sheet2!$E$28=3,AX22,IF(Sheet2!$E$28=4,Sheet15!CB349,IF(Y22=0,"",IF(AR22&lt;-50,AX22,(ROUND(AW22,1))))))</f>
        <v>21.6</v>
      </c>
      <c r="AA22" s="356" t="n">
        <f aca="false">IF(Y22=0,"",Y22-Z22)</f>
        <v>81.4</v>
      </c>
      <c r="AB22" s="354" t="n">
        <v>16</v>
      </c>
      <c r="AC22" s="342" t="s">
        <v>137</v>
      </c>
      <c r="AD22" s="343" t="n">
        <f aca="false">IF(Y22=0,"",IF($AV22=0,IF($AG$3=1,IF(HLOOKUP(AD$4,$E$6:$V22,AS22)&gt;AD$6+3,AD$6+3,HLOOKUP(AD$4,$E$6:$V22,AS22)),IF(OR($AG$3=2,$AG$3=3),IF(HLOOKUP(AD$4,$E$6:$V22,AS22)&gt;AD$6*$AG$3,AD$6*$AG$3,HLOOKUP(AD$4,$E$6:$V22,AS22)))),IF($AV22=1,IF($AG$3=1,IF(HLOOKUP(AD$4,$E$6:$V22,AS22)&gt;AD$5+3,AD$5+3,HLOOKUP(AD$4,$E$6:$V22,AS22)),IF(OR($AG$3=2,$AG$3=3),IF(HLOOKUP(AD$4,$E$6:$V22,AS22)&gt;AD$5*$AG$3,AD$5*$AG$3,HLOOKUP(AD$4,$E$6:$V22,AS22)))))))</f>
        <v>6</v>
      </c>
      <c r="AE22" s="343" t="n">
        <f aca="false">IF(Y22=0,"",IF($AV22=0,IF($AG$3=1,IF(HLOOKUP(AE$4,$E$6:$V22,AS22)&gt;AE$6+3,AE$6+3,HLOOKUP(AE$4,$E$6:$V22,AS22)),IF(OR($AG$3=2,$AG$3=3),IF(HLOOKUP(AE$4,$E$6:$V22,AS22)&gt;AE$6*$AG$3,AE$6*$AG$3,HLOOKUP(AE$4,$E$6:$V22,AS22)))),IF($AV22=1,IF($AG$3=1,IF(HLOOKUP(AE$4,$E$6:$V22,AS22)&gt;AE$5+3,AE$5+3,HLOOKUP(AE$4,$E$6:$V22,AS22)),IF(OR($AG$3=2,$AG$3=3),IF(HLOOKUP(AE$4,$E$6:$V22,AS22)&gt;AE$5*$AG$3,AE$5*$AG$3,HLOOKUP(AE$4,$E$6:$V22,AS22)))))))</f>
        <v>7</v>
      </c>
      <c r="AF22" s="343" t="n">
        <f aca="false">IF(Y22=0,"",IF($AV22=0,IF($AG$3=1,IF(HLOOKUP(AF$4,$E$6:$V22,AS22)&gt;AF$6+3,AF$6+3,HLOOKUP(AF$4,$E$6:$V22,AS22)),IF(OR($AG$3=2,$AG$3=3),IF(HLOOKUP(AF$4,$E$6:$V22,AS22)&gt;AF$6*$AG$3,AF$6*$AG$3,HLOOKUP(AF$4,$E$6:$V22,AS22)))),IF($AV22=1,IF($AG$3=1,IF(HLOOKUP(AF$4,$E$6:$V22,AS22)&gt;AF$5+3,AF$5+3,HLOOKUP(AF$4,$E$6:$V22,AS22)),IF(OR($AG$3=2,$AG$3=3),IF(HLOOKUP(AF$4,$E$6:$V22,AS22)&gt;AF$5*$AG$3,AF$5*$AG$3,HLOOKUP(AF$4,$E$6:$V22,AS22)))))))</f>
        <v>5</v>
      </c>
      <c r="AG22" s="343" t="n">
        <f aca="false">IF(Y22=0,"",IF($AV22=0,IF($AG$3=1,IF(HLOOKUP(AG$4,$E$6:$V22,AS22)&gt;AG$6+3,AG$6+3,HLOOKUP(AG$4,$E$6:$V22,AS22)),IF(OR($AG$3=2,$AG$3=3),IF(HLOOKUP(AG$4,$E$6:$V22,AS22)&gt;AG$6*$AG$3,AG$6*$AG$3,HLOOKUP(AG$4,$E$6:$V22,AS22)))),IF($AV22=1,IF($AG$3=1,IF(HLOOKUP(AG$4,$E$6:$V22,AS22)&gt;AG$5+3,AG$5+3,HLOOKUP(AG$4,$E$6:$V22,AS22)),IF(OR($AG$3=2,$AG$3=3),IF(HLOOKUP(AG$4,$E$6:$V22,AS22)&gt;AG$5*$AG$3,AG$5*$AG$3,HLOOKUP(AG$4,$E$6:$V22,AS22)))))))</f>
        <v>6</v>
      </c>
      <c r="AH22" s="344" t="n">
        <f aca="false">IF(Y22=0,"",IF($AV22=0,IF($AG$3=1,IF(HLOOKUP(AH$4,$E$6:$V22,AS22)&gt;AH$6+3,AH$6+3,HLOOKUP(AH$4,$E$6:$V22,AS22)),IF(OR($AG$3=2,$AG$3=3),IF(HLOOKUP(AH$4,$E$6:$V22,AS22)&gt;AH$6*$AG$3,AH$6*$AG$3,HLOOKUP(AH$4,$E$6:$V22,AS22)))),IF($AV22=1,IF($AG$3=1,IF(HLOOKUP(AH$4,$E$6:$V22,AS22)&gt;AH$5+3,AH$5+3,HLOOKUP(AH$4,$E$6:$V22,AS22)),IF(OR($AG$3=2,$AG$3=3),IF(HLOOKUP(AH$4,$E$6:$V22,AS22)&gt;AH$5*$AG$3,AH$5*$AG$3,HLOOKUP(AH$4,$E$6:$V22,AS22)))))))</f>
        <v>3</v>
      </c>
      <c r="AI22" s="343" t="n">
        <f aca="false">IF(Y22=0,"",IF($AV22=0,IF($AG$3=1,IF(HLOOKUP(AI$4,$E$6:$V22,AS22)&gt;AI$6+3,AI$6+3,HLOOKUP(AI$4,$E$6:$V22,AS22)),IF(OR($AG$3=2,$AG$3=3),IF(HLOOKUP(AI$4,$E$6:$V22,AS22)&gt;AI$6*$AG$3,AI$6*$AG$3,HLOOKUP(AI$4,$E$6:$V22,AS22)))),IF($AV22=1,IF($AG$3=1,IF(HLOOKUP(AI$4,$E$6:$V22,AS22)&gt;AI$5+3,AI$5+3,HLOOKUP(AI$4,$E$6:$V22,AS22)),IF(OR($AG$3=2,$AG$3=3),IF(HLOOKUP(AI$4,$E$6:$V22,AS22)&gt;AI$5*$AG$3,AI$5*$AG$3,HLOOKUP(AI$4,$E$6:$V22,AS22)))))))</f>
        <v>4</v>
      </c>
      <c r="AJ22" s="274" t="n">
        <f aca="false">SUM(AD22:AI22)</f>
        <v>31</v>
      </c>
      <c r="AK22" s="343" t="n">
        <f aca="false">IF(Y22=0,"",IF($AV22=0,IF($AG$3=1,IF(HLOOKUP(AK$4,$E$6:$V22,AS22)&gt;AK$6+3,AK$6+3,HLOOKUP(AK$4,$E$6:$V22,AS22)),IF(OR($AG$3=2,$AG$3=3),IF(HLOOKUP(AK$4,$E$6:$V22,AS22)&gt;AK$6*$AG$3,AK$6*$AG$3,HLOOKUP(AK$4,$E$6:$V22,AS22)))),IF($AV22=1,IF($AG$3=1,IF(HLOOKUP(AK$4,$E$6:$V22,AS22)&gt;AK$5+3,AK$5+3,HLOOKUP(AK$4,$E$6:$V22,AS22)),IF(OR($AG$3=2,$AG$3=3),IF(HLOOKUP(AK$4,$E$6:$V22,AS22)&gt;AK$5*$AG$3,AK$5*$AG$3,HLOOKUP(AK$4,$E$6:$V22,AS22)))))))</f>
        <v>7</v>
      </c>
      <c r="AL22" s="343" t="n">
        <f aca="false">IF(Y22=0,"",IF($AV22=0,IF($AG$3=1,IF(HLOOKUP(AL$4,$E$6:$V22,AS22)&gt;AL$6+3,AL$6+3,HLOOKUP(AL$4,$E$6:$V22,AS22)),IF(OR($AG$3=2,$AG$3=3),IF(HLOOKUP(AL$4,$E$6:$V22,AS22)&gt;AL$6*$AG$3,AL$6*$AG$3,HLOOKUP(AL$4,$E$6:$V22,AS22)))),IF($AV22=1,IF($AG$3=1,IF(HLOOKUP(AL$4,$E$6:$V22,AS22)&gt;AL$5+3,AL$5+3,HLOOKUP(AL$4,$E$6:$V22,AS22)),IF(OR($AG$3=2,$AG$3=3),IF(HLOOKUP(AL$4,$E$6:$V22,AS22)&gt;AL$5*$AG$3,AL$5*$AG$3,HLOOKUP(AL$4,$E$6:$V22,AS22)))))))</f>
        <v>6</v>
      </c>
      <c r="AM22" s="343" t="n">
        <f aca="false">IF(Y22=0,"",IF($AV22=0,IF($AG$3=1,IF(HLOOKUP(AM$4,$E$6:$V22,AS22)&gt;AM$6+3,AM$6+3,HLOOKUP(AM$4,$E$6:$V22,AS22)),IF(OR($AG$3=2,$AG$3=3),IF(HLOOKUP(AM$4,$E$6:$V22,AS22)&gt;AM$6*$AG$3,AM$6*$AG$3,HLOOKUP(AM$4,$E$6:$V22,AS22)))),IF($AV22=1,IF($AG$3=1,IF(HLOOKUP(AM$4,$E$6:$V22,AS22)&gt;AM$5+3,AM$5+3,HLOOKUP(AM$4,$E$6:$V22,AS22)),IF(OR($AG$3=2,$AG$3=3),IF(HLOOKUP(AM$4,$E$6:$V22,AS22)&gt;AM$5*$AG$3,AM$5*$AG$3,HLOOKUP(AM$4,$E$6:V22,AS22)))))))</f>
        <v>6</v>
      </c>
      <c r="AN22" s="343" t="n">
        <f aca="false">IF(Y22=0,"",IF($AV22=0,IF($AG$3=1,IF(HLOOKUP(AN$4,$E$6:$V22,AS22)&gt;AN$6+3,AN$6+3,HLOOKUP(AN$4,$E$6:$V22,AS22)),IF(OR($AG$3=2,$AG$3=3),IF(HLOOKUP(AN$4,$E$6:$V22,AS22)&gt;AN$6*$AG$3,AN$6*$AG$3,HLOOKUP(AN$4,$E$6:$V22,AS22)))),IF($AV22=1,IF($AG$3=1,IF(HLOOKUP(AN$4,$E$6:$V22,AS22)&gt;AN$5+3,AN$5+3,HLOOKUP(AN$4,$E$6:$V22,AS22)),IF(OR($AG$3=2,$AG$3=3),IF(HLOOKUP(AN$4,$E$6:$V22,AS22)&gt;AN$5*$AG$3,AN$5*$AG$3,HLOOKUP(AN$4,$E$6:$V22,AS22)))))))</f>
        <v>5</v>
      </c>
      <c r="AO22" s="343" t="n">
        <f aca="false">IF(Y22=0,"",IF($AV22=0,IF($AG$3=1,IF(HLOOKUP(AO$4,$E$6:$V22,AS22)&gt;AO$6+3,AO$6+3,HLOOKUP(AO$4,$E$6:$V22,AS22)),IF(OR($AG$3=2,$AG$3=3),IF(HLOOKUP(AO$4,$E$6:$V22,AS22)&gt;AO$6*$AG$3,AO$6*$AG$3,HLOOKUP(AO$4,$E$6:$V22,AS22)))),IF($AV22=1,IF($AG$3=1,IF(HLOOKUP(AO$4,$E$6:$V22,AS22)&gt;AO$5+3,AO$5+3,HLOOKUP(AO$4,$E$6:$V22,AS22)),IF(OR($AG$3=2,$AG$3=3),IF(HLOOKUP(AO$4,$E$6:V22,AS22)&gt;AO$5*$AG$3,AO$5*$AG$3,HLOOKUP(AO$4,$E$6:$V22,AS22)))))))</f>
        <v>5</v>
      </c>
      <c r="AP22" s="343" t="n">
        <f aca="false">IF(Y22=0,"",IF($AV22=0,IF($AG$3=1,IF(HLOOKUP(AP$4,$E$6:$V22,AS22)&gt;AP$6+3,AP$6+3,HLOOKUP(AP$4,$E$6:$V22,AS22)),IF(OR($AG$3=2,$AG$3=3),IF(HLOOKUP(AP$4,$E$6:$V22,AS22)&gt;AP$6*$AG$3,AP$6*$AG$3,HLOOKUP(AP$4,$E$6:$V22,AS22)))),IF($AV22=1,IF($AG$3=1,IF(HLOOKUP(AP$4,$E$6:V22,AS22)&gt;AP$5+3,AP$5+3,HLOOKUP(AP$4,$E$6:$V22,AS22)),IF(OR($AG$3=2,$AG$3=3),IF(HLOOKUP(AP$4,$E$6:$V22,AS22)&gt;AP$5*$AG$3,AP$5*$AG$3,HLOOKUP(AP$4,$E$6:$V22,AS22)))))))</f>
        <v>6</v>
      </c>
      <c r="AQ22" s="311" t="n">
        <f aca="false">IF($AG$1=2,AJ22+SUM(AK22:AM22),IF($AG$1=3,AJ22,AJ22+SUM(AK22:AP22)))</f>
        <v>66</v>
      </c>
      <c r="AR22" s="274" t="n">
        <f aca="false">IF(AV22=1,IF((AQ22*$AG$1-Sheet2!$H$15)*0.8&gt;=$AG$2,$AG$2,(AQ22*$AG$1-Sheet2!$H$15)*0.8),IF((AQ22*$AG$1-Sheet2!$H$6)*0.8&gt;=$AG$2,$AG$2,(AQ22*$AG$1-Sheet2!$H$6)*0.8))</f>
        <v>21.6</v>
      </c>
      <c r="AS22" s="312" t="n">
        <v>17</v>
      </c>
      <c r="AT22" s="288"/>
      <c r="AU22" s="346"/>
      <c r="AV22" s="346" t="n">
        <f aca="false">Sheet2!AV25</f>
        <v>0</v>
      </c>
      <c r="AW22" s="347" t="n">
        <f aca="false">AR22</f>
        <v>21.6</v>
      </c>
      <c r="AX22" s="346" t="n">
        <f aca="false">Sheet7!G25</f>
        <v>0</v>
      </c>
    </row>
    <row r="23" customFormat="false" ht="20.1" hidden="false" customHeight="true" outlineLevel="0" collapsed="false">
      <c r="A23" s="349" t="n">
        <f aca="false">Sheet7!B26</f>
        <v>6</v>
      </c>
      <c r="B23" s="350" t="str">
        <f aca="false">IF(Sheet7!F26="","",Sheet7!F26)</f>
        <v>Pelican</v>
      </c>
      <c r="C23" s="334" t="str">
        <f aca="false">Sheet2!AW26</f>
        <v>M</v>
      </c>
      <c r="D23" s="348" t="str">
        <f aca="false">IF(Sheet7!E26="","",Sheet7!E26)</f>
        <v>Commondore John</v>
      </c>
      <c r="E23" s="351" t="n">
        <v>10</v>
      </c>
      <c r="F23" s="351" t="n">
        <v>10</v>
      </c>
      <c r="G23" s="351" t="n">
        <v>4</v>
      </c>
      <c r="H23" s="351" t="n">
        <v>8</v>
      </c>
      <c r="I23" s="351" t="n">
        <v>7</v>
      </c>
      <c r="J23" s="351" t="n">
        <v>9</v>
      </c>
      <c r="K23" s="351" t="n">
        <v>8</v>
      </c>
      <c r="L23" s="351" t="n">
        <v>6</v>
      </c>
      <c r="M23" s="351" t="n">
        <v>6</v>
      </c>
      <c r="N23" s="351" t="n">
        <v>10</v>
      </c>
      <c r="O23" s="351" t="n">
        <v>8</v>
      </c>
      <c r="P23" s="351" t="n">
        <v>8</v>
      </c>
      <c r="Q23" s="351" t="n">
        <v>8</v>
      </c>
      <c r="R23" s="351" t="n">
        <v>8</v>
      </c>
      <c r="S23" s="351" t="n">
        <v>5</v>
      </c>
      <c r="T23" s="351" t="n">
        <v>8</v>
      </c>
      <c r="U23" s="351" t="n">
        <v>4</v>
      </c>
      <c r="V23" s="351" t="n">
        <v>7</v>
      </c>
      <c r="W23" s="352"/>
      <c r="X23" s="353" t="n">
        <f aca="false">Y23</f>
        <v>134</v>
      </c>
      <c r="Y23" s="354" t="n">
        <f aca="false">IF(D23=0,"",SUM(E23:V23))</f>
        <v>134</v>
      </c>
      <c r="Z23" s="355" t="n">
        <f aca="false">IF(Sheet2!$E$28=3,AX23,IF(Sheet2!$E$28=4,Sheet15!CB350,IF(Y23=0,"",IF(AR23&lt;-50,AX23,(ROUND(AW23,1))))))</f>
        <v>44.4</v>
      </c>
      <c r="AA23" s="356" t="n">
        <f aca="false">IF(Y23=0,"",Y23-Z23)</f>
        <v>89.6</v>
      </c>
      <c r="AB23" s="354" t="n">
        <v>17</v>
      </c>
      <c r="AC23" s="342" t="s">
        <v>137</v>
      </c>
      <c r="AD23" s="343" t="n">
        <f aca="false">IF(Y23=0,"",IF($AV23=0,IF($AG$3=1,IF(HLOOKUP(AD$4,$E$6:$V23,AS23)&gt;AD$6+3,AD$6+3,HLOOKUP(AD$4,$E$6:$V23,AS23)),IF(OR($AG$3=2,$AG$3=3),IF(HLOOKUP(AD$4,$E$6:$V23,AS23)&gt;AD$6*$AG$3,AD$6*$AG$3,HLOOKUP(AD$4,$E$6:$V23,AS23)))),IF($AV23=1,IF($AG$3=1,IF(HLOOKUP(AD$4,$E$6:$V23,AS23)&gt;AD$5+3,AD$5+3,HLOOKUP(AD$4,$E$6:$V23,AS23)),IF(OR($AG$3=2,$AG$3=3),IF(HLOOKUP(AD$4,$E$6:$V23,AS23)&gt;AD$5*$AG$3,AD$5*$AG$3,HLOOKUP(AD$4,$E$6:$V23,AS23)))))))</f>
        <v>10</v>
      </c>
      <c r="AE23" s="343" t="n">
        <f aca="false">IF(Y23=0,"",IF($AV23=0,IF($AG$3=1,IF(HLOOKUP(AE$4,$E$6:$V23,AS23)&gt;AE$6+3,AE$6+3,HLOOKUP(AE$4,$E$6:$V23,AS23)),IF(OR($AG$3=2,$AG$3=3),IF(HLOOKUP(AE$4,$E$6:$V23,AS23)&gt;AE$6*$AG$3,AE$6*$AG$3,HLOOKUP(AE$4,$E$6:$V23,AS23)))),IF($AV23=1,IF($AG$3=1,IF(HLOOKUP(AE$4,$E$6:$V23,AS23)&gt;AE$5+3,AE$5+3,HLOOKUP(AE$4,$E$6:$V23,AS23)),IF(OR($AG$3=2,$AG$3=3),IF(HLOOKUP(AE$4,$E$6:$V23,AS23)&gt;AE$5*$AG$3,AE$5*$AG$3,HLOOKUP(AE$4,$E$6:$V23,AS23)))))))</f>
        <v>8</v>
      </c>
      <c r="AF23" s="343" t="n">
        <f aca="false">IF(Y23=0,"",IF($AV23=0,IF($AG$3=1,IF(HLOOKUP(AF$4,$E$6:$V23,AS23)&gt;AF$6+3,AF$6+3,HLOOKUP(AF$4,$E$6:$V23,AS23)),IF(OR($AG$3=2,$AG$3=3),IF(HLOOKUP(AF$4,$E$6:$V23,AS23)&gt;AF$6*$AG$3,AF$6*$AG$3,HLOOKUP(AF$4,$E$6:$V23,AS23)))),IF($AV23=1,IF($AG$3=1,IF(HLOOKUP(AF$4,$E$6:$V23,AS23)&gt;AF$5+3,AF$5+3,HLOOKUP(AF$4,$E$6:$V23,AS23)),IF(OR($AG$3=2,$AG$3=3),IF(HLOOKUP(AF$4,$E$6:$V23,AS23)&gt;AF$5*$AG$3,AF$5*$AG$3,HLOOKUP(AF$4,$E$6:$V23,AS23)))))))</f>
        <v>4</v>
      </c>
      <c r="AG23" s="343" t="n">
        <f aca="false">IF(Y23=0,"",IF($AV23=0,IF($AG$3=1,IF(HLOOKUP(AG$4,$E$6:$V23,AS23)&gt;AG$6+3,AG$6+3,HLOOKUP(AG$4,$E$6:$V23,AS23)),IF(OR($AG$3=2,$AG$3=3),IF(HLOOKUP(AG$4,$E$6:$V23,AS23)&gt;AG$6*$AG$3,AG$6*$AG$3,HLOOKUP(AG$4,$E$6:$V23,AS23)))),IF($AV23=1,IF($AG$3=1,IF(HLOOKUP(AG$4,$E$6:$V23,AS23)&gt;AG$5+3,AG$5+3,HLOOKUP(AG$4,$E$6:$V23,AS23)),IF(OR($AG$3=2,$AG$3=3),IF(HLOOKUP(AG$4,$E$6:$V23,AS23)&gt;AG$5*$AG$3,AG$5*$AG$3,HLOOKUP(AG$4,$E$6:$V23,AS23)))))))</f>
        <v>8</v>
      </c>
      <c r="AH23" s="344" t="n">
        <f aca="false">IF(Y23=0,"",IF($AV23=0,IF($AG$3=1,IF(HLOOKUP(AH$4,$E$6:$V23,AS23)&gt;AH$6+3,AH$6+3,HLOOKUP(AH$4,$E$6:$V23,AS23)),IF(OR($AG$3=2,$AG$3=3),IF(HLOOKUP(AH$4,$E$6:$V23,AS23)&gt;AH$6*$AG$3,AH$6*$AG$3,HLOOKUP(AH$4,$E$6:$V23,AS23)))),IF($AV23=1,IF($AG$3=1,IF(HLOOKUP(AH$4,$E$6:$V23,AS23)&gt;AH$5+3,AH$5+3,HLOOKUP(AH$4,$E$6:$V23,AS23)),IF(OR($AG$3=2,$AG$3=3),IF(HLOOKUP(AH$4,$E$6:$V23,AS23)&gt;AH$5*$AG$3,AH$5*$AG$3,HLOOKUP(AH$4,$E$6:$V23,AS23)))))))</f>
        <v>6</v>
      </c>
      <c r="AI23" s="343" t="n">
        <f aca="false">IF(Y23=0,"",IF($AV23=0,IF($AG$3=1,IF(HLOOKUP(AI$4,$E$6:$V23,AS23)&gt;AI$6+3,AI$6+3,HLOOKUP(AI$4,$E$6:$V23,AS23)),IF(OR($AG$3=2,$AG$3=3),IF(HLOOKUP(AI$4,$E$6:$V23,AS23)&gt;AI$6*$AG$3,AI$6*$AG$3,HLOOKUP(AI$4,$E$6:$V23,AS23)))),IF($AV23=1,IF($AG$3=1,IF(HLOOKUP(AI$4,$E$6:$V23,AS23)&gt;AI$5+3,AI$5+3,HLOOKUP(AI$4,$E$6:$V23,AS23)),IF(OR($AG$3=2,$AG$3=3),IF(HLOOKUP(AI$4,$E$6:$V23,AS23)&gt;AI$5*$AG$3,AI$5*$AG$3,HLOOKUP(AI$4,$E$6:$V23,AS23)))))))</f>
        <v>6</v>
      </c>
      <c r="AJ23" s="274" t="n">
        <f aca="false">SUM(AD23:AI23)</f>
        <v>42</v>
      </c>
      <c r="AK23" s="343" t="n">
        <f aca="false">IF(Y23=0,"",IF($AV23=0,IF($AG$3=1,IF(HLOOKUP(AK$4,$E$6:$V23,AS23)&gt;AK$6+3,AK$6+3,HLOOKUP(AK$4,$E$6:$V23,AS23)),IF(OR($AG$3=2,$AG$3=3),IF(HLOOKUP(AK$4,$E$6:$V23,AS23)&gt;AK$6*$AG$3,AK$6*$AG$3,HLOOKUP(AK$4,$E$6:$V23,AS23)))),IF($AV23=1,IF($AG$3=1,IF(HLOOKUP(AK$4,$E$6:$V23,AS23)&gt;AK$5+3,AK$5+3,HLOOKUP(AK$4,$E$6:$V23,AS23)),IF(OR($AG$3=2,$AG$3=3),IF(HLOOKUP(AK$4,$E$6:$V23,AS23)&gt;AK$5*$AG$3,AK$5*$AG$3,HLOOKUP(AK$4,$E$6:$V23,AS23)))))))</f>
        <v>8</v>
      </c>
      <c r="AL23" s="343" t="n">
        <f aca="false">IF(Y23=0,"",IF($AV23=0,IF($AG$3=1,IF(HLOOKUP(AL$4,$E$6:$V23,AS23)&gt;AL$6+3,AL$6+3,HLOOKUP(AL$4,$E$6:$V23,AS23)),IF(OR($AG$3=2,$AG$3=3),IF(HLOOKUP(AL$4,$E$6:$V23,AS23)&gt;AL$6*$AG$3,AL$6*$AG$3,HLOOKUP(AL$4,$E$6:$V23,AS23)))),IF($AV23=1,IF($AG$3=1,IF(HLOOKUP(AL$4,$E$6:$V23,AS23)&gt;AL$5+3,AL$5+3,HLOOKUP(AL$4,$E$6:$V23,AS23)),IF(OR($AG$3=2,$AG$3=3),IF(HLOOKUP(AL$4,$E$6:$V23,AS23)&gt;AL$5*$AG$3,AL$5*$AG$3,HLOOKUP(AL$4,$E$6:$V23,AS23)))))))</f>
        <v>8</v>
      </c>
      <c r="AM23" s="343" t="n">
        <f aca="false">IF(Y23=0,"",IF($AV23=0,IF($AG$3=1,IF(HLOOKUP(AM$4,$E$6:$V23,AS23)&gt;AM$6+3,AM$6+3,HLOOKUP(AM$4,$E$6:$V23,AS23)),IF(OR($AG$3=2,$AG$3=3),IF(HLOOKUP(AM$4,$E$6:$V23,AS23)&gt;AM$6*$AG$3,AM$6*$AG$3,HLOOKUP(AM$4,$E$6:$V23,AS23)))),IF($AV23=1,IF($AG$3=1,IF(HLOOKUP(AM$4,$E$6:$V23,AS23)&gt;AM$5+3,AM$5+3,HLOOKUP(AM$4,$E$6:$V23,AS23)),IF(OR($AG$3=2,$AG$3=3),IF(HLOOKUP(AM$4,$E$6:$V23,AS23)&gt;AM$5*$AG$3,AM$5*$AG$3,HLOOKUP(AM$4,$E$6:V23,AS23)))))))</f>
        <v>6</v>
      </c>
      <c r="AN23" s="343" t="n">
        <f aca="false">IF(Y23=0,"",IF($AV23=0,IF($AG$3=1,IF(HLOOKUP(AN$4,$E$6:$V23,AS23)&gt;AN$6+3,AN$6+3,HLOOKUP(AN$4,$E$6:$V23,AS23)),IF(OR($AG$3=2,$AG$3=3),IF(HLOOKUP(AN$4,$E$6:$V23,AS23)&gt;AN$6*$AG$3,AN$6*$AG$3,HLOOKUP(AN$4,$E$6:$V23,AS23)))),IF($AV23=1,IF($AG$3=1,IF(HLOOKUP(AN$4,$E$6:$V23,AS23)&gt;AN$5+3,AN$5+3,HLOOKUP(AN$4,$E$6:$V23,AS23)),IF(OR($AG$3=2,$AG$3=3),IF(HLOOKUP(AN$4,$E$6:$V23,AS23)&gt;AN$5*$AG$3,AN$5*$AG$3,HLOOKUP(AN$4,$E$6:$V23,AS23)))))))</f>
        <v>8</v>
      </c>
      <c r="AO23" s="343" t="n">
        <f aca="false">IF(Y23=0,"",IF($AV23=0,IF($AG$3=1,IF(HLOOKUP(AO$4,$E$6:$V23,AS23)&gt;AO$6+3,AO$6+3,HLOOKUP(AO$4,$E$6:$V23,AS23)),IF(OR($AG$3=2,$AG$3=3),IF(HLOOKUP(AO$4,$E$6:$V23,AS23)&gt;AO$6*$AG$3,AO$6*$AG$3,HLOOKUP(AO$4,$E$6:$V23,AS23)))),IF($AV23=1,IF($AG$3=1,IF(HLOOKUP(AO$4,$E$6:$V23,AS23)&gt;AO$5+3,AO$5+3,HLOOKUP(AO$4,$E$6:$V23,AS23)),IF(OR($AG$3=2,$AG$3=3),IF(HLOOKUP(AO$4,$E$6:V23,AS23)&gt;AO$5*$AG$3,AO$5*$AG$3,HLOOKUP(AO$4,$E$6:$V23,AS23)))))))</f>
        <v>5</v>
      </c>
      <c r="AP23" s="343" t="n">
        <f aca="false">IF(Y23=0,"",IF($AV23=0,IF($AG$3=1,IF(HLOOKUP(AP$4,$E$6:$V23,AS23)&gt;AP$6+3,AP$6+3,HLOOKUP(AP$4,$E$6:$V23,AS23)),IF(OR($AG$3=2,$AG$3=3),IF(HLOOKUP(AP$4,$E$6:$V23,AS23)&gt;AP$6*$AG$3,AP$6*$AG$3,HLOOKUP(AP$4,$E$6:$V23,AS23)))),IF($AV23=1,IF($AG$3=1,IF(HLOOKUP(AP$4,$E$6:V23,AS23)&gt;AP$5+3,AP$5+3,HLOOKUP(AP$4,$E$6:$V23,AS23)),IF(OR($AG$3=2,$AG$3=3),IF(HLOOKUP(AP$4,$E$6:$V23,AS23)&gt;AP$5*$AG$3,AP$5*$AG$3,HLOOKUP(AP$4,$E$6:$V23,AS23)))))))</f>
        <v>8</v>
      </c>
      <c r="AQ23" s="311" t="n">
        <f aca="false">IF($AG$1=2,AJ23+SUM(AK23:AM23),IF($AG$1=3,AJ23,AJ23+SUM(AK23:AP23)))</f>
        <v>85</v>
      </c>
      <c r="AR23" s="274" t="n">
        <f aca="false">IF(AV23=1,IF((AQ23*$AG$1-Sheet2!$H$15)*0.8&gt;=$AG$2,$AG$2,(AQ23*$AG$1-Sheet2!$H$15)*0.8),IF((AQ23*$AG$1-Sheet2!$H$6)*0.8&gt;=$AG$2,$AG$2,(AQ23*$AG$1-Sheet2!$H$6)*0.8))</f>
        <v>44.4</v>
      </c>
      <c r="AS23" s="312" t="n">
        <v>18</v>
      </c>
      <c r="AT23" s="288"/>
      <c r="AU23" s="346"/>
      <c r="AV23" s="346" t="n">
        <f aca="false">Sheet2!AV26</f>
        <v>0</v>
      </c>
      <c r="AW23" s="347" t="n">
        <f aca="false">AR23</f>
        <v>44.4</v>
      </c>
      <c r="AX23" s="346" t="n">
        <f aca="false">Sheet7!G26</f>
        <v>0</v>
      </c>
    </row>
    <row r="24" customFormat="false" ht="20.1" hidden="false" customHeight="true" outlineLevel="0" collapsed="false">
      <c r="A24" s="349" t="n">
        <f aca="false">Sheet7!B27</f>
        <v>7</v>
      </c>
      <c r="B24" s="350" t="str">
        <f aca="false">IF(Sheet7!F27="","",Sheet7!F27)</f>
        <v>Woodpecker</v>
      </c>
      <c r="C24" s="334" t="str">
        <f aca="false">Sheet2!AW27</f>
        <v>M</v>
      </c>
      <c r="D24" s="348" t="str">
        <f aca="false">IF(Sheet7!E27="","",Sheet7!E27)</f>
        <v>Barrios de Luna</v>
      </c>
      <c r="E24" s="351" t="n">
        <v>9</v>
      </c>
      <c r="F24" s="351" t="n">
        <v>7</v>
      </c>
      <c r="G24" s="351" t="n">
        <v>4</v>
      </c>
      <c r="H24" s="351" t="n">
        <v>8</v>
      </c>
      <c r="I24" s="351" t="n">
        <v>7</v>
      </c>
      <c r="J24" s="351" t="n">
        <v>7</v>
      </c>
      <c r="K24" s="351" t="n">
        <v>6</v>
      </c>
      <c r="L24" s="351" t="n">
        <v>6</v>
      </c>
      <c r="M24" s="351" t="n">
        <v>8</v>
      </c>
      <c r="N24" s="351" t="n">
        <v>8</v>
      </c>
      <c r="O24" s="351" t="n">
        <v>6</v>
      </c>
      <c r="P24" s="351" t="n">
        <v>8</v>
      </c>
      <c r="Q24" s="351" t="n">
        <v>7</v>
      </c>
      <c r="R24" s="351" t="n">
        <v>7</v>
      </c>
      <c r="S24" s="351" t="n">
        <v>6</v>
      </c>
      <c r="T24" s="351" t="n">
        <v>8</v>
      </c>
      <c r="U24" s="351" t="n">
        <v>3</v>
      </c>
      <c r="V24" s="351" t="n">
        <v>8</v>
      </c>
      <c r="W24" s="352"/>
      <c r="X24" s="353" t="n">
        <f aca="false">Y24</f>
        <v>123</v>
      </c>
      <c r="Y24" s="354" t="n">
        <f aca="false">IF(D24=0,"",SUM(E24:V24))</f>
        <v>123</v>
      </c>
      <c r="Z24" s="355" t="n">
        <f aca="false">IF(Sheet2!$E$28=3,AX24,IF(Sheet2!$E$28=4,Sheet15!CB351,IF(Y24=0,"",IF(AR24&lt;-50,AX24,(ROUND(AW24,1))))))</f>
        <v>39.6</v>
      </c>
      <c r="AA24" s="356" t="n">
        <f aca="false">IF(Y24=0,"",Y24-Z24)</f>
        <v>83.4</v>
      </c>
      <c r="AB24" s="354" t="n">
        <v>18</v>
      </c>
      <c r="AC24" s="342" t="s">
        <v>137</v>
      </c>
      <c r="AD24" s="343" t="n">
        <f aca="false">IF(Y24=0,"",IF($AV24=0,IF($AG$3=1,IF(HLOOKUP(AD$4,$E$6:$V24,AS24)&gt;AD$6+3,AD$6+3,HLOOKUP(AD$4,$E$6:$V24,AS24)),IF(OR($AG$3=2,$AG$3=3),IF(HLOOKUP(AD$4,$E$6:$V24,AS24)&gt;AD$6*$AG$3,AD$6*$AG$3,HLOOKUP(AD$4,$E$6:$V24,AS24)))),IF($AV24=1,IF($AG$3=1,IF(HLOOKUP(AD$4,$E$6:$V24,AS24)&gt;AD$5+3,AD$5+3,HLOOKUP(AD$4,$E$6:$V24,AS24)),IF(OR($AG$3=2,$AG$3=3),IF(HLOOKUP(AD$4,$E$6:$V24,AS24)&gt;AD$5*$AG$3,AD$5*$AG$3,HLOOKUP(AD$4,$E$6:$V24,AS24)))))))</f>
        <v>9</v>
      </c>
      <c r="AE24" s="343" t="n">
        <f aca="false">IF(Y24=0,"",IF($AV24=0,IF($AG$3=1,IF(HLOOKUP(AE$4,$E$6:$V24,AS24)&gt;AE$6+3,AE$6+3,HLOOKUP(AE$4,$E$6:$V24,AS24)),IF(OR($AG$3=2,$AG$3=3),IF(HLOOKUP(AE$4,$E$6:$V24,AS24)&gt;AE$6*$AG$3,AE$6*$AG$3,HLOOKUP(AE$4,$E$6:$V24,AS24)))),IF($AV24=1,IF($AG$3=1,IF(HLOOKUP(AE$4,$E$6:$V24,AS24)&gt;AE$5+3,AE$5+3,HLOOKUP(AE$4,$E$6:$V24,AS24)),IF(OR($AG$3=2,$AG$3=3),IF(HLOOKUP(AE$4,$E$6:$V24,AS24)&gt;AE$5*$AG$3,AE$5*$AG$3,HLOOKUP(AE$4,$E$6:$V24,AS24)))))))</f>
        <v>7</v>
      </c>
      <c r="AF24" s="343" t="n">
        <f aca="false">IF(Y24=0,"",IF($AV24=0,IF($AG$3=1,IF(HLOOKUP(AF$4,$E$6:$V24,AS24)&gt;AF$6+3,AF$6+3,HLOOKUP(AF$4,$E$6:$V24,AS24)),IF(OR($AG$3=2,$AG$3=3),IF(HLOOKUP(AF$4,$E$6:$V24,AS24)&gt;AF$6*$AG$3,AF$6*$AG$3,HLOOKUP(AF$4,$E$6:$V24,AS24)))),IF($AV24=1,IF($AG$3=1,IF(HLOOKUP(AF$4,$E$6:$V24,AS24)&gt;AF$5+3,AF$5+3,HLOOKUP(AF$4,$E$6:$V24,AS24)),IF(OR($AG$3=2,$AG$3=3),IF(HLOOKUP(AF$4,$E$6:$V24,AS24)&gt;AF$5*$AG$3,AF$5*$AG$3,HLOOKUP(AF$4,$E$6:$V24,AS24)))))))</f>
        <v>4</v>
      </c>
      <c r="AG24" s="343" t="n">
        <f aca="false">IF(Y24=0,"",IF($AV24=0,IF($AG$3=1,IF(HLOOKUP(AG$4,$E$6:$V24,AS24)&gt;AG$6+3,AG$6+3,HLOOKUP(AG$4,$E$6:$V24,AS24)),IF(OR($AG$3=2,$AG$3=3),IF(HLOOKUP(AG$4,$E$6:$V24,AS24)&gt;AG$6*$AG$3,AG$6*$AG$3,HLOOKUP(AG$4,$E$6:$V24,AS24)))),IF($AV24=1,IF($AG$3=1,IF(HLOOKUP(AG$4,$E$6:$V24,AS24)&gt;AG$5+3,AG$5+3,HLOOKUP(AG$4,$E$6:$V24,AS24)),IF(OR($AG$3=2,$AG$3=3),IF(HLOOKUP(AG$4,$E$6:$V24,AS24)&gt;AG$5*$AG$3,AG$5*$AG$3,HLOOKUP(AG$4,$E$6:$V24,AS24)))))))</f>
        <v>8</v>
      </c>
      <c r="AH24" s="344" t="n">
        <f aca="false">IF(Y24=0,"",IF($AV24=0,IF($AG$3=1,IF(HLOOKUP(AH$4,$E$6:$V24,AS24)&gt;AH$6+3,AH$6+3,HLOOKUP(AH$4,$E$6:$V24,AS24)),IF(OR($AG$3=2,$AG$3=3),IF(HLOOKUP(AH$4,$E$6:$V24,AS24)&gt;AH$6*$AG$3,AH$6*$AG$3,HLOOKUP(AH$4,$E$6:$V24,AS24)))),IF($AV24=1,IF($AG$3=1,IF(HLOOKUP(AH$4,$E$6:$V24,AS24)&gt;AH$5+3,AH$5+3,HLOOKUP(AH$4,$E$6:$V24,AS24)),IF(OR($AG$3=2,$AG$3=3),IF(HLOOKUP(AH$4,$E$6:$V24,AS24)&gt;AH$5*$AG$3,AH$5*$AG$3,HLOOKUP(AH$4,$E$6:$V24,AS24)))))))</f>
        <v>6</v>
      </c>
      <c r="AI24" s="343" t="n">
        <f aca="false">IF(Y24=0,"",IF($AV24=0,IF($AG$3=1,IF(HLOOKUP(AI$4,$E$6:$V24,AS24)&gt;AI$6+3,AI$6+3,HLOOKUP(AI$4,$E$6:$V24,AS24)),IF(OR($AG$3=2,$AG$3=3),IF(HLOOKUP(AI$4,$E$6:$V24,AS24)&gt;AI$6*$AG$3,AI$6*$AG$3,HLOOKUP(AI$4,$E$6:$V24,AS24)))),IF($AV24=1,IF($AG$3=1,IF(HLOOKUP(AI$4,$E$6:$V24,AS24)&gt;AI$5+3,AI$5+3,HLOOKUP(AI$4,$E$6:$V24,AS24)),IF(OR($AG$3=2,$AG$3=3),IF(HLOOKUP(AI$4,$E$6:$V24,AS24)&gt;AI$5*$AG$3,AI$5*$AG$3,HLOOKUP(AI$4,$E$6:$V24,AS24)))))))</f>
        <v>6</v>
      </c>
      <c r="AJ24" s="274" t="n">
        <f aca="false">SUM(AD24:AI24)</f>
        <v>40</v>
      </c>
      <c r="AK24" s="343" t="n">
        <f aca="false">IF(Y24=0,"",IF($AV24=0,IF($AG$3=1,IF(HLOOKUP(AK$4,$E$6:$V24,AS24)&gt;AK$6+3,AK$6+3,HLOOKUP(AK$4,$E$6:$V24,AS24)),IF(OR($AG$3=2,$AG$3=3),IF(HLOOKUP(AK$4,$E$6:$V24,AS24)&gt;AK$6*$AG$3,AK$6*$AG$3,HLOOKUP(AK$4,$E$6:$V24,AS24)))),IF($AV24=1,IF($AG$3=1,IF(HLOOKUP(AK$4,$E$6:$V24,AS24)&gt;AK$5+3,AK$5+3,HLOOKUP(AK$4,$E$6:$V24,AS24)),IF(OR($AG$3=2,$AG$3=3),IF(HLOOKUP(AK$4,$E$6:$V24,AS24)&gt;AK$5*$AG$3,AK$5*$AG$3,HLOOKUP(AK$4,$E$6:$V24,AS24)))))))</f>
        <v>8</v>
      </c>
      <c r="AL24" s="343" t="n">
        <f aca="false">IF(Y24=0,"",IF($AV24=0,IF($AG$3=1,IF(HLOOKUP(AL$4,$E$6:$V24,AS24)&gt;AL$6+3,AL$6+3,HLOOKUP(AL$4,$E$6:$V24,AS24)),IF(OR($AG$3=2,$AG$3=3),IF(HLOOKUP(AL$4,$E$6:$V24,AS24)&gt;AL$6*$AG$3,AL$6*$AG$3,HLOOKUP(AL$4,$E$6:$V24,AS24)))),IF($AV24=1,IF($AG$3=1,IF(HLOOKUP(AL$4,$E$6:$V24,AS24)&gt;AL$5+3,AL$5+3,HLOOKUP(AL$4,$E$6:$V24,AS24)),IF(OR($AG$3=2,$AG$3=3),IF(HLOOKUP(AL$4,$E$6:$V24,AS24)&gt;AL$5*$AG$3,AL$5*$AG$3,HLOOKUP(AL$4,$E$6:$V24,AS24)))))))</f>
        <v>6</v>
      </c>
      <c r="AM24" s="343" t="n">
        <f aca="false">IF(Y24=0,"",IF($AV24=0,IF($AG$3=1,IF(HLOOKUP(AM$4,$E$6:$V24,AS24)&gt;AM$6+3,AM$6+3,HLOOKUP(AM$4,$E$6:$V24,AS24)),IF(OR($AG$3=2,$AG$3=3),IF(HLOOKUP(AM$4,$E$6:$V24,AS24)&gt;AM$6*$AG$3,AM$6*$AG$3,HLOOKUP(AM$4,$E$6:$V24,AS24)))),IF($AV24=1,IF($AG$3=1,IF(HLOOKUP(AM$4,$E$6:$V24,AS24)&gt;AM$5+3,AM$5+3,HLOOKUP(AM$4,$E$6:$V24,AS24)),IF(OR($AG$3=2,$AG$3=3),IF(HLOOKUP(AM$4,$E$6:$V24,AS24)&gt;AM$5*$AG$3,AM$5*$AG$3,HLOOKUP(AM$4,$E$6:V24,AS24)))))))</f>
        <v>6</v>
      </c>
      <c r="AN24" s="343" t="n">
        <f aca="false">IF(Y24=0,"",IF($AV24=0,IF($AG$3=1,IF(HLOOKUP(AN$4,$E$6:$V24,AS24)&gt;AN$6+3,AN$6+3,HLOOKUP(AN$4,$E$6:$V24,AS24)),IF(OR($AG$3=2,$AG$3=3),IF(HLOOKUP(AN$4,$E$6:$V24,AS24)&gt;AN$6*$AG$3,AN$6*$AG$3,HLOOKUP(AN$4,$E$6:$V24,AS24)))),IF($AV24=1,IF($AG$3=1,IF(HLOOKUP(AN$4,$E$6:$V24,AS24)&gt;AN$5+3,AN$5+3,HLOOKUP(AN$4,$E$6:$V24,AS24)),IF(OR($AG$3=2,$AG$3=3),IF(HLOOKUP(AN$4,$E$6:$V24,AS24)&gt;AN$5*$AG$3,AN$5*$AG$3,HLOOKUP(AN$4,$E$6:$V24,AS24)))))))</f>
        <v>7</v>
      </c>
      <c r="AO24" s="343" t="n">
        <f aca="false">IF(Y24=0,"",IF($AV24=0,IF($AG$3=1,IF(HLOOKUP(AO$4,$E$6:$V24,AS24)&gt;AO$6+3,AO$6+3,HLOOKUP(AO$4,$E$6:$V24,AS24)),IF(OR($AG$3=2,$AG$3=3),IF(HLOOKUP(AO$4,$E$6:$V24,AS24)&gt;AO$6*$AG$3,AO$6*$AG$3,HLOOKUP(AO$4,$E$6:$V24,AS24)))),IF($AV24=1,IF($AG$3=1,IF(HLOOKUP(AO$4,$E$6:$V24,AS24)&gt;AO$5+3,AO$5+3,HLOOKUP(AO$4,$E$6:$V24,AS24)),IF(OR($AG$3=2,$AG$3=3),IF(HLOOKUP(AO$4,$E$6:V24,AS24)&gt;AO$5*$AG$3,AO$5*$AG$3,HLOOKUP(AO$4,$E$6:$V24,AS24)))))))</f>
        <v>6</v>
      </c>
      <c r="AP24" s="343" t="n">
        <f aca="false">IF(Y24=0,"",IF($AV24=0,IF($AG$3=1,IF(HLOOKUP(AP$4,$E$6:$V24,AS24)&gt;AP$6+3,AP$6+3,HLOOKUP(AP$4,$E$6:$V24,AS24)),IF(OR($AG$3=2,$AG$3=3),IF(HLOOKUP(AP$4,$E$6:$V24,AS24)&gt;AP$6*$AG$3,AP$6*$AG$3,HLOOKUP(AP$4,$E$6:$V24,AS24)))),IF($AV24=1,IF($AG$3=1,IF(HLOOKUP(AP$4,$E$6:V24,AS24)&gt;AP$5+3,AP$5+3,HLOOKUP(AP$4,$E$6:$V24,AS24)),IF(OR($AG$3=2,$AG$3=3),IF(HLOOKUP(AP$4,$E$6:$V24,AS24)&gt;AP$5*$AG$3,AP$5*$AG$3,HLOOKUP(AP$4,$E$6:$V24,AS24)))))))</f>
        <v>8</v>
      </c>
      <c r="AQ24" s="311" t="n">
        <f aca="false">IF($AG$1=2,AJ24+SUM(AK24:AM24),IF($AG$1=3,AJ24,AJ24+SUM(AK24:AP24)))</f>
        <v>81</v>
      </c>
      <c r="AR24" s="274" t="n">
        <f aca="false">IF(AV24=1,IF((AQ24*$AG$1-Sheet2!$H$15)*0.8&gt;=$AG$2,$AG$2,(AQ24*$AG$1-Sheet2!$H$15)*0.8),IF((AQ24*$AG$1-Sheet2!$H$6)*0.8&gt;=$AG$2,$AG$2,(AQ24*$AG$1-Sheet2!$H$6)*0.8))</f>
        <v>39.6</v>
      </c>
      <c r="AS24" s="312" t="n">
        <v>19</v>
      </c>
      <c r="AT24" s="288"/>
      <c r="AU24" s="346"/>
      <c r="AV24" s="346" t="n">
        <f aca="false">Sheet2!AV27</f>
        <v>0</v>
      </c>
      <c r="AW24" s="347" t="n">
        <f aca="false">AR24</f>
        <v>39.6</v>
      </c>
      <c r="AX24" s="346" t="n">
        <f aca="false">Sheet7!G27</f>
        <v>0</v>
      </c>
    </row>
    <row r="25" customFormat="false" ht="20.1" hidden="false" customHeight="true" outlineLevel="0" collapsed="false">
      <c r="A25" s="349" t="n">
        <f aca="false">Sheet7!B28</f>
        <v>7</v>
      </c>
      <c r="B25" s="350" t="str">
        <f aca="false">IF(Sheet7!F28="","",Sheet7!F28)</f>
        <v>Panther</v>
      </c>
      <c r="C25" s="334" t="str">
        <f aca="false">Sheet2!AW28</f>
        <v>M</v>
      </c>
      <c r="D25" s="348" t="str">
        <f aca="false">IF(Sheet7!E28="","",Sheet7!E28)</f>
        <v>Helgeland Alsten</v>
      </c>
      <c r="E25" s="351" t="n">
        <v>10</v>
      </c>
      <c r="F25" s="351" t="n">
        <v>10</v>
      </c>
      <c r="G25" s="351" t="n">
        <v>4</v>
      </c>
      <c r="H25" s="351" t="n">
        <v>8</v>
      </c>
      <c r="I25" s="351" t="n">
        <v>6</v>
      </c>
      <c r="J25" s="351" t="n">
        <v>8</v>
      </c>
      <c r="K25" s="351" t="n">
        <v>7</v>
      </c>
      <c r="L25" s="351" t="n">
        <v>5</v>
      </c>
      <c r="M25" s="351" t="n">
        <v>8</v>
      </c>
      <c r="N25" s="351" t="n">
        <v>8</v>
      </c>
      <c r="O25" s="351" t="n">
        <v>8</v>
      </c>
      <c r="P25" s="351" t="n">
        <v>8</v>
      </c>
      <c r="Q25" s="351" t="n">
        <v>8</v>
      </c>
      <c r="R25" s="351" t="n">
        <v>8</v>
      </c>
      <c r="S25" s="351" t="n">
        <v>7</v>
      </c>
      <c r="T25" s="351" t="n">
        <v>8</v>
      </c>
      <c r="U25" s="351" t="n">
        <v>4</v>
      </c>
      <c r="V25" s="351" t="n">
        <v>8</v>
      </c>
      <c r="W25" s="352"/>
      <c r="X25" s="353" t="n">
        <f aca="false">Y25</f>
        <v>133</v>
      </c>
      <c r="Y25" s="354" t="n">
        <f aca="false">IF(D25=0,"",SUM(E25:V25))</f>
        <v>133</v>
      </c>
      <c r="Z25" s="355" t="n">
        <f aca="false">IF(Sheet2!$E$28=3,AX25,IF(Sheet2!$E$28=4,Sheet15!CB352,IF(Y25=0,"",IF(AR25&lt;-50,AX25,(ROUND(AW25,1))))))</f>
        <v>44.4</v>
      </c>
      <c r="AA25" s="356" t="n">
        <f aca="false">IF(Y25=0,"",Y25-Z25)</f>
        <v>88.6</v>
      </c>
      <c r="AB25" s="354" t="n">
        <v>19</v>
      </c>
      <c r="AC25" s="342" t="s">
        <v>137</v>
      </c>
      <c r="AD25" s="343" t="n">
        <f aca="false">IF(Y25=0,"",IF($AV25=0,IF($AG$3=1,IF(HLOOKUP(AD$4,$E$6:$V25,AS25)&gt;AD$6+3,AD$6+3,HLOOKUP(AD$4,$E$6:$V25,AS25)),IF(OR($AG$3=2,$AG$3=3),IF(HLOOKUP(AD$4,$E$6:$V25,AS25)&gt;AD$6*$AG$3,AD$6*$AG$3,HLOOKUP(AD$4,$E$6:$V25,AS25)))),IF($AV25=1,IF($AG$3=1,IF(HLOOKUP(AD$4,$E$6:$V25,AS25)&gt;AD$5+3,AD$5+3,HLOOKUP(AD$4,$E$6:$V25,AS25)),IF(OR($AG$3=2,$AG$3=3),IF(HLOOKUP(AD$4,$E$6:$V25,AS25)&gt;AD$5*$AG$3,AD$5*$AG$3,HLOOKUP(AD$4,$E$6:$V25,AS25)))))))</f>
        <v>10</v>
      </c>
      <c r="AE25" s="343" t="n">
        <f aca="false">IF(Y25=0,"",IF($AV25=0,IF($AG$3=1,IF(HLOOKUP(AE$4,$E$6:$V25,AS25)&gt;AE$6+3,AE$6+3,HLOOKUP(AE$4,$E$6:$V25,AS25)),IF(OR($AG$3=2,$AG$3=3),IF(HLOOKUP(AE$4,$E$6:$V25,AS25)&gt;AE$6*$AG$3,AE$6*$AG$3,HLOOKUP(AE$4,$E$6:$V25,AS25)))),IF($AV25=1,IF($AG$3=1,IF(HLOOKUP(AE$4,$E$6:$V25,AS25)&gt;AE$5+3,AE$5+3,HLOOKUP(AE$4,$E$6:$V25,AS25)),IF(OR($AG$3=2,$AG$3=3),IF(HLOOKUP(AE$4,$E$6:$V25,AS25)&gt;AE$5*$AG$3,AE$5*$AG$3,HLOOKUP(AE$4,$E$6:$V25,AS25)))))))</f>
        <v>8</v>
      </c>
      <c r="AF25" s="343" t="n">
        <f aca="false">IF(Y25=0,"",IF($AV25=0,IF($AG$3=1,IF(HLOOKUP(AF$4,$E$6:$V25,AS25)&gt;AF$6+3,AF$6+3,HLOOKUP(AF$4,$E$6:$V25,AS25)),IF(OR($AG$3=2,$AG$3=3),IF(HLOOKUP(AF$4,$E$6:$V25,AS25)&gt;AF$6*$AG$3,AF$6*$AG$3,HLOOKUP(AF$4,$E$6:$V25,AS25)))),IF($AV25=1,IF($AG$3=1,IF(HLOOKUP(AF$4,$E$6:$V25,AS25)&gt;AF$5+3,AF$5+3,HLOOKUP(AF$4,$E$6:$V25,AS25)),IF(OR($AG$3=2,$AG$3=3),IF(HLOOKUP(AF$4,$E$6:$V25,AS25)&gt;AF$5*$AG$3,AF$5*$AG$3,HLOOKUP(AF$4,$E$6:$V25,AS25)))))))</f>
        <v>4</v>
      </c>
      <c r="AG25" s="343" t="n">
        <f aca="false">IF(Y25=0,"",IF($AV25=0,IF($AG$3=1,IF(HLOOKUP(AG$4,$E$6:$V25,AS25)&gt;AG$6+3,AG$6+3,HLOOKUP(AG$4,$E$6:$V25,AS25)),IF(OR($AG$3=2,$AG$3=3),IF(HLOOKUP(AG$4,$E$6:$V25,AS25)&gt;AG$6*$AG$3,AG$6*$AG$3,HLOOKUP(AG$4,$E$6:$V25,AS25)))),IF($AV25=1,IF($AG$3=1,IF(HLOOKUP(AG$4,$E$6:$V25,AS25)&gt;AG$5+3,AG$5+3,HLOOKUP(AG$4,$E$6:$V25,AS25)),IF(OR($AG$3=2,$AG$3=3),IF(HLOOKUP(AG$4,$E$6:$V25,AS25)&gt;AG$5*$AG$3,AG$5*$AG$3,HLOOKUP(AG$4,$E$6:$V25,AS25)))))))</f>
        <v>8</v>
      </c>
      <c r="AH25" s="344" t="n">
        <f aca="false">IF(Y25=0,"",IF($AV25=0,IF($AG$3=1,IF(HLOOKUP(AH$4,$E$6:$V25,AS25)&gt;AH$6+3,AH$6+3,HLOOKUP(AH$4,$E$6:$V25,AS25)),IF(OR($AG$3=2,$AG$3=3),IF(HLOOKUP(AH$4,$E$6:$V25,AS25)&gt;AH$6*$AG$3,AH$6*$AG$3,HLOOKUP(AH$4,$E$6:$V25,AS25)))),IF($AV25=1,IF($AG$3=1,IF(HLOOKUP(AH$4,$E$6:$V25,AS25)&gt;AH$5+3,AH$5+3,HLOOKUP(AH$4,$E$6:$V25,AS25)),IF(OR($AG$3=2,$AG$3=3),IF(HLOOKUP(AH$4,$E$6:$V25,AS25)&gt;AH$5*$AG$3,AH$5*$AG$3,HLOOKUP(AH$4,$E$6:$V25,AS25)))))))</f>
        <v>6</v>
      </c>
      <c r="AI25" s="343" t="n">
        <f aca="false">IF(Y25=0,"",IF($AV25=0,IF($AG$3=1,IF(HLOOKUP(AI$4,$E$6:$V25,AS25)&gt;AI$6+3,AI$6+3,HLOOKUP(AI$4,$E$6:$V25,AS25)),IF(OR($AG$3=2,$AG$3=3),IF(HLOOKUP(AI$4,$E$6:$V25,AS25)&gt;AI$6*$AG$3,AI$6*$AG$3,HLOOKUP(AI$4,$E$6:$V25,AS25)))),IF($AV25=1,IF($AG$3=1,IF(HLOOKUP(AI$4,$E$6:$V25,AS25)&gt;AI$5+3,AI$5+3,HLOOKUP(AI$4,$E$6:$V25,AS25)),IF(OR($AG$3=2,$AG$3=3),IF(HLOOKUP(AI$4,$E$6:$V25,AS25)&gt;AI$5*$AG$3,AI$5*$AG$3,HLOOKUP(AI$4,$E$6:$V25,AS25)))))))</f>
        <v>5</v>
      </c>
      <c r="AJ25" s="274" t="n">
        <f aca="false">SUM(AD25:AI25)</f>
        <v>41</v>
      </c>
      <c r="AK25" s="343" t="n">
        <f aca="false">IF(Y25=0,"",IF($AV25=0,IF($AG$3=1,IF(HLOOKUP(AK$4,$E$6:$V25,AS25)&gt;AK$6+3,AK$6+3,HLOOKUP(AK$4,$E$6:$V25,AS25)),IF(OR($AG$3=2,$AG$3=3),IF(HLOOKUP(AK$4,$E$6:$V25,AS25)&gt;AK$6*$AG$3,AK$6*$AG$3,HLOOKUP(AK$4,$E$6:$V25,AS25)))),IF($AV25=1,IF($AG$3=1,IF(HLOOKUP(AK$4,$E$6:$V25,AS25)&gt;AK$5+3,AK$5+3,HLOOKUP(AK$4,$E$6:$V25,AS25)),IF(OR($AG$3=2,$AG$3=3),IF(HLOOKUP(AK$4,$E$6:$V25,AS25)&gt;AK$5*$AG$3,AK$5*$AG$3,HLOOKUP(AK$4,$E$6:$V25,AS25)))))))</f>
        <v>8</v>
      </c>
      <c r="AL25" s="343" t="n">
        <f aca="false">IF(Y25=0,"",IF($AV25=0,IF($AG$3=1,IF(HLOOKUP(AL$4,$E$6:$V25,AS25)&gt;AL$6+3,AL$6+3,HLOOKUP(AL$4,$E$6:$V25,AS25)),IF(OR($AG$3=2,$AG$3=3),IF(HLOOKUP(AL$4,$E$6:$V25,AS25)&gt;AL$6*$AG$3,AL$6*$AG$3,HLOOKUP(AL$4,$E$6:$V25,AS25)))),IF($AV25=1,IF($AG$3=1,IF(HLOOKUP(AL$4,$E$6:$V25,AS25)&gt;AL$5+3,AL$5+3,HLOOKUP(AL$4,$E$6:$V25,AS25)),IF(OR($AG$3=2,$AG$3=3),IF(HLOOKUP(AL$4,$E$6:$V25,AS25)&gt;AL$5*$AG$3,AL$5*$AG$3,HLOOKUP(AL$4,$E$6:$V25,AS25)))))))</f>
        <v>8</v>
      </c>
      <c r="AM25" s="343" t="n">
        <f aca="false">IF(Y25=0,"",IF($AV25=0,IF($AG$3=1,IF(HLOOKUP(AM$4,$E$6:$V25,AS25)&gt;AM$6+3,AM$6+3,HLOOKUP(AM$4,$E$6:$V25,AS25)),IF(OR($AG$3=2,$AG$3=3),IF(HLOOKUP(AM$4,$E$6:$V25,AS25)&gt;AM$6*$AG$3,AM$6*$AG$3,HLOOKUP(AM$4,$E$6:$V25,AS25)))),IF($AV25=1,IF($AG$3=1,IF(HLOOKUP(AM$4,$E$6:$V25,AS25)&gt;AM$5+3,AM$5+3,HLOOKUP(AM$4,$E$6:$V25,AS25)),IF(OR($AG$3=2,$AG$3=3),IF(HLOOKUP(AM$4,$E$6:$V25,AS25)&gt;AM$5*$AG$3,AM$5*$AG$3,HLOOKUP(AM$4,$E$6:V25,AS25)))))))</f>
        <v>6</v>
      </c>
      <c r="AN25" s="343" t="n">
        <f aca="false">IF(Y25=0,"",IF($AV25=0,IF($AG$3=1,IF(HLOOKUP(AN$4,$E$6:$V25,AS25)&gt;AN$6+3,AN$6+3,HLOOKUP(AN$4,$E$6:$V25,AS25)),IF(OR($AG$3=2,$AG$3=3),IF(HLOOKUP(AN$4,$E$6:$V25,AS25)&gt;AN$6*$AG$3,AN$6*$AG$3,HLOOKUP(AN$4,$E$6:$V25,AS25)))),IF($AV25=1,IF($AG$3=1,IF(HLOOKUP(AN$4,$E$6:$V25,AS25)&gt;AN$5+3,AN$5+3,HLOOKUP(AN$4,$E$6:$V25,AS25)),IF(OR($AG$3=2,$AG$3=3),IF(HLOOKUP(AN$4,$E$6:$V25,AS25)&gt;AN$5*$AG$3,AN$5*$AG$3,HLOOKUP(AN$4,$E$6:$V25,AS25)))))))</f>
        <v>8</v>
      </c>
      <c r="AO25" s="343" t="n">
        <f aca="false">IF(Y25=0,"",IF($AV25=0,IF($AG$3=1,IF(HLOOKUP(AO$4,$E$6:$V25,AS25)&gt;AO$6+3,AO$6+3,HLOOKUP(AO$4,$E$6:$V25,AS25)),IF(OR($AG$3=2,$AG$3=3),IF(HLOOKUP(AO$4,$E$6:$V25,AS25)&gt;AO$6*$AG$3,AO$6*$AG$3,HLOOKUP(AO$4,$E$6:$V25,AS25)))),IF($AV25=1,IF($AG$3=1,IF(HLOOKUP(AO$4,$E$6:$V25,AS25)&gt;AO$5+3,AO$5+3,HLOOKUP(AO$4,$E$6:$V25,AS25)),IF(OR($AG$3=2,$AG$3=3),IF(HLOOKUP(AO$4,$E$6:V25,AS25)&gt;AO$5*$AG$3,AO$5*$AG$3,HLOOKUP(AO$4,$E$6:$V25,AS25)))))))</f>
        <v>6</v>
      </c>
      <c r="AP25" s="343" t="n">
        <f aca="false">IF(Y25=0,"",IF($AV25=0,IF($AG$3=1,IF(HLOOKUP(AP$4,$E$6:$V25,AS25)&gt;AP$6+3,AP$6+3,HLOOKUP(AP$4,$E$6:$V25,AS25)),IF(OR($AG$3=2,$AG$3=3),IF(HLOOKUP(AP$4,$E$6:$V25,AS25)&gt;AP$6*$AG$3,AP$6*$AG$3,HLOOKUP(AP$4,$E$6:$V25,AS25)))),IF($AV25=1,IF($AG$3=1,IF(HLOOKUP(AP$4,$E$6:V25,AS25)&gt;AP$5+3,AP$5+3,HLOOKUP(AP$4,$E$6:$V25,AS25)),IF(OR($AG$3=2,$AG$3=3),IF(HLOOKUP(AP$4,$E$6:$V25,AS25)&gt;AP$5*$AG$3,AP$5*$AG$3,HLOOKUP(AP$4,$E$6:$V25,AS25)))))))</f>
        <v>8</v>
      </c>
      <c r="AQ25" s="311" t="n">
        <f aca="false">IF($AG$1=2,AJ25+SUM(AK25:AM25),IF($AG$1=3,AJ25,AJ25+SUM(AK25:AP25)))</f>
        <v>85</v>
      </c>
      <c r="AR25" s="274" t="n">
        <f aca="false">IF(AV25=1,IF((AQ25*$AG$1-Sheet2!$H$15)*0.8&gt;=$AG$2,$AG$2,(AQ25*$AG$1-Sheet2!$H$15)*0.8),IF((AQ25*$AG$1-Sheet2!$H$6)*0.8&gt;=$AG$2,$AG$2,(AQ25*$AG$1-Sheet2!$H$6)*0.8))</f>
        <v>44.4</v>
      </c>
      <c r="AS25" s="312" t="n">
        <v>20</v>
      </c>
      <c r="AT25" s="288"/>
      <c r="AU25" s="346"/>
      <c r="AV25" s="346" t="n">
        <f aca="false">Sheet2!AV28</f>
        <v>0</v>
      </c>
      <c r="AW25" s="347" t="n">
        <f aca="false">AR25</f>
        <v>44.4</v>
      </c>
      <c r="AX25" s="346" t="n">
        <f aca="false">Sheet7!G28</f>
        <v>0</v>
      </c>
    </row>
    <row r="26" customFormat="false" ht="20.1" hidden="false" customHeight="true" outlineLevel="0" collapsed="false">
      <c r="A26" s="349" t="n">
        <f aca="false">Sheet7!B29</f>
        <v>7</v>
      </c>
      <c r="B26" s="350" t="str">
        <f aca="false">IF(Sheet7!F29="","",Sheet7!F29)</f>
        <v>Wolf</v>
      </c>
      <c r="C26" s="334" t="str">
        <f aca="false">Sheet2!AW29</f>
        <v>M</v>
      </c>
      <c r="D26" s="348" t="str">
        <f aca="false">IF(Sheet7!E29="","",Sheet7!E29)</f>
        <v>Vasco da Cama</v>
      </c>
      <c r="E26" s="351" t="n">
        <v>6</v>
      </c>
      <c r="F26" s="351" t="n">
        <v>8</v>
      </c>
      <c r="G26" s="351" t="n">
        <v>3</v>
      </c>
      <c r="H26" s="351" t="n">
        <v>7</v>
      </c>
      <c r="I26" s="351" t="n">
        <v>3</v>
      </c>
      <c r="J26" s="351" t="n">
        <v>8</v>
      </c>
      <c r="K26" s="351" t="n">
        <v>6</v>
      </c>
      <c r="L26" s="351" t="n">
        <v>5</v>
      </c>
      <c r="M26" s="351" t="n">
        <v>5</v>
      </c>
      <c r="N26" s="351" t="n">
        <v>7</v>
      </c>
      <c r="O26" s="351" t="n">
        <v>6</v>
      </c>
      <c r="P26" s="351" t="n">
        <v>5</v>
      </c>
      <c r="Q26" s="351" t="n">
        <v>9</v>
      </c>
      <c r="R26" s="351" t="n">
        <v>6</v>
      </c>
      <c r="S26" s="351" t="n">
        <v>5</v>
      </c>
      <c r="T26" s="351" t="n">
        <v>8</v>
      </c>
      <c r="U26" s="351" t="n">
        <v>4</v>
      </c>
      <c r="V26" s="351" t="n">
        <v>7</v>
      </c>
      <c r="W26" s="352"/>
      <c r="X26" s="353" t="n">
        <f aca="false">Y26</f>
        <v>108</v>
      </c>
      <c r="Y26" s="354" t="n">
        <f aca="false">IF(D26=0,"",SUM(E26:V26))</f>
        <v>108</v>
      </c>
      <c r="Z26" s="355" t="n">
        <f aca="false">IF(Sheet2!$E$28=3,AX26,IF(Sheet2!$E$28=4,Sheet15!CB353,IF(Y26=0,"",IF(AR26&lt;-50,AX26,(ROUND(AW26,1))))))</f>
        <v>25.2</v>
      </c>
      <c r="AA26" s="356" t="n">
        <f aca="false">IF(Y26=0,"",Y26-Z26)</f>
        <v>82.8</v>
      </c>
      <c r="AB26" s="354" t="n">
        <v>20</v>
      </c>
      <c r="AC26" s="342" t="s">
        <v>137</v>
      </c>
      <c r="AD26" s="343" t="n">
        <f aca="false">IF(Y26=0,"",IF($AV26=0,IF($AG$3=1,IF(HLOOKUP(AD$4,$E$6:$V26,AS26)&gt;AD$6+3,AD$6+3,HLOOKUP(AD$4,$E$6:$V26,AS26)),IF(OR($AG$3=2,$AG$3=3),IF(HLOOKUP(AD$4,$E$6:$V26,AS26)&gt;AD$6*$AG$3,AD$6*$AG$3,HLOOKUP(AD$4,$E$6:$V26,AS26)))),IF($AV26=1,IF($AG$3=1,IF(HLOOKUP(AD$4,$E$6:$V26,AS26)&gt;AD$5+3,AD$5+3,HLOOKUP(AD$4,$E$6:$V26,AS26)),IF(OR($AG$3=2,$AG$3=3),IF(HLOOKUP(AD$4,$E$6:$V26,AS26)&gt;AD$5*$AG$3,AD$5*$AG$3,HLOOKUP(AD$4,$E$6:$V26,AS26)))))))</f>
        <v>6</v>
      </c>
      <c r="AE26" s="343" t="n">
        <f aca="false">IF(Y26=0,"",IF($AV26=0,IF($AG$3=1,IF(HLOOKUP(AE$4,$E$6:$V26,AS26)&gt;AE$6+3,AE$6+3,HLOOKUP(AE$4,$E$6:$V26,AS26)),IF(OR($AG$3=2,$AG$3=3),IF(HLOOKUP(AE$4,$E$6:$V26,AS26)&gt;AE$6*$AG$3,AE$6*$AG$3,HLOOKUP(AE$4,$E$6:$V26,AS26)))),IF($AV26=1,IF($AG$3=1,IF(HLOOKUP(AE$4,$E$6:$V26,AS26)&gt;AE$5+3,AE$5+3,HLOOKUP(AE$4,$E$6:$V26,AS26)),IF(OR($AG$3=2,$AG$3=3),IF(HLOOKUP(AE$4,$E$6:$V26,AS26)&gt;AE$5*$AG$3,AE$5*$AG$3,HLOOKUP(AE$4,$E$6:$V26,AS26)))))))</f>
        <v>8</v>
      </c>
      <c r="AF26" s="343" t="n">
        <f aca="false">IF(Y26=0,"",IF($AV26=0,IF($AG$3=1,IF(HLOOKUP(AF$4,$E$6:$V26,AS26)&gt;AF$6+3,AF$6+3,HLOOKUP(AF$4,$E$6:$V26,AS26)),IF(OR($AG$3=2,$AG$3=3),IF(HLOOKUP(AF$4,$E$6:$V26,AS26)&gt;AF$6*$AG$3,AF$6*$AG$3,HLOOKUP(AF$4,$E$6:$V26,AS26)))),IF($AV26=1,IF($AG$3=1,IF(HLOOKUP(AF$4,$E$6:$V26,AS26)&gt;AF$5+3,AF$5+3,HLOOKUP(AF$4,$E$6:$V26,AS26)),IF(OR($AG$3=2,$AG$3=3),IF(HLOOKUP(AF$4,$E$6:$V26,AS26)&gt;AF$5*$AG$3,AF$5*$AG$3,HLOOKUP(AF$4,$E$6:$V26,AS26)))))))</f>
        <v>3</v>
      </c>
      <c r="AG26" s="343" t="n">
        <f aca="false">IF(Y26=0,"",IF($AV26=0,IF($AG$3=1,IF(HLOOKUP(AG$4,$E$6:$V26,AS26)&gt;AG$6+3,AG$6+3,HLOOKUP(AG$4,$E$6:$V26,AS26)),IF(OR($AG$3=2,$AG$3=3),IF(HLOOKUP(AG$4,$E$6:$V26,AS26)&gt;AG$6*$AG$3,AG$6*$AG$3,HLOOKUP(AG$4,$E$6:$V26,AS26)))),IF($AV26=1,IF($AG$3=1,IF(HLOOKUP(AG$4,$E$6:$V26,AS26)&gt;AG$5+3,AG$5+3,HLOOKUP(AG$4,$E$6:$V26,AS26)),IF(OR($AG$3=2,$AG$3=3),IF(HLOOKUP(AG$4,$E$6:$V26,AS26)&gt;AG$5*$AG$3,AG$5*$AG$3,HLOOKUP(AG$4,$E$6:$V26,AS26)))))))</f>
        <v>7</v>
      </c>
      <c r="AH26" s="344" t="n">
        <f aca="false">IF(Y26=0,"",IF($AV26=0,IF($AG$3=1,IF(HLOOKUP(AH$4,$E$6:$V26,AS26)&gt;AH$6+3,AH$6+3,HLOOKUP(AH$4,$E$6:$V26,AS26)),IF(OR($AG$3=2,$AG$3=3),IF(HLOOKUP(AH$4,$E$6:$V26,AS26)&gt;AH$6*$AG$3,AH$6*$AG$3,HLOOKUP(AH$4,$E$6:$V26,AS26)))),IF($AV26=1,IF($AG$3=1,IF(HLOOKUP(AH$4,$E$6:$V26,AS26)&gt;AH$5+3,AH$5+3,HLOOKUP(AH$4,$E$6:$V26,AS26)),IF(OR($AG$3=2,$AG$3=3),IF(HLOOKUP(AH$4,$E$6:$V26,AS26)&gt;AH$5*$AG$3,AH$5*$AG$3,HLOOKUP(AH$4,$E$6:$V26,AS26)))))))</f>
        <v>3</v>
      </c>
      <c r="AI26" s="343" t="n">
        <f aca="false">IF(Y26=0,"",IF($AV26=0,IF($AG$3=1,IF(HLOOKUP(AI$4,$E$6:$V26,AS26)&gt;AI$6+3,AI$6+3,HLOOKUP(AI$4,$E$6:$V26,AS26)),IF(OR($AG$3=2,$AG$3=3),IF(HLOOKUP(AI$4,$E$6:$V26,AS26)&gt;AI$6*$AG$3,AI$6*$AG$3,HLOOKUP(AI$4,$E$6:$V26,AS26)))),IF($AV26=1,IF($AG$3=1,IF(HLOOKUP(AI$4,$E$6:$V26,AS26)&gt;AI$5+3,AI$5+3,HLOOKUP(AI$4,$E$6:$V26,AS26)),IF(OR($AG$3=2,$AG$3=3),IF(HLOOKUP(AI$4,$E$6:$V26,AS26)&gt;AI$5*$AG$3,AI$5*$AG$3,HLOOKUP(AI$4,$E$6:$V26,AS26)))))))</f>
        <v>5</v>
      </c>
      <c r="AJ26" s="274" t="n">
        <f aca="false">SUM(AD26:AI26)</f>
        <v>32</v>
      </c>
      <c r="AK26" s="343" t="n">
        <f aca="false">IF(Y26=0,"",IF($AV26=0,IF($AG$3=1,IF(HLOOKUP(AK$4,$E$6:$V26,AS26)&gt;AK$6+3,AK$6+3,HLOOKUP(AK$4,$E$6:$V26,AS26)),IF(OR($AG$3=2,$AG$3=3),IF(HLOOKUP(AK$4,$E$6:$V26,AS26)&gt;AK$6*$AG$3,AK$6*$AG$3,HLOOKUP(AK$4,$E$6:$V26,AS26)))),IF($AV26=1,IF($AG$3=1,IF(HLOOKUP(AK$4,$E$6:$V26,AS26)&gt;AK$5+3,AK$5+3,HLOOKUP(AK$4,$E$6:$V26,AS26)),IF(OR($AG$3=2,$AG$3=3),IF(HLOOKUP(AK$4,$E$6:$V26,AS26)&gt;AK$5*$AG$3,AK$5*$AG$3,HLOOKUP(AK$4,$E$6:$V26,AS26)))))))</f>
        <v>7</v>
      </c>
      <c r="AL26" s="343" t="n">
        <f aca="false">IF(Y26=0,"",IF($AV26=0,IF($AG$3=1,IF(HLOOKUP(AL$4,$E$6:$V26,AS26)&gt;AL$6+3,AL$6+3,HLOOKUP(AL$4,$E$6:$V26,AS26)),IF(OR($AG$3=2,$AG$3=3),IF(HLOOKUP(AL$4,$E$6:$V26,AS26)&gt;AL$6*$AG$3,AL$6*$AG$3,HLOOKUP(AL$4,$E$6:$V26,AS26)))),IF($AV26=1,IF($AG$3=1,IF(HLOOKUP(AL$4,$E$6:$V26,AS26)&gt;AL$5+3,AL$5+3,HLOOKUP(AL$4,$E$6:$V26,AS26)),IF(OR($AG$3=2,$AG$3=3),IF(HLOOKUP(AL$4,$E$6:$V26,AS26)&gt;AL$5*$AG$3,AL$5*$AG$3,HLOOKUP(AL$4,$E$6:$V26,AS26)))))))</f>
        <v>6</v>
      </c>
      <c r="AM26" s="343" t="n">
        <f aca="false">IF(Y26=0,"",IF($AV26=0,IF($AG$3=1,IF(HLOOKUP(AM$4,$E$6:$V26,AS26)&gt;AM$6+3,AM$6+3,HLOOKUP(AM$4,$E$6:$V26,AS26)),IF(OR($AG$3=2,$AG$3=3),IF(HLOOKUP(AM$4,$E$6:$V26,AS26)&gt;AM$6*$AG$3,AM$6*$AG$3,HLOOKUP(AM$4,$E$6:$V26,AS26)))),IF($AV26=1,IF($AG$3=1,IF(HLOOKUP(AM$4,$E$6:$V26,AS26)&gt;AM$5+3,AM$5+3,HLOOKUP(AM$4,$E$6:$V26,AS26)),IF(OR($AG$3=2,$AG$3=3),IF(HLOOKUP(AM$4,$E$6:$V26,AS26)&gt;AM$5*$AG$3,AM$5*$AG$3,HLOOKUP(AM$4,$E$6:V26,AS26)))))))</f>
        <v>5</v>
      </c>
      <c r="AN26" s="343" t="n">
        <f aca="false">IF(Y26=0,"",IF($AV26=0,IF($AG$3=1,IF(HLOOKUP(AN$4,$E$6:$V26,AS26)&gt;AN$6+3,AN$6+3,HLOOKUP(AN$4,$E$6:$V26,AS26)),IF(OR($AG$3=2,$AG$3=3),IF(HLOOKUP(AN$4,$E$6:$V26,AS26)&gt;AN$6*$AG$3,AN$6*$AG$3,HLOOKUP(AN$4,$E$6:$V26,AS26)))),IF($AV26=1,IF($AG$3=1,IF(HLOOKUP(AN$4,$E$6:$V26,AS26)&gt;AN$5+3,AN$5+3,HLOOKUP(AN$4,$E$6:$V26,AS26)),IF(OR($AG$3=2,$AG$3=3),IF(HLOOKUP(AN$4,$E$6:$V26,AS26)&gt;AN$5*$AG$3,AN$5*$AG$3,HLOOKUP(AN$4,$E$6:$V26,AS26)))))))</f>
        <v>6</v>
      </c>
      <c r="AO26" s="343" t="n">
        <f aca="false">IF(Y26=0,"",IF($AV26=0,IF($AG$3=1,IF(HLOOKUP(AO$4,$E$6:$V26,AS26)&gt;AO$6+3,AO$6+3,HLOOKUP(AO$4,$E$6:$V26,AS26)),IF(OR($AG$3=2,$AG$3=3),IF(HLOOKUP(AO$4,$E$6:$V26,AS26)&gt;AO$6*$AG$3,AO$6*$AG$3,HLOOKUP(AO$4,$E$6:$V26,AS26)))),IF($AV26=1,IF($AG$3=1,IF(HLOOKUP(AO$4,$E$6:$V26,AS26)&gt;AO$5+3,AO$5+3,HLOOKUP(AO$4,$E$6:$V26,AS26)),IF(OR($AG$3=2,$AG$3=3),IF(HLOOKUP(AO$4,$E$6:V26,AS26)&gt;AO$5*$AG$3,AO$5*$AG$3,HLOOKUP(AO$4,$E$6:$V26,AS26)))))))</f>
        <v>5</v>
      </c>
      <c r="AP26" s="343" t="n">
        <f aca="false">IF(Y26=0,"",IF($AV26=0,IF($AG$3=1,IF(HLOOKUP(AP$4,$E$6:$V26,AS26)&gt;AP$6+3,AP$6+3,HLOOKUP(AP$4,$E$6:$V26,AS26)),IF(OR($AG$3=2,$AG$3=3),IF(HLOOKUP(AP$4,$E$6:$V26,AS26)&gt;AP$6*$AG$3,AP$6*$AG$3,HLOOKUP(AP$4,$E$6:$V26,AS26)))),IF($AV26=1,IF($AG$3=1,IF(HLOOKUP(AP$4,$E$6:V26,AS26)&gt;AP$5+3,AP$5+3,HLOOKUP(AP$4,$E$6:$V26,AS26)),IF(OR($AG$3=2,$AG$3=3),IF(HLOOKUP(AP$4,$E$6:$V26,AS26)&gt;AP$5*$AG$3,AP$5*$AG$3,HLOOKUP(AP$4,$E$6:$V26,AS26)))))))</f>
        <v>8</v>
      </c>
      <c r="AQ26" s="311" t="n">
        <f aca="false">IF($AG$1=2,AJ26+SUM(AK26:AM26),IF($AG$1=3,AJ26,AJ26+SUM(AK26:AP26)))</f>
        <v>69</v>
      </c>
      <c r="AR26" s="274" t="n">
        <f aca="false">IF(AV26=1,IF((AQ26*$AG$1-Sheet2!$H$15)*0.8&gt;=$AG$2,$AG$2,(AQ26*$AG$1-Sheet2!$H$15)*0.8),IF((AQ26*$AG$1-Sheet2!$H$6)*0.8&gt;=$AG$2,$AG$2,(AQ26*$AG$1-Sheet2!$H$6)*0.8))</f>
        <v>25.2</v>
      </c>
      <c r="AS26" s="312" t="n">
        <v>21</v>
      </c>
      <c r="AT26" s="288"/>
      <c r="AU26" s="346"/>
      <c r="AV26" s="346" t="n">
        <f aca="false">Sheet2!AV29</f>
        <v>0</v>
      </c>
      <c r="AW26" s="347" t="n">
        <f aca="false">AR26</f>
        <v>25.2</v>
      </c>
      <c r="AX26" s="346" t="n">
        <f aca="false">Sheet7!G29</f>
        <v>0</v>
      </c>
    </row>
    <row r="27" customFormat="false" ht="20.1" hidden="false" customHeight="true" outlineLevel="0" collapsed="false">
      <c r="A27" s="349" t="n">
        <f aca="false">Sheet7!B30</f>
        <v>8</v>
      </c>
      <c r="B27" s="350" t="str">
        <f aca="false">IF(Sheet7!F30="","",Sheet7!F30)</f>
        <v>Goose</v>
      </c>
      <c r="C27" s="334" t="str">
        <f aca="false">Sheet2!AW30</f>
        <v>M</v>
      </c>
      <c r="D27" s="348" t="str">
        <f aca="false">IF(Sheet7!E30="","",Sheet7!E30)</f>
        <v>Clark Alton</v>
      </c>
      <c r="E27" s="351" t="n">
        <v>8</v>
      </c>
      <c r="F27" s="351" t="n">
        <v>9</v>
      </c>
      <c r="G27" s="351" t="n">
        <v>5</v>
      </c>
      <c r="H27" s="351" t="n">
        <v>4</v>
      </c>
      <c r="I27" s="351" t="n">
        <v>6</v>
      </c>
      <c r="J27" s="351" t="n">
        <v>5</v>
      </c>
      <c r="K27" s="351" t="n">
        <v>6</v>
      </c>
      <c r="L27" s="351" t="n">
        <v>4</v>
      </c>
      <c r="M27" s="351" t="n">
        <v>7</v>
      </c>
      <c r="N27" s="351" t="n">
        <v>7</v>
      </c>
      <c r="O27" s="351" t="n">
        <v>7</v>
      </c>
      <c r="P27" s="351" t="n">
        <v>7</v>
      </c>
      <c r="Q27" s="351" t="n">
        <v>7</v>
      </c>
      <c r="R27" s="351" t="n">
        <v>6</v>
      </c>
      <c r="S27" s="351" t="n">
        <v>6</v>
      </c>
      <c r="T27" s="351" t="n">
        <v>7</v>
      </c>
      <c r="U27" s="351" t="n">
        <v>4</v>
      </c>
      <c r="V27" s="351" t="n">
        <v>6</v>
      </c>
      <c r="W27" s="352"/>
      <c r="X27" s="353" t="n">
        <f aca="false">Y27</f>
        <v>111</v>
      </c>
      <c r="Y27" s="354" t="n">
        <f aca="false">IF(D27=0,"",SUM(E27:V27))</f>
        <v>111</v>
      </c>
      <c r="Z27" s="355" t="n">
        <f aca="false">IF(Sheet2!$E$28=3,AX27,IF(Sheet2!$E$28=4,Sheet15!CB354,IF(Y27=0,"",IF(AR27&lt;-50,AX27,(ROUND(AW27,1))))))</f>
        <v>31.2</v>
      </c>
      <c r="AA27" s="356" t="n">
        <f aca="false">IF(Y27=0,"",Y27-Z27)</f>
        <v>79.8</v>
      </c>
      <c r="AB27" s="354" t="n">
        <v>21</v>
      </c>
      <c r="AC27" s="342" t="s">
        <v>137</v>
      </c>
      <c r="AD27" s="343" t="n">
        <f aca="false">IF(Y27=0,"",IF($AV27=0,IF($AG$3=1,IF(HLOOKUP(AD$4,$E$6:$V27,AS27)&gt;AD$6+3,AD$6+3,HLOOKUP(AD$4,$E$6:$V27,AS27)),IF(OR($AG$3=2,$AG$3=3),IF(HLOOKUP(AD$4,$E$6:$V27,AS27)&gt;AD$6*$AG$3,AD$6*$AG$3,HLOOKUP(AD$4,$E$6:$V27,AS27)))),IF($AV27=1,IF($AG$3=1,IF(HLOOKUP(AD$4,$E$6:$V27,AS27)&gt;AD$5+3,AD$5+3,HLOOKUP(AD$4,$E$6:$V27,AS27)),IF(OR($AG$3=2,$AG$3=3),IF(HLOOKUP(AD$4,$E$6:$V27,AS27)&gt;AD$5*$AG$3,AD$5*$AG$3,HLOOKUP(AD$4,$E$6:$V27,AS27)))))))</f>
        <v>8</v>
      </c>
      <c r="AE27" s="343" t="n">
        <f aca="false">IF(Y27=0,"",IF($AV27=0,IF($AG$3=1,IF(HLOOKUP(AE$4,$E$6:$V27,AS27)&gt;AE$6+3,AE$6+3,HLOOKUP(AE$4,$E$6:$V27,AS27)),IF(OR($AG$3=2,$AG$3=3),IF(HLOOKUP(AE$4,$E$6:$V27,AS27)&gt;AE$6*$AG$3,AE$6*$AG$3,HLOOKUP(AE$4,$E$6:$V27,AS27)))),IF($AV27=1,IF($AG$3=1,IF(HLOOKUP(AE$4,$E$6:$V27,AS27)&gt;AE$5+3,AE$5+3,HLOOKUP(AE$4,$E$6:$V27,AS27)),IF(OR($AG$3=2,$AG$3=3),IF(HLOOKUP(AE$4,$E$6:$V27,AS27)&gt;AE$5*$AG$3,AE$5*$AG$3,HLOOKUP(AE$4,$E$6:$V27,AS27)))))))</f>
        <v>8</v>
      </c>
      <c r="AF27" s="343" t="n">
        <f aca="false">IF(Y27=0,"",IF($AV27=0,IF($AG$3=1,IF(HLOOKUP(AF$4,$E$6:$V27,AS27)&gt;AF$6+3,AF$6+3,HLOOKUP(AF$4,$E$6:$V27,AS27)),IF(OR($AG$3=2,$AG$3=3),IF(HLOOKUP(AF$4,$E$6:$V27,AS27)&gt;AF$6*$AG$3,AF$6*$AG$3,HLOOKUP(AF$4,$E$6:$V27,AS27)))),IF($AV27=1,IF($AG$3=1,IF(HLOOKUP(AF$4,$E$6:$V27,AS27)&gt;AF$5+3,AF$5+3,HLOOKUP(AF$4,$E$6:$V27,AS27)),IF(OR($AG$3=2,$AG$3=3),IF(HLOOKUP(AF$4,$E$6:$V27,AS27)&gt;AF$5*$AG$3,AF$5*$AG$3,HLOOKUP(AF$4,$E$6:$V27,AS27)))))))</f>
        <v>5</v>
      </c>
      <c r="AG27" s="343" t="n">
        <f aca="false">IF(Y27=0,"",IF($AV27=0,IF($AG$3=1,IF(HLOOKUP(AG$4,$E$6:$V27,AS27)&gt;AG$6+3,AG$6+3,HLOOKUP(AG$4,$E$6:$V27,AS27)),IF(OR($AG$3=2,$AG$3=3),IF(HLOOKUP(AG$4,$E$6:$V27,AS27)&gt;AG$6*$AG$3,AG$6*$AG$3,HLOOKUP(AG$4,$E$6:$V27,AS27)))),IF($AV27=1,IF($AG$3=1,IF(HLOOKUP(AG$4,$E$6:$V27,AS27)&gt;AG$5+3,AG$5+3,HLOOKUP(AG$4,$E$6:$V27,AS27)),IF(OR($AG$3=2,$AG$3=3),IF(HLOOKUP(AG$4,$E$6:$V27,AS27)&gt;AG$5*$AG$3,AG$5*$AG$3,HLOOKUP(AG$4,$E$6:$V27,AS27)))))))</f>
        <v>4</v>
      </c>
      <c r="AH27" s="344" t="n">
        <f aca="false">IF(Y27=0,"",IF($AV27=0,IF($AG$3=1,IF(HLOOKUP(AH$4,$E$6:$V27,AS27)&gt;AH$6+3,AH$6+3,HLOOKUP(AH$4,$E$6:$V27,AS27)),IF(OR($AG$3=2,$AG$3=3),IF(HLOOKUP(AH$4,$E$6:$V27,AS27)&gt;AH$6*$AG$3,AH$6*$AG$3,HLOOKUP(AH$4,$E$6:$V27,AS27)))),IF($AV27=1,IF($AG$3=1,IF(HLOOKUP(AH$4,$E$6:$V27,AS27)&gt;AH$5+3,AH$5+3,HLOOKUP(AH$4,$E$6:$V27,AS27)),IF(OR($AG$3=2,$AG$3=3),IF(HLOOKUP(AH$4,$E$6:$V27,AS27)&gt;AH$5*$AG$3,AH$5*$AG$3,HLOOKUP(AH$4,$E$6:$V27,AS27)))))))</f>
        <v>6</v>
      </c>
      <c r="AI27" s="343" t="n">
        <f aca="false">IF(Y27=0,"",IF($AV27=0,IF($AG$3=1,IF(HLOOKUP(AI$4,$E$6:$V27,AS27)&gt;AI$6+3,AI$6+3,HLOOKUP(AI$4,$E$6:$V27,AS27)),IF(OR($AG$3=2,$AG$3=3),IF(HLOOKUP(AI$4,$E$6:$V27,AS27)&gt;AI$6*$AG$3,AI$6*$AG$3,HLOOKUP(AI$4,$E$6:$V27,AS27)))),IF($AV27=1,IF($AG$3=1,IF(HLOOKUP(AI$4,$E$6:$V27,AS27)&gt;AI$5+3,AI$5+3,HLOOKUP(AI$4,$E$6:$V27,AS27)),IF(OR($AG$3=2,$AG$3=3),IF(HLOOKUP(AI$4,$E$6:$V27,AS27)&gt;AI$5*$AG$3,AI$5*$AG$3,HLOOKUP(AI$4,$E$6:$V27,AS27)))))))</f>
        <v>4</v>
      </c>
      <c r="AJ27" s="274" t="n">
        <f aca="false">SUM(AD27:AI27)</f>
        <v>35</v>
      </c>
      <c r="AK27" s="343" t="n">
        <f aca="false">IF(Y27=0,"",IF($AV27=0,IF($AG$3=1,IF(HLOOKUP(AK$4,$E$6:$V27,AS27)&gt;AK$6+3,AK$6+3,HLOOKUP(AK$4,$E$6:$V27,AS27)),IF(OR($AG$3=2,$AG$3=3),IF(HLOOKUP(AK$4,$E$6:$V27,AS27)&gt;AK$6*$AG$3,AK$6*$AG$3,HLOOKUP(AK$4,$E$6:$V27,AS27)))),IF($AV27=1,IF($AG$3=1,IF(HLOOKUP(AK$4,$E$6:$V27,AS27)&gt;AK$5+3,AK$5+3,HLOOKUP(AK$4,$E$6:$V27,AS27)),IF(OR($AG$3=2,$AG$3=3),IF(HLOOKUP(AK$4,$E$6:$V27,AS27)&gt;AK$5*$AG$3,AK$5*$AG$3,HLOOKUP(AK$4,$E$6:$V27,AS27)))))))</f>
        <v>7</v>
      </c>
      <c r="AL27" s="343" t="n">
        <f aca="false">IF(Y27=0,"",IF($AV27=0,IF($AG$3=1,IF(HLOOKUP(AL$4,$E$6:$V27,AS27)&gt;AL$6+3,AL$6+3,HLOOKUP(AL$4,$E$6:$V27,AS27)),IF(OR($AG$3=2,$AG$3=3),IF(HLOOKUP(AL$4,$E$6:$V27,AS27)&gt;AL$6*$AG$3,AL$6*$AG$3,HLOOKUP(AL$4,$E$6:$V27,AS27)))),IF($AV27=1,IF($AG$3=1,IF(HLOOKUP(AL$4,$E$6:$V27,AS27)&gt;AL$5+3,AL$5+3,HLOOKUP(AL$4,$E$6:$V27,AS27)),IF(OR($AG$3=2,$AG$3=3),IF(HLOOKUP(AL$4,$E$6:$V27,AS27)&gt;AL$5*$AG$3,AL$5*$AG$3,HLOOKUP(AL$4,$E$6:$V27,AS27)))))))</f>
        <v>7</v>
      </c>
      <c r="AM27" s="343" t="n">
        <f aca="false">IF(Y27=0,"",IF($AV27=0,IF($AG$3=1,IF(HLOOKUP(AM$4,$E$6:$V27,AS27)&gt;AM$6+3,AM$6+3,HLOOKUP(AM$4,$E$6:$V27,AS27)),IF(OR($AG$3=2,$AG$3=3),IF(HLOOKUP(AM$4,$E$6:$V27,AS27)&gt;AM$6*$AG$3,AM$6*$AG$3,HLOOKUP(AM$4,$E$6:$V27,AS27)))),IF($AV27=1,IF($AG$3=1,IF(HLOOKUP(AM$4,$E$6:$V27,AS27)&gt;AM$5+3,AM$5+3,HLOOKUP(AM$4,$E$6:$V27,AS27)),IF(OR($AG$3=2,$AG$3=3),IF(HLOOKUP(AM$4,$E$6:$V27,AS27)&gt;AM$5*$AG$3,AM$5*$AG$3,HLOOKUP(AM$4,$E$6:V27,AS27)))))))</f>
        <v>6</v>
      </c>
      <c r="AN27" s="343" t="n">
        <f aca="false">IF(Y27=0,"",IF($AV27=0,IF($AG$3=1,IF(HLOOKUP(AN$4,$E$6:$V27,AS27)&gt;AN$6+3,AN$6+3,HLOOKUP(AN$4,$E$6:$V27,AS27)),IF(OR($AG$3=2,$AG$3=3),IF(HLOOKUP(AN$4,$E$6:$V27,AS27)&gt;AN$6*$AG$3,AN$6*$AG$3,HLOOKUP(AN$4,$E$6:$V27,AS27)))),IF($AV27=1,IF($AG$3=1,IF(HLOOKUP(AN$4,$E$6:$V27,AS27)&gt;AN$5+3,AN$5+3,HLOOKUP(AN$4,$E$6:$V27,AS27)),IF(OR($AG$3=2,$AG$3=3),IF(HLOOKUP(AN$4,$E$6:$V27,AS27)&gt;AN$5*$AG$3,AN$5*$AG$3,HLOOKUP(AN$4,$E$6:$V27,AS27)))))))</f>
        <v>6</v>
      </c>
      <c r="AO27" s="343" t="n">
        <f aca="false">IF(Y27=0,"",IF($AV27=0,IF($AG$3=1,IF(HLOOKUP(AO$4,$E$6:$V27,AS27)&gt;AO$6+3,AO$6+3,HLOOKUP(AO$4,$E$6:$V27,AS27)),IF(OR($AG$3=2,$AG$3=3),IF(HLOOKUP(AO$4,$E$6:$V27,AS27)&gt;AO$6*$AG$3,AO$6*$AG$3,HLOOKUP(AO$4,$E$6:$V27,AS27)))),IF($AV27=1,IF($AG$3=1,IF(HLOOKUP(AO$4,$E$6:$V27,AS27)&gt;AO$5+3,AO$5+3,HLOOKUP(AO$4,$E$6:$V27,AS27)),IF(OR($AG$3=2,$AG$3=3),IF(HLOOKUP(AO$4,$E$6:V27,AS27)&gt;AO$5*$AG$3,AO$5*$AG$3,HLOOKUP(AO$4,$E$6:$V27,AS27)))))))</f>
        <v>6</v>
      </c>
      <c r="AP27" s="343" t="n">
        <f aca="false">IF(Y27=0,"",IF($AV27=0,IF($AG$3=1,IF(HLOOKUP(AP$4,$E$6:$V27,AS27)&gt;AP$6+3,AP$6+3,HLOOKUP(AP$4,$E$6:$V27,AS27)),IF(OR($AG$3=2,$AG$3=3),IF(HLOOKUP(AP$4,$E$6:$V27,AS27)&gt;AP$6*$AG$3,AP$6*$AG$3,HLOOKUP(AP$4,$E$6:$V27,AS27)))),IF($AV27=1,IF($AG$3=1,IF(HLOOKUP(AP$4,$E$6:V27,AS27)&gt;AP$5+3,AP$5+3,HLOOKUP(AP$4,$E$6:$V27,AS27)),IF(OR($AG$3=2,$AG$3=3),IF(HLOOKUP(AP$4,$E$6:$V27,AS27)&gt;AP$5*$AG$3,AP$5*$AG$3,HLOOKUP(AP$4,$E$6:$V27,AS27)))))))</f>
        <v>7</v>
      </c>
      <c r="AQ27" s="311" t="n">
        <f aca="false">IF($AG$1=2,AJ27+SUM(AK27:AM27),IF($AG$1=3,AJ27,AJ27+SUM(AK27:AP27)))</f>
        <v>74</v>
      </c>
      <c r="AR27" s="274" t="n">
        <f aca="false">IF(AV27=1,IF((AQ27*$AG$1-Sheet2!$H$15)*0.8&gt;=$AG$2,$AG$2,(AQ27*$AG$1-Sheet2!$H$15)*0.8),IF((AQ27*$AG$1-Sheet2!$H$6)*0.8&gt;=$AG$2,$AG$2,(AQ27*$AG$1-Sheet2!$H$6)*0.8))</f>
        <v>31.2</v>
      </c>
      <c r="AS27" s="312" t="n">
        <v>22</v>
      </c>
      <c r="AT27" s="288"/>
      <c r="AU27" s="346"/>
      <c r="AV27" s="346" t="n">
        <f aca="false">Sheet2!AV30</f>
        <v>0</v>
      </c>
      <c r="AW27" s="347" t="n">
        <f aca="false">AR27</f>
        <v>31.2</v>
      </c>
      <c r="AX27" s="346" t="n">
        <f aca="false">Sheet7!G30</f>
        <v>0</v>
      </c>
    </row>
    <row r="28" customFormat="false" ht="20.1" hidden="false" customHeight="true" outlineLevel="0" collapsed="false">
      <c r="A28" s="349" t="n">
        <f aca="false">Sheet7!B31</f>
        <v>8</v>
      </c>
      <c r="B28" s="350" t="str">
        <f aca="false">IF(Sheet7!F31="","",Sheet7!F31)</f>
        <v>KingFisher</v>
      </c>
      <c r="C28" s="334" t="str">
        <f aca="false">Sheet2!AW31</f>
        <v>M</v>
      </c>
      <c r="D28" s="348" t="str">
        <f aca="false">IF(Sheet7!E31="","",Sheet7!E31)</f>
        <v>Broward Dame</v>
      </c>
      <c r="E28" s="351" t="n">
        <v>6</v>
      </c>
      <c r="F28" s="351" t="n">
        <v>5</v>
      </c>
      <c r="G28" s="351" t="n">
        <v>3</v>
      </c>
      <c r="H28" s="351" t="n">
        <v>4</v>
      </c>
      <c r="I28" s="351" t="n">
        <v>4</v>
      </c>
      <c r="J28" s="351" t="n">
        <v>6</v>
      </c>
      <c r="K28" s="351" t="n">
        <v>5</v>
      </c>
      <c r="L28" s="351" t="n">
        <v>3</v>
      </c>
      <c r="M28" s="351" t="n">
        <v>4</v>
      </c>
      <c r="N28" s="351" t="n">
        <v>5</v>
      </c>
      <c r="O28" s="351" t="n">
        <v>5</v>
      </c>
      <c r="P28" s="351" t="n">
        <v>4</v>
      </c>
      <c r="Q28" s="351" t="n">
        <v>4</v>
      </c>
      <c r="R28" s="351" t="n">
        <v>4</v>
      </c>
      <c r="S28" s="351" t="n">
        <v>4</v>
      </c>
      <c r="T28" s="351" t="n">
        <v>6</v>
      </c>
      <c r="U28" s="351" t="n">
        <v>3</v>
      </c>
      <c r="V28" s="351" t="n">
        <v>4</v>
      </c>
      <c r="W28" s="352"/>
      <c r="X28" s="353" t="n">
        <f aca="false">Y28</f>
        <v>79</v>
      </c>
      <c r="Y28" s="354" t="n">
        <f aca="false">IF(D28=0,"",SUM(E28:V28))</f>
        <v>79</v>
      </c>
      <c r="Z28" s="355" t="n">
        <f aca="false">IF(Sheet2!$E$28=3,AX28,IF(Sheet2!$E$28=4,Sheet15!CB355,IF(Y28=0,"",IF(AR28&lt;-50,AX28,(ROUND(AW28,1))))))</f>
        <v>6</v>
      </c>
      <c r="AA28" s="356" t="n">
        <f aca="false">IF(Y28=0,"",Y28-Z28)</f>
        <v>73</v>
      </c>
      <c r="AB28" s="354" t="n">
        <v>22</v>
      </c>
      <c r="AC28" s="342" t="s">
        <v>137</v>
      </c>
      <c r="AD28" s="343" t="n">
        <f aca="false">IF(Y28=0,"",IF($AV28=0,IF($AG$3=1,IF(HLOOKUP(AD$4,$E$6:$V28,AS28)&gt;AD$6+3,AD$6+3,HLOOKUP(AD$4,$E$6:$V28,AS28)),IF(OR($AG$3=2,$AG$3=3),IF(HLOOKUP(AD$4,$E$6:$V28,AS28)&gt;AD$6*$AG$3,AD$6*$AG$3,HLOOKUP(AD$4,$E$6:$V28,AS28)))),IF($AV28=1,IF($AG$3=1,IF(HLOOKUP(AD$4,$E$6:$V28,AS28)&gt;AD$5+3,AD$5+3,HLOOKUP(AD$4,$E$6:$V28,AS28)),IF(OR($AG$3=2,$AG$3=3),IF(HLOOKUP(AD$4,$E$6:$V28,AS28)&gt;AD$5*$AG$3,AD$5*$AG$3,HLOOKUP(AD$4,$E$6:$V28,AS28)))))))</f>
        <v>6</v>
      </c>
      <c r="AE28" s="343" t="n">
        <f aca="false">IF(Y28=0,"",IF($AV28=0,IF($AG$3=1,IF(HLOOKUP(AE$4,$E$6:$V28,AS28)&gt;AE$6+3,AE$6+3,HLOOKUP(AE$4,$E$6:$V28,AS28)),IF(OR($AG$3=2,$AG$3=3),IF(HLOOKUP(AE$4,$E$6:$V28,AS28)&gt;AE$6*$AG$3,AE$6*$AG$3,HLOOKUP(AE$4,$E$6:$V28,AS28)))),IF($AV28=1,IF($AG$3=1,IF(HLOOKUP(AE$4,$E$6:$V28,AS28)&gt;AE$5+3,AE$5+3,HLOOKUP(AE$4,$E$6:$V28,AS28)),IF(OR($AG$3=2,$AG$3=3),IF(HLOOKUP(AE$4,$E$6:$V28,AS28)&gt;AE$5*$AG$3,AE$5*$AG$3,HLOOKUP(AE$4,$E$6:$V28,AS28)))))))</f>
        <v>5</v>
      </c>
      <c r="AF28" s="343" t="n">
        <f aca="false">IF(Y28=0,"",IF($AV28=0,IF($AG$3=1,IF(HLOOKUP(AF$4,$E$6:$V28,AS28)&gt;AF$6+3,AF$6+3,HLOOKUP(AF$4,$E$6:$V28,AS28)),IF(OR($AG$3=2,$AG$3=3),IF(HLOOKUP(AF$4,$E$6:$V28,AS28)&gt;AF$6*$AG$3,AF$6*$AG$3,HLOOKUP(AF$4,$E$6:$V28,AS28)))),IF($AV28=1,IF($AG$3=1,IF(HLOOKUP(AF$4,$E$6:$V28,AS28)&gt;AF$5+3,AF$5+3,HLOOKUP(AF$4,$E$6:$V28,AS28)),IF(OR($AG$3=2,$AG$3=3),IF(HLOOKUP(AF$4,$E$6:$V28,AS28)&gt;AF$5*$AG$3,AF$5*$AG$3,HLOOKUP(AF$4,$E$6:$V28,AS28)))))))</f>
        <v>3</v>
      </c>
      <c r="AG28" s="343" t="n">
        <f aca="false">IF(Y28=0,"",IF($AV28=0,IF($AG$3=1,IF(HLOOKUP(AG$4,$E$6:$V28,AS28)&gt;AG$6+3,AG$6+3,HLOOKUP(AG$4,$E$6:$V28,AS28)),IF(OR($AG$3=2,$AG$3=3),IF(HLOOKUP(AG$4,$E$6:$V28,AS28)&gt;AG$6*$AG$3,AG$6*$AG$3,HLOOKUP(AG$4,$E$6:$V28,AS28)))),IF($AV28=1,IF($AG$3=1,IF(HLOOKUP(AG$4,$E$6:$V28,AS28)&gt;AG$5+3,AG$5+3,HLOOKUP(AG$4,$E$6:$V28,AS28)),IF(OR($AG$3=2,$AG$3=3),IF(HLOOKUP(AG$4,$E$6:$V28,AS28)&gt;AG$5*$AG$3,AG$5*$AG$3,HLOOKUP(AG$4,$E$6:$V28,AS28)))))))</f>
        <v>4</v>
      </c>
      <c r="AH28" s="344" t="n">
        <f aca="false">IF(Y28=0,"",IF($AV28=0,IF($AG$3=1,IF(HLOOKUP(AH$4,$E$6:$V28,AS28)&gt;AH$6+3,AH$6+3,HLOOKUP(AH$4,$E$6:$V28,AS28)),IF(OR($AG$3=2,$AG$3=3),IF(HLOOKUP(AH$4,$E$6:$V28,AS28)&gt;AH$6*$AG$3,AH$6*$AG$3,HLOOKUP(AH$4,$E$6:$V28,AS28)))),IF($AV28=1,IF($AG$3=1,IF(HLOOKUP(AH$4,$E$6:$V28,AS28)&gt;AH$5+3,AH$5+3,HLOOKUP(AH$4,$E$6:$V28,AS28)),IF(OR($AG$3=2,$AG$3=3),IF(HLOOKUP(AH$4,$E$6:$V28,AS28)&gt;AH$5*$AG$3,AH$5*$AG$3,HLOOKUP(AH$4,$E$6:$V28,AS28)))))))</f>
        <v>4</v>
      </c>
      <c r="AI28" s="343" t="n">
        <f aca="false">IF(Y28=0,"",IF($AV28=0,IF($AG$3=1,IF(HLOOKUP(AI$4,$E$6:$V28,AS28)&gt;AI$6+3,AI$6+3,HLOOKUP(AI$4,$E$6:$V28,AS28)),IF(OR($AG$3=2,$AG$3=3),IF(HLOOKUP(AI$4,$E$6:$V28,AS28)&gt;AI$6*$AG$3,AI$6*$AG$3,HLOOKUP(AI$4,$E$6:$V28,AS28)))),IF($AV28=1,IF($AG$3=1,IF(HLOOKUP(AI$4,$E$6:$V28,AS28)&gt;AI$5+3,AI$5+3,HLOOKUP(AI$4,$E$6:$V28,AS28)),IF(OR($AG$3=2,$AG$3=3),IF(HLOOKUP(AI$4,$E$6:$V28,AS28)&gt;AI$5*$AG$3,AI$5*$AG$3,HLOOKUP(AI$4,$E$6:$V28,AS28)))))))</f>
        <v>3</v>
      </c>
      <c r="AJ28" s="274" t="n">
        <f aca="false">SUM(AD28:AI28)</f>
        <v>25</v>
      </c>
      <c r="AK28" s="343" t="n">
        <f aca="false">IF(Y28=0,"",IF($AV28=0,IF($AG$3=1,IF(HLOOKUP(AK$4,$E$6:$V28,AS28)&gt;AK$6+3,AK$6+3,HLOOKUP(AK$4,$E$6:$V28,AS28)),IF(OR($AG$3=2,$AG$3=3),IF(HLOOKUP(AK$4,$E$6:$V28,AS28)&gt;AK$6*$AG$3,AK$6*$AG$3,HLOOKUP(AK$4,$E$6:$V28,AS28)))),IF($AV28=1,IF($AG$3=1,IF(HLOOKUP(AK$4,$E$6:$V28,AS28)&gt;AK$5+3,AK$5+3,HLOOKUP(AK$4,$E$6:$V28,AS28)),IF(OR($AG$3=2,$AG$3=3),IF(HLOOKUP(AK$4,$E$6:$V28,AS28)&gt;AK$5*$AG$3,AK$5*$AG$3,HLOOKUP(AK$4,$E$6:$V28,AS28)))))))</f>
        <v>5</v>
      </c>
      <c r="AL28" s="343" t="n">
        <f aca="false">IF(Y28=0,"",IF($AV28=0,IF($AG$3=1,IF(HLOOKUP(AL$4,$E$6:$V28,AS28)&gt;AL$6+3,AL$6+3,HLOOKUP(AL$4,$E$6:$V28,AS28)),IF(OR($AG$3=2,$AG$3=3),IF(HLOOKUP(AL$4,$E$6:$V28,AS28)&gt;AL$6*$AG$3,AL$6*$AG$3,HLOOKUP(AL$4,$E$6:$V28,AS28)))),IF($AV28=1,IF($AG$3=1,IF(HLOOKUP(AL$4,$E$6:$V28,AS28)&gt;AL$5+3,AL$5+3,HLOOKUP(AL$4,$E$6:$V28,AS28)),IF(OR($AG$3=2,$AG$3=3),IF(HLOOKUP(AL$4,$E$6:$V28,AS28)&gt;AL$5*$AG$3,AL$5*$AG$3,HLOOKUP(AL$4,$E$6:$V28,AS28)))))))</f>
        <v>5</v>
      </c>
      <c r="AM28" s="343" t="n">
        <f aca="false">IF(Y28=0,"",IF($AV28=0,IF($AG$3=1,IF(HLOOKUP(AM$4,$E$6:$V28,AS28)&gt;AM$6+3,AM$6+3,HLOOKUP(AM$4,$E$6:$V28,AS28)),IF(OR($AG$3=2,$AG$3=3),IF(HLOOKUP(AM$4,$E$6:$V28,AS28)&gt;AM$6*$AG$3,AM$6*$AG$3,HLOOKUP(AM$4,$E$6:$V28,AS28)))),IF($AV28=1,IF($AG$3=1,IF(HLOOKUP(AM$4,$E$6:$V28,AS28)&gt;AM$5+3,AM$5+3,HLOOKUP(AM$4,$E$6:$V28,AS28)),IF(OR($AG$3=2,$AG$3=3),IF(HLOOKUP(AM$4,$E$6:$V28,AS28)&gt;AM$5*$AG$3,AM$5*$AG$3,HLOOKUP(AM$4,$E$6:V28,AS28)))))))</f>
        <v>4</v>
      </c>
      <c r="AN28" s="343" t="n">
        <f aca="false">IF(Y28=0,"",IF($AV28=0,IF($AG$3=1,IF(HLOOKUP(AN$4,$E$6:$V28,AS28)&gt;AN$6+3,AN$6+3,HLOOKUP(AN$4,$E$6:$V28,AS28)),IF(OR($AG$3=2,$AG$3=3),IF(HLOOKUP(AN$4,$E$6:$V28,AS28)&gt;AN$6*$AG$3,AN$6*$AG$3,HLOOKUP(AN$4,$E$6:$V28,AS28)))),IF($AV28=1,IF($AG$3=1,IF(HLOOKUP(AN$4,$E$6:$V28,AS28)&gt;AN$5+3,AN$5+3,HLOOKUP(AN$4,$E$6:$V28,AS28)),IF(OR($AG$3=2,$AG$3=3),IF(HLOOKUP(AN$4,$E$6:$V28,AS28)&gt;AN$5*$AG$3,AN$5*$AG$3,HLOOKUP(AN$4,$E$6:$V28,AS28)))))))</f>
        <v>4</v>
      </c>
      <c r="AO28" s="343" t="n">
        <f aca="false">IF(Y28=0,"",IF($AV28=0,IF($AG$3=1,IF(HLOOKUP(AO$4,$E$6:$V28,AS28)&gt;AO$6+3,AO$6+3,HLOOKUP(AO$4,$E$6:$V28,AS28)),IF(OR($AG$3=2,$AG$3=3),IF(HLOOKUP(AO$4,$E$6:$V28,AS28)&gt;AO$6*$AG$3,AO$6*$AG$3,HLOOKUP(AO$4,$E$6:$V28,AS28)))),IF($AV28=1,IF($AG$3=1,IF(HLOOKUP(AO$4,$E$6:$V28,AS28)&gt;AO$5+3,AO$5+3,HLOOKUP(AO$4,$E$6:$V28,AS28)),IF(OR($AG$3=2,$AG$3=3),IF(HLOOKUP(AO$4,$E$6:V28,AS28)&gt;AO$5*$AG$3,AO$5*$AG$3,HLOOKUP(AO$4,$E$6:$V28,AS28)))))))</f>
        <v>4</v>
      </c>
      <c r="AP28" s="343" t="n">
        <f aca="false">IF(Y28=0,"",IF($AV28=0,IF($AG$3=1,IF(HLOOKUP(AP$4,$E$6:$V28,AS28)&gt;AP$6+3,AP$6+3,HLOOKUP(AP$4,$E$6:$V28,AS28)),IF(OR($AG$3=2,$AG$3=3),IF(HLOOKUP(AP$4,$E$6:$V28,AS28)&gt;AP$6*$AG$3,AP$6*$AG$3,HLOOKUP(AP$4,$E$6:$V28,AS28)))),IF($AV28=1,IF($AG$3=1,IF(HLOOKUP(AP$4,$E$6:V28,AS28)&gt;AP$5+3,AP$5+3,HLOOKUP(AP$4,$E$6:$V28,AS28)),IF(OR($AG$3=2,$AG$3=3),IF(HLOOKUP(AP$4,$E$6:$V28,AS28)&gt;AP$5*$AG$3,AP$5*$AG$3,HLOOKUP(AP$4,$E$6:$V28,AS28)))))))</f>
        <v>6</v>
      </c>
      <c r="AQ28" s="311" t="n">
        <f aca="false">IF($AG$1=2,AJ28+SUM(AK28:AM28),IF($AG$1=3,AJ28,AJ28+SUM(AK28:AP28)))</f>
        <v>53</v>
      </c>
      <c r="AR28" s="274" t="n">
        <f aca="false">IF(AV28=1,IF((AQ28*$AG$1-Sheet2!$H$15)*0.8&gt;=$AG$2,$AG$2,(AQ28*$AG$1-Sheet2!$H$15)*0.8),IF((AQ28*$AG$1-Sheet2!$H$6)*0.8&gt;=$AG$2,$AG$2,(AQ28*$AG$1-Sheet2!$H$6)*0.8))</f>
        <v>6</v>
      </c>
      <c r="AS28" s="312" t="n">
        <v>23</v>
      </c>
      <c r="AT28" s="288"/>
      <c r="AU28" s="346"/>
      <c r="AV28" s="346" t="n">
        <f aca="false">Sheet2!AV31</f>
        <v>0</v>
      </c>
      <c r="AW28" s="347" t="n">
        <f aca="false">AR28</f>
        <v>6</v>
      </c>
      <c r="AX28" s="346" t="n">
        <f aca="false">Sheet7!G31</f>
        <v>0</v>
      </c>
    </row>
    <row r="29" customFormat="false" ht="20.1" hidden="false" customHeight="true" outlineLevel="0" collapsed="false">
      <c r="A29" s="349" t="n">
        <f aca="false">Sheet7!B32</f>
        <v>8</v>
      </c>
      <c r="B29" s="350" t="str">
        <f aca="false">IF(Sheet7!F32="","",Sheet7!F32)</f>
        <v>Albatros</v>
      </c>
      <c r="C29" s="334" t="str">
        <f aca="false">Sheet2!AW32</f>
        <v>M</v>
      </c>
      <c r="D29" s="348" t="str">
        <f aca="false">IF(Sheet7!E32="","",Sheet7!E32)</f>
        <v>Sydney Gladesville</v>
      </c>
      <c r="E29" s="351" t="n">
        <v>8</v>
      </c>
      <c r="F29" s="351" t="n">
        <v>6</v>
      </c>
      <c r="G29" s="351" t="n">
        <v>3</v>
      </c>
      <c r="H29" s="351" t="n">
        <v>5</v>
      </c>
      <c r="I29" s="351" t="n">
        <v>5</v>
      </c>
      <c r="J29" s="351" t="n">
        <v>5</v>
      </c>
      <c r="K29" s="351" t="n">
        <v>5</v>
      </c>
      <c r="L29" s="351" t="n">
        <v>3</v>
      </c>
      <c r="M29" s="351" t="n">
        <v>5</v>
      </c>
      <c r="N29" s="351" t="n">
        <v>8</v>
      </c>
      <c r="O29" s="351" t="n">
        <v>6</v>
      </c>
      <c r="P29" s="351" t="n">
        <v>7</v>
      </c>
      <c r="Q29" s="351" t="n">
        <v>6</v>
      </c>
      <c r="R29" s="351" t="n">
        <v>5</v>
      </c>
      <c r="S29" s="351" t="n">
        <v>3</v>
      </c>
      <c r="T29" s="351" t="n">
        <v>8</v>
      </c>
      <c r="U29" s="351" t="n">
        <v>4</v>
      </c>
      <c r="V29" s="351" t="n">
        <v>8</v>
      </c>
      <c r="W29" s="352"/>
      <c r="X29" s="353" t="n">
        <f aca="false">Y29</f>
        <v>100</v>
      </c>
      <c r="Y29" s="354" t="n">
        <f aca="false">IF(D29=0,"",SUM(E29:V29))</f>
        <v>100</v>
      </c>
      <c r="Z29" s="355" t="n">
        <f aca="false">IF(Sheet2!$E$28=3,AX29,IF(Sheet2!$E$28=4,Sheet15!CB356,IF(Y29=0,"",IF(AR29&lt;-50,AX29,(ROUND(AW29,1))))))</f>
        <v>21.6</v>
      </c>
      <c r="AA29" s="356" t="n">
        <f aca="false">IF(Y29=0,"",Y29-Z29)</f>
        <v>78.4</v>
      </c>
      <c r="AB29" s="354" t="n">
        <v>23</v>
      </c>
      <c r="AC29" s="342" t="s">
        <v>137</v>
      </c>
      <c r="AD29" s="343" t="n">
        <f aca="false">IF(Y29=0,"",IF($AV29=0,IF($AG$3=1,IF(HLOOKUP(AD$4,$E$6:$V29,AS29)&gt;AD$6+3,AD$6+3,HLOOKUP(AD$4,$E$6:$V29,AS29)),IF(OR($AG$3=2,$AG$3=3),IF(HLOOKUP(AD$4,$E$6:$V29,AS29)&gt;AD$6*$AG$3,AD$6*$AG$3,HLOOKUP(AD$4,$E$6:$V29,AS29)))),IF($AV29=1,IF($AG$3=1,IF(HLOOKUP(AD$4,$E$6:$V29,AS29)&gt;AD$5+3,AD$5+3,HLOOKUP(AD$4,$E$6:$V29,AS29)),IF(OR($AG$3=2,$AG$3=3),IF(HLOOKUP(AD$4,$E$6:$V29,AS29)&gt;AD$5*$AG$3,AD$5*$AG$3,HLOOKUP(AD$4,$E$6:$V29,AS29)))))))</f>
        <v>8</v>
      </c>
      <c r="AE29" s="343" t="n">
        <f aca="false">IF(Y29=0,"",IF($AV29=0,IF($AG$3=1,IF(HLOOKUP(AE$4,$E$6:$V29,AS29)&gt;AE$6+3,AE$6+3,HLOOKUP(AE$4,$E$6:$V29,AS29)),IF(OR($AG$3=2,$AG$3=3),IF(HLOOKUP(AE$4,$E$6:$V29,AS29)&gt;AE$6*$AG$3,AE$6*$AG$3,HLOOKUP(AE$4,$E$6:$V29,AS29)))),IF($AV29=1,IF($AG$3=1,IF(HLOOKUP(AE$4,$E$6:$V29,AS29)&gt;AE$5+3,AE$5+3,HLOOKUP(AE$4,$E$6:$V29,AS29)),IF(OR($AG$3=2,$AG$3=3),IF(HLOOKUP(AE$4,$E$6:$V29,AS29)&gt;AE$5*$AG$3,AE$5*$AG$3,HLOOKUP(AE$4,$E$6:$V29,AS29)))))))</f>
        <v>6</v>
      </c>
      <c r="AF29" s="343" t="n">
        <f aca="false">IF(Y29=0,"",IF($AV29=0,IF($AG$3=1,IF(HLOOKUP(AF$4,$E$6:$V29,AS29)&gt;AF$6+3,AF$6+3,HLOOKUP(AF$4,$E$6:$V29,AS29)),IF(OR($AG$3=2,$AG$3=3),IF(HLOOKUP(AF$4,$E$6:$V29,AS29)&gt;AF$6*$AG$3,AF$6*$AG$3,HLOOKUP(AF$4,$E$6:$V29,AS29)))),IF($AV29=1,IF($AG$3=1,IF(HLOOKUP(AF$4,$E$6:$V29,AS29)&gt;AF$5+3,AF$5+3,HLOOKUP(AF$4,$E$6:$V29,AS29)),IF(OR($AG$3=2,$AG$3=3),IF(HLOOKUP(AF$4,$E$6:$V29,AS29)&gt;AF$5*$AG$3,AF$5*$AG$3,HLOOKUP(AF$4,$E$6:$V29,AS29)))))))</f>
        <v>3</v>
      </c>
      <c r="AG29" s="343" t="n">
        <f aca="false">IF(Y29=0,"",IF($AV29=0,IF($AG$3=1,IF(HLOOKUP(AG$4,$E$6:$V29,AS29)&gt;AG$6+3,AG$6+3,HLOOKUP(AG$4,$E$6:$V29,AS29)),IF(OR($AG$3=2,$AG$3=3),IF(HLOOKUP(AG$4,$E$6:$V29,AS29)&gt;AG$6*$AG$3,AG$6*$AG$3,HLOOKUP(AG$4,$E$6:$V29,AS29)))),IF($AV29=1,IF($AG$3=1,IF(HLOOKUP(AG$4,$E$6:$V29,AS29)&gt;AG$5+3,AG$5+3,HLOOKUP(AG$4,$E$6:$V29,AS29)),IF(OR($AG$3=2,$AG$3=3),IF(HLOOKUP(AG$4,$E$6:$V29,AS29)&gt;AG$5*$AG$3,AG$5*$AG$3,HLOOKUP(AG$4,$E$6:$V29,AS29)))))))</f>
        <v>5</v>
      </c>
      <c r="AH29" s="344" t="n">
        <f aca="false">IF(Y29=0,"",IF($AV29=0,IF($AG$3=1,IF(HLOOKUP(AH$4,$E$6:$V29,AS29)&gt;AH$6+3,AH$6+3,HLOOKUP(AH$4,$E$6:$V29,AS29)),IF(OR($AG$3=2,$AG$3=3),IF(HLOOKUP(AH$4,$E$6:$V29,AS29)&gt;AH$6*$AG$3,AH$6*$AG$3,HLOOKUP(AH$4,$E$6:$V29,AS29)))),IF($AV29=1,IF($AG$3=1,IF(HLOOKUP(AH$4,$E$6:$V29,AS29)&gt;AH$5+3,AH$5+3,HLOOKUP(AH$4,$E$6:$V29,AS29)),IF(OR($AG$3=2,$AG$3=3),IF(HLOOKUP(AH$4,$E$6:$V29,AS29)&gt;AH$5*$AG$3,AH$5*$AG$3,HLOOKUP(AH$4,$E$6:$V29,AS29)))))))</f>
        <v>5</v>
      </c>
      <c r="AI29" s="343" t="n">
        <f aca="false">IF(Y29=0,"",IF($AV29=0,IF($AG$3=1,IF(HLOOKUP(AI$4,$E$6:$V29,AS29)&gt;AI$6+3,AI$6+3,HLOOKUP(AI$4,$E$6:$V29,AS29)),IF(OR($AG$3=2,$AG$3=3),IF(HLOOKUP(AI$4,$E$6:$V29,AS29)&gt;AI$6*$AG$3,AI$6*$AG$3,HLOOKUP(AI$4,$E$6:$V29,AS29)))),IF($AV29=1,IF($AG$3=1,IF(HLOOKUP(AI$4,$E$6:$V29,AS29)&gt;AI$5+3,AI$5+3,HLOOKUP(AI$4,$E$6:$V29,AS29)),IF(OR($AG$3=2,$AG$3=3),IF(HLOOKUP(AI$4,$E$6:$V29,AS29)&gt;AI$5*$AG$3,AI$5*$AG$3,HLOOKUP(AI$4,$E$6:$V29,AS29)))))))</f>
        <v>3</v>
      </c>
      <c r="AJ29" s="274" t="n">
        <f aca="false">SUM(AD29:AI29)</f>
        <v>30</v>
      </c>
      <c r="AK29" s="343" t="n">
        <f aca="false">IF(Y29=0,"",IF($AV29=0,IF($AG$3=1,IF(HLOOKUP(AK$4,$E$6:$V29,AS29)&gt;AK$6+3,AK$6+3,HLOOKUP(AK$4,$E$6:$V29,AS29)),IF(OR($AG$3=2,$AG$3=3),IF(HLOOKUP(AK$4,$E$6:$V29,AS29)&gt;AK$6*$AG$3,AK$6*$AG$3,HLOOKUP(AK$4,$E$6:$V29,AS29)))),IF($AV29=1,IF($AG$3=1,IF(HLOOKUP(AK$4,$E$6:$V29,AS29)&gt;AK$5+3,AK$5+3,HLOOKUP(AK$4,$E$6:$V29,AS29)),IF(OR($AG$3=2,$AG$3=3),IF(HLOOKUP(AK$4,$E$6:$V29,AS29)&gt;AK$5*$AG$3,AK$5*$AG$3,HLOOKUP(AK$4,$E$6:$V29,AS29)))))))</f>
        <v>8</v>
      </c>
      <c r="AL29" s="343" t="n">
        <f aca="false">IF(Y29=0,"",IF($AV29=0,IF($AG$3=1,IF(HLOOKUP(AL$4,$E$6:$V29,AS29)&gt;AL$6+3,AL$6+3,HLOOKUP(AL$4,$E$6:$V29,AS29)),IF(OR($AG$3=2,$AG$3=3),IF(HLOOKUP(AL$4,$E$6:$V29,AS29)&gt;AL$6*$AG$3,AL$6*$AG$3,HLOOKUP(AL$4,$E$6:$V29,AS29)))),IF($AV29=1,IF($AG$3=1,IF(HLOOKUP(AL$4,$E$6:$V29,AS29)&gt;AL$5+3,AL$5+3,HLOOKUP(AL$4,$E$6:$V29,AS29)),IF(OR($AG$3=2,$AG$3=3),IF(HLOOKUP(AL$4,$E$6:$V29,AS29)&gt;AL$5*$AG$3,AL$5*$AG$3,HLOOKUP(AL$4,$E$6:$V29,AS29)))))))</f>
        <v>6</v>
      </c>
      <c r="AM29" s="343" t="n">
        <f aca="false">IF(Y29=0,"",IF($AV29=0,IF($AG$3=1,IF(HLOOKUP(AM$4,$E$6:$V29,AS29)&gt;AM$6+3,AM$6+3,HLOOKUP(AM$4,$E$6:$V29,AS29)),IF(OR($AG$3=2,$AG$3=3),IF(HLOOKUP(AM$4,$E$6:$V29,AS29)&gt;AM$6*$AG$3,AM$6*$AG$3,HLOOKUP(AM$4,$E$6:$V29,AS29)))),IF($AV29=1,IF($AG$3=1,IF(HLOOKUP(AM$4,$E$6:$V29,AS29)&gt;AM$5+3,AM$5+3,HLOOKUP(AM$4,$E$6:$V29,AS29)),IF(OR($AG$3=2,$AG$3=3),IF(HLOOKUP(AM$4,$E$6:$V29,AS29)&gt;AM$5*$AG$3,AM$5*$AG$3,HLOOKUP(AM$4,$E$6:V29,AS29)))))))</f>
        <v>6</v>
      </c>
      <c r="AN29" s="343" t="n">
        <f aca="false">IF(Y29=0,"",IF($AV29=0,IF($AG$3=1,IF(HLOOKUP(AN$4,$E$6:$V29,AS29)&gt;AN$6+3,AN$6+3,HLOOKUP(AN$4,$E$6:$V29,AS29)),IF(OR($AG$3=2,$AG$3=3),IF(HLOOKUP(AN$4,$E$6:$V29,AS29)&gt;AN$6*$AG$3,AN$6*$AG$3,HLOOKUP(AN$4,$E$6:$V29,AS29)))),IF($AV29=1,IF($AG$3=1,IF(HLOOKUP(AN$4,$E$6:$V29,AS29)&gt;AN$5+3,AN$5+3,HLOOKUP(AN$4,$E$6:$V29,AS29)),IF(OR($AG$3=2,$AG$3=3),IF(HLOOKUP(AN$4,$E$6:$V29,AS29)&gt;AN$5*$AG$3,AN$5*$AG$3,HLOOKUP(AN$4,$E$6:$V29,AS29)))))))</f>
        <v>5</v>
      </c>
      <c r="AO29" s="343" t="n">
        <f aca="false">IF(Y29=0,"",IF($AV29=0,IF($AG$3=1,IF(HLOOKUP(AO$4,$E$6:$V29,AS29)&gt;AO$6+3,AO$6+3,HLOOKUP(AO$4,$E$6:$V29,AS29)),IF(OR($AG$3=2,$AG$3=3),IF(HLOOKUP(AO$4,$E$6:$V29,AS29)&gt;AO$6*$AG$3,AO$6*$AG$3,HLOOKUP(AO$4,$E$6:$V29,AS29)))),IF($AV29=1,IF($AG$3=1,IF(HLOOKUP(AO$4,$E$6:$V29,AS29)&gt;AO$5+3,AO$5+3,HLOOKUP(AO$4,$E$6:$V29,AS29)),IF(OR($AG$3=2,$AG$3=3),IF(HLOOKUP(AO$4,$E$6:V29,AS29)&gt;AO$5*$AG$3,AO$5*$AG$3,HLOOKUP(AO$4,$E$6:$V29,AS29)))))))</f>
        <v>3</v>
      </c>
      <c r="AP29" s="343" t="n">
        <f aca="false">IF(Y29=0,"",IF($AV29=0,IF($AG$3=1,IF(HLOOKUP(AP$4,$E$6:$V29,AS29)&gt;AP$6+3,AP$6+3,HLOOKUP(AP$4,$E$6:$V29,AS29)),IF(OR($AG$3=2,$AG$3=3),IF(HLOOKUP(AP$4,$E$6:$V29,AS29)&gt;AP$6*$AG$3,AP$6*$AG$3,HLOOKUP(AP$4,$E$6:$V29,AS29)))),IF($AV29=1,IF($AG$3=1,IF(HLOOKUP(AP$4,$E$6:V29,AS29)&gt;AP$5+3,AP$5+3,HLOOKUP(AP$4,$E$6:$V29,AS29)),IF(OR($AG$3=2,$AG$3=3),IF(HLOOKUP(AP$4,$E$6:$V29,AS29)&gt;AP$5*$AG$3,AP$5*$AG$3,HLOOKUP(AP$4,$E$6:$V29,AS29)))))))</f>
        <v>8</v>
      </c>
      <c r="AQ29" s="311" t="n">
        <f aca="false">IF($AG$1=2,AJ29+SUM(AK29:AM29),IF($AG$1=3,AJ29,AJ29+SUM(AK29:AP29)))</f>
        <v>66</v>
      </c>
      <c r="AR29" s="274" t="n">
        <f aca="false">IF(AV29=1,IF((AQ29*$AG$1-Sheet2!$H$15)*0.8&gt;=$AG$2,$AG$2,(AQ29*$AG$1-Sheet2!$H$15)*0.8),IF((AQ29*$AG$1-Sheet2!$H$6)*0.8&gt;=$AG$2,$AG$2,(AQ29*$AG$1-Sheet2!$H$6)*0.8))</f>
        <v>21.6</v>
      </c>
      <c r="AS29" s="312" t="n">
        <v>24</v>
      </c>
      <c r="AT29" s="288"/>
      <c r="AU29" s="346"/>
      <c r="AV29" s="346" t="n">
        <f aca="false">Sheet2!AV32</f>
        <v>0</v>
      </c>
      <c r="AW29" s="347" t="n">
        <f aca="false">AR29</f>
        <v>21.6</v>
      </c>
      <c r="AX29" s="346" t="n">
        <f aca="false">Sheet7!G32</f>
        <v>0</v>
      </c>
    </row>
    <row r="30" customFormat="false" ht="20.1" hidden="false" customHeight="true" outlineLevel="0" collapsed="false">
      <c r="A30" s="349" t="n">
        <f aca="false">Sheet7!B33</f>
        <v>8</v>
      </c>
      <c r="B30" s="350" t="str">
        <f aca="false">IF(Sheet7!F33="","",Sheet7!F33)</f>
        <v>Falcon</v>
      </c>
      <c r="C30" s="334" t="str">
        <f aca="false">Sheet2!AW33</f>
        <v>M</v>
      </c>
      <c r="D30" s="348" t="str">
        <f aca="false">IF(Sheet7!E33="","",Sheet7!E33)</f>
        <v>Francis Scott</v>
      </c>
      <c r="E30" s="351" t="n">
        <v>7</v>
      </c>
      <c r="F30" s="351" t="n">
        <v>6</v>
      </c>
      <c r="G30" s="351" t="n">
        <v>4</v>
      </c>
      <c r="H30" s="351" t="n">
        <v>5</v>
      </c>
      <c r="I30" s="351" t="n">
        <v>3</v>
      </c>
      <c r="J30" s="351" t="n">
        <v>7</v>
      </c>
      <c r="K30" s="351" t="n">
        <v>7</v>
      </c>
      <c r="L30" s="351" t="n">
        <v>4</v>
      </c>
      <c r="M30" s="351" t="n">
        <v>6</v>
      </c>
      <c r="N30" s="351" t="n">
        <v>8</v>
      </c>
      <c r="O30" s="351" t="n">
        <v>6</v>
      </c>
      <c r="P30" s="351" t="n">
        <v>7</v>
      </c>
      <c r="Q30" s="351" t="n">
        <v>6</v>
      </c>
      <c r="R30" s="351" t="n">
        <v>5</v>
      </c>
      <c r="S30" s="351" t="n">
        <v>5</v>
      </c>
      <c r="T30" s="351" t="n">
        <v>7</v>
      </c>
      <c r="U30" s="351" t="n">
        <v>3</v>
      </c>
      <c r="V30" s="351" t="n">
        <v>6</v>
      </c>
      <c r="W30" s="352"/>
      <c r="X30" s="353" t="n">
        <f aca="false">Y30</f>
        <v>102</v>
      </c>
      <c r="Y30" s="354" t="n">
        <f aca="false">IF(D30=0,"",SUM(E30:V30))</f>
        <v>102</v>
      </c>
      <c r="Z30" s="355" t="n">
        <f aca="false">IF(Sheet2!$E$28=3,AX30,IF(Sheet2!$E$28=4,Sheet15!CB357,IF(Y30=0,"",IF(AR30&lt;-50,AX30,(ROUND(AW30,1))))))</f>
        <v>21.6</v>
      </c>
      <c r="AA30" s="356" t="n">
        <f aca="false">IF(Y30=0,"",Y30-Z30)</f>
        <v>80.4</v>
      </c>
      <c r="AB30" s="354" t="n">
        <v>24</v>
      </c>
      <c r="AC30" s="342" t="s">
        <v>137</v>
      </c>
      <c r="AD30" s="343" t="n">
        <f aca="false">IF(Y30=0,"",IF($AV30=0,IF($AG$3=1,IF(HLOOKUP(AD$4,$E$6:$V30,AS30)&gt;AD$6+3,AD$6+3,HLOOKUP(AD$4,$E$6:$V30,AS30)),IF(OR($AG$3=2,$AG$3=3),IF(HLOOKUP(AD$4,$E$6:$V30,AS30)&gt;AD$6*$AG$3,AD$6*$AG$3,HLOOKUP(AD$4,$E$6:$V30,AS30)))),IF($AV30=1,IF($AG$3=1,IF(HLOOKUP(AD$4,$E$6:$V30,AS30)&gt;AD$5+3,AD$5+3,HLOOKUP(AD$4,$E$6:$V30,AS30)),IF(OR($AG$3=2,$AG$3=3),IF(HLOOKUP(AD$4,$E$6:$V30,AS30)&gt;AD$5*$AG$3,AD$5*$AG$3,HLOOKUP(AD$4,$E$6:$V30,AS30)))))))</f>
        <v>7</v>
      </c>
      <c r="AE30" s="343" t="n">
        <f aca="false">IF(Y30=0,"",IF($AV30=0,IF($AG$3=1,IF(HLOOKUP(AE$4,$E$6:$V30,AS30)&gt;AE$6+3,AE$6+3,HLOOKUP(AE$4,$E$6:$V30,AS30)),IF(OR($AG$3=2,$AG$3=3),IF(HLOOKUP(AE$4,$E$6:$V30,AS30)&gt;AE$6*$AG$3,AE$6*$AG$3,HLOOKUP(AE$4,$E$6:$V30,AS30)))),IF($AV30=1,IF($AG$3=1,IF(HLOOKUP(AE$4,$E$6:$V30,AS30)&gt;AE$5+3,AE$5+3,HLOOKUP(AE$4,$E$6:$V30,AS30)),IF(OR($AG$3=2,$AG$3=3),IF(HLOOKUP(AE$4,$E$6:$V30,AS30)&gt;AE$5*$AG$3,AE$5*$AG$3,HLOOKUP(AE$4,$E$6:$V30,AS30)))))))</f>
        <v>6</v>
      </c>
      <c r="AF30" s="343" t="n">
        <f aca="false">IF(Y30=0,"",IF($AV30=0,IF($AG$3=1,IF(HLOOKUP(AF$4,$E$6:$V30,AS30)&gt;AF$6+3,AF$6+3,HLOOKUP(AF$4,$E$6:$V30,AS30)),IF(OR($AG$3=2,$AG$3=3),IF(HLOOKUP(AF$4,$E$6:$V30,AS30)&gt;AF$6*$AG$3,AF$6*$AG$3,HLOOKUP(AF$4,$E$6:$V30,AS30)))),IF($AV30=1,IF($AG$3=1,IF(HLOOKUP(AF$4,$E$6:$V30,AS30)&gt;AF$5+3,AF$5+3,HLOOKUP(AF$4,$E$6:$V30,AS30)),IF(OR($AG$3=2,$AG$3=3),IF(HLOOKUP(AF$4,$E$6:$V30,AS30)&gt;AF$5*$AG$3,AF$5*$AG$3,HLOOKUP(AF$4,$E$6:$V30,AS30)))))))</f>
        <v>4</v>
      </c>
      <c r="AG30" s="343" t="n">
        <f aca="false">IF(Y30=0,"",IF($AV30=0,IF($AG$3=1,IF(HLOOKUP(AG$4,$E$6:$V30,AS30)&gt;AG$6+3,AG$6+3,HLOOKUP(AG$4,$E$6:$V30,AS30)),IF(OR($AG$3=2,$AG$3=3),IF(HLOOKUP(AG$4,$E$6:$V30,AS30)&gt;AG$6*$AG$3,AG$6*$AG$3,HLOOKUP(AG$4,$E$6:$V30,AS30)))),IF($AV30=1,IF($AG$3=1,IF(HLOOKUP(AG$4,$E$6:$V30,AS30)&gt;AG$5+3,AG$5+3,HLOOKUP(AG$4,$E$6:$V30,AS30)),IF(OR($AG$3=2,$AG$3=3),IF(HLOOKUP(AG$4,$E$6:$V30,AS30)&gt;AG$5*$AG$3,AG$5*$AG$3,HLOOKUP(AG$4,$E$6:$V30,AS30)))))))</f>
        <v>5</v>
      </c>
      <c r="AH30" s="344" t="n">
        <f aca="false">IF(Y30=0,"",IF($AV30=0,IF($AG$3=1,IF(HLOOKUP(AH$4,$E$6:$V30,AS30)&gt;AH$6+3,AH$6+3,HLOOKUP(AH$4,$E$6:$V30,AS30)),IF(OR($AG$3=2,$AG$3=3),IF(HLOOKUP(AH$4,$E$6:$V30,AS30)&gt;AH$6*$AG$3,AH$6*$AG$3,HLOOKUP(AH$4,$E$6:$V30,AS30)))),IF($AV30=1,IF($AG$3=1,IF(HLOOKUP(AH$4,$E$6:$V30,AS30)&gt;AH$5+3,AH$5+3,HLOOKUP(AH$4,$E$6:$V30,AS30)),IF(OR($AG$3=2,$AG$3=3),IF(HLOOKUP(AH$4,$E$6:$V30,AS30)&gt;AH$5*$AG$3,AH$5*$AG$3,HLOOKUP(AH$4,$E$6:$V30,AS30)))))))</f>
        <v>3</v>
      </c>
      <c r="AI30" s="343" t="n">
        <f aca="false">IF(Y30=0,"",IF($AV30=0,IF($AG$3=1,IF(HLOOKUP(AI$4,$E$6:$V30,AS30)&gt;AI$6+3,AI$6+3,HLOOKUP(AI$4,$E$6:$V30,AS30)),IF(OR($AG$3=2,$AG$3=3),IF(HLOOKUP(AI$4,$E$6:$V30,AS30)&gt;AI$6*$AG$3,AI$6*$AG$3,HLOOKUP(AI$4,$E$6:$V30,AS30)))),IF($AV30=1,IF($AG$3=1,IF(HLOOKUP(AI$4,$E$6:$V30,AS30)&gt;AI$5+3,AI$5+3,HLOOKUP(AI$4,$E$6:$V30,AS30)),IF(OR($AG$3=2,$AG$3=3),IF(HLOOKUP(AI$4,$E$6:$V30,AS30)&gt;AI$5*$AG$3,AI$5*$AG$3,HLOOKUP(AI$4,$E$6:$V30,AS30)))))))</f>
        <v>4</v>
      </c>
      <c r="AJ30" s="274" t="n">
        <f aca="false">SUM(AD30:AI30)</f>
        <v>29</v>
      </c>
      <c r="AK30" s="343" t="n">
        <f aca="false">IF(Y30=0,"",IF($AV30=0,IF($AG$3=1,IF(HLOOKUP(AK$4,$E$6:$V30,AS30)&gt;AK$6+3,AK$6+3,HLOOKUP(AK$4,$E$6:$V30,AS30)),IF(OR($AG$3=2,$AG$3=3),IF(HLOOKUP(AK$4,$E$6:$V30,AS30)&gt;AK$6*$AG$3,AK$6*$AG$3,HLOOKUP(AK$4,$E$6:$V30,AS30)))),IF($AV30=1,IF($AG$3=1,IF(HLOOKUP(AK$4,$E$6:$V30,AS30)&gt;AK$5+3,AK$5+3,HLOOKUP(AK$4,$E$6:$V30,AS30)),IF(OR($AG$3=2,$AG$3=3),IF(HLOOKUP(AK$4,$E$6:$V30,AS30)&gt;AK$5*$AG$3,AK$5*$AG$3,HLOOKUP(AK$4,$E$6:$V30,AS30)))))))</f>
        <v>8</v>
      </c>
      <c r="AL30" s="343" t="n">
        <f aca="false">IF(Y30=0,"",IF($AV30=0,IF($AG$3=1,IF(HLOOKUP(AL$4,$E$6:$V30,AS30)&gt;AL$6+3,AL$6+3,HLOOKUP(AL$4,$E$6:$V30,AS30)),IF(OR($AG$3=2,$AG$3=3),IF(HLOOKUP(AL$4,$E$6:$V30,AS30)&gt;AL$6*$AG$3,AL$6*$AG$3,HLOOKUP(AL$4,$E$6:$V30,AS30)))),IF($AV30=1,IF($AG$3=1,IF(HLOOKUP(AL$4,$E$6:$V30,AS30)&gt;AL$5+3,AL$5+3,HLOOKUP(AL$4,$E$6:$V30,AS30)),IF(OR($AG$3=2,$AG$3=3),IF(HLOOKUP(AL$4,$E$6:$V30,AS30)&gt;AL$5*$AG$3,AL$5*$AG$3,HLOOKUP(AL$4,$E$6:$V30,AS30)))))))</f>
        <v>6</v>
      </c>
      <c r="AM30" s="343" t="n">
        <f aca="false">IF(Y30=0,"",IF($AV30=0,IF($AG$3=1,IF(HLOOKUP(AM$4,$E$6:$V30,AS30)&gt;AM$6+3,AM$6+3,HLOOKUP(AM$4,$E$6:$V30,AS30)),IF(OR($AG$3=2,$AG$3=3),IF(HLOOKUP(AM$4,$E$6:$V30,AS30)&gt;AM$6*$AG$3,AM$6*$AG$3,HLOOKUP(AM$4,$E$6:$V30,AS30)))),IF($AV30=1,IF($AG$3=1,IF(HLOOKUP(AM$4,$E$6:$V30,AS30)&gt;AM$5+3,AM$5+3,HLOOKUP(AM$4,$E$6:$V30,AS30)),IF(OR($AG$3=2,$AG$3=3),IF(HLOOKUP(AM$4,$E$6:$V30,AS30)&gt;AM$5*$AG$3,AM$5*$AG$3,HLOOKUP(AM$4,$E$6:V30,AS30)))))))</f>
        <v>6</v>
      </c>
      <c r="AN30" s="343" t="n">
        <f aca="false">IF(Y30=0,"",IF($AV30=0,IF($AG$3=1,IF(HLOOKUP(AN$4,$E$6:$V30,AS30)&gt;AN$6+3,AN$6+3,HLOOKUP(AN$4,$E$6:$V30,AS30)),IF(OR($AG$3=2,$AG$3=3),IF(HLOOKUP(AN$4,$E$6:$V30,AS30)&gt;AN$6*$AG$3,AN$6*$AG$3,HLOOKUP(AN$4,$E$6:$V30,AS30)))),IF($AV30=1,IF($AG$3=1,IF(HLOOKUP(AN$4,$E$6:$V30,AS30)&gt;AN$5+3,AN$5+3,HLOOKUP(AN$4,$E$6:$V30,AS30)),IF(OR($AG$3=2,$AG$3=3),IF(HLOOKUP(AN$4,$E$6:$V30,AS30)&gt;AN$5*$AG$3,AN$5*$AG$3,HLOOKUP(AN$4,$E$6:$V30,AS30)))))))</f>
        <v>5</v>
      </c>
      <c r="AO30" s="343" t="n">
        <f aca="false">IF(Y30=0,"",IF($AV30=0,IF($AG$3=1,IF(HLOOKUP(AO$4,$E$6:$V30,AS30)&gt;AO$6+3,AO$6+3,HLOOKUP(AO$4,$E$6:$V30,AS30)),IF(OR($AG$3=2,$AG$3=3),IF(HLOOKUP(AO$4,$E$6:$V30,AS30)&gt;AO$6*$AG$3,AO$6*$AG$3,HLOOKUP(AO$4,$E$6:$V30,AS30)))),IF($AV30=1,IF($AG$3=1,IF(HLOOKUP(AO$4,$E$6:$V30,AS30)&gt;AO$5+3,AO$5+3,HLOOKUP(AO$4,$E$6:$V30,AS30)),IF(OR($AG$3=2,$AG$3=3),IF(HLOOKUP(AO$4,$E$6:V30,AS30)&gt;AO$5*$AG$3,AO$5*$AG$3,HLOOKUP(AO$4,$E$6:$V30,AS30)))))))</f>
        <v>5</v>
      </c>
      <c r="AP30" s="343" t="n">
        <f aca="false">IF(Y30=0,"",IF($AV30=0,IF($AG$3=1,IF(HLOOKUP(AP$4,$E$6:$V30,AS30)&gt;AP$6+3,AP$6+3,HLOOKUP(AP$4,$E$6:$V30,AS30)),IF(OR($AG$3=2,$AG$3=3),IF(HLOOKUP(AP$4,$E$6:$V30,AS30)&gt;AP$6*$AG$3,AP$6*$AG$3,HLOOKUP(AP$4,$E$6:$V30,AS30)))),IF($AV30=1,IF($AG$3=1,IF(HLOOKUP(AP$4,$E$6:V30,AS30)&gt;AP$5+3,AP$5+3,HLOOKUP(AP$4,$E$6:$V30,AS30)),IF(OR($AG$3=2,$AG$3=3),IF(HLOOKUP(AP$4,$E$6:$V30,AS30)&gt;AP$5*$AG$3,AP$5*$AG$3,HLOOKUP(AP$4,$E$6:$V30,AS30)))))))</f>
        <v>7</v>
      </c>
      <c r="AQ30" s="311" t="n">
        <f aca="false">IF($AG$1=2,AJ30+SUM(AK30:AM30),IF($AG$1=3,AJ30,AJ30+SUM(AK30:AP30)))</f>
        <v>66</v>
      </c>
      <c r="AR30" s="274" t="n">
        <f aca="false">IF(AV30=1,IF((AQ30*$AG$1-Sheet2!$H$15)*0.8&gt;=$AG$2,$AG$2,(AQ30*$AG$1-Sheet2!$H$15)*0.8),IF((AQ30*$AG$1-Sheet2!$H$6)*0.8&gt;=$AG$2,$AG$2,(AQ30*$AG$1-Sheet2!$H$6)*0.8))</f>
        <v>21.6</v>
      </c>
      <c r="AS30" s="312" t="n">
        <v>25</v>
      </c>
      <c r="AT30" s="288"/>
      <c r="AU30" s="346"/>
      <c r="AV30" s="346" t="n">
        <f aca="false">Sheet2!AV33</f>
        <v>0</v>
      </c>
      <c r="AW30" s="347" t="n">
        <f aca="false">AR30</f>
        <v>21.6</v>
      </c>
      <c r="AX30" s="346" t="n">
        <f aca="false">Sheet7!G33</f>
        <v>0</v>
      </c>
    </row>
    <row r="31" customFormat="false" ht="20.1" hidden="false" customHeight="true" outlineLevel="0" collapsed="false">
      <c r="A31" s="349" t="n">
        <f aca="false">Sheet7!B34</f>
        <v>9</v>
      </c>
      <c r="B31" s="350" t="str">
        <f aca="false">IF(Sheet7!F34="","",Sheet7!F34)</f>
        <v>Goose</v>
      </c>
      <c r="C31" s="334" t="str">
        <f aca="false">Sheet2!AW34</f>
        <v>M</v>
      </c>
      <c r="D31" s="348" t="str">
        <f aca="false">IF(Sheet7!E34="","",Sheet7!E34)</f>
        <v>Ohima Yanai</v>
      </c>
      <c r="E31" s="351" t="n">
        <v>6</v>
      </c>
      <c r="F31" s="351" t="n">
        <v>5</v>
      </c>
      <c r="G31" s="351" t="n">
        <v>4</v>
      </c>
      <c r="H31" s="351" t="n">
        <v>5</v>
      </c>
      <c r="I31" s="351" t="n">
        <v>4</v>
      </c>
      <c r="J31" s="351" t="n">
        <v>6</v>
      </c>
      <c r="K31" s="351" t="n">
        <v>5</v>
      </c>
      <c r="L31" s="351" t="n">
        <v>3</v>
      </c>
      <c r="M31" s="351" t="n">
        <v>6</v>
      </c>
      <c r="N31" s="351" t="n">
        <v>4</v>
      </c>
      <c r="O31" s="351" t="n">
        <v>5</v>
      </c>
      <c r="P31" s="351" t="n">
        <v>5</v>
      </c>
      <c r="Q31" s="351" t="n">
        <v>5</v>
      </c>
      <c r="R31" s="351" t="n">
        <v>5</v>
      </c>
      <c r="S31" s="351" t="n">
        <v>3</v>
      </c>
      <c r="T31" s="351" t="n">
        <v>5</v>
      </c>
      <c r="U31" s="351" t="n">
        <v>3</v>
      </c>
      <c r="V31" s="351" t="n">
        <v>5</v>
      </c>
      <c r="W31" s="352"/>
      <c r="X31" s="353" t="n">
        <f aca="false">Y31</f>
        <v>84</v>
      </c>
      <c r="Y31" s="354" t="n">
        <f aca="false">IF(D31=0,"",SUM(E31:V31))</f>
        <v>84</v>
      </c>
      <c r="Z31" s="355" t="n">
        <f aca="false">IF(Sheet2!$E$28=3,AX31,IF(Sheet2!$E$28=4,Sheet15!CB358,IF(Y31=0,"",IF(AR31&lt;-50,AX31,(ROUND(AW31,1))))))</f>
        <v>7.2</v>
      </c>
      <c r="AA31" s="356" t="n">
        <f aca="false">IF(Y31=0,"",Y31-Z31)</f>
        <v>76.8</v>
      </c>
      <c r="AB31" s="354" t="n">
        <v>25</v>
      </c>
      <c r="AC31" s="342" t="s">
        <v>137</v>
      </c>
      <c r="AD31" s="343" t="n">
        <f aca="false">IF(Y31=0,"",IF($AV31=0,IF($AG$3=1,IF(HLOOKUP(AD$4,$E$6:$V31,AS31)&gt;AD$6+3,AD$6+3,HLOOKUP(AD$4,$E$6:$V31,AS31)),IF(OR($AG$3=2,$AG$3=3),IF(HLOOKUP(AD$4,$E$6:$V31,AS31)&gt;AD$6*$AG$3,AD$6*$AG$3,HLOOKUP(AD$4,$E$6:$V31,AS31)))),IF($AV31=1,IF($AG$3=1,IF(HLOOKUP(AD$4,$E$6:$V31,AS31)&gt;AD$5+3,AD$5+3,HLOOKUP(AD$4,$E$6:$V31,AS31)),IF(OR($AG$3=2,$AG$3=3),IF(HLOOKUP(AD$4,$E$6:$V31,AS31)&gt;AD$5*$AG$3,AD$5*$AG$3,HLOOKUP(AD$4,$E$6:$V31,AS31)))))))</f>
        <v>6</v>
      </c>
      <c r="AE31" s="343" t="n">
        <f aca="false">IF(Y31=0,"",IF($AV31=0,IF($AG$3=1,IF(HLOOKUP(AE$4,$E$6:$V31,AS31)&gt;AE$6+3,AE$6+3,HLOOKUP(AE$4,$E$6:$V31,AS31)),IF(OR($AG$3=2,$AG$3=3),IF(HLOOKUP(AE$4,$E$6:$V31,AS31)&gt;AE$6*$AG$3,AE$6*$AG$3,HLOOKUP(AE$4,$E$6:$V31,AS31)))),IF($AV31=1,IF($AG$3=1,IF(HLOOKUP(AE$4,$E$6:$V31,AS31)&gt;AE$5+3,AE$5+3,HLOOKUP(AE$4,$E$6:$V31,AS31)),IF(OR($AG$3=2,$AG$3=3),IF(HLOOKUP(AE$4,$E$6:$V31,AS31)&gt;AE$5*$AG$3,AE$5*$AG$3,HLOOKUP(AE$4,$E$6:$V31,AS31)))))))</f>
        <v>5</v>
      </c>
      <c r="AF31" s="343" t="n">
        <f aca="false">IF(Y31=0,"",IF($AV31=0,IF($AG$3=1,IF(HLOOKUP(AF$4,$E$6:$V31,AS31)&gt;AF$6+3,AF$6+3,HLOOKUP(AF$4,$E$6:$V31,AS31)),IF(OR($AG$3=2,$AG$3=3),IF(HLOOKUP(AF$4,$E$6:$V31,AS31)&gt;AF$6*$AG$3,AF$6*$AG$3,HLOOKUP(AF$4,$E$6:$V31,AS31)))),IF($AV31=1,IF($AG$3=1,IF(HLOOKUP(AF$4,$E$6:$V31,AS31)&gt;AF$5+3,AF$5+3,HLOOKUP(AF$4,$E$6:$V31,AS31)),IF(OR($AG$3=2,$AG$3=3),IF(HLOOKUP(AF$4,$E$6:$V31,AS31)&gt;AF$5*$AG$3,AF$5*$AG$3,HLOOKUP(AF$4,$E$6:$V31,AS31)))))))</f>
        <v>4</v>
      </c>
      <c r="AG31" s="343" t="n">
        <f aca="false">IF(Y31=0,"",IF($AV31=0,IF($AG$3=1,IF(HLOOKUP(AG$4,$E$6:$V31,AS31)&gt;AG$6+3,AG$6+3,HLOOKUP(AG$4,$E$6:$V31,AS31)),IF(OR($AG$3=2,$AG$3=3),IF(HLOOKUP(AG$4,$E$6:$V31,AS31)&gt;AG$6*$AG$3,AG$6*$AG$3,HLOOKUP(AG$4,$E$6:$V31,AS31)))),IF($AV31=1,IF($AG$3=1,IF(HLOOKUP(AG$4,$E$6:$V31,AS31)&gt;AG$5+3,AG$5+3,HLOOKUP(AG$4,$E$6:$V31,AS31)),IF(OR($AG$3=2,$AG$3=3),IF(HLOOKUP(AG$4,$E$6:$V31,AS31)&gt;AG$5*$AG$3,AG$5*$AG$3,HLOOKUP(AG$4,$E$6:$V31,AS31)))))))</f>
        <v>5</v>
      </c>
      <c r="AH31" s="344" t="n">
        <f aca="false">IF(Y31=0,"",IF($AV31=0,IF($AG$3=1,IF(HLOOKUP(AH$4,$E$6:$V31,AS31)&gt;AH$6+3,AH$6+3,HLOOKUP(AH$4,$E$6:$V31,AS31)),IF(OR($AG$3=2,$AG$3=3),IF(HLOOKUP(AH$4,$E$6:$V31,AS31)&gt;AH$6*$AG$3,AH$6*$AG$3,HLOOKUP(AH$4,$E$6:$V31,AS31)))),IF($AV31=1,IF($AG$3=1,IF(HLOOKUP(AH$4,$E$6:$V31,AS31)&gt;AH$5+3,AH$5+3,HLOOKUP(AH$4,$E$6:$V31,AS31)),IF(OR($AG$3=2,$AG$3=3),IF(HLOOKUP(AH$4,$E$6:$V31,AS31)&gt;AH$5*$AG$3,AH$5*$AG$3,HLOOKUP(AH$4,$E$6:$V31,AS31)))))))</f>
        <v>4</v>
      </c>
      <c r="AI31" s="343" t="n">
        <f aca="false">IF(Y31=0,"",IF($AV31=0,IF($AG$3=1,IF(HLOOKUP(AI$4,$E$6:$V31,AS31)&gt;AI$6+3,AI$6+3,HLOOKUP(AI$4,$E$6:$V31,AS31)),IF(OR($AG$3=2,$AG$3=3),IF(HLOOKUP(AI$4,$E$6:$V31,AS31)&gt;AI$6*$AG$3,AI$6*$AG$3,HLOOKUP(AI$4,$E$6:$V31,AS31)))),IF($AV31=1,IF($AG$3=1,IF(HLOOKUP(AI$4,$E$6:$V31,AS31)&gt;AI$5+3,AI$5+3,HLOOKUP(AI$4,$E$6:$V31,AS31)),IF(OR($AG$3=2,$AG$3=3),IF(HLOOKUP(AI$4,$E$6:$V31,AS31)&gt;AI$5*$AG$3,AI$5*$AG$3,HLOOKUP(AI$4,$E$6:$V31,AS31)))))))</f>
        <v>3</v>
      </c>
      <c r="AJ31" s="274" t="n">
        <f aca="false">SUM(AD31:AI31)</f>
        <v>27</v>
      </c>
      <c r="AK31" s="343" t="n">
        <f aca="false">IF(Y31=0,"",IF($AV31=0,IF($AG$3=1,IF(HLOOKUP(AK$4,$E$6:$V31,AS31)&gt;AK$6+3,AK$6+3,HLOOKUP(AK$4,$E$6:$V31,AS31)),IF(OR($AG$3=2,$AG$3=3),IF(HLOOKUP(AK$4,$E$6:$V31,AS31)&gt;AK$6*$AG$3,AK$6*$AG$3,HLOOKUP(AK$4,$E$6:$V31,AS31)))),IF($AV31=1,IF($AG$3=1,IF(HLOOKUP(AK$4,$E$6:$V31,AS31)&gt;AK$5+3,AK$5+3,HLOOKUP(AK$4,$E$6:$V31,AS31)),IF(OR($AG$3=2,$AG$3=3),IF(HLOOKUP(AK$4,$E$6:$V31,AS31)&gt;AK$5*$AG$3,AK$5*$AG$3,HLOOKUP(AK$4,$E$6:$V31,AS31)))))))</f>
        <v>4</v>
      </c>
      <c r="AL31" s="343" t="n">
        <f aca="false">IF(Y31=0,"",IF($AV31=0,IF($AG$3=1,IF(HLOOKUP(AL$4,$E$6:$V31,AS31)&gt;AL$6+3,AL$6+3,HLOOKUP(AL$4,$E$6:$V31,AS31)),IF(OR($AG$3=2,$AG$3=3),IF(HLOOKUP(AL$4,$E$6:$V31,AS31)&gt;AL$6*$AG$3,AL$6*$AG$3,HLOOKUP(AL$4,$E$6:$V31,AS31)))),IF($AV31=1,IF($AG$3=1,IF(HLOOKUP(AL$4,$E$6:$V31,AS31)&gt;AL$5+3,AL$5+3,HLOOKUP(AL$4,$E$6:$V31,AS31)),IF(OR($AG$3=2,$AG$3=3),IF(HLOOKUP(AL$4,$E$6:$V31,AS31)&gt;AL$5*$AG$3,AL$5*$AG$3,HLOOKUP(AL$4,$E$6:$V31,AS31)))))))</f>
        <v>5</v>
      </c>
      <c r="AM31" s="343" t="n">
        <f aca="false">IF(Y31=0,"",IF($AV31=0,IF($AG$3=1,IF(HLOOKUP(AM$4,$E$6:$V31,AS31)&gt;AM$6+3,AM$6+3,HLOOKUP(AM$4,$E$6:$V31,AS31)),IF(OR($AG$3=2,$AG$3=3),IF(HLOOKUP(AM$4,$E$6:$V31,AS31)&gt;AM$6*$AG$3,AM$6*$AG$3,HLOOKUP(AM$4,$E$6:$V31,AS31)))),IF($AV31=1,IF($AG$3=1,IF(HLOOKUP(AM$4,$E$6:$V31,AS31)&gt;AM$5+3,AM$5+3,HLOOKUP(AM$4,$E$6:$V31,AS31)),IF(OR($AG$3=2,$AG$3=3),IF(HLOOKUP(AM$4,$E$6:$V31,AS31)&gt;AM$5*$AG$3,AM$5*$AG$3,HLOOKUP(AM$4,$E$6:V31,AS31)))))))</f>
        <v>5</v>
      </c>
      <c r="AN31" s="343" t="n">
        <f aca="false">IF(Y31=0,"",IF($AV31=0,IF($AG$3=1,IF(HLOOKUP(AN$4,$E$6:$V31,AS31)&gt;AN$6+3,AN$6+3,HLOOKUP(AN$4,$E$6:$V31,AS31)),IF(OR($AG$3=2,$AG$3=3),IF(HLOOKUP(AN$4,$E$6:$V31,AS31)&gt;AN$6*$AG$3,AN$6*$AG$3,HLOOKUP(AN$4,$E$6:$V31,AS31)))),IF($AV31=1,IF($AG$3=1,IF(HLOOKUP(AN$4,$E$6:$V31,AS31)&gt;AN$5+3,AN$5+3,HLOOKUP(AN$4,$E$6:$V31,AS31)),IF(OR($AG$3=2,$AG$3=3),IF(HLOOKUP(AN$4,$E$6:$V31,AS31)&gt;AN$5*$AG$3,AN$5*$AG$3,HLOOKUP(AN$4,$E$6:$V31,AS31)))))))</f>
        <v>5</v>
      </c>
      <c r="AO31" s="343" t="n">
        <f aca="false">IF(Y31=0,"",IF($AV31=0,IF($AG$3=1,IF(HLOOKUP(AO$4,$E$6:$V31,AS31)&gt;AO$6+3,AO$6+3,HLOOKUP(AO$4,$E$6:$V31,AS31)),IF(OR($AG$3=2,$AG$3=3),IF(HLOOKUP(AO$4,$E$6:$V31,AS31)&gt;AO$6*$AG$3,AO$6*$AG$3,HLOOKUP(AO$4,$E$6:$V31,AS31)))),IF($AV31=1,IF($AG$3=1,IF(HLOOKUP(AO$4,$E$6:$V31,AS31)&gt;AO$5+3,AO$5+3,HLOOKUP(AO$4,$E$6:$V31,AS31)),IF(OR($AG$3=2,$AG$3=3),IF(HLOOKUP(AO$4,$E$6:V31,AS31)&gt;AO$5*$AG$3,AO$5*$AG$3,HLOOKUP(AO$4,$E$6:$V31,AS31)))))))</f>
        <v>3</v>
      </c>
      <c r="AP31" s="343" t="n">
        <f aca="false">IF(Y31=0,"",IF($AV31=0,IF($AG$3=1,IF(HLOOKUP(AP$4,$E$6:$V31,AS31)&gt;AP$6+3,AP$6+3,HLOOKUP(AP$4,$E$6:$V31,AS31)),IF(OR($AG$3=2,$AG$3=3),IF(HLOOKUP(AP$4,$E$6:$V31,AS31)&gt;AP$6*$AG$3,AP$6*$AG$3,HLOOKUP(AP$4,$E$6:$V31,AS31)))),IF($AV31=1,IF($AG$3=1,IF(HLOOKUP(AP$4,$E$6:V31,AS31)&gt;AP$5+3,AP$5+3,HLOOKUP(AP$4,$E$6:$V31,AS31)),IF(OR($AG$3=2,$AG$3=3),IF(HLOOKUP(AP$4,$E$6:$V31,AS31)&gt;AP$5*$AG$3,AP$5*$AG$3,HLOOKUP(AP$4,$E$6:$V31,AS31)))))))</f>
        <v>5</v>
      </c>
      <c r="AQ31" s="311" t="n">
        <f aca="false">IF($AG$1=2,AJ31+SUM(AK31:AM31),IF($AG$1=3,AJ31,AJ31+SUM(AK31:AP31)))</f>
        <v>54</v>
      </c>
      <c r="AR31" s="274" t="n">
        <f aca="false">IF(AV31=1,IF((AQ31*$AG$1-Sheet2!$H$15)*0.8&gt;=$AG$2,$AG$2,(AQ31*$AG$1-Sheet2!$H$15)*0.8),IF((AQ31*$AG$1-Sheet2!$H$6)*0.8&gt;=$AG$2,$AG$2,(AQ31*$AG$1-Sheet2!$H$6)*0.8))</f>
        <v>7.2</v>
      </c>
      <c r="AS31" s="312" t="n">
        <v>26</v>
      </c>
      <c r="AT31" s="288"/>
      <c r="AU31" s="346"/>
      <c r="AV31" s="346" t="n">
        <f aca="false">Sheet2!AV34</f>
        <v>0</v>
      </c>
      <c r="AW31" s="347" t="n">
        <f aca="false">AR31</f>
        <v>7.2</v>
      </c>
      <c r="AX31" s="346" t="n">
        <f aca="false">Sheet7!G34</f>
        <v>0</v>
      </c>
    </row>
    <row r="32" customFormat="false" ht="20.1" hidden="false" customHeight="true" outlineLevel="0" collapsed="false">
      <c r="A32" s="349" t="n">
        <f aca="false">Sheet7!B35</f>
        <v>9</v>
      </c>
      <c r="B32" s="350" t="str">
        <f aca="false">IF(Sheet7!F35="","",Sheet7!F35)</f>
        <v>KingFisher</v>
      </c>
      <c r="C32" s="334" t="str">
        <f aca="false">Sheet2!AW35</f>
        <v>M</v>
      </c>
      <c r="D32" s="348" t="str">
        <f aca="false">IF(Sheet7!E35="","",Sheet7!E35)</f>
        <v>Sava Belgrade</v>
      </c>
      <c r="E32" s="351" t="n">
        <v>10</v>
      </c>
      <c r="F32" s="351" t="n">
        <v>9</v>
      </c>
      <c r="G32" s="351" t="n">
        <v>5</v>
      </c>
      <c r="H32" s="351" t="n">
        <v>8</v>
      </c>
      <c r="I32" s="351" t="n">
        <v>5</v>
      </c>
      <c r="J32" s="351" t="n">
        <v>9</v>
      </c>
      <c r="K32" s="351" t="n">
        <v>6</v>
      </c>
      <c r="L32" s="351" t="n">
        <v>5</v>
      </c>
      <c r="M32" s="351" t="n">
        <v>6</v>
      </c>
      <c r="N32" s="351" t="n">
        <v>8</v>
      </c>
      <c r="O32" s="351" t="n">
        <v>8</v>
      </c>
      <c r="P32" s="351" t="n">
        <v>8</v>
      </c>
      <c r="Q32" s="351" t="n">
        <v>8</v>
      </c>
      <c r="R32" s="351" t="n">
        <v>7</v>
      </c>
      <c r="S32" s="351" t="n">
        <v>5</v>
      </c>
      <c r="T32" s="351" t="n">
        <v>10</v>
      </c>
      <c r="U32" s="351" t="n">
        <v>6</v>
      </c>
      <c r="V32" s="351" t="n">
        <v>9</v>
      </c>
      <c r="W32" s="352"/>
      <c r="X32" s="353" t="n">
        <f aca="false">Y32</f>
        <v>132</v>
      </c>
      <c r="Y32" s="354" t="n">
        <f aca="false">IF(D32=0,"",SUM(E32:V32))</f>
        <v>132</v>
      </c>
      <c r="Z32" s="355" t="n">
        <f aca="false">IF(Sheet2!$E$28=3,AX32,IF(Sheet2!$E$28=4,Sheet15!CB359,IF(Y32=0,"",IF(AR32&lt;-50,AX32,(ROUND(AW32,1))))))</f>
        <v>44.4</v>
      </c>
      <c r="AA32" s="356" t="n">
        <f aca="false">IF(Y32=0,"",Y32-Z32)</f>
        <v>87.6</v>
      </c>
      <c r="AB32" s="354" t="n">
        <v>26</v>
      </c>
      <c r="AC32" s="342" t="s">
        <v>137</v>
      </c>
      <c r="AD32" s="343" t="n">
        <f aca="false">IF(Y32=0,"",IF($AV32=0,IF($AG$3=1,IF(HLOOKUP(AD$4,$E$6:$V32,AS32)&gt;AD$6+3,AD$6+3,HLOOKUP(AD$4,$E$6:$V32,AS32)),IF(OR($AG$3=2,$AG$3=3),IF(HLOOKUP(AD$4,$E$6:$V32,AS32)&gt;AD$6*$AG$3,AD$6*$AG$3,HLOOKUP(AD$4,$E$6:$V32,AS32)))),IF($AV32=1,IF($AG$3=1,IF(HLOOKUP(AD$4,$E$6:$V32,AS32)&gt;AD$5+3,AD$5+3,HLOOKUP(AD$4,$E$6:$V32,AS32)),IF(OR($AG$3=2,$AG$3=3),IF(HLOOKUP(AD$4,$E$6:$V32,AS32)&gt;AD$5*$AG$3,AD$5*$AG$3,HLOOKUP(AD$4,$E$6:$V32,AS32)))))))</f>
        <v>10</v>
      </c>
      <c r="AE32" s="343" t="n">
        <f aca="false">IF(Y32=0,"",IF($AV32=0,IF($AG$3=1,IF(HLOOKUP(AE$4,$E$6:$V32,AS32)&gt;AE$6+3,AE$6+3,HLOOKUP(AE$4,$E$6:$V32,AS32)),IF(OR($AG$3=2,$AG$3=3),IF(HLOOKUP(AE$4,$E$6:$V32,AS32)&gt;AE$6*$AG$3,AE$6*$AG$3,HLOOKUP(AE$4,$E$6:$V32,AS32)))),IF($AV32=1,IF($AG$3=1,IF(HLOOKUP(AE$4,$E$6:$V32,AS32)&gt;AE$5+3,AE$5+3,HLOOKUP(AE$4,$E$6:$V32,AS32)),IF(OR($AG$3=2,$AG$3=3),IF(HLOOKUP(AE$4,$E$6:$V32,AS32)&gt;AE$5*$AG$3,AE$5*$AG$3,HLOOKUP(AE$4,$E$6:$V32,AS32)))))))</f>
        <v>8</v>
      </c>
      <c r="AF32" s="343" t="n">
        <f aca="false">IF(Y32=0,"",IF($AV32=0,IF($AG$3=1,IF(HLOOKUP(AF$4,$E$6:$V32,AS32)&gt;AF$6+3,AF$6+3,HLOOKUP(AF$4,$E$6:$V32,AS32)),IF(OR($AG$3=2,$AG$3=3),IF(HLOOKUP(AF$4,$E$6:$V32,AS32)&gt;AF$6*$AG$3,AF$6*$AG$3,HLOOKUP(AF$4,$E$6:$V32,AS32)))),IF($AV32=1,IF($AG$3=1,IF(HLOOKUP(AF$4,$E$6:$V32,AS32)&gt;AF$5+3,AF$5+3,HLOOKUP(AF$4,$E$6:$V32,AS32)),IF(OR($AG$3=2,$AG$3=3),IF(HLOOKUP(AF$4,$E$6:$V32,AS32)&gt;AF$5*$AG$3,AF$5*$AG$3,HLOOKUP(AF$4,$E$6:$V32,AS32)))))))</f>
        <v>5</v>
      </c>
      <c r="AG32" s="343" t="n">
        <f aca="false">IF(Y32=0,"",IF($AV32=0,IF($AG$3=1,IF(HLOOKUP(AG$4,$E$6:$V32,AS32)&gt;AG$6+3,AG$6+3,HLOOKUP(AG$4,$E$6:$V32,AS32)),IF(OR($AG$3=2,$AG$3=3),IF(HLOOKUP(AG$4,$E$6:$V32,AS32)&gt;AG$6*$AG$3,AG$6*$AG$3,HLOOKUP(AG$4,$E$6:$V32,AS32)))),IF($AV32=1,IF($AG$3=1,IF(HLOOKUP(AG$4,$E$6:$V32,AS32)&gt;AG$5+3,AG$5+3,HLOOKUP(AG$4,$E$6:$V32,AS32)),IF(OR($AG$3=2,$AG$3=3),IF(HLOOKUP(AG$4,$E$6:$V32,AS32)&gt;AG$5*$AG$3,AG$5*$AG$3,HLOOKUP(AG$4,$E$6:$V32,AS32)))))))</f>
        <v>8</v>
      </c>
      <c r="AH32" s="344" t="n">
        <f aca="false">IF(Y32=0,"",IF($AV32=0,IF($AG$3=1,IF(HLOOKUP(AH$4,$E$6:$V32,AS32)&gt;AH$6+3,AH$6+3,HLOOKUP(AH$4,$E$6:$V32,AS32)),IF(OR($AG$3=2,$AG$3=3),IF(HLOOKUP(AH$4,$E$6:$V32,AS32)&gt;AH$6*$AG$3,AH$6*$AG$3,HLOOKUP(AH$4,$E$6:$V32,AS32)))),IF($AV32=1,IF($AG$3=1,IF(HLOOKUP(AH$4,$E$6:$V32,AS32)&gt;AH$5+3,AH$5+3,HLOOKUP(AH$4,$E$6:$V32,AS32)),IF(OR($AG$3=2,$AG$3=3),IF(HLOOKUP(AH$4,$E$6:$V32,AS32)&gt;AH$5*$AG$3,AH$5*$AG$3,HLOOKUP(AH$4,$E$6:$V32,AS32)))))))</f>
        <v>5</v>
      </c>
      <c r="AI32" s="343" t="n">
        <f aca="false">IF(Y32=0,"",IF($AV32=0,IF($AG$3=1,IF(HLOOKUP(AI$4,$E$6:$V32,AS32)&gt;AI$6+3,AI$6+3,HLOOKUP(AI$4,$E$6:$V32,AS32)),IF(OR($AG$3=2,$AG$3=3),IF(HLOOKUP(AI$4,$E$6:$V32,AS32)&gt;AI$6*$AG$3,AI$6*$AG$3,HLOOKUP(AI$4,$E$6:$V32,AS32)))),IF($AV32=1,IF($AG$3=1,IF(HLOOKUP(AI$4,$E$6:$V32,AS32)&gt;AI$5+3,AI$5+3,HLOOKUP(AI$4,$E$6:$V32,AS32)),IF(OR($AG$3=2,$AG$3=3),IF(HLOOKUP(AI$4,$E$6:$V32,AS32)&gt;AI$5*$AG$3,AI$5*$AG$3,HLOOKUP(AI$4,$E$6:$V32,AS32)))))))</f>
        <v>5</v>
      </c>
      <c r="AJ32" s="274" t="n">
        <f aca="false">SUM(AD32:AI32)</f>
        <v>41</v>
      </c>
      <c r="AK32" s="343" t="n">
        <f aca="false">IF(Y32=0,"",IF($AV32=0,IF($AG$3=1,IF(HLOOKUP(AK$4,$E$6:$V32,AS32)&gt;AK$6+3,AK$6+3,HLOOKUP(AK$4,$E$6:$V32,AS32)),IF(OR($AG$3=2,$AG$3=3),IF(HLOOKUP(AK$4,$E$6:$V32,AS32)&gt;AK$6*$AG$3,AK$6*$AG$3,HLOOKUP(AK$4,$E$6:$V32,AS32)))),IF($AV32=1,IF($AG$3=1,IF(HLOOKUP(AK$4,$E$6:$V32,AS32)&gt;AK$5+3,AK$5+3,HLOOKUP(AK$4,$E$6:$V32,AS32)),IF(OR($AG$3=2,$AG$3=3),IF(HLOOKUP(AK$4,$E$6:$V32,AS32)&gt;AK$5*$AG$3,AK$5*$AG$3,HLOOKUP(AK$4,$E$6:$V32,AS32)))))))</f>
        <v>8</v>
      </c>
      <c r="AL32" s="343" t="n">
        <f aca="false">IF(Y32=0,"",IF($AV32=0,IF($AG$3=1,IF(HLOOKUP(AL$4,$E$6:$V32,AS32)&gt;AL$6+3,AL$6+3,HLOOKUP(AL$4,$E$6:$V32,AS32)),IF(OR($AG$3=2,$AG$3=3),IF(HLOOKUP(AL$4,$E$6:$V32,AS32)&gt;AL$6*$AG$3,AL$6*$AG$3,HLOOKUP(AL$4,$E$6:$V32,AS32)))),IF($AV32=1,IF($AG$3=1,IF(HLOOKUP(AL$4,$E$6:$V32,AS32)&gt;AL$5+3,AL$5+3,HLOOKUP(AL$4,$E$6:$V32,AS32)),IF(OR($AG$3=2,$AG$3=3),IF(HLOOKUP(AL$4,$E$6:$V32,AS32)&gt;AL$5*$AG$3,AL$5*$AG$3,HLOOKUP(AL$4,$E$6:$V32,AS32)))))))</f>
        <v>8</v>
      </c>
      <c r="AM32" s="343" t="n">
        <f aca="false">IF(Y32=0,"",IF($AV32=0,IF($AG$3=1,IF(HLOOKUP(AM$4,$E$6:$V32,AS32)&gt;AM$6+3,AM$6+3,HLOOKUP(AM$4,$E$6:$V32,AS32)),IF(OR($AG$3=2,$AG$3=3),IF(HLOOKUP(AM$4,$E$6:$V32,AS32)&gt;AM$6*$AG$3,AM$6*$AG$3,HLOOKUP(AM$4,$E$6:$V32,AS32)))),IF($AV32=1,IF($AG$3=1,IF(HLOOKUP(AM$4,$E$6:$V32,AS32)&gt;AM$5+3,AM$5+3,HLOOKUP(AM$4,$E$6:$V32,AS32)),IF(OR($AG$3=2,$AG$3=3),IF(HLOOKUP(AM$4,$E$6:$V32,AS32)&gt;AM$5*$AG$3,AM$5*$AG$3,HLOOKUP(AM$4,$E$6:V32,AS32)))))))</f>
        <v>6</v>
      </c>
      <c r="AN32" s="343" t="n">
        <f aca="false">IF(Y32=0,"",IF($AV32=0,IF($AG$3=1,IF(HLOOKUP(AN$4,$E$6:$V32,AS32)&gt;AN$6+3,AN$6+3,HLOOKUP(AN$4,$E$6:$V32,AS32)),IF(OR($AG$3=2,$AG$3=3),IF(HLOOKUP(AN$4,$E$6:$V32,AS32)&gt;AN$6*$AG$3,AN$6*$AG$3,HLOOKUP(AN$4,$E$6:$V32,AS32)))),IF($AV32=1,IF($AG$3=1,IF(HLOOKUP(AN$4,$E$6:$V32,AS32)&gt;AN$5+3,AN$5+3,HLOOKUP(AN$4,$E$6:$V32,AS32)),IF(OR($AG$3=2,$AG$3=3),IF(HLOOKUP(AN$4,$E$6:$V32,AS32)&gt;AN$5*$AG$3,AN$5*$AG$3,HLOOKUP(AN$4,$E$6:$V32,AS32)))))))</f>
        <v>7</v>
      </c>
      <c r="AO32" s="343" t="n">
        <f aca="false">IF(Y32=0,"",IF($AV32=0,IF($AG$3=1,IF(HLOOKUP(AO$4,$E$6:$V32,AS32)&gt;AO$6+3,AO$6+3,HLOOKUP(AO$4,$E$6:$V32,AS32)),IF(OR($AG$3=2,$AG$3=3),IF(HLOOKUP(AO$4,$E$6:$V32,AS32)&gt;AO$6*$AG$3,AO$6*$AG$3,HLOOKUP(AO$4,$E$6:$V32,AS32)))),IF($AV32=1,IF($AG$3=1,IF(HLOOKUP(AO$4,$E$6:$V32,AS32)&gt;AO$5+3,AO$5+3,HLOOKUP(AO$4,$E$6:$V32,AS32)),IF(OR($AG$3=2,$AG$3=3),IF(HLOOKUP(AO$4,$E$6:V32,AS32)&gt;AO$5*$AG$3,AO$5*$AG$3,HLOOKUP(AO$4,$E$6:$V32,AS32)))))))</f>
        <v>5</v>
      </c>
      <c r="AP32" s="343" t="n">
        <f aca="false">IF(Y32=0,"",IF($AV32=0,IF($AG$3=1,IF(HLOOKUP(AP$4,$E$6:$V32,AS32)&gt;AP$6+3,AP$6+3,HLOOKUP(AP$4,$E$6:$V32,AS32)),IF(OR($AG$3=2,$AG$3=3),IF(HLOOKUP(AP$4,$E$6:$V32,AS32)&gt;AP$6*$AG$3,AP$6*$AG$3,HLOOKUP(AP$4,$E$6:$V32,AS32)))),IF($AV32=1,IF($AG$3=1,IF(HLOOKUP(AP$4,$E$6:V32,AS32)&gt;AP$5+3,AP$5+3,HLOOKUP(AP$4,$E$6:$V32,AS32)),IF(OR($AG$3=2,$AG$3=3),IF(HLOOKUP(AP$4,$E$6:$V32,AS32)&gt;AP$5*$AG$3,AP$5*$AG$3,HLOOKUP(AP$4,$E$6:$V32,AS32)))))))</f>
        <v>10</v>
      </c>
      <c r="AQ32" s="311" t="n">
        <f aca="false">IF($AG$1=2,AJ32+SUM(AK32:AM32),IF($AG$1=3,AJ32,AJ32+SUM(AK32:AP32)))</f>
        <v>85</v>
      </c>
      <c r="AR32" s="274" t="n">
        <f aca="false">IF(AV32=1,IF((AQ32*$AG$1-Sheet2!$H$15)*0.8&gt;=$AG$2,$AG$2,(AQ32*$AG$1-Sheet2!$H$15)*0.8),IF((AQ32*$AG$1-Sheet2!$H$6)*0.8&gt;=$AG$2,$AG$2,(AQ32*$AG$1-Sheet2!$H$6)*0.8))</f>
        <v>44.4</v>
      </c>
      <c r="AS32" s="312" t="n">
        <v>27</v>
      </c>
      <c r="AT32" s="288"/>
      <c r="AU32" s="346"/>
      <c r="AV32" s="346" t="n">
        <f aca="false">Sheet2!AV35</f>
        <v>0</v>
      </c>
      <c r="AW32" s="347" t="n">
        <f aca="false">AR32</f>
        <v>44.4</v>
      </c>
      <c r="AX32" s="346" t="n">
        <f aca="false">Sheet7!G35</f>
        <v>0</v>
      </c>
    </row>
    <row r="33" customFormat="false" ht="20.1" hidden="false" customHeight="true" outlineLevel="0" collapsed="false">
      <c r="A33" s="349" t="n">
        <f aca="false">Sheet7!B36</f>
        <v>9</v>
      </c>
      <c r="B33" s="350" t="str">
        <f aca="false">IF(Sheet7!F36="","",Sheet7!F36)</f>
        <v>Pelican</v>
      </c>
      <c r="C33" s="334" t="str">
        <f aca="false">Sheet2!AW36</f>
        <v>M</v>
      </c>
      <c r="D33" s="348" t="str">
        <f aca="false">IF(Sheet7!E36="","",Sheet7!E36)</f>
        <v>Stolmasundet Austevoll</v>
      </c>
      <c r="E33" s="351" t="n">
        <v>10</v>
      </c>
      <c r="F33" s="351" t="n">
        <v>10</v>
      </c>
      <c r="G33" s="351" t="n">
        <v>4</v>
      </c>
      <c r="H33" s="351" t="n">
        <v>9</v>
      </c>
      <c r="I33" s="351" t="n">
        <v>6</v>
      </c>
      <c r="J33" s="351" t="n">
        <v>9</v>
      </c>
      <c r="K33" s="351" t="n">
        <v>7</v>
      </c>
      <c r="L33" s="351" t="n">
        <v>4</v>
      </c>
      <c r="M33" s="351" t="n">
        <v>6</v>
      </c>
      <c r="N33" s="351" t="n">
        <v>6</v>
      </c>
      <c r="O33" s="351" t="n">
        <v>6</v>
      </c>
      <c r="P33" s="351" t="n">
        <v>7</v>
      </c>
      <c r="Q33" s="351" t="n">
        <v>9</v>
      </c>
      <c r="R33" s="351" t="n">
        <v>6</v>
      </c>
      <c r="S33" s="351" t="n">
        <v>5</v>
      </c>
      <c r="T33" s="351" t="n">
        <v>10</v>
      </c>
      <c r="U33" s="351" t="n">
        <v>5</v>
      </c>
      <c r="V33" s="351" t="n">
        <v>6</v>
      </c>
      <c r="W33" s="352"/>
      <c r="X33" s="353" t="n">
        <f aca="false">Y33</f>
        <v>125</v>
      </c>
      <c r="Y33" s="354" t="n">
        <f aca="false">IF(D33=0,"",SUM(E33:V33))</f>
        <v>125</v>
      </c>
      <c r="Z33" s="355" t="n">
        <f aca="false">IF(Sheet2!$E$28=3,AX33,IF(Sheet2!$E$28=4,Sheet15!CB360,IF(Y33=0,"",IF(AR33&lt;-50,AX33,(ROUND(AW33,1))))))</f>
        <v>37.2</v>
      </c>
      <c r="AA33" s="356" t="n">
        <f aca="false">IF(Y33=0,"",Y33-Z33)</f>
        <v>87.8</v>
      </c>
      <c r="AB33" s="354" t="n">
        <v>27</v>
      </c>
      <c r="AC33" s="342" t="s">
        <v>137</v>
      </c>
      <c r="AD33" s="343" t="n">
        <f aca="false">IF(Y33=0,"",IF($AV33=0,IF($AG$3=1,IF(HLOOKUP(AD$4,$E$6:$V33,AS33)&gt;AD$6+3,AD$6+3,HLOOKUP(AD$4,$E$6:$V33,AS33)),IF(OR($AG$3=2,$AG$3=3),IF(HLOOKUP(AD$4,$E$6:$V33,AS33)&gt;AD$6*$AG$3,AD$6*$AG$3,HLOOKUP(AD$4,$E$6:$V33,AS33)))),IF($AV33=1,IF($AG$3=1,IF(HLOOKUP(AD$4,$E$6:$V33,AS33)&gt;AD$5+3,AD$5+3,HLOOKUP(AD$4,$E$6:$V33,AS33)),IF(OR($AG$3=2,$AG$3=3),IF(HLOOKUP(AD$4,$E$6:$V33,AS33)&gt;AD$5*$AG$3,AD$5*$AG$3,HLOOKUP(AD$4,$E$6:$V33,AS33)))))))</f>
        <v>10</v>
      </c>
      <c r="AE33" s="343" t="n">
        <f aca="false">IF(Y33=0,"",IF($AV33=0,IF($AG$3=1,IF(HLOOKUP(AE$4,$E$6:$V33,AS33)&gt;AE$6+3,AE$6+3,HLOOKUP(AE$4,$E$6:$V33,AS33)),IF(OR($AG$3=2,$AG$3=3),IF(HLOOKUP(AE$4,$E$6:$V33,AS33)&gt;AE$6*$AG$3,AE$6*$AG$3,HLOOKUP(AE$4,$E$6:$V33,AS33)))),IF($AV33=1,IF($AG$3=1,IF(HLOOKUP(AE$4,$E$6:$V33,AS33)&gt;AE$5+3,AE$5+3,HLOOKUP(AE$4,$E$6:$V33,AS33)),IF(OR($AG$3=2,$AG$3=3),IF(HLOOKUP(AE$4,$E$6:$V33,AS33)&gt;AE$5*$AG$3,AE$5*$AG$3,HLOOKUP(AE$4,$E$6:$V33,AS33)))))))</f>
        <v>8</v>
      </c>
      <c r="AF33" s="343" t="n">
        <f aca="false">IF(Y33=0,"",IF($AV33=0,IF($AG$3=1,IF(HLOOKUP(AF$4,$E$6:$V33,AS33)&gt;AF$6+3,AF$6+3,HLOOKUP(AF$4,$E$6:$V33,AS33)),IF(OR($AG$3=2,$AG$3=3),IF(HLOOKUP(AF$4,$E$6:$V33,AS33)&gt;AF$6*$AG$3,AF$6*$AG$3,HLOOKUP(AF$4,$E$6:$V33,AS33)))),IF($AV33=1,IF($AG$3=1,IF(HLOOKUP(AF$4,$E$6:$V33,AS33)&gt;AF$5+3,AF$5+3,HLOOKUP(AF$4,$E$6:$V33,AS33)),IF(OR($AG$3=2,$AG$3=3),IF(HLOOKUP(AF$4,$E$6:$V33,AS33)&gt;AF$5*$AG$3,AF$5*$AG$3,HLOOKUP(AF$4,$E$6:$V33,AS33)))))))</f>
        <v>4</v>
      </c>
      <c r="AG33" s="343" t="n">
        <f aca="false">IF(Y33=0,"",IF($AV33=0,IF($AG$3=1,IF(HLOOKUP(AG$4,$E$6:$V33,AS33)&gt;AG$6+3,AG$6+3,HLOOKUP(AG$4,$E$6:$V33,AS33)),IF(OR($AG$3=2,$AG$3=3),IF(HLOOKUP(AG$4,$E$6:$V33,AS33)&gt;AG$6*$AG$3,AG$6*$AG$3,HLOOKUP(AG$4,$E$6:$V33,AS33)))),IF($AV33=1,IF($AG$3=1,IF(HLOOKUP(AG$4,$E$6:$V33,AS33)&gt;AG$5+3,AG$5+3,HLOOKUP(AG$4,$E$6:$V33,AS33)),IF(OR($AG$3=2,$AG$3=3),IF(HLOOKUP(AG$4,$E$6:$V33,AS33)&gt;AG$5*$AG$3,AG$5*$AG$3,HLOOKUP(AG$4,$E$6:$V33,AS33)))))))</f>
        <v>8</v>
      </c>
      <c r="AH33" s="344" t="n">
        <f aca="false">IF(Y33=0,"",IF($AV33=0,IF($AG$3=1,IF(HLOOKUP(AH$4,$E$6:$V33,AS33)&gt;AH$6+3,AH$6+3,HLOOKUP(AH$4,$E$6:$V33,AS33)),IF(OR($AG$3=2,$AG$3=3),IF(HLOOKUP(AH$4,$E$6:$V33,AS33)&gt;AH$6*$AG$3,AH$6*$AG$3,HLOOKUP(AH$4,$E$6:$V33,AS33)))),IF($AV33=1,IF($AG$3=1,IF(HLOOKUP(AH$4,$E$6:$V33,AS33)&gt;AH$5+3,AH$5+3,HLOOKUP(AH$4,$E$6:$V33,AS33)),IF(OR($AG$3=2,$AG$3=3),IF(HLOOKUP(AH$4,$E$6:$V33,AS33)&gt;AH$5*$AG$3,AH$5*$AG$3,HLOOKUP(AH$4,$E$6:$V33,AS33)))))))</f>
        <v>6</v>
      </c>
      <c r="AI33" s="343" t="n">
        <f aca="false">IF(Y33=0,"",IF($AV33=0,IF($AG$3=1,IF(HLOOKUP(AI$4,$E$6:$V33,AS33)&gt;AI$6+3,AI$6+3,HLOOKUP(AI$4,$E$6:$V33,AS33)),IF(OR($AG$3=2,$AG$3=3),IF(HLOOKUP(AI$4,$E$6:$V33,AS33)&gt;AI$6*$AG$3,AI$6*$AG$3,HLOOKUP(AI$4,$E$6:$V33,AS33)))),IF($AV33=1,IF($AG$3=1,IF(HLOOKUP(AI$4,$E$6:$V33,AS33)&gt;AI$5+3,AI$5+3,HLOOKUP(AI$4,$E$6:$V33,AS33)),IF(OR($AG$3=2,$AG$3=3),IF(HLOOKUP(AI$4,$E$6:$V33,AS33)&gt;AI$5*$AG$3,AI$5*$AG$3,HLOOKUP(AI$4,$E$6:$V33,AS33)))))))</f>
        <v>4</v>
      </c>
      <c r="AJ33" s="274" t="n">
        <f aca="false">SUM(AD33:AI33)</f>
        <v>40</v>
      </c>
      <c r="AK33" s="343" t="n">
        <f aca="false">IF(Y33=0,"",IF($AV33=0,IF($AG$3=1,IF(HLOOKUP(AK$4,$E$6:$V33,AS33)&gt;AK$6+3,AK$6+3,HLOOKUP(AK$4,$E$6:$V33,AS33)),IF(OR($AG$3=2,$AG$3=3),IF(HLOOKUP(AK$4,$E$6:$V33,AS33)&gt;AK$6*$AG$3,AK$6*$AG$3,HLOOKUP(AK$4,$E$6:$V33,AS33)))),IF($AV33=1,IF($AG$3=1,IF(HLOOKUP(AK$4,$E$6:$V33,AS33)&gt;AK$5+3,AK$5+3,HLOOKUP(AK$4,$E$6:$V33,AS33)),IF(OR($AG$3=2,$AG$3=3),IF(HLOOKUP(AK$4,$E$6:$V33,AS33)&gt;AK$5*$AG$3,AK$5*$AG$3,HLOOKUP(AK$4,$E$6:$V33,AS33)))))))</f>
        <v>6</v>
      </c>
      <c r="AL33" s="343" t="n">
        <f aca="false">IF(Y33=0,"",IF($AV33=0,IF($AG$3=1,IF(HLOOKUP(AL$4,$E$6:$V33,AS33)&gt;AL$6+3,AL$6+3,HLOOKUP(AL$4,$E$6:$V33,AS33)),IF(OR($AG$3=2,$AG$3=3),IF(HLOOKUP(AL$4,$E$6:$V33,AS33)&gt;AL$6*$AG$3,AL$6*$AG$3,HLOOKUP(AL$4,$E$6:$V33,AS33)))),IF($AV33=1,IF($AG$3=1,IF(HLOOKUP(AL$4,$E$6:$V33,AS33)&gt;AL$5+3,AL$5+3,HLOOKUP(AL$4,$E$6:$V33,AS33)),IF(OR($AG$3=2,$AG$3=3),IF(HLOOKUP(AL$4,$E$6:$V33,AS33)&gt;AL$5*$AG$3,AL$5*$AG$3,HLOOKUP(AL$4,$E$6:$V33,AS33)))))))</f>
        <v>6</v>
      </c>
      <c r="AM33" s="343" t="n">
        <f aca="false">IF(Y33=0,"",IF($AV33=0,IF($AG$3=1,IF(HLOOKUP(AM$4,$E$6:$V33,AS33)&gt;AM$6+3,AM$6+3,HLOOKUP(AM$4,$E$6:$V33,AS33)),IF(OR($AG$3=2,$AG$3=3),IF(HLOOKUP(AM$4,$E$6:$V33,AS33)&gt;AM$6*$AG$3,AM$6*$AG$3,HLOOKUP(AM$4,$E$6:$V33,AS33)))),IF($AV33=1,IF($AG$3=1,IF(HLOOKUP(AM$4,$E$6:$V33,AS33)&gt;AM$5+3,AM$5+3,HLOOKUP(AM$4,$E$6:$V33,AS33)),IF(OR($AG$3=2,$AG$3=3),IF(HLOOKUP(AM$4,$E$6:$V33,AS33)&gt;AM$5*$AG$3,AM$5*$AG$3,HLOOKUP(AM$4,$E$6:V33,AS33)))))))</f>
        <v>6</v>
      </c>
      <c r="AN33" s="343" t="n">
        <f aca="false">IF(Y33=0,"",IF($AV33=0,IF($AG$3=1,IF(HLOOKUP(AN$4,$E$6:$V33,AS33)&gt;AN$6+3,AN$6+3,HLOOKUP(AN$4,$E$6:$V33,AS33)),IF(OR($AG$3=2,$AG$3=3),IF(HLOOKUP(AN$4,$E$6:$V33,AS33)&gt;AN$6*$AG$3,AN$6*$AG$3,HLOOKUP(AN$4,$E$6:$V33,AS33)))),IF($AV33=1,IF($AG$3=1,IF(HLOOKUP(AN$4,$E$6:$V33,AS33)&gt;AN$5+3,AN$5+3,HLOOKUP(AN$4,$E$6:$V33,AS33)),IF(OR($AG$3=2,$AG$3=3),IF(HLOOKUP(AN$4,$E$6:$V33,AS33)&gt;AN$5*$AG$3,AN$5*$AG$3,HLOOKUP(AN$4,$E$6:$V33,AS33)))))))</f>
        <v>6</v>
      </c>
      <c r="AO33" s="343" t="n">
        <f aca="false">IF(Y33=0,"",IF($AV33=0,IF($AG$3=1,IF(HLOOKUP(AO$4,$E$6:$V33,AS33)&gt;AO$6+3,AO$6+3,HLOOKUP(AO$4,$E$6:$V33,AS33)),IF(OR($AG$3=2,$AG$3=3),IF(HLOOKUP(AO$4,$E$6:$V33,AS33)&gt;AO$6*$AG$3,AO$6*$AG$3,HLOOKUP(AO$4,$E$6:$V33,AS33)))),IF($AV33=1,IF($AG$3=1,IF(HLOOKUP(AO$4,$E$6:$V33,AS33)&gt;AO$5+3,AO$5+3,HLOOKUP(AO$4,$E$6:$V33,AS33)),IF(OR($AG$3=2,$AG$3=3),IF(HLOOKUP(AO$4,$E$6:V33,AS33)&gt;AO$5*$AG$3,AO$5*$AG$3,HLOOKUP(AO$4,$E$6:$V33,AS33)))))))</f>
        <v>5</v>
      </c>
      <c r="AP33" s="343" t="n">
        <f aca="false">IF(Y33=0,"",IF($AV33=0,IF($AG$3=1,IF(HLOOKUP(AP$4,$E$6:$V33,AS33)&gt;AP$6+3,AP$6+3,HLOOKUP(AP$4,$E$6:$V33,AS33)),IF(OR($AG$3=2,$AG$3=3),IF(HLOOKUP(AP$4,$E$6:$V33,AS33)&gt;AP$6*$AG$3,AP$6*$AG$3,HLOOKUP(AP$4,$E$6:$V33,AS33)))),IF($AV33=1,IF($AG$3=1,IF(HLOOKUP(AP$4,$E$6:V33,AS33)&gt;AP$5+3,AP$5+3,HLOOKUP(AP$4,$E$6:$V33,AS33)),IF(OR($AG$3=2,$AG$3=3),IF(HLOOKUP(AP$4,$E$6:$V33,AS33)&gt;AP$5*$AG$3,AP$5*$AG$3,HLOOKUP(AP$4,$E$6:$V33,AS33)))))))</f>
        <v>10</v>
      </c>
      <c r="AQ33" s="311" t="n">
        <f aca="false">IF($AG$1=2,AJ33+SUM(AK33:AM33),IF($AG$1=3,AJ33,AJ33+SUM(AK33:AP33)))</f>
        <v>79</v>
      </c>
      <c r="AR33" s="274" t="n">
        <f aca="false">IF(AV33=1,IF((AQ33*$AG$1-Sheet2!$H$15)*0.8&gt;=$AG$2,$AG$2,(AQ33*$AG$1-Sheet2!$H$15)*0.8),IF((AQ33*$AG$1-Sheet2!$H$6)*0.8&gt;=$AG$2,$AG$2,(AQ33*$AG$1-Sheet2!$H$6)*0.8))</f>
        <v>37.2</v>
      </c>
      <c r="AS33" s="312" t="n">
        <v>28</v>
      </c>
      <c r="AT33" s="288"/>
      <c r="AU33" s="346"/>
      <c r="AV33" s="346" t="n">
        <f aca="false">Sheet2!AV36</f>
        <v>0</v>
      </c>
      <c r="AW33" s="347" t="n">
        <f aca="false">AR33</f>
        <v>37.2</v>
      </c>
      <c r="AX33" s="346" t="n">
        <f aca="false">Sheet7!G36</f>
        <v>0</v>
      </c>
    </row>
    <row r="34" customFormat="false" ht="20.1" hidden="false" customHeight="true" outlineLevel="0" collapsed="false">
      <c r="A34" s="349" t="n">
        <f aca="false">Sheet7!B37</f>
        <v>10</v>
      </c>
      <c r="B34" s="350" t="str">
        <f aca="false">IF(Sheet7!F37="","",Sheet7!F37)</f>
        <v>Woodpecker</v>
      </c>
      <c r="C34" s="334" t="str">
        <f aca="false">Sheet2!AW37</f>
        <v>M</v>
      </c>
      <c r="D34" s="348" t="str">
        <f aca="false">IF(Sheet7!E37="","",Sheet7!E37)</f>
        <v>Arthur Elizabeth</v>
      </c>
      <c r="E34" s="351" t="n">
        <v>7</v>
      </c>
      <c r="F34" s="351" t="n">
        <v>7</v>
      </c>
      <c r="G34" s="351" t="n">
        <v>4</v>
      </c>
      <c r="H34" s="351" t="n">
        <v>5</v>
      </c>
      <c r="I34" s="351" t="n">
        <v>4</v>
      </c>
      <c r="J34" s="351" t="n">
        <v>5</v>
      </c>
      <c r="K34" s="351" t="n">
        <v>9</v>
      </c>
      <c r="L34" s="351" t="n">
        <v>5</v>
      </c>
      <c r="M34" s="351" t="n">
        <v>5</v>
      </c>
      <c r="N34" s="351" t="n">
        <v>6</v>
      </c>
      <c r="O34" s="351" t="n">
        <v>7</v>
      </c>
      <c r="P34" s="351" t="n">
        <v>6</v>
      </c>
      <c r="Q34" s="351" t="n">
        <v>6</v>
      </c>
      <c r="R34" s="351" t="n">
        <v>7</v>
      </c>
      <c r="S34" s="351" t="n">
        <v>7</v>
      </c>
      <c r="T34" s="351" t="n">
        <v>9</v>
      </c>
      <c r="U34" s="351" t="n">
        <v>4</v>
      </c>
      <c r="V34" s="351" t="n">
        <v>6</v>
      </c>
      <c r="W34" s="352"/>
      <c r="X34" s="353" t="n">
        <f aca="false">Y34</f>
        <v>109</v>
      </c>
      <c r="Y34" s="354" t="n">
        <f aca="false">IF(D34=0,"",SUM(E34:V34))</f>
        <v>109</v>
      </c>
      <c r="Z34" s="355" t="n">
        <f aca="false">IF(Sheet2!$E$28=3,AX34,IF(Sheet2!$E$28=4,Sheet15!CB361,IF(Y34=0,"",IF(AR34&lt;-50,AX34,(ROUND(AW34,1))))))</f>
        <v>30</v>
      </c>
      <c r="AA34" s="356" t="n">
        <f aca="false">IF(Y34=0,"",Y34-Z34)</f>
        <v>79</v>
      </c>
      <c r="AB34" s="354" t="n">
        <v>28</v>
      </c>
      <c r="AC34" s="342" t="s">
        <v>137</v>
      </c>
      <c r="AD34" s="343" t="n">
        <f aca="false">IF(Y34=0,"",IF($AV34=0,IF($AG$3=1,IF(HLOOKUP(AD$4,$E$6:$V34,AS34)&gt;AD$6+3,AD$6+3,HLOOKUP(AD$4,$E$6:$V34,AS34)),IF(OR($AG$3=2,$AG$3=3),IF(HLOOKUP(AD$4,$E$6:$V34,AS34)&gt;AD$6*$AG$3,AD$6*$AG$3,HLOOKUP(AD$4,$E$6:$V34,AS34)))),IF($AV34=1,IF($AG$3=1,IF(HLOOKUP(AD$4,$E$6:$V34,AS34)&gt;AD$5+3,AD$5+3,HLOOKUP(AD$4,$E$6:$V34,AS34)),IF(OR($AG$3=2,$AG$3=3),IF(HLOOKUP(AD$4,$E$6:$V34,AS34)&gt;AD$5*$AG$3,AD$5*$AG$3,HLOOKUP(AD$4,$E$6:$V34,AS34)))))))</f>
        <v>7</v>
      </c>
      <c r="AE34" s="343" t="n">
        <f aca="false">IF(Y34=0,"",IF($AV34=0,IF($AG$3=1,IF(HLOOKUP(AE$4,$E$6:$V34,AS34)&gt;AE$6+3,AE$6+3,HLOOKUP(AE$4,$E$6:$V34,AS34)),IF(OR($AG$3=2,$AG$3=3),IF(HLOOKUP(AE$4,$E$6:$V34,AS34)&gt;AE$6*$AG$3,AE$6*$AG$3,HLOOKUP(AE$4,$E$6:$V34,AS34)))),IF($AV34=1,IF($AG$3=1,IF(HLOOKUP(AE$4,$E$6:$V34,AS34)&gt;AE$5+3,AE$5+3,HLOOKUP(AE$4,$E$6:$V34,AS34)),IF(OR($AG$3=2,$AG$3=3),IF(HLOOKUP(AE$4,$E$6:$V34,AS34)&gt;AE$5*$AG$3,AE$5*$AG$3,HLOOKUP(AE$4,$E$6:$V34,AS34)))))))</f>
        <v>7</v>
      </c>
      <c r="AF34" s="343" t="n">
        <f aca="false">IF(Y34=0,"",IF($AV34=0,IF($AG$3=1,IF(HLOOKUP(AF$4,$E$6:$V34,AS34)&gt;AF$6+3,AF$6+3,HLOOKUP(AF$4,$E$6:$V34,AS34)),IF(OR($AG$3=2,$AG$3=3),IF(HLOOKUP(AF$4,$E$6:$V34,AS34)&gt;AF$6*$AG$3,AF$6*$AG$3,HLOOKUP(AF$4,$E$6:$V34,AS34)))),IF($AV34=1,IF($AG$3=1,IF(HLOOKUP(AF$4,$E$6:$V34,AS34)&gt;AF$5+3,AF$5+3,HLOOKUP(AF$4,$E$6:$V34,AS34)),IF(OR($AG$3=2,$AG$3=3),IF(HLOOKUP(AF$4,$E$6:$V34,AS34)&gt;AF$5*$AG$3,AF$5*$AG$3,HLOOKUP(AF$4,$E$6:$V34,AS34)))))))</f>
        <v>4</v>
      </c>
      <c r="AG34" s="343" t="n">
        <f aca="false">IF(Y34=0,"",IF($AV34=0,IF($AG$3=1,IF(HLOOKUP(AG$4,$E$6:$V34,AS34)&gt;AG$6+3,AG$6+3,HLOOKUP(AG$4,$E$6:$V34,AS34)),IF(OR($AG$3=2,$AG$3=3),IF(HLOOKUP(AG$4,$E$6:$V34,AS34)&gt;AG$6*$AG$3,AG$6*$AG$3,HLOOKUP(AG$4,$E$6:$V34,AS34)))),IF($AV34=1,IF($AG$3=1,IF(HLOOKUP(AG$4,$E$6:$V34,AS34)&gt;AG$5+3,AG$5+3,HLOOKUP(AG$4,$E$6:$V34,AS34)),IF(OR($AG$3=2,$AG$3=3),IF(HLOOKUP(AG$4,$E$6:$V34,AS34)&gt;AG$5*$AG$3,AG$5*$AG$3,HLOOKUP(AG$4,$E$6:$V34,AS34)))))))</f>
        <v>5</v>
      </c>
      <c r="AH34" s="344" t="n">
        <f aca="false">IF(Y34=0,"",IF($AV34=0,IF($AG$3=1,IF(HLOOKUP(AH$4,$E$6:$V34,AS34)&gt;AH$6+3,AH$6+3,HLOOKUP(AH$4,$E$6:$V34,AS34)),IF(OR($AG$3=2,$AG$3=3),IF(HLOOKUP(AH$4,$E$6:$V34,AS34)&gt;AH$6*$AG$3,AH$6*$AG$3,HLOOKUP(AH$4,$E$6:$V34,AS34)))),IF($AV34=1,IF($AG$3=1,IF(HLOOKUP(AH$4,$E$6:$V34,AS34)&gt;AH$5+3,AH$5+3,HLOOKUP(AH$4,$E$6:$V34,AS34)),IF(OR($AG$3=2,$AG$3=3),IF(HLOOKUP(AH$4,$E$6:$V34,AS34)&gt;AH$5*$AG$3,AH$5*$AG$3,HLOOKUP(AH$4,$E$6:$V34,AS34)))))))</f>
        <v>4</v>
      </c>
      <c r="AI34" s="343" t="n">
        <f aca="false">IF(Y34=0,"",IF($AV34=0,IF($AG$3=1,IF(HLOOKUP(AI$4,$E$6:$V34,AS34)&gt;AI$6+3,AI$6+3,HLOOKUP(AI$4,$E$6:$V34,AS34)),IF(OR($AG$3=2,$AG$3=3),IF(HLOOKUP(AI$4,$E$6:$V34,AS34)&gt;AI$6*$AG$3,AI$6*$AG$3,HLOOKUP(AI$4,$E$6:$V34,AS34)))),IF($AV34=1,IF($AG$3=1,IF(HLOOKUP(AI$4,$E$6:$V34,AS34)&gt;AI$5+3,AI$5+3,HLOOKUP(AI$4,$E$6:$V34,AS34)),IF(OR($AG$3=2,$AG$3=3),IF(HLOOKUP(AI$4,$E$6:$V34,AS34)&gt;AI$5*$AG$3,AI$5*$AG$3,HLOOKUP(AI$4,$E$6:$V34,AS34)))))))</f>
        <v>5</v>
      </c>
      <c r="AJ34" s="274" t="n">
        <f aca="false">SUM(AD34:AI34)</f>
        <v>32</v>
      </c>
      <c r="AK34" s="343" t="n">
        <f aca="false">IF(Y34=0,"",IF($AV34=0,IF($AG$3=1,IF(HLOOKUP(AK$4,$E$6:$V34,AS34)&gt;AK$6+3,AK$6+3,HLOOKUP(AK$4,$E$6:$V34,AS34)),IF(OR($AG$3=2,$AG$3=3),IF(HLOOKUP(AK$4,$E$6:$V34,AS34)&gt;AK$6*$AG$3,AK$6*$AG$3,HLOOKUP(AK$4,$E$6:$V34,AS34)))),IF($AV34=1,IF($AG$3=1,IF(HLOOKUP(AK$4,$E$6:$V34,AS34)&gt;AK$5+3,AK$5+3,HLOOKUP(AK$4,$E$6:$V34,AS34)),IF(OR($AG$3=2,$AG$3=3),IF(HLOOKUP(AK$4,$E$6:$V34,AS34)&gt;AK$5*$AG$3,AK$5*$AG$3,HLOOKUP(AK$4,$E$6:$V34,AS34)))))))</f>
        <v>6</v>
      </c>
      <c r="AL34" s="343" t="n">
        <f aca="false">IF(Y34=0,"",IF($AV34=0,IF($AG$3=1,IF(HLOOKUP(AL$4,$E$6:$V34,AS34)&gt;AL$6+3,AL$6+3,HLOOKUP(AL$4,$E$6:$V34,AS34)),IF(OR($AG$3=2,$AG$3=3),IF(HLOOKUP(AL$4,$E$6:$V34,AS34)&gt;AL$6*$AG$3,AL$6*$AG$3,HLOOKUP(AL$4,$E$6:$V34,AS34)))),IF($AV34=1,IF($AG$3=1,IF(HLOOKUP(AL$4,$E$6:$V34,AS34)&gt;AL$5+3,AL$5+3,HLOOKUP(AL$4,$E$6:$V34,AS34)),IF(OR($AG$3=2,$AG$3=3),IF(HLOOKUP(AL$4,$E$6:$V34,AS34)&gt;AL$5*$AG$3,AL$5*$AG$3,HLOOKUP(AL$4,$E$6:$V34,AS34)))))))</f>
        <v>7</v>
      </c>
      <c r="AM34" s="343" t="n">
        <f aca="false">IF(Y34=0,"",IF($AV34=0,IF($AG$3=1,IF(HLOOKUP(AM$4,$E$6:$V34,AS34)&gt;AM$6+3,AM$6+3,HLOOKUP(AM$4,$E$6:$V34,AS34)),IF(OR($AG$3=2,$AG$3=3),IF(HLOOKUP(AM$4,$E$6:$V34,AS34)&gt;AM$6*$AG$3,AM$6*$AG$3,HLOOKUP(AM$4,$E$6:$V34,AS34)))),IF($AV34=1,IF($AG$3=1,IF(HLOOKUP(AM$4,$E$6:$V34,AS34)&gt;AM$5+3,AM$5+3,HLOOKUP(AM$4,$E$6:$V34,AS34)),IF(OR($AG$3=2,$AG$3=3),IF(HLOOKUP(AM$4,$E$6:$V34,AS34)&gt;AM$5*$AG$3,AM$5*$AG$3,HLOOKUP(AM$4,$E$6:V34,AS34)))))))</f>
        <v>6</v>
      </c>
      <c r="AN34" s="343" t="n">
        <f aca="false">IF(Y34=0,"",IF($AV34=0,IF($AG$3=1,IF(HLOOKUP(AN$4,$E$6:$V34,AS34)&gt;AN$6+3,AN$6+3,HLOOKUP(AN$4,$E$6:$V34,AS34)),IF(OR($AG$3=2,$AG$3=3),IF(HLOOKUP(AN$4,$E$6:$V34,AS34)&gt;AN$6*$AG$3,AN$6*$AG$3,HLOOKUP(AN$4,$E$6:$V34,AS34)))),IF($AV34=1,IF($AG$3=1,IF(HLOOKUP(AN$4,$E$6:$V34,AS34)&gt;AN$5+3,AN$5+3,HLOOKUP(AN$4,$E$6:$V34,AS34)),IF(OR($AG$3=2,$AG$3=3),IF(HLOOKUP(AN$4,$E$6:$V34,AS34)&gt;AN$5*$AG$3,AN$5*$AG$3,HLOOKUP(AN$4,$E$6:$V34,AS34)))))))</f>
        <v>7</v>
      </c>
      <c r="AO34" s="343" t="n">
        <f aca="false">IF(Y34=0,"",IF($AV34=0,IF($AG$3=1,IF(HLOOKUP(AO$4,$E$6:$V34,AS34)&gt;AO$6+3,AO$6+3,HLOOKUP(AO$4,$E$6:$V34,AS34)),IF(OR($AG$3=2,$AG$3=3),IF(HLOOKUP(AO$4,$E$6:$V34,AS34)&gt;AO$6*$AG$3,AO$6*$AG$3,HLOOKUP(AO$4,$E$6:$V34,AS34)))),IF($AV34=1,IF($AG$3=1,IF(HLOOKUP(AO$4,$E$6:$V34,AS34)&gt;AO$5+3,AO$5+3,HLOOKUP(AO$4,$E$6:$V34,AS34)),IF(OR($AG$3=2,$AG$3=3),IF(HLOOKUP(AO$4,$E$6:V34,AS34)&gt;AO$5*$AG$3,AO$5*$AG$3,HLOOKUP(AO$4,$E$6:$V34,AS34)))))))</f>
        <v>6</v>
      </c>
      <c r="AP34" s="343" t="n">
        <f aca="false">IF(Y34=0,"",IF($AV34=0,IF($AG$3=1,IF(HLOOKUP(AP$4,$E$6:$V34,AS34)&gt;AP$6+3,AP$6+3,HLOOKUP(AP$4,$E$6:$V34,AS34)),IF(OR($AG$3=2,$AG$3=3),IF(HLOOKUP(AP$4,$E$6:$V34,AS34)&gt;AP$6*$AG$3,AP$6*$AG$3,HLOOKUP(AP$4,$E$6:$V34,AS34)))),IF($AV34=1,IF($AG$3=1,IF(HLOOKUP(AP$4,$E$6:V34,AS34)&gt;AP$5+3,AP$5+3,HLOOKUP(AP$4,$E$6:$V34,AS34)),IF(OR($AG$3=2,$AG$3=3),IF(HLOOKUP(AP$4,$E$6:$V34,AS34)&gt;AP$5*$AG$3,AP$5*$AG$3,HLOOKUP(AP$4,$E$6:$V34,AS34)))))))</f>
        <v>9</v>
      </c>
      <c r="AQ34" s="311" t="n">
        <f aca="false">IF($AG$1=2,AJ34+SUM(AK34:AM34),IF($AG$1=3,AJ34,AJ34+SUM(AK34:AP34)))</f>
        <v>73</v>
      </c>
      <c r="AR34" s="274" t="n">
        <f aca="false">IF(AV34=1,IF((AQ34*$AG$1-Sheet2!$H$15)*0.8&gt;=$AG$2,$AG$2,(AQ34*$AG$1-Sheet2!$H$15)*0.8),IF((AQ34*$AG$1-Sheet2!$H$6)*0.8&gt;=$AG$2,$AG$2,(AQ34*$AG$1-Sheet2!$H$6)*0.8))</f>
        <v>30</v>
      </c>
      <c r="AS34" s="312" t="n">
        <v>29</v>
      </c>
      <c r="AT34" s="288"/>
      <c r="AU34" s="346"/>
      <c r="AV34" s="346" t="n">
        <f aca="false">Sheet2!AV37</f>
        <v>0</v>
      </c>
      <c r="AW34" s="347" t="n">
        <f aca="false">AR34</f>
        <v>30</v>
      </c>
      <c r="AX34" s="346" t="n">
        <f aca="false">Sheet7!G37</f>
        <v>0</v>
      </c>
    </row>
    <row r="35" customFormat="false" ht="20.1" hidden="false" customHeight="true" outlineLevel="0" collapsed="false">
      <c r="A35" s="349" t="n">
        <f aca="false">Sheet7!B38</f>
        <v>10</v>
      </c>
      <c r="B35" s="350" t="str">
        <f aca="false">IF(Sheet7!F38="","",Sheet7!F38)</f>
        <v>Panther</v>
      </c>
      <c r="C35" s="334" t="str">
        <f aca="false">Sheet2!AW38</f>
        <v>M</v>
      </c>
      <c r="D35" s="348" t="str">
        <f aca="false">IF(Sheet7!E38="","",Sheet7!E38)</f>
        <v>Al Firdan</v>
      </c>
      <c r="E35" s="351" t="n">
        <v>9</v>
      </c>
      <c r="F35" s="351" t="n">
        <v>6</v>
      </c>
      <c r="G35" s="351" t="n">
        <v>4</v>
      </c>
      <c r="H35" s="351" t="n">
        <v>7</v>
      </c>
      <c r="I35" s="351" t="n">
        <v>4</v>
      </c>
      <c r="J35" s="351" t="n">
        <v>5</v>
      </c>
      <c r="K35" s="351" t="n">
        <v>6</v>
      </c>
      <c r="L35" s="351" t="n">
        <v>5</v>
      </c>
      <c r="M35" s="351" t="n">
        <v>6</v>
      </c>
      <c r="N35" s="351" t="n">
        <v>5</v>
      </c>
      <c r="O35" s="351" t="n">
        <v>7</v>
      </c>
      <c r="P35" s="351" t="n">
        <v>7</v>
      </c>
      <c r="Q35" s="351" t="n">
        <v>8</v>
      </c>
      <c r="R35" s="351" t="n">
        <v>6</v>
      </c>
      <c r="S35" s="351" t="n">
        <v>7</v>
      </c>
      <c r="T35" s="351" t="n">
        <v>10</v>
      </c>
      <c r="U35" s="351" t="n">
        <v>4</v>
      </c>
      <c r="V35" s="351" t="n">
        <v>4</v>
      </c>
      <c r="W35" s="352"/>
      <c r="X35" s="353" t="n">
        <f aca="false">Y35</f>
        <v>110</v>
      </c>
      <c r="Y35" s="354" t="n">
        <f aca="false">IF(D35=0,"",SUM(E35:V35))</f>
        <v>110</v>
      </c>
      <c r="Z35" s="355" t="n">
        <f aca="false">IF(Sheet2!$E$28=3,AX35,IF(Sheet2!$E$28=4,Sheet15!CB362,IF(Y35=0,"",IF(AR35&lt;-50,AX35,(ROUND(AW35,1))))))</f>
        <v>32.4</v>
      </c>
      <c r="AA35" s="356" t="n">
        <f aca="false">IF(Y35=0,"",Y35-Z35)</f>
        <v>77.6</v>
      </c>
      <c r="AB35" s="354" t="n">
        <v>29</v>
      </c>
      <c r="AC35" s="342" t="s">
        <v>137</v>
      </c>
      <c r="AD35" s="343" t="n">
        <f aca="false">IF(Y35=0,"",IF($AV35=0,IF($AG$3=1,IF(HLOOKUP(AD$4,$E$6:$V35,AS35)&gt;AD$6+3,AD$6+3,HLOOKUP(AD$4,$E$6:$V35,AS35)),IF(OR($AG$3=2,$AG$3=3),IF(HLOOKUP(AD$4,$E$6:$V35,AS35)&gt;AD$6*$AG$3,AD$6*$AG$3,HLOOKUP(AD$4,$E$6:$V35,AS35)))),IF($AV35=1,IF($AG$3=1,IF(HLOOKUP(AD$4,$E$6:$V35,AS35)&gt;AD$5+3,AD$5+3,HLOOKUP(AD$4,$E$6:$V35,AS35)),IF(OR($AG$3=2,$AG$3=3),IF(HLOOKUP(AD$4,$E$6:$V35,AS35)&gt;AD$5*$AG$3,AD$5*$AG$3,HLOOKUP(AD$4,$E$6:$V35,AS35)))))))</f>
        <v>9</v>
      </c>
      <c r="AE35" s="343" t="n">
        <f aca="false">IF(Y35=0,"",IF($AV35=0,IF($AG$3=1,IF(HLOOKUP(AE$4,$E$6:$V35,AS35)&gt;AE$6+3,AE$6+3,HLOOKUP(AE$4,$E$6:$V35,AS35)),IF(OR($AG$3=2,$AG$3=3),IF(HLOOKUP(AE$4,$E$6:$V35,AS35)&gt;AE$6*$AG$3,AE$6*$AG$3,HLOOKUP(AE$4,$E$6:$V35,AS35)))),IF($AV35=1,IF($AG$3=1,IF(HLOOKUP(AE$4,$E$6:$V35,AS35)&gt;AE$5+3,AE$5+3,HLOOKUP(AE$4,$E$6:$V35,AS35)),IF(OR($AG$3=2,$AG$3=3),IF(HLOOKUP(AE$4,$E$6:$V35,AS35)&gt;AE$5*$AG$3,AE$5*$AG$3,HLOOKUP(AE$4,$E$6:$V35,AS35)))))))</f>
        <v>6</v>
      </c>
      <c r="AF35" s="343" t="n">
        <f aca="false">IF(Y35=0,"",IF($AV35=0,IF($AG$3=1,IF(HLOOKUP(AF$4,$E$6:$V35,AS35)&gt;AF$6+3,AF$6+3,HLOOKUP(AF$4,$E$6:$V35,AS35)),IF(OR($AG$3=2,$AG$3=3),IF(HLOOKUP(AF$4,$E$6:$V35,AS35)&gt;AF$6*$AG$3,AF$6*$AG$3,HLOOKUP(AF$4,$E$6:$V35,AS35)))),IF($AV35=1,IF($AG$3=1,IF(HLOOKUP(AF$4,$E$6:$V35,AS35)&gt;AF$5+3,AF$5+3,HLOOKUP(AF$4,$E$6:$V35,AS35)),IF(OR($AG$3=2,$AG$3=3),IF(HLOOKUP(AF$4,$E$6:$V35,AS35)&gt;AF$5*$AG$3,AF$5*$AG$3,HLOOKUP(AF$4,$E$6:$V35,AS35)))))))</f>
        <v>4</v>
      </c>
      <c r="AG35" s="343" t="n">
        <f aca="false">IF(Y35=0,"",IF($AV35=0,IF($AG$3=1,IF(HLOOKUP(AG$4,$E$6:$V35,AS35)&gt;AG$6+3,AG$6+3,HLOOKUP(AG$4,$E$6:$V35,AS35)),IF(OR($AG$3=2,$AG$3=3),IF(HLOOKUP(AG$4,$E$6:$V35,AS35)&gt;AG$6*$AG$3,AG$6*$AG$3,HLOOKUP(AG$4,$E$6:$V35,AS35)))),IF($AV35=1,IF($AG$3=1,IF(HLOOKUP(AG$4,$E$6:$V35,AS35)&gt;AG$5+3,AG$5+3,HLOOKUP(AG$4,$E$6:$V35,AS35)),IF(OR($AG$3=2,$AG$3=3),IF(HLOOKUP(AG$4,$E$6:$V35,AS35)&gt;AG$5*$AG$3,AG$5*$AG$3,HLOOKUP(AG$4,$E$6:$V35,AS35)))))))</f>
        <v>7</v>
      </c>
      <c r="AH35" s="344" t="n">
        <f aca="false">IF(Y35=0,"",IF($AV35=0,IF($AG$3=1,IF(HLOOKUP(AH$4,$E$6:$V35,AS35)&gt;AH$6+3,AH$6+3,HLOOKUP(AH$4,$E$6:$V35,AS35)),IF(OR($AG$3=2,$AG$3=3),IF(HLOOKUP(AH$4,$E$6:$V35,AS35)&gt;AH$6*$AG$3,AH$6*$AG$3,HLOOKUP(AH$4,$E$6:$V35,AS35)))),IF($AV35=1,IF($AG$3=1,IF(HLOOKUP(AH$4,$E$6:$V35,AS35)&gt;AH$5+3,AH$5+3,HLOOKUP(AH$4,$E$6:$V35,AS35)),IF(OR($AG$3=2,$AG$3=3),IF(HLOOKUP(AH$4,$E$6:$V35,AS35)&gt;AH$5*$AG$3,AH$5*$AG$3,HLOOKUP(AH$4,$E$6:$V35,AS35)))))))</f>
        <v>4</v>
      </c>
      <c r="AI35" s="343" t="n">
        <f aca="false">IF(Y35=0,"",IF($AV35=0,IF($AG$3=1,IF(HLOOKUP(AI$4,$E$6:$V35,AS35)&gt;AI$6+3,AI$6+3,HLOOKUP(AI$4,$E$6:$V35,AS35)),IF(OR($AG$3=2,$AG$3=3),IF(HLOOKUP(AI$4,$E$6:$V35,AS35)&gt;AI$6*$AG$3,AI$6*$AG$3,HLOOKUP(AI$4,$E$6:$V35,AS35)))),IF($AV35=1,IF($AG$3=1,IF(HLOOKUP(AI$4,$E$6:$V35,AS35)&gt;AI$5+3,AI$5+3,HLOOKUP(AI$4,$E$6:$V35,AS35)),IF(OR($AG$3=2,$AG$3=3),IF(HLOOKUP(AI$4,$E$6:$V35,AS35)&gt;AI$5*$AG$3,AI$5*$AG$3,HLOOKUP(AI$4,$E$6:$V35,AS35)))))))</f>
        <v>5</v>
      </c>
      <c r="AJ35" s="274" t="n">
        <f aca="false">SUM(AD35:AI35)</f>
        <v>35</v>
      </c>
      <c r="AK35" s="343" t="n">
        <f aca="false">IF(Y35=0,"",IF($AV35=0,IF($AG$3=1,IF(HLOOKUP(AK$4,$E$6:$V35,AS35)&gt;AK$6+3,AK$6+3,HLOOKUP(AK$4,$E$6:$V35,AS35)),IF(OR($AG$3=2,$AG$3=3),IF(HLOOKUP(AK$4,$E$6:$V35,AS35)&gt;AK$6*$AG$3,AK$6*$AG$3,HLOOKUP(AK$4,$E$6:$V35,AS35)))),IF($AV35=1,IF($AG$3=1,IF(HLOOKUP(AK$4,$E$6:$V35,AS35)&gt;AK$5+3,AK$5+3,HLOOKUP(AK$4,$E$6:$V35,AS35)),IF(OR($AG$3=2,$AG$3=3),IF(HLOOKUP(AK$4,$E$6:$V35,AS35)&gt;AK$5*$AG$3,AK$5*$AG$3,HLOOKUP(AK$4,$E$6:$V35,AS35)))))))</f>
        <v>5</v>
      </c>
      <c r="AL35" s="343" t="n">
        <f aca="false">IF(Y35=0,"",IF($AV35=0,IF($AG$3=1,IF(HLOOKUP(AL$4,$E$6:$V35,AS35)&gt;AL$6+3,AL$6+3,HLOOKUP(AL$4,$E$6:$V35,AS35)),IF(OR($AG$3=2,$AG$3=3),IF(HLOOKUP(AL$4,$E$6:$V35,AS35)&gt;AL$6*$AG$3,AL$6*$AG$3,HLOOKUP(AL$4,$E$6:$V35,AS35)))),IF($AV35=1,IF($AG$3=1,IF(HLOOKUP(AL$4,$E$6:$V35,AS35)&gt;AL$5+3,AL$5+3,HLOOKUP(AL$4,$E$6:$V35,AS35)),IF(OR($AG$3=2,$AG$3=3),IF(HLOOKUP(AL$4,$E$6:$V35,AS35)&gt;AL$5*$AG$3,AL$5*$AG$3,HLOOKUP(AL$4,$E$6:$V35,AS35)))))))</f>
        <v>7</v>
      </c>
      <c r="AM35" s="343" t="n">
        <f aca="false">IF(Y35=0,"",IF($AV35=0,IF($AG$3=1,IF(HLOOKUP(AM$4,$E$6:$V35,AS35)&gt;AM$6+3,AM$6+3,HLOOKUP(AM$4,$E$6:$V35,AS35)),IF(OR($AG$3=2,$AG$3=3),IF(HLOOKUP(AM$4,$E$6:$V35,AS35)&gt;AM$6*$AG$3,AM$6*$AG$3,HLOOKUP(AM$4,$E$6:$V35,AS35)))),IF($AV35=1,IF($AG$3=1,IF(HLOOKUP(AM$4,$E$6:$V35,AS35)&gt;AM$5+3,AM$5+3,HLOOKUP(AM$4,$E$6:$V35,AS35)),IF(OR($AG$3=2,$AG$3=3),IF(HLOOKUP(AM$4,$E$6:$V35,AS35)&gt;AM$5*$AG$3,AM$5*$AG$3,HLOOKUP(AM$4,$E$6:V35,AS35)))))))</f>
        <v>6</v>
      </c>
      <c r="AN35" s="343" t="n">
        <f aca="false">IF(Y35=0,"",IF($AV35=0,IF($AG$3=1,IF(HLOOKUP(AN$4,$E$6:$V35,AS35)&gt;AN$6+3,AN$6+3,HLOOKUP(AN$4,$E$6:$V35,AS35)),IF(OR($AG$3=2,$AG$3=3),IF(HLOOKUP(AN$4,$E$6:$V35,AS35)&gt;AN$6*$AG$3,AN$6*$AG$3,HLOOKUP(AN$4,$E$6:$V35,AS35)))),IF($AV35=1,IF($AG$3=1,IF(HLOOKUP(AN$4,$E$6:$V35,AS35)&gt;AN$5+3,AN$5+3,HLOOKUP(AN$4,$E$6:$V35,AS35)),IF(OR($AG$3=2,$AG$3=3),IF(HLOOKUP(AN$4,$E$6:$V35,AS35)&gt;AN$5*$AG$3,AN$5*$AG$3,HLOOKUP(AN$4,$E$6:$V35,AS35)))))))</f>
        <v>6</v>
      </c>
      <c r="AO35" s="343" t="n">
        <f aca="false">IF(Y35=0,"",IF($AV35=0,IF($AG$3=1,IF(HLOOKUP(AO$4,$E$6:$V35,AS35)&gt;AO$6+3,AO$6+3,HLOOKUP(AO$4,$E$6:$V35,AS35)),IF(OR($AG$3=2,$AG$3=3),IF(HLOOKUP(AO$4,$E$6:$V35,AS35)&gt;AO$6*$AG$3,AO$6*$AG$3,HLOOKUP(AO$4,$E$6:$V35,AS35)))),IF($AV35=1,IF($AG$3=1,IF(HLOOKUP(AO$4,$E$6:$V35,AS35)&gt;AO$5+3,AO$5+3,HLOOKUP(AO$4,$E$6:$V35,AS35)),IF(OR($AG$3=2,$AG$3=3),IF(HLOOKUP(AO$4,$E$6:V35,AS35)&gt;AO$5*$AG$3,AO$5*$AG$3,HLOOKUP(AO$4,$E$6:$V35,AS35)))))))</f>
        <v>6</v>
      </c>
      <c r="AP35" s="343" t="n">
        <f aca="false">IF(Y35=0,"",IF($AV35=0,IF($AG$3=1,IF(HLOOKUP(AP$4,$E$6:$V35,AS35)&gt;AP$6+3,AP$6+3,HLOOKUP(AP$4,$E$6:$V35,AS35)),IF(OR($AG$3=2,$AG$3=3),IF(HLOOKUP(AP$4,$E$6:$V35,AS35)&gt;AP$6*$AG$3,AP$6*$AG$3,HLOOKUP(AP$4,$E$6:$V35,AS35)))),IF($AV35=1,IF($AG$3=1,IF(HLOOKUP(AP$4,$E$6:V35,AS35)&gt;AP$5+3,AP$5+3,HLOOKUP(AP$4,$E$6:$V35,AS35)),IF(OR($AG$3=2,$AG$3=3),IF(HLOOKUP(AP$4,$E$6:$V35,AS35)&gt;AP$5*$AG$3,AP$5*$AG$3,HLOOKUP(AP$4,$E$6:$V35,AS35)))))))</f>
        <v>10</v>
      </c>
      <c r="AQ35" s="311" t="n">
        <f aca="false">IF($AG$1=2,AJ35+SUM(AK35:AM35),IF($AG$1=3,AJ35,AJ35+SUM(AK35:AP35)))</f>
        <v>75</v>
      </c>
      <c r="AR35" s="274" t="n">
        <f aca="false">IF(AV35=1,IF((AQ35*$AG$1-Sheet2!$H$15)*0.8&gt;=$AG$2,$AG$2,(AQ35*$AG$1-Sheet2!$H$15)*0.8),IF((AQ35*$AG$1-Sheet2!$H$6)*0.8&gt;=$AG$2,$AG$2,(AQ35*$AG$1-Sheet2!$H$6)*0.8))</f>
        <v>32.4</v>
      </c>
      <c r="AS35" s="312" t="n">
        <v>30</v>
      </c>
      <c r="AT35" s="288"/>
      <c r="AU35" s="346"/>
      <c r="AV35" s="346" t="n">
        <f aca="false">Sheet2!AV38</f>
        <v>0</v>
      </c>
      <c r="AW35" s="347" t="n">
        <f aca="false">AR35</f>
        <v>32.4</v>
      </c>
      <c r="AX35" s="346" t="n">
        <f aca="false">Sheet7!G38</f>
        <v>0</v>
      </c>
    </row>
    <row r="36" customFormat="false" ht="20.1" hidden="false" customHeight="true" outlineLevel="0" collapsed="false">
      <c r="A36" s="349" t="n">
        <f aca="false">Sheet7!B39</f>
        <v>10</v>
      </c>
      <c r="B36" s="350" t="str">
        <f aca="false">IF(Sheet7!F39="","",Sheet7!F39)</f>
        <v>Wolf</v>
      </c>
      <c r="C36" s="334" t="str">
        <f aca="false">Sheet2!AW39</f>
        <v>M</v>
      </c>
      <c r="D36" s="348" t="str">
        <f aca="false">IF(Sheet7!E39="","",Sheet7!E39)</f>
        <v>Leonard Zakim</v>
      </c>
      <c r="E36" s="351" t="n">
        <v>9</v>
      </c>
      <c r="F36" s="351" t="n">
        <v>6</v>
      </c>
      <c r="G36" s="351" t="n">
        <v>4</v>
      </c>
      <c r="H36" s="351" t="n">
        <v>7</v>
      </c>
      <c r="I36" s="351" t="n">
        <v>3</v>
      </c>
      <c r="J36" s="351" t="n">
        <v>5</v>
      </c>
      <c r="K36" s="351" t="n">
        <v>6</v>
      </c>
      <c r="L36" s="351" t="n">
        <v>4</v>
      </c>
      <c r="M36" s="351" t="n">
        <v>6</v>
      </c>
      <c r="N36" s="351" t="n">
        <v>9</v>
      </c>
      <c r="O36" s="351" t="n">
        <v>8</v>
      </c>
      <c r="P36" s="351" t="n">
        <v>7</v>
      </c>
      <c r="Q36" s="351" t="n">
        <v>8</v>
      </c>
      <c r="R36" s="351" t="n">
        <v>7</v>
      </c>
      <c r="S36" s="351" t="n">
        <v>5</v>
      </c>
      <c r="T36" s="351" t="n">
        <v>6</v>
      </c>
      <c r="U36" s="351" t="n">
        <v>6</v>
      </c>
      <c r="V36" s="351" t="n">
        <v>7</v>
      </c>
      <c r="W36" s="352"/>
      <c r="X36" s="353" t="n">
        <f aca="false">Y36</f>
        <v>113</v>
      </c>
      <c r="Y36" s="354" t="n">
        <f aca="false">IF(D36=0,"",SUM(E36:V36))</f>
        <v>113</v>
      </c>
      <c r="Z36" s="355" t="n">
        <f aca="false">IF(Sheet2!$E$28=3,AX36,IF(Sheet2!$E$28=4,Sheet15!CB363,IF(Y36=0,"",IF(AR36&lt;-50,AX36,(ROUND(AW36,1))))))</f>
        <v>30</v>
      </c>
      <c r="AA36" s="356" t="n">
        <f aca="false">IF(Y36=0,"",Y36-Z36)</f>
        <v>83</v>
      </c>
      <c r="AB36" s="354" t="n">
        <v>30</v>
      </c>
      <c r="AC36" s="342" t="s">
        <v>137</v>
      </c>
      <c r="AD36" s="343" t="n">
        <f aca="false">IF(Y36=0,"",IF($AV36=0,IF($AG$3=1,IF(HLOOKUP(AD$4,$E$6:$V36,AS36)&gt;AD$6+3,AD$6+3,HLOOKUP(AD$4,$E$6:$V36,AS36)),IF(OR($AG$3=2,$AG$3=3),IF(HLOOKUP(AD$4,$E$6:$V36,AS36)&gt;AD$6*$AG$3,AD$6*$AG$3,HLOOKUP(AD$4,$E$6:$V36,AS36)))),IF($AV36=1,IF($AG$3=1,IF(HLOOKUP(AD$4,$E$6:$V36,AS36)&gt;AD$5+3,AD$5+3,HLOOKUP(AD$4,$E$6:$V36,AS36)),IF(OR($AG$3=2,$AG$3=3),IF(HLOOKUP(AD$4,$E$6:$V36,AS36)&gt;AD$5*$AG$3,AD$5*$AG$3,HLOOKUP(AD$4,$E$6:$V36,AS36)))))))</f>
        <v>9</v>
      </c>
      <c r="AE36" s="343" t="n">
        <f aca="false">IF(Y36=0,"",IF($AV36=0,IF($AG$3=1,IF(HLOOKUP(AE$4,$E$6:$V36,AS36)&gt;AE$6+3,AE$6+3,HLOOKUP(AE$4,$E$6:$V36,AS36)),IF(OR($AG$3=2,$AG$3=3),IF(HLOOKUP(AE$4,$E$6:$V36,AS36)&gt;AE$6*$AG$3,AE$6*$AG$3,HLOOKUP(AE$4,$E$6:$V36,AS36)))),IF($AV36=1,IF($AG$3=1,IF(HLOOKUP(AE$4,$E$6:$V36,AS36)&gt;AE$5+3,AE$5+3,HLOOKUP(AE$4,$E$6:$V36,AS36)),IF(OR($AG$3=2,$AG$3=3),IF(HLOOKUP(AE$4,$E$6:$V36,AS36)&gt;AE$5*$AG$3,AE$5*$AG$3,HLOOKUP(AE$4,$E$6:$V36,AS36)))))))</f>
        <v>6</v>
      </c>
      <c r="AF36" s="343" t="n">
        <f aca="false">IF(Y36=0,"",IF($AV36=0,IF($AG$3=1,IF(HLOOKUP(AF$4,$E$6:$V36,AS36)&gt;AF$6+3,AF$6+3,HLOOKUP(AF$4,$E$6:$V36,AS36)),IF(OR($AG$3=2,$AG$3=3),IF(HLOOKUP(AF$4,$E$6:$V36,AS36)&gt;AF$6*$AG$3,AF$6*$AG$3,HLOOKUP(AF$4,$E$6:$V36,AS36)))),IF($AV36=1,IF($AG$3=1,IF(HLOOKUP(AF$4,$E$6:$V36,AS36)&gt;AF$5+3,AF$5+3,HLOOKUP(AF$4,$E$6:$V36,AS36)),IF(OR($AG$3=2,$AG$3=3),IF(HLOOKUP(AF$4,$E$6:$V36,AS36)&gt;AF$5*$AG$3,AF$5*$AG$3,HLOOKUP(AF$4,$E$6:$V36,AS36)))))))</f>
        <v>4</v>
      </c>
      <c r="AG36" s="343" t="n">
        <f aca="false">IF(Y36=0,"",IF($AV36=0,IF($AG$3=1,IF(HLOOKUP(AG$4,$E$6:$V36,AS36)&gt;AG$6+3,AG$6+3,HLOOKUP(AG$4,$E$6:$V36,AS36)),IF(OR($AG$3=2,$AG$3=3),IF(HLOOKUP(AG$4,$E$6:$V36,AS36)&gt;AG$6*$AG$3,AG$6*$AG$3,HLOOKUP(AG$4,$E$6:$V36,AS36)))),IF($AV36=1,IF($AG$3=1,IF(HLOOKUP(AG$4,$E$6:$V36,AS36)&gt;AG$5+3,AG$5+3,HLOOKUP(AG$4,$E$6:$V36,AS36)),IF(OR($AG$3=2,$AG$3=3),IF(HLOOKUP(AG$4,$E$6:$V36,AS36)&gt;AG$5*$AG$3,AG$5*$AG$3,HLOOKUP(AG$4,$E$6:$V36,AS36)))))))</f>
        <v>7</v>
      </c>
      <c r="AH36" s="344" t="n">
        <f aca="false">IF(Y36=0,"",IF($AV36=0,IF($AG$3=1,IF(HLOOKUP(AH$4,$E$6:$V36,AS36)&gt;AH$6+3,AH$6+3,HLOOKUP(AH$4,$E$6:$V36,AS36)),IF(OR($AG$3=2,$AG$3=3),IF(HLOOKUP(AH$4,$E$6:$V36,AS36)&gt;AH$6*$AG$3,AH$6*$AG$3,HLOOKUP(AH$4,$E$6:$V36,AS36)))),IF($AV36=1,IF($AG$3=1,IF(HLOOKUP(AH$4,$E$6:$V36,AS36)&gt;AH$5+3,AH$5+3,HLOOKUP(AH$4,$E$6:$V36,AS36)),IF(OR($AG$3=2,$AG$3=3),IF(HLOOKUP(AH$4,$E$6:$V36,AS36)&gt;AH$5*$AG$3,AH$5*$AG$3,HLOOKUP(AH$4,$E$6:$V36,AS36)))))))</f>
        <v>3</v>
      </c>
      <c r="AI36" s="343" t="n">
        <f aca="false">IF(Y36=0,"",IF($AV36=0,IF($AG$3=1,IF(HLOOKUP(AI$4,$E$6:$V36,AS36)&gt;AI$6+3,AI$6+3,HLOOKUP(AI$4,$E$6:$V36,AS36)),IF(OR($AG$3=2,$AG$3=3),IF(HLOOKUP(AI$4,$E$6:$V36,AS36)&gt;AI$6*$AG$3,AI$6*$AG$3,HLOOKUP(AI$4,$E$6:$V36,AS36)))),IF($AV36=1,IF($AG$3=1,IF(HLOOKUP(AI$4,$E$6:$V36,AS36)&gt;AI$5+3,AI$5+3,HLOOKUP(AI$4,$E$6:$V36,AS36)),IF(OR($AG$3=2,$AG$3=3),IF(HLOOKUP(AI$4,$E$6:$V36,AS36)&gt;AI$5*$AG$3,AI$5*$AG$3,HLOOKUP(AI$4,$E$6:$V36,AS36)))))))</f>
        <v>4</v>
      </c>
      <c r="AJ36" s="274" t="n">
        <f aca="false">SUM(AD36:AI36)</f>
        <v>33</v>
      </c>
      <c r="AK36" s="343" t="n">
        <f aca="false">IF(Y36=0,"",IF($AV36=0,IF($AG$3=1,IF(HLOOKUP(AK$4,$E$6:$V36,AS36)&gt;AK$6+3,AK$6+3,HLOOKUP(AK$4,$E$6:$V36,AS36)),IF(OR($AG$3=2,$AG$3=3),IF(HLOOKUP(AK$4,$E$6:$V36,AS36)&gt;AK$6*$AG$3,AK$6*$AG$3,HLOOKUP(AK$4,$E$6:$V36,AS36)))),IF($AV36=1,IF($AG$3=1,IF(HLOOKUP(AK$4,$E$6:$V36,AS36)&gt;AK$5+3,AK$5+3,HLOOKUP(AK$4,$E$6:$V36,AS36)),IF(OR($AG$3=2,$AG$3=3),IF(HLOOKUP(AK$4,$E$6:$V36,AS36)&gt;AK$5*$AG$3,AK$5*$AG$3,HLOOKUP(AK$4,$E$6:$V36,AS36)))))))</f>
        <v>8</v>
      </c>
      <c r="AL36" s="343" t="n">
        <f aca="false">IF(Y36=0,"",IF($AV36=0,IF($AG$3=1,IF(HLOOKUP(AL$4,$E$6:$V36,AS36)&gt;AL$6+3,AL$6+3,HLOOKUP(AL$4,$E$6:$V36,AS36)),IF(OR($AG$3=2,$AG$3=3),IF(HLOOKUP(AL$4,$E$6:$V36,AS36)&gt;AL$6*$AG$3,AL$6*$AG$3,HLOOKUP(AL$4,$E$6:$V36,AS36)))),IF($AV36=1,IF($AG$3=1,IF(HLOOKUP(AL$4,$E$6:$V36,AS36)&gt;AL$5+3,AL$5+3,HLOOKUP(AL$4,$E$6:$V36,AS36)),IF(OR($AG$3=2,$AG$3=3),IF(HLOOKUP(AL$4,$E$6:$V36,AS36)&gt;AL$5*$AG$3,AL$5*$AG$3,HLOOKUP(AL$4,$E$6:$V36,AS36)))))))</f>
        <v>8</v>
      </c>
      <c r="AM36" s="343" t="n">
        <f aca="false">IF(Y36=0,"",IF($AV36=0,IF($AG$3=1,IF(HLOOKUP(AM$4,$E$6:$V36,AS36)&gt;AM$6+3,AM$6+3,HLOOKUP(AM$4,$E$6:$V36,AS36)),IF(OR($AG$3=2,$AG$3=3),IF(HLOOKUP(AM$4,$E$6:$V36,AS36)&gt;AM$6*$AG$3,AM$6*$AG$3,HLOOKUP(AM$4,$E$6:$V36,AS36)))),IF($AV36=1,IF($AG$3=1,IF(HLOOKUP(AM$4,$E$6:$V36,AS36)&gt;AM$5+3,AM$5+3,HLOOKUP(AM$4,$E$6:$V36,AS36)),IF(OR($AG$3=2,$AG$3=3),IF(HLOOKUP(AM$4,$E$6:$V36,AS36)&gt;AM$5*$AG$3,AM$5*$AG$3,HLOOKUP(AM$4,$E$6:V36,AS36)))))))</f>
        <v>6</v>
      </c>
      <c r="AN36" s="343" t="n">
        <f aca="false">IF(Y36=0,"",IF($AV36=0,IF($AG$3=1,IF(HLOOKUP(AN$4,$E$6:$V36,AS36)&gt;AN$6+3,AN$6+3,HLOOKUP(AN$4,$E$6:$V36,AS36)),IF(OR($AG$3=2,$AG$3=3),IF(HLOOKUP(AN$4,$E$6:$V36,AS36)&gt;AN$6*$AG$3,AN$6*$AG$3,HLOOKUP(AN$4,$E$6:$V36,AS36)))),IF($AV36=1,IF($AG$3=1,IF(HLOOKUP(AN$4,$E$6:$V36,AS36)&gt;AN$5+3,AN$5+3,HLOOKUP(AN$4,$E$6:$V36,AS36)),IF(OR($AG$3=2,$AG$3=3),IF(HLOOKUP(AN$4,$E$6:$V36,AS36)&gt;AN$5*$AG$3,AN$5*$AG$3,HLOOKUP(AN$4,$E$6:$V36,AS36)))))))</f>
        <v>7</v>
      </c>
      <c r="AO36" s="343" t="n">
        <f aca="false">IF(Y36=0,"",IF($AV36=0,IF($AG$3=1,IF(HLOOKUP(AO$4,$E$6:$V36,AS36)&gt;AO$6+3,AO$6+3,HLOOKUP(AO$4,$E$6:$V36,AS36)),IF(OR($AG$3=2,$AG$3=3),IF(HLOOKUP(AO$4,$E$6:$V36,AS36)&gt;AO$6*$AG$3,AO$6*$AG$3,HLOOKUP(AO$4,$E$6:$V36,AS36)))),IF($AV36=1,IF($AG$3=1,IF(HLOOKUP(AO$4,$E$6:$V36,AS36)&gt;AO$5+3,AO$5+3,HLOOKUP(AO$4,$E$6:$V36,AS36)),IF(OR($AG$3=2,$AG$3=3),IF(HLOOKUP(AO$4,$E$6:V36,AS36)&gt;AO$5*$AG$3,AO$5*$AG$3,HLOOKUP(AO$4,$E$6:$V36,AS36)))))))</f>
        <v>5</v>
      </c>
      <c r="AP36" s="343" t="n">
        <f aca="false">IF(Y36=0,"",IF($AV36=0,IF($AG$3=1,IF(HLOOKUP(AP$4,$E$6:$V36,AS36)&gt;AP$6+3,AP$6+3,HLOOKUP(AP$4,$E$6:$V36,AS36)),IF(OR($AG$3=2,$AG$3=3),IF(HLOOKUP(AP$4,$E$6:$V36,AS36)&gt;AP$6*$AG$3,AP$6*$AG$3,HLOOKUP(AP$4,$E$6:$V36,AS36)))),IF($AV36=1,IF($AG$3=1,IF(HLOOKUP(AP$4,$E$6:V36,AS36)&gt;AP$5+3,AP$5+3,HLOOKUP(AP$4,$E$6:$V36,AS36)),IF(OR($AG$3=2,$AG$3=3),IF(HLOOKUP(AP$4,$E$6:$V36,AS36)&gt;AP$5*$AG$3,AP$5*$AG$3,HLOOKUP(AP$4,$E$6:$V36,AS36)))))))</f>
        <v>6</v>
      </c>
      <c r="AQ36" s="311" t="n">
        <f aca="false">IF($AG$1=2,AJ36+SUM(AK36:AM36),IF($AG$1=3,AJ36,AJ36+SUM(AK36:AP36)))</f>
        <v>73</v>
      </c>
      <c r="AR36" s="274" t="n">
        <f aca="false">IF(AV36=1,IF((AQ36*$AG$1-Sheet2!$H$15)*0.8&gt;=$AG$2,$AG$2,(AQ36*$AG$1-Sheet2!$H$15)*0.8),IF((AQ36*$AG$1-Sheet2!$H$6)*0.8&gt;=$AG$2,$AG$2,(AQ36*$AG$1-Sheet2!$H$6)*0.8))</f>
        <v>30</v>
      </c>
      <c r="AS36" s="312" t="n">
        <v>31</v>
      </c>
      <c r="AT36" s="288"/>
      <c r="AU36" s="346"/>
      <c r="AV36" s="346" t="n">
        <f aca="false">Sheet2!AV39</f>
        <v>0</v>
      </c>
      <c r="AW36" s="347" t="n">
        <f aca="false">AR36</f>
        <v>30</v>
      </c>
      <c r="AX36" s="346" t="n">
        <f aca="false">Sheet7!G39</f>
        <v>0</v>
      </c>
    </row>
    <row r="37" customFormat="false" ht="20.1" hidden="false" customHeight="true" outlineLevel="0" collapsed="false">
      <c r="A37" s="349" t="n">
        <f aca="false">Sheet7!B40</f>
        <v>10</v>
      </c>
      <c r="B37" s="350" t="str">
        <f aca="false">IF(Sheet7!F40="","",Sheet7!F40)</f>
        <v>Crane</v>
      </c>
      <c r="C37" s="334" t="str">
        <f aca="false">Sheet2!AW40</f>
        <v>F</v>
      </c>
      <c r="D37" s="348" t="str">
        <f aca="false">IF(Sheet7!E40="","",Sheet7!E40)</f>
        <v>Maria Valeria</v>
      </c>
      <c r="E37" s="351" t="n">
        <v>7</v>
      </c>
      <c r="F37" s="351" t="n">
        <v>8</v>
      </c>
      <c r="G37" s="351" t="n">
        <v>4</v>
      </c>
      <c r="H37" s="351" t="n">
        <v>6</v>
      </c>
      <c r="I37" s="351" t="n">
        <v>4</v>
      </c>
      <c r="J37" s="351" t="n">
        <v>6</v>
      </c>
      <c r="K37" s="351" t="n">
        <v>5</v>
      </c>
      <c r="L37" s="351" t="n">
        <v>4</v>
      </c>
      <c r="M37" s="351" t="n">
        <v>4</v>
      </c>
      <c r="N37" s="351" t="n">
        <v>5</v>
      </c>
      <c r="O37" s="351" t="n">
        <v>8</v>
      </c>
      <c r="P37" s="351" t="n">
        <v>6</v>
      </c>
      <c r="Q37" s="351" t="n">
        <v>7</v>
      </c>
      <c r="R37" s="351" t="n">
        <v>5</v>
      </c>
      <c r="S37" s="351" t="n">
        <v>4</v>
      </c>
      <c r="T37" s="351" t="n">
        <v>6</v>
      </c>
      <c r="U37" s="351" t="n">
        <v>4</v>
      </c>
      <c r="V37" s="351" t="n">
        <v>7</v>
      </c>
      <c r="W37" s="352"/>
      <c r="X37" s="353" t="n">
        <f aca="false">Y37</f>
        <v>100</v>
      </c>
      <c r="Y37" s="354" t="n">
        <f aca="false">IF(D37=0,"",SUM(E37:V37))</f>
        <v>100</v>
      </c>
      <c r="Z37" s="355" t="n">
        <f aca="false">IF(Sheet2!$E$28=3,AX37,IF(Sheet2!$E$28=4,Sheet15!CB364,IF(Y37=0,"",IF(AR37&lt;-50,AX37,(ROUND(AW37,1))))))</f>
        <v>22.8</v>
      </c>
      <c r="AA37" s="356" t="n">
        <f aca="false">IF(Y37=0,"",Y37-Z37)</f>
        <v>77.2</v>
      </c>
      <c r="AB37" s="354" t="n">
        <v>31</v>
      </c>
      <c r="AC37" s="342" t="s">
        <v>137</v>
      </c>
      <c r="AD37" s="343" t="n">
        <f aca="false">IF(Y37=0,"",IF($AV37=0,IF($AG$3=1,IF(HLOOKUP(AD$4,$E$6:$V37,AS37)&gt;AD$6+3,AD$6+3,HLOOKUP(AD$4,$E$6:$V37,AS37)),IF(OR($AG$3=2,$AG$3=3),IF(HLOOKUP(AD$4,$E$6:$V37,AS37)&gt;AD$6*$AG$3,AD$6*$AG$3,HLOOKUP(AD$4,$E$6:$V37,AS37)))),IF($AV37=1,IF($AG$3=1,IF(HLOOKUP(AD$4,$E$6:$V37,AS37)&gt;AD$5+3,AD$5+3,HLOOKUP(AD$4,$E$6:$V37,AS37)),IF(OR($AG$3=2,$AG$3=3),IF(HLOOKUP(AD$4,$E$6:$V37,AS37)&gt;AD$5*$AG$3,AD$5*$AG$3,HLOOKUP(AD$4,$E$6:$V37,AS37)))))))</f>
        <v>7</v>
      </c>
      <c r="AE37" s="343" t="n">
        <f aca="false">IF(Y37=0,"",IF($AV37=0,IF($AG$3=1,IF(HLOOKUP(AE$4,$E$6:$V37,AS37)&gt;AE$6+3,AE$6+3,HLOOKUP(AE$4,$E$6:$V37,AS37)),IF(OR($AG$3=2,$AG$3=3),IF(HLOOKUP(AE$4,$E$6:$V37,AS37)&gt;AE$6*$AG$3,AE$6*$AG$3,HLOOKUP(AE$4,$E$6:$V37,AS37)))),IF($AV37=1,IF($AG$3=1,IF(HLOOKUP(AE$4,$E$6:$V37,AS37)&gt;AE$5+3,AE$5+3,HLOOKUP(AE$4,$E$6:$V37,AS37)),IF(OR($AG$3=2,$AG$3=3),IF(HLOOKUP(AE$4,$E$6:$V37,AS37)&gt;AE$5*$AG$3,AE$5*$AG$3,HLOOKUP(AE$4,$E$6:$V37,AS37)))))))</f>
        <v>8</v>
      </c>
      <c r="AF37" s="343" t="n">
        <f aca="false">IF(Y37=0,"",IF($AV37=0,IF($AG$3=1,IF(HLOOKUP(AF$4,$E$6:$V37,AS37)&gt;AF$6+3,AF$6+3,HLOOKUP(AF$4,$E$6:$V37,AS37)),IF(OR($AG$3=2,$AG$3=3),IF(HLOOKUP(AF$4,$E$6:$V37,AS37)&gt;AF$6*$AG$3,AF$6*$AG$3,HLOOKUP(AF$4,$E$6:$V37,AS37)))),IF($AV37=1,IF($AG$3=1,IF(HLOOKUP(AF$4,$E$6:$V37,AS37)&gt;AF$5+3,AF$5+3,HLOOKUP(AF$4,$E$6:$V37,AS37)),IF(OR($AG$3=2,$AG$3=3),IF(HLOOKUP(AF$4,$E$6:$V37,AS37)&gt;AF$5*$AG$3,AF$5*$AG$3,HLOOKUP(AF$4,$E$6:$V37,AS37)))))))</f>
        <v>4</v>
      </c>
      <c r="AG37" s="343" t="n">
        <f aca="false">IF(Y37=0,"",IF($AV37=0,IF($AG$3=1,IF(HLOOKUP(AG$4,$E$6:$V37,AS37)&gt;AG$6+3,AG$6+3,HLOOKUP(AG$4,$E$6:$V37,AS37)),IF(OR($AG$3=2,$AG$3=3),IF(HLOOKUP(AG$4,$E$6:$V37,AS37)&gt;AG$6*$AG$3,AG$6*$AG$3,HLOOKUP(AG$4,$E$6:$V37,AS37)))),IF($AV37=1,IF($AG$3=1,IF(HLOOKUP(AG$4,$E$6:$V37,AS37)&gt;AG$5+3,AG$5+3,HLOOKUP(AG$4,$E$6:$V37,AS37)),IF(OR($AG$3=2,$AG$3=3),IF(HLOOKUP(AG$4,$E$6:$V37,AS37)&gt;AG$5*$AG$3,AG$5*$AG$3,HLOOKUP(AG$4,$E$6:$V37,AS37)))))))</f>
        <v>6</v>
      </c>
      <c r="AH37" s="344" t="n">
        <f aca="false">IF(Y37=0,"",IF($AV37=0,IF($AG$3=1,IF(HLOOKUP(AH$4,$E$6:$V37,AS37)&gt;AH$6+3,AH$6+3,HLOOKUP(AH$4,$E$6:$V37,AS37)),IF(OR($AG$3=2,$AG$3=3),IF(HLOOKUP(AH$4,$E$6:$V37,AS37)&gt;AH$6*$AG$3,AH$6*$AG$3,HLOOKUP(AH$4,$E$6:$V37,AS37)))),IF($AV37=1,IF($AG$3=1,IF(HLOOKUP(AH$4,$E$6:$V37,AS37)&gt;AH$5+3,AH$5+3,HLOOKUP(AH$4,$E$6:$V37,AS37)),IF(OR($AG$3=2,$AG$3=3),IF(HLOOKUP(AH$4,$E$6:$V37,AS37)&gt;AH$5*$AG$3,AH$5*$AG$3,HLOOKUP(AH$4,$E$6:$V37,AS37)))))))</f>
        <v>4</v>
      </c>
      <c r="AI37" s="343" t="n">
        <f aca="false">IF(Y37=0,"",IF($AV37=0,IF($AG$3=1,IF(HLOOKUP(AI$4,$E$6:$V37,AS37)&gt;AI$6+3,AI$6+3,HLOOKUP(AI$4,$E$6:$V37,AS37)),IF(OR($AG$3=2,$AG$3=3),IF(HLOOKUP(AI$4,$E$6:$V37,AS37)&gt;AI$6*$AG$3,AI$6*$AG$3,HLOOKUP(AI$4,$E$6:$V37,AS37)))),IF($AV37=1,IF($AG$3=1,IF(HLOOKUP(AI$4,$E$6:$V37,AS37)&gt;AI$5+3,AI$5+3,HLOOKUP(AI$4,$E$6:$V37,AS37)),IF(OR($AG$3=2,$AG$3=3),IF(HLOOKUP(AI$4,$E$6:$V37,AS37)&gt;AI$5*$AG$3,AI$5*$AG$3,HLOOKUP(AI$4,$E$6:$V37,AS37)))))))</f>
        <v>4</v>
      </c>
      <c r="AJ37" s="274" t="n">
        <f aca="false">SUM(AD37:AI37)</f>
        <v>33</v>
      </c>
      <c r="AK37" s="343" t="n">
        <f aca="false">IF(Y37=0,"",IF($AV37=0,IF($AG$3=1,IF(HLOOKUP(AK$4,$E$6:$V37,AS37)&gt;AK$6+3,AK$6+3,HLOOKUP(AK$4,$E$6:$V37,AS37)),IF(OR($AG$3=2,$AG$3=3),IF(HLOOKUP(AK$4,$E$6:$V37,AS37)&gt;AK$6*$AG$3,AK$6*$AG$3,HLOOKUP(AK$4,$E$6:$V37,AS37)))),IF($AV37=1,IF($AG$3=1,IF(HLOOKUP(AK$4,$E$6:$V37,AS37)&gt;AK$5+3,AK$5+3,HLOOKUP(AK$4,$E$6:$V37,AS37)),IF(OR($AG$3=2,$AG$3=3),IF(HLOOKUP(AK$4,$E$6:$V37,AS37)&gt;AK$5*$AG$3,AK$5*$AG$3,HLOOKUP(AK$4,$E$6:$V37,AS37)))))))</f>
        <v>5</v>
      </c>
      <c r="AL37" s="343" t="n">
        <f aca="false">IF(Y37=0,"",IF($AV37=0,IF($AG$3=1,IF(HLOOKUP(AL$4,$E$6:$V37,AS37)&gt;AL$6+3,AL$6+3,HLOOKUP(AL$4,$E$6:$V37,AS37)),IF(OR($AG$3=2,$AG$3=3),IF(HLOOKUP(AL$4,$E$6:$V37,AS37)&gt;AL$6*$AG$3,AL$6*$AG$3,HLOOKUP(AL$4,$E$6:$V37,AS37)))),IF($AV37=1,IF($AG$3=1,IF(HLOOKUP(AL$4,$E$6:$V37,AS37)&gt;AL$5+3,AL$5+3,HLOOKUP(AL$4,$E$6:$V37,AS37)),IF(OR($AG$3=2,$AG$3=3),IF(HLOOKUP(AL$4,$E$6:$V37,AS37)&gt;AL$5*$AG$3,AL$5*$AG$3,HLOOKUP(AL$4,$E$6:$V37,AS37)))))))</f>
        <v>8</v>
      </c>
      <c r="AM37" s="343" t="n">
        <f aca="false">IF(Y37=0,"",IF($AV37=0,IF($AG$3=1,IF(HLOOKUP(AM$4,$E$6:$V37,AS37)&gt;AM$6+3,AM$6+3,HLOOKUP(AM$4,$E$6:$V37,AS37)),IF(OR($AG$3=2,$AG$3=3),IF(HLOOKUP(AM$4,$E$6:$V37,AS37)&gt;AM$6*$AG$3,AM$6*$AG$3,HLOOKUP(AM$4,$E$6:$V37,AS37)))),IF($AV37=1,IF($AG$3=1,IF(HLOOKUP(AM$4,$E$6:$V37,AS37)&gt;AM$5+3,AM$5+3,HLOOKUP(AM$4,$E$6:$V37,AS37)),IF(OR($AG$3=2,$AG$3=3),IF(HLOOKUP(AM$4,$E$6:$V37,AS37)&gt;AM$5*$AG$3,AM$5*$AG$3,HLOOKUP(AM$4,$E$6:V37,AS37)))))))</f>
        <v>6</v>
      </c>
      <c r="AN37" s="343" t="n">
        <f aca="false">IF(Y37=0,"",IF($AV37=0,IF($AG$3=1,IF(HLOOKUP(AN$4,$E$6:$V37,AS37)&gt;AN$6+3,AN$6+3,HLOOKUP(AN$4,$E$6:$V37,AS37)),IF(OR($AG$3=2,$AG$3=3),IF(HLOOKUP(AN$4,$E$6:$V37,AS37)&gt;AN$6*$AG$3,AN$6*$AG$3,HLOOKUP(AN$4,$E$6:$V37,AS37)))),IF($AV37=1,IF($AG$3=1,IF(HLOOKUP(AN$4,$E$6:$V37,AS37)&gt;AN$5+3,AN$5+3,HLOOKUP(AN$4,$E$6:$V37,AS37)),IF(OR($AG$3=2,$AG$3=3),IF(HLOOKUP(AN$4,$E$6:$V37,AS37)&gt;AN$5*$AG$3,AN$5*$AG$3,HLOOKUP(AN$4,$E$6:$V37,AS37)))))))</f>
        <v>5</v>
      </c>
      <c r="AO37" s="343" t="n">
        <f aca="false">IF(Y37=0,"",IF($AV37=0,IF($AG$3=1,IF(HLOOKUP(AO$4,$E$6:$V37,AS37)&gt;AO$6+3,AO$6+3,HLOOKUP(AO$4,$E$6:$V37,AS37)),IF(OR($AG$3=2,$AG$3=3),IF(HLOOKUP(AO$4,$E$6:$V37,AS37)&gt;AO$6*$AG$3,AO$6*$AG$3,HLOOKUP(AO$4,$E$6:$V37,AS37)))),IF($AV37=1,IF($AG$3=1,IF(HLOOKUP(AO$4,$E$6:$V37,AS37)&gt;AO$5+3,AO$5+3,HLOOKUP(AO$4,$E$6:$V37,AS37)),IF(OR($AG$3=2,$AG$3=3),IF(HLOOKUP(AO$4,$E$6:V37,AS37)&gt;AO$5*$AG$3,AO$5*$AG$3,HLOOKUP(AO$4,$E$6:$V37,AS37)))))))</f>
        <v>4</v>
      </c>
      <c r="AP37" s="343" t="n">
        <f aca="false">IF(Y37=0,"",IF($AV37=0,IF($AG$3=1,IF(HLOOKUP(AP$4,$E$6:$V37,AS37)&gt;AP$6+3,AP$6+3,HLOOKUP(AP$4,$E$6:$V37,AS37)),IF(OR($AG$3=2,$AG$3=3),IF(HLOOKUP(AP$4,$E$6:$V37,AS37)&gt;AP$6*$AG$3,AP$6*$AG$3,HLOOKUP(AP$4,$E$6:$V37,AS37)))),IF($AV37=1,IF($AG$3=1,IF(HLOOKUP(AP$4,$E$6:V37,AS37)&gt;AP$5+3,AP$5+3,HLOOKUP(AP$4,$E$6:$V37,AS37)),IF(OR($AG$3=2,$AG$3=3),IF(HLOOKUP(AP$4,$E$6:$V37,AS37)&gt;AP$5*$AG$3,AP$5*$AG$3,HLOOKUP(AP$4,$E$6:$V37,AS37)))))))</f>
        <v>6</v>
      </c>
      <c r="AQ37" s="311" t="n">
        <f aca="false">IF($AG$1=2,AJ37+SUM(AK37:AM37),IF($AG$1=3,AJ37,AJ37+SUM(AK37:AP37)))</f>
        <v>67</v>
      </c>
      <c r="AR37" s="274" t="n">
        <f aca="false">IF(AV37=1,IF((AQ37*$AG$1-Sheet2!$H$15)*0.8&gt;=$AG$2,$AG$2,(AQ37*$AG$1-Sheet2!$H$15)*0.8),IF((AQ37*$AG$1-Sheet2!$H$6)*0.8&gt;=$AG$2,$AG$2,(AQ37*$AG$1-Sheet2!$H$6)*0.8))</f>
        <v>22.8</v>
      </c>
      <c r="AS37" s="312" t="n">
        <v>32</v>
      </c>
      <c r="AT37" s="288"/>
      <c r="AU37" s="346"/>
      <c r="AV37" s="346" t="n">
        <f aca="false">Sheet2!AV40</f>
        <v>1</v>
      </c>
      <c r="AW37" s="347" t="n">
        <f aca="false">AR37</f>
        <v>22.8</v>
      </c>
      <c r="AX37" s="346" t="n">
        <f aca="false">Sheet7!G40</f>
        <v>0</v>
      </c>
    </row>
    <row r="38" customFormat="false" ht="20.1" hidden="false" customHeight="true" outlineLevel="0" collapsed="false">
      <c r="A38" s="349" t="n">
        <f aca="false">Sheet7!B41</f>
        <v>11</v>
      </c>
      <c r="B38" s="350" t="str">
        <f aca="false">IF(Sheet7!F41="","",Sheet7!F41)</f>
        <v>Pelican</v>
      </c>
      <c r="C38" s="334" t="str">
        <f aca="false">Sheet2!AW41</f>
        <v>M</v>
      </c>
      <c r="D38" s="348" t="str">
        <f aca="false">IF(Sheet7!E41="","",Sheet7!E41)</f>
        <v>Torre Generali</v>
      </c>
      <c r="E38" s="351" t="n">
        <v>4</v>
      </c>
      <c r="F38" s="351" t="n">
        <v>4</v>
      </c>
      <c r="G38" s="351" t="n">
        <v>4</v>
      </c>
      <c r="H38" s="351" t="n">
        <v>7</v>
      </c>
      <c r="I38" s="351" t="n">
        <v>4</v>
      </c>
      <c r="J38" s="351" t="n">
        <v>6</v>
      </c>
      <c r="K38" s="351" t="n">
        <v>6</v>
      </c>
      <c r="L38" s="351" t="n">
        <v>4</v>
      </c>
      <c r="M38" s="351" t="n">
        <v>6</v>
      </c>
      <c r="N38" s="351" t="n">
        <v>7</v>
      </c>
      <c r="O38" s="351" t="n">
        <v>6</v>
      </c>
      <c r="P38" s="351" t="n">
        <v>5</v>
      </c>
      <c r="Q38" s="351" t="n">
        <v>7</v>
      </c>
      <c r="R38" s="351" t="n">
        <v>6</v>
      </c>
      <c r="S38" s="351" t="n">
        <v>4</v>
      </c>
      <c r="T38" s="351" t="n">
        <v>7</v>
      </c>
      <c r="U38" s="351" t="n">
        <v>3</v>
      </c>
      <c r="V38" s="351" t="n">
        <v>7</v>
      </c>
      <c r="W38" s="352"/>
      <c r="X38" s="353" t="n">
        <f aca="false">Y38</f>
        <v>97</v>
      </c>
      <c r="Y38" s="354" t="n">
        <f aca="false">IF(D38=0,"",SUM(E38:V38))</f>
        <v>97</v>
      </c>
      <c r="Z38" s="355" t="n">
        <f aca="false">IF(Sheet2!$E$28=3,AX38,IF(Sheet2!$E$28=4,Sheet15!CB365,IF(Y38=0,"",IF(AR38&lt;-50,AX38,(ROUND(AW38,1))))))</f>
        <v>16.8</v>
      </c>
      <c r="AA38" s="356" t="n">
        <f aca="false">IF(Y38=0,"",Y38-Z38)</f>
        <v>80.2</v>
      </c>
      <c r="AB38" s="354" t="n">
        <v>32</v>
      </c>
      <c r="AC38" s="342" t="s">
        <v>137</v>
      </c>
      <c r="AD38" s="343" t="n">
        <f aca="false">IF(Y38=0,"",IF($AV38=0,IF($AG$3=1,IF(HLOOKUP(AD$4,$E$6:$V38,AS38)&gt;AD$6+3,AD$6+3,HLOOKUP(AD$4,$E$6:$V38,AS38)),IF(OR($AG$3=2,$AG$3=3),IF(HLOOKUP(AD$4,$E$6:$V38,AS38)&gt;AD$6*$AG$3,AD$6*$AG$3,HLOOKUP(AD$4,$E$6:$V38,AS38)))),IF($AV38=1,IF($AG$3=1,IF(HLOOKUP(AD$4,$E$6:$V38,AS38)&gt;AD$5+3,AD$5+3,HLOOKUP(AD$4,$E$6:$V38,AS38)),IF(OR($AG$3=2,$AG$3=3),IF(HLOOKUP(AD$4,$E$6:$V38,AS38)&gt;AD$5*$AG$3,AD$5*$AG$3,HLOOKUP(AD$4,$E$6:$V38,AS38)))))))</f>
        <v>4</v>
      </c>
      <c r="AE38" s="343" t="n">
        <f aca="false">IF(Y38=0,"",IF($AV38=0,IF($AG$3=1,IF(HLOOKUP(AE$4,$E$6:$V38,AS38)&gt;AE$6+3,AE$6+3,HLOOKUP(AE$4,$E$6:$V38,AS38)),IF(OR($AG$3=2,$AG$3=3),IF(HLOOKUP(AE$4,$E$6:$V38,AS38)&gt;AE$6*$AG$3,AE$6*$AG$3,HLOOKUP(AE$4,$E$6:$V38,AS38)))),IF($AV38=1,IF($AG$3=1,IF(HLOOKUP(AE$4,$E$6:$V38,AS38)&gt;AE$5+3,AE$5+3,HLOOKUP(AE$4,$E$6:$V38,AS38)),IF(OR($AG$3=2,$AG$3=3),IF(HLOOKUP(AE$4,$E$6:$V38,AS38)&gt;AE$5*$AG$3,AE$5*$AG$3,HLOOKUP(AE$4,$E$6:$V38,AS38)))))))</f>
        <v>4</v>
      </c>
      <c r="AF38" s="343" t="n">
        <f aca="false">IF(Y38=0,"",IF($AV38=0,IF($AG$3=1,IF(HLOOKUP(AF$4,$E$6:$V38,AS38)&gt;AF$6+3,AF$6+3,HLOOKUP(AF$4,$E$6:$V38,AS38)),IF(OR($AG$3=2,$AG$3=3),IF(HLOOKUP(AF$4,$E$6:$V38,AS38)&gt;AF$6*$AG$3,AF$6*$AG$3,HLOOKUP(AF$4,$E$6:$V38,AS38)))),IF($AV38=1,IF($AG$3=1,IF(HLOOKUP(AF$4,$E$6:$V38,AS38)&gt;AF$5+3,AF$5+3,HLOOKUP(AF$4,$E$6:$V38,AS38)),IF(OR($AG$3=2,$AG$3=3),IF(HLOOKUP(AF$4,$E$6:$V38,AS38)&gt;AF$5*$AG$3,AF$5*$AG$3,HLOOKUP(AF$4,$E$6:$V38,AS38)))))))</f>
        <v>4</v>
      </c>
      <c r="AG38" s="343" t="n">
        <f aca="false">IF(Y38=0,"",IF($AV38=0,IF($AG$3=1,IF(HLOOKUP(AG$4,$E$6:$V38,AS38)&gt;AG$6+3,AG$6+3,HLOOKUP(AG$4,$E$6:$V38,AS38)),IF(OR($AG$3=2,$AG$3=3),IF(HLOOKUP(AG$4,$E$6:$V38,AS38)&gt;AG$6*$AG$3,AG$6*$AG$3,HLOOKUP(AG$4,$E$6:$V38,AS38)))),IF($AV38=1,IF($AG$3=1,IF(HLOOKUP(AG$4,$E$6:$V38,AS38)&gt;AG$5+3,AG$5+3,HLOOKUP(AG$4,$E$6:$V38,AS38)),IF(OR($AG$3=2,$AG$3=3),IF(HLOOKUP(AG$4,$E$6:$V38,AS38)&gt;AG$5*$AG$3,AG$5*$AG$3,HLOOKUP(AG$4,$E$6:$V38,AS38)))))))</f>
        <v>7</v>
      </c>
      <c r="AH38" s="344" t="n">
        <f aca="false">IF(Y38=0,"",IF($AV38=0,IF($AG$3=1,IF(HLOOKUP(AH$4,$E$6:$V38,AS38)&gt;AH$6+3,AH$6+3,HLOOKUP(AH$4,$E$6:$V38,AS38)),IF(OR($AG$3=2,$AG$3=3),IF(HLOOKUP(AH$4,$E$6:$V38,AS38)&gt;AH$6*$AG$3,AH$6*$AG$3,HLOOKUP(AH$4,$E$6:$V38,AS38)))),IF($AV38=1,IF($AG$3=1,IF(HLOOKUP(AH$4,$E$6:$V38,AS38)&gt;AH$5+3,AH$5+3,HLOOKUP(AH$4,$E$6:$V38,AS38)),IF(OR($AG$3=2,$AG$3=3),IF(HLOOKUP(AH$4,$E$6:$V38,AS38)&gt;AH$5*$AG$3,AH$5*$AG$3,HLOOKUP(AH$4,$E$6:$V38,AS38)))))))</f>
        <v>4</v>
      </c>
      <c r="AI38" s="343" t="n">
        <f aca="false">IF(Y38=0,"",IF($AV38=0,IF($AG$3=1,IF(HLOOKUP(AI$4,$E$6:$V38,AS38)&gt;AI$6+3,AI$6+3,HLOOKUP(AI$4,$E$6:$V38,AS38)),IF(OR($AG$3=2,$AG$3=3),IF(HLOOKUP(AI$4,$E$6:$V38,AS38)&gt;AI$6*$AG$3,AI$6*$AG$3,HLOOKUP(AI$4,$E$6:$V38,AS38)))),IF($AV38=1,IF($AG$3=1,IF(HLOOKUP(AI$4,$E$6:$V38,AS38)&gt;AI$5+3,AI$5+3,HLOOKUP(AI$4,$E$6:$V38,AS38)),IF(OR($AG$3=2,$AG$3=3),IF(HLOOKUP(AI$4,$E$6:$V38,AS38)&gt;AI$5*$AG$3,AI$5*$AG$3,HLOOKUP(AI$4,$E$6:$V38,AS38)))))))</f>
        <v>4</v>
      </c>
      <c r="AJ38" s="274" t="n">
        <f aca="false">SUM(AD38:AI38)</f>
        <v>27</v>
      </c>
      <c r="AK38" s="343" t="n">
        <f aca="false">IF(Y38=0,"",IF($AV38=0,IF($AG$3=1,IF(HLOOKUP(AK$4,$E$6:$V38,AS38)&gt;AK$6+3,AK$6+3,HLOOKUP(AK$4,$E$6:$V38,AS38)),IF(OR($AG$3=2,$AG$3=3),IF(HLOOKUP(AK$4,$E$6:$V38,AS38)&gt;AK$6*$AG$3,AK$6*$AG$3,HLOOKUP(AK$4,$E$6:$V38,AS38)))),IF($AV38=1,IF($AG$3=1,IF(HLOOKUP(AK$4,$E$6:$V38,AS38)&gt;AK$5+3,AK$5+3,HLOOKUP(AK$4,$E$6:$V38,AS38)),IF(OR($AG$3=2,$AG$3=3),IF(HLOOKUP(AK$4,$E$6:$V38,AS38)&gt;AK$5*$AG$3,AK$5*$AG$3,HLOOKUP(AK$4,$E$6:$V38,AS38)))))))</f>
        <v>7</v>
      </c>
      <c r="AL38" s="343" t="n">
        <f aca="false">IF(Y38=0,"",IF($AV38=0,IF($AG$3=1,IF(HLOOKUP(AL$4,$E$6:$V38,AS38)&gt;AL$6+3,AL$6+3,HLOOKUP(AL$4,$E$6:$V38,AS38)),IF(OR($AG$3=2,$AG$3=3),IF(HLOOKUP(AL$4,$E$6:$V38,AS38)&gt;AL$6*$AG$3,AL$6*$AG$3,HLOOKUP(AL$4,$E$6:$V38,AS38)))),IF($AV38=1,IF($AG$3=1,IF(HLOOKUP(AL$4,$E$6:$V38,AS38)&gt;AL$5+3,AL$5+3,HLOOKUP(AL$4,$E$6:$V38,AS38)),IF(OR($AG$3=2,$AG$3=3),IF(HLOOKUP(AL$4,$E$6:$V38,AS38)&gt;AL$5*$AG$3,AL$5*$AG$3,HLOOKUP(AL$4,$E$6:$V38,AS38)))))))</f>
        <v>6</v>
      </c>
      <c r="AM38" s="343" t="n">
        <f aca="false">IF(Y38=0,"",IF($AV38=0,IF($AG$3=1,IF(HLOOKUP(AM$4,$E$6:$V38,AS38)&gt;AM$6+3,AM$6+3,HLOOKUP(AM$4,$E$6:$V38,AS38)),IF(OR($AG$3=2,$AG$3=3),IF(HLOOKUP(AM$4,$E$6:$V38,AS38)&gt;AM$6*$AG$3,AM$6*$AG$3,HLOOKUP(AM$4,$E$6:$V38,AS38)))),IF($AV38=1,IF($AG$3=1,IF(HLOOKUP(AM$4,$E$6:$V38,AS38)&gt;AM$5+3,AM$5+3,HLOOKUP(AM$4,$E$6:$V38,AS38)),IF(OR($AG$3=2,$AG$3=3),IF(HLOOKUP(AM$4,$E$6:$V38,AS38)&gt;AM$5*$AG$3,AM$5*$AG$3,HLOOKUP(AM$4,$E$6:V38,AS38)))))))</f>
        <v>5</v>
      </c>
      <c r="AN38" s="343" t="n">
        <f aca="false">IF(Y38=0,"",IF($AV38=0,IF($AG$3=1,IF(HLOOKUP(AN$4,$E$6:$V38,AS38)&gt;AN$6+3,AN$6+3,HLOOKUP(AN$4,$E$6:$V38,AS38)),IF(OR($AG$3=2,$AG$3=3),IF(HLOOKUP(AN$4,$E$6:$V38,AS38)&gt;AN$6*$AG$3,AN$6*$AG$3,HLOOKUP(AN$4,$E$6:$V38,AS38)))),IF($AV38=1,IF($AG$3=1,IF(HLOOKUP(AN$4,$E$6:$V38,AS38)&gt;AN$5+3,AN$5+3,HLOOKUP(AN$4,$E$6:$V38,AS38)),IF(OR($AG$3=2,$AG$3=3),IF(HLOOKUP(AN$4,$E$6:$V38,AS38)&gt;AN$5*$AG$3,AN$5*$AG$3,HLOOKUP(AN$4,$E$6:$V38,AS38)))))))</f>
        <v>6</v>
      </c>
      <c r="AO38" s="343" t="n">
        <f aca="false">IF(Y38=0,"",IF($AV38=0,IF($AG$3=1,IF(HLOOKUP(AO$4,$E$6:$V38,AS38)&gt;AO$6+3,AO$6+3,HLOOKUP(AO$4,$E$6:$V38,AS38)),IF(OR($AG$3=2,$AG$3=3),IF(HLOOKUP(AO$4,$E$6:$V38,AS38)&gt;AO$6*$AG$3,AO$6*$AG$3,HLOOKUP(AO$4,$E$6:$V38,AS38)))),IF($AV38=1,IF($AG$3=1,IF(HLOOKUP(AO$4,$E$6:$V38,AS38)&gt;AO$5+3,AO$5+3,HLOOKUP(AO$4,$E$6:$V38,AS38)),IF(OR($AG$3=2,$AG$3=3),IF(HLOOKUP(AO$4,$E$6:V38,AS38)&gt;AO$5*$AG$3,AO$5*$AG$3,HLOOKUP(AO$4,$E$6:$V38,AS38)))))))</f>
        <v>4</v>
      </c>
      <c r="AP38" s="343" t="n">
        <f aca="false">IF(Y38=0,"",IF($AV38=0,IF($AG$3=1,IF(HLOOKUP(AP$4,$E$6:$V38,AS38)&gt;AP$6+3,AP$6+3,HLOOKUP(AP$4,$E$6:$V38,AS38)),IF(OR($AG$3=2,$AG$3=3),IF(HLOOKUP(AP$4,$E$6:$V38,AS38)&gt;AP$6*$AG$3,AP$6*$AG$3,HLOOKUP(AP$4,$E$6:$V38,AS38)))),IF($AV38=1,IF($AG$3=1,IF(HLOOKUP(AP$4,$E$6:V38,AS38)&gt;AP$5+3,AP$5+3,HLOOKUP(AP$4,$E$6:$V38,AS38)),IF(OR($AG$3=2,$AG$3=3),IF(HLOOKUP(AP$4,$E$6:$V38,AS38)&gt;AP$5*$AG$3,AP$5*$AG$3,HLOOKUP(AP$4,$E$6:$V38,AS38)))))))</f>
        <v>7</v>
      </c>
      <c r="AQ38" s="311" t="n">
        <f aca="false">IF($AG$1=2,AJ38+SUM(AK38:AM38),IF($AG$1=3,AJ38,AJ38+SUM(AK38:AP38)))</f>
        <v>62</v>
      </c>
      <c r="AR38" s="274" t="n">
        <f aca="false">IF(AV38=1,IF((AQ38*$AG$1-Sheet2!$H$15)*0.8&gt;=$AG$2,$AG$2,(AQ38*$AG$1-Sheet2!$H$15)*0.8),IF((AQ38*$AG$1-Sheet2!$H$6)*0.8&gt;=$AG$2,$AG$2,(AQ38*$AG$1-Sheet2!$H$6)*0.8))</f>
        <v>16.8</v>
      </c>
      <c r="AS38" s="312" t="n">
        <v>33</v>
      </c>
      <c r="AT38" s="288"/>
      <c r="AU38" s="346"/>
      <c r="AV38" s="346" t="n">
        <f aca="false">Sheet2!AV41</f>
        <v>0</v>
      </c>
      <c r="AW38" s="347" t="n">
        <f aca="false">AR38</f>
        <v>16.8</v>
      </c>
      <c r="AX38" s="346" t="n">
        <f aca="false">Sheet7!G41</f>
        <v>9</v>
      </c>
    </row>
    <row r="39" customFormat="false" ht="20.1" hidden="false" customHeight="true" outlineLevel="0" collapsed="false">
      <c r="A39" s="349" t="n">
        <f aca="false">Sheet7!B42</f>
        <v>11</v>
      </c>
      <c r="B39" s="350" t="str">
        <f aca="false">IF(Sheet7!F42="","",Sheet7!F42)</f>
        <v>Falcon</v>
      </c>
      <c r="C39" s="334" t="str">
        <f aca="false">Sheet2!AW42</f>
        <v>M</v>
      </c>
      <c r="D39" s="348" t="str">
        <f aca="false">IF(Sheet7!E42="","",Sheet7!E42)</f>
        <v>Akoko Ewa</v>
      </c>
      <c r="E39" s="351" t="n">
        <v>6</v>
      </c>
      <c r="F39" s="351" t="n">
        <v>7</v>
      </c>
      <c r="G39" s="351" t="n">
        <v>5</v>
      </c>
      <c r="H39" s="351" t="n">
        <v>6</v>
      </c>
      <c r="I39" s="351" t="n">
        <v>3</v>
      </c>
      <c r="J39" s="351" t="n">
        <v>6</v>
      </c>
      <c r="K39" s="351" t="n">
        <v>6</v>
      </c>
      <c r="L39" s="351" t="n">
        <v>3</v>
      </c>
      <c r="M39" s="351" t="n">
        <v>7</v>
      </c>
      <c r="N39" s="351" t="n">
        <v>6</v>
      </c>
      <c r="O39" s="351" t="n">
        <v>7</v>
      </c>
      <c r="P39" s="351" t="n">
        <v>5</v>
      </c>
      <c r="Q39" s="351" t="n">
        <v>6</v>
      </c>
      <c r="R39" s="351" t="n">
        <v>5</v>
      </c>
      <c r="S39" s="351" t="n">
        <v>6</v>
      </c>
      <c r="T39" s="351" t="n">
        <v>10</v>
      </c>
      <c r="U39" s="351" t="n">
        <v>3</v>
      </c>
      <c r="V39" s="351" t="n">
        <v>6</v>
      </c>
      <c r="W39" s="352"/>
      <c r="X39" s="353" t="n">
        <f aca="false">Y39</f>
        <v>103</v>
      </c>
      <c r="Y39" s="354" t="n">
        <f aca="false">IF(D39=0,"",SUM(E39:V39))</f>
        <v>103</v>
      </c>
      <c r="Z39" s="355" t="n">
        <f aca="false">IF(Sheet2!$E$28=3,AX39,IF(Sheet2!$E$28=4,Sheet15!CB366,IF(Y39=0,"",IF(AR39&lt;-50,AX39,(ROUND(AW39,1))))))</f>
        <v>25.2</v>
      </c>
      <c r="AA39" s="356" t="n">
        <f aca="false">IF(Y39=0,"",Y39-Z39)</f>
        <v>77.8</v>
      </c>
      <c r="AB39" s="354" t="n">
        <v>33</v>
      </c>
      <c r="AC39" s="342" t="s">
        <v>137</v>
      </c>
      <c r="AD39" s="343" t="n">
        <f aca="false">IF(Y39=0,"",IF($AV39=0,IF($AG$3=1,IF(HLOOKUP(AD$4,$E$6:$V39,AS39)&gt;AD$6+3,AD$6+3,HLOOKUP(AD$4,$E$6:$V39,AS39)),IF(OR($AG$3=2,$AG$3=3),IF(HLOOKUP(AD$4,$E$6:$V39,AS39)&gt;AD$6*$AG$3,AD$6*$AG$3,HLOOKUP(AD$4,$E$6:$V39,AS39)))),IF($AV39=1,IF($AG$3=1,IF(HLOOKUP(AD$4,$E$6:$V39,AS39)&gt;AD$5+3,AD$5+3,HLOOKUP(AD$4,$E$6:$V39,AS39)),IF(OR($AG$3=2,$AG$3=3),IF(HLOOKUP(AD$4,$E$6:$V39,AS39)&gt;AD$5*$AG$3,AD$5*$AG$3,HLOOKUP(AD$4,$E$6:$V39,AS39)))))))</f>
        <v>6</v>
      </c>
      <c r="AE39" s="343" t="n">
        <f aca="false">IF(Y39=0,"",IF($AV39=0,IF($AG$3=1,IF(HLOOKUP(AE$4,$E$6:$V39,AS39)&gt;AE$6+3,AE$6+3,HLOOKUP(AE$4,$E$6:$V39,AS39)),IF(OR($AG$3=2,$AG$3=3),IF(HLOOKUP(AE$4,$E$6:$V39,AS39)&gt;AE$6*$AG$3,AE$6*$AG$3,HLOOKUP(AE$4,$E$6:$V39,AS39)))),IF($AV39=1,IF($AG$3=1,IF(HLOOKUP(AE$4,$E$6:$V39,AS39)&gt;AE$5+3,AE$5+3,HLOOKUP(AE$4,$E$6:$V39,AS39)),IF(OR($AG$3=2,$AG$3=3),IF(HLOOKUP(AE$4,$E$6:$V39,AS39)&gt;AE$5*$AG$3,AE$5*$AG$3,HLOOKUP(AE$4,$E$6:$V39,AS39)))))))</f>
        <v>7</v>
      </c>
      <c r="AF39" s="343" t="n">
        <f aca="false">IF(Y39=0,"",IF($AV39=0,IF($AG$3=1,IF(HLOOKUP(AF$4,$E$6:$V39,AS39)&gt;AF$6+3,AF$6+3,HLOOKUP(AF$4,$E$6:$V39,AS39)),IF(OR($AG$3=2,$AG$3=3),IF(HLOOKUP(AF$4,$E$6:$V39,AS39)&gt;AF$6*$AG$3,AF$6*$AG$3,HLOOKUP(AF$4,$E$6:$V39,AS39)))),IF($AV39=1,IF($AG$3=1,IF(HLOOKUP(AF$4,$E$6:$V39,AS39)&gt;AF$5+3,AF$5+3,HLOOKUP(AF$4,$E$6:$V39,AS39)),IF(OR($AG$3=2,$AG$3=3),IF(HLOOKUP(AF$4,$E$6:$V39,AS39)&gt;AF$5*$AG$3,AF$5*$AG$3,HLOOKUP(AF$4,$E$6:$V39,AS39)))))))</f>
        <v>5</v>
      </c>
      <c r="AG39" s="343" t="n">
        <f aca="false">IF(Y39=0,"",IF($AV39=0,IF($AG$3=1,IF(HLOOKUP(AG$4,$E$6:$V39,AS39)&gt;AG$6+3,AG$6+3,HLOOKUP(AG$4,$E$6:$V39,AS39)),IF(OR($AG$3=2,$AG$3=3),IF(HLOOKUP(AG$4,$E$6:$V39,AS39)&gt;AG$6*$AG$3,AG$6*$AG$3,HLOOKUP(AG$4,$E$6:$V39,AS39)))),IF($AV39=1,IF($AG$3=1,IF(HLOOKUP(AG$4,$E$6:$V39,AS39)&gt;AG$5+3,AG$5+3,HLOOKUP(AG$4,$E$6:$V39,AS39)),IF(OR($AG$3=2,$AG$3=3),IF(HLOOKUP(AG$4,$E$6:$V39,AS39)&gt;AG$5*$AG$3,AG$5*$AG$3,HLOOKUP(AG$4,$E$6:$V39,AS39)))))))</f>
        <v>6</v>
      </c>
      <c r="AH39" s="344" t="n">
        <f aca="false">IF(Y39=0,"",IF($AV39=0,IF($AG$3=1,IF(HLOOKUP(AH$4,$E$6:$V39,AS39)&gt;AH$6+3,AH$6+3,HLOOKUP(AH$4,$E$6:$V39,AS39)),IF(OR($AG$3=2,$AG$3=3),IF(HLOOKUP(AH$4,$E$6:$V39,AS39)&gt;AH$6*$AG$3,AH$6*$AG$3,HLOOKUP(AH$4,$E$6:$V39,AS39)))),IF($AV39=1,IF($AG$3=1,IF(HLOOKUP(AH$4,$E$6:$V39,AS39)&gt;AH$5+3,AH$5+3,HLOOKUP(AH$4,$E$6:$V39,AS39)),IF(OR($AG$3=2,$AG$3=3),IF(HLOOKUP(AH$4,$E$6:$V39,AS39)&gt;AH$5*$AG$3,AH$5*$AG$3,HLOOKUP(AH$4,$E$6:$V39,AS39)))))))</f>
        <v>3</v>
      </c>
      <c r="AI39" s="343" t="n">
        <f aca="false">IF(Y39=0,"",IF($AV39=0,IF($AG$3=1,IF(HLOOKUP(AI$4,$E$6:$V39,AS39)&gt;AI$6+3,AI$6+3,HLOOKUP(AI$4,$E$6:$V39,AS39)),IF(OR($AG$3=2,$AG$3=3),IF(HLOOKUP(AI$4,$E$6:$V39,AS39)&gt;AI$6*$AG$3,AI$6*$AG$3,HLOOKUP(AI$4,$E$6:$V39,AS39)))),IF($AV39=1,IF($AG$3=1,IF(HLOOKUP(AI$4,$E$6:$V39,AS39)&gt;AI$5+3,AI$5+3,HLOOKUP(AI$4,$E$6:$V39,AS39)),IF(OR($AG$3=2,$AG$3=3),IF(HLOOKUP(AI$4,$E$6:$V39,AS39)&gt;AI$5*$AG$3,AI$5*$AG$3,HLOOKUP(AI$4,$E$6:$V39,AS39)))))))</f>
        <v>3</v>
      </c>
      <c r="AJ39" s="274" t="n">
        <f aca="false">SUM(AD39:AI39)</f>
        <v>30</v>
      </c>
      <c r="AK39" s="343" t="n">
        <f aca="false">IF(Y39=0,"",IF($AV39=0,IF($AG$3=1,IF(HLOOKUP(AK$4,$E$6:$V39,AS39)&gt;AK$6+3,AK$6+3,HLOOKUP(AK$4,$E$6:$V39,AS39)),IF(OR($AG$3=2,$AG$3=3),IF(HLOOKUP(AK$4,$E$6:$V39,AS39)&gt;AK$6*$AG$3,AK$6*$AG$3,HLOOKUP(AK$4,$E$6:$V39,AS39)))),IF($AV39=1,IF($AG$3=1,IF(HLOOKUP(AK$4,$E$6:$V39,AS39)&gt;AK$5+3,AK$5+3,HLOOKUP(AK$4,$E$6:$V39,AS39)),IF(OR($AG$3=2,$AG$3=3),IF(HLOOKUP(AK$4,$E$6:$V39,AS39)&gt;AK$5*$AG$3,AK$5*$AG$3,HLOOKUP(AK$4,$E$6:$V39,AS39)))))))</f>
        <v>6</v>
      </c>
      <c r="AL39" s="343" t="n">
        <f aca="false">IF(Y39=0,"",IF($AV39=0,IF($AG$3=1,IF(HLOOKUP(AL$4,$E$6:$V39,AS39)&gt;AL$6+3,AL$6+3,HLOOKUP(AL$4,$E$6:$V39,AS39)),IF(OR($AG$3=2,$AG$3=3),IF(HLOOKUP(AL$4,$E$6:$V39,AS39)&gt;AL$6*$AG$3,AL$6*$AG$3,HLOOKUP(AL$4,$E$6:$V39,AS39)))),IF($AV39=1,IF($AG$3=1,IF(HLOOKUP(AL$4,$E$6:$V39,AS39)&gt;AL$5+3,AL$5+3,HLOOKUP(AL$4,$E$6:$V39,AS39)),IF(OR($AG$3=2,$AG$3=3),IF(HLOOKUP(AL$4,$E$6:$V39,AS39)&gt;AL$5*$AG$3,AL$5*$AG$3,HLOOKUP(AL$4,$E$6:$V39,AS39)))))))</f>
        <v>7</v>
      </c>
      <c r="AM39" s="343" t="n">
        <f aca="false">IF(Y39=0,"",IF($AV39=0,IF($AG$3=1,IF(HLOOKUP(AM$4,$E$6:$V39,AS39)&gt;AM$6+3,AM$6+3,HLOOKUP(AM$4,$E$6:$V39,AS39)),IF(OR($AG$3=2,$AG$3=3),IF(HLOOKUP(AM$4,$E$6:$V39,AS39)&gt;AM$6*$AG$3,AM$6*$AG$3,HLOOKUP(AM$4,$E$6:$V39,AS39)))),IF($AV39=1,IF($AG$3=1,IF(HLOOKUP(AM$4,$E$6:$V39,AS39)&gt;AM$5+3,AM$5+3,HLOOKUP(AM$4,$E$6:$V39,AS39)),IF(OR($AG$3=2,$AG$3=3),IF(HLOOKUP(AM$4,$E$6:$V39,AS39)&gt;AM$5*$AG$3,AM$5*$AG$3,HLOOKUP(AM$4,$E$6:V39,AS39)))))))</f>
        <v>5</v>
      </c>
      <c r="AN39" s="343" t="n">
        <f aca="false">IF(Y39=0,"",IF($AV39=0,IF($AG$3=1,IF(HLOOKUP(AN$4,$E$6:$V39,AS39)&gt;AN$6+3,AN$6+3,HLOOKUP(AN$4,$E$6:$V39,AS39)),IF(OR($AG$3=2,$AG$3=3),IF(HLOOKUP(AN$4,$E$6:$V39,AS39)&gt;AN$6*$AG$3,AN$6*$AG$3,HLOOKUP(AN$4,$E$6:$V39,AS39)))),IF($AV39=1,IF($AG$3=1,IF(HLOOKUP(AN$4,$E$6:$V39,AS39)&gt;AN$5+3,AN$5+3,HLOOKUP(AN$4,$E$6:$V39,AS39)),IF(OR($AG$3=2,$AG$3=3),IF(HLOOKUP(AN$4,$E$6:$V39,AS39)&gt;AN$5*$AG$3,AN$5*$AG$3,HLOOKUP(AN$4,$E$6:$V39,AS39)))))))</f>
        <v>5</v>
      </c>
      <c r="AO39" s="343" t="n">
        <f aca="false">IF(Y39=0,"",IF($AV39=0,IF($AG$3=1,IF(HLOOKUP(AO$4,$E$6:$V39,AS39)&gt;AO$6+3,AO$6+3,HLOOKUP(AO$4,$E$6:$V39,AS39)),IF(OR($AG$3=2,$AG$3=3),IF(HLOOKUP(AO$4,$E$6:$V39,AS39)&gt;AO$6*$AG$3,AO$6*$AG$3,HLOOKUP(AO$4,$E$6:$V39,AS39)))),IF($AV39=1,IF($AG$3=1,IF(HLOOKUP(AO$4,$E$6:$V39,AS39)&gt;AO$5+3,AO$5+3,HLOOKUP(AO$4,$E$6:$V39,AS39)),IF(OR($AG$3=2,$AG$3=3),IF(HLOOKUP(AO$4,$E$6:V39,AS39)&gt;AO$5*$AG$3,AO$5*$AG$3,HLOOKUP(AO$4,$E$6:$V39,AS39)))))))</f>
        <v>6</v>
      </c>
      <c r="AP39" s="343" t="n">
        <f aca="false">IF(Y39=0,"",IF($AV39=0,IF($AG$3=1,IF(HLOOKUP(AP$4,$E$6:$V39,AS39)&gt;AP$6+3,AP$6+3,HLOOKUP(AP$4,$E$6:$V39,AS39)),IF(OR($AG$3=2,$AG$3=3),IF(HLOOKUP(AP$4,$E$6:$V39,AS39)&gt;AP$6*$AG$3,AP$6*$AG$3,HLOOKUP(AP$4,$E$6:$V39,AS39)))),IF($AV39=1,IF($AG$3=1,IF(HLOOKUP(AP$4,$E$6:V39,AS39)&gt;AP$5+3,AP$5+3,HLOOKUP(AP$4,$E$6:$V39,AS39)),IF(OR($AG$3=2,$AG$3=3),IF(HLOOKUP(AP$4,$E$6:$V39,AS39)&gt;AP$5*$AG$3,AP$5*$AG$3,HLOOKUP(AP$4,$E$6:$V39,AS39)))))))</f>
        <v>10</v>
      </c>
      <c r="AQ39" s="311" t="n">
        <f aca="false">IF($AG$1=2,AJ39+SUM(AK39:AM39),IF($AG$1=3,AJ39,AJ39+SUM(AK39:AP39)))</f>
        <v>69</v>
      </c>
      <c r="AR39" s="274" t="n">
        <f aca="false">IF(AV39=1,IF((AQ39*$AG$1-Sheet2!$H$15)*0.8&gt;=$AG$2,$AG$2,(AQ39*$AG$1-Sheet2!$H$15)*0.8),IF((AQ39*$AG$1-Sheet2!$H$6)*0.8&gt;=$AG$2,$AG$2,(AQ39*$AG$1-Sheet2!$H$6)*0.8))</f>
        <v>25.2</v>
      </c>
      <c r="AS39" s="312" t="n">
        <v>34</v>
      </c>
      <c r="AT39" s="288"/>
      <c r="AU39" s="346"/>
      <c r="AV39" s="346" t="n">
        <f aca="false">Sheet2!AV42</f>
        <v>0</v>
      </c>
      <c r="AW39" s="347" t="n">
        <f aca="false">AR39</f>
        <v>25.2</v>
      </c>
      <c r="AX39" s="346" t="n">
        <f aca="false">Sheet7!G42</f>
        <v>2</v>
      </c>
    </row>
    <row r="40" customFormat="false" ht="20.1" hidden="false" customHeight="true" outlineLevel="0" collapsed="false">
      <c r="A40" s="349" t="n">
        <f aca="false">Sheet7!B43</f>
        <v>11</v>
      </c>
      <c r="B40" s="350" t="str">
        <f aca="false">IF(Sheet7!F43="","",Sheet7!F43)</f>
        <v>Falcon</v>
      </c>
      <c r="C40" s="334" t="str">
        <f aca="false">Sheet2!AW43</f>
        <v>M</v>
      </c>
      <c r="D40" s="348" t="str">
        <f aca="false">IF(Sheet7!E43="","",Sheet7!E43)</f>
        <v>Melicope Reflexa</v>
      </c>
      <c r="E40" s="351" t="n">
        <v>9</v>
      </c>
      <c r="F40" s="351" t="n">
        <v>7</v>
      </c>
      <c r="G40" s="351" t="n">
        <v>4</v>
      </c>
      <c r="H40" s="351" t="n">
        <v>4</v>
      </c>
      <c r="I40" s="351" t="n">
        <v>2</v>
      </c>
      <c r="J40" s="351" t="n">
        <v>6</v>
      </c>
      <c r="K40" s="351" t="n">
        <v>4</v>
      </c>
      <c r="L40" s="351" t="n">
        <v>4</v>
      </c>
      <c r="M40" s="351" t="n">
        <v>5</v>
      </c>
      <c r="N40" s="351" t="n">
        <v>6</v>
      </c>
      <c r="O40" s="351" t="n">
        <v>6</v>
      </c>
      <c r="P40" s="351" t="n">
        <v>5</v>
      </c>
      <c r="Q40" s="351" t="n">
        <v>5</v>
      </c>
      <c r="R40" s="351" t="n">
        <v>5</v>
      </c>
      <c r="S40" s="351" t="n">
        <v>4</v>
      </c>
      <c r="T40" s="351" t="n">
        <v>6</v>
      </c>
      <c r="U40" s="351" t="n">
        <v>4</v>
      </c>
      <c r="V40" s="351" t="n">
        <v>8</v>
      </c>
      <c r="W40" s="352"/>
      <c r="X40" s="353" t="n">
        <f aca="false">Y40</f>
        <v>94</v>
      </c>
      <c r="Y40" s="354" t="n">
        <f aca="false">IF(D40=0,"",SUM(E40:V40))</f>
        <v>94</v>
      </c>
      <c r="Z40" s="355" t="n">
        <f aca="false">IF(Sheet2!$E$28=3,AX40,IF(Sheet2!$E$28=4,Sheet15!CB367,IF(Y40=0,"",IF(AR40&lt;-50,AX40,(ROUND(AW40,1))))))</f>
        <v>16.8</v>
      </c>
      <c r="AA40" s="356" t="n">
        <f aca="false">IF(Y40=0,"",Y40-Z40)</f>
        <v>77.2</v>
      </c>
      <c r="AB40" s="354" t="n">
        <v>34</v>
      </c>
      <c r="AC40" s="342" t="s">
        <v>137</v>
      </c>
      <c r="AD40" s="343" t="n">
        <f aca="false">IF(Y40=0,"",IF($AV40=0,IF($AG$3=1,IF(HLOOKUP(AD$4,$E$6:$V40,AS40)&gt;AD$6+3,AD$6+3,HLOOKUP(AD$4,$E$6:$V40,AS40)),IF(OR($AG$3=2,$AG$3=3),IF(HLOOKUP(AD$4,$E$6:$V40,AS40)&gt;AD$6*$AG$3,AD$6*$AG$3,HLOOKUP(AD$4,$E$6:$V40,AS40)))),IF($AV40=1,IF($AG$3=1,IF(HLOOKUP(AD$4,$E$6:$V40,AS40)&gt;AD$5+3,AD$5+3,HLOOKUP(AD$4,$E$6:$V40,AS40)),IF(OR($AG$3=2,$AG$3=3),IF(HLOOKUP(AD$4,$E$6:$V40,AS40)&gt;AD$5*$AG$3,AD$5*$AG$3,HLOOKUP(AD$4,$E$6:$V40,AS40)))))))</f>
        <v>9</v>
      </c>
      <c r="AE40" s="343" t="n">
        <f aca="false">IF(Y40=0,"",IF($AV40=0,IF($AG$3=1,IF(HLOOKUP(AE$4,$E$6:$V40,AS40)&gt;AE$6+3,AE$6+3,HLOOKUP(AE$4,$E$6:$V40,AS40)),IF(OR($AG$3=2,$AG$3=3),IF(HLOOKUP(AE$4,$E$6:$V40,AS40)&gt;AE$6*$AG$3,AE$6*$AG$3,HLOOKUP(AE$4,$E$6:$V40,AS40)))),IF($AV40=1,IF($AG$3=1,IF(HLOOKUP(AE$4,$E$6:$V40,AS40)&gt;AE$5+3,AE$5+3,HLOOKUP(AE$4,$E$6:$V40,AS40)),IF(OR($AG$3=2,$AG$3=3),IF(HLOOKUP(AE$4,$E$6:$V40,AS40)&gt;AE$5*$AG$3,AE$5*$AG$3,HLOOKUP(AE$4,$E$6:$V40,AS40)))))))</f>
        <v>7</v>
      </c>
      <c r="AF40" s="343" t="n">
        <f aca="false">IF(Y40=0,"",IF($AV40=0,IF($AG$3=1,IF(HLOOKUP(AF$4,$E$6:$V40,AS40)&gt;AF$6+3,AF$6+3,HLOOKUP(AF$4,$E$6:$V40,AS40)),IF(OR($AG$3=2,$AG$3=3),IF(HLOOKUP(AF$4,$E$6:$V40,AS40)&gt;AF$6*$AG$3,AF$6*$AG$3,HLOOKUP(AF$4,$E$6:$V40,AS40)))),IF($AV40=1,IF($AG$3=1,IF(HLOOKUP(AF$4,$E$6:$V40,AS40)&gt;AF$5+3,AF$5+3,HLOOKUP(AF$4,$E$6:$V40,AS40)),IF(OR($AG$3=2,$AG$3=3),IF(HLOOKUP(AF$4,$E$6:$V40,AS40)&gt;AF$5*$AG$3,AF$5*$AG$3,HLOOKUP(AF$4,$E$6:$V40,AS40)))))))</f>
        <v>4</v>
      </c>
      <c r="AG40" s="343" t="n">
        <f aca="false">IF(Y40=0,"",IF($AV40=0,IF($AG$3=1,IF(HLOOKUP(AG$4,$E$6:$V40,AS40)&gt;AG$6+3,AG$6+3,HLOOKUP(AG$4,$E$6:$V40,AS40)),IF(OR($AG$3=2,$AG$3=3),IF(HLOOKUP(AG$4,$E$6:$V40,AS40)&gt;AG$6*$AG$3,AG$6*$AG$3,HLOOKUP(AG$4,$E$6:$V40,AS40)))),IF($AV40=1,IF($AG$3=1,IF(HLOOKUP(AG$4,$E$6:$V40,AS40)&gt;AG$5+3,AG$5+3,HLOOKUP(AG$4,$E$6:$V40,AS40)),IF(OR($AG$3=2,$AG$3=3),IF(HLOOKUP(AG$4,$E$6:$V40,AS40)&gt;AG$5*$AG$3,AG$5*$AG$3,HLOOKUP(AG$4,$E$6:$V40,AS40)))))))</f>
        <v>4</v>
      </c>
      <c r="AH40" s="344" t="n">
        <f aca="false">IF(Y40=0,"",IF($AV40=0,IF($AG$3=1,IF(HLOOKUP(AH$4,$E$6:$V40,AS40)&gt;AH$6+3,AH$6+3,HLOOKUP(AH$4,$E$6:$V40,AS40)),IF(OR($AG$3=2,$AG$3=3),IF(HLOOKUP(AH$4,$E$6:$V40,AS40)&gt;AH$6*$AG$3,AH$6*$AG$3,HLOOKUP(AH$4,$E$6:$V40,AS40)))),IF($AV40=1,IF($AG$3=1,IF(HLOOKUP(AH$4,$E$6:$V40,AS40)&gt;AH$5+3,AH$5+3,HLOOKUP(AH$4,$E$6:$V40,AS40)),IF(OR($AG$3=2,$AG$3=3),IF(HLOOKUP(AH$4,$E$6:$V40,AS40)&gt;AH$5*$AG$3,AH$5*$AG$3,HLOOKUP(AH$4,$E$6:$V40,AS40)))))))</f>
        <v>2</v>
      </c>
      <c r="AI40" s="343" t="n">
        <f aca="false">IF(Y40=0,"",IF($AV40=0,IF($AG$3=1,IF(HLOOKUP(AI$4,$E$6:$V40,AS40)&gt;AI$6+3,AI$6+3,HLOOKUP(AI$4,$E$6:$V40,AS40)),IF(OR($AG$3=2,$AG$3=3),IF(HLOOKUP(AI$4,$E$6:$V40,AS40)&gt;AI$6*$AG$3,AI$6*$AG$3,HLOOKUP(AI$4,$E$6:$V40,AS40)))),IF($AV40=1,IF($AG$3=1,IF(HLOOKUP(AI$4,$E$6:$V40,AS40)&gt;AI$5+3,AI$5+3,HLOOKUP(AI$4,$E$6:$V40,AS40)),IF(OR($AG$3=2,$AG$3=3),IF(HLOOKUP(AI$4,$E$6:$V40,AS40)&gt;AI$5*$AG$3,AI$5*$AG$3,HLOOKUP(AI$4,$E$6:$V40,AS40)))))))</f>
        <v>4</v>
      </c>
      <c r="AJ40" s="274" t="n">
        <f aca="false">SUM(AD40:AI40)</f>
        <v>30</v>
      </c>
      <c r="AK40" s="343" t="n">
        <f aca="false">IF(Y40=0,"",IF($AV40=0,IF($AG$3=1,IF(HLOOKUP(AK$4,$E$6:$V40,AS40)&gt;AK$6+3,AK$6+3,HLOOKUP(AK$4,$E$6:$V40,AS40)),IF(OR($AG$3=2,$AG$3=3),IF(HLOOKUP(AK$4,$E$6:$V40,AS40)&gt;AK$6*$AG$3,AK$6*$AG$3,HLOOKUP(AK$4,$E$6:$V40,AS40)))),IF($AV40=1,IF($AG$3=1,IF(HLOOKUP(AK$4,$E$6:$V40,AS40)&gt;AK$5+3,AK$5+3,HLOOKUP(AK$4,$E$6:$V40,AS40)),IF(OR($AG$3=2,$AG$3=3),IF(HLOOKUP(AK$4,$E$6:$V40,AS40)&gt;AK$5*$AG$3,AK$5*$AG$3,HLOOKUP(AK$4,$E$6:$V40,AS40)))))))</f>
        <v>6</v>
      </c>
      <c r="AL40" s="343" t="n">
        <f aca="false">IF(Y40=0,"",IF($AV40=0,IF($AG$3=1,IF(HLOOKUP(AL$4,$E$6:$V40,AS40)&gt;AL$6+3,AL$6+3,HLOOKUP(AL$4,$E$6:$V40,AS40)),IF(OR($AG$3=2,$AG$3=3),IF(HLOOKUP(AL$4,$E$6:$V40,AS40)&gt;AL$6*$AG$3,AL$6*$AG$3,HLOOKUP(AL$4,$E$6:$V40,AS40)))),IF($AV40=1,IF($AG$3=1,IF(HLOOKUP(AL$4,$E$6:$V40,AS40)&gt;AL$5+3,AL$5+3,HLOOKUP(AL$4,$E$6:$V40,AS40)),IF(OR($AG$3=2,$AG$3=3),IF(HLOOKUP(AL$4,$E$6:$V40,AS40)&gt;AL$5*$AG$3,AL$5*$AG$3,HLOOKUP(AL$4,$E$6:$V40,AS40)))))))</f>
        <v>6</v>
      </c>
      <c r="AM40" s="343" t="n">
        <f aca="false">IF(Y40=0,"",IF($AV40=0,IF($AG$3=1,IF(HLOOKUP(AM$4,$E$6:$V40,AS40)&gt;AM$6+3,AM$6+3,HLOOKUP(AM$4,$E$6:$V40,AS40)),IF(OR($AG$3=2,$AG$3=3),IF(HLOOKUP(AM$4,$E$6:$V40,AS40)&gt;AM$6*$AG$3,AM$6*$AG$3,HLOOKUP(AM$4,$E$6:$V40,AS40)))),IF($AV40=1,IF($AG$3=1,IF(HLOOKUP(AM$4,$E$6:$V40,AS40)&gt;AM$5+3,AM$5+3,HLOOKUP(AM$4,$E$6:$V40,AS40)),IF(OR($AG$3=2,$AG$3=3),IF(HLOOKUP(AM$4,$E$6:$V40,AS40)&gt;AM$5*$AG$3,AM$5*$AG$3,HLOOKUP(AM$4,$E$6:V40,AS40)))))))</f>
        <v>5</v>
      </c>
      <c r="AN40" s="343" t="n">
        <f aca="false">IF(Y40=0,"",IF($AV40=0,IF($AG$3=1,IF(HLOOKUP(AN$4,$E$6:$V40,AS40)&gt;AN$6+3,AN$6+3,HLOOKUP(AN$4,$E$6:$V40,AS40)),IF(OR($AG$3=2,$AG$3=3),IF(HLOOKUP(AN$4,$E$6:$V40,AS40)&gt;AN$6*$AG$3,AN$6*$AG$3,HLOOKUP(AN$4,$E$6:$V40,AS40)))),IF($AV40=1,IF($AG$3=1,IF(HLOOKUP(AN$4,$E$6:$V40,AS40)&gt;AN$5+3,AN$5+3,HLOOKUP(AN$4,$E$6:$V40,AS40)),IF(OR($AG$3=2,$AG$3=3),IF(HLOOKUP(AN$4,$E$6:$V40,AS40)&gt;AN$5*$AG$3,AN$5*$AG$3,HLOOKUP(AN$4,$E$6:$V40,AS40)))))))</f>
        <v>5</v>
      </c>
      <c r="AO40" s="343" t="n">
        <f aca="false">IF(Y40=0,"",IF($AV40=0,IF($AG$3=1,IF(HLOOKUP(AO$4,$E$6:$V40,AS40)&gt;AO$6+3,AO$6+3,HLOOKUP(AO$4,$E$6:$V40,AS40)),IF(OR($AG$3=2,$AG$3=3),IF(HLOOKUP(AO$4,$E$6:$V40,AS40)&gt;AO$6*$AG$3,AO$6*$AG$3,HLOOKUP(AO$4,$E$6:$V40,AS40)))),IF($AV40=1,IF($AG$3=1,IF(HLOOKUP(AO$4,$E$6:$V40,AS40)&gt;AO$5+3,AO$5+3,HLOOKUP(AO$4,$E$6:$V40,AS40)),IF(OR($AG$3=2,$AG$3=3),IF(HLOOKUP(AO$4,$E$6:V40,AS40)&gt;AO$5*$AG$3,AO$5*$AG$3,HLOOKUP(AO$4,$E$6:$V40,AS40)))))))</f>
        <v>4</v>
      </c>
      <c r="AP40" s="343" t="n">
        <f aca="false">IF(Y40=0,"",IF($AV40=0,IF($AG$3=1,IF(HLOOKUP(AP$4,$E$6:$V40,AS40)&gt;AP$6+3,AP$6+3,HLOOKUP(AP$4,$E$6:$V40,AS40)),IF(OR($AG$3=2,$AG$3=3),IF(HLOOKUP(AP$4,$E$6:$V40,AS40)&gt;AP$6*$AG$3,AP$6*$AG$3,HLOOKUP(AP$4,$E$6:$V40,AS40)))),IF($AV40=1,IF($AG$3=1,IF(HLOOKUP(AP$4,$E$6:V40,AS40)&gt;AP$5+3,AP$5+3,HLOOKUP(AP$4,$E$6:$V40,AS40)),IF(OR($AG$3=2,$AG$3=3),IF(HLOOKUP(AP$4,$E$6:$V40,AS40)&gt;AP$5*$AG$3,AP$5*$AG$3,HLOOKUP(AP$4,$E$6:$V40,AS40)))))))</f>
        <v>6</v>
      </c>
      <c r="AQ40" s="311" t="n">
        <f aca="false">IF($AG$1=2,AJ40+SUM(AK40:AM40),IF($AG$1=3,AJ40,AJ40+SUM(AK40:AP40)))</f>
        <v>62</v>
      </c>
      <c r="AR40" s="274" t="n">
        <f aca="false">IF(AV40=1,IF((AQ40*$AG$1-Sheet2!$H$15)*0.8&gt;=$AG$2,$AG$2,(AQ40*$AG$1-Sheet2!$H$15)*0.8),IF((AQ40*$AG$1-Sheet2!$H$6)*0.8&gt;=$AG$2,$AG$2,(AQ40*$AG$1-Sheet2!$H$6)*0.8))</f>
        <v>16.8</v>
      </c>
      <c r="AS40" s="312" t="n">
        <v>35</v>
      </c>
      <c r="AT40" s="288"/>
      <c r="AU40" s="346"/>
      <c r="AV40" s="346" t="n">
        <f aca="false">Sheet2!AV43</f>
        <v>0</v>
      </c>
      <c r="AW40" s="347" t="n">
        <f aca="false">AR40</f>
        <v>16.8</v>
      </c>
      <c r="AX40" s="346" t="n">
        <f aca="false">Sheet7!G43</f>
        <v>0</v>
      </c>
    </row>
    <row r="41" customFormat="false" ht="20.1" hidden="false" customHeight="true" outlineLevel="0" collapsed="false">
      <c r="A41" s="349" t="n">
        <f aca="false">Sheet7!B44</f>
        <v>12</v>
      </c>
      <c r="B41" s="350" t="str">
        <f aca="false">IF(Sheet7!F44="","",Sheet7!F44)</f>
        <v>Goose</v>
      </c>
      <c r="C41" s="334" t="str">
        <f aca="false">Sheet2!AW44</f>
        <v>M</v>
      </c>
      <c r="D41" s="348" t="str">
        <f aca="false">IF(Sheet7!E44="","",Sheet7!E44)</f>
        <v>Barberry Truckee</v>
      </c>
      <c r="E41" s="351" t="n">
        <v>7</v>
      </c>
      <c r="F41" s="351" t="n">
        <v>6</v>
      </c>
      <c r="G41" s="351" t="n">
        <v>3</v>
      </c>
      <c r="H41" s="351" t="n">
        <v>7</v>
      </c>
      <c r="I41" s="351" t="n">
        <v>4</v>
      </c>
      <c r="J41" s="351" t="n">
        <v>7</v>
      </c>
      <c r="K41" s="351" t="n">
        <v>5</v>
      </c>
      <c r="L41" s="351" t="n">
        <v>3</v>
      </c>
      <c r="M41" s="351" t="n">
        <v>5</v>
      </c>
      <c r="N41" s="351" t="n">
        <v>6</v>
      </c>
      <c r="O41" s="351" t="n">
        <v>6</v>
      </c>
      <c r="P41" s="351" t="n">
        <v>6</v>
      </c>
      <c r="Q41" s="351" t="n">
        <v>6</v>
      </c>
      <c r="R41" s="351" t="n">
        <v>6</v>
      </c>
      <c r="S41" s="351" t="n">
        <v>4</v>
      </c>
      <c r="T41" s="351" t="n">
        <v>9</v>
      </c>
      <c r="U41" s="351" t="n">
        <v>4</v>
      </c>
      <c r="V41" s="351" t="n">
        <v>5</v>
      </c>
      <c r="W41" s="352"/>
      <c r="X41" s="353" t="n">
        <f aca="false">Y41</f>
        <v>99</v>
      </c>
      <c r="Y41" s="354" t="n">
        <f aca="false">IF(D41=0,"",SUM(E41:V41))</f>
        <v>99</v>
      </c>
      <c r="Z41" s="355" t="n">
        <f aca="false">IF(Sheet2!$E$28=3,AX41,IF(Sheet2!$E$28=4,Sheet15!CB368,IF(Y41=0,"",IF(AR41&lt;-50,AX41,(ROUND(AW41,1))))))</f>
        <v>22.8</v>
      </c>
      <c r="AA41" s="356" t="n">
        <f aca="false">IF(Y41=0,"",Y41-Z41)</f>
        <v>76.2</v>
      </c>
      <c r="AB41" s="354" t="n">
        <v>35</v>
      </c>
      <c r="AC41" s="342" t="s">
        <v>137</v>
      </c>
      <c r="AD41" s="343" t="n">
        <f aca="false">IF(Y41=0,"",IF($AV41=0,IF($AG$3=1,IF(HLOOKUP(AD$4,$E$6:$V41,AS41)&gt;AD$6+3,AD$6+3,HLOOKUP(AD$4,$E$6:$V41,AS41)),IF(OR($AG$3=2,$AG$3=3),IF(HLOOKUP(AD$4,$E$6:$V41,AS41)&gt;AD$6*$AG$3,AD$6*$AG$3,HLOOKUP(AD$4,$E$6:$V41,AS41)))),IF($AV41=1,IF($AG$3=1,IF(HLOOKUP(AD$4,$E$6:$V41,AS41)&gt;AD$5+3,AD$5+3,HLOOKUP(AD$4,$E$6:$V41,AS41)),IF(OR($AG$3=2,$AG$3=3),IF(HLOOKUP(AD$4,$E$6:$V41,AS41)&gt;AD$5*$AG$3,AD$5*$AG$3,HLOOKUP(AD$4,$E$6:$V41,AS41)))))))</f>
        <v>7</v>
      </c>
      <c r="AE41" s="343" t="n">
        <f aca="false">IF(Y41=0,"",IF($AV41=0,IF($AG$3=1,IF(HLOOKUP(AE$4,$E$6:$V41,AS41)&gt;AE$6+3,AE$6+3,HLOOKUP(AE$4,$E$6:$V41,AS41)),IF(OR($AG$3=2,$AG$3=3),IF(HLOOKUP(AE$4,$E$6:$V41,AS41)&gt;AE$6*$AG$3,AE$6*$AG$3,HLOOKUP(AE$4,$E$6:$V41,AS41)))),IF($AV41=1,IF($AG$3=1,IF(HLOOKUP(AE$4,$E$6:$V41,AS41)&gt;AE$5+3,AE$5+3,HLOOKUP(AE$4,$E$6:$V41,AS41)),IF(OR($AG$3=2,$AG$3=3),IF(HLOOKUP(AE$4,$E$6:$V41,AS41)&gt;AE$5*$AG$3,AE$5*$AG$3,HLOOKUP(AE$4,$E$6:$V41,AS41)))))))</f>
        <v>6</v>
      </c>
      <c r="AF41" s="343" t="n">
        <f aca="false">IF(Y41=0,"",IF($AV41=0,IF($AG$3=1,IF(HLOOKUP(AF$4,$E$6:$V41,AS41)&gt;AF$6+3,AF$6+3,HLOOKUP(AF$4,$E$6:$V41,AS41)),IF(OR($AG$3=2,$AG$3=3),IF(HLOOKUP(AF$4,$E$6:$V41,AS41)&gt;AF$6*$AG$3,AF$6*$AG$3,HLOOKUP(AF$4,$E$6:$V41,AS41)))),IF($AV41=1,IF($AG$3=1,IF(HLOOKUP(AF$4,$E$6:$V41,AS41)&gt;AF$5+3,AF$5+3,HLOOKUP(AF$4,$E$6:$V41,AS41)),IF(OR($AG$3=2,$AG$3=3),IF(HLOOKUP(AF$4,$E$6:$V41,AS41)&gt;AF$5*$AG$3,AF$5*$AG$3,HLOOKUP(AF$4,$E$6:$V41,AS41)))))))</f>
        <v>3</v>
      </c>
      <c r="AG41" s="343" t="n">
        <f aca="false">IF(Y41=0,"",IF($AV41=0,IF($AG$3=1,IF(HLOOKUP(AG$4,$E$6:$V41,AS41)&gt;AG$6+3,AG$6+3,HLOOKUP(AG$4,$E$6:$V41,AS41)),IF(OR($AG$3=2,$AG$3=3),IF(HLOOKUP(AG$4,$E$6:$V41,AS41)&gt;AG$6*$AG$3,AG$6*$AG$3,HLOOKUP(AG$4,$E$6:$V41,AS41)))),IF($AV41=1,IF($AG$3=1,IF(HLOOKUP(AG$4,$E$6:$V41,AS41)&gt;AG$5+3,AG$5+3,HLOOKUP(AG$4,$E$6:$V41,AS41)),IF(OR($AG$3=2,$AG$3=3),IF(HLOOKUP(AG$4,$E$6:$V41,AS41)&gt;AG$5*$AG$3,AG$5*$AG$3,HLOOKUP(AG$4,$E$6:$V41,AS41)))))))</f>
        <v>7</v>
      </c>
      <c r="AH41" s="344" t="n">
        <f aca="false">IF(Y41=0,"",IF($AV41=0,IF($AG$3=1,IF(HLOOKUP(AH$4,$E$6:$V41,AS41)&gt;AH$6+3,AH$6+3,HLOOKUP(AH$4,$E$6:$V41,AS41)),IF(OR($AG$3=2,$AG$3=3),IF(HLOOKUP(AH$4,$E$6:$V41,AS41)&gt;AH$6*$AG$3,AH$6*$AG$3,HLOOKUP(AH$4,$E$6:$V41,AS41)))),IF($AV41=1,IF($AG$3=1,IF(HLOOKUP(AH$4,$E$6:$V41,AS41)&gt;AH$5+3,AH$5+3,HLOOKUP(AH$4,$E$6:$V41,AS41)),IF(OR($AG$3=2,$AG$3=3),IF(HLOOKUP(AH$4,$E$6:$V41,AS41)&gt;AH$5*$AG$3,AH$5*$AG$3,HLOOKUP(AH$4,$E$6:$V41,AS41)))))))</f>
        <v>4</v>
      </c>
      <c r="AI41" s="343" t="n">
        <f aca="false">IF(Y41=0,"",IF($AV41=0,IF($AG$3=1,IF(HLOOKUP(AI$4,$E$6:$V41,AS41)&gt;AI$6+3,AI$6+3,HLOOKUP(AI$4,$E$6:$V41,AS41)),IF(OR($AG$3=2,$AG$3=3),IF(HLOOKUP(AI$4,$E$6:$V41,AS41)&gt;AI$6*$AG$3,AI$6*$AG$3,HLOOKUP(AI$4,$E$6:$V41,AS41)))),IF($AV41=1,IF($AG$3=1,IF(HLOOKUP(AI$4,$E$6:$V41,AS41)&gt;AI$5+3,AI$5+3,HLOOKUP(AI$4,$E$6:$V41,AS41)),IF(OR($AG$3=2,$AG$3=3),IF(HLOOKUP(AI$4,$E$6:$V41,AS41)&gt;AI$5*$AG$3,AI$5*$AG$3,HLOOKUP(AI$4,$E$6:$V41,AS41)))))))</f>
        <v>3</v>
      </c>
      <c r="AJ41" s="274" t="n">
        <f aca="false">SUM(AD41:AI41)</f>
        <v>30</v>
      </c>
      <c r="AK41" s="343" t="n">
        <f aca="false">IF(Y41=0,"",IF($AV41=0,IF($AG$3=1,IF(HLOOKUP(AK$4,$E$6:$V41,AS41)&gt;AK$6+3,AK$6+3,HLOOKUP(AK$4,$E$6:$V41,AS41)),IF(OR($AG$3=2,$AG$3=3),IF(HLOOKUP(AK$4,$E$6:$V41,AS41)&gt;AK$6*$AG$3,AK$6*$AG$3,HLOOKUP(AK$4,$E$6:$V41,AS41)))),IF($AV41=1,IF($AG$3=1,IF(HLOOKUP(AK$4,$E$6:$V41,AS41)&gt;AK$5+3,AK$5+3,HLOOKUP(AK$4,$E$6:$V41,AS41)),IF(OR($AG$3=2,$AG$3=3),IF(HLOOKUP(AK$4,$E$6:$V41,AS41)&gt;AK$5*$AG$3,AK$5*$AG$3,HLOOKUP(AK$4,$E$6:$V41,AS41)))))))</f>
        <v>6</v>
      </c>
      <c r="AL41" s="343" t="n">
        <f aca="false">IF(Y41=0,"",IF($AV41=0,IF($AG$3=1,IF(HLOOKUP(AL$4,$E$6:$V41,AS41)&gt;AL$6+3,AL$6+3,HLOOKUP(AL$4,$E$6:$V41,AS41)),IF(OR($AG$3=2,$AG$3=3),IF(HLOOKUP(AL$4,$E$6:$V41,AS41)&gt;AL$6*$AG$3,AL$6*$AG$3,HLOOKUP(AL$4,$E$6:$V41,AS41)))),IF($AV41=1,IF($AG$3=1,IF(HLOOKUP(AL$4,$E$6:$V41,AS41)&gt;AL$5+3,AL$5+3,HLOOKUP(AL$4,$E$6:$V41,AS41)),IF(OR($AG$3=2,$AG$3=3),IF(HLOOKUP(AL$4,$E$6:$V41,AS41)&gt;AL$5*$AG$3,AL$5*$AG$3,HLOOKUP(AL$4,$E$6:$V41,AS41)))))))</f>
        <v>6</v>
      </c>
      <c r="AM41" s="343" t="n">
        <f aca="false">IF(Y41=0,"",IF($AV41=0,IF($AG$3=1,IF(HLOOKUP(AM$4,$E$6:$V41,AS41)&gt;AM$6+3,AM$6+3,HLOOKUP(AM$4,$E$6:$V41,AS41)),IF(OR($AG$3=2,$AG$3=3),IF(HLOOKUP(AM$4,$E$6:$V41,AS41)&gt;AM$6*$AG$3,AM$6*$AG$3,HLOOKUP(AM$4,$E$6:$V41,AS41)))),IF($AV41=1,IF($AG$3=1,IF(HLOOKUP(AM$4,$E$6:$V41,AS41)&gt;AM$5+3,AM$5+3,HLOOKUP(AM$4,$E$6:$V41,AS41)),IF(OR($AG$3=2,$AG$3=3),IF(HLOOKUP(AM$4,$E$6:$V41,AS41)&gt;AM$5*$AG$3,AM$5*$AG$3,HLOOKUP(AM$4,$E$6:V41,AS41)))))))</f>
        <v>6</v>
      </c>
      <c r="AN41" s="343" t="n">
        <f aca="false">IF(Y41=0,"",IF($AV41=0,IF($AG$3=1,IF(HLOOKUP(AN$4,$E$6:$V41,AS41)&gt;AN$6+3,AN$6+3,HLOOKUP(AN$4,$E$6:$V41,AS41)),IF(OR($AG$3=2,$AG$3=3),IF(HLOOKUP(AN$4,$E$6:$V41,AS41)&gt;AN$6*$AG$3,AN$6*$AG$3,HLOOKUP(AN$4,$E$6:$V41,AS41)))),IF($AV41=1,IF($AG$3=1,IF(HLOOKUP(AN$4,$E$6:$V41,AS41)&gt;AN$5+3,AN$5+3,HLOOKUP(AN$4,$E$6:$V41,AS41)),IF(OR($AG$3=2,$AG$3=3),IF(HLOOKUP(AN$4,$E$6:$V41,AS41)&gt;AN$5*$AG$3,AN$5*$AG$3,HLOOKUP(AN$4,$E$6:$V41,AS41)))))))</f>
        <v>6</v>
      </c>
      <c r="AO41" s="343" t="n">
        <f aca="false">IF(Y41=0,"",IF($AV41=0,IF($AG$3=1,IF(HLOOKUP(AO$4,$E$6:$V41,AS41)&gt;AO$6+3,AO$6+3,HLOOKUP(AO$4,$E$6:$V41,AS41)),IF(OR($AG$3=2,$AG$3=3),IF(HLOOKUP(AO$4,$E$6:$V41,AS41)&gt;AO$6*$AG$3,AO$6*$AG$3,HLOOKUP(AO$4,$E$6:$V41,AS41)))),IF($AV41=1,IF($AG$3=1,IF(HLOOKUP(AO$4,$E$6:$V41,AS41)&gt;AO$5+3,AO$5+3,HLOOKUP(AO$4,$E$6:$V41,AS41)),IF(OR($AG$3=2,$AG$3=3),IF(HLOOKUP(AO$4,$E$6:V41,AS41)&gt;AO$5*$AG$3,AO$5*$AG$3,HLOOKUP(AO$4,$E$6:$V41,AS41)))))))</f>
        <v>4</v>
      </c>
      <c r="AP41" s="343" t="n">
        <f aca="false">IF(Y41=0,"",IF($AV41=0,IF($AG$3=1,IF(HLOOKUP(AP$4,$E$6:$V41,AS41)&gt;AP$6+3,AP$6+3,HLOOKUP(AP$4,$E$6:$V41,AS41)),IF(OR($AG$3=2,$AG$3=3),IF(HLOOKUP(AP$4,$E$6:$V41,AS41)&gt;AP$6*$AG$3,AP$6*$AG$3,HLOOKUP(AP$4,$E$6:$V41,AS41)))),IF($AV41=1,IF($AG$3=1,IF(HLOOKUP(AP$4,$E$6:V41,AS41)&gt;AP$5+3,AP$5+3,HLOOKUP(AP$4,$E$6:$V41,AS41)),IF(OR($AG$3=2,$AG$3=3),IF(HLOOKUP(AP$4,$E$6:$V41,AS41)&gt;AP$5*$AG$3,AP$5*$AG$3,HLOOKUP(AP$4,$E$6:$V41,AS41)))))))</f>
        <v>9</v>
      </c>
      <c r="AQ41" s="311" t="n">
        <f aca="false">IF($AG$1=2,AJ41+SUM(AK41:AM41),IF($AG$1=3,AJ41,AJ41+SUM(AK41:AP41)))</f>
        <v>67</v>
      </c>
      <c r="AR41" s="274" t="n">
        <f aca="false">IF(AV41=1,IF((AQ41*$AG$1-Sheet2!$H$15)*0.8&gt;=$AG$2,$AG$2,(AQ41*$AG$1-Sheet2!$H$15)*0.8),IF((AQ41*$AG$1-Sheet2!$H$6)*0.8&gt;=$AG$2,$AG$2,(AQ41*$AG$1-Sheet2!$H$6)*0.8))</f>
        <v>22.8</v>
      </c>
      <c r="AS41" s="312" t="n">
        <v>36</v>
      </c>
      <c r="AT41" s="288"/>
      <c r="AU41" s="346"/>
      <c r="AV41" s="346" t="n">
        <f aca="false">Sheet2!AV44</f>
        <v>0</v>
      </c>
      <c r="AW41" s="347" t="n">
        <f aca="false">AR41</f>
        <v>22.8</v>
      </c>
      <c r="AX41" s="346" t="n">
        <f aca="false">Sheet7!G44</f>
        <v>0</v>
      </c>
    </row>
    <row r="42" customFormat="false" ht="20.1" hidden="false" customHeight="true" outlineLevel="0" collapsed="false">
      <c r="A42" s="349" t="n">
        <f aca="false">Sheet7!B45</f>
        <v>12</v>
      </c>
      <c r="B42" s="350" t="str">
        <f aca="false">IF(Sheet7!F45="","",Sheet7!F45)</f>
        <v>Goose</v>
      </c>
      <c r="C42" s="334" t="str">
        <f aca="false">Sheet2!AW45</f>
        <v>M</v>
      </c>
      <c r="D42" s="348" t="str">
        <f aca="false">IF(Sheet7!E45="","",Sheet7!E45)</f>
        <v>Cacutus Sneed</v>
      </c>
      <c r="E42" s="351" t="n">
        <v>8</v>
      </c>
      <c r="F42" s="351" t="n">
        <v>5</v>
      </c>
      <c r="G42" s="351" t="n">
        <v>3</v>
      </c>
      <c r="H42" s="351" t="n">
        <v>5</v>
      </c>
      <c r="I42" s="351" t="n">
        <v>4</v>
      </c>
      <c r="J42" s="351" t="n">
        <v>7</v>
      </c>
      <c r="K42" s="351" t="n">
        <v>5</v>
      </c>
      <c r="L42" s="351" t="n">
        <v>4</v>
      </c>
      <c r="M42" s="351" t="n">
        <v>5</v>
      </c>
      <c r="N42" s="351" t="n">
        <v>5</v>
      </c>
      <c r="O42" s="351" t="n">
        <v>5</v>
      </c>
      <c r="P42" s="351" t="n">
        <v>7</v>
      </c>
      <c r="Q42" s="351" t="n">
        <v>6</v>
      </c>
      <c r="R42" s="351" t="n">
        <v>6</v>
      </c>
      <c r="S42" s="351" t="n">
        <v>4</v>
      </c>
      <c r="T42" s="351" t="n">
        <v>6</v>
      </c>
      <c r="U42" s="351" t="n">
        <v>5</v>
      </c>
      <c r="V42" s="351" t="n">
        <v>6</v>
      </c>
      <c r="W42" s="352"/>
      <c r="X42" s="353" t="n">
        <f aca="false">Y42</f>
        <v>96</v>
      </c>
      <c r="Y42" s="354" t="n">
        <f aca="false">IF(D42=0,"",SUM(E42:V42))</f>
        <v>96</v>
      </c>
      <c r="Z42" s="355" t="n">
        <f aca="false">IF(Sheet2!$E$28=3,AX42,IF(Sheet2!$E$28=4,Sheet15!CB369,IF(Y42=0,"",IF(AR42&lt;-50,AX42,(ROUND(AW42,1))))))</f>
        <v>15.6</v>
      </c>
      <c r="AA42" s="356" t="n">
        <f aca="false">IF(Y42=0,"",Y42-Z42)</f>
        <v>80.4</v>
      </c>
      <c r="AB42" s="354" t="n">
        <v>36</v>
      </c>
      <c r="AC42" s="342" t="s">
        <v>137</v>
      </c>
      <c r="AD42" s="343" t="n">
        <f aca="false">IF(Y42=0,"",IF($AV42=0,IF($AG$3=1,IF(HLOOKUP(AD$4,$E$6:$V42,AS42)&gt;AD$6+3,AD$6+3,HLOOKUP(AD$4,$E$6:$V42,AS42)),IF(OR($AG$3=2,$AG$3=3),IF(HLOOKUP(AD$4,$E$6:$V42,AS42)&gt;AD$6*$AG$3,AD$6*$AG$3,HLOOKUP(AD$4,$E$6:$V42,AS42)))),IF($AV42=1,IF($AG$3=1,IF(HLOOKUP(AD$4,$E$6:$V42,AS42)&gt;AD$5+3,AD$5+3,HLOOKUP(AD$4,$E$6:$V42,AS42)),IF(OR($AG$3=2,$AG$3=3),IF(HLOOKUP(AD$4,$E$6:$V42,AS42)&gt;AD$5*$AG$3,AD$5*$AG$3,HLOOKUP(AD$4,$E$6:$V42,AS42)))))))</f>
        <v>8</v>
      </c>
      <c r="AE42" s="343" t="n">
        <f aca="false">IF(Y42=0,"",IF($AV42=0,IF($AG$3=1,IF(HLOOKUP(AE$4,$E$6:$V42,AS42)&gt;AE$6+3,AE$6+3,HLOOKUP(AE$4,$E$6:$V42,AS42)),IF(OR($AG$3=2,$AG$3=3),IF(HLOOKUP(AE$4,$E$6:$V42,AS42)&gt;AE$6*$AG$3,AE$6*$AG$3,HLOOKUP(AE$4,$E$6:$V42,AS42)))),IF($AV42=1,IF($AG$3=1,IF(HLOOKUP(AE$4,$E$6:$V42,AS42)&gt;AE$5+3,AE$5+3,HLOOKUP(AE$4,$E$6:$V42,AS42)),IF(OR($AG$3=2,$AG$3=3),IF(HLOOKUP(AE$4,$E$6:$V42,AS42)&gt;AE$5*$AG$3,AE$5*$AG$3,HLOOKUP(AE$4,$E$6:$V42,AS42)))))))</f>
        <v>5</v>
      </c>
      <c r="AF42" s="343" t="n">
        <f aca="false">IF(Y42=0,"",IF($AV42=0,IF($AG$3=1,IF(HLOOKUP(AF$4,$E$6:$V42,AS42)&gt;AF$6+3,AF$6+3,HLOOKUP(AF$4,$E$6:$V42,AS42)),IF(OR($AG$3=2,$AG$3=3),IF(HLOOKUP(AF$4,$E$6:$V42,AS42)&gt;AF$6*$AG$3,AF$6*$AG$3,HLOOKUP(AF$4,$E$6:$V42,AS42)))),IF($AV42=1,IF($AG$3=1,IF(HLOOKUP(AF$4,$E$6:$V42,AS42)&gt;AF$5+3,AF$5+3,HLOOKUP(AF$4,$E$6:$V42,AS42)),IF(OR($AG$3=2,$AG$3=3),IF(HLOOKUP(AF$4,$E$6:$V42,AS42)&gt;AF$5*$AG$3,AF$5*$AG$3,HLOOKUP(AF$4,$E$6:$V42,AS42)))))))</f>
        <v>3</v>
      </c>
      <c r="AG42" s="343" t="n">
        <f aca="false">IF(Y42=0,"",IF($AV42=0,IF($AG$3=1,IF(HLOOKUP(AG$4,$E$6:$V42,AS42)&gt;AG$6+3,AG$6+3,HLOOKUP(AG$4,$E$6:$V42,AS42)),IF(OR($AG$3=2,$AG$3=3),IF(HLOOKUP(AG$4,$E$6:$V42,AS42)&gt;AG$6*$AG$3,AG$6*$AG$3,HLOOKUP(AG$4,$E$6:$V42,AS42)))),IF($AV42=1,IF($AG$3=1,IF(HLOOKUP(AG$4,$E$6:$V42,AS42)&gt;AG$5+3,AG$5+3,HLOOKUP(AG$4,$E$6:$V42,AS42)),IF(OR($AG$3=2,$AG$3=3),IF(HLOOKUP(AG$4,$E$6:$V42,AS42)&gt;AG$5*$AG$3,AG$5*$AG$3,HLOOKUP(AG$4,$E$6:$V42,AS42)))))))</f>
        <v>5</v>
      </c>
      <c r="AH42" s="344" t="n">
        <f aca="false">IF(Y42=0,"",IF($AV42=0,IF($AG$3=1,IF(HLOOKUP(AH$4,$E$6:$V42,AS42)&gt;AH$6+3,AH$6+3,HLOOKUP(AH$4,$E$6:$V42,AS42)),IF(OR($AG$3=2,$AG$3=3),IF(HLOOKUP(AH$4,$E$6:$V42,AS42)&gt;AH$6*$AG$3,AH$6*$AG$3,HLOOKUP(AH$4,$E$6:$V42,AS42)))),IF($AV42=1,IF($AG$3=1,IF(HLOOKUP(AH$4,$E$6:$V42,AS42)&gt;AH$5+3,AH$5+3,HLOOKUP(AH$4,$E$6:$V42,AS42)),IF(OR($AG$3=2,$AG$3=3),IF(HLOOKUP(AH$4,$E$6:$V42,AS42)&gt;AH$5*$AG$3,AH$5*$AG$3,HLOOKUP(AH$4,$E$6:$V42,AS42)))))))</f>
        <v>4</v>
      </c>
      <c r="AI42" s="343" t="n">
        <f aca="false">IF(Y42=0,"",IF($AV42=0,IF($AG$3=1,IF(HLOOKUP(AI$4,$E$6:$V42,AS42)&gt;AI$6+3,AI$6+3,HLOOKUP(AI$4,$E$6:$V42,AS42)),IF(OR($AG$3=2,$AG$3=3),IF(HLOOKUP(AI$4,$E$6:$V42,AS42)&gt;AI$6*$AG$3,AI$6*$AG$3,HLOOKUP(AI$4,$E$6:$V42,AS42)))),IF($AV42=1,IF($AG$3=1,IF(HLOOKUP(AI$4,$E$6:$V42,AS42)&gt;AI$5+3,AI$5+3,HLOOKUP(AI$4,$E$6:$V42,AS42)),IF(OR($AG$3=2,$AG$3=3),IF(HLOOKUP(AI$4,$E$6:$V42,AS42)&gt;AI$5*$AG$3,AI$5*$AG$3,HLOOKUP(AI$4,$E$6:$V42,AS42)))))))</f>
        <v>4</v>
      </c>
      <c r="AJ42" s="274" t="n">
        <f aca="false">SUM(AD42:AI42)</f>
        <v>29</v>
      </c>
      <c r="AK42" s="343" t="n">
        <f aca="false">IF(Y42=0,"",IF($AV42=0,IF($AG$3=1,IF(HLOOKUP(AK$4,$E$6:$V42,AS42)&gt;AK$6+3,AK$6+3,HLOOKUP(AK$4,$E$6:$V42,AS42)),IF(OR($AG$3=2,$AG$3=3),IF(HLOOKUP(AK$4,$E$6:$V42,AS42)&gt;AK$6*$AG$3,AK$6*$AG$3,HLOOKUP(AK$4,$E$6:$V42,AS42)))),IF($AV42=1,IF($AG$3=1,IF(HLOOKUP(AK$4,$E$6:$V42,AS42)&gt;AK$5+3,AK$5+3,HLOOKUP(AK$4,$E$6:$V42,AS42)),IF(OR($AG$3=2,$AG$3=3),IF(HLOOKUP(AK$4,$E$6:$V42,AS42)&gt;AK$5*$AG$3,AK$5*$AG$3,HLOOKUP(AK$4,$E$6:$V42,AS42)))))))</f>
        <v>5</v>
      </c>
      <c r="AL42" s="343" t="n">
        <f aca="false">IF(Y42=0,"",IF($AV42=0,IF($AG$3=1,IF(HLOOKUP(AL$4,$E$6:$V42,AS42)&gt;AL$6+3,AL$6+3,HLOOKUP(AL$4,$E$6:$V42,AS42)),IF(OR($AG$3=2,$AG$3=3),IF(HLOOKUP(AL$4,$E$6:$V42,AS42)&gt;AL$6*$AG$3,AL$6*$AG$3,HLOOKUP(AL$4,$E$6:$V42,AS42)))),IF($AV42=1,IF($AG$3=1,IF(HLOOKUP(AL$4,$E$6:$V42,AS42)&gt;AL$5+3,AL$5+3,HLOOKUP(AL$4,$E$6:$V42,AS42)),IF(OR($AG$3=2,$AG$3=3),IF(HLOOKUP(AL$4,$E$6:$V42,AS42)&gt;AL$5*$AG$3,AL$5*$AG$3,HLOOKUP(AL$4,$E$6:$V42,AS42)))))))</f>
        <v>5</v>
      </c>
      <c r="AM42" s="343" t="n">
        <f aca="false">IF(Y42=0,"",IF($AV42=0,IF($AG$3=1,IF(HLOOKUP(AM$4,$E$6:$V42,AS42)&gt;AM$6+3,AM$6+3,HLOOKUP(AM$4,$E$6:$V42,AS42)),IF(OR($AG$3=2,$AG$3=3),IF(HLOOKUP(AM$4,$E$6:$V42,AS42)&gt;AM$6*$AG$3,AM$6*$AG$3,HLOOKUP(AM$4,$E$6:$V42,AS42)))),IF($AV42=1,IF($AG$3=1,IF(HLOOKUP(AM$4,$E$6:$V42,AS42)&gt;AM$5+3,AM$5+3,HLOOKUP(AM$4,$E$6:$V42,AS42)),IF(OR($AG$3=2,$AG$3=3),IF(HLOOKUP(AM$4,$E$6:$V42,AS42)&gt;AM$5*$AG$3,AM$5*$AG$3,HLOOKUP(AM$4,$E$6:V42,AS42)))))))</f>
        <v>6</v>
      </c>
      <c r="AN42" s="343" t="n">
        <f aca="false">IF(Y42=0,"",IF($AV42=0,IF($AG$3=1,IF(HLOOKUP(AN$4,$E$6:$V42,AS42)&gt;AN$6+3,AN$6+3,HLOOKUP(AN$4,$E$6:$V42,AS42)),IF(OR($AG$3=2,$AG$3=3),IF(HLOOKUP(AN$4,$E$6:$V42,AS42)&gt;AN$6*$AG$3,AN$6*$AG$3,HLOOKUP(AN$4,$E$6:$V42,AS42)))),IF($AV42=1,IF($AG$3=1,IF(HLOOKUP(AN$4,$E$6:$V42,AS42)&gt;AN$5+3,AN$5+3,HLOOKUP(AN$4,$E$6:$V42,AS42)),IF(OR($AG$3=2,$AG$3=3),IF(HLOOKUP(AN$4,$E$6:$V42,AS42)&gt;AN$5*$AG$3,AN$5*$AG$3,HLOOKUP(AN$4,$E$6:$V42,AS42)))))))</f>
        <v>6</v>
      </c>
      <c r="AO42" s="343" t="n">
        <f aca="false">IF(Y42=0,"",IF($AV42=0,IF($AG$3=1,IF(HLOOKUP(AO$4,$E$6:$V42,AS42)&gt;AO$6+3,AO$6+3,HLOOKUP(AO$4,$E$6:$V42,AS42)),IF(OR($AG$3=2,$AG$3=3),IF(HLOOKUP(AO$4,$E$6:$V42,AS42)&gt;AO$6*$AG$3,AO$6*$AG$3,HLOOKUP(AO$4,$E$6:$V42,AS42)))),IF($AV42=1,IF($AG$3=1,IF(HLOOKUP(AO$4,$E$6:$V42,AS42)&gt;AO$5+3,AO$5+3,HLOOKUP(AO$4,$E$6:$V42,AS42)),IF(OR($AG$3=2,$AG$3=3),IF(HLOOKUP(AO$4,$E$6:V42,AS42)&gt;AO$5*$AG$3,AO$5*$AG$3,HLOOKUP(AO$4,$E$6:$V42,AS42)))))))</f>
        <v>4</v>
      </c>
      <c r="AP42" s="343" t="n">
        <f aca="false">IF(Y42=0,"",IF($AV42=0,IF($AG$3=1,IF(HLOOKUP(AP$4,$E$6:$V42,AS42)&gt;AP$6+3,AP$6+3,HLOOKUP(AP$4,$E$6:$V42,AS42)),IF(OR($AG$3=2,$AG$3=3),IF(HLOOKUP(AP$4,$E$6:$V42,AS42)&gt;AP$6*$AG$3,AP$6*$AG$3,HLOOKUP(AP$4,$E$6:$V42,AS42)))),IF($AV42=1,IF($AG$3=1,IF(HLOOKUP(AP$4,$E$6:V42,AS42)&gt;AP$5+3,AP$5+3,HLOOKUP(AP$4,$E$6:$V42,AS42)),IF(OR($AG$3=2,$AG$3=3),IF(HLOOKUP(AP$4,$E$6:$V42,AS42)&gt;AP$5*$AG$3,AP$5*$AG$3,HLOOKUP(AP$4,$E$6:$V42,AS42)))))))</f>
        <v>6</v>
      </c>
      <c r="AQ42" s="311" t="n">
        <f aca="false">IF($AG$1=2,AJ42+SUM(AK42:AM42),IF($AG$1=3,AJ42,AJ42+SUM(AK42:AP42)))</f>
        <v>61</v>
      </c>
      <c r="AR42" s="274" t="n">
        <f aca="false">IF(AV42=1,IF((AQ42*$AG$1-Sheet2!$H$15)*0.8&gt;=$AG$2,$AG$2,(AQ42*$AG$1-Sheet2!$H$15)*0.8),IF((AQ42*$AG$1-Sheet2!$H$6)*0.8&gt;=$AG$2,$AG$2,(AQ42*$AG$1-Sheet2!$H$6)*0.8))</f>
        <v>15.6</v>
      </c>
      <c r="AS42" s="312" t="n">
        <v>37</v>
      </c>
      <c r="AT42" s="288"/>
      <c r="AU42" s="346"/>
      <c r="AV42" s="346" t="n">
        <f aca="false">Sheet2!AV45</f>
        <v>0</v>
      </c>
      <c r="AW42" s="347" t="n">
        <f aca="false">AR42</f>
        <v>15.6</v>
      </c>
      <c r="AX42" s="346" t="n">
        <f aca="false">Sheet7!G45</f>
        <v>0</v>
      </c>
    </row>
    <row r="43" customFormat="false" ht="20.1" hidden="false" customHeight="true" outlineLevel="0" collapsed="false">
      <c r="A43" s="349" t="n">
        <f aca="false">Sheet7!B46</f>
        <v>12</v>
      </c>
      <c r="B43" s="350" t="str">
        <f aca="false">IF(Sheet7!F46="","",Sheet7!F46)</f>
        <v>KingFisher</v>
      </c>
      <c r="C43" s="334" t="str">
        <f aca="false">Sheet2!AW46</f>
        <v>M</v>
      </c>
      <c r="D43" s="348" t="str">
        <f aca="false">IF(Sheet7!E46="","",Sheet7!E46)</f>
        <v>Pinkroot Gentian</v>
      </c>
      <c r="E43" s="351" t="n">
        <v>5</v>
      </c>
      <c r="F43" s="351" t="n">
        <v>5</v>
      </c>
      <c r="G43" s="351" t="n">
        <v>5</v>
      </c>
      <c r="H43" s="351" t="n">
        <v>5</v>
      </c>
      <c r="I43" s="351" t="n">
        <v>5</v>
      </c>
      <c r="J43" s="351" t="n">
        <v>5</v>
      </c>
      <c r="K43" s="351" t="n">
        <v>5</v>
      </c>
      <c r="L43" s="351" t="n">
        <v>3</v>
      </c>
      <c r="M43" s="351" t="n">
        <v>2</v>
      </c>
      <c r="N43" s="351" t="n">
        <v>6</v>
      </c>
      <c r="O43" s="351" t="n">
        <v>6</v>
      </c>
      <c r="P43" s="351" t="n">
        <v>6</v>
      </c>
      <c r="Q43" s="351" t="n">
        <v>6</v>
      </c>
      <c r="R43" s="351" t="n">
        <v>6</v>
      </c>
      <c r="S43" s="351" t="n">
        <v>6</v>
      </c>
      <c r="T43" s="351" t="n">
        <v>6</v>
      </c>
      <c r="U43" s="351" t="n">
        <v>6</v>
      </c>
      <c r="V43" s="351" t="n">
        <v>6</v>
      </c>
      <c r="W43" s="352"/>
      <c r="X43" s="353" t="n">
        <f aca="false">Y43</f>
        <v>94</v>
      </c>
      <c r="Y43" s="354" t="n">
        <f aca="false">IF(D43=0,"",SUM(E43:V43))</f>
        <v>94</v>
      </c>
      <c r="Z43" s="355" t="n">
        <f aca="false">IF(Sheet2!$E$28=3,AX43,IF(Sheet2!$E$28=4,Sheet15!CB370,IF(Y43=0,"",IF(AR43&lt;-50,AX43,(ROUND(AW43,1))))))</f>
        <v>19.2</v>
      </c>
      <c r="AA43" s="356" t="n">
        <f aca="false">IF(Y43=0,"",Y43-Z43)</f>
        <v>74.8</v>
      </c>
      <c r="AB43" s="354" t="n">
        <v>37</v>
      </c>
      <c r="AC43" s="342" t="s">
        <v>137</v>
      </c>
      <c r="AD43" s="343" t="n">
        <f aca="false">IF(Y43=0,"",IF($AV43=0,IF($AG$3=1,IF(HLOOKUP(AD$4,$E$6:$V43,AS43)&gt;AD$6+3,AD$6+3,HLOOKUP(AD$4,$E$6:$V43,AS43)),IF(OR($AG$3=2,$AG$3=3),IF(HLOOKUP(AD$4,$E$6:$V43,AS43)&gt;AD$6*$AG$3,AD$6*$AG$3,HLOOKUP(AD$4,$E$6:$V43,AS43)))),IF($AV43=1,IF($AG$3=1,IF(HLOOKUP(AD$4,$E$6:$V43,AS43)&gt;AD$5+3,AD$5+3,HLOOKUP(AD$4,$E$6:$V43,AS43)),IF(OR($AG$3=2,$AG$3=3),IF(HLOOKUP(AD$4,$E$6:$V43,AS43)&gt;AD$5*$AG$3,AD$5*$AG$3,HLOOKUP(AD$4,$E$6:$V43,AS43)))))))</f>
        <v>5</v>
      </c>
      <c r="AE43" s="343" t="n">
        <f aca="false">IF(Y43=0,"",IF($AV43=0,IF($AG$3=1,IF(HLOOKUP(AE$4,$E$6:$V43,AS43)&gt;AE$6+3,AE$6+3,HLOOKUP(AE$4,$E$6:$V43,AS43)),IF(OR($AG$3=2,$AG$3=3),IF(HLOOKUP(AE$4,$E$6:$V43,AS43)&gt;AE$6*$AG$3,AE$6*$AG$3,HLOOKUP(AE$4,$E$6:$V43,AS43)))),IF($AV43=1,IF($AG$3=1,IF(HLOOKUP(AE$4,$E$6:$V43,AS43)&gt;AE$5+3,AE$5+3,HLOOKUP(AE$4,$E$6:$V43,AS43)),IF(OR($AG$3=2,$AG$3=3),IF(HLOOKUP(AE$4,$E$6:$V43,AS43)&gt;AE$5*$AG$3,AE$5*$AG$3,HLOOKUP(AE$4,$E$6:$V43,AS43)))))))</f>
        <v>5</v>
      </c>
      <c r="AF43" s="343" t="n">
        <f aca="false">IF(Y43=0,"",IF($AV43=0,IF($AG$3=1,IF(HLOOKUP(AF$4,$E$6:$V43,AS43)&gt;AF$6+3,AF$6+3,HLOOKUP(AF$4,$E$6:$V43,AS43)),IF(OR($AG$3=2,$AG$3=3),IF(HLOOKUP(AF$4,$E$6:$V43,AS43)&gt;AF$6*$AG$3,AF$6*$AG$3,HLOOKUP(AF$4,$E$6:$V43,AS43)))),IF($AV43=1,IF($AG$3=1,IF(HLOOKUP(AF$4,$E$6:$V43,AS43)&gt;AF$5+3,AF$5+3,HLOOKUP(AF$4,$E$6:$V43,AS43)),IF(OR($AG$3=2,$AG$3=3),IF(HLOOKUP(AF$4,$E$6:$V43,AS43)&gt;AF$5*$AG$3,AF$5*$AG$3,HLOOKUP(AF$4,$E$6:$V43,AS43)))))))</f>
        <v>5</v>
      </c>
      <c r="AG43" s="343" t="n">
        <f aca="false">IF(Y43=0,"",IF($AV43=0,IF($AG$3=1,IF(HLOOKUP(AG$4,$E$6:$V43,AS43)&gt;AG$6+3,AG$6+3,HLOOKUP(AG$4,$E$6:$V43,AS43)),IF(OR($AG$3=2,$AG$3=3),IF(HLOOKUP(AG$4,$E$6:$V43,AS43)&gt;AG$6*$AG$3,AG$6*$AG$3,HLOOKUP(AG$4,$E$6:$V43,AS43)))),IF($AV43=1,IF($AG$3=1,IF(HLOOKUP(AG$4,$E$6:$V43,AS43)&gt;AG$5+3,AG$5+3,HLOOKUP(AG$4,$E$6:$V43,AS43)),IF(OR($AG$3=2,$AG$3=3),IF(HLOOKUP(AG$4,$E$6:$V43,AS43)&gt;AG$5*$AG$3,AG$5*$AG$3,HLOOKUP(AG$4,$E$6:$V43,AS43)))))))</f>
        <v>5</v>
      </c>
      <c r="AH43" s="344" t="n">
        <f aca="false">IF(Y43=0,"",IF($AV43=0,IF($AG$3=1,IF(HLOOKUP(AH$4,$E$6:$V43,AS43)&gt;AH$6+3,AH$6+3,HLOOKUP(AH$4,$E$6:$V43,AS43)),IF(OR($AG$3=2,$AG$3=3),IF(HLOOKUP(AH$4,$E$6:$V43,AS43)&gt;AH$6*$AG$3,AH$6*$AG$3,HLOOKUP(AH$4,$E$6:$V43,AS43)))),IF($AV43=1,IF($AG$3=1,IF(HLOOKUP(AH$4,$E$6:$V43,AS43)&gt;AH$5+3,AH$5+3,HLOOKUP(AH$4,$E$6:$V43,AS43)),IF(OR($AG$3=2,$AG$3=3),IF(HLOOKUP(AH$4,$E$6:$V43,AS43)&gt;AH$5*$AG$3,AH$5*$AG$3,HLOOKUP(AH$4,$E$6:$V43,AS43)))))))</f>
        <v>5</v>
      </c>
      <c r="AI43" s="343" t="n">
        <f aca="false">IF(Y43=0,"",IF($AV43=0,IF($AG$3=1,IF(HLOOKUP(AI$4,$E$6:$V43,AS43)&gt;AI$6+3,AI$6+3,HLOOKUP(AI$4,$E$6:$V43,AS43)),IF(OR($AG$3=2,$AG$3=3),IF(HLOOKUP(AI$4,$E$6:$V43,AS43)&gt;AI$6*$AG$3,AI$6*$AG$3,HLOOKUP(AI$4,$E$6:$V43,AS43)))),IF($AV43=1,IF($AG$3=1,IF(HLOOKUP(AI$4,$E$6:$V43,AS43)&gt;AI$5+3,AI$5+3,HLOOKUP(AI$4,$E$6:$V43,AS43)),IF(OR($AG$3=2,$AG$3=3),IF(HLOOKUP(AI$4,$E$6:$V43,AS43)&gt;AI$5*$AG$3,AI$5*$AG$3,HLOOKUP(AI$4,$E$6:$V43,AS43)))))))</f>
        <v>3</v>
      </c>
      <c r="AJ43" s="274" t="n">
        <f aca="false">SUM(AD43:AI43)</f>
        <v>28</v>
      </c>
      <c r="AK43" s="343" t="n">
        <f aca="false">IF(Y43=0,"",IF($AV43=0,IF($AG$3=1,IF(HLOOKUP(AK$4,$E$6:$V43,AS43)&gt;AK$6+3,AK$6+3,HLOOKUP(AK$4,$E$6:$V43,AS43)),IF(OR($AG$3=2,$AG$3=3),IF(HLOOKUP(AK$4,$E$6:$V43,AS43)&gt;AK$6*$AG$3,AK$6*$AG$3,HLOOKUP(AK$4,$E$6:$V43,AS43)))),IF($AV43=1,IF($AG$3=1,IF(HLOOKUP(AK$4,$E$6:$V43,AS43)&gt;AK$5+3,AK$5+3,HLOOKUP(AK$4,$E$6:$V43,AS43)),IF(OR($AG$3=2,$AG$3=3),IF(HLOOKUP(AK$4,$E$6:$V43,AS43)&gt;AK$5*$AG$3,AK$5*$AG$3,HLOOKUP(AK$4,$E$6:$V43,AS43)))))))</f>
        <v>6</v>
      </c>
      <c r="AL43" s="343" t="n">
        <f aca="false">IF(Y43=0,"",IF($AV43=0,IF($AG$3=1,IF(HLOOKUP(AL$4,$E$6:$V43,AS43)&gt;AL$6+3,AL$6+3,HLOOKUP(AL$4,$E$6:$V43,AS43)),IF(OR($AG$3=2,$AG$3=3),IF(HLOOKUP(AL$4,$E$6:$V43,AS43)&gt;AL$6*$AG$3,AL$6*$AG$3,HLOOKUP(AL$4,$E$6:$V43,AS43)))),IF($AV43=1,IF($AG$3=1,IF(HLOOKUP(AL$4,$E$6:$V43,AS43)&gt;AL$5+3,AL$5+3,HLOOKUP(AL$4,$E$6:$V43,AS43)),IF(OR($AG$3=2,$AG$3=3),IF(HLOOKUP(AL$4,$E$6:$V43,AS43)&gt;AL$5*$AG$3,AL$5*$AG$3,HLOOKUP(AL$4,$E$6:$V43,AS43)))))))</f>
        <v>6</v>
      </c>
      <c r="AM43" s="343" t="n">
        <f aca="false">IF(Y43=0,"",IF($AV43=0,IF($AG$3=1,IF(HLOOKUP(AM$4,$E$6:$V43,AS43)&gt;AM$6+3,AM$6+3,HLOOKUP(AM$4,$E$6:$V43,AS43)),IF(OR($AG$3=2,$AG$3=3),IF(HLOOKUP(AM$4,$E$6:$V43,AS43)&gt;AM$6*$AG$3,AM$6*$AG$3,HLOOKUP(AM$4,$E$6:$V43,AS43)))),IF($AV43=1,IF($AG$3=1,IF(HLOOKUP(AM$4,$E$6:$V43,AS43)&gt;AM$5+3,AM$5+3,HLOOKUP(AM$4,$E$6:$V43,AS43)),IF(OR($AG$3=2,$AG$3=3),IF(HLOOKUP(AM$4,$E$6:$V43,AS43)&gt;AM$5*$AG$3,AM$5*$AG$3,HLOOKUP(AM$4,$E$6:V43,AS43)))))))</f>
        <v>6</v>
      </c>
      <c r="AN43" s="343" t="n">
        <f aca="false">IF(Y43=0,"",IF($AV43=0,IF($AG$3=1,IF(HLOOKUP(AN$4,$E$6:$V43,AS43)&gt;AN$6+3,AN$6+3,HLOOKUP(AN$4,$E$6:$V43,AS43)),IF(OR($AG$3=2,$AG$3=3),IF(HLOOKUP(AN$4,$E$6:$V43,AS43)&gt;AN$6*$AG$3,AN$6*$AG$3,HLOOKUP(AN$4,$E$6:$V43,AS43)))),IF($AV43=1,IF($AG$3=1,IF(HLOOKUP(AN$4,$E$6:$V43,AS43)&gt;AN$5+3,AN$5+3,HLOOKUP(AN$4,$E$6:$V43,AS43)),IF(OR($AG$3=2,$AG$3=3),IF(HLOOKUP(AN$4,$E$6:$V43,AS43)&gt;AN$5*$AG$3,AN$5*$AG$3,HLOOKUP(AN$4,$E$6:$V43,AS43)))))))</f>
        <v>6</v>
      </c>
      <c r="AO43" s="343" t="n">
        <f aca="false">IF(Y43=0,"",IF($AV43=0,IF($AG$3=1,IF(HLOOKUP(AO$4,$E$6:$V43,AS43)&gt;AO$6+3,AO$6+3,HLOOKUP(AO$4,$E$6:$V43,AS43)),IF(OR($AG$3=2,$AG$3=3),IF(HLOOKUP(AO$4,$E$6:$V43,AS43)&gt;AO$6*$AG$3,AO$6*$AG$3,HLOOKUP(AO$4,$E$6:$V43,AS43)))),IF($AV43=1,IF($AG$3=1,IF(HLOOKUP(AO$4,$E$6:$V43,AS43)&gt;AO$5+3,AO$5+3,HLOOKUP(AO$4,$E$6:$V43,AS43)),IF(OR($AG$3=2,$AG$3=3),IF(HLOOKUP(AO$4,$E$6:V43,AS43)&gt;AO$5*$AG$3,AO$5*$AG$3,HLOOKUP(AO$4,$E$6:$V43,AS43)))))))</f>
        <v>6</v>
      </c>
      <c r="AP43" s="343" t="n">
        <f aca="false">IF(Y43=0,"",IF($AV43=0,IF($AG$3=1,IF(HLOOKUP(AP$4,$E$6:$V43,AS43)&gt;AP$6+3,AP$6+3,HLOOKUP(AP$4,$E$6:$V43,AS43)),IF(OR($AG$3=2,$AG$3=3),IF(HLOOKUP(AP$4,$E$6:$V43,AS43)&gt;AP$6*$AG$3,AP$6*$AG$3,HLOOKUP(AP$4,$E$6:$V43,AS43)))),IF($AV43=1,IF($AG$3=1,IF(HLOOKUP(AP$4,$E$6:V43,AS43)&gt;AP$5+3,AP$5+3,HLOOKUP(AP$4,$E$6:$V43,AS43)),IF(OR($AG$3=2,$AG$3=3),IF(HLOOKUP(AP$4,$E$6:$V43,AS43)&gt;AP$5*$AG$3,AP$5*$AG$3,HLOOKUP(AP$4,$E$6:$V43,AS43)))))))</f>
        <v>6</v>
      </c>
      <c r="AQ43" s="311" t="n">
        <f aca="false">IF($AG$1=2,AJ43+SUM(AK43:AM43),IF($AG$1=3,AJ43,AJ43+SUM(AK43:AP43)))</f>
        <v>64</v>
      </c>
      <c r="AR43" s="274" t="n">
        <f aca="false">IF(AV43=1,IF((AQ43*$AG$1-Sheet2!$H$15)*0.8&gt;=$AG$2,$AG$2,(AQ43*$AG$1-Sheet2!$H$15)*0.8),IF((AQ43*$AG$1-Sheet2!$H$6)*0.8&gt;=$AG$2,$AG$2,(AQ43*$AG$1-Sheet2!$H$6)*0.8))</f>
        <v>19.2</v>
      </c>
      <c r="AS43" s="312" t="n">
        <v>38</v>
      </c>
      <c r="AT43" s="288"/>
      <c r="AU43" s="346"/>
      <c r="AV43" s="346" t="n">
        <f aca="false">Sheet2!AV46</f>
        <v>0</v>
      </c>
      <c r="AW43" s="347" t="n">
        <f aca="false">AR43</f>
        <v>19.2</v>
      </c>
      <c r="AX43" s="346" t="n">
        <f aca="false">Sheet7!G46</f>
        <v>0</v>
      </c>
    </row>
    <row r="44" customFormat="false" ht="20.1" hidden="false" customHeight="true" outlineLevel="0" collapsed="false">
      <c r="A44" s="349" t="n">
        <f aca="false">Sheet7!B47</f>
        <v>13</v>
      </c>
      <c r="B44" s="350" t="str">
        <f aca="false">IF(Sheet7!F47="","",Sheet7!F47)</f>
        <v>Wolf</v>
      </c>
      <c r="C44" s="334" t="str">
        <f aca="false">Sheet2!AW47</f>
        <v>M</v>
      </c>
      <c r="D44" s="348" t="str">
        <f aca="false">IF(Sheet7!E47="","",Sheet7!E47)</f>
        <v>Sandwort Marsh</v>
      </c>
      <c r="E44" s="351" t="n">
        <v>3</v>
      </c>
      <c r="F44" s="351" t="n">
        <v>3</v>
      </c>
      <c r="G44" s="351" t="n">
        <v>1</v>
      </c>
      <c r="H44" s="351" t="n">
        <v>3</v>
      </c>
      <c r="I44" s="351" t="n">
        <v>2</v>
      </c>
      <c r="J44" s="351" t="n">
        <v>4</v>
      </c>
      <c r="K44" s="351" t="n">
        <v>4</v>
      </c>
      <c r="L44" s="351" t="n">
        <v>4</v>
      </c>
      <c r="M44" s="351" t="n">
        <v>4</v>
      </c>
      <c r="N44" s="351" t="n">
        <v>4</v>
      </c>
      <c r="O44" s="351" t="n">
        <v>4</v>
      </c>
      <c r="P44" s="351" t="n">
        <v>4</v>
      </c>
      <c r="Q44" s="351" t="n">
        <v>4</v>
      </c>
      <c r="R44" s="351" t="n">
        <v>4</v>
      </c>
      <c r="S44" s="351" t="n">
        <v>4</v>
      </c>
      <c r="T44" s="351" t="n">
        <v>4</v>
      </c>
      <c r="U44" s="351" t="n">
        <v>4</v>
      </c>
      <c r="V44" s="351" t="n">
        <v>4</v>
      </c>
      <c r="W44" s="352"/>
      <c r="X44" s="353" t="n">
        <f aca="false">Y44</f>
        <v>64</v>
      </c>
      <c r="Y44" s="354" t="n">
        <f aca="false">IF(D44=0,"",SUM(E44:V44))</f>
        <v>64</v>
      </c>
      <c r="Z44" s="355" t="n">
        <f aca="false">IF(Sheet2!$E$28=3,AX44,IF(Sheet2!$E$28=4,Sheet15!CB371,IF(Y44=0,"",IF(AR44&lt;-50,AX44,(ROUND(AW44,1))))))</f>
        <v>-9.6</v>
      </c>
      <c r="AA44" s="356" t="n">
        <f aca="false">IF(Y44=0,"",Y44-Z44)</f>
        <v>73.6</v>
      </c>
      <c r="AB44" s="354" t="n">
        <v>38</v>
      </c>
      <c r="AC44" s="342" t="s">
        <v>137</v>
      </c>
      <c r="AD44" s="343" t="n">
        <f aca="false">IF(Y44=0,"",IF($AV44=0,IF($AG$3=1,IF(HLOOKUP(AD$4,$E$6:$V44,AS44)&gt;AD$6+3,AD$6+3,HLOOKUP(AD$4,$E$6:$V44,AS44)),IF(OR($AG$3=2,$AG$3=3),IF(HLOOKUP(AD$4,$E$6:$V44,AS44)&gt;AD$6*$AG$3,AD$6*$AG$3,HLOOKUP(AD$4,$E$6:$V44,AS44)))),IF($AV44=1,IF($AG$3=1,IF(HLOOKUP(AD$4,$E$6:$V44,AS44)&gt;AD$5+3,AD$5+3,HLOOKUP(AD$4,$E$6:$V44,AS44)),IF(OR($AG$3=2,$AG$3=3),IF(HLOOKUP(AD$4,$E$6:$V44,AS44)&gt;AD$5*$AG$3,AD$5*$AG$3,HLOOKUP(AD$4,$E$6:$V44,AS44)))))))</f>
        <v>3</v>
      </c>
      <c r="AE44" s="343" t="n">
        <f aca="false">IF(Y44=0,"",IF($AV44=0,IF($AG$3=1,IF(HLOOKUP(AE$4,$E$6:$V44,AS44)&gt;AE$6+3,AE$6+3,HLOOKUP(AE$4,$E$6:$V44,AS44)),IF(OR($AG$3=2,$AG$3=3),IF(HLOOKUP(AE$4,$E$6:$V44,AS44)&gt;AE$6*$AG$3,AE$6*$AG$3,HLOOKUP(AE$4,$E$6:$V44,AS44)))),IF($AV44=1,IF($AG$3=1,IF(HLOOKUP(AE$4,$E$6:$V44,AS44)&gt;AE$5+3,AE$5+3,HLOOKUP(AE$4,$E$6:$V44,AS44)),IF(OR($AG$3=2,$AG$3=3),IF(HLOOKUP(AE$4,$E$6:$V44,AS44)&gt;AE$5*$AG$3,AE$5*$AG$3,HLOOKUP(AE$4,$E$6:$V44,AS44)))))))</f>
        <v>3</v>
      </c>
      <c r="AF44" s="343" t="n">
        <f aca="false">IF(Y44=0,"",IF($AV44=0,IF($AG$3=1,IF(HLOOKUP(AF$4,$E$6:$V44,AS44)&gt;AF$6+3,AF$6+3,HLOOKUP(AF$4,$E$6:$V44,AS44)),IF(OR($AG$3=2,$AG$3=3),IF(HLOOKUP(AF$4,$E$6:$V44,AS44)&gt;AF$6*$AG$3,AF$6*$AG$3,HLOOKUP(AF$4,$E$6:$V44,AS44)))),IF($AV44=1,IF($AG$3=1,IF(HLOOKUP(AF$4,$E$6:$V44,AS44)&gt;AF$5+3,AF$5+3,HLOOKUP(AF$4,$E$6:$V44,AS44)),IF(OR($AG$3=2,$AG$3=3),IF(HLOOKUP(AF$4,$E$6:$V44,AS44)&gt;AF$5*$AG$3,AF$5*$AG$3,HLOOKUP(AF$4,$E$6:$V44,AS44)))))))</f>
        <v>1</v>
      </c>
      <c r="AG44" s="343" t="n">
        <f aca="false">IF(Y44=0,"",IF($AV44=0,IF($AG$3=1,IF(HLOOKUP(AG$4,$E$6:$V44,AS44)&gt;AG$6+3,AG$6+3,HLOOKUP(AG$4,$E$6:$V44,AS44)),IF(OR($AG$3=2,$AG$3=3),IF(HLOOKUP(AG$4,$E$6:$V44,AS44)&gt;AG$6*$AG$3,AG$6*$AG$3,HLOOKUP(AG$4,$E$6:$V44,AS44)))),IF($AV44=1,IF($AG$3=1,IF(HLOOKUP(AG$4,$E$6:$V44,AS44)&gt;AG$5+3,AG$5+3,HLOOKUP(AG$4,$E$6:$V44,AS44)),IF(OR($AG$3=2,$AG$3=3),IF(HLOOKUP(AG$4,$E$6:$V44,AS44)&gt;AG$5*$AG$3,AG$5*$AG$3,HLOOKUP(AG$4,$E$6:$V44,AS44)))))))</f>
        <v>3</v>
      </c>
      <c r="AH44" s="344" t="n">
        <f aca="false">IF(Y44=0,"",IF($AV44=0,IF($AG$3=1,IF(HLOOKUP(AH$4,$E$6:$V44,AS44)&gt;AH$6+3,AH$6+3,HLOOKUP(AH$4,$E$6:$V44,AS44)),IF(OR($AG$3=2,$AG$3=3),IF(HLOOKUP(AH$4,$E$6:$V44,AS44)&gt;AH$6*$AG$3,AH$6*$AG$3,HLOOKUP(AH$4,$E$6:$V44,AS44)))),IF($AV44=1,IF($AG$3=1,IF(HLOOKUP(AH$4,$E$6:$V44,AS44)&gt;AH$5+3,AH$5+3,HLOOKUP(AH$4,$E$6:$V44,AS44)),IF(OR($AG$3=2,$AG$3=3),IF(HLOOKUP(AH$4,$E$6:$V44,AS44)&gt;AH$5*$AG$3,AH$5*$AG$3,HLOOKUP(AH$4,$E$6:$V44,AS44)))))))</f>
        <v>2</v>
      </c>
      <c r="AI44" s="343" t="n">
        <f aca="false">IF(Y44=0,"",IF($AV44=0,IF($AG$3=1,IF(HLOOKUP(AI$4,$E$6:$V44,AS44)&gt;AI$6+3,AI$6+3,HLOOKUP(AI$4,$E$6:$V44,AS44)),IF(OR($AG$3=2,$AG$3=3),IF(HLOOKUP(AI$4,$E$6:$V44,AS44)&gt;AI$6*$AG$3,AI$6*$AG$3,HLOOKUP(AI$4,$E$6:$V44,AS44)))),IF($AV44=1,IF($AG$3=1,IF(HLOOKUP(AI$4,$E$6:$V44,AS44)&gt;AI$5+3,AI$5+3,HLOOKUP(AI$4,$E$6:$V44,AS44)),IF(OR($AG$3=2,$AG$3=3),IF(HLOOKUP(AI$4,$E$6:$V44,AS44)&gt;AI$5*$AG$3,AI$5*$AG$3,HLOOKUP(AI$4,$E$6:$V44,AS44)))))))</f>
        <v>4</v>
      </c>
      <c r="AJ44" s="274" t="n">
        <f aca="false">SUM(AD44:AI44)</f>
        <v>16</v>
      </c>
      <c r="AK44" s="343" t="n">
        <f aca="false">IF(Y44=0,"",IF($AV44=0,IF($AG$3=1,IF(HLOOKUP(AK$4,$E$6:$V44,AS44)&gt;AK$6+3,AK$6+3,HLOOKUP(AK$4,$E$6:$V44,AS44)),IF(OR($AG$3=2,$AG$3=3),IF(HLOOKUP(AK$4,$E$6:$V44,AS44)&gt;AK$6*$AG$3,AK$6*$AG$3,HLOOKUP(AK$4,$E$6:$V44,AS44)))),IF($AV44=1,IF($AG$3=1,IF(HLOOKUP(AK$4,$E$6:$V44,AS44)&gt;AK$5+3,AK$5+3,HLOOKUP(AK$4,$E$6:$V44,AS44)),IF(OR($AG$3=2,$AG$3=3),IF(HLOOKUP(AK$4,$E$6:$V44,AS44)&gt;AK$5*$AG$3,AK$5*$AG$3,HLOOKUP(AK$4,$E$6:$V44,AS44)))))))</f>
        <v>4</v>
      </c>
      <c r="AL44" s="343" t="n">
        <f aca="false">IF(Y44=0,"",IF($AV44=0,IF($AG$3=1,IF(HLOOKUP(AL$4,$E$6:$V44,AS44)&gt;AL$6+3,AL$6+3,HLOOKUP(AL$4,$E$6:$V44,AS44)),IF(OR($AG$3=2,$AG$3=3),IF(HLOOKUP(AL$4,$E$6:$V44,AS44)&gt;AL$6*$AG$3,AL$6*$AG$3,HLOOKUP(AL$4,$E$6:$V44,AS44)))),IF($AV44=1,IF($AG$3=1,IF(HLOOKUP(AL$4,$E$6:$V44,AS44)&gt;AL$5+3,AL$5+3,HLOOKUP(AL$4,$E$6:$V44,AS44)),IF(OR($AG$3=2,$AG$3=3),IF(HLOOKUP(AL$4,$E$6:$V44,AS44)&gt;AL$5*$AG$3,AL$5*$AG$3,HLOOKUP(AL$4,$E$6:$V44,AS44)))))))</f>
        <v>4</v>
      </c>
      <c r="AM44" s="343" t="n">
        <f aca="false">IF(Y44=0,"",IF($AV44=0,IF($AG$3=1,IF(HLOOKUP(AM$4,$E$6:$V44,AS44)&gt;AM$6+3,AM$6+3,HLOOKUP(AM$4,$E$6:$V44,AS44)),IF(OR($AG$3=2,$AG$3=3),IF(HLOOKUP(AM$4,$E$6:$V44,AS44)&gt;AM$6*$AG$3,AM$6*$AG$3,HLOOKUP(AM$4,$E$6:$V44,AS44)))),IF($AV44=1,IF($AG$3=1,IF(HLOOKUP(AM$4,$E$6:$V44,AS44)&gt;AM$5+3,AM$5+3,HLOOKUP(AM$4,$E$6:$V44,AS44)),IF(OR($AG$3=2,$AG$3=3),IF(HLOOKUP(AM$4,$E$6:$V44,AS44)&gt;AM$5*$AG$3,AM$5*$AG$3,HLOOKUP(AM$4,$E$6:V44,AS44)))))))</f>
        <v>4</v>
      </c>
      <c r="AN44" s="343" t="n">
        <f aca="false">IF(Y44=0,"",IF($AV44=0,IF($AG$3=1,IF(HLOOKUP(AN$4,$E$6:$V44,AS44)&gt;AN$6+3,AN$6+3,HLOOKUP(AN$4,$E$6:$V44,AS44)),IF(OR($AG$3=2,$AG$3=3),IF(HLOOKUP(AN$4,$E$6:$V44,AS44)&gt;AN$6*$AG$3,AN$6*$AG$3,HLOOKUP(AN$4,$E$6:$V44,AS44)))),IF($AV44=1,IF($AG$3=1,IF(HLOOKUP(AN$4,$E$6:$V44,AS44)&gt;AN$5+3,AN$5+3,HLOOKUP(AN$4,$E$6:$V44,AS44)),IF(OR($AG$3=2,$AG$3=3),IF(HLOOKUP(AN$4,$E$6:$V44,AS44)&gt;AN$5*$AG$3,AN$5*$AG$3,HLOOKUP(AN$4,$E$6:$V44,AS44)))))))</f>
        <v>4</v>
      </c>
      <c r="AO44" s="343" t="n">
        <f aca="false">IF(Y44=0,"",IF($AV44=0,IF($AG$3=1,IF(HLOOKUP(AO$4,$E$6:$V44,AS44)&gt;AO$6+3,AO$6+3,HLOOKUP(AO$4,$E$6:$V44,AS44)),IF(OR($AG$3=2,$AG$3=3),IF(HLOOKUP(AO$4,$E$6:$V44,AS44)&gt;AO$6*$AG$3,AO$6*$AG$3,HLOOKUP(AO$4,$E$6:$V44,AS44)))),IF($AV44=1,IF($AG$3=1,IF(HLOOKUP(AO$4,$E$6:$V44,AS44)&gt;AO$5+3,AO$5+3,HLOOKUP(AO$4,$E$6:$V44,AS44)),IF(OR($AG$3=2,$AG$3=3),IF(HLOOKUP(AO$4,$E$6:V44,AS44)&gt;AO$5*$AG$3,AO$5*$AG$3,HLOOKUP(AO$4,$E$6:$V44,AS44)))))))</f>
        <v>4</v>
      </c>
      <c r="AP44" s="343" t="n">
        <f aca="false">IF(Y44=0,"",IF($AV44=0,IF($AG$3=1,IF(HLOOKUP(AP$4,$E$6:$V44,AS44)&gt;AP$6+3,AP$6+3,HLOOKUP(AP$4,$E$6:$V44,AS44)),IF(OR($AG$3=2,$AG$3=3),IF(HLOOKUP(AP$4,$E$6:$V44,AS44)&gt;AP$6*$AG$3,AP$6*$AG$3,HLOOKUP(AP$4,$E$6:$V44,AS44)))),IF($AV44=1,IF($AG$3=1,IF(HLOOKUP(AP$4,$E$6:V44,AS44)&gt;AP$5+3,AP$5+3,HLOOKUP(AP$4,$E$6:$V44,AS44)),IF(OR($AG$3=2,$AG$3=3),IF(HLOOKUP(AP$4,$E$6:$V44,AS44)&gt;AP$5*$AG$3,AP$5*$AG$3,HLOOKUP(AP$4,$E$6:$V44,AS44)))))))</f>
        <v>4</v>
      </c>
      <c r="AQ44" s="311" t="n">
        <f aca="false">IF($AG$1=2,AJ44+SUM(AK44:AM44),IF($AG$1=3,AJ44,AJ44+SUM(AK44:AP44)))</f>
        <v>40</v>
      </c>
      <c r="AR44" s="274" t="n">
        <f aca="false">IF(AV44=1,IF((AQ44*$AG$1-Sheet2!$H$15)*0.8&gt;=$AG$2,$AG$2,(AQ44*$AG$1-Sheet2!$H$15)*0.8),IF((AQ44*$AG$1-Sheet2!$H$6)*0.8&gt;=$AG$2,$AG$2,(AQ44*$AG$1-Sheet2!$H$6)*0.8))</f>
        <v>-9.6</v>
      </c>
      <c r="AS44" s="312" t="n">
        <v>39</v>
      </c>
      <c r="AT44" s="288"/>
      <c r="AU44" s="346"/>
      <c r="AV44" s="346" t="n">
        <f aca="false">Sheet2!AV47</f>
        <v>0</v>
      </c>
      <c r="AW44" s="347" t="n">
        <f aca="false">AR44</f>
        <v>-9.6</v>
      </c>
      <c r="AX44" s="346" t="n">
        <f aca="false">Sheet7!G47</f>
        <v>0</v>
      </c>
    </row>
    <row r="45" customFormat="false" ht="20.1" hidden="false" customHeight="true" outlineLevel="0" collapsed="false">
      <c r="A45" s="349" t="n">
        <f aca="false">Sheet7!B48</f>
        <v>13</v>
      </c>
      <c r="B45" s="350" t="str">
        <f aca="false">IF(Sheet7!F48="","",Sheet7!F48)</f>
        <v>Woodpecker</v>
      </c>
      <c r="C45" s="334" t="str">
        <f aca="false">Sheet2!AW48</f>
        <v>M</v>
      </c>
      <c r="D45" s="348" t="str">
        <f aca="false">IF(Sheet7!E48="","",Sheet7!E48)</f>
        <v>Kindey Lammussel</v>
      </c>
      <c r="E45" s="351" t="n">
        <v>5</v>
      </c>
      <c r="F45" s="351" t="n">
        <v>5</v>
      </c>
      <c r="G45" s="351" t="n">
        <v>5</v>
      </c>
      <c r="H45" s="351" t="n">
        <v>5</v>
      </c>
      <c r="I45" s="351" t="n">
        <v>5</v>
      </c>
      <c r="J45" s="351" t="n">
        <v>4</v>
      </c>
      <c r="K45" s="351" t="n">
        <v>4</v>
      </c>
      <c r="L45" s="351" t="n">
        <v>4</v>
      </c>
      <c r="M45" s="351" t="n">
        <v>4</v>
      </c>
      <c r="N45" s="351" t="n">
        <v>4</v>
      </c>
      <c r="O45" s="351" t="n">
        <v>4</v>
      </c>
      <c r="P45" s="351" t="n">
        <v>4</v>
      </c>
      <c r="Q45" s="351" t="n">
        <v>4</v>
      </c>
      <c r="R45" s="351" t="n">
        <v>4</v>
      </c>
      <c r="S45" s="351" t="n">
        <v>4</v>
      </c>
      <c r="T45" s="351" t="n">
        <v>4</v>
      </c>
      <c r="U45" s="351" t="n">
        <v>4</v>
      </c>
      <c r="V45" s="351" t="n">
        <v>4</v>
      </c>
      <c r="W45" s="352"/>
      <c r="X45" s="353" t="n">
        <f aca="false">Y45</f>
        <v>77</v>
      </c>
      <c r="Y45" s="354" t="n">
        <f aca="false">IF(D45=0,"",SUM(E45:V45))</f>
        <v>77</v>
      </c>
      <c r="Z45" s="355" t="n">
        <f aca="false">IF(Sheet2!$E$28=3,AX45,IF(Sheet2!$E$28=4,Sheet15!CB372,IF(Y45=0,"",IF(AR45&lt;-50,AX45,(ROUND(AW45,1))))))</f>
        <v>6</v>
      </c>
      <c r="AA45" s="356" t="n">
        <f aca="false">IF(Y45=0,"",Y45-Z45)</f>
        <v>71</v>
      </c>
      <c r="AB45" s="354" t="n">
        <v>39</v>
      </c>
      <c r="AC45" s="342" t="s">
        <v>137</v>
      </c>
      <c r="AD45" s="343" t="n">
        <f aca="false">IF(Y45=0,"",IF($AV45=0,IF($AG$3=1,IF(HLOOKUP(AD$4,$E$6:$V45,AS45)&gt;AD$6+3,AD$6+3,HLOOKUP(AD$4,$E$6:$V45,AS45)),IF(OR($AG$3=2,$AG$3=3),IF(HLOOKUP(AD$4,$E$6:$V45,AS45)&gt;AD$6*$AG$3,AD$6*$AG$3,HLOOKUP(AD$4,$E$6:$V45,AS45)))),IF($AV45=1,IF($AG$3=1,IF(HLOOKUP(AD$4,$E$6:$V45,AS45)&gt;AD$5+3,AD$5+3,HLOOKUP(AD$4,$E$6:$V45,AS45)),IF(OR($AG$3=2,$AG$3=3),IF(HLOOKUP(AD$4,$E$6:$V45,AS45)&gt;AD$5*$AG$3,AD$5*$AG$3,HLOOKUP(AD$4,$E$6:$V45,AS45)))))))</f>
        <v>5</v>
      </c>
      <c r="AE45" s="343" t="n">
        <f aca="false">IF(Y45=0,"",IF($AV45=0,IF($AG$3=1,IF(HLOOKUP(AE$4,$E$6:$V45,AS45)&gt;AE$6+3,AE$6+3,HLOOKUP(AE$4,$E$6:$V45,AS45)),IF(OR($AG$3=2,$AG$3=3),IF(HLOOKUP(AE$4,$E$6:$V45,AS45)&gt;AE$6*$AG$3,AE$6*$AG$3,HLOOKUP(AE$4,$E$6:$V45,AS45)))),IF($AV45=1,IF($AG$3=1,IF(HLOOKUP(AE$4,$E$6:$V45,AS45)&gt;AE$5+3,AE$5+3,HLOOKUP(AE$4,$E$6:$V45,AS45)),IF(OR($AG$3=2,$AG$3=3),IF(HLOOKUP(AE$4,$E$6:$V45,AS45)&gt;AE$5*$AG$3,AE$5*$AG$3,HLOOKUP(AE$4,$E$6:$V45,AS45)))))))</f>
        <v>5</v>
      </c>
      <c r="AF45" s="343" t="n">
        <f aca="false">IF(Y45=0,"",IF($AV45=0,IF($AG$3=1,IF(HLOOKUP(AF$4,$E$6:$V45,AS45)&gt;AF$6+3,AF$6+3,HLOOKUP(AF$4,$E$6:$V45,AS45)),IF(OR($AG$3=2,$AG$3=3),IF(HLOOKUP(AF$4,$E$6:$V45,AS45)&gt;AF$6*$AG$3,AF$6*$AG$3,HLOOKUP(AF$4,$E$6:$V45,AS45)))),IF($AV45=1,IF($AG$3=1,IF(HLOOKUP(AF$4,$E$6:$V45,AS45)&gt;AF$5+3,AF$5+3,HLOOKUP(AF$4,$E$6:$V45,AS45)),IF(OR($AG$3=2,$AG$3=3),IF(HLOOKUP(AF$4,$E$6:$V45,AS45)&gt;AF$5*$AG$3,AF$5*$AG$3,HLOOKUP(AF$4,$E$6:$V45,AS45)))))))</f>
        <v>5</v>
      </c>
      <c r="AG45" s="343" t="n">
        <f aca="false">IF(Y45=0,"",IF($AV45=0,IF($AG$3=1,IF(HLOOKUP(AG$4,$E$6:$V45,AS45)&gt;AG$6+3,AG$6+3,HLOOKUP(AG$4,$E$6:$V45,AS45)),IF(OR($AG$3=2,$AG$3=3),IF(HLOOKUP(AG$4,$E$6:$V45,AS45)&gt;AG$6*$AG$3,AG$6*$AG$3,HLOOKUP(AG$4,$E$6:$V45,AS45)))),IF($AV45=1,IF($AG$3=1,IF(HLOOKUP(AG$4,$E$6:$V45,AS45)&gt;AG$5+3,AG$5+3,HLOOKUP(AG$4,$E$6:$V45,AS45)),IF(OR($AG$3=2,$AG$3=3),IF(HLOOKUP(AG$4,$E$6:$V45,AS45)&gt;AG$5*$AG$3,AG$5*$AG$3,HLOOKUP(AG$4,$E$6:$V45,AS45)))))))</f>
        <v>5</v>
      </c>
      <c r="AH45" s="344" t="n">
        <f aca="false">IF(Y45=0,"",IF($AV45=0,IF($AG$3=1,IF(HLOOKUP(AH$4,$E$6:$V45,AS45)&gt;AH$6+3,AH$6+3,HLOOKUP(AH$4,$E$6:$V45,AS45)),IF(OR($AG$3=2,$AG$3=3),IF(HLOOKUP(AH$4,$E$6:$V45,AS45)&gt;AH$6*$AG$3,AH$6*$AG$3,HLOOKUP(AH$4,$E$6:$V45,AS45)))),IF($AV45=1,IF($AG$3=1,IF(HLOOKUP(AH$4,$E$6:$V45,AS45)&gt;AH$5+3,AH$5+3,HLOOKUP(AH$4,$E$6:$V45,AS45)),IF(OR($AG$3=2,$AG$3=3),IF(HLOOKUP(AH$4,$E$6:$V45,AS45)&gt;AH$5*$AG$3,AH$5*$AG$3,HLOOKUP(AH$4,$E$6:$V45,AS45)))))))</f>
        <v>5</v>
      </c>
      <c r="AI45" s="343" t="n">
        <f aca="false">IF(Y45=0,"",IF($AV45=0,IF($AG$3=1,IF(HLOOKUP(AI$4,$E$6:$V45,AS45)&gt;AI$6+3,AI$6+3,HLOOKUP(AI$4,$E$6:$V45,AS45)),IF(OR($AG$3=2,$AG$3=3),IF(HLOOKUP(AI$4,$E$6:$V45,AS45)&gt;AI$6*$AG$3,AI$6*$AG$3,HLOOKUP(AI$4,$E$6:$V45,AS45)))),IF($AV45=1,IF($AG$3=1,IF(HLOOKUP(AI$4,$E$6:$V45,AS45)&gt;AI$5+3,AI$5+3,HLOOKUP(AI$4,$E$6:$V45,AS45)),IF(OR($AG$3=2,$AG$3=3),IF(HLOOKUP(AI$4,$E$6:$V45,AS45)&gt;AI$5*$AG$3,AI$5*$AG$3,HLOOKUP(AI$4,$E$6:$V45,AS45)))))))</f>
        <v>4</v>
      </c>
      <c r="AJ45" s="274" t="n">
        <f aca="false">SUM(AD45:AI45)</f>
        <v>29</v>
      </c>
      <c r="AK45" s="343" t="n">
        <f aca="false">IF(Y45=0,"",IF($AV45=0,IF($AG$3=1,IF(HLOOKUP(AK$4,$E$6:$V45,AS45)&gt;AK$6+3,AK$6+3,HLOOKUP(AK$4,$E$6:$V45,AS45)),IF(OR($AG$3=2,$AG$3=3),IF(HLOOKUP(AK$4,$E$6:$V45,AS45)&gt;AK$6*$AG$3,AK$6*$AG$3,HLOOKUP(AK$4,$E$6:$V45,AS45)))),IF($AV45=1,IF($AG$3=1,IF(HLOOKUP(AK$4,$E$6:$V45,AS45)&gt;AK$5+3,AK$5+3,HLOOKUP(AK$4,$E$6:$V45,AS45)),IF(OR($AG$3=2,$AG$3=3),IF(HLOOKUP(AK$4,$E$6:$V45,AS45)&gt;AK$5*$AG$3,AK$5*$AG$3,HLOOKUP(AK$4,$E$6:$V45,AS45)))))))</f>
        <v>4</v>
      </c>
      <c r="AL45" s="343" t="n">
        <f aca="false">IF(Y45=0,"",IF($AV45=0,IF($AG$3=1,IF(HLOOKUP(AL$4,$E$6:$V45,AS45)&gt;AL$6+3,AL$6+3,HLOOKUP(AL$4,$E$6:$V45,AS45)),IF(OR($AG$3=2,$AG$3=3),IF(HLOOKUP(AL$4,$E$6:$V45,AS45)&gt;AL$6*$AG$3,AL$6*$AG$3,HLOOKUP(AL$4,$E$6:$V45,AS45)))),IF($AV45=1,IF($AG$3=1,IF(HLOOKUP(AL$4,$E$6:$V45,AS45)&gt;AL$5+3,AL$5+3,HLOOKUP(AL$4,$E$6:$V45,AS45)),IF(OR($AG$3=2,$AG$3=3),IF(HLOOKUP(AL$4,$E$6:$V45,AS45)&gt;AL$5*$AG$3,AL$5*$AG$3,HLOOKUP(AL$4,$E$6:$V45,AS45)))))))</f>
        <v>4</v>
      </c>
      <c r="AM45" s="343" t="n">
        <f aca="false">IF(Y45=0,"",IF($AV45=0,IF($AG$3=1,IF(HLOOKUP(AM$4,$E$6:$V45,AS45)&gt;AM$6+3,AM$6+3,HLOOKUP(AM$4,$E$6:$V45,AS45)),IF(OR($AG$3=2,$AG$3=3),IF(HLOOKUP(AM$4,$E$6:$V45,AS45)&gt;AM$6*$AG$3,AM$6*$AG$3,HLOOKUP(AM$4,$E$6:$V45,AS45)))),IF($AV45=1,IF($AG$3=1,IF(HLOOKUP(AM$4,$E$6:$V45,AS45)&gt;AM$5+3,AM$5+3,HLOOKUP(AM$4,$E$6:$V45,AS45)),IF(OR($AG$3=2,$AG$3=3),IF(HLOOKUP(AM$4,$E$6:$V45,AS45)&gt;AM$5*$AG$3,AM$5*$AG$3,HLOOKUP(AM$4,$E$6:V45,AS45)))))))</f>
        <v>4</v>
      </c>
      <c r="AN45" s="343" t="n">
        <f aca="false">IF(Y45=0,"",IF($AV45=0,IF($AG$3=1,IF(HLOOKUP(AN$4,$E$6:$V45,AS45)&gt;AN$6+3,AN$6+3,HLOOKUP(AN$4,$E$6:$V45,AS45)),IF(OR($AG$3=2,$AG$3=3),IF(HLOOKUP(AN$4,$E$6:$V45,AS45)&gt;AN$6*$AG$3,AN$6*$AG$3,HLOOKUP(AN$4,$E$6:$V45,AS45)))),IF($AV45=1,IF($AG$3=1,IF(HLOOKUP(AN$4,$E$6:$V45,AS45)&gt;AN$5+3,AN$5+3,HLOOKUP(AN$4,$E$6:$V45,AS45)),IF(OR($AG$3=2,$AG$3=3),IF(HLOOKUP(AN$4,$E$6:$V45,AS45)&gt;AN$5*$AG$3,AN$5*$AG$3,HLOOKUP(AN$4,$E$6:$V45,AS45)))))))</f>
        <v>4</v>
      </c>
      <c r="AO45" s="343" t="n">
        <f aca="false">IF(Y45=0,"",IF($AV45=0,IF($AG$3=1,IF(HLOOKUP(AO$4,$E$6:$V45,AS45)&gt;AO$6+3,AO$6+3,HLOOKUP(AO$4,$E$6:$V45,AS45)),IF(OR($AG$3=2,$AG$3=3),IF(HLOOKUP(AO$4,$E$6:$V45,AS45)&gt;AO$6*$AG$3,AO$6*$AG$3,HLOOKUP(AO$4,$E$6:$V45,AS45)))),IF($AV45=1,IF($AG$3=1,IF(HLOOKUP(AO$4,$E$6:$V45,AS45)&gt;AO$5+3,AO$5+3,HLOOKUP(AO$4,$E$6:$V45,AS45)),IF(OR($AG$3=2,$AG$3=3),IF(HLOOKUP(AO$4,$E$6:V45,AS45)&gt;AO$5*$AG$3,AO$5*$AG$3,HLOOKUP(AO$4,$E$6:$V45,AS45)))))))</f>
        <v>4</v>
      </c>
      <c r="AP45" s="343" t="n">
        <f aca="false">IF(Y45=0,"",IF($AV45=0,IF($AG$3=1,IF(HLOOKUP(AP$4,$E$6:$V45,AS45)&gt;AP$6+3,AP$6+3,HLOOKUP(AP$4,$E$6:$V45,AS45)),IF(OR($AG$3=2,$AG$3=3),IF(HLOOKUP(AP$4,$E$6:$V45,AS45)&gt;AP$6*$AG$3,AP$6*$AG$3,HLOOKUP(AP$4,$E$6:$V45,AS45)))),IF($AV45=1,IF($AG$3=1,IF(HLOOKUP(AP$4,$E$6:V45,AS45)&gt;AP$5+3,AP$5+3,HLOOKUP(AP$4,$E$6:$V45,AS45)),IF(OR($AG$3=2,$AG$3=3),IF(HLOOKUP(AP$4,$E$6:$V45,AS45)&gt;AP$5*$AG$3,AP$5*$AG$3,HLOOKUP(AP$4,$E$6:$V45,AS45)))))))</f>
        <v>4</v>
      </c>
      <c r="AQ45" s="311" t="n">
        <f aca="false">IF($AG$1=2,AJ45+SUM(AK45:AM45),IF($AG$1=3,AJ45,AJ45+SUM(AK45:AP45)))</f>
        <v>53</v>
      </c>
      <c r="AR45" s="274" t="n">
        <f aca="false">IF(AV45=1,IF((AQ45*$AG$1-Sheet2!$H$15)*0.8&gt;=$AG$2,$AG$2,(AQ45*$AG$1-Sheet2!$H$15)*0.8),IF((AQ45*$AG$1-Sheet2!$H$6)*0.8&gt;=$AG$2,$AG$2,(AQ45*$AG$1-Sheet2!$H$6)*0.8))</f>
        <v>6</v>
      </c>
      <c r="AS45" s="312" t="n">
        <v>40</v>
      </c>
      <c r="AT45" s="288"/>
      <c r="AU45" s="346"/>
      <c r="AV45" s="346" t="n">
        <f aca="false">Sheet2!AV48</f>
        <v>0</v>
      </c>
      <c r="AW45" s="347" t="n">
        <f aca="false">AR45</f>
        <v>6</v>
      </c>
      <c r="AX45" s="346" t="n">
        <f aca="false">Sheet7!G48</f>
        <v>0</v>
      </c>
    </row>
    <row r="46" customFormat="false" ht="20.1" hidden="false" customHeight="true" outlineLevel="0" collapsed="false">
      <c r="A46" s="349" t="n">
        <f aca="false">Sheet7!B49</f>
        <v>13</v>
      </c>
      <c r="B46" s="350" t="str">
        <f aca="false">IF(Sheet7!F49="","",Sheet7!F49)</f>
        <v>Wolf</v>
      </c>
      <c r="C46" s="334" t="str">
        <f aca="false">Sheet2!AW49</f>
        <v>M</v>
      </c>
      <c r="D46" s="348" t="str">
        <f aca="false">IF(Sheet7!E49="","",Sheet7!E49)</f>
        <v>Irvine Margarita</v>
      </c>
      <c r="E46" s="351" t="n">
        <v>6</v>
      </c>
      <c r="F46" s="351" t="n">
        <v>6</v>
      </c>
      <c r="G46" s="351" t="n">
        <v>6</v>
      </c>
      <c r="H46" s="351" t="n">
        <v>6</v>
      </c>
      <c r="I46" s="351" t="n">
        <v>6</v>
      </c>
      <c r="J46" s="351" t="n">
        <v>3</v>
      </c>
      <c r="K46" s="351" t="n">
        <v>3</v>
      </c>
      <c r="L46" s="351" t="n">
        <v>3</v>
      </c>
      <c r="M46" s="351" t="n">
        <v>5</v>
      </c>
      <c r="N46" s="351" t="n">
        <v>5</v>
      </c>
      <c r="O46" s="351" t="n">
        <v>5</v>
      </c>
      <c r="P46" s="351" t="n">
        <v>5</v>
      </c>
      <c r="Q46" s="351" t="n">
        <v>5</v>
      </c>
      <c r="R46" s="351" t="n">
        <v>5</v>
      </c>
      <c r="S46" s="351" t="n">
        <v>5</v>
      </c>
      <c r="T46" s="351" t="n">
        <v>5</v>
      </c>
      <c r="U46" s="351" t="n">
        <v>5</v>
      </c>
      <c r="V46" s="351" t="n">
        <v>5</v>
      </c>
      <c r="W46" s="352"/>
      <c r="X46" s="353" t="n">
        <f aca="false">Y46</f>
        <v>89</v>
      </c>
      <c r="Y46" s="354" t="n">
        <f aca="false">IF(D46=0,"",SUM(E46:V46))</f>
        <v>89</v>
      </c>
      <c r="Z46" s="355" t="n">
        <f aca="false">IF(Sheet2!$E$28=3,AX46,IF(Sheet2!$E$28=4,Sheet15!CB373,IF(Y46=0,"",IF(AR46&lt;-50,AX46,(ROUND(AW46,1))))))</f>
        <v>18</v>
      </c>
      <c r="AA46" s="356" t="n">
        <f aca="false">IF(Y46=0,"",Y46-Z46)</f>
        <v>71</v>
      </c>
      <c r="AB46" s="354" t="n">
        <v>40</v>
      </c>
      <c r="AC46" s="342" t="s">
        <v>137</v>
      </c>
      <c r="AD46" s="343" t="n">
        <f aca="false">IF(Y46=0,"",IF($AV46=0,IF($AG$3=1,IF(HLOOKUP(AD$4,$E$6:$V46,AS46)&gt;AD$6+3,AD$6+3,HLOOKUP(AD$4,$E$6:$V46,AS46)),IF(OR($AG$3=2,$AG$3=3),IF(HLOOKUP(AD$4,$E$6:$V46,AS46)&gt;AD$6*$AG$3,AD$6*$AG$3,HLOOKUP(AD$4,$E$6:$V46,AS46)))),IF($AV46=1,IF($AG$3=1,IF(HLOOKUP(AD$4,$E$6:$V46,AS46)&gt;AD$5+3,AD$5+3,HLOOKUP(AD$4,$E$6:$V46,AS46)),IF(OR($AG$3=2,$AG$3=3),IF(HLOOKUP(AD$4,$E$6:$V46,AS46)&gt;AD$5*$AG$3,AD$5*$AG$3,HLOOKUP(AD$4,$E$6:$V46,AS46)))))))</f>
        <v>6</v>
      </c>
      <c r="AE46" s="343" t="n">
        <f aca="false">IF(Y46=0,"",IF($AV46=0,IF($AG$3=1,IF(HLOOKUP(AE$4,$E$6:$V46,AS46)&gt;AE$6+3,AE$6+3,HLOOKUP(AE$4,$E$6:$V46,AS46)),IF(OR($AG$3=2,$AG$3=3),IF(HLOOKUP(AE$4,$E$6:$V46,AS46)&gt;AE$6*$AG$3,AE$6*$AG$3,HLOOKUP(AE$4,$E$6:$V46,AS46)))),IF($AV46=1,IF($AG$3=1,IF(HLOOKUP(AE$4,$E$6:$V46,AS46)&gt;AE$5+3,AE$5+3,HLOOKUP(AE$4,$E$6:$V46,AS46)),IF(OR($AG$3=2,$AG$3=3),IF(HLOOKUP(AE$4,$E$6:$V46,AS46)&gt;AE$5*$AG$3,AE$5*$AG$3,HLOOKUP(AE$4,$E$6:$V46,AS46)))))))</f>
        <v>6</v>
      </c>
      <c r="AF46" s="343" t="n">
        <f aca="false">IF(Y46=0,"",IF($AV46=0,IF($AG$3=1,IF(HLOOKUP(AF$4,$E$6:$V46,AS46)&gt;AF$6+3,AF$6+3,HLOOKUP(AF$4,$E$6:$V46,AS46)),IF(OR($AG$3=2,$AG$3=3),IF(HLOOKUP(AF$4,$E$6:$V46,AS46)&gt;AF$6*$AG$3,AF$6*$AG$3,HLOOKUP(AF$4,$E$6:$V46,AS46)))),IF($AV46=1,IF($AG$3=1,IF(HLOOKUP(AF$4,$E$6:$V46,AS46)&gt;AF$5+3,AF$5+3,HLOOKUP(AF$4,$E$6:$V46,AS46)),IF(OR($AG$3=2,$AG$3=3),IF(HLOOKUP(AF$4,$E$6:$V46,AS46)&gt;AF$5*$AG$3,AF$5*$AG$3,HLOOKUP(AF$4,$E$6:$V46,AS46)))))))</f>
        <v>6</v>
      </c>
      <c r="AG46" s="343" t="n">
        <f aca="false">IF(Y46=0,"",IF($AV46=0,IF($AG$3=1,IF(HLOOKUP(AG$4,$E$6:$V46,AS46)&gt;AG$6+3,AG$6+3,HLOOKUP(AG$4,$E$6:$V46,AS46)),IF(OR($AG$3=2,$AG$3=3),IF(HLOOKUP(AG$4,$E$6:$V46,AS46)&gt;AG$6*$AG$3,AG$6*$AG$3,HLOOKUP(AG$4,$E$6:$V46,AS46)))),IF($AV46=1,IF($AG$3=1,IF(HLOOKUP(AG$4,$E$6:$V46,AS46)&gt;AG$5+3,AG$5+3,HLOOKUP(AG$4,$E$6:$V46,AS46)),IF(OR($AG$3=2,$AG$3=3),IF(HLOOKUP(AG$4,$E$6:$V46,AS46)&gt;AG$5*$AG$3,AG$5*$AG$3,HLOOKUP(AG$4,$E$6:$V46,AS46)))))))</f>
        <v>6</v>
      </c>
      <c r="AH46" s="344" t="n">
        <f aca="false">IF(Y46=0,"",IF($AV46=0,IF($AG$3=1,IF(HLOOKUP(AH$4,$E$6:$V46,AS46)&gt;AH$6+3,AH$6+3,HLOOKUP(AH$4,$E$6:$V46,AS46)),IF(OR($AG$3=2,$AG$3=3),IF(HLOOKUP(AH$4,$E$6:$V46,AS46)&gt;AH$6*$AG$3,AH$6*$AG$3,HLOOKUP(AH$4,$E$6:$V46,AS46)))),IF($AV46=1,IF($AG$3=1,IF(HLOOKUP(AH$4,$E$6:$V46,AS46)&gt;AH$5+3,AH$5+3,HLOOKUP(AH$4,$E$6:$V46,AS46)),IF(OR($AG$3=2,$AG$3=3),IF(HLOOKUP(AH$4,$E$6:$V46,AS46)&gt;AH$5*$AG$3,AH$5*$AG$3,HLOOKUP(AH$4,$E$6:$V46,AS46)))))))</f>
        <v>6</v>
      </c>
      <c r="AI46" s="343" t="n">
        <f aca="false">IF(Y46=0,"",IF($AV46=0,IF($AG$3=1,IF(HLOOKUP(AI$4,$E$6:$V46,AS46)&gt;AI$6+3,AI$6+3,HLOOKUP(AI$4,$E$6:$V46,AS46)),IF(OR($AG$3=2,$AG$3=3),IF(HLOOKUP(AI$4,$E$6:$V46,AS46)&gt;AI$6*$AG$3,AI$6*$AG$3,HLOOKUP(AI$4,$E$6:$V46,AS46)))),IF($AV46=1,IF($AG$3=1,IF(HLOOKUP(AI$4,$E$6:$V46,AS46)&gt;AI$5+3,AI$5+3,HLOOKUP(AI$4,$E$6:$V46,AS46)),IF(OR($AG$3=2,$AG$3=3),IF(HLOOKUP(AI$4,$E$6:$V46,AS46)&gt;AI$5*$AG$3,AI$5*$AG$3,HLOOKUP(AI$4,$E$6:$V46,AS46)))))))</f>
        <v>3</v>
      </c>
      <c r="AJ46" s="274" t="n">
        <f aca="false">SUM(AD46:AI46)</f>
        <v>33</v>
      </c>
      <c r="AK46" s="343" t="n">
        <f aca="false">IF(Y46=0,"",IF($AV46=0,IF($AG$3=1,IF(HLOOKUP(AK$4,$E$6:$V46,AS46)&gt;AK$6+3,AK$6+3,HLOOKUP(AK$4,$E$6:$V46,AS46)),IF(OR($AG$3=2,$AG$3=3),IF(HLOOKUP(AK$4,$E$6:$V46,AS46)&gt;AK$6*$AG$3,AK$6*$AG$3,HLOOKUP(AK$4,$E$6:$V46,AS46)))),IF($AV46=1,IF($AG$3=1,IF(HLOOKUP(AK$4,$E$6:$V46,AS46)&gt;AK$5+3,AK$5+3,HLOOKUP(AK$4,$E$6:$V46,AS46)),IF(OR($AG$3=2,$AG$3=3),IF(HLOOKUP(AK$4,$E$6:$V46,AS46)&gt;AK$5*$AG$3,AK$5*$AG$3,HLOOKUP(AK$4,$E$6:$V46,AS46)))))))</f>
        <v>5</v>
      </c>
      <c r="AL46" s="343" t="n">
        <f aca="false">IF(Y46=0,"",IF($AV46=0,IF($AG$3=1,IF(HLOOKUP(AL$4,$E$6:$V46,AS46)&gt;AL$6+3,AL$6+3,HLOOKUP(AL$4,$E$6:$V46,AS46)),IF(OR($AG$3=2,$AG$3=3),IF(HLOOKUP(AL$4,$E$6:$V46,AS46)&gt;AL$6*$AG$3,AL$6*$AG$3,HLOOKUP(AL$4,$E$6:$V46,AS46)))),IF($AV46=1,IF($AG$3=1,IF(HLOOKUP(AL$4,$E$6:$V46,AS46)&gt;AL$5+3,AL$5+3,HLOOKUP(AL$4,$E$6:$V46,AS46)),IF(OR($AG$3=2,$AG$3=3),IF(HLOOKUP(AL$4,$E$6:$V46,AS46)&gt;AL$5*$AG$3,AL$5*$AG$3,HLOOKUP(AL$4,$E$6:$V46,AS46)))))))</f>
        <v>5</v>
      </c>
      <c r="AM46" s="343" t="n">
        <f aca="false">IF(Y46=0,"",IF($AV46=0,IF($AG$3=1,IF(HLOOKUP(AM$4,$E$6:$V46,AS46)&gt;AM$6+3,AM$6+3,HLOOKUP(AM$4,$E$6:$V46,AS46)),IF(OR($AG$3=2,$AG$3=3),IF(HLOOKUP(AM$4,$E$6:$V46,AS46)&gt;AM$6*$AG$3,AM$6*$AG$3,HLOOKUP(AM$4,$E$6:$V46,AS46)))),IF($AV46=1,IF($AG$3=1,IF(HLOOKUP(AM$4,$E$6:$V46,AS46)&gt;AM$5+3,AM$5+3,HLOOKUP(AM$4,$E$6:$V46,AS46)),IF(OR($AG$3=2,$AG$3=3),IF(HLOOKUP(AM$4,$E$6:$V46,AS46)&gt;AM$5*$AG$3,AM$5*$AG$3,HLOOKUP(AM$4,$E$6:V46,AS46)))))))</f>
        <v>5</v>
      </c>
      <c r="AN46" s="343" t="n">
        <f aca="false">IF(Y46=0,"",IF($AV46=0,IF($AG$3=1,IF(HLOOKUP(AN$4,$E$6:$V46,AS46)&gt;AN$6+3,AN$6+3,HLOOKUP(AN$4,$E$6:$V46,AS46)),IF(OR($AG$3=2,$AG$3=3),IF(HLOOKUP(AN$4,$E$6:$V46,AS46)&gt;AN$6*$AG$3,AN$6*$AG$3,HLOOKUP(AN$4,$E$6:$V46,AS46)))),IF($AV46=1,IF($AG$3=1,IF(HLOOKUP(AN$4,$E$6:$V46,AS46)&gt;AN$5+3,AN$5+3,HLOOKUP(AN$4,$E$6:$V46,AS46)),IF(OR($AG$3=2,$AG$3=3),IF(HLOOKUP(AN$4,$E$6:$V46,AS46)&gt;AN$5*$AG$3,AN$5*$AG$3,HLOOKUP(AN$4,$E$6:$V46,AS46)))))))</f>
        <v>5</v>
      </c>
      <c r="AO46" s="343" t="n">
        <f aca="false">IF(Y46=0,"",IF($AV46=0,IF($AG$3=1,IF(HLOOKUP(AO$4,$E$6:$V46,AS46)&gt;AO$6+3,AO$6+3,HLOOKUP(AO$4,$E$6:$V46,AS46)),IF(OR($AG$3=2,$AG$3=3),IF(HLOOKUP(AO$4,$E$6:$V46,AS46)&gt;AO$6*$AG$3,AO$6*$AG$3,HLOOKUP(AO$4,$E$6:$V46,AS46)))),IF($AV46=1,IF($AG$3=1,IF(HLOOKUP(AO$4,$E$6:$V46,AS46)&gt;AO$5+3,AO$5+3,HLOOKUP(AO$4,$E$6:$V46,AS46)),IF(OR($AG$3=2,$AG$3=3),IF(HLOOKUP(AO$4,$E$6:V46,AS46)&gt;AO$5*$AG$3,AO$5*$AG$3,HLOOKUP(AO$4,$E$6:$V46,AS46)))))))</f>
        <v>5</v>
      </c>
      <c r="AP46" s="343" t="n">
        <f aca="false">IF(Y46=0,"",IF($AV46=0,IF($AG$3=1,IF(HLOOKUP(AP$4,$E$6:$V46,AS46)&gt;AP$6+3,AP$6+3,HLOOKUP(AP$4,$E$6:$V46,AS46)),IF(OR($AG$3=2,$AG$3=3),IF(HLOOKUP(AP$4,$E$6:$V46,AS46)&gt;AP$6*$AG$3,AP$6*$AG$3,HLOOKUP(AP$4,$E$6:$V46,AS46)))),IF($AV46=1,IF($AG$3=1,IF(HLOOKUP(AP$4,$E$6:V46,AS46)&gt;AP$5+3,AP$5+3,HLOOKUP(AP$4,$E$6:$V46,AS46)),IF(OR($AG$3=2,$AG$3=3),IF(HLOOKUP(AP$4,$E$6:$V46,AS46)&gt;AP$5*$AG$3,AP$5*$AG$3,HLOOKUP(AP$4,$E$6:$V46,AS46)))))))</f>
        <v>5</v>
      </c>
      <c r="AQ46" s="311" t="n">
        <f aca="false">IF($AG$1=2,AJ46+SUM(AK46:AM46),IF($AG$1=3,AJ46,AJ46+SUM(AK46:AP46)))</f>
        <v>63</v>
      </c>
      <c r="AR46" s="274" t="n">
        <f aca="false">IF(AV46=1,IF((AQ46*$AG$1-Sheet2!$H$15)*0.8&gt;=$AG$2,$AG$2,(AQ46*$AG$1-Sheet2!$H$15)*0.8),IF((AQ46*$AG$1-Sheet2!$H$6)*0.8&gt;=$AG$2,$AG$2,(AQ46*$AG$1-Sheet2!$H$6)*0.8))</f>
        <v>18</v>
      </c>
      <c r="AS46" s="312" t="n">
        <v>41</v>
      </c>
      <c r="AT46" s="288"/>
      <c r="AU46" s="346"/>
      <c r="AV46" s="346" t="n">
        <f aca="false">Sheet2!AV49</f>
        <v>0</v>
      </c>
      <c r="AW46" s="347" t="n">
        <f aca="false">AR46</f>
        <v>18</v>
      </c>
      <c r="AX46" s="346" t="n">
        <f aca="false">Sheet7!G49</f>
        <v>0</v>
      </c>
    </row>
    <row r="47" customFormat="false" ht="20.1" hidden="false" customHeight="true" outlineLevel="0" collapsed="false">
      <c r="A47" s="349" t="n">
        <f aca="false">Sheet7!B50</f>
        <v>0</v>
      </c>
      <c r="B47" s="350" t="str">
        <f aca="false">IF(Sheet7!F50="","",Sheet7!F50)</f>
        <v/>
      </c>
      <c r="C47" s="334" t="str">
        <f aca="false">Sheet2!AW50</f>
        <v>M</v>
      </c>
      <c r="D47" s="348" t="str">
        <f aca="false">IF(Sheet7!E50="","",Sheet7!E50)</f>
        <v/>
      </c>
      <c r="E47" s="351"/>
      <c r="F47" s="351"/>
      <c r="G47" s="351"/>
      <c r="H47" s="351"/>
      <c r="I47" s="351"/>
      <c r="J47" s="351"/>
      <c r="K47" s="351"/>
      <c r="L47" s="351"/>
      <c r="M47" s="351"/>
      <c r="N47" s="351"/>
      <c r="O47" s="351"/>
      <c r="P47" s="351"/>
      <c r="Q47" s="351"/>
      <c r="R47" s="351"/>
      <c r="S47" s="351"/>
      <c r="T47" s="351"/>
      <c r="U47" s="351"/>
      <c r="V47" s="351"/>
      <c r="W47" s="352"/>
      <c r="X47" s="353" t="n">
        <f aca="false">Y47</f>
        <v>0</v>
      </c>
      <c r="Y47" s="354" t="n">
        <f aca="false">IF(D47=0,"",SUM(E47:V47))</f>
        <v>0</v>
      </c>
      <c r="Z47" s="355" t="str">
        <f aca="false">IF(Sheet2!$E$28=3,AX47,IF(Sheet2!$E$28=4,Sheet15!CB374,IF(Y47=0,"",IF(AR47&lt;-50,AX47,(ROUND(AW47,1))))))</f>
        <v/>
      </c>
      <c r="AA47" s="356" t="str">
        <f aca="false">IF(Y47=0,"",Y47-Z47)</f>
        <v/>
      </c>
      <c r="AB47" s="354" t="n">
        <v>41</v>
      </c>
      <c r="AC47" s="342" t="s">
        <v>137</v>
      </c>
      <c r="AD47" s="343" t="str">
        <f aca="false">IF(Y47=0,"",IF($AV47=0,IF($AG$3=1,IF(HLOOKUP(AD$4,$E$6:$V47,AS47)&gt;AD$6+3,AD$6+3,HLOOKUP(AD$4,$E$6:$V47,AS47)),IF(OR($AG$3=2,$AG$3=3),IF(HLOOKUP(AD$4,$E$6:$V47,AS47)&gt;AD$6*$AG$3,AD$6*$AG$3,HLOOKUP(AD$4,$E$6:$V47,AS47)))),IF($AV47=1,IF($AG$3=1,IF(HLOOKUP(AD$4,$E$6:$V47,AS47)&gt;AD$5+3,AD$5+3,HLOOKUP(AD$4,$E$6:$V47,AS47)),IF(OR($AG$3=2,$AG$3=3),IF(HLOOKUP(AD$4,$E$6:$V47,AS47)&gt;AD$5*$AG$3,AD$5*$AG$3,HLOOKUP(AD$4,$E$6:$V47,AS47)))))))</f>
        <v/>
      </c>
      <c r="AE47" s="343" t="str">
        <f aca="false">IF(Y47=0,"",IF($AV47=0,IF($AG$3=1,IF(HLOOKUP(AE$4,$E$6:$V47,AS47)&gt;AE$6+3,AE$6+3,HLOOKUP(AE$4,$E$6:$V47,AS47)),IF(OR($AG$3=2,$AG$3=3),IF(HLOOKUP(AE$4,$E$6:$V47,AS47)&gt;AE$6*$AG$3,AE$6*$AG$3,HLOOKUP(AE$4,$E$6:$V47,AS47)))),IF($AV47=1,IF($AG$3=1,IF(HLOOKUP(AE$4,$E$6:$V47,AS47)&gt;AE$5+3,AE$5+3,HLOOKUP(AE$4,$E$6:$V47,AS47)),IF(OR($AG$3=2,$AG$3=3),IF(HLOOKUP(AE$4,$E$6:$V47,AS47)&gt;AE$5*$AG$3,AE$5*$AG$3,HLOOKUP(AE$4,$E$6:$V47,AS47)))))))</f>
        <v/>
      </c>
      <c r="AF47" s="343" t="str">
        <f aca="false">IF(Y47=0,"",IF($AV47=0,IF($AG$3=1,IF(HLOOKUP(AF$4,$E$6:$V47,AS47)&gt;AF$6+3,AF$6+3,HLOOKUP(AF$4,$E$6:$V47,AS47)),IF(OR($AG$3=2,$AG$3=3),IF(HLOOKUP(AF$4,$E$6:$V47,AS47)&gt;AF$6*$AG$3,AF$6*$AG$3,HLOOKUP(AF$4,$E$6:$V47,AS47)))),IF($AV47=1,IF($AG$3=1,IF(HLOOKUP(AF$4,$E$6:$V47,AS47)&gt;AF$5+3,AF$5+3,HLOOKUP(AF$4,$E$6:$V47,AS47)),IF(OR($AG$3=2,$AG$3=3),IF(HLOOKUP(AF$4,$E$6:$V47,AS47)&gt;AF$5*$AG$3,AF$5*$AG$3,HLOOKUP(AF$4,$E$6:$V47,AS47)))))))</f>
        <v/>
      </c>
      <c r="AG47" s="343" t="str">
        <f aca="false">IF(Y47=0,"",IF($AV47=0,IF($AG$3=1,IF(HLOOKUP(AG$4,$E$6:$V47,AS47)&gt;AG$6+3,AG$6+3,HLOOKUP(AG$4,$E$6:$V47,AS47)),IF(OR($AG$3=2,$AG$3=3),IF(HLOOKUP(AG$4,$E$6:$V47,AS47)&gt;AG$6*$AG$3,AG$6*$AG$3,HLOOKUP(AG$4,$E$6:$V47,AS47)))),IF($AV47=1,IF($AG$3=1,IF(HLOOKUP(AG$4,$E$6:$V47,AS47)&gt;AG$5+3,AG$5+3,HLOOKUP(AG$4,$E$6:$V47,AS47)),IF(OR($AG$3=2,$AG$3=3),IF(HLOOKUP(AG$4,$E$6:$V47,AS47)&gt;AG$5*$AG$3,AG$5*$AG$3,HLOOKUP(AG$4,$E$6:$V47,AS47)))))))</f>
        <v/>
      </c>
      <c r="AH47" s="344" t="str">
        <f aca="false">IF(Y47=0,"",IF($AV47=0,IF($AG$3=1,IF(HLOOKUP(AH$4,$E$6:$V47,AS47)&gt;AH$6+3,AH$6+3,HLOOKUP(AH$4,$E$6:$V47,AS47)),IF(OR($AG$3=2,$AG$3=3),IF(HLOOKUP(AH$4,$E$6:$V47,AS47)&gt;AH$6*$AG$3,AH$6*$AG$3,HLOOKUP(AH$4,$E$6:$V47,AS47)))),IF($AV47=1,IF($AG$3=1,IF(HLOOKUP(AH$4,$E$6:$V47,AS47)&gt;AH$5+3,AH$5+3,HLOOKUP(AH$4,$E$6:$V47,AS47)),IF(OR($AG$3=2,$AG$3=3),IF(HLOOKUP(AH$4,$E$6:$V47,AS47)&gt;AH$5*$AG$3,AH$5*$AG$3,HLOOKUP(AH$4,$E$6:$V47,AS47)))))))</f>
        <v/>
      </c>
      <c r="AI47" s="343" t="str">
        <f aca="false">IF(Y47=0,"",IF($AV47=0,IF($AG$3=1,IF(HLOOKUP(AI$4,$E$6:$V47,AS47)&gt;AI$6+3,AI$6+3,HLOOKUP(AI$4,$E$6:$V47,AS47)),IF(OR($AG$3=2,$AG$3=3),IF(HLOOKUP(AI$4,$E$6:$V47,AS47)&gt;AI$6*$AG$3,AI$6*$AG$3,HLOOKUP(AI$4,$E$6:$V47,AS47)))),IF($AV47=1,IF($AG$3=1,IF(HLOOKUP(AI$4,$E$6:$V47,AS47)&gt;AI$5+3,AI$5+3,HLOOKUP(AI$4,$E$6:$V47,AS47)),IF(OR($AG$3=2,$AG$3=3),IF(HLOOKUP(AI$4,$E$6:$V47,AS47)&gt;AI$5*$AG$3,AI$5*$AG$3,HLOOKUP(AI$4,$E$6:$V47,AS47)))))))</f>
        <v/>
      </c>
      <c r="AJ47" s="274" t="n">
        <f aca="false">SUM(AD47:AI47)</f>
        <v>0</v>
      </c>
      <c r="AK47" s="343" t="str">
        <f aca="false">IF(Y47=0,"",IF($AV47=0,IF($AG$3=1,IF(HLOOKUP(AK$4,$E$6:$V47,AS47)&gt;AK$6+3,AK$6+3,HLOOKUP(AK$4,$E$6:$V47,AS47)),IF(OR($AG$3=2,$AG$3=3),IF(HLOOKUP(AK$4,$E$6:$V47,AS47)&gt;AK$6*$AG$3,AK$6*$AG$3,HLOOKUP(AK$4,$E$6:$V47,AS47)))),IF($AV47=1,IF($AG$3=1,IF(HLOOKUP(AK$4,$E$6:$V47,AS47)&gt;AK$5+3,AK$5+3,HLOOKUP(AK$4,$E$6:$V47,AS47)),IF(OR($AG$3=2,$AG$3=3),IF(HLOOKUP(AK$4,$E$6:$V47,AS47)&gt;AK$5*$AG$3,AK$5*$AG$3,HLOOKUP(AK$4,$E$6:$V47,AS47)))))))</f>
        <v/>
      </c>
      <c r="AL47" s="343" t="str">
        <f aca="false">IF(Y47=0,"",IF($AV47=0,IF($AG$3=1,IF(HLOOKUP(AL$4,$E$6:$V47,AS47)&gt;AL$6+3,AL$6+3,HLOOKUP(AL$4,$E$6:$V47,AS47)),IF(OR($AG$3=2,$AG$3=3),IF(HLOOKUP(AL$4,$E$6:$V47,AS47)&gt;AL$6*$AG$3,AL$6*$AG$3,HLOOKUP(AL$4,$E$6:$V47,AS47)))),IF($AV47=1,IF($AG$3=1,IF(HLOOKUP(AL$4,$E$6:$V47,AS47)&gt;AL$5+3,AL$5+3,HLOOKUP(AL$4,$E$6:$V47,AS47)),IF(OR($AG$3=2,$AG$3=3),IF(HLOOKUP(AL$4,$E$6:$V47,AS47)&gt;AL$5*$AG$3,AL$5*$AG$3,HLOOKUP(AL$4,$E$6:$V47,AS47)))))))</f>
        <v/>
      </c>
      <c r="AM47" s="343" t="str">
        <f aca="false">IF(Y47=0,"",IF($AV47=0,IF($AG$3=1,IF(HLOOKUP(AM$4,$E$6:$V47,AS47)&gt;AM$6+3,AM$6+3,HLOOKUP(AM$4,$E$6:$V47,AS47)),IF(OR($AG$3=2,$AG$3=3),IF(HLOOKUP(AM$4,$E$6:$V47,AS47)&gt;AM$6*$AG$3,AM$6*$AG$3,HLOOKUP(AM$4,$E$6:$V47,AS47)))),IF($AV47=1,IF($AG$3=1,IF(HLOOKUP(AM$4,$E$6:$V47,AS47)&gt;AM$5+3,AM$5+3,HLOOKUP(AM$4,$E$6:$V47,AS47)),IF(OR($AG$3=2,$AG$3=3),IF(HLOOKUP(AM$4,$E$6:$V47,AS47)&gt;AM$5*$AG$3,AM$5*$AG$3,HLOOKUP(AM$4,$E$6:V47,AS47)))))))</f>
        <v/>
      </c>
      <c r="AN47" s="343" t="str">
        <f aca="false">IF(Y47=0,"",IF($AV47=0,IF($AG$3=1,IF(HLOOKUP(AN$4,$E$6:$V47,AS47)&gt;AN$6+3,AN$6+3,HLOOKUP(AN$4,$E$6:$V47,AS47)),IF(OR($AG$3=2,$AG$3=3),IF(HLOOKUP(AN$4,$E$6:$V47,AS47)&gt;AN$6*$AG$3,AN$6*$AG$3,HLOOKUP(AN$4,$E$6:$V47,AS47)))),IF($AV47=1,IF($AG$3=1,IF(HLOOKUP(AN$4,$E$6:$V47,AS47)&gt;AN$5+3,AN$5+3,HLOOKUP(AN$4,$E$6:$V47,AS47)),IF(OR($AG$3=2,$AG$3=3),IF(HLOOKUP(AN$4,$E$6:$V47,AS47)&gt;AN$5*$AG$3,AN$5*$AG$3,HLOOKUP(AN$4,$E$6:$V47,AS47)))))))</f>
        <v/>
      </c>
      <c r="AO47" s="343" t="str">
        <f aca="false">IF(Y47=0,"",IF($AV47=0,IF($AG$3=1,IF(HLOOKUP(AO$4,$E$6:$V47,AS47)&gt;AO$6+3,AO$6+3,HLOOKUP(AO$4,$E$6:$V47,AS47)),IF(OR($AG$3=2,$AG$3=3),IF(HLOOKUP(AO$4,$E$6:$V47,AS47)&gt;AO$6*$AG$3,AO$6*$AG$3,HLOOKUP(AO$4,$E$6:$V47,AS47)))),IF($AV47=1,IF($AG$3=1,IF(HLOOKUP(AO$4,$E$6:$V47,AS47)&gt;AO$5+3,AO$5+3,HLOOKUP(AO$4,$E$6:$V47,AS47)),IF(OR($AG$3=2,$AG$3=3),IF(HLOOKUP(AO$4,$E$6:V47,AS47)&gt;AO$5*$AG$3,AO$5*$AG$3,HLOOKUP(AO$4,$E$6:$V47,AS47)))))))</f>
        <v/>
      </c>
      <c r="AP47" s="343" t="str">
        <f aca="false">IF(Y47=0,"",IF($AV47=0,IF($AG$3=1,IF(HLOOKUP(AP$4,$E$6:$V47,AS47)&gt;AP$6+3,AP$6+3,HLOOKUP(AP$4,$E$6:$V47,AS47)),IF(OR($AG$3=2,$AG$3=3),IF(HLOOKUP(AP$4,$E$6:$V47,AS47)&gt;AP$6*$AG$3,AP$6*$AG$3,HLOOKUP(AP$4,$E$6:$V47,AS47)))),IF($AV47=1,IF($AG$3=1,IF(HLOOKUP(AP$4,$E$6:V47,AS47)&gt;AP$5+3,AP$5+3,HLOOKUP(AP$4,$E$6:$V47,AS47)),IF(OR($AG$3=2,$AG$3=3),IF(HLOOKUP(AP$4,$E$6:$V47,AS47)&gt;AP$5*$AG$3,AP$5*$AG$3,HLOOKUP(AP$4,$E$6:$V47,AS47)))))))</f>
        <v/>
      </c>
      <c r="AQ47" s="311" t="n">
        <f aca="false">IF($AG$1=2,AJ47+SUM(AK47:AM47),IF($AG$1=3,AJ47,AJ47+SUM(AK47:AP47)))</f>
        <v>0</v>
      </c>
      <c r="AR47" s="274" t="n">
        <f aca="false">IF(AV47=1,IF((AQ47*$AG$1-Sheet2!$H$15)*0.8&gt;=$AG$2,$AG$2,(AQ47*$AG$1-Sheet2!$H$15)*0.8),IF((AQ47*$AG$1-Sheet2!$H$6)*0.8&gt;=$AG$2,$AG$2,(AQ47*$AG$1-Sheet2!$H$6)*0.8))</f>
        <v>-57.6</v>
      </c>
      <c r="AS47" s="312" t="n">
        <v>42</v>
      </c>
      <c r="AT47" s="288"/>
      <c r="AU47" s="346"/>
      <c r="AV47" s="346" t="n">
        <f aca="false">Sheet2!AV50</f>
        <v>0</v>
      </c>
      <c r="AW47" s="347" t="n">
        <f aca="false">AR47</f>
        <v>-57.6</v>
      </c>
      <c r="AX47" s="346" t="n">
        <f aca="false">Sheet7!G50</f>
        <v>0</v>
      </c>
    </row>
    <row r="48" customFormat="false" ht="20.1" hidden="false" customHeight="true" outlineLevel="0" collapsed="false">
      <c r="A48" s="349" t="n">
        <f aca="false">Sheet7!B51</f>
        <v>0</v>
      </c>
      <c r="B48" s="350" t="str">
        <f aca="false">IF(Sheet7!F51="","",Sheet7!F51)</f>
        <v/>
      </c>
      <c r="C48" s="334" t="str">
        <f aca="false">Sheet2!AW51</f>
        <v>M</v>
      </c>
      <c r="D48" s="348" t="str">
        <f aca="false">IF(Sheet7!E51="","",Sheet7!E51)</f>
        <v/>
      </c>
      <c r="E48" s="351"/>
      <c r="F48" s="351"/>
      <c r="G48" s="351"/>
      <c r="H48" s="351"/>
      <c r="I48" s="351"/>
      <c r="J48" s="351"/>
      <c r="K48" s="351"/>
      <c r="L48" s="351"/>
      <c r="M48" s="351"/>
      <c r="N48" s="351"/>
      <c r="O48" s="351"/>
      <c r="P48" s="351"/>
      <c r="Q48" s="351"/>
      <c r="R48" s="351"/>
      <c r="S48" s="351"/>
      <c r="T48" s="351"/>
      <c r="U48" s="351"/>
      <c r="V48" s="351"/>
      <c r="W48" s="357"/>
      <c r="X48" s="353" t="n">
        <f aca="false">Y48</f>
        <v>0</v>
      </c>
      <c r="Y48" s="354" t="n">
        <f aca="false">IF(D48=0,"",SUM(E48:V48))</f>
        <v>0</v>
      </c>
      <c r="Z48" s="355" t="str">
        <f aca="false">IF(Sheet2!$E$28=3,AX48,IF(Sheet2!$E$28=4,Sheet15!CB375,IF(Y48=0,"",IF(AR48&lt;-50,AX48,(ROUND(AW48,1))))))</f>
        <v/>
      </c>
      <c r="AA48" s="356" t="str">
        <f aca="false">IF(Y48=0,"",Y48-Z48)</f>
        <v/>
      </c>
      <c r="AB48" s="354" t="n">
        <v>42</v>
      </c>
      <c r="AC48" s="342" t="s">
        <v>137</v>
      </c>
      <c r="AD48" s="343" t="str">
        <f aca="false">IF(Y48=0,"",IF($AV48=0,IF($AG$3=1,IF(HLOOKUP(AD$4,$E$6:$V48,AS48)&gt;AD$6+3,AD$6+3,HLOOKUP(AD$4,$E$6:$V48,AS48)),IF(OR($AG$3=2,$AG$3=3),IF(HLOOKUP(AD$4,$E$6:$V48,AS48)&gt;AD$6*$AG$3,AD$6*$AG$3,HLOOKUP(AD$4,$E$6:$V48,AS48)))),IF($AV48=1,IF($AG$3=1,IF(HLOOKUP(AD$4,$E$6:$V48,AS48)&gt;AD$5+3,AD$5+3,HLOOKUP(AD$4,$E$6:$V48,AS48)),IF(OR($AG$3=2,$AG$3=3),IF(HLOOKUP(AD$4,$E$6:$V48,AS48)&gt;AD$5*$AG$3,AD$5*$AG$3,HLOOKUP(AD$4,$E$6:$V48,AS48)))))))</f>
        <v/>
      </c>
      <c r="AE48" s="343" t="str">
        <f aca="false">IF(Y48=0,"",IF($AV48=0,IF($AG$3=1,IF(HLOOKUP(AE$4,$E$6:$V48,AS48)&gt;AE$6+3,AE$6+3,HLOOKUP(AE$4,$E$6:$V48,AS48)),IF(OR($AG$3=2,$AG$3=3),IF(HLOOKUP(AE$4,$E$6:$V48,AS48)&gt;AE$6*$AG$3,AE$6*$AG$3,HLOOKUP(AE$4,$E$6:$V48,AS48)))),IF($AV48=1,IF($AG$3=1,IF(HLOOKUP(AE$4,$E$6:$V48,AS48)&gt;AE$5+3,AE$5+3,HLOOKUP(AE$4,$E$6:$V48,AS48)),IF(OR($AG$3=2,$AG$3=3),IF(HLOOKUP(AE$4,$E$6:$V48,AS48)&gt;AE$5*$AG$3,AE$5*$AG$3,HLOOKUP(AE$4,$E$6:$V48,AS48)))))))</f>
        <v/>
      </c>
      <c r="AF48" s="343" t="str">
        <f aca="false">IF(Y48=0,"",IF($AV48=0,IF($AG$3=1,IF(HLOOKUP(AF$4,$E$6:$V48,AS48)&gt;AF$6+3,AF$6+3,HLOOKUP(AF$4,$E$6:$V48,AS48)),IF(OR($AG$3=2,$AG$3=3),IF(HLOOKUP(AF$4,$E$6:$V48,AS48)&gt;AF$6*$AG$3,AF$6*$AG$3,HLOOKUP(AF$4,$E$6:$V48,AS48)))),IF($AV48=1,IF($AG$3=1,IF(HLOOKUP(AF$4,$E$6:$V48,AS48)&gt;AF$5+3,AF$5+3,HLOOKUP(AF$4,$E$6:$V48,AS48)),IF(OR($AG$3=2,$AG$3=3),IF(HLOOKUP(AF$4,$E$6:$V48,AS48)&gt;AF$5*$AG$3,AF$5*$AG$3,HLOOKUP(AF$4,$E$6:$V48,AS48)))))))</f>
        <v/>
      </c>
      <c r="AG48" s="343" t="str">
        <f aca="false">IF(Y48=0,"",IF($AV48=0,IF($AG$3=1,IF(HLOOKUP(AG$4,$E$6:$V48,AS48)&gt;AG$6+3,AG$6+3,HLOOKUP(AG$4,$E$6:$V48,AS48)),IF(OR($AG$3=2,$AG$3=3),IF(HLOOKUP(AG$4,$E$6:$V48,AS48)&gt;AG$6*$AG$3,AG$6*$AG$3,HLOOKUP(AG$4,$E$6:$V48,AS48)))),IF($AV48=1,IF($AG$3=1,IF(HLOOKUP(AG$4,$E$6:$V48,AS48)&gt;AG$5+3,AG$5+3,HLOOKUP(AG$4,$E$6:$V48,AS48)),IF(OR($AG$3=2,$AG$3=3),IF(HLOOKUP(AG$4,$E$6:$V48,AS48)&gt;AG$5*$AG$3,AG$5*$AG$3,HLOOKUP(AG$4,$E$6:$V48,AS48)))))))</f>
        <v/>
      </c>
      <c r="AH48" s="344" t="str">
        <f aca="false">IF(Y48=0,"",IF($AV48=0,IF($AG$3=1,IF(HLOOKUP(AH$4,$E$6:$V48,AS48)&gt;AH$6+3,AH$6+3,HLOOKUP(AH$4,$E$6:$V48,AS48)),IF(OR($AG$3=2,$AG$3=3),IF(HLOOKUP(AH$4,$E$6:$V48,AS48)&gt;AH$6*$AG$3,AH$6*$AG$3,HLOOKUP(AH$4,$E$6:$V48,AS48)))),IF($AV48=1,IF($AG$3=1,IF(HLOOKUP(AH$4,$E$6:$V48,AS48)&gt;AH$5+3,AH$5+3,HLOOKUP(AH$4,$E$6:$V48,AS48)),IF(OR($AG$3=2,$AG$3=3),IF(HLOOKUP(AH$4,$E$6:$V48,AS48)&gt;AH$5*$AG$3,AH$5*$AG$3,HLOOKUP(AH$4,$E$6:$V48,AS48)))))))</f>
        <v/>
      </c>
      <c r="AI48" s="343" t="str">
        <f aca="false">IF(Y48=0,"",IF($AV48=0,IF($AG$3=1,IF(HLOOKUP(AI$4,$E$6:$V48,AS48)&gt;AI$6+3,AI$6+3,HLOOKUP(AI$4,$E$6:$V48,AS48)),IF(OR($AG$3=2,$AG$3=3),IF(HLOOKUP(AI$4,$E$6:$V48,AS48)&gt;AI$6*$AG$3,AI$6*$AG$3,HLOOKUP(AI$4,$E$6:$V48,AS48)))),IF($AV48=1,IF($AG$3=1,IF(HLOOKUP(AI$4,$E$6:$V48,AS48)&gt;AI$5+3,AI$5+3,HLOOKUP(AI$4,$E$6:$V48,AS48)),IF(OR($AG$3=2,$AG$3=3),IF(HLOOKUP(AI$4,$E$6:$V48,AS48)&gt;AI$5*$AG$3,AI$5*$AG$3,HLOOKUP(AI$4,$E$6:$V48,AS48)))))))</f>
        <v/>
      </c>
      <c r="AJ48" s="274" t="n">
        <f aca="false">SUM(AD48:AI48)</f>
        <v>0</v>
      </c>
      <c r="AK48" s="343" t="str">
        <f aca="false">IF(Y48=0,"",IF($AV48=0,IF($AG$3=1,IF(HLOOKUP(AK$4,$E$6:$V48,AS48)&gt;AK$6+3,AK$6+3,HLOOKUP(AK$4,$E$6:$V48,AS48)),IF(OR($AG$3=2,$AG$3=3),IF(HLOOKUP(AK$4,$E$6:$V48,AS48)&gt;AK$6*$AG$3,AK$6*$AG$3,HLOOKUP(AK$4,$E$6:$V48,AS48)))),IF($AV48=1,IF($AG$3=1,IF(HLOOKUP(AK$4,$E$6:$V48,AS48)&gt;AK$5+3,AK$5+3,HLOOKUP(AK$4,$E$6:$V48,AS48)),IF(OR($AG$3=2,$AG$3=3),IF(HLOOKUP(AK$4,$E$6:$V48,AS48)&gt;AK$5*$AG$3,AK$5*$AG$3,HLOOKUP(AK$4,$E$6:$V48,AS48)))))))</f>
        <v/>
      </c>
      <c r="AL48" s="343" t="str">
        <f aca="false">IF(Y48=0,"",IF($AV48=0,IF($AG$3=1,IF(HLOOKUP(AL$4,$E$6:$V48,AS48)&gt;AL$6+3,AL$6+3,HLOOKUP(AL$4,$E$6:$V48,AS48)),IF(OR($AG$3=2,$AG$3=3),IF(HLOOKUP(AL$4,$E$6:$V48,AS48)&gt;AL$6*$AG$3,AL$6*$AG$3,HLOOKUP(AL$4,$E$6:$V48,AS48)))),IF($AV48=1,IF($AG$3=1,IF(HLOOKUP(AL$4,$E$6:$V48,AS48)&gt;AL$5+3,AL$5+3,HLOOKUP(AL$4,$E$6:$V48,AS48)),IF(OR($AG$3=2,$AG$3=3),IF(HLOOKUP(AL$4,$E$6:$V48,AS48)&gt;AL$5*$AG$3,AL$5*$AG$3,HLOOKUP(AL$4,$E$6:$V48,AS48)))))))</f>
        <v/>
      </c>
      <c r="AM48" s="343" t="str">
        <f aca="false">IF(Y48=0,"",IF($AV48=0,IF($AG$3=1,IF(HLOOKUP(AM$4,$E$6:$V48,AS48)&gt;AM$6+3,AM$6+3,HLOOKUP(AM$4,$E$6:$V48,AS48)),IF(OR($AG$3=2,$AG$3=3),IF(HLOOKUP(AM$4,$E$6:$V48,AS48)&gt;AM$6*$AG$3,AM$6*$AG$3,HLOOKUP(AM$4,$E$6:$V48,AS48)))),IF($AV48=1,IF($AG$3=1,IF(HLOOKUP(AM$4,$E$6:$V48,AS48)&gt;AM$5+3,AM$5+3,HLOOKUP(AM$4,$E$6:$V48,AS48)),IF(OR($AG$3=2,$AG$3=3),IF(HLOOKUP(AM$4,$E$6:$V48,AS48)&gt;AM$5*$AG$3,AM$5*$AG$3,HLOOKUP(AM$4,$E$6:V48,AS48)))))))</f>
        <v/>
      </c>
      <c r="AN48" s="343" t="str">
        <f aca="false">IF(Y48=0,"",IF($AV48=0,IF($AG$3=1,IF(HLOOKUP(AN$4,$E$6:$V48,AS48)&gt;AN$6+3,AN$6+3,HLOOKUP(AN$4,$E$6:$V48,AS48)),IF(OR($AG$3=2,$AG$3=3),IF(HLOOKUP(AN$4,$E$6:$V48,AS48)&gt;AN$6*$AG$3,AN$6*$AG$3,HLOOKUP(AN$4,$E$6:$V48,AS48)))),IF($AV48=1,IF($AG$3=1,IF(HLOOKUP(AN$4,$E$6:$V48,AS48)&gt;AN$5+3,AN$5+3,HLOOKUP(AN$4,$E$6:$V48,AS48)),IF(OR($AG$3=2,$AG$3=3),IF(HLOOKUP(AN$4,$E$6:$V48,AS48)&gt;AN$5*$AG$3,AN$5*$AG$3,HLOOKUP(AN$4,$E$6:$V48,AS48)))))))</f>
        <v/>
      </c>
      <c r="AO48" s="343" t="str">
        <f aca="false">IF(Y48=0,"",IF($AV48=0,IF($AG$3=1,IF(HLOOKUP(AO$4,$E$6:$V48,AS48)&gt;AO$6+3,AO$6+3,HLOOKUP(AO$4,$E$6:$V48,AS48)),IF(OR($AG$3=2,$AG$3=3),IF(HLOOKUP(AO$4,$E$6:$V48,AS48)&gt;AO$6*$AG$3,AO$6*$AG$3,HLOOKUP(AO$4,$E$6:$V48,AS48)))),IF($AV48=1,IF($AG$3=1,IF(HLOOKUP(AO$4,$E$6:$V48,AS48)&gt;AO$5+3,AO$5+3,HLOOKUP(AO$4,$E$6:$V48,AS48)),IF(OR($AG$3=2,$AG$3=3),IF(HLOOKUP(AO$4,$E$6:V48,AS48)&gt;AO$5*$AG$3,AO$5*$AG$3,HLOOKUP(AO$4,$E$6:$V48,AS48)))))))</f>
        <v/>
      </c>
      <c r="AP48" s="343" t="str">
        <f aca="false">IF(Y48=0,"",IF($AV48=0,IF($AG$3=1,IF(HLOOKUP(AP$4,$E$6:$V48,AS48)&gt;AP$6+3,AP$6+3,HLOOKUP(AP$4,$E$6:$V48,AS48)),IF(OR($AG$3=2,$AG$3=3),IF(HLOOKUP(AP$4,$E$6:$V48,AS48)&gt;AP$6*$AG$3,AP$6*$AG$3,HLOOKUP(AP$4,$E$6:$V48,AS48)))),IF($AV48=1,IF($AG$3=1,IF(HLOOKUP(AP$4,$E$6:V48,AS48)&gt;AP$5+3,AP$5+3,HLOOKUP(AP$4,$E$6:$V48,AS48)),IF(OR($AG$3=2,$AG$3=3),IF(HLOOKUP(AP$4,$E$6:$V48,AS48)&gt;AP$5*$AG$3,AP$5*$AG$3,HLOOKUP(AP$4,$E$6:$V48,AS48)))))))</f>
        <v/>
      </c>
      <c r="AQ48" s="311" t="n">
        <f aca="false">IF($AG$1=2,AJ48+SUM(AK48:AM48),IF($AG$1=3,AJ48,AJ48+SUM(AK48:AP48)))</f>
        <v>0</v>
      </c>
      <c r="AR48" s="274" t="n">
        <f aca="false">IF(AV48=1,IF((AQ48*$AG$1-Sheet2!$H$15)*0.8&gt;=$AG$2,$AG$2,(AQ48*$AG$1-Sheet2!$H$15)*0.8),IF((AQ48*$AG$1-Sheet2!$H$6)*0.8&gt;=$AG$2,$AG$2,(AQ48*$AG$1-Sheet2!$H$6)*0.8))</f>
        <v>-57.6</v>
      </c>
      <c r="AS48" s="312" t="n">
        <v>43</v>
      </c>
      <c r="AT48" s="288"/>
      <c r="AU48" s="346"/>
      <c r="AV48" s="346" t="n">
        <f aca="false">Sheet2!AV51</f>
        <v>0</v>
      </c>
      <c r="AW48" s="347" t="n">
        <f aca="false">AR48</f>
        <v>-57.6</v>
      </c>
      <c r="AX48" s="346" t="n">
        <f aca="false">Sheet7!G51</f>
        <v>0</v>
      </c>
    </row>
    <row r="49" customFormat="false" ht="20.1" hidden="false" customHeight="true" outlineLevel="0" collapsed="false">
      <c r="A49" s="349" t="n">
        <f aca="false">Sheet7!B52</f>
        <v>0</v>
      </c>
      <c r="B49" s="350" t="str">
        <f aca="false">IF(Sheet7!F52="","",Sheet7!F52)</f>
        <v/>
      </c>
      <c r="C49" s="334" t="str">
        <f aca="false">Sheet2!AW52</f>
        <v>M</v>
      </c>
      <c r="D49" s="348" t="str">
        <f aca="false">IF(Sheet7!E52="","",Sheet7!E52)</f>
        <v/>
      </c>
      <c r="E49" s="351"/>
      <c r="F49" s="351"/>
      <c r="G49" s="351"/>
      <c r="H49" s="351"/>
      <c r="I49" s="351"/>
      <c r="J49" s="351"/>
      <c r="K49" s="351"/>
      <c r="L49" s="351"/>
      <c r="M49" s="351"/>
      <c r="N49" s="351"/>
      <c r="O49" s="351"/>
      <c r="P49" s="351"/>
      <c r="Q49" s="351"/>
      <c r="R49" s="351"/>
      <c r="S49" s="351"/>
      <c r="T49" s="351"/>
      <c r="U49" s="351"/>
      <c r="V49" s="351"/>
      <c r="W49" s="357"/>
      <c r="X49" s="353" t="n">
        <f aca="false">Y49</f>
        <v>0</v>
      </c>
      <c r="Y49" s="354" t="n">
        <f aca="false">IF(D49=0,"",SUM(E49:V49))</f>
        <v>0</v>
      </c>
      <c r="Z49" s="355" t="str">
        <f aca="false">IF(Sheet2!$E$28=3,AX49,IF(Sheet2!$E$28=4,Sheet15!CB376,IF(Y49=0,"",IF(AR49&lt;-50,AX49,(ROUND(AW49,1))))))</f>
        <v/>
      </c>
      <c r="AA49" s="356" t="str">
        <f aca="false">IF(Y49=0,"",Y49-Z49)</f>
        <v/>
      </c>
      <c r="AB49" s="354" t="n">
        <v>43</v>
      </c>
      <c r="AC49" s="342" t="s">
        <v>137</v>
      </c>
      <c r="AD49" s="343" t="str">
        <f aca="false">IF(Y49=0,"",IF($AV49=0,IF($AG$3=1,IF(HLOOKUP(AD$4,$E$6:$V49,AS49)&gt;AD$6+3,AD$6+3,HLOOKUP(AD$4,$E$6:$V49,AS49)),IF(OR($AG$3=2,$AG$3=3),IF(HLOOKUP(AD$4,$E$6:$V49,AS49)&gt;AD$6*$AG$3,AD$6*$AG$3,HLOOKUP(AD$4,$E$6:$V49,AS49)))),IF($AV49=1,IF($AG$3=1,IF(HLOOKUP(AD$4,$E$6:$V49,AS49)&gt;AD$5+3,AD$5+3,HLOOKUP(AD$4,$E$6:$V49,AS49)),IF(OR($AG$3=2,$AG$3=3),IF(HLOOKUP(AD$4,$E$6:$V49,AS49)&gt;AD$5*$AG$3,AD$5*$AG$3,HLOOKUP(AD$4,$E$6:$V49,AS49)))))))</f>
        <v/>
      </c>
      <c r="AE49" s="343" t="str">
        <f aca="false">IF(Y49=0,"",IF($AV49=0,IF($AG$3=1,IF(HLOOKUP(AE$4,$E$6:$V49,AS49)&gt;AE$6+3,AE$6+3,HLOOKUP(AE$4,$E$6:$V49,AS49)),IF(OR($AG$3=2,$AG$3=3),IF(HLOOKUP(AE$4,$E$6:$V49,AS49)&gt;AE$6*$AG$3,AE$6*$AG$3,HLOOKUP(AE$4,$E$6:$V49,AS49)))),IF($AV49=1,IF($AG$3=1,IF(HLOOKUP(AE$4,$E$6:$V49,AS49)&gt;AE$5+3,AE$5+3,HLOOKUP(AE$4,$E$6:$V49,AS49)),IF(OR($AG$3=2,$AG$3=3),IF(HLOOKUP(AE$4,$E$6:$V49,AS49)&gt;AE$5*$AG$3,AE$5*$AG$3,HLOOKUP(AE$4,$E$6:$V49,AS49)))))))</f>
        <v/>
      </c>
      <c r="AF49" s="343" t="str">
        <f aca="false">IF(Y49=0,"",IF($AV49=0,IF($AG$3=1,IF(HLOOKUP(AF$4,$E$6:$V49,AS49)&gt;AF$6+3,AF$6+3,HLOOKUP(AF$4,$E$6:$V49,AS49)),IF(OR($AG$3=2,$AG$3=3),IF(HLOOKUP(AF$4,$E$6:$V49,AS49)&gt;AF$6*$AG$3,AF$6*$AG$3,HLOOKUP(AF$4,$E$6:$V49,AS49)))),IF($AV49=1,IF($AG$3=1,IF(HLOOKUP(AF$4,$E$6:$V49,AS49)&gt;AF$5+3,AF$5+3,HLOOKUP(AF$4,$E$6:$V49,AS49)),IF(OR($AG$3=2,$AG$3=3),IF(HLOOKUP(AF$4,$E$6:$V49,AS49)&gt;AF$5*$AG$3,AF$5*$AG$3,HLOOKUP(AF$4,$E$6:$V49,AS49)))))))</f>
        <v/>
      </c>
      <c r="AG49" s="343" t="str">
        <f aca="false">IF(Y49=0,"",IF($AV49=0,IF($AG$3=1,IF(HLOOKUP(AG$4,$E$6:$V49,AS49)&gt;AG$6+3,AG$6+3,HLOOKUP(AG$4,$E$6:$V49,AS49)),IF(OR($AG$3=2,$AG$3=3),IF(HLOOKUP(AG$4,$E$6:$V49,AS49)&gt;AG$6*$AG$3,AG$6*$AG$3,HLOOKUP(AG$4,$E$6:$V49,AS49)))),IF($AV49=1,IF($AG$3=1,IF(HLOOKUP(AG$4,$E$6:$V49,AS49)&gt;AG$5+3,AG$5+3,HLOOKUP(AG$4,$E$6:$V49,AS49)),IF(OR($AG$3=2,$AG$3=3),IF(HLOOKUP(AG$4,$E$6:$V49,AS49)&gt;AG$5*$AG$3,AG$5*$AG$3,HLOOKUP(AG$4,$E$6:$V49,AS49)))))))</f>
        <v/>
      </c>
      <c r="AH49" s="344" t="str">
        <f aca="false">IF(Y49=0,"",IF($AV49=0,IF($AG$3=1,IF(HLOOKUP(AH$4,$E$6:$V49,AS49)&gt;AH$6+3,AH$6+3,HLOOKUP(AH$4,$E$6:$V49,AS49)),IF(OR($AG$3=2,$AG$3=3),IF(HLOOKUP(AH$4,$E$6:$V49,AS49)&gt;AH$6*$AG$3,AH$6*$AG$3,HLOOKUP(AH$4,$E$6:$V49,AS49)))),IF($AV49=1,IF($AG$3=1,IF(HLOOKUP(AH$4,$E$6:$V49,AS49)&gt;AH$5+3,AH$5+3,HLOOKUP(AH$4,$E$6:$V49,AS49)),IF(OR($AG$3=2,$AG$3=3),IF(HLOOKUP(AH$4,$E$6:$V49,AS49)&gt;AH$5*$AG$3,AH$5*$AG$3,HLOOKUP(AH$4,$E$6:$V49,AS49)))))))</f>
        <v/>
      </c>
      <c r="AI49" s="343" t="str">
        <f aca="false">IF(Y49=0,"",IF($AV49=0,IF($AG$3=1,IF(HLOOKUP(AI$4,$E$6:$V49,AS49)&gt;AI$6+3,AI$6+3,HLOOKUP(AI$4,$E$6:$V49,AS49)),IF(OR($AG$3=2,$AG$3=3),IF(HLOOKUP(AI$4,$E$6:$V49,AS49)&gt;AI$6*$AG$3,AI$6*$AG$3,HLOOKUP(AI$4,$E$6:$V49,AS49)))),IF($AV49=1,IF($AG$3=1,IF(HLOOKUP(AI$4,$E$6:$V49,AS49)&gt;AI$5+3,AI$5+3,HLOOKUP(AI$4,$E$6:$V49,AS49)),IF(OR($AG$3=2,$AG$3=3),IF(HLOOKUP(AI$4,$E$6:$V49,AS49)&gt;AI$5*$AG$3,AI$5*$AG$3,HLOOKUP(AI$4,$E$6:$V49,AS49)))))))</f>
        <v/>
      </c>
      <c r="AJ49" s="274" t="n">
        <f aca="false">SUM(AD49:AI49)</f>
        <v>0</v>
      </c>
      <c r="AK49" s="343" t="str">
        <f aca="false">IF(Y49=0,"",IF($AV49=0,IF($AG$3=1,IF(HLOOKUP(AK$4,$E$6:$V49,AS49)&gt;AK$6+3,AK$6+3,HLOOKUP(AK$4,$E$6:$V49,AS49)),IF(OR($AG$3=2,$AG$3=3),IF(HLOOKUP(AK$4,$E$6:$V49,AS49)&gt;AK$6*$AG$3,AK$6*$AG$3,HLOOKUP(AK$4,$E$6:$V49,AS49)))),IF($AV49=1,IF($AG$3=1,IF(HLOOKUP(AK$4,$E$6:$V49,AS49)&gt;AK$5+3,AK$5+3,HLOOKUP(AK$4,$E$6:$V49,AS49)),IF(OR($AG$3=2,$AG$3=3),IF(HLOOKUP(AK$4,$E$6:$V49,AS49)&gt;AK$5*$AG$3,AK$5*$AG$3,HLOOKUP(AK$4,$E$6:$V49,AS49)))))))</f>
        <v/>
      </c>
      <c r="AL49" s="343" t="str">
        <f aca="false">IF(Y49=0,"",IF($AV49=0,IF($AG$3=1,IF(HLOOKUP(AL$4,$E$6:$V49,AS49)&gt;AL$6+3,AL$6+3,HLOOKUP(AL$4,$E$6:$V49,AS49)),IF(OR($AG$3=2,$AG$3=3),IF(HLOOKUP(AL$4,$E$6:$V49,AS49)&gt;AL$6*$AG$3,AL$6*$AG$3,HLOOKUP(AL$4,$E$6:$V49,AS49)))),IF($AV49=1,IF($AG$3=1,IF(HLOOKUP(AL$4,$E$6:$V49,AS49)&gt;AL$5+3,AL$5+3,HLOOKUP(AL$4,$E$6:$V49,AS49)),IF(OR($AG$3=2,$AG$3=3),IF(HLOOKUP(AL$4,$E$6:$V49,AS49)&gt;AL$5*$AG$3,AL$5*$AG$3,HLOOKUP(AL$4,$E$6:$V49,AS49)))))))</f>
        <v/>
      </c>
      <c r="AM49" s="343" t="str">
        <f aca="false">IF(Y49=0,"",IF($AV49=0,IF($AG$3=1,IF(HLOOKUP(AM$4,$E$6:$V49,AS49)&gt;AM$6+3,AM$6+3,HLOOKUP(AM$4,$E$6:$V49,AS49)),IF(OR($AG$3=2,$AG$3=3),IF(HLOOKUP(AM$4,$E$6:$V49,AS49)&gt;AM$6*$AG$3,AM$6*$AG$3,HLOOKUP(AM$4,$E$6:$V49,AS49)))),IF($AV49=1,IF($AG$3=1,IF(HLOOKUP(AM$4,$E$6:$V49,AS49)&gt;AM$5+3,AM$5+3,HLOOKUP(AM$4,$E$6:$V49,AS49)),IF(OR($AG$3=2,$AG$3=3),IF(HLOOKUP(AM$4,$E$6:$V49,AS49)&gt;AM$5*$AG$3,AM$5*$AG$3,HLOOKUP(AM$4,$E$6:V49,AS49)))))))</f>
        <v/>
      </c>
      <c r="AN49" s="343" t="str">
        <f aca="false">IF(Y49=0,"",IF($AV49=0,IF($AG$3=1,IF(HLOOKUP(AN$4,$E$6:$V49,AS49)&gt;AN$6+3,AN$6+3,HLOOKUP(AN$4,$E$6:$V49,AS49)),IF(OR($AG$3=2,$AG$3=3),IF(HLOOKUP(AN$4,$E$6:$V49,AS49)&gt;AN$6*$AG$3,AN$6*$AG$3,HLOOKUP(AN$4,$E$6:$V49,AS49)))),IF($AV49=1,IF($AG$3=1,IF(HLOOKUP(AN$4,$E$6:$V49,AS49)&gt;AN$5+3,AN$5+3,HLOOKUP(AN$4,$E$6:$V49,AS49)),IF(OR($AG$3=2,$AG$3=3),IF(HLOOKUP(AN$4,$E$6:$V49,AS49)&gt;AN$5*$AG$3,AN$5*$AG$3,HLOOKUP(AN$4,$E$6:$V49,AS49)))))))</f>
        <v/>
      </c>
      <c r="AO49" s="343" t="str">
        <f aca="false">IF(Y49=0,"",IF($AV49=0,IF($AG$3=1,IF(HLOOKUP(AO$4,$E$6:$V49,AS49)&gt;AO$6+3,AO$6+3,HLOOKUP(AO$4,$E$6:$V49,AS49)),IF(OR($AG$3=2,$AG$3=3),IF(HLOOKUP(AO$4,$E$6:$V49,AS49)&gt;AO$6*$AG$3,AO$6*$AG$3,HLOOKUP(AO$4,$E$6:$V49,AS49)))),IF($AV49=1,IF($AG$3=1,IF(HLOOKUP(AO$4,$E$6:$V49,AS49)&gt;AO$5+3,AO$5+3,HLOOKUP(AO$4,$E$6:$V49,AS49)),IF(OR($AG$3=2,$AG$3=3),IF(HLOOKUP(AO$4,$E$6:V49,AS49)&gt;AO$5*$AG$3,AO$5*$AG$3,HLOOKUP(AO$4,$E$6:$V49,AS49)))))))</f>
        <v/>
      </c>
      <c r="AP49" s="343" t="str">
        <f aca="false">IF(Y49=0,"",IF($AV49=0,IF($AG$3=1,IF(HLOOKUP(AP$4,$E$6:$V49,AS49)&gt;AP$6+3,AP$6+3,HLOOKUP(AP$4,$E$6:$V49,AS49)),IF(OR($AG$3=2,$AG$3=3),IF(HLOOKUP(AP$4,$E$6:$V49,AS49)&gt;AP$6*$AG$3,AP$6*$AG$3,HLOOKUP(AP$4,$E$6:$V49,AS49)))),IF($AV49=1,IF($AG$3=1,IF(HLOOKUP(AP$4,$E$6:V49,AS49)&gt;AP$5+3,AP$5+3,HLOOKUP(AP$4,$E$6:$V49,AS49)),IF(OR($AG$3=2,$AG$3=3),IF(HLOOKUP(AP$4,$E$6:$V49,AS49)&gt;AP$5*$AG$3,AP$5*$AG$3,HLOOKUP(AP$4,$E$6:$V49,AS49)))))))</f>
        <v/>
      </c>
      <c r="AQ49" s="311" t="n">
        <f aca="false">IF($AG$1=2,AJ49+SUM(AK49:AM49),IF($AG$1=3,AJ49,AJ49+SUM(AK49:AP49)))</f>
        <v>0</v>
      </c>
      <c r="AR49" s="274" t="n">
        <f aca="false">IF(AV49=1,IF((AQ49*$AG$1-Sheet2!$H$15)*0.8&gt;=$AG$2,$AG$2,(AQ49*$AG$1-Sheet2!$H$15)*0.8),IF((AQ49*$AG$1-Sheet2!$H$6)*0.8&gt;=$AG$2,$AG$2,(AQ49*$AG$1-Sheet2!$H$6)*0.8))</f>
        <v>-57.6</v>
      </c>
      <c r="AS49" s="312" t="n">
        <v>44</v>
      </c>
      <c r="AT49" s="288"/>
      <c r="AU49" s="346"/>
      <c r="AV49" s="346" t="n">
        <f aca="false">Sheet2!AV52</f>
        <v>0</v>
      </c>
      <c r="AW49" s="347" t="n">
        <f aca="false">AR49</f>
        <v>-57.6</v>
      </c>
      <c r="AX49" s="346" t="n">
        <f aca="false">Sheet7!G52</f>
        <v>0</v>
      </c>
    </row>
    <row r="50" customFormat="false" ht="20.1" hidden="false" customHeight="true" outlineLevel="0" collapsed="false">
      <c r="A50" s="349" t="n">
        <f aca="false">Sheet7!B53</f>
        <v>0</v>
      </c>
      <c r="B50" s="350" t="str">
        <f aca="false">IF(Sheet7!F53="","",Sheet7!F53)</f>
        <v/>
      </c>
      <c r="C50" s="334" t="str">
        <f aca="false">Sheet2!AW53</f>
        <v>M</v>
      </c>
      <c r="D50" s="348" t="str">
        <f aca="false">IF(Sheet7!E53="","",Sheet7!E53)</f>
        <v/>
      </c>
      <c r="E50" s="351"/>
      <c r="F50" s="351"/>
      <c r="G50" s="351"/>
      <c r="H50" s="351"/>
      <c r="I50" s="351"/>
      <c r="J50" s="351"/>
      <c r="K50" s="351"/>
      <c r="L50" s="351"/>
      <c r="M50" s="351"/>
      <c r="N50" s="351"/>
      <c r="O50" s="351"/>
      <c r="P50" s="351"/>
      <c r="Q50" s="351"/>
      <c r="R50" s="351"/>
      <c r="S50" s="351"/>
      <c r="T50" s="351"/>
      <c r="U50" s="351"/>
      <c r="V50" s="351"/>
      <c r="W50" s="357"/>
      <c r="X50" s="353" t="n">
        <f aca="false">Y50</f>
        <v>0</v>
      </c>
      <c r="Y50" s="354" t="n">
        <f aca="false">IF(D50=0,"",SUM(E50:V50))</f>
        <v>0</v>
      </c>
      <c r="Z50" s="355" t="str">
        <f aca="false">IF(Sheet2!$E$28=3,AX50,IF(Sheet2!$E$28=4,Sheet15!CB377,IF(Y50=0,"",IF(AR50&lt;-50,AX50,(ROUND(AW50,1))))))</f>
        <v/>
      </c>
      <c r="AA50" s="356" t="str">
        <f aca="false">IF(Y50=0,"",Y50-Z50)</f>
        <v/>
      </c>
      <c r="AB50" s="354" t="n">
        <v>44</v>
      </c>
      <c r="AC50" s="342" t="s">
        <v>137</v>
      </c>
      <c r="AD50" s="343" t="str">
        <f aca="false">IF(Y50=0,"",IF($AV50=0,IF($AG$3=1,IF(HLOOKUP(AD$4,$E$6:$V50,AS50)&gt;AD$6+3,AD$6+3,HLOOKUP(AD$4,$E$6:$V50,AS50)),IF(OR($AG$3=2,$AG$3=3),IF(HLOOKUP(AD$4,$E$6:$V50,AS50)&gt;AD$6*$AG$3,AD$6*$AG$3,HLOOKUP(AD$4,$E$6:$V50,AS50)))),IF($AV50=1,IF($AG$3=1,IF(HLOOKUP(AD$4,$E$6:$V50,AS50)&gt;AD$5+3,AD$5+3,HLOOKUP(AD$4,$E$6:$V50,AS50)),IF(OR($AG$3=2,$AG$3=3),IF(HLOOKUP(AD$4,$E$6:$V50,AS50)&gt;AD$5*$AG$3,AD$5*$AG$3,HLOOKUP(AD$4,$E$6:$V50,AS50)))))))</f>
        <v/>
      </c>
      <c r="AE50" s="343" t="str">
        <f aca="false">IF(Y50=0,"",IF($AV50=0,IF($AG$3=1,IF(HLOOKUP(AE$4,$E$6:$V50,AS50)&gt;AE$6+3,AE$6+3,HLOOKUP(AE$4,$E$6:$V50,AS50)),IF(OR($AG$3=2,$AG$3=3),IF(HLOOKUP(AE$4,$E$6:$V50,AS50)&gt;AE$6*$AG$3,AE$6*$AG$3,HLOOKUP(AE$4,$E$6:$V50,AS50)))),IF($AV50=1,IF($AG$3=1,IF(HLOOKUP(AE$4,$E$6:$V50,AS50)&gt;AE$5+3,AE$5+3,HLOOKUP(AE$4,$E$6:$V50,AS50)),IF(OR($AG$3=2,$AG$3=3),IF(HLOOKUP(AE$4,$E$6:$V50,AS50)&gt;AE$5*$AG$3,AE$5*$AG$3,HLOOKUP(AE$4,$E$6:$V50,AS50)))))))</f>
        <v/>
      </c>
      <c r="AF50" s="343" t="str">
        <f aca="false">IF(Y50=0,"",IF($AV50=0,IF($AG$3=1,IF(HLOOKUP(AF$4,$E$6:$V50,AS50)&gt;AF$6+3,AF$6+3,HLOOKUP(AF$4,$E$6:$V50,AS50)),IF(OR($AG$3=2,$AG$3=3),IF(HLOOKUP(AF$4,$E$6:$V50,AS50)&gt;AF$6*$AG$3,AF$6*$AG$3,HLOOKUP(AF$4,$E$6:$V50,AS50)))),IF($AV50=1,IF($AG$3=1,IF(HLOOKUP(AF$4,$E$6:$V50,AS50)&gt;AF$5+3,AF$5+3,HLOOKUP(AF$4,$E$6:$V50,AS50)),IF(OR($AG$3=2,$AG$3=3),IF(HLOOKUP(AF$4,$E$6:$V50,AS50)&gt;AF$5*$AG$3,AF$5*$AG$3,HLOOKUP(AF$4,$E$6:$V50,AS50)))))))</f>
        <v/>
      </c>
      <c r="AG50" s="343" t="str">
        <f aca="false">IF(Y50=0,"",IF($AV50=0,IF($AG$3=1,IF(HLOOKUP(AG$4,$E$6:$V50,AS50)&gt;AG$6+3,AG$6+3,HLOOKUP(AG$4,$E$6:$V50,AS50)),IF(OR($AG$3=2,$AG$3=3),IF(HLOOKUP(AG$4,$E$6:$V50,AS50)&gt;AG$6*$AG$3,AG$6*$AG$3,HLOOKUP(AG$4,$E$6:$V50,AS50)))),IF($AV50=1,IF($AG$3=1,IF(HLOOKUP(AG$4,$E$6:$V50,AS50)&gt;AG$5+3,AG$5+3,HLOOKUP(AG$4,$E$6:$V50,AS50)),IF(OR($AG$3=2,$AG$3=3),IF(HLOOKUP(AG$4,$E$6:$V50,AS50)&gt;AG$5*$AG$3,AG$5*$AG$3,HLOOKUP(AG$4,$E$6:$V50,AS50)))))))</f>
        <v/>
      </c>
      <c r="AH50" s="344" t="str">
        <f aca="false">IF(Y50=0,"",IF($AV50=0,IF($AG$3=1,IF(HLOOKUP(AH$4,$E$6:$V50,AS50)&gt;AH$6+3,AH$6+3,HLOOKUP(AH$4,$E$6:$V50,AS50)),IF(OR($AG$3=2,$AG$3=3),IF(HLOOKUP(AH$4,$E$6:$V50,AS50)&gt;AH$6*$AG$3,AH$6*$AG$3,HLOOKUP(AH$4,$E$6:$V50,AS50)))),IF($AV50=1,IF($AG$3=1,IF(HLOOKUP(AH$4,$E$6:$V50,AS50)&gt;AH$5+3,AH$5+3,HLOOKUP(AH$4,$E$6:$V50,AS50)),IF(OR($AG$3=2,$AG$3=3),IF(HLOOKUP(AH$4,$E$6:$V50,AS50)&gt;AH$5*$AG$3,AH$5*$AG$3,HLOOKUP(AH$4,$E$6:$V50,AS50)))))))</f>
        <v/>
      </c>
      <c r="AI50" s="343" t="str">
        <f aca="false">IF(Y50=0,"",IF($AV50=0,IF($AG$3=1,IF(HLOOKUP(AI$4,$E$6:$V50,AS50)&gt;AI$6+3,AI$6+3,HLOOKUP(AI$4,$E$6:$V50,AS50)),IF(OR($AG$3=2,$AG$3=3),IF(HLOOKUP(AI$4,$E$6:$V50,AS50)&gt;AI$6*$AG$3,AI$6*$AG$3,HLOOKUP(AI$4,$E$6:$V50,AS50)))),IF($AV50=1,IF($AG$3=1,IF(HLOOKUP(AI$4,$E$6:$V50,AS50)&gt;AI$5+3,AI$5+3,HLOOKUP(AI$4,$E$6:$V50,AS50)),IF(OR($AG$3=2,$AG$3=3),IF(HLOOKUP(AI$4,$E$6:$V50,AS50)&gt;AI$5*$AG$3,AI$5*$AG$3,HLOOKUP(AI$4,$E$6:$V50,AS50)))))))</f>
        <v/>
      </c>
      <c r="AJ50" s="274" t="n">
        <f aca="false">SUM(AD50:AI50)</f>
        <v>0</v>
      </c>
      <c r="AK50" s="343" t="str">
        <f aca="false">IF(Y50=0,"",IF($AV50=0,IF($AG$3=1,IF(HLOOKUP(AK$4,$E$6:$V50,AS50)&gt;AK$6+3,AK$6+3,HLOOKUP(AK$4,$E$6:$V50,AS50)),IF(OR($AG$3=2,$AG$3=3),IF(HLOOKUP(AK$4,$E$6:$V50,AS50)&gt;AK$6*$AG$3,AK$6*$AG$3,HLOOKUP(AK$4,$E$6:$V50,AS50)))),IF($AV50=1,IF($AG$3=1,IF(HLOOKUP(AK$4,$E$6:$V50,AS50)&gt;AK$5+3,AK$5+3,HLOOKUP(AK$4,$E$6:$V50,AS50)),IF(OR($AG$3=2,$AG$3=3),IF(HLOOKUP(AK$4,$E$6:$V50,AS50)&gt;AK$5*$AG$3,AK$5*$AG$3,HLOOKUP(AK$4,$E$6:$V50,AS50)))))))</f>
        <v/>
      </c>
      <c r="AL50" s="343" t="str">
        <f aca="false">IF(Y50=0,"",IF($AV50=0,IF($AG$3=1,IF(HLOOKUP(AL$4,$E$6:$V50,AS50)&gt;AL$6+3,AL$6+3,HLOOKUP(AL$4,$E$6:$V50,AS50)),IF(OR($AG$3=2,$AG$3=3),IF(HLOOKUP(AL$4,$E$6:$V50,AS50)&gt;AL$6*$AG$3,AL$6*$AG$3,HLOOKUP(AL$4,$E$6:$V50,AS50)))),IF($AV50=1,IF($AG$3=1,IF(HLOOKUP(AL$4,$E$6:$V50,AS50)&gt;AL$5+3,AL$5+3,HLOOKUP(AL$4,$E$6:$V50,AS50)),IF(OR($AG$3=2,$AG$3=3),IF(HLOOKUP(AL$4,$E$6:$V50,AS50)&gt;AL$5*$AG$3,AL$5*$AG$3,HLOOKUP(AL$4,$E$6:$V50,AS50)))))))</f>
        <v/>
      </c>
      <c r="AM50" s="343" t="str">
        <f aca="false">IF(Y50=0,"",IF($AV50=0,IF($AG$3=1,IF(HLOOKUP(AM$4,$E$6:$V50,AS50)&gt;AM$6+3,AM$6+3,HLOOKUP(AM$4,$E$6:$V50,AS50)),IF(OR($AG$3=2,$AG$3=3),IF(HLOOKUP(AM$4,$E$6:$V50,AS50)&gt;AM$6*$AG$3,AM$6*$AG$3,HLOOKUP(AM$4,$E$6:$V50,AS50)))),IF($AV50=1,IF($AG$3=1,IF(HLOOKUP(AM$4,$E$6:$V50,AS50)&gt;AM$5+3,AM$5+3,HLOOKUP(AM$4,$E$6:$V50,AS50)),IF(OR($AG$3=2,$AG$3=3),IF(HLOOKUP(AM$4,$E$6:$V50,AS50)&gt;AM$5*$AG$3,AM$5*$AG$3,HLOOKUP(AM$4,$E$6:V50,AS50)))))))</f>
        <v/>
      </c>
      <c r="AN50" s="343" t="str">
        <f aca="false">IF(Y50=0,"",IF($AV50=0,IF($AG$3=1,IF(HLOOKUP(AN$4,$E$6:$V50,AS50)&gt;AN$6+3,AN$6+3,HLOOKUP(AN$4,$E$6:$V50,AS50)),IF(OR($AG$3=2,$AG$3=3),IF(HLOOKUP(AN$4,$E$6:$V50,AS50)&gt;AN$6*$AG$3,AN$6*$AG$3,HLOOKUP(AN$4,$E$6:$V50,AS50)))),IF($AV50=1,IF($AG$3=1,IF(HLOOKUP(AN$4,$E$6:$V50,AS50)&gt;AN$5+3,AN$5+3,HLOOKUP(AN$4,$E$6:$V50,AS50)),IF(OR($AG$3=2,$AG$3=3),IF(HLOOKUP(AN$4,$E$6:$V50,AS50)&gt;AN$5*$AG$3,AN$5*$AG$3,HLOOKUP(AN$4,$E$6:$V50,AS50)))))))</f>
        <v/>
      </c>
      <c r="AO50" s="343" t="str">
        <f aca="false">IF(Y50=0,"",IF($AV50=0,IF($AG$3=1,IF(HLOOKUP(AO$4,$E$6:$V50,AS50)&gt;AO$6+3,AO$6+3,HLOOKUP(AO$4,$E$6:$V50,AS50)),IF(OR($AG$3=2,$AG$3=3),IF(HLOOKUP(AO$4,$E$6:$V50,AS50)&gt;AO$6*$AG$3,AO$6*$AG$3,HLOOKUP(AO$4,$E$6:$V50,AS50)))),IF($AV50=1,IF($AG$3=1,IF(HLOOKUP(AO$4,$E$6:$V50,AS50)&gt;AO$5+3,AO$5+3,HLOOKUP(AO$4,$E$6:$V50,AS50)),IF(OR($AG$3=2,$AG$3=3),IF(HLOOKUP(AO$4,$E$6:V50,AS50)&gt;AO$5*$AG$3,AO$5*$AG$3,HLOOKUP(AO$4,$E$6:$V50,AS50)))))))</f>
        <v/>
      </c>
      <c r="AP50" s="343" t="str">
        <f aca="false">IF(Y50=0,"",IF($AV50=0,IF($AG$3=1,IF(HLOOKUP(AP$4,$E$6:$V50,AS50)&gt;AP$6+3,AP$6+3,HLOOKUP(AP$4,$E$6:$V50,AS50)),IF(OR($AG$3=2,$AG$3=3),IF(HLOOKUP(AP$4,$E$6:$V50,AS50)&gt;AP$6*$AG$3,AP$6*$AG$3,HLOOKUP(AP$4,$E$6:$V50,AS50)))),IF($AV50=1,IF($AG$3=1,IF(HLOOKUP(AP$4,$E$6:V50,AS50)&gt;AP$5+3,AP$5+3,HLOOKUP(AP$4,$E$6:$V50,AS50)),IF(OR($AG$3=2,$AG$3=3),IF(HLOOKUP(AP$4,$E$6:$V50,AS50)&gt;AP$5*$AG$3,AP$5*$AG$3,HLOOKUP(AP$4,$E$6:$V50,AS50)))))))</f>
        <v/>
      </c>
      <c r="AQ50" s="311" t="n">
        <f aca="false">IF($AG$1=2,AJ50+SUM(AK50:AM50),IF($AG$1=3,AJ50,AJ50+SUM(AK50:AP50)))</f>
        <v>0</v>
      </c>
      <c r="AR50" s="274" t="n">
        <f aca="false">IF(AV50=1,IF((AQ50*$AG$1-Sheet2!$H$15)*0.8&gt;=$AG$2,$AG$2,(AQ50*$AG$1-Sheet2!$H$15)*0.8),IF((AQ50*$AG$1-Sheet2!$H$6)*0.8&gt;=$AG$2,$AG$2,(AQ50*$AG$1-Sheet2!$H$6)*0.8))</f>
        <v>-57.6</v>
      </c>
      <c r="AS50" s="312" t="n">
        <v>45</v>
      </c>
      <c r="AT50" s="288"/>
      <c r="AU50" s="346"/>
      <c r="AV50" s="346" t="n">
        <f aca="false">Sheet2!AV53</f>
        <v>0</v>
      </c>
      <c r="AW50" s="347" t="n">
        <f aca="false">AR50</f>
        <v>-57.6</v>
      </c>
      <c r="AX50" s="346" t="n">
        <f aca="false">Sheet7!G53</f>
        <v>0</v>
      </c>
    </row>
    <row r="51" customFormat="false" ht="20.1" hidden="false" customHeight="true" outlineLevel="0" collapsed="false">
      <c r="A51" s="349" t="n">
        <f aca="false">Sheet7!B54</f>
        <v>0</v>
      </c>
      <c r="B51" s="350" t="str">
        <f aca="false">IF(Sheet7!F54="","",Sheet7!F54)</f>
        <v/>
      </c>
      <c r="C51" s="334" t="str">
        <f aca="false">Sheet2!AW54</f>
        <v>M</v>
      </c>
      <c r="D51" s="348" t="str">
        <f aca="false">IF(Sheet7!E54="","",Sheet7!E54)</f>
        <v/>
      </c>
      <c r="E51" s="351"/>
      <c r="F51" s="351"/>
      <c r="G51" s="351"/>
      <c r="H51" s="351"/>
      <c r="I51" s="351"/>
      <c r="J51" s="351"/>
      <c r="K51" s="351"/>
      <c r="L51" s="351"/>
      <c r="M51" s="351"/>
      <c r="N51" s="351"/>
      <c r="O51" s="351"/>
      <c r="P51" s="351"/>
      <c r="Q51" s="351"/>
      <c r="R51" s="351"/>
      <c r="S51" s="351"/>
      <c r="T51" s="351"/>
      <c r="U51" s="351"/>
      <c r="V51" s="351"/>
      <c r="W51" s="357"/>
      <c r="X51" s="353" t="n">
        <f aca="false">Y51</f>
        <v>0</v>
      </c>
      <c r="Y51" s="354" t="n">
        <f aca="false">IF(D51=0,"",SUM(E51:V51))</f>
        <v>0</v>
      </c>
      <c r="Z51" s="355" t="str">
        <f aca="false">IF(Sheet2!$E$28=3,AX51,IF(Sheet2!$E$28=4,Sheet15!CB378,IF(Y51=0,"",IF(AR51&lt;-50,AX51,(ROUND(AW51,1))))))</f>
        <v/>
      </c>
      <c r="AA51" s="356" t="str">
        <f aca="false">IF(Y51=0,"",Y51-Z51)</f>
        <v/>
      </c>
      <c r="AB51" s="354" t="n">
        <v>45</v>
      </c>
      <c r="AC51" s="342" t="s">
        <v>137</v>
      </c>
      <c r="AD51" s="343" t="str">
        <f aca="false">IF(Y51=0,"",IF($AV51=0,IF($AG$3=1,IF(HLOOKUP(AD$4,$E$6:$V51,AS51)&gt;AD$6+3,AD$6+3,HLOOKUP(AD$4,$E$6:$V51,AS51)),IF(OR($AG$3=2,$AG$3=3),IF(HLOOKUP(AD$4,$E$6:$V51,AS51)&gt;AD$6*$AG$3,AD$6*$AG$3,HLOOKUP(AD$4,$E$6:$V51,AS51)))),IF($AV51=1,IF($AG$3=1,IF(HLOOKUP(AD$4,$E$6:$V51,AS51)&gt;AD$5+3,AD$5+3,HLOOKUP(AD$4,$E$6:$V51,AS51)),IF(OR($AG$3=2,$AG$3=3),IF(HLOOKUP(AD$4,$E$6:$V51,AS51)&gt;AD$5*$AG$3,AD$5*$AG$3,HLOOKUP(AD$4,$E$6:$V51,AS51)))))))</f>
        <v/>
      </c>
      <c r="AE51" s="343" t="str">
        <f aca="false">IF(Y51=0,"",IF($AV51=0,IF($AG$3=1,IF(HLOOKUP(AE$4,$E$6:$V51,AS51)&gt;AE$6+3,AE$6+3,HLOOKUP(AE$4,$E$6:$V51,AS51)),IF(OR($AG$3=2,$AG$3=3),IF(HLOOKUP(AE$4,$E$6:$V51,AS51)&gt;AE$6*$AG$3,AE$6*$AG$3,HLOOKUP(AE$4,$E$6:$V51,AS51)))),IF($AV51=1,IF($AG$3=1,IF(HLOOKUP(AE$4,$E$6:$V51,AS51)&gt;AE$5+3,AE$5+3,HLOOKUP(AE$4,$E$6:$V51,AS51)),IF(OR($AG$3=2,$AG$3=3),IF(HLOOKUP(AE$4,$E$6:$V51,AS51)&gt;AE$5*$AG$3,AE$5*$AG$3,HLOOKUP(AE$4,$E$6:$V51,AS51)))))))</f>
        <v/>
      </c>
      <c r="AF51" s="343" t="str">
        <f aca="false">IF(Y51=0,"",IF($AV51=0,IF($AG$3=1,IF(HLOOKUP(AF$4,$E$6:$V51,AS51)&gt;AF$6+3,AF$6+3,HLOOKUP(AF$4,$E$6:$V51,AS51)),IF(OR($AG$3=2,$AG$3=3),IF(HLOOKUP(AF$4,$E$6:$V51,AS51)&gt;AF$6*$AG$3,AF$6*$AG$3,HLOOKUP(AF$4,$E$6:$V51,AS51)))),IF($AV51=1,IF($AG$3=1,IF(HLOOKUP(AF$4,$E$6:$V51,AS51)&gt;AF$5+3,AF$5+3,HLOOKUP(AF$4,$E$6:$V51,AS51)),IF(OR($AG$3=2,$AG$3=3),IF(HLOOKUP(AF$4,$E$6:$V51,AS51)&gt;AF$5*$AG$3,AF$5*$AG$3,HLOOKUP(AF$4,$E$6:$V51,AS51)))))))</f>
        <v/>
      </c>
      <c r="AG51" s="343" t="str">
        <f aca="false">IF(Y51=0,"",IF($AV51=0,IF($AG$3=1,IF(HLOOKUP(AG$4,$E$6:$V51,AS51)&gt;AG$6+3,AG$6+3,HLOOKUP(AG$4,$E$6:$V51,AS51)),IF(OR($AG$3=2,$AG$3=3),IF(HLOOKUP(AG$4,$E$6:$V51,AS51)&gt;AG$6*$AG$3,AG$6*$AG$3,HLOOKUP(AG$4,$E$6:$V51,AS51)))),IF($AV51=1,IF($AG$3=1,IF(HLOOKUP(AG$4,$E$6:$V51,AS51)&gt;AG$5+3,AG$5+3,HLOOKUP(AG$4,$E$6:$V51,AS51)),IF(OR($AG$3=2,$AG$3=3),IF(HLOOKUP(AG$4,$E$6:$V51,AS51)&gt;AG$5*$AG$3,AG$5*$AG$3,HLOOKUP(AG$4,$E$6:$V51,AS51)))))))</f>
        <v/>
      </c>
      <c r="AH51" s="344" t="str">
        <f aca="false">IF(Y51=0,"",IF($AV51=0,IF($AG$3=1,IF(HLOOKUP(AH$4,$E$6:$V51,AS51)&gt;AH$6+3,AH$6+3,HLOOKUP(AH$4,$E$6:$V51,AS51)),IF(OR($AG$3=2,$AG$3=3),IF(HLOOKUP(AH$4,$E$6:$V51,AS51)&gt;AH$6*$AG$3,AH$6*$AG$3,HLOOKUP(AH$4,$E$6:$V51,AS51)))),IF($AV51=1,IF($AG$3=1,IF(HLOOKUP(AH$4,$E$6:$V51,AS51)&gt;AH$5+3,AH$5+3,HLOOKUP(AH$4,$E$6:$V51,AS51)),IF(OR($AG$3=2,$AG$3=3),IF(HLOOKUP(AH$4,$E$6:$V51,AS51)&gt;AH$5*$AG$3,AH$5*$AG$3,HLOOKUP(AH$4,$E$6:$V51,AS51)))))))</f>
        <v/>
      </c>
      <c r="AI51" s="343" t="str">
        <f aca="false">IF(Y51=0,"",IF($AV51=0,IF($AG$3=1,IF(HLOOKUP(AI$4,$E$6:$V51,AS51)&gt;AI$6+3,AI$6+3,HLOOKUP(AI$4,$E$6:$V51,AS51)),IF(OR($AG$3=2,$AG$3=3),IF(HLOOKUP(AI$4,$E$6:$V51,AS51)&gt;AI$6*$AG$3,AI$6*$AG$3,HLOOKUP(AI$4,$E$6:$V51,AS51)))),IF($AV51=1,IF($AG$3=1,IF(HLOOKUP(AI$4,$E$6:$V51,AS51)&gt;AI$5+3,AI$5+3,HLOOKUP(AI$4,$E$6:$V51,AS51)),IF(OR($AG$3=2,$AG$3=3),IF(HLOOKUP(AI$4,$E$6:$V51,AS51)&gt;AI$5*$AG$3,AI$5*$AG$3,HLOOKUP(AI$4,$E$6:$V51,AS51)))))))</f>
        <v/>
      </c>
      <c r="AJ51" s="274" t="n">
        <f aca="false">SUM(AD51:AI51)</f>
        <v>0</v>
      </c>
      <c r="AK51" s="343" t="str">
        <f aca="false">IF(Y51=0,"",IF($AV51=0,IF($AG$3=1,IF(HLOOKUP(AK$4,$E$6:$V51,AS51)&gt;AK$6+3,AK$6+3,HLOOKUP(AK$4,$E$6:$V51,AS51)),IF(OR($AG$3=2,$AG$3=3),IF(HLOOKUP(AK$4,$E$6:$V51,AS51)&gt;AK$6*$AG$3,AK$6*$AG$3,HLOOKUP(AK$4,$E$6:$V51,AS51)))),IF($AV51=1,IF($AG$3=1,IF(HLOOKUP(AK$4,$E$6:$V51,AS51)&gt;AK$5+3,AK$5+3,HLOOKUP(AK$4,$E$6:$V51,AS51)),IF(OR($AG$3=2,$AG$3=3),IF(HLOOKUP(AK$4,$E$6:$V51,AS51)&gt;AK$5*$AG$3,AK$5*$AG$3,HLOOKUP(AK$4,$E$6:$V51,AS51)))))))</f>
        <v/>
      </c>
      <c r="AL51" s="343" t="str">
        <f aca="false">IF(Y51=0,"",IF($AV51=0,IF($AG$3=1,IF(HLOOKUP(AL$4,$E$6:$V51,AS51)&gt;AL$6+3,AL$6+3,HLOOKUP(AL$4,$E$6:$V51,AS51)),IF(OR($AG$3=2,$AG$3=3),IF(HLOOKUP(AL$4,$E$6:$V51,AS51)&gt;AL$6*$AG$3,AL$6*$AG$3,HLOOKUP(AL$4,$E$6:$V51,AS51)))),IF($AV51=1,IF($AG$3=1,IF(HLOOKUP(AL$4,$E$6:$V51,AS51)&gt;AL$5+3,AL$5+3,HLOOKUP(AL$4,$E$6:$V51,AS51)),IF(OR($AG$3=2,$AG$3=3),IF(HLOOKUP(AL$4,$E$6:$V51,AS51)&gt;AL$5*$AG$3,AL$5*$AG$3,HLOOKUP(AL$4,$E$6:$V51,AS51)))))))</f>
        <v/>
      </c>
      <c r="AM51" s="343" t="str">
        <f aca="false">IF(Y51=0,"",IF($AV51=0,IF($AG$3=1,IF(HLOOKUP(AM$4,$E$6:$V51,AS51)&gt;AM$6+3,AM$6+3,HLOOKUP(AM$4,$E$6:$V51,AS51)),IF(OR($AG$3=2,$AG$3=3),IF(HLOOKUP(AM$4,$E$6:$V51,AS51)&gt;AM$6*$AG$3,AM$6*$AG$3,HLOOKUP(AM$4,$E$6:$V51,AS51)))),IF($AV51=1,IF($AG$3=1,IF(HLOOKUP(AM$4,$E$6:$V51,AS51)&gt;AM$5+3,AM$5+3,HLOOKUP(AM$4,$E$6:$V51,AS51)),IF(OR($AG$3=2,$AG$3=3),IF(HLOOKUP(AM$4,$E$6:$V51,AS51)&gt;AM$5*$AG$3,AM$5*$AG$3,HLOOKUP(AM$4,$E$6:V51,AS51)))))))</f>
        <v/>
      </c>
      <c r="AN51" s="343" t="str">
        <f aca="false">IF(Y51=0,"",IF($AV51=0,IF($AG$3=1,IF(HLOOKUP(AN$4,$E$6:$V51,AS51)&gt;AN$6+3,AN$6+3,HLOOKUP(AN$4,$E$6:$V51,AS51)),IF(OR($AG$3=2,$AG$3=3),IF(HLOOKUP(AN$4,$E$6:$V51,AS51)&gt;AN$6*$AG$3,AN$6*$AG$3,HLOOKUP(AN$4,$E$6:$V51,AS51)))),IF($AV51=1,IF($AG$3=1,IF(HLOOKUP(AN$4,$E$6:$V51,AS51)&gt;AN$5+3,AN$5+3,HLOOKUP(AN$4,$E$6:$V51,AS51)),IF(OR($AG$3=2,$AG$3=3),IF(HLOOKUP(AN$4,$E$6:$V51,AS51)&gt;AN$5*$AG$3,AN$5*$AG$3,HLOOKUP(AN$4,$E$6:$V51,AS51)))))))</f>
        <v/>
      </c>
      <c r="AO51" s="343" t="str">
        <f aca="false">IF(Y51=0,"",IF($AV51=0,IF($AG$3=1,IF(HLOOKUP(AO$4,$E$6:$V51,AS51)&gt;AO$6+3,AO$6+3,HLOOKUP(AO$4,$E$6:$V51,AS51)),IF(OR($AG$3=2,$AG$3=3),IF(HLOOKUP(AO$4,$E$6:$V51,AS51)&gt;AO$6*$AG$3,AO$6*$AG$3,HLOOKUP(AO$4,$E$6:$V51,AS51)))),IF($AV51=1,IF($AG$3=1,IF(HLOOKUP(AO$4,$E$6:$V51,AS51)&gt;AO$5+3,AO$5+3,HLOOKUP(AO$4,$E$6:$V51,AS51)),IF(OR($AG$3=2,$AG$3=3),IF(HLOOKUP(AO$4,$E$6:V51,AS51)&gt;AO$5*$AG$3,AO$5*$AG$3,HLOOKUP(AO$4,$E$6:$V51,AS51)))))))</f>
        <v/>
      </c>
      <c r="AP51" s="343" t="str">
        <f aca="false">IF(Y51=0,"",IF($AV51=0,IF($AG$3=1,IF(HLOOKUP(AP$4,$E$6:$V51,AS51)&gt;AP$6+3,AP$6+3,HLOOKUP(AP$4,$E$6:$V51,AS51)),IF(OR($AG$3=2,$AG$3=3),IF(HLOOKUP(AP$4,$E$6:$V51,AS51)&gt;AP$6*$AG$3,AP$6*$AG$3,HLOOKUP(AP$4,$E$6:$V51,AS51)))),IF($AV51=1,IF($AG$3=1,IF(HLOOKUP(AP$4,$E$6:V51,AS51)&gt;AP$5+3,AP$5+3,HLOOKUP(AP$4,$E$6:$V51,AS51)),IF(OR($AG$3=2,$AG$3=3),IF(HLOOKUP(AP$4,$E$6:$V51,AS51)&gt;AP$5*$AG$3,AP$5*$AG$3,HLOOKUP(AP$4,$E$6:$V51,AS51)))))))</f>
        <v/>
      </c>
      <c r="AQ51" s="311" t="n">
        <f aca="false">IF($AG$1=2,AJ51+SUM(AK51:AM51),IF($AG$1=3,AJ51,AJ51+SUM(AK51:AP51)))</f>
        <v>0</v>
      </c>
      <c r="AR51" s="274" t="n">
        <f aca="false">IF(AV51=1,IF((AQ51*$AG$1-Sheet2!$H$15)*0.8&gt;=$AG$2,$AG$2,(AQ51*$AG$1-Sheet2!$H$15)*0.8),IF((AQ51*$AG$1-Sheet2!$H$6)*0.8&gt;=$AG$2,$AG$2,(AQ51*$AG$1-Sheet2!$H$6)*0.8))</f>
        <v>-57.6</v>
      </c>
      <c r="AS51" s="312" t="n">
        <v>46</v>
      </c>
      <c r="AT51" s="288"/>
      <c r="AU51" s="346"/>
      <c r="AV51" s="346" t="n">
        <f aca="false">Sheet2!AV54</f>
        <v>0</v>
      </c>
      <c r="AW51" s="347" t="n">
        <f aca="false">AR51</f>
        <v>-57.6</v>
      </c>
      <c r="AX51" s="346" t="n">
        <f aca="false">Sheet7!G54</f>
        <v>0</v>
      </c>
    </row>
    <row r="52" customFormat="false" ht="20.1" hidden="false" customHeight="true" outlineLevel="0" collapsed="false">
      <c r="A52" s="349" t="n">
        <f aca="false">Sheet7!B55</f>
        <v>0</v>
      </c>
      <c r="B52" s="350" t="str">
        <f aca="false">IF(Sheet7!F55="","",Sheet7!F55)</f>
        <v/>
      </c>
      <c r="C52" s="334" t="str">
        <f aca="false">Sheet2!AW55</f>
        <v>M</v>
      </c>
      <c r="D52" s="348" t="str">
        <f aca="false">IF(Sheet7!E55="","",Sheet7!E55)</f>
        <v/>
      </c>
      <c r="E52" s="351"/>
      <c r="F52" s="351"/>
      <c r="G52" s="351"/>
      <c r="H52" s="351"/>
      <c r="I52" s="351"/>
      <c r="J52" s="351"/>
      <c r="K52" s="351"/>
      <c r="L52" s="351"/>
      <c r="M52" s="351"/>
      <c r="N52" s="351"/>
      <c r="O52" s="351"/>
      <c r="P52" s="351"/>
      <c r="Q52" s="351"/>
      <c r="R52" s="351"/>
      <c r="S52" s="351"/>
      <c r="T52" s="351"/>
      <c r="U52" s="351"/>
      <c r="V52" s="351"/>
      <c r="W52" s="357"/>
      <c r="X52" s="353" t="n">
        <f aca="false">Y52</f>
        <v>0</v>
      </c>
      <c r="Y52" s="354" t="n">
        <f aca="false">IF(D52=0,"",SUM(E52:V52))</f>
        <v>0</v>
      </c>
      <c r="Z52" s="355" t="str">
        <f aca="false">IF(Sheet2!$E$28=3,AX52,IF(Sheet2!$E$28=4,Sheet15!CB379,IF(Y52=0,"",IF(AR52&lt;-50,AX52,(ROUND(AW52,1))))))</f>
        <v/>
      </c>
      <c r="AA52" s="356" t="str">
        <f aca="false">IF(Y52=0,"",Y52-Z52)</f>
        <v/>
      </c>
      <c r="AB52" s="354" t="n">
        <v>46</v>
      </c>
      <c r="AC52" s="342" t="s">
        <v>137</v>
      </c>
      <c r="AD52" s="343" t="str">
        <f aca="false">IF(Y52=0,"",IF($AV52=0,IF($AG$3=1,IF(HLOOKUP(AD$4,$E$6:$V52,AS52)&gt;AD$6+3,AD$6+3,HLOOKUP(AD$4,$E$6:$V52,AS52)),IF(OR($AG$3=2,$AG$3=3),IF(HLOOKUP(AD$4,$E$6:$V52,AS52)&gt;AD$6*$AG$3,AD$6*$AG$3,HLOOKUP(AD$4,$E$6:$V52,AS52)))),IF($AV52=1,IF($AG$3=1,IF(HLOOKUP(AD$4,$E$6:$V52,AS52)&gt;AD$5+3,AD$5+3,HLOOKUP(AD$4,$E$6:$V52,AS52)),IF(OR($AG$3=2,$AG$3=3),IF(HLOOKUP(AD$4,$E$6:$V52,AS52)&gt;AD$5*$AG$3,AD$5*$AG$3,HLOOKUP(AD$4,$E$6:$V52,AS52)))))))</f>
        <v/>
      </c>
      <c r="AE52" s="343" t="str">
        <f aca="false">IF(Y52=0,"",IF($AV52=0,IF($AG$3=1,IF(HLOOKUP(AE$4,$E$6:$V52,AS52)&gt;AE$6+3,AE$6+3,HLOOKUP(AE$4,$E$6:$V52,AS52)),IF(OR($AG$3=2,$AG$3=3),IF(HLOOKUP(AE$4,$E$6:$V52,AS52)&gt;AE$6*$AG$3,AE$6*$AG$3,HLOOKUP(AE$4,$E$6:$V52,AS52)))),IF($AV52=1,IF($AG$3=1,IF(HLOOKUP(AE$4,$E$6:$V52,AS52)&gt;AE$5+3,AE$5+3,HLOOKUP(AE$4,$E$6:$V52,AS52)),IF(OR($AG$3=2,$AG$3=3),IF(HLOOKUP(AE$4,$E$6:$V52,AS52)&gt;AE$5*$AG$3,AE$5*$AG$3,HLOOKUP(AE$4,$E$6:$V52,AS52)))))))</f>
        <v/>
      </c>
      <c r="AF52" s="343" t="str">
        <f aca="false">IF(Y52=0,"",IF($AV52=0,IF($AG$3=1,IF(HLOOKUP(AF$4,$E$6:$V52,AS52)&gt;AF$6+3,AF$6+3,HLOOKUP(AF$4,$E$6:$V52,AS52)),IF(OR($AG$3=2,$AG$3=3),IF(HLOOKUP(AF$4,$E$6:$V52,AS52)&gt;AF$6*$AG$3,AF$6*$AG$3,HLOOKUP(AF$4,$E$6:$V52,AS52)))),IF($AV52=1,IF($AG$3=1,IF(HLOOKUP(AF$4,$E$6:$V52,AS52)&gt;AF$5+3,AF$5+3,HLOOKUP(AF$4,$E$6:$V52,AS52)),IF(OR($AG$3=2,$AG$3=3),IF(HLOOKUP(AF$4,$E$6:$V52,AS52)&gt;AF$5*$AG$3,AF$5*$AG$3,HLOOKUP(AF$4,$E$6:$V52,AS52)))))))</f>
        <v/>
      </c>
      <c r="AG52" s="343" t="str">
        <f aca="false">IF(Y52=0,"",IF($AV52=0,IF($AG$3=1,IF(HLOOKUP(AG$4,$E$6:$V52,AS52)&gt;AG$6+3,AG$6+3,HLOOKUP(AG$4,$E$6:$V52,AS52)),IF(OR($AG$3=2,$AG$3=3),IF(HLOOKUP(AG$4,$E$6:$V52,AS52)&gt;AG$6*$AG$3,AG$6*$AG$3,HLOOKUP(AG$4,$E$6:$V52,AS52)))),IF($AV52=1,IF($AG$3=1,IF(HLOOKUP(AG$4,$E$6:$V52,AS52)&gt;AG$5+3,AG$5+3,HLOOKUP(AG$4,$E$6:$V52,AS52)),IF(OR($AG$3=2,$AG$3=3),IF(HLOOKUP(AG$4,$E$6:$V52,AS52)&gt;AG$5*$AG$3,AG$5*$AG$3,HLOOKUP(AG$4,$E$6:$V52,AS52)))))))</f>
        <v/>
      </c>
      <c r="AH52" s="344" t="str">
        <f aca="false">IF(Y52=0,"",IF($AV52=0,IF($AG$3=1,IF(HLOOKUP(AH$4,$E$6:$V52,AS52)&gt;AH$6+3,AH$6+3,HLOOKUP(AH$4,$E$6:$V52,AS52)),IF(OR($AG$3=2,$AG$3=3),IF(HLOOKUP(AH$4,$E$6:$V52,AS52)&gt;AH$6*$AG$3,AH$6*$AG$3,HLOOKUP(AH$4,$E$6:$V52,AS52)))),IF($AV52=1,IF($AG$3=1,IF(HLOOKUP(AH$4,$E$6:$V52,AS52)&gt;AH$5+3,AH$5+3,HLOOKUP(AH$4,$E$6:$V52,AS52)),IF(OR($AG$3=2,$AG$3=3),IF(HLOOKUP(AH$4,$E$6:$V52,AS52)&gt;AH$5*$AG$3,AH$5*$AG$3,HLOOKUP(AH$4,$E$6:$V52,AS52)))))))</f>
        <v/>
      </c>
      <c r="AI52" s="343" t="str">
        <f aca="false">IF(Y52=0,"",IF($AV52=0,IF($AG$3=1,IF(HLOOKUP(AI$4,$E$6:$V52,AS52)&gt;AI$6+3,AI$6+3,HLOOKUP(AI$4,$E$6:$V52,AS52)),IF(OR($AG$3=2,$AG$3=3),IF(HLOOKUP(AI$4,$E$6:$V52,AS52)&gt;AI$6*$AG$3,AI$6*$AG$3,HLOOKUP(AI$4,$E$6:$V52,AS52)))),IF($AV52=1,IF($AG$3=1,IF(HLOOKUP(AI$4,$E$6:$V52,AS52)&gt;AI$5+3,AI$5+3,HLOOKUP(AI$4,$E$6:$V52,AS52)),IF(OR($AG$3=2,$AG$3=3),IF(HLOOKUP(AI$4,$E$6:$V52,AS52)&gt;AI$5*$AG$3,AI$5*$AG$3,HLOOKUP(AI$4,$E$6:$V52,AS52)))))))</f>
        <v/>
      </c>
      <c r="AJ52" s="274" t="n">
        <f aca="false">SUM(AD52:AI52)</f>
        <v>0</v>
      </c>
      <c r="AK52" s="343" t="str">
        <f aca="false">IF(Y52=0,"",IF($AV52=0,IF($AG$3=1,IF(HLOOKUP(AK$4,$E$6:$V52,AS52)&gt;AK$6+3,AK$6+3,HLOOKUP(AK$4,$E$6:$V52,AS52)),IF(OR($AG$3=2,$AG$3=3),IF(HLOOKUP(AK$4,$E$6:$V52,AS52)&gt;AK$6*$AG$3,AK$6*$AG$3,HLOOKUP(AK$4,$E$6:$V52,AS52)))),IF($AV52=1,IF($AG$3=1,IF(HLOOKUP(AK$4,$E$6:$V52,AS52)&gt;AK$5+3,AK$5+3,HLOOKUP(AK$4,$E$6:$V52,AS52)),IF(OR($AG$3=2,$AG$3=3),IF(HLOOKUP(AK$4,$E$6:$V52,AS52)&gt;AK$5*$AG$3,AK$5*$AG$3,HLOOKUP(AK$4,$E$6:$V52,AS52)))))))</f>
        <v/>
      </c>
      <c r="AL52" s="343" t="str">
        <f aca="false">IF(Y52=0,"",IF($AV52=0,IF($AG$3=1,IF(HLOOKUP(AL$4,$E$6:$V52,AS52)&gt;AL$6+3,AL$6+3,HLOOKUP(AL$4,$E$6:$V52,AS52)),IF(OR($AG$3=2,$AG$3=3),IF(HLOOKUP(AL$4,$E$6:$V52,AS52)&gt;AL$6*$AG$3,AL$6*$AG$3,HLOOKUP(AL$4,$E$6:$V52,AS52)))),IF($AV52=1,IF($AG$3=1,IF(HLOOKUP(AL$4,$E$6:$V52,AS52)&gt;AL$5+3,AL$5+3,HLOOKUP(AL$4,$E$6:$V52,AS52)),IF(OR($AG$3=2,$AG$3=3),IF(HLOOKUP(AL$4,$E$6:$V52,AS52)&gt;AL$5*$AG$3,AL$5*$AG$3,HLOOKUP(AL$4,$E$6:$V52,AS52)))))))</f>
        <v/>
      </c>
      <c r="AM52" s="343" t="str">
        <f aca="false">IF(Y52=0,"",IF($AV52=0,IF($AG$3=1,IF(HLOOKUP(AM$4,$E$6:$V52,AS52)&gt;AM$6+3,AM$6+3,HLOOKUP(AM$4,$E$6:$V52,AS52)),IF(OR($AG$3=2,$AG$3=3),IF(HLOOKUP(AM$4,$E$6:$V52,AS52)&gt;AM$6*$AG$3,AM$6*$AG$3,HLOOKUP(AM$4,$E$6:$V52,AS52)))),IF($AV52=1,IF($AG$3=1,IF(HLOOKUP(AM$4,$E$6:$V52,AS52)&gt;AM$5+3,AM$5+3,HLOOKUP(AM$4,$E$6:$V52,AS52)),IF(OR($AG$3=2,$AG$3=3),IF(HLOOKUP(AM$4,$E$6:$V52,AS52)&gt;AM$5*$AG$3,AM$5*$AG$3,HLOOKUP(AM$4,$E$6:V52,AS52)))))))</f>
        <v/>
      </c>
      <c r="AN52" s="343" t="str">
        <f aca="false">IF(Y52=0,"",IF($AV52=0,IF($AG$3=1,IF(HLOOKUP(AN$4,$E$6:$V52,AS52)&gt;AN$6+3,AN$6+3,HLOOKUP(AN$4,$E$6:$V52,AS52)),IF(OR($AG$3=2,$AG$3=3),IF(HLOOKUP(AN$4,$E$6:$V52,AS52)&gt;AN$6*$AG$3,AN$6*$AG$3,HLOOKUP(AN$4,$E$6:$V52,AS52)))),IF($AV52=1,IF($AG$3=1,IF(HLOOKUP(AN$4,$E$6:$V52,AS52)&gt;AN$5+3,AN$5+3,HLOOKUP(AN$4,$E$6:$V52,AS52)),IF(OR($AG$3=2,$AG$3=3),IF(HLOOKUP(AN$4,$E$6:$V52,AS52)&gt;AN$5*$AG$3,AN$5*$AG$3,HLOOKUP(AN$4,$E$6:$V52,AS52)))))))</f>
        <v/>
      </c>
      <c r="AO52" s="343" t="str">
        <f aca="false">IF(Y52=0,"",IF($AV52=0,IF($AG$3=1,IF(HLOOKUP(AO$4,$E$6:$V52,AS52)&gt;AO$6+3,AO$6+3,HLOOKUP(AO$4,$E$6:$V52,AS52)),IF(OR($AG$3=2,$AG$3=3),IF(HLOOKUP(AO$4,$E$6:$V52,AS52)&gt;AO$6*$AG$3,AO$6*$AG$3,HLOOKUP(AO$4,$E$6:$V52,AS52)))),IF($AV52=1,IF($AG$3=1,IF(HLOOKUP(AO$4,$E$6:$V52,AS52)&gt;AO$5+3,AO$5+3,HLOOKUP(AO$4,$E$6:$V52,AS52)),IF(OR($AG$3=2,$AG$3=3),IF(HLOOKUP(AO$4,$E$6:V52,AS52)&gt;AO$5*$AG$3,AO$5*$AG$3,HLOOKUP(AO$4,$E$6:$V52,AS52)))))))</f>
        <v/>
      </c>
      <c r="AP52" s="343" t="str">
        <f aca="false">IF(Y52=0,"",IF($AV52=0,IF($AG$3=1,IF(HLOOKUP(AP$4,$E$6:$V52,AS52)&gt;AP$6+3,AP$6+3,HLOOKUP(AP$4,$E$6:$V52,AS52)),IF(OR($AG$3=2,$AG$3=3),IF(HLOOKUP(AP$4,$E$6:$V52,AS52)&gt;AP$6*$AG$3,AP$6*$AG$3,HLOOKUP(AP$4,$E$6:$V52,AS52)))),IF($AV52=1,IF($AG$3=1,IF(HLOOKUP(AP$4,$E$6:V52,AS52)&gt;AP$5+3,AP$5+3,HLOOKUP(AP$4,$E$6:$V52,AS52)),IF(OR($AG$3=2,$AG$3=3),IF(HLOOKUP(AP$4,$E$6:$V52,AS52)&gt;AP$5*$AG$3,AP$5*$AG$3,HLOOKUP(AP$4,$E$6:$V52,AS52)))))))</f>
        <v/>
      </c>
      <c r="AQ52" s="311" t="n">
        <f aca="false">IF($AG$1=2,AJ52+SUM(AK52:AM52),IF($AG$1=3,AJ52,AJ52+SUM(AK52:AP52)))</f>
        <v>0</v>
      </c>
      <c r="AR52" s="274" t="n">
        <f aca="false">IF(AV52=1,IF((AQ52*$AG$1-Sheet2!$H$15)*0.8&gt;=$AG$2,$AG$2,(AQ52*$AG$1-Sheet2!$H$15)*0.8),IF((AQ52*$AG$1-Sheet2!$H$6)*0.8&gt;=$AG$2,$AG$2,(AQ52*$AG$1-Sheet2!$H$6)*0.8))</f>
        <v>-57.6</v>
      </c>
      <c r="AS52" s="312" t="n">
        <v>47</v>
      </c>
      <c r="AT52" s="288"/>
      <c r="AU52" s="346"/>
      <c r="AV52" s="346" t="n">
        <f aca="false">Sheet2!AV55</f>
        <v>0</v>
      </c>
      <c r="AW52" s="347" t="n">
        <f aca="false">AR52</f>
        <v>-57.6</v>
      </c>
      <c r="AX52" s="346" t="n">
        <f aca="false">Sheet7!G55</f>
        <v>0</v>
      </c>
    </row>
    <row r="53" customFormat="false" ht="20.1" hidden="false" customHeight="true" outlineLevel="0" collapsed="false">
      <c r="A53" s="349" t="n">
        <f aca="false">Sheet7!B56</f>
        <v>0</v>
      </c>
      <c r="B53" s="350" t="str">
        <f aca="false">IF(Sheet7!F56="","",Sheet7!F56)</f>
        <v/>
      </c>
      <c r="C53" s="334" t="str">
        <f aca="false">Sheet2!AW56</f>
        <v>M</v>
      </c>
      <c r="D53" s="348" t="str">
        <f aca="false">IF(Sheet7!E56="","",Sheet7!E56)</f>
        <v/>
      </c>
      <c r="E53" s="351"/>
      <c r="F53" s="351"/>
      <c r="G53" s="351"/>
      <c r="H53" s="351"/>
      <c r="I53" s="351"/>
      <c r="J53" s="351"/>
      <c r="K53" s="351"/>
      <c r="L53" s="351"/>
      <c r="M53" s="351"/>
      <c r="N53" s="351"/>
      <c r="O53" s="351"/>
      <c r="P53" s="351"/>
      <c r="Q53" s="351"/>
      <c r="R53" s="351"/>
      <c r="S53" s="351"/>
      <c r="T53" s="351"/>
      <c r="U53" s="351"/>
      <c r="V53" s="351"/>
      <c r="W53" s="357"/>
      <c r="X53" s="353" t="n">
        <f aca="false">Y53</f>
        <v>0</v>
      </c>
      <c r="Y53" s="354" t="n">
        <f aca="false">IF(D53=0,"",SUM(E53:V53))</f>
        <v>0</v>
      </c>
      <c r="Z53" s="355" t="str">
        <f aca="false">IF(Sheet2!$E$28=3,AX53,IF(Sheet2!$E$28=4,Sheet15!CB380,IF(Y53=0,"",IF(AR53&lt;-50,AX53,(ROUND(AW53,1))))))</f>
        <v/>
      </c>
      <c r="AA53" s="356" t="str">
        <f aca="false">IF(Y53=0,"",Y53-Z53)</f>
        <v/>
      </c>
      <c r="AB53" s="354" t="n">
        <v>47</v>
      </c>
      <c r="AC53" s="342" t="s">
        <v>137</v>
      </c>
      <c r="AD53" s="343" t="str">
        <f aca="false">IF(Y53=0,"",IF($AV53=0,IF($AG$3=1,IF(HLOOKUP(AD$4,$E$6:$V53,AS53)&gt;AD$6+3,AD$6+3,HLOOKUP(AD$4,$E$6:$V53,AS53)),IF(OR($AG$3=2,$AG$3=3),IF(HLOOKUP(AD$4,$E$6:$V53,AS53)&gt;AD$6*$AG$3,AD$6*$AG$3,HLOOKUP(AD$4,$E$6:$V53,AS53)))),IF($AV53=1,IF($AG$3=1,IF(HLOOKUP(AD$4,$E$6:$V53,AS53)&gt;AD$5+3,AD$5+3,HLOOKUP(AD$4,$E$6:$V53,AS53)),IF(OR($AG$3=2,$AG$3=3),IF(HLOOKUP(AD$4,$E$6:$V53,AS53)&gt;AD$5*$AG$3,AD$5*$AG$3,HLOOKUP(AD$4,$E$6:$V53,AS53)))))))</f>
        <v/>
      </c>
      <c r="AE53" s="343" t="str">
        <f aca="false">IF(Y53=0,"",IF($AV53=0,IF($AG$3=1,IF(HLOOKUP(AE$4,$E$6:$V53,AS53)&gt;AE$6+3,AE$6+3,HLOOKUP(AE$4,$E$6:$V53,AS53)),IF(OR($AG$3=2,$AG$3=3),IF(HLOOKUP(AE$4,$E$6:$V53,AS53)&gt;AE$6*$AG$3,AE$6*$AG$3,HLOOKUP(AE$4,$E$6:$V53,AS53)))),IF($AV53=1,IF($AG$3=1,IF(HLOOKUP(AE$4,$E$6:$V53,AS53)&gt;AE$5+3,AE$5+3,HLOOKUP(AE$4,$E$6:$V53,AS53)),IF(OR($AG$3=2,$AG$3=3),IF(HLOOKUP(AE$4,$E$6:$V53,AS53)&gt;AE$5*$AG$3,AE$5*$AG$3,HLOOKUP(AE$4,$E$6:$V53,AS53)))))))</f>
        <v/>
      </c>
      <c r="AF53" s="343" t="str">
        <f aca="false">IF(Y53=0,"",IF($AV53=0,IF($AG$3=1,IF(HLOOKUP(AF$4,$E$6:$V53,AS53)&gt;AF$6+3,AF$6+3,HLOOKUP(AF$4,$E$6:$V53,AS53)),IF(OR($AG$3=2,$AG$3=3),IF(HLOOKUP(AF$4,$E$6:$V53,AS53)&gt;AF$6*$AG$3,AF$6*$AG$3,HLOOKUP(AF$4,$E$6:$V53,AS53)))),IF($AV53=1,IF($AG$3=1,IF(HLOOKUP(AF$4,$E$6:$V53,AS53)&gt;AF$5+3,AF$5+3,HLOOKUP(AF$4,$E$6:$V53,AS53)),IF(OR($AG$3=2,$AG$3=3),IF(HLOOKUP(AF$4,$E$6:$V53,AS53)&gt;AF$5*$AG$3,AF$5*$AG$3,HLOOKUP(AF$4,$E$6:$V53,AS53)))))))</f>
        <v/>
      </c>
      <c r="AG53" s="343" t="str">
        <f aca="false">IF(Y53=0,"",IF($AV53=0,IF($AG$3=1,IF(HLOOKUP(AG$4,$E$6:$V53,AS53)&gt;AG$6+3,AG$6+3,HLOOKUP(AG$4,$E$6:$V53,AS53)),IF(OR($AG$3=2,$AG$3=3),IF(HLOOKUP(AG$4,$E$6:$V53,AS53)&gt;AG$6*$AG$3,AG$6*$AG$3,HLOOKUP(AG$4,$E$6:$V53,AS53)))),IF($AV53=1,IF($AG$3=1,IF(HLOOKUP(AG$4,$E$6:$V53,AS53)&gt;AG$5+3,AG$5+3,HLOOKUP(AG$4,$E$6:$V53,AS53)),IF(OR($AG$3=2,$AG$3=3),IF(HLOOKUP(AG$4,$E$6:$V53,AS53)&gt;AG$5*$AG$3,AG$5*$AG$3,HLOOKUP(AG$4,$E$6:$V53,AS53)))))))</f>
        <v/>
      </c>
      <c r="AH53" s="344" t="str">
        <f aca="false">IF(Y53=0,"",IF($AV53=0,IF($AG$3=1,IF(HLOOKUP(AH$4,$E$6:$V53,AS53)&gt;AH$6+3,AH$6+3,HLOOKUP(AH$4,$E$6:$V53,AS53)),IF(OR($AG$3=2,$AG$3=3),IF(HLOOKUP(AH$4,$E$6:$V53,AS53)&gt;AH$6*$AG$3,AH$6*$AG$3,HLOOKUP(AH$4,$E$6:$V53,AS53)))),IF($AV53=1,IF($AG$3=1,IF(HLOOKUP(AH$4,$E$6:$V53,AS53)&gt;AH$5+3,AH$5+3,HLOOKUP(AH$4,$E$6:$V53,AS53)),IF(OR($AG$3=2,$AG$3=3),IF(HLOOKUP(AH$4,$E$6:$V53,AS53)&gt;AH$5*$AG$3,AH$5*$AG$3,HLOOKUP(AH$4,$E$6:$V53,AS53)))))))</f>
        <v/>
      </c>
      <c r="AI53" s="343" t="str">
        <f aca="false">IF(Y53=0,"",IF($AV53=0,IF($AG$3=1,IF(HLOOKUP(AI$4,$E$6:$V53,AS53)&gt;AI$6+3,AI$6+3,HLOOKUP(AI$4,$E$6:$V53,AS53)),IF(OR($AG$3=2,$AG$3=3),IF(HLOOKUP(AI$4,$E$6:$V53,AS53)&gt;AI$6*$AG$3,AI$6*$AG$3,HLOOKUP(AI$4,$E$6:$V53,AS53)))),IF($AV53=1,IF($AG$3=1,IF(HLOOKUP(AI$4,$E$6:$V53,AS53)&gt;AI$5+3,AI$5+3,HLOOKUP(AI$4,$E$6:$V53,AS53)),IF(OR($AG$3=2,$AG$3=3),IF(HLOOKUP(AI$4,$E$6:$V53,AS53)&gt;AI$5*$AG$3,AI$5*$AG$3,HLOOKUP(AI$4,$E$6:$V53,AS53)))))))</f>
        <v/>
      </c>
      <c r="AJ53" s="274" t="n">
        <f aca="false">SUM(AD53:AI53)</f>
        <v>0</v>
      </c>
      <c r="AK53" s="343" t="str">
        <f aca="false">IF(Y53=0,"",IF($AV53=0,IF($AG$3=1,IF(HLOOKUP(AK$4,$E$6:$V53,AS53)&gt;AK$6+3,AK$6+3,HLOOKUP(AK$4,$E$6:$V53,AS53)),IF(OR($AG$3=2,$AG$3=3),IF(HLOOKUP(AK$4,$E$6:$V53,AS53)&gt;AK$6*$AG$3,AK$6*$AG$3,HLOOKUP(AK$4,$E$6:$V53,AS53)))),IF($AV53=1,IF($AG$3=1,IF(HLOOKUP(AK$4,$E$6:$V53,AS53)&gt;AK$5+3,AK$5+3,HLOOKUP(AK$4,$E$6:$V53,AS53)),IF(OR($AG$3=2,$AG$3=3),IF(HLOOKUP(AK$4,$E$6:$V53,AS53)&gt;AK$5*$AG$3,AK$5*$AG$3,HLOOKUP(AK$4,$E$6:$V53,AS53)))))))</f>
        <v/>
      </c>
      <c r="AL53" s="343" t="str">
        <f aca="false">IF(Y53=0,"",IF($AV53=0,IF($AG$3=1,IF(HLOOKUP(AL$4,$E$6:$V53,AS53)&gt;AL$6+3,AL$6+3,HLOOKUP(AL$4,$E$6:$V53,AS53)),IF(OR($AG$3=2,$AG$3=3),IF(HLOOKUP(AL$4,$E$6:$V53,AS53)&gt;AL$6*$AG$3,AL$6*$AG$3,HLOOKUP(AL$4,$E$6:$V53,AS53)))),IF($AV53=1,IF($AG$3=1,IF(HLOOKUP(AL$4,$E$6:$V53,AS53)&gt;AL$5+3,AL$5+3,HLOOKUP(AL$4,$E$6:$V53,AS53)),IF(OR($AG$3=2,$AG$3=3),IF(HLOOKUP(AL$4,$E$6:$V53,AS53)&gt;AL$5*$AG$3,AL$5*$AG$3,HLOOKUP(AL$4,$E$6:$V53,AS53)))))))</f>
        <v/>
      </c>
      <c r="AM53" s="343" t="str">
        <f aca="false">IF(Y53=0,"",IF($AV53=0,IF($AG$3=1,IF(HLOOKUP(AM$4,$E$6:$V53,AS53)&gt;AM$6+3,AM$6+3,HLOOKUP(AM$4,$E$6:$V53,AS53)),IF(OR($AG$3=2,$AG$3=3),IF(HLOOKUP(AM$4,$E$6:$V53,AS53)&gt;AM$6*$AG$3,AM$6*$AG$3,HLOOKUP(AM$4,$E$6:$V53,AS53)))),IF($AV53=1,IF($AG$3=1,IF(HLOOKUP(AM$4,$E$6:$V53,AS53)&gt;AM$5+3,AM$5+3,HLOOKUP(AM$4,$E$6:$V53,AS53)),IF(OR($AG$3=2,$AG$3=3),IF(HLOOKUP(AM$4,$E$6:$V53,AS53)&gt;AM$5*$AG$3,AM$5*$AG$3,HLOOKUP(AM$4,$E$6:V53,AS53)))))))</f>
        <v/>
      </c>
      <c r="AN53" s="343" t="str">
        <f aca="false">IF(Y53=0,"",IF($AV53=0,IF($AG$3=1,IF(HLOOKUP(AN$4,$E$6:$V53,AS53)&gt;AN$6+3,AN$6+3,HLOOKUP(AN$4,$E$6:$V53,AS53)),IF(OR($AG$3=2,$AG$3=3),IF(HLOOKUP(AN$4,$E$6:$V53,AS53)&gt;AN$6*$AG$3,AN$6*$AG$3,HLOOKUP(AN$4,$E$6:$V53,AS53)))),IF($AV53=1,IF($AG$3=1,IF(HLOOKUP(AN$4,$E$6:$V53,AS53)&gt;AN$5+3,AN$5+3,HLOOKUP(AN$4,$E$6:$V53,AS53)),IF(OR($AG$3=2,$AG$3=3),IF(HLOOKUP(AN$4,$E$6:$V53,AS53)&gt;AN$5*$AG$3,AN$5*$AG$3,HLOOKUP(AN$4,$E$6:$V53,AS53)))))))</f>
        <v/>
      </c>
      <c r="AO53" s="343" t="str">
        <f aca="false">IF(Y53=0,"",IF($AV53=0,IF($AG$3=1,IF(HLOOKUP(AO$4,$E$6:$V53,AS53)&gt;AO$6+3,AO$6+3,HLOOKUP(AO$4,$E$6:$V53,AS53)),IF(OR($AG$3=2,$AG$3=3),IF(HLOOKUP(AO$4,$E$6:$V53,AS53)&gt;AO$6*$AG$3,AO$6*$AG$3,HLOOKUP(AO$4,$E$6:$V53,AS53)))),IF($AV53=1,IF($AG$3=1,IF(HLOOKUP(AO$4,$E$6:$V53,AS53)&gt;AO$5+3,AO$5+3,HLOOKUP(AO$4,$E$6:$V53,AS53)),IF(OR($AG$3=2,$AG$3=3),IF(HLOOKUP(AO$4,$E$6:V53,AS53)&gt;AO$5*$AG$3,AO$5*$AG$3,HLOOKUP(AO$4,$E$6:$V53,AS53)))))))</f>
        <v/>
      </c>
      <c r="AP53" s="343" t="str">
        <f aca="false">IF(Y53=0,"",IF($AV53=0,IF($AG$3=1,IF(HLOOKUP(AP$4,$E$6:$V53,AS53)&gt;AP$6+3,AP$6+3,HLOOKUP(AP$4,$E$6:$V53,AS53)),IF(OR($AG$3=2,$AG$3=3),IF(HLOOKUP(AP$4,$E$6:$V53,AS53)&gt;AP$6*$AG$3,AP$6*$AG$3,HLOOKUP(AP$4,$E$6:$V53,AS53)))),IF($AV53=1,IF($AG$3=1,IF(HLOOKUP(AP$4,$E$6:V53,AS53)&gt;AP$5+3,AP$5+3,HLOOKUP(AP$4,$E$6:$V53,AS53)),IF(OR($AG$3=2,$AG$3=3),IF(HLOOKUP(AP$4,$E$6:$V53,AS53)&gt;AP$5*$AG$3,AP$5*$AG$3,HLOOKUP(AP$4,$E$6:$V53,AS53)))))))</f>
        <v/>
      </c>
      <c r="AQ53" s="311" t="n">
        <f aca="false">IF($AG$1=2,AJ53+SUM(AK53:AM53),IF($AG$1=3,AJ53,AJ53+SUM(AK53:AP53)))</f>
        <v>0</v>
      </c>
      <c r="AR53" s="274" t="n">
        <f aca="false">IF(AV53=1,IF((AQ53*$AG$1-Sheet2!$H$15)*0.8&gt;=$AG$2,$AG$2,(AQ53*$AG$1-Sheet2!$H$15)*0.8),IF((AQ53*$AG$1-Sheet2!$H$6)*0.8&gt;=$AG$2,$AG$2,(AQ53*$AG$1-Sheet2!$H$6)*0.8))</f>
        <v>-57.6</v>
      </c>
      <c r="AS53" s="312" t="n">
        <v>48</v>
      </c>
      <c r="AT53" s="288"/>
      <c r="AU53" s="346"/>
      <c r="AV53" s="346" t="n">
        <f aca="false">Sheet2!AV56</f>
        <v>0</v>
      </c>
      <c r="AW53" s="347" t="n">
        <f aca="false">AR53</f>
        <v>-57.6</v>
      </c>
      <c r="AX53" s="346" t="n">
        <f aca="false">Sheet7!G56</f>
        <v>0</v>
      </c>
    </row>
    <row r="54" customFormat="false" ht="20.1" hidden="false" customHeight="true" outlineLevel="0" collapsed="false">
      <c r="A54" s="349" t="n">
        <f aca="false">Sheet7!B57</f>
        <v>0</v>
      </c>
      <c r="B54" s="350" t="str">
        <f aca="false">IF(Sheet7!F57="","",Sheet7!F57)</f>
        <v/>
      </c>
      <c r="C54" s="334" t="str">
        <f aca="false">Sheet2!AW57</f>
        <v>M</v>
      </c>
      <c r="D54" s="348" t="str">
        <f aca="false">IF(Sheet7!E57="","",Sheet7!E57)</f>
        <v/>
      </c>
      <c r="E54" s="351"/>
      <c r="F54" s="351"/>
      <c r="G54" s="351"/>
      <c r="H54" s="351"/>
      <c r="I54" s="351"/>
      <c r="J54" s="351"/>
      <c r="K54" s="351"/>
      <c r="L54" s="351"/>
      <c r="M54" s="351"/>
      <c r="N54" s="351"/>
      <c r="O54" s="351"/>
      <c r="P54" s="351"/>
      <c r="Q54" s="351"/>
      <c r="R54" s="351"/>
      <c r="S54" s="351"/>
      <c r="T54" s="351"/>
      <c r="U54" s="351"/>
      <c r="V54" s="351"/>
      <c r="W54" s="357"/>
      <c r="X54" s="353" t="n">
        <f aca="false">Y54</f>
        <v>0</v>
      </c>
      <c r="Y54" s="354" t="n">
        <f aca="false">IF(D54=0,"",SUM(E54:V54))</f>
        <v>0</v>
      </c>
      <c r="Z54" s="355" t="str">
        <f aca="false">IF(Sheet2!$E$28=3,AX54,IF(Sheet2!$E$28=4,Sheet15!CB381,IF(Y54=0,"",IF(AR54&lt;-50,AX54,(ROUND(AW54,1))))))</f>
        <v/>
      </c>
      <c r="AA54" s="356" t="str">
        <f aca="false">IF(Y54=0,"",Y54-Z54)</f>
        <v/>
      </c>
      <c r="AB54" s="354" t="n">
        <v>48</v>
      </c>
      <c r="AC54" s="342" t="s">
        <v>137</v>
      </c>
      <c r="AD54" s="343" t="str">
        <f aca="false">IF(Y54=0,"",IF($AV54=0,IF($AG$3=1,IF(HLOOKUP(AD$4,$E$6:$V54,AS54)&gt;AD$6+3,AD$6+3,HLOOKUP(AD$4,$E$6:$V54,AS54)),IF(OR($AG$3=2,$AG$3=3),IF(HLOOKUP(AD$4,$E$6:$V54,AS54)&gt;AD$6*$AG$3,AD$6*$AG$3,HLOOKUP(AD$4,$E$6:$V54,AS54)))),IF($AV54=1,IF($AG$3=1,IF(HLOOKUP(AD$4,$E$6:$V54,AS54)&gt;AD$5+3,AD$5+3,HLOOKUP(AD$4,$E$6:$V54,AS54)),IF(OR($AG$3=2,$AG$3=3),IF(HLOOKUP(AD$4,$E$6:$V54,AS54)&gt;AD$5*$AG$3,AD$5*$AG$3,HLOOKUP(AD$4,$E$6:$V54,AS54)))))))</f>
        <v/>
      </c>
      <c r="AE54" s="343" t="str">
        <f aca="false">IF(Y54=0,"",IF($AV54=0,IF($AG$3=1,IF(HLOOKUP(AE$4,$E$6:$V54,AS54)&gt;AE$6+3,AE$6+3,HLOOKUP(AE$4,$E$6:$V54,AS54)),IF(OR($AG$3=2,$AG$3=3),IF(HLOOKUP(AE$4,$E$6:$V54,AS54)&gt;AE$6*$AG$3,AE$6*$AG$3,HLOOKUP(AE$4,$E$6:$V54,AS54)))),IF($AV54=1,IF($AG$3=1,IF(HLOOKUP(AE$4,$E$6:$V54,AS54)&gt;AE$5+3,AE$5+3,HLOOKUP(AE$4,$E$6:$V54,AS54)),IF(OR($AG$3=2,$AG$3=3),IF(HLOOKUP(AE$4,$E$6:$V54,AS54)&gt;AE$5*$AG$3,AE$5*$AG$3,HLOOKUP(AE$4,$E$6:$V54,AS54)))))))</f>
        <v/>
      </c>
      <c r="AF54" s="343" t="str">
        <f aca="false">IF(Y54=0,"",IF($AV54=0,IF($AG$3=1,IF(HLOOKUP(AF$4,$E$6:$V54,AS54)&gt;AF$6+3,AF$6+3,HLOOKUP(AF$4,$E$6:$V54,AS54)),IF(OR($AG$3=2,$AG$3=3),IF(HLOOKUP(AF$4,$E$6:$V54,AS54)&gt;AF$6*$AG$3,AF$6*$AG$3,HLOOKUP(AF$4,$E$6:$V54,AS54)))),IF($AV54=1,IF($AG$3=1,IF(HLOOKUP(AF$4,$E$6:$V54,AS54)&gt;AF$5+3,AF$5+3,HLOOKUP(AF$4,$E$6:$V54,AS54)),IF(OR($AG$3=2,$AG$3=3),IF(HLOOKUP(AF$4,$E$6:$V54,AS54)&gt;AF$5*$AG$3,AF$5*$AG$3,HLOOKUP(AF$4,$E$6:$V54,AS54)))))))</f>
        <v/>
      </c>
      <c r="AG54" s="343" t="str">
        <f aca="false">IF(Y54=0,"",IF($AV54=0,IF($AG$3=1,IF(HLOOKUP(AG$4,$E$6:$V54,AS54)&gt;AG$6+3,AG$6+3,HLOOKUP(AG$4,$E$6:$V54,AS54)),IF(OR($AG$3=2,$AG$3=3),IF(HLOOKUP(AG$4,$E$6:$V54,AS54)&gt;AG$6*$AG$3,AG$6*$AG$3,HLOOKUP(AG$4,$E$6:$V54,AS54)))),IF($AV54=1,IF($AG$3=1,IF(HLOOKUP(AG$4,$E$6:$V54,AS54)&gt;AG$5+3,AG$5+3,HLOOKUP(AG$4,$E$6:$V54,AS54)),IF(OR($AG$3=2,$AG$3=3),IF(HLOOKUP(AG$4,$E$6:$V54,AS54)&gt;AG$5*$AG$3,AG$5*$AG$3,HLOOKUP(AG$4,$E$6:$V54,AS54)))))))</f>
        <v/>
      </c>
      <c r="AH54" s="344" t="str">
        <f aca="false">IF(Y54=0,"",IF($AV54=0,IF($AG$3=1,IF(HLOOKUP(AH$4,$E$6:$V54,AS54)&gt;AH$6+3,AH$6+3,HLOOKUP(AH$4,$E$6:$V54,AS54)),IF(OR($AG$3=2,$AG$3=3),IF(HLOOKUP(AH$4,$E$6:$V54,AS54)&gt;AH$6*$AG$3,AH$6*$AG$3,HLOOKUP(AH$4,$E$6:$V54,AS54)))),IF($AV54=1,IF($AG$3=1,IF(HLOOKUP(AH$4,$E$6:$V54,AS54)&gt;AH$5+3,AH$5+3,HLOOKUP(AH$4,$E$6:$V54,AS54)),IF(OR($AG$3=2,$AG$3=3),IF(HLOOKUP(AH$4,$E$6:$V54,AS54)&gt;AH$5*$AG$3,AH$5*$AG$3,HLOOKUP(AH$4,$E$6:$V54,AS54)))))))</f>
        <v/>
      </c>
      <c r="AI54" s="343" t="str">
        <f aca="false">IF(Y54=0,"",IF($AV54=0,IF($AG$3=1,IF(HLOOKUP(AI$4,$E$6:$V54,AS54)&gt;AI$6+3,AI$6+3,HLOOKUP(AI$4,$E$6:$V54,AS54)),IF(OR($AG$3=2,$AG$3=3),IF(HLOOKUP(AI$4,$E$6:$V54,AS54)&gt;AI$6*$AG$3,AI$6*$AG$3,HLOOKUP(AI$4,$E$6:$V54,AS54)))),IF($AV54=1,IF($AG$3=1,IF(HLOOKUP(AI$4,$E$6:$V54,AS54)&gt;AI$5+3,AI$5+3,HLOOKUP(AI$4,$E$6:$V54,AS54)),IF(OR($AG$3=2,$AG$3=3),IF(HLOOKUP(AI$4,$E$6:$V54,AS54)&gt;AI$5*$AG$3,AI$5*$AG$3,HLOOKUP(AI$4,$E$6:$V54,AS54)))))))</f>
        <v/>
      </c>
      <c r="AJ54" s="274" t="n">
        <f aca="false">SUM(AD54:AI54)</f>
        <v>0</v>
      </c>
      <c r="AK54" s="343" t="str">
        <f aca="false">IF(Y54=0,"",IF($AV54=0,IF($AG$3=1,IF(HLOOKUP(AK$4,$E$6:$V54,AS54)&gt;AK$6+3,AK$6+3,HLOOKUP(AK$4,$E$6:$V54,AS54)),IF(OR($AG$3=2,$AG$3=3),IF(HLOOKUP(AK$4,$E$6:$V54,AS54)&gt;AK$6*$AG$3,AK$6*$AG$3,HLOOKUP(AK$4,$E$6:$V54,AS54)))),IF($AV54=1,IF($AG$3=1,IF(HLOOKUP(AK$4,$E$6:$V54,AS54)&gt;AK$5+3,AK$5+3,HLOOKUP(AK$4,$E$6:$V54,AS54)),IF(OR($AG$3=2,$AG$3=3),IF(HLOOKUP(AK$4,$E$6:$V54,AS54)&gt;AK$5*$AG$3,AK$5*$AG$3,HLOOKUP(AK$4,$E$6:$V54,AS54)))))))</f>
        <v/>
      </c>
      <c r="AL54" s="343" t="str">
        <f aca="false">IF(Y54=0,"",IF($AV54=0,IF($AG$3=1,IF(HLOOKUP(AL$4,$E$6:$V54,AS54)&gt;AL$6+3,AL$6+3,HLOOKUP(AL$4,$E$6:$V54,AS54)),IF(OR($AG$3=2,$AG$3=3),IF(HLOOKUP(AL$4,$E$6:$V54,AS54)&gt;AL$6*$AG$3,AL$6*$AG$3,HLOOKUP(AL$4,$E$6:$V54,AS54)))),IF($AV54=1,IF($AG$3=1,IF(HLOOKUP(AL$4,$E$6:$V54,AS54)&gt;AL$5+3,AL$5+3,HLOOKUP(AL$4,$E$6:$V54,AS54)),IF(OR($AG$3=2,$AG$3=3),IF(HLOOKUP(AL$4,$E$6:$V54,AS54)&gt;AL$5*$AG$3,AL$5*$AG$3,HLOOKUP(AL$4,$E$6:$V54,AS54)))))))</f>
        <v/>
      </c>
      <c r="AM54" s="343" t="str">
        <f aca="false">IF(Y54=0,"",IF($AV54=0,IF($AG$3=1,IF(HLOOKUP(AM$4,$E$6:$V54,AS54)&gt;AM$6+3,AM$6+3,HLOOKUP(AM$4,$E$6:$V54,AS54)),IF(OR($AG$3=2,$AG$3=3),IF(HLOOKUP(AM$4,$E$6:$V54,AS54)&gt;AM$6*$AG$3,AM$6*$AG$3,HLOOKUP(AM$4,$E$6:$V54,AS54)))),IF($AV54=1,IF($AG$3=1,IF(HLOOKUP(AM$4,$E$6:$V54,AS54)&gt;AM$5+3,AM$5+3,HLOOKUP(AM$4,$E$6:$V54,AS54)),IF(OR($AG$3=2,$AG$3=3),IF(HLOOKUP(AM$4,$E$6:$V54,AS54)&gt;AM$5*$AG$3,AM$5*$AG$3,HLOOKUP(AM$4,$E$6:V54,AS54)))))))</f>
        <v/>
      </c>
      <c r="AN54" s="343" t="str">
        <f aca="false">IF(Y54=0,"",IF($AV54=0,IF($AG$3=1,IF(HLOOKUP(AN$4,$E$6:$V54,AS54)&gt;AN$6+3,AN$6+3,HLOOKUP(AN$4,$E$6:$V54,AS54)),IF(OR($AG$3=2,$AG$3=3),IF(HLOOKUP(AN$4,$E$6:$V54,AS54)&gt;AN$6*$AG$3,AN$6*$AG$3,HLOOKUP(AN$4,$E$6:$V54,AS54)))),IF($AV54=1,IF($AG$3=1,IF(HLOOKUP(AN$4,$E$6:$V54,AS54)&gt;AN$5+3,AN$5+3,HLOOKUP(AN$4,$E$6:$V54,AS54)),IF(OR($AG$3=2,$AG$3=3),IF(HLOOKUP(AN$4,$E$6:$V54,AS54)&gt;AN$5*$AG$3,AN$5*$AG$3,HLOOKUP(AN$4,$E$6:$V54,AS54)))))))</f>
        <v/>
      </c>
      <c r="AO54" s="343" t="str">
        <f aca="false">IF(Y54=0,"",IF($AV54=0,IF($AG$3=1,IF(HLOOKUP(AO$4,$E$6:$V54,AS54)&gt;AO$6+3,AO$6+3,HLOOKUP(AO$4,$E$6:$V54,AS54)),IF(OR($AG$3=2,$AG$3=3),IF(HLOOKUP(AO$4,$E$6:$V54,AS54)&gt;AO$6*$AG$3,AO$6*$AG$3,HLOOKUP(AO$4,$E$6:$V54,AS54)))),IF($AV54=1,IF($AG$3=1,IF(HLOOKUP(AO$4,$E$6:$V54,AS54)&gt;AO$5+3,AO$5+3,HLOOKUP(AO$4,$E$6:$V54,AS54)),IF(OR($AG$3=2,$AG$3=3),IF(HLOOKUP(AO$4,$E$6:V54,AS54)&gt;AO$5*$AG$3,AO$5*$AG$3,HLOOKUP(AO$4,$E$6:$V54,AS54)))))))</f>
        <v/>
      </c>
      <c r="AP54" s="343" t="str">
        <f aca="false">IF(Y54=0,"",IF($AV54=0,IF($AG$3=1,IF(HLOOKUP(AP$4,$E$6:$V54,AS54)&gt;AP$6+3,AP$6+3,HLOOKUP(AP$4,$E$6:$V54,AS54)),IF(OR($AG$3=2,$AG$3=3),IF(HLOOKUP(AP$4,$E$6:$V54,AS54)&gt;AP$6*$AG$3,AP$6*$AG$3,HLOOKUP(AP$4,$E$6:$V54,AS54)))),IF($AV54=1,IF($AG$3=1,IF(HLOOKUP(AP$4,$E$6:V54,AS54)&gt;AP$5+3,AP$5+3,HLOOKUP(AP$4,$E$6:$V54,AS54)),IF(OR($AG$3=2,$AG$3=3),IF(HLOOKUP(AP$4,$E$6:$V54,AS54)&gt;AP$5*$AG$3,AP$5*$AG$3,HLOOKUP(AP$4,$E$6:$V54,AS54)))))))</f>
        <v/>
      </c>
      <c r="AQ54" s="311" t="n">
        <f aca="false">IF($AG$1=2,AJ54+SUM(AK54:AM54),IF($AG$1=3,AJ54,AJ54+SUM(AK54:AP54)))</f>
        <v>0</v>
      </c>
      <c r="AR54" s="274" t="n">
        <f aca="false">IF(AV54=1,IF((AQ54*$AG$1-Sheet2!$H$15)*0.8&gt;=$AG$2,$AG$2,(AQ54*$AG$1-Sheet2!$H$15)*0.8),IF((AQ54*$AG$1-Sheet2!$H$6)*0.8&gt;=$AG$2,$AG$2,(AQ54*$AG$1-Sheet2!$H$6)*0.8))</f>
        <v>-57.6</v>
      </c>
      <c r="AS54" s="312" t="n">
        <v>49</v>
      </c>
      <c r="AT54" s="288"/>
      <c r="AU54" s="346"/>
      <c r="AV54" s="346" t="n">
        <f aca="false">Sheet2!AV57</f>
        <v>0</v>
      </c>
      <c r="AW54" s="347" t="n">
        <f aca="false">AR54</f>
        <v>-57.6</v>
      </c>
      <c r="AX54" s="346" t="n">
        <f aca="false">Sheet7!G57</f>
        <v>0</v>
      </c>
    </row>
    <row r="55" customFormat="false" ht="20.1" hidden="false" customHeight="true" outlineLevel="0" collapsed="false">
      <c r="A55" s="349" t="n">
        <f aca="false">Sheet7!B58</f>
        <v>0</v>
      </c>
      <c r="B55" s="350" t="str">
        <f aca="false">IF(Sheet7!F58="","",Sheet7!F58)</f>
        <v/>
      </c>
      <c r="C55" s="334" t="str">
        <f aca="false">Sheet2!AW58</f>
        <v>M</v>
      </c>
      <c r="D55" s="348" t="str">
        <f aca="false">IF(Sheet7!E58="","",Sheet7!E58)</f>
        <v/>
      </c>
      <c r="E55" s="351"/>
      <c r="F55" s="351"/>
      <c r="G55" s="351"/>
      <c r="H55" s="351"/>
      <c r="I55" s="351"/>
      <c r="J55" s="351"/>
      <c r="K55" s="351"/>
      <c r="L55" s="351"/>
      <c r="M55" s="351"/>
      <c r="N55" s="351"/>
      <c r="O55" s="351"/>
      <c r="P55" s="351"/>
      <c r="Q55" s="351"/>
      <c r="R55" s="351"/>
      <c r="S55" s="351"/>
      <c r="T55" s="351"/>
      <c r="U55" s="351"/>
      <c r="V55" s="351"/>
      <c r="W55" s="357"/>
      <c r="X55" s="353" t="n">
        <f aca="false">Y55</f>
        <v>0</v>
      </c>
      <c r="Y55" s="354" t="n">
        <f aca="false">IF(D55=0,"",SUM(E55:V55))</f>
        <v>0</v>
      </c>
      <c r="Z55" s="355" t="str">
        <f aca="false">IF(Sheet2!$E$28=3,AX55,IF(Sheet2!$E$28=4,Sheet15!CB382,IF(Y55=0,"",IF(AR55&lt;-50,AX55,(ROUND(AW55,1))))))</f>
        <v/>
      </c>
      <c r="AA55" s="356" t="str">
        <f aca="false">IF(Y55=0,"",Y55-Z55)</f>
        <v/>
      </c>
      <c r="AB55" s="354" t="n">
        <v>49</v>
      </c>
      <c r="AC55" s="342" t="s">
        <v>137</v>
      </c>
      <c r="AD55" s="343" t="str">
        <f aca="false">IF(Y55=0,"",IF($AV55=0,IF($AG$3=1,IF(HLOOKUP(AD$4,$E$6:$V55,AS55)&gt;AD$6+3,AD$6+3,HLOOKUP(AD$4,$E$6:$V55,AS55)),IF(OR($AG$3=2,$AG$3=3),IF(HLOOKUP(AD$4,$E$6:$V55,AS55)&gt;AD$6*$AG$3,AD$6*$AG$3,HLOOKUP(AD$4,$E$6:$V55,AS55)))),IF($AV55=1,IF($AG$3=1,IF(HLOOKUP(AD$4,$E$6:$V55,AS55)&gt;AD$5+3,AD$5+3,HLOOKUP(AD$4,$E$6:$V55,AS55)),IF(OR($AG$3=2,$AG$3=3),IF(HLOOKUP(AD$4,$E$6:$V55,AS55)&gt;AD$5*$AG$3,AD$5*$AG$3,HLOOKUP(AD$4,$E$6:$V55,AS55)))))))</f>
        <v/>
      </c>
      <c r="AE55" s="343" t="str">
        <f aca="false">IF(Y55=0,"",IF($AV55=0,IF($AG$3=1,IF(HLOOKUP(AE$4,$E$6:$V55,AS55)&gt;AE$6+3,AE$6+3,HLOOKUP(AE$4,$E$6:$V55,AS55)),IF(OR($AG$3=2,$AG$3=3),IF(HLOOKUP(AE$4,$E$6:$V55,AS55)&gt;AE$6*$AG$3,AE$6*$AG$3,HLOOKUP(AE$4,$E$6:$V55,AS55)))),IF($AV55=1,IF($AG$3=1,IF(HLOOKUP(AE$4,$E$6:$V55,AS55)&gt;AE$5+3,AE$5+3,HLOOKUP(AE$4,$E$6:$V55,AS55)),IF(OR($AG$3=2,$AG$3=3),IF(HLOOKUP(AE$4,$E$6:$V55,AS55)&gt;AE$5*$AG$3,AE$5*$AG$3,HLOOKUP(AE$4,$E$6:$V55,AS55)))))))</f>
        <v/>
      </c>
      <c r="AF55" s="343" t="str">
        <f aca="false">IF(Y55=0,"",IF($AV55=0,IF($AG$3=1,IF(HLOOKUP(AF$4,$E$6:$V55,AS55)&gt;AF$6+3,AF$6+3,HLOOKUP(AF$4,$E$6:$V55,AS55)),IF(OR($AG$3=2,$AG$3=3),IF(HLOOKUP(AF$4,$E$6:$V55,AS55)&gt;AF$6*$AG$3,AF$6*$AG$3,HLOOKUP(AF$4,$E$6:$V55,AS55)))),IF($AV55=1,IF($AG$3=1,IF(HLOOKUP(AF$4,$E$6:$V55,AS55)&gt;AF$5+3,AF$5+3,HLOOKUP(AF$4,$E$6:$V55,AS55)),IF(OR($AG$3=2,$AG$3=3),IF(HLOOKUP(AF$4,$E$6:$V55,AS55)&gt;AF$5*$AG$3,AF$5*$AG$3,HLOOKUP(AF$4,$E$6:$V55,AS55)))))))</f>
        <v/>
      </c>
      <c r="AG55" s="343" t="str">
        <f aca="false">IF(Y55=0,"",IF($AV55=0,IF($AG$3=1,IF(HLOOKUP(AG$4,$E$6:$V55,AS55)&gt;AG$6+3,AG$6+3,HLOOKUP(AG$4,$E$6:$V55,AS55)),IF(OR($AG$3=2,$AG$3=3),IF(HLOOKUP(AG$4,$E$6:$V55,AS55)&gt;AG$6*$AG$3,AG$6*$AG$3,HLOOKUP(AG$4,$E$6:$V55,AS55)))),IF($AV55=1,IF($AG$3=1,IF(HLOOKUP(AG$4,$E$6:$V55,AS55)&gt;AG$5+3,AG$5+3,HLOOKUP(AG$4,$E$6:$V55,AS55)),IF(OR($AG$3=2,$AG$3=3),IF(HLOOKUP(AG$4,$E$6:$V55,AS55)&gt;AG$5*$AG$3,AG$5*$AG$3,HLOOKUP(AG$4,$E$6:$V55,AS55)))))))</f>
        <v/>
      </c>
      <c r="AH55" s="344" t="str">
        <f aca="false">IF(Y55=0,"",IF($AV55=0,IF($AG$3=1,IF(HLOOKUP(AH$4,$E$6:$V55,AS55)&gt;AH$6+3,AH$6+3,HLOOKUP(AH$4,$E$6:$V55,AS55)),IF(OR($AG$3=2,$AG$3=3),IF(HLOOKUP(AH$4,$E$6:$V55,AS55)&gt;AH$6*$AG$3,AH$6*$AG$3,HLOOKUP(AH$4,$E$6:$V55,AS55)))),IF($AV55=1,IF($AG$3=1,IF(HLOOKUP(AH$4,$E$6:$V55,AS55)&gt;AH$5+3,AH$5+3,HLOOKUP(AH$4,$E$6:$V55,AS55)),IF(OR($AG$3=2,$AG$3=3),IF(HLOOKUP(AH$4,$E$6:$V55,AS55)&gt;AH$5*$AG$3,AH$5*$AG$3,HLOOKUP(AH$4,$E$6:$V55,AS55)))))))</f>
        <v/>
      </c>
      <c r="AI55" s="343" t="str">
        <f aca="false">IF(Y55=0,"",IF($AV55=0,IF($AG$3=1,IF(HLOOKUP(AI$4,$E$6:$V55,AS55)&gt;AI$6+3,AI$6+3,HLOOKUP(AI$4,$E$6:$V55,AS55)),IF(OR($AG$3=2,$AG$3=3),IF(HLOOKUP(AI$4,$E$6:$V55,AS55)&gt;AI$6*$AG$3,AI$6*$AG$3,HLOOKUP(AI$4,$E$6:$V55,AS55)))),IF($AV55=1,IF($AG$3=1,IF(HLOOKUP(AI$4,$E$6:$V55,AS55)&gt;AI$5+3,AI$5+3,HLOOKUP(AI$4,$E$6:$V55,AS55)),IF(OR($AG$3=2,$AG$3=3),IF(HLOOKUP(AI$4,$E$6:$V55,AS55)&gt;AI$5*$AG$3,AI$5*$AG$3,HLOOKUP(AI$4,$E$6:$V55,AS55)))))))</f>
        <v/>
      </c>
      <c r="AJ55" s="274" t="n">
        <f aca="false">SUM(AD55:AI55)</f>
        <v>0</v>
      </c>
      <c r="AK55" s="343" t="str">
        <f aca="false">IF(Y55=0,"",IF($AV55=0,IF($AG$3=1,IF(HLOOKUP(AK$4,$E$6:$V55,AS55)&gt;AK$6+3,AK$6+3,HLOOKUP(AK$4,$E$6:$V55,AS55)),IF(OR($AG$3=2,$AG$3=3),IF(HLOOKUP(AK$4,$E$6:$V55,AS55)&gt;AK$6*$AG$3,AK$6*$AG$3,HLOOKUP(AK$4,$E$6:$V55,AS55)))),IF($AV55=1,IF($AG$3=1,IF(HLOOKUP(AK$4,$E$6:$V55,AS55)&gt;AK$5+3,AK$5+3,HLOOKUP(AK$4,$E$6:$V55,AS55)),IF(OR($AG$3=2,$AG$3=3),IF(HLOOKUP(AK$4,$E$6:$V55,AS55)&gt;AK$5*$AG$3,AK$5*$AG$3,HLOOKUP(AK$4,$E$6:$V55,AS55)))))))</f>
        <v/>
      </c>
      <c r="AL55" s="343" t="str">
        <f aca="false">IF(Y55=0,"",IF($AV55=0,IF($AG$3=1,IF(HLOOKUP(AL$4,$E$6:$V55,AS55)&gt;AL$6+3,AL$6+3,HLOOKUP(AL$4,$E$6:$V55,AS55)),IF(OR($AG$3=2,$AG$3=3),IF(HLOOKUP(AL$4,$E$6:$V55,AS55)&gt;AL$6*$AG$3,AL$6*$AG$3,HLOOKUP(AL$4,$E$6:$V55,AS55)))),IF($AV55=1,IF($AG$3=1,IF(HLOOKUP(AL$4,$E$6:$V55,AS55)&gt;AL$5+3,AL$5+3,HLOOKUP(AL$4,$E$6:$V55,AS55)),IF(OR($AG$3=2,$AG$3=3),IF(HLOOKUP(AL$4,$E$6:$V55,AS55)&gt;AL$5*$AG$3,AL$5*$AG$3,HLOOKUP(AL$4,$E$6:$V55,AS55)))))))</f>
        <v/>
      </c>
      <c r="AM55" s="343" t="str">
        <f aca="false">IF(Y55=0,"",IF($AV55=0,IF($AG$3=1,IF(HLOOKUP(AM$4,$E$6:$V55,AS55)&gt;AM$6+3,AM$6+3,HLOOKUP(AM$4,$E$6:$V55,AS55)),IF(OR($AG$3=2,$AG$3=3),IF(HLOOKUP(AM$4,$E$6:$V55,AS55)&gt;AM$6*$AG$3,AM$6*$AG$3,HLOOKUP(AM$4,$E$6:$V55,AS55)))),IF($AV55=1,IF($AG$3=1,IF(HLOOKUP(AM$4,$E$6:$V55,AS55)&gt;AM$5+3,AM$5+3,HLOOKUP(AM$4,$E$6:$V55,AS55)),IF(OR($AG$3=2,$AG$3=3),IF(HLOOKUP(AM$4,$E$6:$V55,AS55)&gt;AM$5*$AG$3,AM$5*$AG$3,HLOOKUP(AM$4,$E$6:V55,AS55)))))))</f>
        <v/>
      </c>
      <c r="AN55" s="343" t="str">
        <f aca="false">IF(Y55=0,"",IF($AV55=0,IF($AG$3=1,IF(HLOOKUP(AN$4,$E$6:$V55,AS55)&gt;AN$6+3,AN$6+3,HLOOKUP(AN$4,$E$6:$V55,AS55)),IF(OR($AG$3=2,$AG$3=3),IF(HLOOKUP(AN$4,$E$6:$V55,AS55)&gt;AN$6*$AG$3,AN$6*$AG$3,HLOOKUP(AN$4,$E$6:$V55,AS55)))),IF($AV55=1,IF($AG$3=1,IF(HLOOKUP(AN$4,$E$6:$V55,AS55)&gt;AN$5+3,AN$5+3,HLOOKUP(AN$4,$E$6:$V55,AS55)),IF(OR($AG$3=2,$AG$3=3),IF(HLOOKUP(AN$4,$E$6:$V55,AS55)&gt;AN$5*$AG$3,AN$5*$AG$3,HLOOKUP(AN$4,$E$6:$V55,AS55)))))))</f>
        <v/>
      </c>
      <c r="AO55" s="343" t="str">
        <f aca="false">IF(Y55=0,"",IF($AV55=0,IF($AG$3=1,IF(HLOOKUP(AO$4,$E$6:$V55,AS55)&gt;AO$6+3,AO$6+3,HLOOKUP(AO$4,$E$6:$V55,AS55)),IF(OR($AG$3=2,$AG$3=3),IF(HLOOKUP(AO$4,$E$6:$V55,AS55)&gt;AO$6*$AG$3,AO$6*$AG$3,HLOOKUP(AO$4,$E$6:$V55,AS55)))),IF($AV55=1,IF($AG$3=1,IF(HLOOKUP(AO$4,$E$6:$V55,AS55)&gt;AO$5+3,AO$5+3,HLOOKUP(AO$4,$E$6:$V55,AS55)),IF(OR($AG$3=2,$AG$3=3),IF(HLOOKUP(AO$4,$E$6:V55,AS55)&gt;AO$5*$AG$3,AO$5*$AG$3,HLOOKUP(AO$4,$E$6:$V55,AS55)))))))</f>
        <v/>
      </c>
      <c r="AP55" s="343" t="str">
        <f aca="false">IF(Y55=0,"",IF($AV55=0,IF($AG$3=1,IF(HLOOKUP(AP$4,$E$6:$V55,AS55)&gt;AP$6+3,AP$6+3,HLOOKUP(AP$4,$E$6:$V55,AS55)),IF(OR($AG$3=2,$AG$3=3),IF(HLOOKUP(AP$4,$E$6:$V55,AS55)&gt;AP$6*$AG$3,AP$6*$AG$3,HLOOKUP(AP$4,$E$6:$V55,AS55)))),IF($AV55=1,IF($AG$3=1,IF(HLOOKUP(AP$4,$E$6:V55,AS55)&gt;AP$5+3,AP$5+3,HLOOKUP(AP$4,$E$6:$V55,AS55)),IF(OR($AG$3=2,$AG$3=3),IF(HLOOKUP(AP$4,$E$6:$V55,AS55)&gt;AP$5*$AG$3,AP$5*$AG$3,HLOOKUP(AP$4,$E$6:$V55,AS55)))))))</f>
        <v/>
      </c>
      <c r="AQ55" s="311" t="n">
        <f aca="false">IF($AG$1=2,AJ55+SUM(AK55:AM55),IF($AG$1=3,AJ55,AJ55+SUM(AK55:AP55)))</f>
        <v>0</v>
      </c>
      <c r="AR55" s="274" t="n">
        <f aca="false">IF(AV55=1,IF((AQ55*$AG$1-Sheet2!$H$15)*0.8&gt;=$AG$2,$AG$2,(AQ55*$AG$1-Sheet2!$H$15)*0.8),IF((AQ55*$AG$1-Sheet2!$H$6)*0.8&gt;=$AG$2,$AG$2,(AQ55*$AG$1-Sheet2!$H$6)*0.8))</f>
        <v>-57.6</v>
      </c>
      <c r="AS55" s="312" t="n">
        <v>50</v>
      </c>
      <c r="AT55" s="288"/>
      <c r="AU55" s="346"/>
      <c r="AV55" s="346" t="n">
        <f aca="false">Sheet2!AV58</f>
        <v>0</v>
      </c>
      <c r="AW55" s="347" t="n">
        <f aca="false">AR55</f>
        <v>-57.6</v>
      </c>
      <c r="AX55" s="346" t="n">
        <f aca="false">Sheet7!G58</f>
        <v>0</v>
      </c>
    </row>
    <row r="56" customFormat="false" ht="20.1" hidden="false" customHeight="true" outlineLevel="0" collapsed="false">
      <c r="A56" s="349" t="n">
        <f aca="false">Sheet7!B59</f>
        <v>0</v>
      </c>
      <c r="B56" s="350" t="str">
        <f aca="false">IF(Sheet7!F59="","",Sheet7!F59)</f>
        <v/>
      </c>
      <c r="C56" s="334" t="str">
        <f aca="false">Sheet2!AW59</f>
        <v>M</v>
      </c>
      <c r="D56" s="348" t="str">
        <f aca="false">IF(Sheet7!E59="","",Sheet7!E59)</f>
        <v/>
      </c>
      <c r="E56" s="351"/>
      <c r="F56" s="351"/>
      <c r="G56" s="351"/>
      <c r="H56" s="351"/>
      <c r="I56" s="351"/>
      <c r="J56" s="351"/>
      <c r="K56" s="351"/>
      <c r="L56" s="351"/>
      <c r="M56" s="351"/>
      <c r="N56" s="351"/>
      <c r="O56" s="351"/>
      <c r="P56" s="351"/>
      <c r="Q56" s="351"/>
      <c r="R56" s="351"/>
      <c r="S56" s="351"/>
      <c r="T56" s="351"/>
      <c r="U56" s="351"/>
      <c r="V56" s="351"/>
      <c r="W56" s="357"/>
      <c r="X56" s="353" t="n">
        <f aca="false">Y56</f>
        <v>0</v>
      </c>
      <c r="Y56" s="354" t="n">
        <f aca="false">IF(D56=0,"",SUM(E56:V56))</f>
        <v>0</v>
      </c>
      <c r="Z56" s="355" t="str">
        <f aca="false">IF(Sheet2!$E$28=3,AX56,IF(Sheet2!$E$28=4,Sheet15!CB383,IF(Y56=0,"",IF(AR56&lt;-50,AX56,(ROUND(AW56,1))))))</f>
        <v/>
      </c>
      <c r="AA56" s="356" t="str">
        <f aca="false">IF(Y56=0,"",Y56-Z56)</f>
        <v/>
      </c>
      <c r="AB56" s="354" t="n">
        <v>50</v>
      </c>
      <c r="AC56" s="342" t="s">
        <v>137</v>
      </c>
      <c r="AD56" s="343" t="str">
        <f aca="false">IF(Y56=0,"",IF($AV56=0,IF($AG$3=1,IF(HLOOKUP(AD$4,$E$6:$V56,AS56)&gt;AD$6+3,AD$6+3,HLOOKUP(AD$4,$E$6:$V56,AS56)),IF(OR($AG$3=2,$AG$3=3),IF(HLOOKUP(AD$4,$E$6:$V56,AS56)&gt;AD$6*$AG$3,AD$6*$AG$3,HLOOKUP(AD$4,$E$6:$V56,AS56)))),IF($AV56=1,IF($AG$3=1,IF(HLOOKUP(AD$4,$E$6:$V56,AS56)&gt;AD$5+3,AD$5+3,HLOOKUP(AD$4,$E$6:$V56,AS56)),IF(OR($AG$3=2,$AG$3=3),IF(HLOOKUP(AD$4,$E$6:$V56,AS56)&gt;AD$5*$AG$3,AD$5*$AG$3,HLOOKUP(AD$4,$E$6:$V56,AS56)))))))</f>
        <v/>
      </c>
      <c r="AE56" s="343" t="str">
        <f aca="false">IF(Y56=0,"",IF($AV56=0,IF($AG$3=1,IF(HLOOKUP(AE$4,$E$6:$V56,AS56)&gt;AE$6+3,AE$6+3,HLOOKUP(AE$4,$E$6:$V56,AS56)),IF(OR($AG$3=2,$AG$3=3),IF(HLOOKUP(AE$4,$E$6:$V56,AS56)&gt;AE$6*$AG$3,AE$6*$AG$3,HLOOKUP(AE$4,$E$6:$V56,AS56)))),IF($AV56=1,IF($AG$3=1,IF(HLOOKUP(AE$4,$E$6:$V56,AS56)&gt;AE$5+3,AE$5+3,HLOOKUP(AE$4,$E$6:$V56,AS56)),IF(OR($AG$3=2,$AG$3=3),IF(HLOOKUP(AE$4,$E$6:$V56,AS56)&gt;AE$5*$AG$3,AE$5*$AG$3,HLOOKUP(AE$4,$E$6:$V56,AS56)))))))</f>
        <v/>
      </c>
      <c r="AF56" s="343" t="str">
        <f aca="false">IF(Y56=0,"",IF($AV56=0,IF($AG$3=1,IF(HLOOKUP(AF$4,$E$6:$V56,AS56)&gt;AF$6+3,AF$6+3,HLOOKUP(AF$4,$E$6:$V56,AS56)),IF(OR($AG$3=2,$AG$3=3),IF(HLOOKUP(AF$4,$E$6:$V56,AS56)&gt;AF$6*$AG$3,AF$6*$AG$3,HLOOKUP(AF$4,$E$6:$V56,AS56)))),IF($AV56=1,IF($AG$3=1,IF(HLOOKUP(AF$4,$E$6:$V56,AS56)&gt;AF$5+3,AF$5+3,HLOOKUP(AF$4,$E$6:$V56,AS56)),IF(OR($AG$3=2,$AG$3=3),IF(HLOOKUP(AF$4,$E$6:$V56,AS56)&gt;AF$5*$AG$3,AF$5*$AG$3,HLOOKUP(AF$4,$E$6:$V56,AS56)))))))</f>
        <v/>
      </c>
      <c r="AG56" s="343" t="str">
        <f aca="false">IF(Y56=0,"",IF($AV56=0,IF($AG$3=1,IF(HLOOKUP(AG$4,$E$6:$V56,AS56)&gt;AG$6+3,AG$6+3,HLOOKUP(AG$4,$E$6:$V56,AS56)),IF(OR($AG$3=2,$AG$3=3),IF(HLOOKUP(AG$4,$E$6:$V56,AS56)&gt;AG$6*$AG$3,AG$6*$AG$3,HLOOKUP(AG$4,$E$6:$V56,AS56)))),IF($AV56=1,IF($AG$3=1,IF(HLOOKUP(AG$4,$E$6:$V56,AS56)&gt;AG$5+3,AG$5+3,HLOOKUP(AG$4,$E$6:$V56,AS56)),IF(OR($AG$3=2,$AG$3=3),IF(HLOOKUP(AG$4,$E$6:$V56,AS56)&gt;AG$5*$AG$3,AG$5*$AG$3,HLOOKUP(AG$4,$E$6:$V56,AS56)))))))</f>
        <v/>
      </c>
      <c r="AH56" s="344" t="str">
        <f aca="false">IF(Y56=0,"",IF($AV56=0,IF($AG$3=1,IF(HLOOKUP(AH$4,$E$6:$V56,AS56)&gt;AH$6+3,AH$6+3,HLOOKUP(AH$4,$E$6:$V56,AS56)),IF(OR($AG$3=2,$AG$3=3),IF(HLOOKUP(AH$4,$E$6:$V56,AS56)&gt;AH$6*$AG$3,AH$6*$AG$3,HLOOKUP(AH$4,$E$6:$V56,AS56)))),IF($AV56=1,IF($AG$3=1,IF(HLOOKUP(AH$4,$E$6:$V56,AS56)&gt;AH$5+3,AH$5+3,HLOOKUP(AH$4,$E$6:$V56,AS56)),IF(OR($AG$3=2,$AG$3=3),IF(HLOOKUP(AH$4,$E$6:$V56,AS56)&gt;AH$5*$AG$3,AH$5*$AG$3,HLOOKUP(AH$4,$E$6:$V56,AS56)))))))</f>
        <v/>
      </c>
      <c r="AI56" s="343" t="str">
        <f aca="false">IF(Y56=0,"",IF($AV56=0,IF($AG$3=1,IF(HLOOKUP(AI$4,$E$6:$V56,AS56)&gt;AI$6+3,AI$6+3,HLOOKUP(AI$4,$E$6:$V56,AS56)),IF(OR($AG$3=2,$AG$3=3),IF(HLOOKUP(AI$4,$E$6:$V56,AS56)&gt;AI$6*$AG$3,AI$6*$AG$3,HLOOKUP(AI$4,$E$6:$V56,AS56)))),IF($AV56=1,IF($AG$3=1,IF(HLOOKUP(AI$4,$E$6:$V56,AS56)&gt;AI$5+3,AI$5+3,HLOOKUP(AI$4,$E$6:$V56,AS56)),IF(OR($AG$3=2,$AG$3=3),IF(HLOOKUP(AI$4,$E$6:$V56,AS56)&gt;AI$5*$AG$3,AI$5*$AG$3,HLOOKUP(AI$4,$E$6:$V56,AS56)))))))</f>
        <v/>
      </c>
      <c r="AJ56" s="274" t="n">
        <f aca="false">SUM(AD56:AI56)</f>
        <v>0</v>
      </c>
      <c r="AK56" s="343" t="str">
        <f aca="false">IF(Y56=0,"",IF($AV56=0,IF($AG$3=1,IF(HLOOKUP(AK$4,$E$6:$V56,AS56)&gt;AK$6+3,AK$6+3,HLOOKUP(AK$4,$E$6:$V56,AS56)),IF(OR($AG$3=2,$AG$3=3),IF(HLOOKUP(AK$4,$E$6:$V56,AS56)&gt;AK$6*$AG$3,AK$6*$AG$3,HLOOKUP(AK$4,$E$6:$V56,AS56)))),IF($AV56=1,IF($AG$3=1,IF(HLOOKUP(AK$4,$E$6:$V56,AS56)&gt;AK$5+3,AK$5+3,HLOOKUP(AK$4,$E$6:$V56,AS56)),IF(OR($AG$3=2,$AG$3=3),IF(HLOOKUP(AK$4,$E$6:$V56,AS56)&gt;AK$5*$AG$3,AK$5*$AG$3,HLOOKUP(AK$4,$E$6:$V56,AS56)))))))</f>
        <v/>
      </c>
      <c r="AL56" s="343" t="str">
        <f aca="false">IF(Y56=0,"",IF($AV56=0,IF($AG$3=1,IF(HLOOKUP(AL$4,$E$6:$V56,AS56)&gt;AL$6+3,AL$6+3,HLOOKUP(AL$4,$E$6:$V56,AS56)),IF(OR($AG$3=2,$AG$3=3),IF(HLOOKUP(AL$4,$E$6:$V56,AS56)&gt;AL$6*$AG$3,AL$6*$AG$3,HLOOKUP(AL$4,$E$6:$V56,AS56)))),IF($AV56=1,IF($AG$3=1,IF(HLOOKUP(AL$4,$E$6:$V56,AS56)&gt;AL$5+3,AL$5+3,HLOOKUP(AL$4,$E$6:$V56,AS56)),IF(OR($AG$3=2,$AG$3=3),IF(HLOOKUP(AL$4,$E$6:$V56,AS56)&gt;AL$5*$AG$3,AL$5*$AG$3,HLOOKUP(AL$4,$E$6:$V56,AS56)))))))</f>
        <v/>
      </c>
      <c r="AM56" s="343" t="str">
        <f aca="false">IF(Y56=0,"",IF($AV56=0,IF($AG$3=1,IF(HLOOKUP(AM$4,$E$6:$V56,AS56)&gt;AM$6+3,AM$6+3,HLOOKUP(AM$4,$E$6:$V56,AS56)),IF(OR($AG$3=2,$AG$3=3),IF(HLOOKUP(AM$4,$E$6:$V56,AS56)&gt;AM$6*$AG$3,AM$6*$AG$3,HLOOKUP(AM$4,$E$6:$V56,AS56)))),IF($AV56=1,IF($AG$3=1,IF(HLOOKUP(AM$4,$E$6:$V56,AS56)&gt;AM$5+3,AM$5+3,HLOOKUP(AM$4,$E$6:$V56,AS56)),IF(OR($AG$3=2,$AG$3=3),IF(HLOOKUP(AM$4,$E$6:$V56,AS56)&gt;AM$5*$AG$3,AM$5*$AG$3,HLOOKUP(AM$4,$E$6:V56,AS56)))))))</f>
        <v/>
      </c>
      <c r="AN56" s="343" t="str">
        <f aca="false">IF(Y56=0,"",IF($AV56=0,IF($AG$3=1,IF(HLOOKUP(AN$4,$E$6:$V56,AS56)&gt;AN$6+3,AN$6+3,HLOOKUP(AN$4,$E$6:$V56,AS56)),IF(OR($AG$3=2,$AG$3=3),IF(HLOOKUP(AN$4,$E$6:$V56,AS56)&gt;AN$6*$AG$3,AN$6*$AG$3,HLOOKUP(AN$4,$E$6:$V56,AS56)))),IF($AV56=1,IF($AG$3=1,IF(HLOOKUP(AN$4,$E$6:$V56,AS56)&gt;AN$5+3,AN$5+3,HLOOKUP(AN$4,$E$6:$V56,AS56)),IF(OR($AG$3=2,$AG$3=3),IF(HLOOKUP(AN$4,$E$6:$V56,AS56)&gt;AN$5*$AG$3,AN$5*$AG$3,HLOOKUP(AN$4,$E$6:$V56,AS56)))))))</f>
        <v/>
      </c>
      <c r="AO56" s="343" t="str">
        <f aca="false">IF(Y56=0,"",IF($AV56=0,IF($AG$3=1,IF(HLOOKUP(AO$4,$E$6:$V56,AS56)&gt;AO$6+3,AO$6+3,HLOOKUP(AO$4,$E$6:$V56,AS56)),IF(OR($AG$3=2,$AG$3=3),IF(HLOOKUP(AO$4,$E$6:$V56,AS56)&gt;AO$6*$AG$3,AO$6*$AG$3,HLOOKUP(AO$4,$E$6:$V56,AS56)))),IF($AV56=1,IF($AG$3=1,IF(HLOOKUP(AO$4,$E$6:$V56,AS56)&gt;AO$5+3,AO$5+3,HLOOKUP(AO$4,$E$6:$V56,AS56)),IF(OR($AG$3=2,$AG$3=3),IF(HLOOKUP(AO$4,$E$6:V56,AS56)&gt;AO$5*$AG$3,AO$5*$AG$3,HLOOKUP(AO$4,$E$6:$V56,AS56)))))))</f>
        <v/>
      </c>
      <c r="AP56" s="343" t="str">
        <f aca="false">IF(Y56=0,"",IF($AV56=0,IF($AG$3=1,IF(HLOOKUP(AP$4,$E$6:$V56,AS56)&gt;AP$6+3,AP$6+3,HLOOKUP(AP$4,$E$6:$V56,AS56)),IF(OR($AG$3=2,$AG$3=3),IF(HLOOKUP(AP$4,$E$6:$V56,AS56)&gt;AP$6*$AG$3,AP$6*$AG$3,HLOOKUP(AP$4,$E$6:$V56,AS56)))),IF($AV56=1,IF($AG$3=1,IF(HLOOKUP(AP$4,$E$6:V56,AS56)&gt;AP$5+3,AP$5+3,HLOOKUP(AP$4,$E$6:$V56,AS56)),IF(OR($AG$3=2,$AG$3=3),IF(HLOOKUP(AP$4,$E$6:$V56,AS56)&gt;AP$5*$AG$3,AP$5*$AG$3,HLOOKUP(AP$4,$E$6:$V56,AS56)))))))</f>
        <v/>
      </c>
      <c r="AQ56" s="311" t="n">
        <f aca="false">IF($AG$1=2,AJ56+SUM(AK56:AM56),IF($AG$1=3,AJ56,AJ56+SUM(AK56:AP56)))</f>
        <v>0</v>
      </c>
      <c r="AR56" s="274" t="n">
        <f aca="false">IF(AV56=1,IF((AQ56*$AG$1-Sheet2!$H$15)*0.8&gt;=$AG$2,$AG$2,(AQ56*$AG$1-Sheet2!$H$15)*0.8),IF((AQ56*$AG$1-Sheet2!$H$6)*0.8&gt;=$AG$2,$AG$2,(AQ56*$AG$1-Sheet2!$H$6)*0.8))</f>
        <v>-57.6</v>
      </c>
      <c r="AS56" s="312" t="n">
        <v>51</v>
      </c>
      <c r="AT56" s="288"/>
      <c r="AU56" s="346"/>
      <c r="AV56" s="346" t="n">
        <f aca="false">Sheet2!AV59</f>
        <v>0</v>
      </c>
      <c r="AW56" s="347" t="n">
        <f aca="false">AR56</f>
        <v>-57.6</v>
      </c>
      <c r="AX56" s="346" t="n">
        <f aca="false">Sheet7!G59</f>
        <v>0</v>
      </c>
    </row>
    <row r="57" customFormat="false" ht="20.1" hidden="false" customHeight="true" outlineLevel="0" collapsed="false">
      <c r="A57" s="349" t="n">
        <f aca="false">Sheet7!B60</f>
        <v>0</v>
      </c>
      <c r="B57" s="350" t="str">
        <f aca="false">IF(Sheet7!F60="","",Sheet7!F60)</f>
        <v/>
      </c>
      <c r="C57" s="334" t="str">
        <f aca="false">Sheet2!AW60</f>
        <v>M</v>
      </c>
      <c r="D57" s="348" t="str">
        <f aca="false">IF(Sheet7!E60="","",Sheet7!E60)</f>
        <v/>
      </c>
      <c r="E57" s="351"/>
      <c r="F57" s="351"/>
      <c r="G57" s="351"/>
      <c r="H57" s="351"/>
      <c r="I57" s="351"/>
      <c r="J57" s="351"/>
      <c r="K57" s="351"/>
      <c r="L57" s="351"/>
      <c r="M57" s="351"/>
      <c r="N57" s="351"/>
      <c r="O57" s="351"/>
      <c r="P57" s="351"/>
      <c r="Q57" s="351"/>
      <c r="R57" s="351"/>
      <c r="S57" s="351"/>
      <c r="T57" s="351"/>
      <c r="U57" s="351"/>
      <c r="V57" s="351"/>
      <c r="W57" s="357"/>
      <c r="X57" s="353" t="n">
        <f aca="false">Y57</f>
        <v>0</v>
      </c>
      <c r="Y57" s="354" t="n">
        <f aca="false">IF(D57=0,"",SUM(E57:V57))</f>
        <v>0</v>
      </c>
      <c r="Z57" s="355" t="str">
        <f aca="false">IF(Sheet2!$E$28=3,AX57,IF(Sheet2!$E$28=4,Sheet15!CB384,IF(Y57=0,"",IF(AR57&lt;-50,AX57,(ROUND(AW57,1))))))</f>
        <v/>
      </c>
      <c r="AA57" s="356" t="str">
        <f aca="false">IF(Y57=0,"",Y57-Z57)</f>
        <v/>
      </c>
      <c r="AB57" s="354" t="n">
        <v>51</v>
      </c>
      <c r="AC57" s="342" t="s">
        <v>137</v>
      </c>
      <c r="AD57" s="343" t="str">
        <f aca="false">IF(Y57=0,"",IF($AV57=0,IF($AG$3=1,IF(HLOOKUP(AD$4,$E$6:$V57,AS57)&gt;AD$6+3,AD$6+3,HLOOKUP(AD$4,$E$6:$V57,AS57)),IF(OR($AG$3=2,$AG$3=3),IF(HLOOKUP(AD$4,$E$6:$V57,AS57)&gt;AD$6*$AG$3,AD$6*$AG$3,HLOOKUP(AD$4,$E$6:$V57,AS57)))),IF($AV57=1,IF($AG$3=1,IF(HLOOKUP(AD$4,$E$6:$V57,AS57)&gt;AD$5+3,AD$5+3,HLOOKUP(AD$4,$E$6:$V57,AS57)),IF(OR($AG$3=2,$AG$3=3),IF(HLOOKUP(AD$4,$E$6:$V57,AS57)&gt;AD$5*$AG$3,AD$5*$AG$3,HLOOKUP(AD$4,$E$6:$V57,AS57)))))))</f>
        <v/>
      </c>
      <c r="AE57" s="343" t="str">
        <f aca="false">IF(Y57=0,"",IF($AV57=0,IF($AG$3=1,IF(HLOOKUP(AE$4,$E$6:$V57,AS57)&gt;AE$6+3,AE$6+3,HLOOKUP(AE$4,$E$6:$V57,AS57)),IF(OR($AG$3=2,$AG$3=3),IF(HLOOKUP(AE$4,$E$6:$V57,AS57)&gt;AE$6*$AG$3,AE$6*$AG$3,HLOOKUP(AE$4,$E$6:$V57,AS57)))),IF($AV57=1,IF($AG$3=1,IF(HLOOKUP(AE$4,$E$6:$V57,AS57)&gt;AE$5+3,AE$5+3,HLOOKUP(AE$4,$E$6:$V57,AS57)),IF(OR($AG$3=2,$AG$3=3),IF(HLOOKUP(AE$4,$E$6:$V57,AS57)&gt;AE$5*$AG$3,AE$5*$AG$3,HLOOKUP(AE$4,$E$6:$V57,AS57)))))))</f>
        <v/>
      </c>
      <c r="AF57" s="343" t="str">
        <f aca="false">IF(Y57=0,"",IF($AV57=0,IF($AG$3=1,IF(HLOOKUP(AF$4,$E$6:$V57,AS57)&gt;AF$6+3,AF$6+3,HLOOKUP(AF$4,$E$6:$V57,AS57)),IF(OR($AG$3=2,$AG$3=3),IF(HLOOKUP(AF$4,$E$6:$V57,AS57)&gt;AF$6*$AG$3,AF$6*$AG$3,HLOOKUP(AF$4,$E$6:$V57,AS57)))),IF($AV57=1,IF($AG$3=1,IF(HLOOKUP(AF$4,$E$6:$V57,AS57)&gt;AF$5+3,AF$5+3,HLOOKUP(AF$4,$E$6:$V57,AS57)),IF(OR($AG$3=2,$AG$3=3),IF(HLOOKUP(AF$4,$E$6:$V57,AS57)&gt;AF$5*$AG$3,AF$5*$AG$3,HLOOKUP(AF$4,$E$6:$V57,AS57)))))))</f>
        <v/>
      </c>
      <c r="AG57" s="343" t="str">
        <f aca="false">IF(Y57=0,"",IF($AV57=0,IF($AG$3=1,IF(HLOOKUP(AG$4,$E$6:$V57,AS57)&gt;AG$6+3,AG$6+3,HLOOKUP(AG$4,$E$6:$V57,AS57)),IF(OR($AG$3=2,$AG$3=3),IF(HLOOKUP(AG$4,$E$6:$V57,AS57)&gt;AG$6*$AG$3,AG$6*$AG$3,HLOOKUP(AG$4,$E$6:$V57,AS57)))),IF($AV57=1,IF($AG$3=1,IF(HLOOKUP(AG$4,$E$6:$V57,AS57)&gt;AG$5+3,AG$5+3,HLOOKUP(AG$4,$E$6:$V57,AS57)),IF(OR($AG$3=2,$AG$3=3),IF(HLOOKUP(AG$4,$E$6:$V57,AS57)&gt;AG$5*$AG$3,AG$5*$AG$3,HLOOKUP(AG$4,$E$6:$V57,AS57)))))))</f>
        <v/>
      </c>
      <c r="AH57" s="344" t="str">
        <f aca="false">IF(Y57=0,"",IF($AV57=0,IF($AG$3=1,IF(HLOOKUP(AH$4,$E$6:$V57,AS57)&gt;AH$6+3,AH$6+3,HLOOKUP(AH$4,$E$6:$V57,AS57)),IF(OR($AG$3=2,$AG$3=3),IF(HLOOKUP(AH$4,$E$6:$V57,AS57)&gt;AH$6*$AG$3,AH$6*$AG$3,HLOOKUP(AH$4,$E$6:$V57,AS57)))),IF($AV57=1,IF($AG$3=1,IF(HLOOKUP(AH$4,$E$6:$V57,AS57)&gt;AH$5+3,AH$5+3,HLOOKUP(AH$4,$E$6:$V57,AS57)),IF(OR($AG$3=2,$AG$3=3),IF(HLOOKUP(AH$4,$E$6:$V57,AS57)&gt;AH$5*$AG$3,AH$5*$AG$3,HLOOKUP(AH$4,$E$6:$V57,AS57)))))))</f>
        <v/>
      </c>
      <c r="AI57" s="343" t="str">
        <f aca="false">IF(Y57=0,"",IF($AV57=0,IF($AG$3=1,IF(HLOOKUP(AI$4,$E$6:$V57,AS57)&gt;AI$6+3,AI$6+3,HLOOKUP(AI$4,$E$6:$V57,AS57)),IF(OR($AG$3=2,$AG$3=3),IF(HLOOKUP(AI$4,$E$6:$V57,AS57)&gt;AI$6*$AG$3,AI$6*$AG$3,HLOOKUP(AI$4,$E$6:$V57,AS57)))),IF($AV57=1,IF($AG$3=1,IF(HLOOKUP(AI$4,$E$6:$V57,AS57)&gt;AI$5+3,AI$5+3,HLOOKUP(AI$4,$E$6:$V57,AS57)),IF(OR($AG$3=2,$AG$3=3),IF(HLOOKUP(AI$4,$E$6:$V57,AS57)&gt;AI$5*$AG$3,AI$5*$AG$3,HLOOKUP(AI$4,$E$6:$V57,AS57)))))))</f>
        <v/>
      </c>
      <c r="AJ57" s="274" t="n">
        <f aca="false">SUM(AD57:AI57)</f>
        <v>0</v>
      </c>
      <c r="AK57" s="343" t="str">
        <f aca="false">IF(Y57=0,"",IF($AV57=0,IF($AG$3=1,IF(HLOOKUP(AK$4,$E$6:$V57,AS57)&gt;AK$6+3,AK$6+3,HLOOKUP(AK$4,$E$6:$V57,AS57)),IF(OR($AG$3=2,$AG$3=3),IF(HLOOKUP(AK$4,$E$6:$V57,AS57)&gt;AK$6*$AG$3,AK$6*$AG$3,HLOOKUP(AK$4,$E$6:$V57,AS57)))),IF($AV57=1,IF($AG$3=1,IF(HLOOKUP(AK$4,$E$6:$V57,AS57)&gt;AK$5+3,AK$5+3,HLOOKUP(AK$4,$E$6:$V57,AS57)),IF(OR($AG$3=2,$AG$3=3),IF(HLOOKUP(AK$4,$E$6:$V57,AS57)&gt;AK$5*$AG$3,AK$5*$AG$3,HLOOKUP(AK$4,$E$6:$V57,AS57)))))))</f>
        <v/>
      </c>
      <c r="AL57" s="343" t="str">
        <f aca="false">IF(Y57=0,"",IF($AV57=0,IF($AG$3=1,IF(HLOOKUP(AL$4,$E$6:$V57,AS57)&gt;AL$6+3,AL$6+3,HLOOKUP(AL$4,$E$6:$V57,AS57)),IF(OR($AG$3=2,$AG$3=3),IF(HLOOKUP(AL$4,$E$6:$V57,AS57)&gt;AL$6*$AG$3,AL$6*$AG$3,HLOOKUP(AL$4,$E$6:$V57,AS57)))),IF($AV57=1,IF($AG$3=1,IF(HLOOKUP(AL$4,$E$6:$V57,AS57)&gt;AL$5+3,AL$5+3,HLOOKUP(AL$4,$E$6:$V57,AS57)),IF(OR($AG$3=2,$AG$3=3),IF(HLOOKUP(AL$4,$E$6:$V57,AS57)&gt;AL$5*$AG$3,AL$5*$AG$3,HLOOKUP(AL$4,$E$6:$V57,AS57)))))))</f>
        <v/>
      </c>
      <c r="AM57" s="343" t="str">
        <f aca="false">IF(Y57=0,"",IF($AV57=0,IF($AG$3=1,IF(HLOOKUP(AM$4,$E$6:$V57,AS57)&gt;AM$6+3,AM$6+3,HLOOKUP(AM$4,$E$6:$V57,AS57)),IF(OR($AG$3=2,$AG$3=3),IF(HLOOKUP(AM$4,$E$6:$V57,AS57)&gt;AM$6*$AG$3,AM$6*$AG$3,HLOOKUP(AM$4,$E$6:$V57,AS57)))),IF($AV57=1,IF($AG$3=1,IF(HLOOKUP(AM$4,$E$6:$V57,AS57)&gt;AM$5+3,AM$5+3,HLOOKUP(AM$4,$E$6:$V57,AS57)),IF(OR($AG$3=2,$AG$3=3),IF(HLOOKUP(AM$4,$E$6:$V57,AS57)&gt;AM$5*$AG$3,AM$5*$AG$3,HLOOKUP(AM$4,$E$6:V57,AS57)))))))</f>
        <v/>
      </c>
      <c r="AN57" s="343" t="str">
        <f aca="false">IF(Y57=0,"",IF($AV57=0,IF($AG$3=1,IF(HLOOKUP(AN$4,$E$6:$V57,AS57)&gt;AN$6+3,AN$6+3,HLOOKUP(AN$4,$E$6:$V57,AS57)),IF(OR($AG$3=2,$AG$3=3),IF(HLOOKUP(AN$4,$E$6:$V57,AS57)&gt;AN$6*$AG$3,AN$6*$AG$3,HLOOKUP(AN$4,$E$6:$V57,AS57)))),IF($AV57=1,IF($AG$3=1,IF(HLOOKUP(AN$4,$E$6:$V57,AS57)&gt;AN$5+3,AN$5+3,HLOOKUP(AN$4,$E$6:$V57,AS57)),IF(OR($AG$3=2,$AG$3=3),IF(HLOOKUP(AN$4,$E$6:$V57,AS57)&gt;AN$5*$AG$3,AN$5*$AG$3,HLOOKUP(AN$4,$E$6:$V57,AS57)))))))</f>
        <v/>
      </c>
      <c r="AO57" s="343" t="str">
        <f aca="false">IF(Y57=0,"",IF($AV57=0,IF($AG$3=1,IF(HLOOKUP(AO$4,$E$6:$V57,AS57)&gt;AO$6+3,AO$6+3,HLOOKUP(AO$4,$E$6:$V57,AS57)),IF(OR($AG$3=2,$AG$3=3),IF(HLOOKUP(AO$4,$E$6:$V57,AS57)&gt;AO$6*$AG$3,AO$6*$AG$3,HLOOKUP(AO$4,$E$6:$V57,AS57)))),IF($AV57=1,IF($AG$3=1,IF(HLOOKUP(AO$4,$E$6:$V57,AS57)&gt;AO$5+3,AO$5+3,HLOOKUP(AO$4,$E$6:$V57,AS57)),IF(OR($AG$3=2,$AG$3=3),IF(HLOOKUP(AO$4,$E$6:V57,AS57)&gt;AO$5*$AG$3,AO$5*$AG$3,HLOOKUP(AO$4,$E$6:$V57,AS57)))))))</f>
        <v/>
      </c>
      <c r="AP57" s="343" t="str">
        <f aca="false">IF(Y57=0,"",IF($AV57=0,IF($AG$3=1,IF(HLOOKUP(AP$4,$E$6:$V57,AS57)&gt;AP$6+3,AP$6+3,HLOOKUP(AP$4,$E$6:$V57,AS57)),IF(OR($AG$3=2,$AG$3=3),IF(HLOOKUP(AP$4,$E$6:$V57,AS57)&gt;AP$6*$AG$3,AP$6*$AG$3,HLOOKUP(AP$4,$E$6:$V57,AS57)))),IF($AV57=1,IF($AG$3=1,IF(HLOOKUP(AP$4,$E$6:V57,AS57)&gt;AP$5+3,AP$5+3,HLOOKUP(AP$4,$E$6:$V57,AS57)),IF(OR($AG$3=2,$AG$3=3),IF(HLOOKUP(AP$4,$E$6:$V57,AS57)&gt;AP$5*$AG$3,AP$5*$AG$3,HLOOKUP(AP$4,$E$6:$V57,AS57)))))))</f>
        <v/>
      </c>
      <c r="AQ57" s="311" t="n">
        <f aca="false">IF($AG$1=2,AJ57+SUM(AK57:AM57),IF($AG$1=3,AJ57,AJ57+SUM(AK57:AP57)))</f>
        <v>0</v>
      </c>
      <c r="AR57" s="274" t="n">
        <f aca="false">IF(AV57=1,IF((AQ57*$AG$1-Sheet2!$H$15)*0.8&gt;=$AG$2,$AG$2,(AQ57*$AG$1-Sheet2!$H$15)*0.8),IF((AQ57*$AG$1-Sheet2!$H$6)*0.8&gt;=$AG$2,$AG$2,(AQ57*$AG$1-Sheet2!$H$6)*0.8))</f>
        <v>-57.6</v>
      </c>
      <c r="AS57" s="312" t="n">
        <v>52</v>
      </c>
      <c r="AT57" s="288"/>
      <c r="AU57" s="346"/>
      <c r="AV57" s="346" t="n">
        <f aca="false">Sheet2!AV60</f>
        <v>0</v>
      </c>
      <c r="AW57" s="347" t="n">
        <f aca="false">AR57</f>
        <v>-57.6</v>
      </c>
      <c r="AX57" s="346" t="n">
        <f aca="false">Sheet7!G60</f>
        <v>0</v>
      </c>
    </row>
    <row r="58" customFormat="false" ht="20.1" hidden="false" customHeight="true" outlineLevel="0" collapsed="false">
      <c r="A58" s="349" t="n">
        <f aca="false">Sheet7!B61</f>
        <v>0</v>
      </c>
      <c r="B58" s="350" t="str">
        <f aca="false">IF(Sheet7!F61="","",Sheet7!F61)</f>
        <v/>
      </c>
      <c r="C58" s="334" t="str">
        <f aca="false">Sheet2!AW61</f>
        <v>M</v>
      </c>
      <c r="D58" s="348" t="str">
        <f aca="false">IF(Sheet7!E61="","",Sheet7!E61)</f>
        <v/>
      </c>
      <c r="E58" s="351"/>
      <c r="F58" s="351"/>
      <c r="G58" s="351"/>
      <c r="H58" s="351"/>
      <c r="I58" s="351"/>
      <c r="J58" s="351"/>
      <c r="K58" s="351"/>
      <c r="L58" s="351"/>
      <c r="M58" s="351"/>
      <c r="N58" s="351"/>
      <c r="O58" s="351"/>
      <c r="P58" s="351"/>
      <c r="Q58" s="351"/>
      <c r="R58" s="351"/>
      <c r="S58" s="351"/>
      <c r="T58" s="351"/>
      <c r="U58" s="351"/>
      <c r="V58" s="351"/>
      <c r="W58" s="357"/>
      <c r="X58" s="353" t="n">
        <f aca="false">Y58</f>
        <v>0</v>
      </c>
      <c r="Y58" s="354" t="n">
        <f aca="false">IF(D58=0,"",SUM(E58:V58))</f>
        <v>0</v>
      </c>
      <c r="Z58" s="355" t="str">
        <f aca="false">IF(Sheet2!$E$28=3,AX58,IF(Sheet2!$E$28=4,Sheet15!CB385,IF(Y58=0,"",IF(AR58&lt;-50,AX58,(ROUND(AW58,1))))))</f>
        <v/>
      </c>
      <c r="AA58" s="356" t="str">
        <f aca="false">IF(Y58=0,"",Y58-Z58)</f>
        <v/>
      </c>
      <c r="AB58" s="354" t="n">
        <v>52</v>
      </c>
      <c r="AC58" s="342" t="s">
        <v>137</v>
      </c>
      <c r="AD58" s="343" t="str">
        <f aca="false">IF(Y58=0,"",IF($AV58=0,IF($AG$3=1,IF(HLOOKUP(AD$4,$E$6:$V58,AS58)&gt;AD$6+3,AD$6+3,HLOOKUP(AD$4,$E$6:$V58,AS58)),IF(OR($AG$3=2,$AG$3=3),IF(HLOOKUP(AD$4,$E$6:$V58,AS58)&gt;AD$6*$AG$3,AD$6*$AG$3,HLOOKUP(AD$4,$E$6:$V58,AS58)))),IF($AV58=1,IF($AG$3=1,IF(HLOOKUP(AD$4,$E$6:$V58,AS58)&gt;AD$5+3,AD$5+3,HLOOKUP(AD$4,$E$6:$V58,AS58)),IF(OR($AG$3=2,$AG$3=3),IF(HLOOKUP(AD$4,$E$6:$V58,AS58)&gt;AD$5*$AG$3,AD$5*$AG$3,HLOOKUP(AD$4,$E$6:$V58,AS58)))))))</f>
        <v/>
      </c>
      <c r="AE58" s="343" t="str">
        <f aca="false">IF(Y58=0,"",IF($AV58=0,IF($AG$3=1,IF(HLOOKUP(AE$4,$E$6:$V58,AS58)&gt;AE$6+3,AE$6+3,HLOOKUP(AE$4,$E$6:$V58,AS58)),IF(OR($AG$3=2,$AG$3=3),IF(HLOOKUP(AE$4,$E$6:$V58,AS58)&gt;AE$6*$AG$3,AE$6*$AG$3,HLOOKUP(AE$4,$E$6:$V58,AS58)))),IF($AV58=1,IF($AG$3=1,IF(HLOOKUP(AE$4,$E$6:$V58,AS58)&gt;AE$5+3,AE$5+3,HLOOKUP(AE$4,$E$6:$V58,AS58)),IF(OR($AG$3=2,$AG$3=3),IF(HLOOKUP(AE$4,$E$6:$V58,AS58)&gt;AE$5*$AG$3,AE$5*$AG$3,HLOOKUP(AE$4,$E$6:$V58,AS58)))))))</f>
        <v/>
      </c>
      <c r="AF58" s="343" t="str">
        <f aca="false">IF(Y58=0,"",IF($AV58=0,IF($AG$3=1,IF(HLOOKUP(AF$4,$E$6:$V58,AS58)&gt;AF$6+3,AF$6+3,HLOOKUP(AF$4,$E$6:$V58,AS58)),IF(OR($AG$3=2,$AG$3=3),IF(HLOOKUP(AF$4,$E$6:$V58,AS58)&gt;AF$6*$AG$3,AF$6*$AG$3,HLOOKUP(AF$4,$E$6:$V58,AS58)))),IF($AV58=1,IF($AG$3=1,IF(HLOOKUP(AF$4,$E$6:$V58,AS58)&gt;AF$5+3,AF$5+3,HLOOKUP(AF$4,$E$6:$V58,AS58)),IF(OR($AG$3=2,$AG$3=3),IF(HLOOKUP(AF$4,$E$6:$V58,AS58)&gt;AF$5*$AG$3,AF$5*$AG$3,HLOOKUP(AF$4,$E$6:$V58,AS58)))))))</f>
        <v/>
      </c>
      <c r="AG58" s="343" t="str">
        <f aca="false">IF(Y58=0,"",IF($AV58=0,IF($AG$3=1,IF(HLOOKUP(AG$4,$E$6:$V58,AS58)&gt;AG$6+3,AG$6+3,HLOOKUP(AG$4,$E$6:$V58,AS58)),IF(OR($AG$3=2,$AG$3=3),IF(HLOOKUP(AG$4,$E$6:$V58,AS58)&gt;AG$6*$AG$3,AG$6*$AG$3,HLOOKUP(AG$4,$E$6:$V58,AS58)))),IF($AV58=1,IF($AG$3=1,IF(HLOOKUP(AG$4,$E$6:$V58,AS58)&gt;AG$5+3,AG$5+3,HLOOKUP(AG$4,$E$6:$V58,AS58)),IF(OR($AG$3=2,$AG$3=3),IF(HLOOKUP(AG$4,$E$6:$V58,AS58)&gt;AG$5*$AG$3,AG$5*$AG$3,HLOOKUP(AG$4,$E$6:$V58,AS58)))))))</f>
        <v/>
      </c>
      <c r="AH58" s="344" t="str">
        <f aca="false">IF(Y58=0,"",IF($AV58=0,IF($AG$3=1,IF(HLOOKUP(AH$4,$E$6:$V58,AS58)&gt;AH$6+3,AH$6+3,HLOOKUP(AH$4,$E$6:$V58,AS58)),IF(OR($AG$3=2,$AG$3=3),IF(HLOOKUP(AH$4,$E$6:$V58,AS58)&gt;AH$6*$AG$3,AH$6*$AG$3,HLOOKUP(AH$4,$E$6:$V58,AS58)))),IF($AV58=1,IF($AG$3=1,IF(HLOOKUP(AH$4,$E$6:$V58,AS58)&gt;AH$5+3,AH$5+3,HLOOKUP(AH$4,$E$6:$V58,AS58)),IF(OR($AG$3=2,$AG$3=3),IF(HLOOKUP(AH$4,$E$6:$V58,AS58)&gt;AH$5*$AG$3,AH$5*$AG$3,HLOOKUP(AH$4,$E$6:$V58,AS58)))))))</f>
        <v/>
      </c>
      <c r="AI58" s="343" t="str">
        <f aca="false">IF(Y58=0,"",IF($AV58=0,IF($AG$3=1,IF(HLOOKUP(AI$4,$E$6:$V58,AS58)&gt;AI$6+3,AI$6+3,HLOOKUP(AI$4,$E$6:$V58,AS58)),IF(OR($AG$3=2,$AG$3=3),IF(HLOOKUP(AI$4,$E$6:$V58,AS58)&gt;AI$6*$AG$3,AI$6*$AG$3,HLOOKUP(AI$4,$E$6:$V58,AS58)))),IF($AV58=1,IF($AG$3=1,IF(HLOOKUP(AI$4,$E$6:$V58,AS58)&gt;AI$5+3,AI$5+3,HLOOKUP(AI$4,$E$6:$V58,AS58)),IF(OR($AG$3=2,$AG$3=3),IF(HLOOKUP(AI$4,$E$6:$V58,AS58)&gt;AI$5*$AG$3,AI$5*$AG$3,HLOOKUP(AI$4,$E$6:$V58,AS58)))))))</f>
        <v/>
      </c>
      <c r="AJ58" s="274" t="n">
        <f aca="false">SUM(AD58:AI58)</f>
        <v>0</v>
      </c>
      <c r="AK58" s="343" t="str">
        <f aca="false">IF(Y58=0,"",IF($AV58=0,IF($AG$3=1,IF(HLOOKUP(AK$4,$E$6:$V58,AS58)&gt;AK$6+3,AK$6+3,HLOOKUP(AK$4,$E$6:$V58,AS58)),IF(OR($AG$3=2,$AG$3=3),IF(HLOOKUP(AK$4,$E$6:$V58,AS58)&gt;AK$6*$AG$3,AK$6*$AG$3,HLOOKUP(AK$4,$E$6:$V58,AS58)))),IF($AV58=1,IF($AG$3=1,IF(HLOOKUP(AK$4,$E$6:$V58,AS58)&gt;AK$5+3,AK$5+3,HLOOKUP(AK$4,$E$6:$V58,AS58)),IF(OR($AG$3=2,$AG$3=3),IF(HLOOKUP(AK$4,$E$6:$V58,AS58)&gt;AK$5*$AG$3,AK$5*$AG$3,HLOOKUP(AK$4,$E$6:$V58,AS58)))))))</f>
        <v/>
      </c>
      <c r="AL58" s="343" t="str">
        <f aca="false">IF(Y58=0,"",IF($AV58=0,IF($AG$3=1,IF(HLOOKUP(AL$4,$E$6:$V58,AS58)&gt;AL$6+3,AL$6+3,HLOOKUP(AL$4,$E$6:$V58,AS58)),IF(OR($AG$3=2,$AG$3=3),IF(HLOOKUP(AL$4,$E$6:$V58,AS58)&gt;AL$6*$AG$3,AL$6*$AG$3,HLOOKUP(AL$4,$E$6:$V58,AS58)))),IF($AV58=1,IF($AG$3=1,IF(HLOOKUP(AL$4,$E$6:$V58,AS58)&gt;AL$5+3,AL$5+3,HLOOKUP(AL$4,$E$6:$V58,AS58)),IF(OR($AG$3=2,$AG$3=3),IF(HLOOKUP(AL$4,$E$6:$V58,AS58)&gt;AL$5*$AG$3,AL$5*$AG$3,HLOOKUP(AL$4,$E$6:$V58,AS58)))))))</f>
        <v/>
      </c>
      <c r="AM58" s="343" t="str">
        <f aca="false">IF(Y58=0,"",IF($AV58=0,IF($AG$3=1,IF(HLOOKUP(AM$4,$E$6:$V58,AS58)&gt;AM$6+3,AM$6+3,HLOOKUP(AM$4,$E$6:$V58,AS58)),IF(OR($AG$3=2,$AG$3=3),IF(HLOOKUP(AM$4,$E$6:$V58,AS58)&gt;AM$6*$AG$3,AM$6*$AG$3,HLOOKUP(AM$4,$E$6:$V58,AS58)))),IF($AV58=1,IF($AG$3=1,IF(HLOOKUP(AM$4,$E$6:$V58,AS58)&gt;AM$5+3,AM$5+3,HLOOKUP(AM$4,$E$6:$V58,AS58)),IF(OR($AG$3=2,$AG$3=3),IF(HLOOKUP(AM$4,$E$6:$V58,AS58)&gt;AM$5*$AG$3,AM$5*$AG$3,HLOOKUP(AM$4,$E$6:V58,AS58)))))))</f>
        <v/>
      </c>
      <c r="AN58" s="343" t="str">
        <f aca="false">IF(Y58=0,"",IF($AV58=0,IF($AG$3=1,IF(HLOOKUP(AN$4,$E$6:$V58,AS58)&gt;AN$6+3,AN$6+3,HLOOKUP(AN$4,$E$6:$V58,AS58)),IF(OR($AG$3=2,$AG$3=3),IF(HLOOKUP(AN$4,$E$6:$V58,AS58)&gt;AN$6*$AG$3,AN$6*$AG$3,HLOOKUP(AN$4,$E$6:$V58,AS58)))),IF($AV58=1,IF($AG$3=1,IF(HLOOKUP(AN$4,$E$6:$V58,AS58)&gt;AN$5+3,AN$5+3,HLOOKUP(AN$4,$E$6:$V58,AS58)),IF(OR($AG$3=2,$AG$3=3),IF(HLOOKUP(AN$4,$E$6:$V58,AS58)&gt;AN$5*$AG$3,AN$5*$AG$3,HLOOKUP(AN$4,$E$6:$V58,AS58)))))))</f>
        <v/>
      </c>
      <c r="AO58" s="343" t="str">
        <f aca="false">IF(Y58=0,"",IF($AV58=0,IF($AG$3=1,IF(HLOOKUP(AO$4,$E$6:$V58,AS58)&gt;AO$6+3,AO$6+3,HLOOKUP(AO$4,$E$6:$V58,AS58)),IF(OR($AG$3=2,$AG$3=3),IF(HLOOKUP(AO$4,$E$6:$V58,AS58)&gt;AO$6*$AG$3,AO$6*$AG$3,HLOOKUP(AO$4,$E$6:$V58,AS58)))),IF($AV58=1,IF($AG$3=1,IF(HLOOKUP(AO$4,$E$6:$V58,AS58)&gt;AO$5+3,AO$5+3,HLOOKUP(AO$4,$E$6:$V58,AS58)),IF(OR($AG$3=2,$AG$3=3),IF(HLOOKUP(AO$4,$E$6:V58,AS58)&gt;AO$5*$AG$3,AO$5*$AG$3,HLOOKUP(AO$4,$E$6:$V58,AS58)))))))</f>
        <v/>
      </c>
      <c r="AP58" s="343" t="str">
        <f aca="false">IF(Y58=0,"",IF($AV58=0,IF($AG$3=1,IF(HLOOKUP(AP$4,$E$6:$V58,AS58)&gt;AP$6+3,AP$6+3,HLOOKUP(AP$4,$E$6:$V58,AS58)),IF(OR($AG$3=2,$AG$3=3),IF(HLOOKUP(AP$4,$E$6:$V58,AS58)&gt;AP$6*$AG$3,AP$6*$AG$3,HLOOKUP(AP$4,$E$6:$V58,AS58)))),IF($AV58=1,IF($AG$3=1,IF(HLOOKUP(AP$4,$E$6:V58,AS58)&gt;AP$5+3,AP$5+3,HLOOKUP(AP$4,$E$6:$V58,AS58)),IF(OR($AG$3=2,$AG$3=3),IF(HLOOKUP(AP$4,$E$6:$V58,AS58)&gt;AP$5*$AG$3,AP$5*$AG$3,HLOOKUP(AP$4,$E$6:$V58,AS58)))))))</f>
        <v/>
      </c>
      <c r="AQ58" s="311" t="n">
        <f aca="false">IF($AG$1=2,AJ58+SUM(AK58:AM58),IF($AG$1=3,AJ58,AJ58+SUM(AK58:AP58)))</f>
        <v>0</v>
      </c>
      <c r="AR58" s="274" t="n">
        <f aca="false">IF(AV58=1,IF((AQ58*$AG$1-Sheet2!$H$15)*0.8&gt;=$AG$2,$AG$2,(AQ58*$AG$1-Sheet2!$H$15)*0.8),IF((AQ58*$AG$1-Sheet2!$H$6)*0.8&gt;=$AG$2,$AG$2,(AQ58*$AG$1-Sheet2!$H$6)*0.8))</f>
        <v>-57.6</v>
      </c>
      <c r="AS58" s="312" t="n">
        <v>53</v>
      </c>
      <c r="AT58" s="288"/>
      <c r="AU58" s="346"/>
      <c r="AV58" s="346" t="n">
        <f aca="false">Sheet2!AV61</f>
        <v>0</v>
      </c>
      <c r="AW58" s="347" t="n">
        <f aca="false">AR58</f>
        <v>-57.6</v>
      </c>
      <c r="AX58" s="346" t="n">
        <f aca="false">Sheet7!G61</f>
        <v>0</v>
      </c>
    </row>
    <row r="59" customFormat="false" ht="20.1" hidden="false" customHeight="true" outlineLevel="0" collapsed="false">
      <c r="A59" s="349" t="n">
        <f aca="false">Sheet7!B62</f>
        <v>0</v>
      </c>
      <c r="B59" s="350" t="str">
        <f aca="false">IF(Sheet7!F62="","",Sheet7!F62)</f>
        <v/>
      </c>
      <c r="C59" s="334" t="str">
        <f aca="false">Sheet2!AW62</f>
        <v>M</v>
      </c>
      <c r="D59" s="348" t="str">
        <f aca="false">IF(Sheet7!E62="","",Sheet7!E62)</f>
        <v/>
      </c>
      <c r="E59" s="351"/>
      <c r="F59" s="351"/>
      <c r="G59" s="351"/>
      <c r="H59" s="351"/>
      <c r="I59" s="351"/>
      <c r="J59" s="351"/>
      <c r="K59" s="351"/>
      <c r="L59" s="351"/>
      <c r="M59" s="351"/>
      <c r="N59" s="351"/>
      <c r="O59" s="351"/>
      <c r="P59" s="351"/>
      <c r="Q59" s="351"/>
      <c r="R59" s="351"/>
      <c r="S59" s="351"/>
      <c r="T59" s="351"/>
      <c r="U59" s="351"/>
      <c r="V59" s="351"/>
      <c r="W59" s="357"/>
      <c r="X59" s="353" t="n">
        <f aca="false">Y59</f>
        <v>0</v>
      </c>
      <c r="Y59" s="354" t="n">
        <f aca="false">IF(D59=0,"",SUM(E59:V59))</f>
        <v>0</v>
      </c>
      <c r="Z59" s="355" t="str">
        <f aca="false">IF(Sheet2!$E$28=3,AX59,IF(Sheet2!$E$28=4,Sheet15!CB386,IF(Y59=0,"",IF(AR59&lt;-50,AX59,(ROUND(AW59,1))))))</f>
        <v/>
      </c>
      <c r="AA59" s="356" t="str">
        <f aca="false">IF(Y59=0,"",Y59-Z59)</f>
        <v/>
      </c>
      <c r="AB59" s="354" t="n">
        <v>53</v>
      </c>
      <c r="AC59" s="342" t="s">
        <v>137</v>
      </c>
      <c r="AD59" s="343" t="str">
        <f aca="false">IF(Y59=0,"",IF($AV59=0,IF($AG$3=1,IF(HLOOKUP(AD$4,$E$6:$V59,AS59)&gt;AD$6+3,AD$6+3,HLOOKUP(AD$4,$E$6:$V59,AS59)),IF(OR($AG$3=2,$AG$3=3),IF(HLOOKUP(AD$4,$E$6:$V59,AS59)&gt;AD$6*$AG$3,AD$6*$AG$3,HLOOKUP(AD$4,$E$6:$V59,AS59)))),IF($AV59=1,IF($AG$3=1,IF(HLOOKUP(AD$4,$E$6:$V59,AS59)&gt;AD$5+3,AD$5+3,HLOOKUP(AD$4,$E$6:$V59,AS59)),IF(OR($AG$3=2,$AG$3=3),IF(HLOOKUP(AD$4,$E$6:$V59,AS59)&gt;AD$5*$AG$3,AD$5*$AG$3,HLOOKUP(AD$4,$E$6:$V59,AS59)))))))</f>
        <v/>
      </c>
      <c r="AE59" s="343" t="str">
        <f aca="false">IF(Y59=0,"",IF($AV59=0,IF($AG$3=1,IF(HLOOKUP(AE$4,$E$6:$V59,AS59)&gt;AE$6+3,AE$6+3,HLOOKUP(AE$4,$E$6:$V59,AS59)),IF(OR($AG$3=2,$AG$3=3),IF(HLOOKUP(AE$4,$E$6:$V59,AS59)&gt;AE$6*$AG$3,AE$6*$AG$3,HLOOKUP(AE$4,$E$6:$V59,AS59)))),IF($AV59=1,IF($AG$3=1,IF(HLOOKUP(AE$4,$E$6:$V59,AS59)&gt;AE$5+3,AE$5+3,HLOOKUP(AE$4,$E$6:$V59,AS59)),IF(OR($AG$3=2,$AG$3=3),IF(HLOOKUP(AE$4,$E$6:$V59,AS59)&gt;AE$5*$AG$3,AE$5*$AG$3,HLOOKUP(AE$4,$E$6:$V59,AS59)))))))</f>
        <v/>
      </c>
      <c r="AF59" s="343" t="str">
        <f aca="false">IF(Y59=0,"",IF($AV59=0,IF($AG$3=1,IF(HLOOKUP(AF$4,$E$6:$V59,AS59)&gt;AF$6+3,AF$6+3,HLOOKUP(AF$4,$E$6:$V59,AS59)),IF(OR($AG$3=2,$AG$3=3),IF(HLOOKUP(AF$4,$E$6:$V59,AS59)&gt;AF$6*$AG$3,AF$6*$AG$3,HLOOKUP(AF$4,$E$6:$V59,AS59)))),IF($AV59=1,IF($AG$3=1,IF(HLOOKUP(AF$4,$E$6:$V59,AS59)&gt;AF$5+3,AF$5+3,HLOOKUP(AF$4,$E$6:$V59,AS59)),IF(OR($AG$3=2,$AG$3=3),IF(HLOOKUP(AF$4,$E$6:$V59,AS59)&gt;AF$5*$AG$3,AF$5*$AG$3,HLOOKUP(AF$4,$E$6:$V59,AS59)))))))</f>
        <v/>
      </c>
      <c r="AG59" s="343" t="str">
        <f aca="false">IF(Y59=0,"",IF($AV59=0,IF($AG$3=1,IF(HLOOKUP(AG$4,$E$6:$V59,AS59)&gt;AG$6+3,AG$6+3,HLOOKUP(AG$4,$E$6:$V59,AS59)),IF(OR($AG$3=2,$AG$3=3),IF(HLOOKUP(AG$4,$E$6:$V59,AS59)&gt;AG$6*$AG$3,AG$6*$AG$3,HLOOKUP(AG$4,$E$6:$V59,AS59)))),IF($AV59=1,IF($AG$3=1,IF(HLOOKUP(AG$4,$E$6:$V59,AS59)&gt;AG$5+3,AG$5+3,HLOOKUP(AG$4,$E$6:$V59,AS59)),IF(OR($AG$3=2,$AG$3=3),IF(HLOOKUP(AG$4,$E$6:$V59,AS59)&gt;AG$5*$AG$3,AG$5*$AG$3,HLOOKUP(AG$4,$E$6:$V59,AS59)))))))</f>
        <v/>
      </c>
      <c r="AH59" s="344" t="str">
        <f aca="false">IF(Y59=0,"",IF($AV59=0,IF($AG$3=1,IF(HLOOKUP(AH$4,$E$6:$V59,AS59)&gt;AH$6+3,AH$6+3,HLOOKUP(AH$4,$E$6:$V59,AS59)),IF(OR($AG$3=2,$AG$3=3),IF(HLOOKUP(AH$4,$E$6:$V59,AS59)&gt;AH$6*$AG$3,AH$6*$AG$3,HLOOKUP(AH$4,$E$6:$V59,AS59)))),IF($AV59=1,IF($AG$3=1,IF(HLOOKUP(AH$4,$E$6:$V59,AS59)&gt;AH$5+3,AH$5+3,HLOOKUP(AH$4,$E$6:$V59,AS59)),IF(OR($AG$3=2,$AG$3=3),IF(HLOOKUP(AH$4,$E$6:$V59,AS59)&gt;AH$5*$AG$3,AH$5*$AG$3,HLOOKUP(AH$4,$E$6:$V59,AS59)))))))</f>
        <v/>
      </c>
      <c r="AI59" s="343" t="str">
        <f aca="false">IF(Y59=0,"",IF($AV59=0,IF($AG$3=1,IF(HLOOKUP(AI$4,$E$6:$V59,AS59)&gt;AI$6+3,AI$6+3,HLOOKUP(AI$4,$E$6:$V59,AS59)),IF(OR($AG$3=2,$AG$3=3),IF(HLOOKUP(AI$4,$E$6:$V59,AS59)&gt;AI$6*$AG$3,AI$6*$AG$3,HLOOKUP(AI$4,$E$6:$V59,AS59)))),IF($AV59=1,IF($AG$3=1,IF(HLOOKUP(AI$4,$E$6:$V59,AS59)&gt;AI$5+3,AI$5+3,HLOOKUP(AI$4,$E$6:$V59,AS59)),IF(OR($AG$3=2,$AG$3=3),IF(HLOOKUP(AI$4,$E$6:$V59,AS59)&gt;AI$5*$AG$3,AI$5*$AG$3,HLOOKUP(AI$4,$E$6:$V59,AS59)))))))</f>
        <v/>
      </c>
      <c r="AJ59" s="274" t="n">
        <f aca="false">SUM(AD59:AI59)</f>
        <v>0</v>
      </c>
      <c r="AK59" s="343" t="str">
        <f aca="false">IF(Y59=0,"",IF($AV59=0,IF($AG$3=1,IF(HLOOKUP(AK$4,$E$6:$V59,AS59)&gt;AK$6+3,AK$6+3,HLOOKUP(AK$4,$E$6:$V59,AS59)),IF(OR($AG$3=2,$AG$3=3),IF(HLOOKUP(AK$4,$E$6:$V59,AS59)&gt;AK$6*$AG$3,AK$6*$AG$3,HLOOKUP(AK$4,$E$6:$V59,AS59)))),IF($AV59=1,IF($AG$3=1,IF(HLOOKUP(AK$4,$E$6:$V59,AS59)&gt;AK$5+3,AK$5+3,HLOOKUP(AK$4,$E$6:$V59,AS59)),IF(OR($AG$3=2,$AG$3=3),IF(HLOOKUP(AK$4,$E$6:$V59,AS59)&gt;AK$5*$AG$3,AK$5*$AG$3,HLOOKUP(AK$4,$E$6:$V59,AS59)))))))</f>
        <v/>
      </c>
      <c r="AL59" s="343" t="str">
        <f aca="false">IF(Y59=0,"",IF($AV59=0,IF($AG$3=1,IF(HLOOKUP(AL$4,$E$6:$V59,AS59)&gt;AL$6+3,AL$6+3,HLOOKUP(AL$4,$E$6:$V59,AS59)),IF(OR($AG$3=2,$AG$3=3),IF(HLOOKUP(AL$4,$E$6:$V59,AS59)&gt;AL$6*$AG$3,AL$6*$AG$3,HLOOKUP(AL$4,$E$6:$V59,AS59)))),IF($AV59=1,IF($AG$3=1,IF(HLOOKUP(AL$4,$E$6:$V59,AS59)&gt;AL$5+3,AL$5+3,HLOOKUP(AL$4,$E$6:$V59,AS59)),IF(OR($AG$3=2,$AG$3=3),IF(HLOOKUP(AL$4,$E$6:$V59,AS59)&gt;AL$5*$AG$3,AL$5*$AG$3,HLOOKUP(AL$4,$E$6:$V59,AS59)))))))</f>
        <v/>
      </c>
      <c r="AM59" s="343" t="str">
        <f aca="false">IF(Y59=0,"",IF($AV59=0,IF($AG$3=1,IF(HLOOKUP(AM$4,$E$6:$V59,AS59)&gt;AM$6+3,AM$6+3,HLOOKUP(AM$4,$E$6:$V59,AS59)),IF(OR($AG$3=2,$AG$3=3),IF(HLOOKUP(AM$4,$E$6:$V59,AS59)&gt;AM$6*$AG$3,AM$6*$AG$3,HLOOKUP(AM$4,$E$6:$V59,AS59)))),IF($AV59=1,IF($AG$3=1,IF(HLOOKUP(AM$4,$E$6:$V59,AS59)&gt;AM$5+3,AM$5+3,HLOOKUP(AM$4,$E$6:$V59,AS59)),IF(OR($AG$3=2,$AG$3=3),IF(HLOOKUP(AM$4,$E$6:$V59,AS59)&gt;AM$5*$AG$3,AM$5*$AG$3,HLOOKUP(AM$4,$E$6:V59,AS59)))))))</f>
        <v/>
      </c>
      <c r="AN59" s="343" t="str">
        <f aca="false">IF(Y59=0,"",IF($AV59=0,IF($AG$3=1,IF(HLOOKUP(AN$4,$E$6:$V59,AS59)&gt;AN$6+3,AN$6+3,HLOOKUP(AN$4,$E$6:$V59,AS59)),IF(OR($AG$3=2,$AG$3=3),IF(HLOOKUP(AN$4,$E$6:$V59,AS59)&gt;AN$6*$AG$3,AN$6*$AG$3,HLOOKUP(AN$4,$E$6:$V59,AS59)))),IF($AV59=1,IF($AG$3=1,IF(HLOOKUP(AN$4,$E$6:$V59,AS59)&gt;AN$5+3,AN$5+3,HLOOKUP(AN$4,$E$6:$V59,AS59)),IF(OR($AG$3=2,$AG$3=3),IF(HLOOKUP(AN$4,$E$6:$V59,AS59)&gt;AN$5*$AG$3,AN$5*$AG$3,HLOOKUP(AN$4,$E$6:$V59,AS59)))))))</f>
        <v/>
      </c>
      <c r="AO59" s="343" t="str">
        <f aca="false">IF(Y59=0,"",IF($AV59=0,IF($AG$3=1,IF(HLOOKUP(AO$4,$E$6:$V59,AS59)&gt;AO$6+3,AO$6+3,HLOOKUP(AO$4,$E$6:$V59,AS59)),IF(OR($AG$3=2,$AG$3=3),IF(HLOOKUP(AO$4,$E$6:$V59,AS59)&gt;AO$6*$AG$3,AO$6*$AG$3,HLOOKUP(AO$4,$E$6:$V59,AS59)))),IF($AV59=1,IF($AG$3=1,IF(HLOOKUP(AO$4,$E$6:$V59,AS59)&gt;AO$5+3,AO$5+3,HLOOKUP(AO$4,$E$6:$V59,AS59)),IF(OR($AG$3=2,$AG$3=3),IF(HLOOKUP(AO$4,$E$6:V59,AS59)&gt;AO$5*$AG$3,AO$5*$AG$3,HLOOKUP(AO$4,$E$6:$V59,AS59)))))))</f>
        <v/>
      </c>
      <c r="AP59" s="343" t="str">
        <f aca="false">IF(Y59=0,"",IF($AV59=0,IF($AG$3=1,IF(HLOOKUP(AP$4,$E$6:$V59,AS59)&gt;AP$6+3,AP$6+3,HLOOKUP(AP$4,$E$6:$V59,AS59)),IF(OR($AG$3=2,$AG$3=3),IF(HLOOKUP(AP$4,$E$6:$V59,AS59)&gt;AP$6*$AG$3,AP$6*$AG$3,HLOOKUP(AP$4,$E$6:$V59,AS59)))),IF($AV59=1,IF($AG$3=1,IF(HLOOKUP(AP$4,$E$6:V59,AS59)&gt;AP$5+3,AP$5+3,HLOOKUP(AP$4,$E$6:$V59,AS59)),IF(OR($AG$3=2,$AG$3=3),IF(HLOOKUP(AP$4,$E$6:$V59,AS59)&gt;AP$5*$AG$3,AP$5*$AG$3,HLOOKUP(AP$4,$E$6:$V59,AS59)))))))</f>
        <v/>
      </c>
      <c r="AQ59" s="311" t="n">
        <f aca="false">IF($AG$1=2,AJ59+SUM(AK59:AM59),IF($AG$1=3,AJ59,AJ59+SUM(AK59:AP59)))</f>
        <v>0</v>
      </c>
      <c r="AR59" s="274" t="n">
        <f aca="false">IF(AV59=1,IF((AQ59*$AG$1-Sheet2!$H$15)*0.8&gt;=$AG$2,$AG$2,(AQ59*$AG$1-Sheet2!$H$15)*0.8),IF((AQ59*$AG$1-Sheet2!$H$6)*0.8&gt;=$AG$2,$AG$2,(AQ59*$AG$1-Sheet2!$H$6)*0.8))</f>
        <v>-57.6</v>
      </c>
      <c r="AS59" s="312" t="n">
        <v>54</v>
      </c>
      <c r="AT59" s="288"/>
      <c r="AU59" s="346"/>
      <c r="AV59" s="346" t="n">
        <f aca="false">Sheet2!AV62</f>
        <v>0</v>
      </c>
      <c r="AW59" s="347" t="n">
        <f aca="false">AR59</f>
        <v>-57.6</v>
      </c>
      <c r="AX59" s="346" t="n">
        <f aca="false">Sheet7!G62</f>
        <v>0</v>
      </c>
    </row>
    <row r="60" customFormat="false" ht="20.1" hidden="false" customHeight="true" outlineLevel="0" collapsed="false">
      <c r="A60" s="349" t="n">
        <f aca="false">Sheet7!B63</f>
        <v>0</v>
      </c>
      <c r="B60" s="350" t="str">
        <f aca="false">IF(Sheet7!F63="","",Sheet7!F63)</f>
        <v/>
      </c>
      <c r="C60" s="334" t="str">
        <f aca="false">Sheet2!AW63</f>
        <v>M</v>
      </c>
      <c r="D60" s="348" t="str">
        <f aca="false">IF(Sheet7!E63="","",Sheet7!E63)</f>
        <v/>
      </c>
      <c r="E60" s="351"/>
      <c r="F60" s="351"/>
      <c r="G60" s="351"/>
      <c r="H60" s="351"/>
      <c r="I60" s="351"/>
      <c r="J60" s="351"/>
      <c r="K60" s="351"/>
      <c r="L60" s="351"/>
      <c r="M60" s="351"/>
      <c r="N60" s="351"/>
      <c r="O60" s="351"/>
      <c r="P60" s="351"/>
      <c r="Q60" s="351"/>
      <c r="R60" s="351"/>
      <c r="S60" s="351"/>
      <c r="T60" s="351"/>
      <c r="U60" s="351"/>
      <c r="V60" s="351"/>
      <c r="W60" s="357"/>
      <c r="X60" s="353" t="n">
        <f aca="false">Y60</f>
        <v>0</v>
      </c>
      <c r="Y60" s="354" t="n">
        <f aca="false">IF(D60=0,"",SUM(E60:V60))</f>
        <v>0</v>
      </c>
      <c r="Z60" s="355" t="str">
        <f aca="false">IF(Sheet2!$E$28=3,AX60,IF(Sheet2!$E$28=4,Sheet15!CB387,IF(Y60=0,"",IF(AR60&lt;-50,AX60,(ROUND(AW60,1))))))</f>
        <v/>
      </c>
      <c r="AA60" s="356" t="str">
        <f aca="false">IF(Y60=0,"",Y60-Z60)</f>
        <v/>
      </c>
      <c r="AB60" s="354" t="n">
        <v>54</v>
      </c>
      <c r="AC60" s="342" t="s">
        <v>137</v>
      </c>
      <c r="AD60" s="343" t="str">
        <f aca="false">IF(Y60=0,"",IF($AV60=0,IF($AG$3=1,IF(HLOOKUP(AD$4,$E$6:$V60,AS60)&gt;AD$6+3,AD$6+3,HLOOKUP(AD$4,$E$6:$V60,AS60)),IF(OR($AG$3=2,$AG$3=3),IF(HLOOKUP(AD$4,$E$6:$V60,AS60)&gt;AD$6*$AG$3,AD$6*$AG$3,HLOOKUP(AD$4,$E$6:$V60,AS60)))),IF($AV60=1,IF($AG$3=1,IF(HLOOKUP(AD$4,$E$6:$V60,AS60)&gt;AD$5+3,AD$5+3,HLOOKUP(AD$4,$E$6:$V60,AS60)),IF(OR($AG$3=2,$AG$3=3),IF(HLOOKUP(AD$4,$E$6:$V60,AS60)&gt;AD$5*$AG$3,AD$5*$AG$3,HLOOKUP(AD$4,$E$6:$V60,AS60)))))))</f>
        <v/>
      </c>
      <c r="AE60" s="343" t="str">
        <f aca="false">IF(Y60=0,"",IF($AV60=0,IF($AG$3=1,IF(HLOOKUP(AE$4,$E$6:$V60,AS60)&gt;AE$6+3,AE$6+3,HLOOKUP(AE$4,$E$6:$V60,AS60)),IF(OR($AG$3=2,$AG$3=3),IF(HLOOKUP(AE$4,$E$6:$V60,AS60)&gt;AE$6*$AG$3,AE$6*$AG$3,HLOOKUP(AE$4,$E$6:$V60,AS60)))),IF($AV60=1,IF($AG$3=1,IF(HLOOKUP(AE$4,$E$6:$V60,AS60)&gt;AE$5+3,AE$5+3,HLOOKUP(AE$4,$E$6:$V60,AS60)),IF(OR($AG$3=2,$AG$3=3),IF(HLOOKUP(AE$4,$E$6:$V60,AS60)&gt;AE$5*$AG$3,AE$5*$AG$3,HLOOKUP(AE$4,$E$6:$V60,AS60)))))))</f>
        <v/>
      </c>
      <c r="AF60" s="343" t="str">
        <f aca="false">IF(Y60=0,"",IF($AV60=0,IF($AG$3=1,IF(HLOOKUP(AF$4,$E$6:$V60,AS60)&gt;AF$6+3,AF$6+3,HLOOKUP(AF$4,$E$6:$V60,AS60)),IF(OR($AG$3=2,$AG$3=3),IF(HLOOKUP(AF$4,$E$6:$V60,AS60)&gt;AF$6*$AG$3,AF$6*$AG$3,HLOOKUP(AF$4,$E$6:$V60,AS60)))),IF($AV60=1,IF($AG$3=1,IF(HLOOKUP(AF$4,$E$6:$V60,AS60)&gt;AF$5+3,AF$5+3,HLOOKUP(AF$4,$E$6:$V60,AS60)),IF(OR($AG$3=2,$AG$3=3),IF(HLOOKUP(AF$4,$E$6:$V60,AS60)&gt;AF$5*$AG$3,AF$5*$AG$3,HLOOKUP(AF$4,$E$6:$V60,AS60)))))))</f>
        <v/>
      </c>
      <c r="AG60" s="343" t="str">
        <f aca="false">IF(Y60=0,"",IF($AV60=0,IF($AG$3=1,IF(HLOOKUP(AG$4,$E$6:$V60,AS60)&gt;AG$6+3,AG$6+3,HLOOKUP(AG$4,$E$6:$V60,AS60)),IF(OR($AG$3=2,$AG$3=3),IF(HLOOKUP(AG$4,$E$6:$V60,AS60)&gt;AG$6*$AG$3,AG$6*$AG$3,HLOOKUP(AG$4,$E$6:$V60,AS60)))),IF($AV60=1,IF($AG$3=1,IF(HLOOKUP(AG$4,$E$6:$V60,AS60)&gt;AG$5+3,AG$5+3,HLOOKUP(AG$4,$E$6:$V60,AS60)),IF(OR($AG$3=2,$AG$3=3),IF(HLOOKUP(AG$4,$E$6:$V60,AS60)&gt;AG$5*$AG$3,AG$5*$AG$3,HLOOKUP(AG$4,$E$6:$V60,AS60)))))))</f>
        <v/>
      </c>
      <c r="AH60" s="344" t="str">
        <f aca="false">IF(Y60=0,"",IF($AV60=0,IF($AG$3=1,IF(HLOOKUP(AH$4,$E$6:$V60,AS60)&gt;AH$6+3,AH$6+3,HLOOKUP(AH$4,$E$6:$V60,AS60)),IF(OR($AG$3=2,$AG$3=3),IF(HLOOKUP(AH$4,$E$6:$V60,AS60)&gt;AH$6*$AG$3,AH$6*$AG$3,HLOOKUP(AH$4,$E$6:$V60,AS60)))),IF($AV60=1,IF($AG$3=1,IF(HLOOKUP(AH$4,$E$6:$V60,AS60)&gt;AH$5+3,AH$5+3,HLOOKUP(AH$4,$E$6:$V60,AS60)),IF(OR($AG$3=2,$AG$3=3),IF(HLOOKUP(AH$4,$E$6:$V60,AS60)&gt;AH$5*$AG$3,AH$5*$AG$3,HLOOKUP(AH$4,$E$6:$V60,AS60)))))))</f>
        <v/>
      </c>
      <c r="AI60" s="343" t="str">
        <f aca="false">IF(Y60=0,"",IF($AV60=0,IF($AG$3=1,IF(HLOOKUP(AI$4,$E$6:$V60,AS60)&gt;AI$6+3,AI$6+3,HLOOKUP(AI$4,$E$6:$V60,AS60)),IF(OR($AG$3=2,$AG$3=3),IF(HLOOKUP(AI$4,$E$6:$V60,AS60)&gt;AI$6*$AG$3,AI$6*$AG$3,HLOOKUP(AI$4,$E$6:$V60,AS60)))),IF($AV60=1,IF($AG$3=1,IF(HLOOKUP(AI$4,$E$6:$V60,AS60)&gt;AI$5+3,AI$5+3,HLOOKUP(AI$4,$E$6:$V60,AS60)),IF(OR($AG$3=2,$AG$3=3),IF(HLOOKUP(AI$4,$E$6:$V60,AS60)&gt;AI$5*$AG$3,AI$5*$AG$3,HLOOKUP(AI$4,$E$6:$V60,AS60)))))))</f>
        <v/>
      </c>
      <c r="AJ60" s="274" t="n">
        <f aca="false">SUM(AD60:AI60)</f>
        <v>0</v>
      </c>
      <c r="AK60" s="343" t="str">
        <f aca="false">IF(Y60=0,"",IF($AV60=0,IF($AG$3=1,IF(HLOOKUP(AK$4,$E$6:$V60,AS60)&gt;AK$6+3,AK$6+3,HLOOKUP(AK$4,$E$6:$V60,AS60)),IF(OR($AG$3=2,$AG$3=3),IF(HLOOKUP(AK$4,$E$6:$V60,AS60)&gt;AK$6*$AG$3,AK$6*$AG$3,HLOOKUP(AK$4,$E$6:$V60,AS60)))),IF($AV60=1,IF($AG$3=1,IF(HLOOKUP(AK$4,$E$6:$V60,AS60)&gt;AK$5+3,AK$5+3,HLOOKUP(AK$4,$E$6:$V60,AS60)),IF(OR($AG$3=2,$AG$3=3),IF(HLOOKUP(AK$4,$E$6:$V60,AS60)&gt;AK$5*$AG$3,AK$5*$AG$3,HLOOKUP(AK$4,$E$6:$V60,AS60)))))))</f>
        <v/>
      </c>
      <c r="AL60" s="343" t="str">
        <f aca="false">IF(Y60=0,"",IF($AV60=0,IF($AG$3=1,IF(HLOOKUP(AL$4,$E$6:$V60,AS60)&gt;AL$6+3,AL$6+3,HLOOKUP(AL$4,$E$6:$V60,AS60)),IF(OR($AG$3=2,$AG$3=3),IF(HLOOKUP(AL$4,$E$6:$V60,AS60)&gt;AL$6*$AG$3,AL$6*$AG$3,HLOOKUP(AL$4,$E$6:$V60,AS60)))),IF($AV60=1,IF($AG$3=1,IF(HLOOKUP(AL$4,$E$6:$V60,AS60)&gt;AL$5+3,AL$5+3,HLOOKUP(AL$4,$E$6:$V60,AS60)),IF(OR($AG$3=2,$AG$3=3),IF(HLOOKUP(AL$4,$E$6:$V60,AS60)&gt;AL$5*$AG$3,AL$5*$AG$3,HLOOKUP(AL$4,$E$6:$V60,AS60)))))))</f>
        <v/>
      </c>
      <c r="AM60" s="343" t="str">
        <f aca="false">IF(Y60=0,"",IF($AV60=0,IF($AG$3=1,IF(HLOOKUP(AM$4,$E$6:$V60,AS60)&gt;AM$6+3,AM$6+3,HLOOKUP(AM$4,$E$6:$V60,AS60)),IF(OR($AG$3=2,$AG$3=3),IF(HLOOKUP(AM$4,$E$6:$V60,AS60)&gt;AM$6*$AG$3,AM$6*$AG$3,HLOOKUP(AM$4,$E$6:$V60,AS60)))),IF($AV60=1,IF($AG$3=1,IF(HLOOKUP(AM$4,$E$6:$V60,AS60)&gt;AM$5+3,AM$5+3,HLOOKUP(AM$4,$E$6:$V60,AS60)),IF(OR($AG$3=2,$AG$3=3),IF(HLOOKUP(AM$4,$E$6:$V60,AS60)&gt;AM$5*$AG$3,AM$5*$AG$3,HLOOKUP(AM$4,$E$6:V60,AS60)))))))</f>
        <v/>
      </c>
      <c r="AN60" s="343" t="str">
        <f aca="false">IF(Y60=0,"",IF($AV60=0,IF($AG$3=1,IF(HLOOKUP(AN$4,$E$6:$V60,AS60)&gt;AN$6+3,AN$6+3,HLOOKUP(AN$4,$E$6:$V60,AS60)),IF(OR($AG$3=2,$AG$3=3),IF(HLOOKUP(AN$4,$E$6:$V60,AS60)&gt;AN$6*$AG$3,AN$6*$AG$3,HLOOKUP(AN$4,$E$6:$V60,AS60)))),IF($AV60=1,IF($AG$3=1,IF(HLOOKUP(AN$4,$E$6:$V60,AS60)&gt;AN$5+3,AN$5+3,HLOOKUP(AN$4,$E$6:$V60,AS60)),IF(OR($AG$3=2,$AG$3=3),IF(HLOOKUP(AN$4,$E$6:$V60,AS60)&gt;AN$5*$AG$3,AN$5*$AG$3,HLOOKUP(AN$4,$E$6:$V60,AS60)))))))</f>
        <v/>
      </c>
      <c r="AO60" s="343" t="str">
        <f aca="false">IF(Y60=0,"",IF($AV60=0,IF($AG$3=1,IF(HLOOKUP(AO$4,$E$6:$V60,AS60)&gt;AO$6+3,AO$6+3,HLOOKUP(AO$4,$E$6:$V60,AS60)),IF(OR($AG$3=2,$AG$3=3),IF(HLOOKUP(AO$4,$E$6:$V60,AS60)&gt;AO$6*$AG$3,AO$6*$AG$3,HLOOKUP(AO$4,$E$6:$V60,AS60)))),IF($AV60=1,IF($AG$3=1,IF(HLOOKUP(AO$4,$E$6:$V60,AS60)&gt;AO$5+3,AO$5+3,HLOOKUP(AO$4,$E$6:$V60,AS60)),IF(OR($AG$3=2,$AG$3=3),IF(HLOOKUP(AO$4,$E$6:V60,AS60)&gt;AO$5*$AG$3,AO$5*$AG$3,HLOOKUP(AO$4,$E$6:$V60,AS60)))))))</f>
        <v/>
      </c>
      <c r="AP60" s="343" t="str">
        <f aca="false">IF(Y60=0,"",IF($AV60=0,IF($AG$3=1,IF(HLOOKUP(AP$4,$E$6:$V60,AS60)&gt;AP$6+3,AP$6+3,HLOOKUP(AP$4,$E$6:$V60,AS60)),IF(OR($AG$3=2,$AG$3=3),IF(HLOOKUP(AP$4,$E$6:$V60,AS60)&gt;AP$6*$AG$3,AP$6*$AG$3,HLOOKUP(AP$4,$E$6:$V60,AS60)))),IF($AV60=1,IF($AG$3=1,IF(HLOOKUP(AP$4,$E$6:V60,AS60)&gt;AP$5+3,AP$5+3,HLOOKUP(AP$4,$E$6:$V60,AS60)),IF(OR($AG$3=2,$AG$3=3),IF(HLOOKUP(AP$4,$E$6:$V60,AS60)&gt;AP$5*$AG$3,AP$5*$AG$3,HLOOKUP(AP$4,$E$6:$V60,AS60)))))))</f>
        <v/>
      </c>
      <c r="AQ60" s="311" t="n">
        <f aca="false">IF($AG$1=2,AJ60+SUM(AK60:AM60),IF($AG$1=3,AJ60,AJ60+SUM(AK60:AP60)))</f>
        <v>0</v>
      </c>
      <c r="AR60" s="274" t="n">
        <f aca="false">IF(AV60=1,IF((AQ60*$AG$1-Sheet2!$H$15)*0.8&gt;=$AG$2,$AG$2,(AQ60*$AG$1-Sheet2!$H$15)*0.8),IF((AQ60*$AG$1-Sheet2!$H$6)*0.8&gt;=$AG$2,$AG$2,(AQ60*$AG$1-Sheet2!$H$6)*0.8))</f>
        <v>-57.6</v>
      </c>
      <c r="AS60" s="312" t="n">
        <v>55</v>
      </c>
      <c r="AT60" s="288"/>
      <c r="AU60" s="346"/>
      <c r="AV60" s="346" t="n">
        <f aca="false">Sheet2!AV63</f>
        <v>0</v>
      </c>
      <c r="AW60" s="347" t="n">
        <f aca="false">AR60</f>
        <v>-57.6</v>
      </c>
      <c r="AX60" s="346" t="n">
        <f aca="false">Sheet7!G63</f>
        <v>0</v>
      </c>
    </row>
    <row r="61" customFormat="false" ht="20.1" hidden="false" customHeight="true" outlineLevel="0" collapsed="false">
      <c r="A61" s="349" t="n">
        <f aca="false">Sheet7!B64</f>
        <v>0</v>
      </c>
      <c r="B61" s="350" t="str">
        <f aca="false">IF(Sheet7!F64="","",Sheet7!F64)</f>
        <v/>
      </c>
      <c r="C61" s="334" t="str">
        <f aca="false">Sheet2!AW64</f>
        <v>M</v>
      </c>
      <c r="D61" s="348" t="str">
        <f aca="false">IF(Sheet7!E64="","",Sheet7!E64)</f>
        <v/>
      </c>
      <c r="E61" s="351"/>
      <c r="F61" s="351"/>
      <c r="G61" s="351"/>
      <c r="H61" s="351"/>
      <c r="I61" s="351"/>
      <c r="J61" s="351"/>
      <c r="K61" s="351"/>
      <c r="L61" s="351"/>
      <c r="M61" s="351"/>
      <c r="N61" s="351"/>
      <c r="O61" s="351"/>
      <c r="P61" s="351"/>
      <c r="Q61" s="351"/>
      <c r="R61" s="351"/>
      <c r="S61" s="351"/>
      <c r="T61" s="351"/>
      <c r="U61" s="351"/>
      <c r="V61" s="351"/>
      <c r="W61" s="357"/>
      <c r="X61" s="353" t="n">
        <f aca="false">Y61</f>
        <v>0</v>
      </c>
      <c r="Y61" s="354" t="n">
        <f aca="false">IF(D61=0,"",SUM(E61:V61))</f>
        <v>0</v>
      </c>
      <c r="Z61" s="355" t="str">
        <f aca="false">IF(Sheet2!$E$28=3,AX61,IF(Sheet2!$E$28=4,Sheet15!CB388,IF(Y61=0,"",IF(AR61&lt;-50,AX61,(ROUND(AW61,1))))))</f>
        <v/>
      </c>
      <c r="AA61" s="356" t="str">
        <f aca="false">IF(Y61=0,"",Y61-Z61)</f>
        <v/>
      </c>
      <c r="AB61" s="354" t="n">
        <v>55</v>
      </c>
      <c r="AC61" s="342" t="s">
        <v>137</v>
      </c>
      <c r="AD61" s="343" t="str">
        <f aca="false">IF(Y61=0,"",IF($AV61=0,IF($AG$3=1,IF(HLOOKUP(AD$4,$E$6:$V61,AS61)&gt;AD$6+3,AD$6+3,HLOOKUP(AD$4,$E$6:$V61,AS61)),IF(OR($AG$3=2,$AG$3=3),IF(HLOOKUP(AD$4,$E$6:$V61,AS61)&gt;AD$6*$AG$3,AD$6*$AG$3,HLOOKUP(AD$4,$E$6:$V61,AS61)))),IF($AV61=1,IF($AG$3=1,IF(HLOOKUP(AD$4,$E$6:$V61,AS61)&gt;AD$5+3,AD$5+3,HLOOKUP(AD$4,$E$6:$V61,AS61)),IF(OR($AG$3=2,$AG$3=3),IF(HLOOKUP(AD$4,$E$6:$V61,AS61)&gt;AD$5*$AG$3,AD$5*$AG$3,HLOOKUP(AD$4,$E$6:$V61,AS61)))))))</f>
        <v/>
      </c>
      <c r="AE61" s="343" t="str">
        <f aca="false">IF(Y61=0,"",IF($AV61=0,IF($AG$3=1,IF(HLOOKUP(AE$4,$E$6:$V61,AS61)&gt;AE$6+3,AE$6+3,HLOOKUP(AE$4,$E$6:$V61,AS61)),IF(OR($AG$3=2,$AG$3=3),IF(HLOOKUP(AE$4,$E$6:$V61,AS61)&gt;AE$6*$AG$3,AE$6*$AG$3,HLOOKUP(AE$4,$E$6:$V61,AS61)))),IF($AV61=1,IF($AG$3=1,IF(HLOOKUP(AE$4,$E$6:$V61,AS61)&gt;AE$5+3,AE$5+3,HLOOKUP(AE$4,$E$6:$V61,AS61)),IF(OR($AG$3=2,$AG$3=3),IF(HLOOKUP(AE$4,$E$6:$V61,AS61)&gt;AE$5*$AG$3,AE$5*$AG$3,HLOOKUP(AE$4,$E$6:$V61,AS61)))))))</f>
        <v/>
      </c>
      <c r="AF61" s="343" t="str">
        <f aca="false">IF(Y61=0,"",IF($AV61=0,IF($AG$3=1,IF(HLOOKUP(AF$4,$E$6:$V61,AS61)&gt;AF$6+3,AF$6+3,HLOOKUP(AF$4,$E$6:$V61,AS61)),IF(OR($AG$3=2,$AG$3=3),IF(HLOOKUP(AF$4,$E$6:$V61,AS61)&gt;AF$6*$AG$3,AF$6*$AG$3,HLOOKUP(AF$4,$E$6:$V61,AS61)))),IF($AV61=1,IF($AG$3=1,IF(HLOOKUP(AF$4,$E$6:$V61,AS61)&gt;AF$5+3,AF$5+3,HLOOKUP(AF$4,$E$6:$V61,AS61)),IF(OR($AG$3=2,$AG$3=3),IF(HLOOKUP(AF$4,$E$6:$V61,AS61)&gt;AF$5*$AG$3,AF$5*$AG$3,HLOOKUP(AF$4,$E$6:$V61,AS61)))))))</f>
        <v/>
      </c>
      <c r="AG61" s="343" t="str">
        <f aca="false">IF(Y61=0,"",IF($AV61=0,IF($AG$3=1,IF(HLOOKUP(AG$4,$E$6:$V61,AS61)&gt;AG$6+3,AG$6+3,HLOOKUP(AG$4,$E$6:$V61,AS61)),IF(OR($AG$3=2,$AG$3=3),IF(HLOOKUP(AG$4,$E$6:$V61,AS61)&gt;AG$6*$AG$3,AG$6*$AG$3,HLOOKUP(AG$4,$E$6:$V61,AS61)))),IF($AV61=1,IF($AG$3=1,IF(HLOOKUP(AG$4,$E$6:$V61,AS61)&gt;AG$5+3,AG$5+3,HLOOKUP(AG$4,$E$6:$V61,AS61)),IF(OR($AG$3=2,$AG$3=3),IF(HLOOKUP(AG$4,$E$6:$V61,AS61)&gt;AG$5*$AG$3,AG$5*$AG$3,HLOOKUP(AG$4,$E$6:$V61,AS61)))))))</f>
        <v/>
      </c>
      <c r="AH61" s="344" t="str">
        <f aca="false">IF(Y61=0,"",IF($AV61=0,IF($AG$3=1,IF(HLOOKUP(AH$4,$E$6:$V61,AS61)&gt;AH$6+3,AH$6+3,HLOOKUP(AH$4,$E$6:$V61,AS61)),IF(OR($AG$3=2,$AG$3=3),IF(HLOOKUP(AH$4,$E$6:$V61,AS61)&gt;AH$6*$AG$3,AH$6*$AG$3,HLOOKUP(AH$4,$E$6:$V61,AS61)))),IF($AV61=1,IF($AG$3=1,IF(HLOOKUP(AH$4,$E$6:$V61,AS61)&gt;AH$5+3,AH$5+3,HLOOKUP(AH$4,$E$6:$V61,AS61)),IF(OR($AG$3=2,$AG$3=3),IF(HLOOKUP(AH$4,$E$6:$V61,AS61)&gt;AH$5*$AG$3,AH$5*$AG$3,HLOOKUP(AH$4,$E$6:$V61,AS61)))))))</f>
        <v/>
      </c>
      <c r="AI61" s="343" t="str">
        <f aca="false">IF(Y61=0,"",IF($AV61=0,IF($AG$3=1,IF(HLOOKUP(AI$4,$E$6:$V61,AS61)&gt;AI$6+3,AI$6+3,HLOOKUP(AI$4,$E$6:$V61,AS61)),IF(OR($AG$3=2,$AG$3=3),IF(HLOOKUP(AI$4,$E$6:$V61,AS61)&gt;AI$6*$AG$3,AI$6*$AG$3,HLOOKUP(AI$4,$E$6:$V61,AS61)))),IF($AV61=1,IF($AG$3=1,IF(HLOOKUP(AI$4,$E$6:$V61,AS61)&gt;AI$5+3,AI$5+3,HLOOKUP(AI$4,$E$6:$V61,AS61)),IF(OR($AG$3=2,$AG$3=3),IF(HLOOKUP(AI$4,$E$6:$V61,AS61)&gt;AI$5*$AG$3,AI$5*$AG$3,HLOOKUP(AI$4,$E$6:$V61,AS61)))))))</f>
        <v/>
      </c>
      <c r="AJ61" s="274" t="n">
        <f aca="false">SUM(AD61:AI61)</f>
        <v>0</v>
      </c>
      <c r="AK61" s="343" t="str">
        <f aca="false">IF(Y61=0,"",IF($AV61=0,IF($AG$3=1,IF(HLOOKUP(AK$4,$E$6:$V61,AS61)&gt;AK$6+3,AK$6+3,HLOOKUP(AK$4,$E$6:$V61,AS61)),IF(OR($AG$3=2,$AG$3=3),IF(HLOOKUP(AK$4,$E$6:$V61,AS61)&gt;AK$6*$AG$3,AK$6*$AG$3,HLOOKUP(AK$4,$E$6:$V61,AS61)))),IF($AV61=1,IF($AG$3=1,IF(HLOOKUP(AK$4,$E$6:$V61,AS61)&gt;AK$5+3,AK$5+3,HLOOKUP(AK$4,$E$6:$V61,AS61)),IF(OR($AG$3=2,$AG$3=3),IF(HLOOKUP(AK$4,$E$6:$V61,AS61)&gt;AK$5*$AG$3,AK$5*$AG$3,HLOOKUP(AK$4,$E$6:$V61,AS61)))))))</f>
        <v/>
      </c>
      <c r="AL61" s="343" t="str">
        <f aca="false">IF(Y61=0,"",IF($AV61=0,IF($AG$3=1,IF(HLOOKUP(AL$4,$E$6:$V61,AS61)&gt;AL$6+3,AL$6+3,HLOOKUP(AL$4,$E$6:$V61,AS61)),IF(OR($AG$3=2,$AG$3=3),IF(HLOOKUP(AL$4,$E$6:$V61,AS61)&gt;AL$6*$AG$3,AL$6*$AG$3,HLOOKUP(AL$4,$E$6:$V61,AS61)))),IF($AV61=1,IF($AG$3=1,IF(HLOOKUP(AL$4,$E$6:$V61,AS61)&gt;AL$5+3,AL$5+3,HLOOKUP(AL$4,$E$6:$V61,AS61)),IF(OR($AG$3=2,$AG$3=3),IF(HLOOKUP(AL$4,$E$6:$V61,AS61)&gt;AL$5*$AG$3,AL$5*$AG$3,HLOOKUP(AL$4,$E$6:$V61,AS61)))))))</f>
        <v/>
      </c>
      <c r="AM61" s="343" t="str">
        <f aca="false">IF(Y61=0,"",IF($AV61=0,IF($AG$3=1,IF(HLOOKUP(AM$4,$E$6:$V61,AS61)&gt;AM$6+3,AM$6+3,HLOOKUP(AM$4,$E$6:$V61,AS61)),IF(OR($AG$3=2,$AG$3=3),IF(HLOOKUP(AM$4,$E$6:$V61,AS61)&gt;AM$6*$AG$3,AM$6*$AG$3,HLOOKUP(AM$4,$E$6:$V61,AS61)))),IF($AV61=1,IF($AG$3=1,IF(HLOOKUP(AM$4,$E$6:$V61,AS61)&gt;AM$5+3,AM$5+3,HLOOKUP(AM$4,$E$6:$V61,AS61)),IF(OR($AG$3=2,$AG$3=3),IF(HLOOKUP(AM$4,$E$6:$V61,AS61)&gt;AM$5*$AG$3,AM$5*$AG$3,HLOOKUP(AM$4,$E$6:V61,AS61)))))))</f>
        <v/>
      </c>
      <c r="AN61" s="343" t="str">
        <f aca="false">IF(Y61=0,"",IF($AV61=0,IF($AG$3=1,IF(HLOOKUP(AN$4,$E$6:$V61,AS61)&gt;AN$6+3,AN$6+3,HLOOKUP(AN$4,$E$6:$V61,AS61)),IF(OR($AG$3=2,$AG$3=3),IF(HLOOKUP(AN$4,$E$6:$V61,AS61)&gt;AN$6*$AG$3,AN$6*$AG$3,HLOOKUP(AN$4,$E$6:$V61,AS61)))),IF($AV61=1,IF($AG$3=1,IF(HLOOKUP(AN$4,$E$6:$V61,AS61)&gt;AN$5+3,AN$5+3,HLOOKUP(AN$4,$E$6:$V61,AS61)),IF(OR($AG$3=2,$AG$3=3),IF(HLOOKUP(AN$4,$E$6:$V61,AS61)&gt;AN$5*$AG$3,AN$5*$AG$3,HLOOKUP(AN$4,$E$6:$V61,AS61)))))))</f>
        <v/>
      </c>
      <c r="AO61" s="343" t="str">
        <f aca="false">IF(Y61=0,"",IF($AV61=0,IF($AG$3=1,IF(HLOOKUP(AO$4,$E$6:$V61,AS61)&gt;AO$6+3,AO$6+3,HLOOKUP(AO$4,$E$6:$V61,AS61)),IF(OR($AG$3=2,$AG$3=3),IF(HLOOKUP(AO$4,$E$6:$V61,AS61)&gt;AO$6*$AG$3,AO$6*$AG$3,HLOOKUP(AO$4,$E$6:$V61,AS61)))),IF($AV61=1,IF($AG$3=1,IF(HLOOKUP(AO$4,$E$6:$V61,AS61)&gt;AO$5+3,AO$5+3,HLOOKUP(AO$4,$E$6:$V61,AS61)),IF(OR($AG$3=2,$AG$3=3),IF(HLOOKUP(AO$4,$E$6:V61,AS61)&gt;AO$5*$AG$3,AO$5*$AG$3,HLOOKUP(AO$4,$E$6:$V61,AS61)))))))</f>
        <v/>
      </c>
      <c r="AP61" s="343" t="str">
        <f aca="false">IF(Y61=0,"",IF($AV61=0,IF($AG$3=1,IF(HLOOKUP(AP$4,$E$6:$V61,AS61)&gt;AP$6+3,AP$6+3,HLOOKUP(AP$4,$E$6:$V61,AS61)),IF(OR($AG$3=2,$AG$3=3),IF(HLOOKUP(AP$4,$E$6:$V61,AS61)&gt;AP$6*$AG$3,AP$6*$AG$3,HLOOKUP(AP$4,$E$6:$V61,AS61)))),IF($AV61=1,IF($AG$3=1,IF(HLOOKUP(AP$4,$E$6:V61,AS61)&gt;AP$5+3,AP$5+3,HLOOKUP(AP$4,$E$6:$V61,AS61)),IF(OR($AG$3=2,$AG$3=3),IF(HLOOKUP(AP$4,$E$6:$V61,AS61)&gt;AP$5*$AG$3,AP$5*$AG$3,HLOOKUP(AP$4,$E$6:$V61,AS61)))))))</f>
        <v/>
      </c>
      <c r="AQ61" s="311" t="n">
        <f aca="false">IF($AG$1=2,AJ61+SUM(AK61:AM61),IF($AG$1=3,AJ61,AJ61+SUM(AK61:AP61)))</f>
        <v>0</v>
      </c>
      <c r="AR61" s="274" t="n">
        <f aca="false">IF(AV61=1,IF((AQ61*$AG$1-Sheet2!$H$15)*0.8&gt;=$AG$2,$AG$2,(AQ61*$AG$1-Sheet2!$H$15)*0.8),IF((AQ61*$AG$1-Sheet2!$H$6)*0.8&gt;=$AG$2,$AG$2,(AQ61*$AG$1-Sheet2!$H$6)*0.8))</f>
        <v>-57.6</v>
      </c>
      <c r="AS61" s="312" t="n">
        <v>56</v>
      </c>
      <c r="AT61" s="288"/>
      <c r="AU61" s="346"/>
      <c r="AV61" s="346" t="n">
        <f aca="false">Sheet2!AV64</f>
        <v>0</v>
      </c>
      <c r="AW61" s="347" t="n">
        <f aca="false">AR61</f>
        <v>-57.6</v>
      </c>
      <c r="AX61" s="346" t="n">
        <f aca="false">Sheet7!G64</f>
        <v>0</v>
      </c>
    </row>
    <row r="62" customFormat="false" ht="20.1" hidden="false" customHeight="true" outlineLevel="0" collapsed="false">
      <c r="A62" s="349" t="n">
        <f aca="false">Sheet7!B65</f>
        <v>0</v>
      </c>
      <c r="B62" s="350" t="str">
        <f aca="false">IF(Sheet7!F65="","",Sheet7!F65)</f>
        <v/>
      </c>
      <c r="C62" s="334" t="str">
        <f aca="false">Sheet2!AW65</f>
        <v>M</v>
      </c>
      <c r="D62" s="348" t="str">
        <f aca="false">IF(Sheet7!E65="","",Sheet7!E65)</f>
        <v/>
      </c>
      <c r="E62" s="351"/>
      <c r="F62" s="351"/>
      <c r="G62" s="351"/>
      <c r="H62" s="351"/>
      <c r="I62" s="351"/>
      <c r="J62" s="351"/>
      <c r="K62" s="351"/>
      <c r="L62" s="351"/>
      <c r="M62" s="351"/>
      <c r="N62" s="351"/>
      <c r="O62" s="351"/>
      <c r="P62" s="351"/>
      <c r="Q62" s="351"/>
      <c r="R62" s="351"/>
      <c r="S62" s="351"/>
      <c r="T62" s="351"/>
      <c r="U62" s="351"/>
      <c r="V62" s="351"/>
      <c r="W62" s="357"/>
      <c r="X62" s="353" t="n">
        <f aca="false">Y62</f>
        <v>0</v>
      </c>
      <c r="Y62" s="354" t="n">
        <f aca="false">IF(D62=0,"",SUM(E62:V62))</f>
        <v>0</v>
      </c>
      <c r="Z62" s="355" t="str">
        <f aca="false">IF(Sheet2!$E$28=3,AX62,IF(Sheet2!$E$28=4,Sheet15!CB389,IF(Y62=0,"",IF(AR62&lt;-50,AX62,(ROUND(AW62,1))))))</f>
        <v/>
      </c>
      <c r="AA62" s="356" t="str">
        <f aca="false">IF(Y62=0,"",Y62-Z62)</f>
        <v/>
      </c>
      <c r="AB62" s="354" t="n">
        <v>56</v>
      </c>
      <c r="AC62" s="342" t="s">
        <v>137</v>
      </c>
      <c r="AD62" s="343" t="str">
        <f aca="false">IF(Y62=0,"",IF($AV62=0,IF($AG$3=1,IF(HLOOKUP(AD$4,$E$6:$V62,AS62)&gt;AD$6+3,AD$6+3,HLOOKUP(AD$4,$E$6:$V62,AS62)),IF(OR($AG$3=2,$AG$3=3),IF(HLOOKUP(AD$4,$E$6:$V62,AS62)&gt;AD$6*$AG$3,AD$6*$AG$3,HLOOKUP(AD$4,$E$6:$V62,AS62)))),IF($AV62=1,IF($AG$3=1,IF(HLOOKUP(AD$4,$E$6:$V62,AS62)&gt;AD$5+3,AD$5+3,HLOOKUP(AD$4,$E$6:$V62,AS62)),IF(OR($AG$3=2,$AG$3=3),IF(HLOOKUP(AD$4,$E$6:$V62,AS62)&gt;AD$5*$AG$3,AD$5*$AG$3,HLOOKUP(AD$4,$E$6:$V62,AS62)))))))</f>
        <v/>
      </c>
      <c r="AE62" s="343" t="str">
        <f aca="false">IF(Y62=0,"",IF($AV62=0,IF($AG$3=1,IF(HLOOKUP(AE$4,$E$6:$V62,AS62)&gt;AE$6+3,AE$6+3,HLOOKUP(AE$4,$E$6:$V62,AS62)),IF(OR($AG$3=2,$AG$3=3),IF(HLOOKUP(AE$4,$E$6:$V62,AS62)&gt;AE$6*$AG$3,AE$6*$AG$3,HLOOKUP(AE$4,$E$6:$V62,AS62)))),IF($AV62=1,IF($AG$3=1,IF(HLOOKUP(AE$4,$E$6:$V62,AS62)&gt;AE$5+3,AE$5+3,HLOOKUP(AE$4,$E$6:$V62,AS62)),IF(OR($AG$3=2,$AG$3=3),IF(HLOOKUP(AE$4,$E$6:$V62,AS62)&gt;AE$5*$AG$3,AE$5*$AG$3,HLOOKUP(AE$4,$E$6:$V62,AS62)))))))</f>
        <v/>
      </c>
      <c r="AF62" s="343" t="str">
        <f aca="false">IF(Y62=0,"",IF($AV62=0,IF($AG$3=1,IF(HLOOKUP(AF$4,$E$6:$V62,AS62)&gt;AF$6+3,AF$6+3,HLOOKUP(AF$4,$E$6:$V62,AS62)),IF(OR($AG$3=2,$AG$3=3),IF(HLOOKUP(AF$4,$E$6:$V62,AS62)&gt;AF$6*$AG$3,AF$6*$AG$3,HLOOKUP(AF$4,$E$6:$V62,AS62)))),IF($AV62=1,IF($AG$3=1,IF(HLOOKUP(AF$4,$E$6:$V62,AS62)&gt;AF$5+3,AF$5+3,HLOOKUP(AF$4,$E$6:$V62,AS62)),IF(OR($AG$3=2,$AG$3=3),IF(HLOOKUP(AF$4,$E$6:$V62,AS62)&gt;AF$5*$AG$3,AF$5*$AG$3,HLOOKUP(AF$4,$E$6:$V62,AS62)))))))</f>
        <v/>
      </c>
      <c r="AG62" s="343" t="str">
        <f aca="false">IF(Y62=0,"",IF($AV62=0,IF($AG$3=1,IF(HLOOKUP(AG$4,$E$6:$V62,AS62)&gt;AG$6+3,AG$6+3,HLOOKUP(AG$4,$E$6:$V62,AS62)),IF(OR($AG$3=2,$AG$3=3),IF(HLOOKUP(AG$4,$E$6:$V62,AS62)&gt;AG$6*$AG$3,AG$6*$AG$3,HLOOKUP(AG$4,$E$6:$V62,AS62)))),IF($AV62=1,IF($AG$3=1,IF(HLOOKUP(AG$4,$E$6:$V62,AS62)&gt;AG$5+3,AG$5+3,HLOOKUP(AG$4,$E$6:$V62,AS62)),IF(OR($AG$3=2,$AG$3=3),IF(HLOOKUP(AG$4,$E$6:$V62,AS62)&gt;AG$5*$AG$3,AG$5*$AG$3,HLOOKUP(AG$4,$E$6:$V62,AS62)))))))</f>
        <v/>
      </c>
      <c r="AH62" s="344" t="str">
        <f aca="false">IF(Y62=0,"",IF($AV62=0,IF($AG$3=1,IF(HLOOKUP(AH$4,$E$6:$V62,AS62)&gt;AH$6+3,AH$6+3,HLOOKUP(AH$4,$E$6:$V62,AS62)),IF(OR($AG$3=2,$AG$3=3),IF(HLOOKUP(AH$4,$E$6:$V62,AS62)&gt;AH$6*$AG$3,AH$6*$AG$3,HLOOKUP(AH$4,$E$6:$V62,AS62)))),IF($AV62=1,IF($AG$3=1,IF(HLOOKUP(AH$4,$E$6:$V62,AS62)&gt;AH$5+3,AH$5+3,HLOOKUP(AH$4,$E$6:$V62,AS62)),IF(OR($AG$3=2,$AG$3=3),IF(HLOOKUP(AH$4,$E$6:$V62,AS62)&gt;AH$5*$AG$3,AH$5*$AG$3,HLOOKUP(AH$4,$E$6:$V62,AS62)))))))</f>
        <v/>
      </c>
      <c r="AI62" s="343" t="str">
        <f aca="false">IF(Y62=0,"",IF($AV62=0,IF($AG$3=1,IF(HLOOKUP(AI$4,$E$6:$V62,AS62)&gt;AI$6+3,AI$6+3,HLOOKUP(AI$4,$E$6:$V62,AS62)),IF(OR($AG$3=2,$AG$3=3),IF(HLOOKUP(AI$4,$E$6:$V62,AS62)&gt;AI$6*$AG$3,AI$6*$AG$3,HLOOKUP(AI$4,$E$6:$V62,AS62)))),IF($AV62=1,IF($AG$3=1,IF(HLOOKUP(AI$4,$E$6:$V62,AS62)&gt;AI$5+3,AI$5+3,HLOOKUP(AI$4,$E$6:$V62,AS62)),IF(OR($AG$3=2,$AG$3=3),IF(HLOOKUP(AI$4,$E$6:$V62,AS62)&gt;AI$5*$AG$3,AI$5*$AG$3,HLOOKUP(AI$4,$E$6:$V62,AS62)))))))</f>
        <v/>
      </c>
      <c r="AJ62" s="274" t="n">
        <f aca="false">SUM(AD62:AI62)</f>
        <v>0</v>
      </c>
      <c r="AK62" s="343" t="str">
        <f aca="false">IF(Y62=0,"",IF($AV62=0,IF($AG$3=1,IF(HLOOKUP(AK$4,$E$6:$V62,AS62)&gt;AK$6+3,AK$6+3,HLOOKUP(AK$4,$E$6:$V62,AS62)),IF(OR($AG$3=2,$AG$3=3),IF(HLOOKUP(AK$4,$E$6:$V62,AS62)&gt;AK$6*$AG$3,AK$6*$AG$3,HLOOKUP(AK$4,$E$6:$V62,AS62)))),IF($AV62=1,IF($AG$3=1,IF(HLOOKUP(AK$4,$E$6:$V62,AS62)&gt;AK$5+3,AK$5+3,HLOOKUP(AK$4,$E$6:$V62,AS62)),IF(OR($AG$3=2,$AG$3=3),IF(HLOOKUP(AK$4,$E$6:$V62,AS62)&gt;AK$5*$AG$3,AK$5*$AG$3,HLOOKUP(AK$4,$E$6:$V62,AS62)))))))</f>
        <v/>
      </c>
      <c r="AL62" s="343" t="str">
        <f aca="false">IF(Y62=0,"",IF($AV62=0,IF($AG$3=1,IF(HLOOKUP(AL$4,$E$6:$V62,AS62)&gt;AL$6+3,AL$6+3,HLOOKUP(AL$4,$E$6:$V62,AS62)),IF(OR($AG$3=2,$AG$3=3),IF(HLOOKUP(AL$4,$E$6:$V62,AS62)&gt;AL$6*$AG$3,AL$6*$AG$3,HLOOKUP(AL$4,$E$6:$V62,AS62)))),IF($AV62=1,IF($AG$3=1,IF(HLOOKUP(AL$4,$E$6:$V62,AS62)&gt;AL$5+3,AL$5+3,HLOOKUP(AL$4,$E$6:$V62,AS62)),IF(OR($AG$3=2,$AG$3=3),IF(HLOOKUP(AL$4,$E$6:$V62,AS62)&gt;AL$5*$AG$3,AL$5*$AG$3,HLOOKUP(AL$4,$E$6:$V62,AS62)))))))</f>
        <v/>
      </c>
      <c r="AM62" s="343" t="str">
        <f aca="false">IF(Y62=0,"",IF($AV62=0,IF($AG$3=1,IF(HLOOKUP(AM$4,$E$6:$V62,AS62)&gt;AM$6+3,AM$6+3,HLOOKUP(AM$4,$E$6:$V62,AS62)),IF(OR($AG$3=2,$AG$3=3),IF(HLOOKUP(AM$4,$E$6:$V62,AS62)&gt;AM$6*$AG$3,AM$6*$AG$3,HLOOKUP(AM$4,$E$6:$V62,AS62)))),IF($AV62=1,IF($AG$3=1,IF(HLOOKUP(AM$4,$E$6:$V62,AS62)&gt;AM$5+3,AM$5+3,HLOOKUP(AM$4,$E$6:$V62,AS62)),IF(OR($AG$3=2,$AG$3=3),IF(HLOOKUP(AM$4,$E$6:$V62,AS62)&gt;AM$5*$AG$3,AM$5*$AG$3,HLOOKUP(AM$4,$E$6:V62,AS62)))))))</f>
        <v/>
      </c>
      <c r="AN62" s="343" t="str">
        <f aca="false">IF(Y62=0,"",IF($AV62=0,IF($AG$3=1,IF(HLOOKUP(AN$4,$E$6:$V62,AS62)&gt;AN$6+3,AN$6+3,HLOOKUP(AN$4,$E$6:$V62,AS62)),IF(OR($AG$3=2,$AG$3=3),IF(HLOOKUP(AN$4,$E$6:$V62,AS62)&gt;AN$6*$AG$3,AN$6*$AG$3,HLOOKUP(AN$4,$E$6:$V62,AS62)))),IF($AV62=1,IF($AG$3=1,IF(HLOOKUP(AN$4,$E$6:$V62,AS62)&gt;AN$5+3,AN$5+3,HLOOKUP(AN$4,$E$6:$V62,AS62)),IF(OR($AG$3=2,$AG$3=3),IF(HLOOKUP(AN$4,$E$6:$V62,AS62)&gt;AN$5*$AG$3,AN$5*$AG$3,HLOOKUP(AN$4,$E$6:$V62,AS62)))))))</f>
        <v/>
      </c>
      <c r="AO62" s="343" t="str">
        <f aca="false">IF(Y62=0,"",IF($AV62=0,IF($AG$3=1,IF(HLOOKUP(AO$4,$E$6:$V62,AS62)&gt;AO$6+3,AO$6+3,HLOOKUP(AO$4,$E$6:$V62,AS62)),IF(OR($AG$3=2,$AG$3=3),IF(HLOOKUP(AO$4,$E$6:$V62,AS62)&gt;AO$6*$AG$3,AO$6*$AG$3,HLOOKUP(AO$4,$E$6:$V62,AS62)))),IF($AV62=1,IF($AG$3=1,IF(HLOOKUP(AO$4,$E$6:$V62,AS62)&gt;AO$5+3,AO$5+3,HLOOKUP(AO$4,$E$6:$V62,AS62)),IF(OR($AG$3=2,$AG$3=3),IF(HLOOKUP(AO$4,$E$6:V62,AS62)&gt;AO$5*$AG$3,AO$5*$AG$3,HLOOKUP(AO$4,$E$6:$V62,AS62)))))))</f>
        <v/>
      </c>
      <c r="AP62" s="343" t="str">
        <f aca="false">IF(Y62=0,"",IF($AV62=0,IF($AG$3=1,IF(HLOOKUP(AP$4,$E$6:$V62,AS62)&gt;AP$6+3,AP$6+3,HLOOKUP(AP$4,$E$6:$V62,AS62)),IF(OR($AG$3=2,$AG$3=3),IF(HLOOKUP(AP$4,$E$6:$V62,AS62)&gt;AP$6*$AG$3,AP$6*$AG$3,HLOOKUP(AP$4,$E$6:$V62,AS62)))),IF($AV62=1,IF($AG$3=1,IF(HLOOKUP(AP$4,$E$6:V62,AS62)&gt;AP$5+3,AP$5+3,HLOOKUP(AP$4,$E$6:$V62,AS62)),IF(OR($AG$3=2,$AG$3=3),IF(HLOOKUP(AP$4,$E$6:$V62,AS62)&gt;AP$5*$AG$3,AP$5*$AG$3,HLOOKUP(AP$4,$E$6:$V62,AS62)))))))</f>
        <v/>
      </c>
      <c r="AQ62" s="311" t="n">
        <f aca="false">IF($AG$1=2,AJ62+SUM(AK62:AM62),IF($AG$1=3,AJ62,AJ62+SUM(AK62:AP62)))</f>
        <v>0</v>
      </c>
      <c r="AR62" s="274" t="n">
        <f aca="false">IF(AV62=1,IF((AQ62*$AG$1-Sheet2!$H$15)*0.8&gt;=$AG$2,$AG$2,(AQ62*$AG$1-Sheet2!$H$15)*0.8),IF((AQ62*$AG$1-Sheet2!$H$6)*0.8&gt;=$AG$2,$AG$2,(AQ62*$AG$1-Sheet2!$H$6)*0.8))</f>
        <v>-57.6</v>
      </c>
      <c r="AS62" s="312" t="n">
        <v>57</v>
      </c>
      <c r="AT62" s="288"/>
      <c r="AU62" s="346"/>
      <c r="AV62" s="346" t="n">
        <f aca="false">Sheet2!AV65</f>
        <v>0</v>
      </c>
      <c r="AW62" s="347" t="n">
        <f aca="false">AR62</f>
        <v>-57.6</v>
      </c>
      <c r="AX62" s="346" t="n">
        <f aca="false">Sheet7!G65</f>
        <v>0</v>
      </c>
    </row>
    <row r="63" customFormat="false" ht="20.1" hidden="false" customHeight="true" outlineLevel="0" collapsed="false">
      <c r="A63" s="349" t="n">
        <f aca="false">Sheet7!B66</f>
        <v>0</v>
      </c>
      <c r="B63" s="350" t="str">
        <f aca="false">IF(Sheet7!F66="","",Sheet7!F66)</f>
        <v/>
      </c>
      <c r="C63" s="334" t="str">
        <f aca="false">Sheet2!AW66</f>
        <v>M</v>
      </c>
      <c r="D63" s="348" t="str">
        <f aca="false">IF(Sheet7!E66="","",Sheet7!E66)</f>
        <v/>
      </c>
      <c r="E63" s="351"/>
      <c r="F63" s="351"/>
      <c r="G63" s="351"/>
      <c r="H63" s="351"/>
      <c r="I63" s="351"/>
      <c r="J63" s="351"/>
      <c r="K63" s="351"/>
      <c r="L63" s="351"/>
      <c r="M63" s="351"/>
      <c r="N63" s="351"/>
      <c r="O63" s="351"/>
      <c r="P63" s="351"/>
      <c r="Q63" s="351"/>
      <c r="R63" s="351"/>
      <c r="S63" s="351"/>
      <c r="T63" s="351"/>
      <c r="U63" s="351"/>
      <c r="V63" s="351"/>
      <c r="W63" s="357"/>
      <c r="X63" s="353" t="n">
        <f aca="false">Y63</f>
        <v>0</v>
      </c>
      <c r="Y63" s="354" t="n">
        <f aca="false">IF(D63=0,"",SUM(E63:V63))</f>
        <v>0</v>
      </c>
      <c r="Z63" s="355" t="str">
        <f aca="false">IF(Sheet2!$E$28=3,AX63,IF(Sheet2!$E$28=4,Sheet15!CB390,IF(Y63=0,"",IF(AR63&lt;-50,AX63,(ROUND(AW63,1))))))</f>
        <v/>
      </c>
      <c r="AA63" s="356" t="str">
        <f aca="false">IF(Y63=0,"",Y63-Z63)</f>
        <v/>
      </c>
      <c r="AB63" s="354" t="n">
        <v>57</v>
      </c>
      <c r="AC63" s="342" t="s">
        <v>137</v>
      </c>
      <c r="AD63" s="343" t="str">
        <f aca="false">IF(Y63=0,"",IF($AV63=0,IF($AG$3=1,IF(HLOOKUP(AD$4,$E$6:$V63,AS63)&gt;AD$6+3,AD$6+3,HLOOKUP(AD$4,$E$6:$V63,AS63)),IF(OR($AG$3=2,$AG$3=3),IF(HLOOKUP(AD$4,$E$6:$V63,AS63)&gt;AD$6*$AG$3,AD$6*$AG$3,HLOOKUP(AD$4,$E$6:$V63,AS63)))),IF($AV63=1,IF($AG$3=1,IF(HLOOKUP(AD$4,$E$6:$V63,AS63)&gt;AD$5+3,AD$5+3,HLOOKUP(AD$4,$E$6:$V63,AS63)),IF(OR($AG$3=2,$AG$3=3),IF(HLOOKUP(AD$4,$E$6:$V63,AS63)&gt;AD$5*$AG$3,AD$5*$AG$3,HLOOKUP(AD$4,$E$6:$V63,AS63)))))))</f>
        <v/>
      </c>
      <c r="AE63" s="343" t="str">
        <f aca="false">IF(Y63=0,"",IF($AV63=0,IF($AG$3=1,IF(HLOOKUP(AE$4,$E$6:$V63,AS63)&gt;AE$6+3,AE$6+3,HLOOKUP(AE$4,$E$6:$V63,AS63)),IF(OR($AG$3=2,$AG$3=3),IF(HLOOKUP(AE$4,$E$6:$V63,AS63)&gt;AE$6*$AG$3,AE$6*$AG$3,HLOOKUP(AE$4,$E$6:$V63,AS63)))),IF($AV63=1,IF($AG$3=1,IF(HLOOKUP(AE$4,$E$6:$V63,AS63)&gt;AE$5+3,AE$5+3,HLOOKUP(AE$4,$E$6:$V63,AS63)),IF(OR($AG$3=2,$AG$3=3),IF(HLOOKUP(AE$4,$E$6:$V63,AS63)&gt;AE$5*$AG$3,AE$5*$AG$3,HLOOKUP(AE$4,$E$6:$V63,AS63)))))))</f>
        <v/>
      </c>
      <c r="AF63" s="343" t="str">
        <f aca="false">IF(Y63=0,"",IF($AV63=0,IF($AG$3=1,IF(HLOOKUP(AF$4,$E$6:$V63,AS63)&gt;AF$6+3,AF$6+3,HLOOKUP(AF$4,$E$6:$V63,AS63)),IF(OR($AG$3=2,$AG$3=3),IF(HLOOKUP(AF$4,$E$6:$V63,AS63)&gt;AF$6*$AG$3,AF$6*$AG$3,HLOOKUP(AF$4,$E$6:$V63,AS63)))),IF($AV63=1,IF($AG$3=1,IF(HLOOKUP(AF$4,$E$6:$V63,AS63)&gt;AF$5+3,AF$5+3,HLOOKUP(AF$4,$E$6:$V63,AS63)),IF(OR($AG$3=2,$AG$3=3),IF(HLOOKUP(AF$4,$E$6:$V63,AS63)&gt;AF$5*$AG$3,AF$5*$AG$3,HLOOKUP(AF$4,$E$6:$V63,AS63)))))))</f>
        <v/>
      </c>
      <c r="AG63" s="343" t="str">
        <f aca="false">IF(Y63=0,"",IF($AV63=0,IF($AG$3=1,IF(HLOOKUP(AG$4,$E$6:$V63,AS63)&gt;AG$6+3,AG$6+3,HLOOKUP(AG$4,$E$6:$V63,AS63)),IF(OR($AG$3=2,$AG$3=3),IF(HLOOKUP(AG$4,$E$6:$V63,AS63)&gt;AG$6*$AG$3,AG$6*$AG$3,HLOOKUP(AG$4,$E$6:$V63,AS63)))),IF($AV63=1,IF($AG$3=1,IF(HLOOKUP(AG$4,$E$6:$V63,AS63)&gt;AG$5+3,AG$5+3,HLOOKUP(AG$4,$E$6:$V63,AS63)),IF(OR($AG$3=2,$AG$3=3),IF(HLOOKUP(AG$4,$E$6:$V63,AS63)&gt;AG$5*$AG$3,AG$5*$AG$3,HLOOKUP(AG$4,$E$6:$V63,AS63)))))))</f>
        <v/>
      </c>
      <c r="AH63" s="344" t="str">
        <f aca="false">IF(Y63=0,"",IF($AV63=0,IF($AG$3=1,IF(HLOOKUP(AH$4,$E$6:$V63,AS63)&gt;AH$6+3,AH$6+3,HLOOKUP(AH$4,$E$6:$V63,AS63)),IF(OR($AG$3=2,$AG$3=3),IF(HLOOKUP(AH$4,$E$6:$V63,AS63)&gt;AH$6*$AG$3,AH$6*$AG$3,HLOOKUP(AH$4,$E$6:$V63,AS63)))),IF($AV63=1,IF($AG$3=1,IF(HLOOKUP(AH$4,$E$6:$V63,AS63)&gt;AH$5+3,AH$5+3,HLOOKUP(AH$4,$E$6:$V63,AS63)),IF(OR($AG$3=2,$AG$3=3),IF(HLOOKUP(AH$4,$E$6:$V63,AS63)&gt;AH$5*$AG$3,AH$5*$AG$3,HLOOKUP(AH$4,$E$6:$V63,AS63)))))))</f>
        <v/>
      </c>
      <c r="AI63" s="343" t="str">
        <f aca="false">IF(Y63=0,"",IF($AV63=0,IF($AG$3=1,IF(HLOOKUP(AI$4,$E$6:$V63,AS63)&gt;AI$6+3,AI$6+3,HLOOKUP(AI$4,$E$6:$V63,AS63)),IF(OR($AG$3=2,$AG$3=3),IF(HLOOKUP(AI$4,$E$6:$V63,AS63)&gt;AI$6*$AG$3,AI$6*$AG$3,HLOOKUP(AI$4,$E$6:$V63,AS63)))),IF($AV63=1,IF($AG$3=1,IF(HLOOKUP(AI$4,$E$6:$V63,AS63)&gt;AI$5+3,AI$5+3,HLOOKUP(AI$4,$E$6:$V63,AS63)),IF(OR($AG$3=2,$AG$3=3),IF(HLOOKUP(AI$4,$E$6:$V63,AS63)&gt;AI$5*$AG$3,AI$5*$AG$3,HLOOKUP(AI$4,$E$6:$V63,AS63)))))))</f>
        <v/>
      </c>
      <c r="AJ63" s="274" t="n">
        <f aca="false">SUM(AD63:AI63)</f>
        <v>0</v>
      </c>
      <c r="AK63" s="343" t="str">
        <f aca="false">IF(Y63=0,"",IF($AV63=0,IF($AG$3=1,IF(HLOOKUP(AK$4,$E$6:$V63,AS63)&gt;AK$6+3,AK$6+3,HLOOKUP(AK$4,$E$6:$V63,AS63)),IF(OR($AG$3=2,$AG$3=3),IF(HLOOKUP(AK$4,$E$6:$V63,AS63)&gt;AK$6*$AG$3,AK$6*$AG$3,HLOOKUP(AK$4,$E$6:$V63,AS63)))),IF($AV63=1,IF($AG$3=1,IF(HLOOKUP(AK$4,$E$6:$V63,AS63)&gt;AK$5+3,AK$5+3,HLOOKUP(AK$4,$E$6:$V63,AS63)),IF(OR($AG$3=2,$AG$3=3),IF(HLOOKUP(AK$4,$E$6:$V63,AS63)&gt;AK$5*$AG$3,AK$5*$AG$3,HLOOKUP(AK$4,$E$6:$V63,AS63)))))))</f>
        <v/>
      </c>
      <c r="AL63" s="343" t="str">
        <f aca="false">IF(Y63=0,"",IF($AV63=0,IF($AG$3=1,IF(HLOOKUP(AL$4,$E$6:$V63,AS63)&gt;AL$6+3,AL$6+3,HLOOKUP(AL$4,$E$6:$V63,AS63)),IF(OR($AG$3=2,$AG$3=3),IF(HLOOKUP(AL$4,$E$6:$V63,AS63)&gt;AL$6*$AG$3,AL$6*$AG$3,HLOOKUP(AL$4,$E$6:$V63,AS63)))),IF($AV63=1,IF($AG$3=1,IF(HLOOKUP(AL$4,$E$6:$V63,AS63)&gt;AL$5+3,AL$5+3,HLOOKUP(AL$4,$E$6:$V63,AS63)),IF(OR($AG$3=2,$AG$3=3),IF(HLOOKUP(AL$4,$E$6:$V63,AS63)&gt;AL$5*$AG$3,AL$5*$AG$3,HLOOKUP(AL$4,$E$6:$V63,AS63)))))))</f>
        <v/>
      </c>
      <c r="AM63" s="343" t="str">
        <f aca="false">IF(Y63=0,"",IF($AV63=0,IF($AG$3=1,IF(HLOOKUP(AM$4,$E$6:$V63,AS63)&gt;AM$6+3,AM$6+3,HLOOKUP(AM$4,$E$6:$V63,AS63)),IF(OR($AG$3=2,$AG$3=3),IF(HLOOKUP(AM$4,$E$6:$V63,AS63)&gt;AM$6*$AG$3,AM$6*$AG$3,HLOOKUP(AM$4,$E$6:$V63,AS63)))),IF($AV63=1,IF($AG$3=1,IF(HLOOKUP(AM$4,$E$6:$V63,AS63)&gt;AM$5+3,AM$5+3,HLOOKUP(AM$4,$E$6:$V63,AS63)),IF(OR($AG$3=2,$AG$3=3),IF(HLOOKUP(AM$4,$E$6:$V63,AS63)&gt;AM$5*$AG$3,AM$5*$AG$3,HLOOKUP(AM$4,$E$6:V63,AS63)))))))</f>
        <v/>
      </c>
      <c r="AN63" s="343" t="str">
        <f aca="false">IF(Y63=0,"",IF($AV63=0,IF($AG$3=1,IF(HLOOKUP(AN$4,$E$6:$V63,AS63)&gt;AN$6+3,AN$6+3,HLOOKUP(AN$4,$E$6:$V63,AS63)),IF(OR($AG$3=2,$AG$3=3),IF(HLOOKUP(AN$4,$E$6:$V63,AS63)&gt;AN$6*$AG$3,AN$6*$AG$3,HLOOKUP(AN$4,$E$6:$V63,AS63)))),IF($AV63=1,IF($AG$3=1,IF(HLOOKUP(AN$4,$E$6:$V63,AS63)&gt;AN$5+3,AN$5+3,HLOOKUP(AN$4,$E$6:$V63,AS63)),IF(OR($AG$3=2,$AG$3=3),IF(HLOOKUP(AN$4,$E$6:$V63,AS63)&gt;AN$5*$AG$3,AN$5*$AG$3,HLOOKUP(AN$4,$E$6:$V63,AS63)))))))</f>
        <v/>
      </c>
      <c r="AO63" s="343" t="str">
        <f aca="false">IF(Y63=0,"",IF($AV63=0,IF($AG$3=1,IF(HLOOKUP(AO$4,$E$6:$V63,AS63)&gt;AO$6+3,AO$6+3,HLOOKUP(AO$4,$E$6:$V63,AS63)),IF(OR($AG$3=2,$AG$3=3),IF(HLOOKUP(AO$4,$E$6:$V63,AS63)&gt;AO$6*$AG$3,AO$6*$AG$3,HLOOKUP(AO$4,$E$6:$V63,AS63)))),IF($AV63=1,IF($AG$3=1,IF(HLOOKUP(AO$4,$E$6:$V63,AS63)&gt;AO$5+3,AO$5+3,HLOOKUP(AO$4,$E$6:$V63,AS63)),IF(OR($AG$3=2,$AG$3=3),IF(HLOOKUP(AO$4,$E$6:V63,AS63)&gt;AO$5*$AG$3,AO$5*$AG$3,HLOOKUP(AO$4,$E$6:$V63,AS63)))))))</f>
        <v/>
      </c>
      <c r="AP63" s="343" t="str">
        <f aca="false">IF(Y63=0,"",IF($AV63=0,IF($AG$3=1,IF(HLOOKUP(AP$4,$E$6:$V63,AS63)&gt;AP$6+3,AP$6+3,HLOOKUP(AP$4,$E$6:$V63,AS63)),IF(OR($AG$3=2,$AG$3=3),IF(HLOOKUP(AP$4,$E$6:$V63,AS63)&gt;AP$6*$AG$3,AP$6*$AG$3,HLOOKUP(AP$4,$E$6:$V63,AS63)))),IF($AV63=1,IF($AG$3=1,IF(HLOOKUP(AP$4,$E$6:V63,AS63)&gt;AP$5+3,AP$5+3,HLOOKUP(AP$4,$E$6:$V63,AS63)),IF(OR($AG$3=2,$AG$3=3),IF(HLOOKUP(AP$4,$E$6:$V63,AS63)&gt;AP$5*$AG$3,AP$5*$AG$3,HLOOKUP(AP$4,$E$6:$V63,AS63)))))))</f>
        <v/>
      </c>
      <c r="AQ63" s="311" t="n">
        <f aca="false">IF($AG$1=2,AJ63+SUM(AK63:AM63),IF($AG$1=3,AJ63,AJ63+SUM(AK63:AP63)))</f>
        <v>0</v>
      </c>
      <c r="AR63" s="274" t="n">
        <f aca="false">IF(AV63=1,IF((AQ63*$AG$1-Sheet2!$H$15)*0.8&gt;=$AG$2,$AG$2,(AQ63*$AG$1-Sheet2!$H$15)*0.8),IF((AQ63*$AG$1-Sheet2!$H$6)*0.8&gt;=$AG$2,$AG$2,(AQ63*$AG$1-Sheet2!$H$6)*0.8))</f>
        <v>-57.6</v>
      </c>
      <c r="AS63" s="312" t="n">
        <v>58</v>
      </c>
      <c r="AT63" s="288"/>
      <c r="AU63" s="346"/>
      <c r="AV63" s="346" t="n">
        <f aca="false">Sheet2!AV66</f>
        <v>0</v>
      </c>
      <c r="AW63" s="347" t="n">
        <f aca="false">AR63</f>
        <v>-57.6</v>
      </c>
      <c r="AX63" s="346" t="n">
        <f aca="false">Sheet7!G66</f>
        <v>0</v>
      </c>
    </row>
    <row r="64" customFormat="false" ht="20.1" hidden="false" customHeight="true" outlineLevel="0" collapsed="false">
      <c r="A64" s="349" t="n">
        <f aca="false">Sheet7!B67</f>
        <v>0</v>
      </c>
      <c r="B64" s="350" t="str">
        <f aca="false">IF(Sheet7!F67="","",Sheet7!F67)</f>
        <v/>
      </c>
      <c r="C64" s="334" t="str">
        <f aca="false">Sheet2!AW67</f>
        <v>M</v>
      </c>
      <c r="D64" s="348" t="str">
        <f aca="false">IF(Sheet7!E67="","",Sheet7!E67)</f>
        <v/>
      </c>
      <c r="E64" s="351"/>
      <c r="F64" s="351"/>
      <c r="G64" s="351"/>
      <c r="H64" s="351"/>
      <c r="I64" s="351"/>
      <c r="J64" s="351"/>
      <c r="K64" s="351"/>
      <c r="L64" s="351"/>
      <c r="M64" s="351"/>
      <c r="N64" s="351"/>
      <c r="O64" s="351"/>
      <c r="P64" s="351"/>
      <c r="Q64" s="351"/>
      <c r="R64" s="351"/>
      <c r="S64" s="351"/>
      <c r="T64" s="351"/>
      <c r="U64" s="351"/>
      <c r="V64" s="351"/>
      <c r="W64" s="358"/>
      <c r="X64" s="353" t="n">
        <f aca="false">Y64</f>
        <v>0</v>
      </c>
      <c r="Y64" s="354" t="n">
        <f aca="false">IF(D64=0,"",SUM(E64:V64))</f>
        <v>0</v>
      </c>
      <c r="Z64" s="355" t="str">
        <f aca="false">IF(Sheet2!$E$28=3,AX64,IF(Sheet2!$E$28=4,Sheet15!CB391,IF(Y64=0,"",IF(AR64&lt;-50,AX64,(ROUND(AW64,1))))))</f>
        <v/>
      </c>
      <c r="AA64" s="356" t="str">
        <f aca="false">IF(Y64=0,"",Y64-Z64)</f>
        <v/>
      </c>
      <c r="AB64" s="354" t="n">
        <v>58</v>
      </c>
      <c r="AC64" s="342" t="s">
        <v>137</v>
      </c>
      <c r="AD64" s="343" t="str">
        <f aca="false">IF(Y64=0,"",IF($AV64=0,IF($AG$3=1,IF(HLOOKUP(AD$4,$E$6:$V64,AS64)&gt;AD$6+3,AD$6+3,HLOOKUP(AD$4,$E$6:$V64,AS64)),IF(OR($AG$3=2,$AG$3=3),IF(HLOOKUP(AD$4,$E$6:$V64,AS64)&gt;AD$6*$AG$3,AD$6*$AG$3,HLOOKUP(AD$4,$E$6:$V64,AS64)))),IF($AV64=1,IF($AG$3=1,IF(HLOOKUP(AD$4,$E$6:$V64,AS64)&gt;AD$5+3,AD$5+3,HLOOKUP(AD$4,$E$6:$V64,AS64)),IF(OR($AG$3=2,$AG$3=3),IF(HLOOKUP(AD$4,$E$6:$V64,AS64)&gt;AD$5*$AG$3,AD$5*$AG$3,HLOOKUP(AD$4,$E$6:$V64,AS64)))))))</f>
        <v/>
      </c>
      <c r="AE64" s="343" t="str">
        <f aca="false">IF(Y64=0,"",IF($AV64=0,IF($AG$3=1,IF(HLOOKUP(AE$4,$E$6:$V64,AS64)&gt;AE$6+3,AE$6+3,HLOOKUP(AE$4,$E$6:$V64,AS64)),IF(OR($AG$3=2,$AG$3=3),IF(HLOOKUP(AE$4,$E$6:$V64,AS64)&gt;AE$6*$AG$3,AE$6*$AG$3,HLOOKUP(AE$4,$E$6:$V64,AS64)))),IF($AV64=1,IF($AG$3=1,IF(HLOOKUP(AE$4,$E$6:$V64,AS64)&gt;AE$5+3,AE$5+3,HLOOKUP(AE$4,$E$6:$V64,AS64)),IF(OR($AG$3=2,$AG$3=3),IF(HLOOKUP(AE$4,$E$6:$V64,AS64)&gt;AE$5*$AG$3,AE$5*$AG$3,HLOOKUP(AE$4,$E$6:$V64,AS64)))))))</f>
        <v/>
      </c>
      <c r="AF64" s="343" t="str">
        <f aca="false">IF(Y64=0,"",IF($AV64=0,IF($AG$3=1,IF(HLOOKUP(AF$4,$E$6:$V64,AS64)&gt;AF$6+3,AF$6+3,HLOOKUP(AF$4,$E$6:$V64,AS64)),IF(OR($AG$3=2,$AG$3=3),IF(HLOOKUP(AF$4,$E$6:$V64,AS64)&gt;AF$6*$AG$3,AF$6*$AG$3,HLOOKUP(AF$4,$E$6:$V64,AS64)))),IF($AV64=1,IF($AG$3=1,IF(HLOOKUP(AF$4,$E$6:$V64,AS64)&gt;AF$5+3,AF$5+3,HLOOKUP(AF$4,$E$6:$V64,AS64)),IF(OR($AG$3=2,$AG$3=3),IF(HLOOKUP(AF$4,$E$6:$V64,AS64)&gt;AF$5*$AG$3,AF$5*$AG$3,HLOOKUP(AF$4,$E$6:$V64,AS64)))))))</f>
        <v/>
      </c>
      <c r="AG64" s="343" t="str">
        <f aca="false">IF(Y64=0,"",IF($AV64=0,IF($AG$3=1,IF(HLOOKUP(AG$4,$E$6:$V64,AS64)&gt;AG$6+3,AG$6+3,HLOOKUP(AG$4,$E$6:$V64,AS64)),IF(OR($AG$3=2,$AG$3=3),IF(HLOOKUP(AG$4,$E$6:$V64,AS64)&gt;AG$6*$AG$3,AG$6*$AG$3,HLOOKUP(AG$4,$E$6:$V64,AS64)))),IF($AV64=1,IF($AG$3=1,IF(HLOOKUP(AG$4,$E$6:$V64,AS64)&gt;AG$5+3,AG$5+3,HLOOKUP(AG$4,$E$6:$V64,AS64)),IF(OR($AG$3=2,$AG$3=3),IF(HLOOKUP(AG$4,$E$6:$V64,AS64)&gt;AG$5*$AG$3,AG$5*$AG$3,HLOOKUP(AG$4,$E$6:$V64,AS64)))))))</f>
        <v/>
      </c>
      <c r="AH64" s="344" t="str">
        <f aca="false">IF(Y64=0,"",IF($AV64=0,IF($AG$3=1,IF(HLOOKUP(AH$4,$E$6:$V64,AS64)&gt;AH$6+3,AH$6+3,HLOOKUP(AH$4,$E$6:$V64,AS64)),IF(OR($AG$3=2,$AG$3=3),IF(HLOOKUP(AH$4,$E$6:$V64,AS64)&gt;AH$6*$AG$3,AH$6*$AG$3,HLOOKUP(AH$4,$E$6:$V64,AS64)))),IF($AV64=1,IF($AG$3=1,IF(HLOOKUP(AH$4,$E$6:$V64,AS64)&gt;AH$5+3,AH$5+3,HLOOKUP(AH$4,$E$6:$V64,AS64)),IF(OR($AG$3=2,$AG$3=3),IF(HLOOKUP(AH$4,$E$6:$V64,AS64)&gt;AH$5*$AG$3,AH$5*$AG$3,HLOOKUP(AH$4,$E$6:$V64,AS64)))))))</f>
        <v/>
      </c>
      <c r="AI64" s="343" t="str">
        <f aca="false">IF(Y64=0,"",IF($AV64=0,IF($AG$3=1,IF(HLOOKUP(AI$4,$E$6:$V64,AS64)&gt;AI$6+3,AI$6+3,HLOOKUP(AI$4,$E$6:$V64,AS64)),IF(OR($AG$3=2,$AG$3=3),IF(HLOOKUP(AI$4,$E$6:$V64,AS64)&gt;AI$6*$AG$3,AI$6*$AG$3,HLOOKUP(AI$4,$E$6:$V64,AS64)))),IF($AV64=1,IF($AG$3=1,IF(HLOOKUP(AI$4,$E$6:$V64,AS64)&gt;AI$5+3,AI$5+3,HLOOKUP(AI$4,$E$6:$V64,AS64)),IF(OR($AG$3=2,$AG$3=3),IF(HLOOKUP(AI$4,$E$6:$V64,AS64)&gt;AI$5*$AG$3,AI$5*$AG$3,HLOOKUP(AI$4,$E$6:$V64,AS64)))))))</f>
        <v/>
      </c>
      <c r="AJ64" s="274" t="n">
        <f aca="false">SUM(AD64:AI64)</f>
        <v>0</v>
      </c>
      <c r="AK64" s="343" t="str">
        <f aca="false">IF(Y64=0,"",IF($AV64=0,IF($AG$3=1,IF(HLOOKUP(AK$4,$E$6:$V64,AS64)&gt;AK$6+3,AK$6+3,HLOOKUP(AK$4,$E$6:$V64,AS64)),IF(OR($AG$3=2,$AG$3=3),IF(HLOOKUP(AK$4,$E$6:$V64,AS64)&gt;AK$6*$AG$3,AK$6*$AG$3,HLOOKUP(AK$4,$E$6:$V64,AS64)))),IF($AV64=1,IF($AG$3=1,IF(HLOOKUP(AK$4,$E$6:$V64,AS64)&gt;AK$5+3,AK$5+3,HLOOKUP(AK$4,$E$6:$V64,AS64)),IF(OR($AG$3=2,$AG$3=3),IF(HLOOKUP(AK$4,$E$6:$V64,AS64)&gt;AK$5*$AG$3,AK$5*$AG$3,HLOOKUP(AK$4,$E$6:$V64,AS64)))))))</f>
        <v/>
      </c>
      <c r="AL64" s="343" t="str">
        <f aca="false">IF(Y64=0,"",IF($AV64=0,IF($AG$3=1,IF(HLOOKUP(AL$4,$E$6:$V64,AS64)&gt;AL$6+3,AL$6+3,HLOOKUP(AL$4,$E$6:$V64,AS64)),IF(OR($AG$3=2,$AG$3=3),IF(HLOOKUP(AL$4,$E$6:$V64,AS64)&gt;AL$6*$AG$3,AL$6*$AG$3,HLOOKUP(AL$4,$E$6:$V64,AS64)))),IF($AV64=1,IF($AG$3=1,IF(HLOOKUP(AL$4,$E$6:$V64,AS64)&gt;AL$5+3,AL$5+3,HLOOKUP(AL$4,$E$6:$V64,AS64)),IF(OR($AG$3=2,$AG$3=3),IF(HLOOKUP(AL$4,$E$6:$V64,AS64)&gt;AL$5*$AG$3,AL$5*$AG$3,HLOOKUP(AL$4,$E$6:$V64,AS64)))))))</f>
        <v/>
      </c>
      <c r="AM64" s="343" t="str">
        <f aca="false">IF(Y64=0,"",IF($AV64=0,IF($AG$3=1,IF(HLOOKUP(AM$4,$E$6:$V64,AS64)&gt;AM$6+3,AM$6+3,HLOOKUP(AM$4,$E$6:$V64,AS64)),IF(OR($AG$3=2,$AG$3=3),IF(HLOOKUP(AM$4,$E$6:$V64,AS64)&gt;AM$6*$AG$3,AM$6*$AG$3,HLOOKUP(AM$4,$E$6:$V64,AS64)))),IF($AV64=1,IF($AG$3=1,IF(HLOOKUP(AM$4,$E$6:$V64,AS64)&gt;AM$5+3,AM$5+3,HLOOKUP(AM$4,$E$6:$V64,AS64)),IF(OR($AG$3=2,$AG$3=3),IF(HLOOKUP(AM$4,$E$6:$V64,AS64)&gt;AM$5*$AG$3,AM$5*$AG$3,HLOOKUP(AM$4,$E$6:V64,AS64)))))))</f>
        <v/>
      </c>
      <c r="AN64" s="343" t="str">
        <f aca="false">IF(Y64=0,"",IF($AV64=0,IF($AG$3=1,IF(HLOOKUP(AN$4,$E$6:$V64,AS64)&gt;AN$6+3,AN$6+3,HLOOKUP(AN$4,$E$6:$V64,AS64)),IF(OR($AG$3=2,$AG$3=3),IF(HLOOKUP(AN$4,$E$6:$V64,AS64)&gt;AN$6*$AG$3,AN$6*$AG$3,HLOOKUP(AN$4,$E$6:$V64,AS64)))),IF($AV64=1,IF($AG$3=1,IF(HLOOKUP(AN$4,$E$6:$V64,AS64)&gt;AN$5+3,AN$5+3,HLOOKUP(AN$4,$E$6:$V64,AS64)),IF(OR($AG$3=2,$AG$3=3),IF(HLOOKUP(AN$4,$E$6:$V64,AS64)&gt;AN$5*$AG$3,AN$5*$AG$3,HLOOKUP(AN$4,$E$6:$V64,AS64)))))))</f>
        <v/>
      </c>
      <c r="AO64" s="343" t="str">
        <f aca="false">IF(Y64=0,"",IF($AV64=0,IF($AG$3=1,IF(HLOOKUP(AO$4,$E$6:$V64,AS64)&gt;AO$6+3,AO$6+3,HLOOKUP(AO$4,$E$6:$V64,AS64)),IF(OR($AG$3=2,$AG$3=3),IF(HLOOKUP(AO$4,$E$6:$V64,AS64)&gt;AO$6*$AG$3,AO$6*$AG$3,HLOOKUP(AO$4,$E$6:$V64,AS64)))),IF($AV64=1,IF($AG$3=1,IF(HLOOKUP(AO$4,$E$6:$V64,AS64)&gt;AO$5+3,AO$5+3,HLOOKUP(AO$4,$E$6:$V64,AS64)),IF(OR($AG$3=2,$AG$3=3),IF(HLOOKUP(AO$4,$E$6:V64,AS64)&gt;AO$5*$AG$3,AO$5*$AG$3,HLOOKUP(AO$4,$E$6:$V64,AS64)))))))</f>
        <v/>
      </c>
      <c r="AP64" s="343" t="str">
        <f aca="false">IF(Y64=0,"",IF($AV64=0,IF($AG$3=1,IF(HLOOKUP(AP$4,$E$6:$V64,AS64)&gt;AP$6+3,AP$6+3,HLOOKUP(AP$4,$E$6:$V64,AS64)),IF(OR($AG$3=2,$AG$3=3),IF(HLOOKUP(AP$4,$E$6:$V64,AS64)&gt;AP$6*$AG$3,AP$6*$AG$3,HLOOKUP(AP$4,$E$6:$V64,AS64)))),IF($AV64=1,IF($AG$3=1,IF(HLOOKUP(AP$4,$E$6:V64,AS64)&gt;AP$5+3,AP$5+3,HLOOKUP(AP$4,$E$6:$V64,AS64)),IF(OR($AG$3=2,$AG$3=3),IF(HLOOKUP(AP$4,$E$6:$V64,AS64)&gt;AP$5*$AG$3,AP$5*$AG$3,HLOOKUP(AP$4,$E$6:$V64,AS64)))))))</f>
        <v/>
      </c>
      <c r="AQ64" s="311" t="n">
        <f aca="false">IF($AG$1=2,AJ64+SUM(AK64:AM64),IF($AG$1=3,AJ64,AJ64+SUM(AK64:AP64)))</f>
        <v>0</v>
      </c>
      <c r="AR64" s="274" t="n">
        <f aca="false">IF(AV64=1,IF((AQ64*$AG$1-Sheet2!$H$15)*0.8&gt;=$AG$2,$AG$2,(AQ64*$AG$1-Sheet2!$H$15)*0.8),IF((AQ64*$AG$1-Sheet2!$H$6)*0.8&gt;=$AG$2,$AG$2,(AQ64*$AG$1-Sheet2!$H$6)*0.8))</f>
        <v>-57.6</v>
      </c>
      <c r="AS64" s="312" t="n">
        <v>59</v>
      </c>
      <c r="AT64" s="288"/>
      <c r="AU64" s="346"/>
      <c r="AV64" s="346" t="n">
        <f aca="false">Sheet2!AV67</f>
        <v>0</v>
      </c>
      <c r="AW64" s="347" t="n">
        <f aca="false">AR64</f>
        <v>-57.6</v>
      </c>
      <c r="AX64" s="346" t="n">
        <f aca="false">Sheet7!G67</f>
        <v>0</v>
      </c>
    </row>
    <row r="65" customFormat="false" ht="20.1" hidden="false" customHeight="true" outlineLevel="0" collapsed="false">
      <c r="A65" s="349" t="n">
        <f aca="false">Sheet7!B68</f>
        <v>0</v>
      </c>
      <c r="B65" s="350" t="str">
        <f aca="false">IF(Sheet7!F68="","",Sheet7!F68)</f>
        <v/>
      </c>
      <c r="C65" s="334" t="str">
        <f aca="false">Sheet2!AW68</f>
        <v>M</v>
      </c>
      <c r="D65" s="348" t="str">
        <f aca="false">IF(Sheet7!E68="","",Sheet7!E68)</f>
        <v/>
      </c>
      <c r="E65" s="351"/>
      <c r="F65" s="351"/>
      <c r="G65" s="351"/>
      <c r="H65" s="351"/>
      <c r="I65" s="351"/>
      <c r="J65" s="351"/>
      <c r="K65" s="351"/>
      <c r="L65" s="351"/>
      <c r="M65" s="351"/>
      <c r="N65" s="351"/>
      <c r="O65" s="351"/>
      <c r="P65" s="351"/>
      <c r="Q65" s="351"/>
      <c r="R65" s="351"/>
      <c r="S65" s="351"/>
      <c r="T65" s="351"/>
      <c r="U65" s="351"/>
      <c r="V65" s="351"/>
      <c r="W65" s="358"/>
      <c r="X65" s="353" t="n">
        <f aca="false">Y65</f>
        <v>0</v>
      </c>
      <c r="Y65" s="354" t="n">
        <f aca="false">IF(D65=0,"",SUM(E65:V65))</f>
        <v>0</v>
      </c>
      <c r="Z65" s="355" t="str">
        <f aca="false">IF(Sheet2!$E$28=3,AX65,IF(Sheet2!$E$28=4,Sheet15!CB392,IF(Y65=0,"",IF(AR65&lt;-50,AX65,(ROUND(AW65,1))))))</f>
        <v/>
      </c>
      <c r="AA65" s="356" t="str">
        <f aca="false">IF(Y65=0,"",Y65-Z65)</f>
        <v/>
      </c>
      <c r="AB65" s="354" t="n">
        <v>59</v>
      </c>
      <c r="AC65" s="342" t="s">
        <v>137</v>
      </c>
      <c r="AD65" s="343" t="str">
        <f aca="false">IF(Y65=0,"",IF($AV65=0,IF($AG$3=1,IF(HLOOKUP(AD$4,$E$6:$V65,AS65)&gt;AD$6+3,AD$6+3,HLOOKUP(AD$4,$E$6:$V65,AS65)),IF(OR($AG$3=2,$AG$3=3),IF(HLOOKUP(AD$4,$E$6:$V65,AS65)&gt;AD$6*$AG$3,AD$6*$AG$3,HLOOKUP(AD$4,$E$6:$V65,AS65)))),IF($AV65=1,IF($AG$3=1,IF(HLOOKUP(AD$4,$E$6:$V65,AS65)&gt;AD$5+3,AD$5+3,HLOOKUP(AD$4,$E$6:$V65,AS65)),IF(OR($AG$3=2,$AG$3=3),IF(HLOOKUP(AD$4,$E$6:$V65,AS65)&gt;AD$5*$AG$3,AD$5*$AG$3,HLOOKUP(AD$4,$E$6:$V65,AS65)))))))</f>
        <v/>
      </c>
      <c r="AE65" s="343" t="str">
        <f aca="false">IF(Y65=0,"",IF($AV65=0,IF($AG$3=1,IF(HLOOKUP(AE$4,$E$6:$V65,AS65)&gt;AE$6+3,AE$6+3,HLOOKUP(AE$4,$E$6:$V65,AS65)),IF(OR($AG$3=2,$AG$3=3),IF(HLOOKUP(AE$4,$E$6:$V65,AS65)&gt;AE$6*$AG$3,AE$6*$AG$3,HLOOKUP(AE$4,$E$6:$V65,AS65)))),IF($AV65=1,IF($AG$3=1,IF(HLOOKUP(AE$4,$E$6:$V65,AS65)&gt;AE$5+3,AE$5+3,HLOOKUP(AE$4,$E$6:$V65,AS65)),IF(OR($AG$3=2,$AG$3=3),IF(HLOOKUP(AE$4,$E$6:$V65,AS65)&gt;AE$5*$AG$3,AE$5*$AG$3,HLOOKUP(AE$4,$E$6:$V65,AS65)))))))</f>
        <v/>
      </c>
      <c r="AF65" s="343" t="str">
        <f aca="false">IF(Y65=0,"",IF($AV65=0,IF($AG$3=1,IF(HLOOKUP(AF$4,$E$6:$V65,AS65)&gt;AF$6+3,AF$6+3,HLOOKUP(AF$4,$E$6:$V65,AS65)),IF(OR($AG$3=2,$AG$3=3),IF(HLOOKUP(AF$4,$E$6:$V65,AS65)&gt;AF$6*$AG$3,AF$6*$AG$3,HLOOKUP(AF$4,$E$6:$V65,AS65)))),IF($AV65=1,IF($AG$3=1,IF(HLOOKUP(AF$4,$E$6:$V65,AS65)&gt;AF$5+3,AF$5+3,HLOOKUP(AF$4,$E$6:$V65,AS65)),IF(OR($AG$3=2,$AG$3=3),IF(HLOOKUP(AF$4,$E$6:$V65,AS65)&gt;AF$5*$AG$3,AF$5*$AG$3,HLOOKUP(AF$4,$E$6:$V65,AS65)))))))</f>
        <v/>
      </c>
      <c r="AG65" s="343" t="str">
        <f aca="false">IF(Y65=0,"",IF($AV65=0,IF($AG$3=1,IF(HLOOKUP(AG$4,$E$6:$V65,AS65)&gt;AG$6+3,AG$6+3,HLOOKUP(AG$4,$E$6:$V65,AS65)),IF(OR($AG$3=2,$AG$3=3),IF(HLOOKUP(AG$4,$E$6:$V65,AS65)&gt;AG$6*$AG$3,AG$6*$AG$3,HLOOKUP(AG$4,$E$6:$V65,AS65)))),IF($AV65=1,IF($AG$3=1,IF(HLOOKUP(AG$4,$E$6:$V65,AS65)&gt;AG$5+3,AG$5+3,HLOOKUP(AG$4,$E$6:$V65,AS65)),IF(OR($AG$3=2,$AG$3=3),IF(HLOOKUP(AG$4,$E$6:$V65,AS65)&gt;AG$5*$AG$3,AG$5*$AG$3,HLOOKUP(AG$4,$E$6:$V65,AS65)))))))</f>
        <v/>
      </c>
      <c r="AH65" s="344" t="str">
        <f aca="false">IF(Y65=0,"",IF($AV65=0,IF($AG$3=1,IF(HLOOKUP(AH$4,$E$6:$V65,AS65)&gt;AH$6+3,AH$6+3,HLOOKUP(AH$4,$E$6:$V65,AS65)),IF(OR($AG$3=2,$AG$3=3),IF(HLOOKUP(AH$4,$E$6:$V65,AS65)&gt;AH$6*$AG$3,AH$6*$AG$3,HLOOKUP(AH$4,$E$6:$V65,AS65)))),IF($AV65=1,IF($AG$3=1,IF(HLOOKUP(AH$4,$E$6:$V65,AS65)&gt;AH$5+3,AH$5+3,HLOOKUP(AH$4,$E$6:$V65,AS65)),IF(OR($AG$3=2,$AG$3=3),IF(HLOOKUP(AH$4,$E$6:$V65,AS65)&gt;AH$5*$AG$3,AH$5*$AG$3,HLOOKUP(AH$4,$E$6:$V65,AS65)))))))</f>
        <v/>
      </c>
      <c r="AI65" s="343" t="str">
        <f aca="false">IF(Y65=0,"",IF($AV65=0,IF($AG$3=1,IF(HLOOKUP(AI$4,$E$6:$V65,AS65)&gt;AI$6+3,AI$6+3,HLOOKUP(AI$4,$E$6:$V65,AS65)),IF(OR($AG$3=2,$AG$3=3),IF(HLOOKUP(AI$4,$E$6:$V65,AS65)&gt;AI$6*$AG$3,AI$6*$AG$3,HLOOKUP(AI$4,$E$6:$V65,AS65)))),IF($AV65=1,IF($AG$3=1,IF(HLOOKUP(AI$4,$E$6:$V65,AS65)&gt;AI$5+3,AI$5+3,HLOOKUP(AI$4,$E$6:$V65,AS65)),IF(OR($AG$3=2,$AG$3=3),IF(HLOOKUP(AI$4,$E$6:$V65,AS65)&gt;AI$5*$AG$3,AI$5*$AG$3,HLOOKUP(AI$4,$E$6:$V65,AS65)))))))</f>
        <v/>
      </c>
      <c r="AJ65" s="274" t="n">
        <f aca="false">SUM(AD65:AI65)</f>
        <v>0</v>
      </c>
      <c r="AK65" s="343" t="str">
        <f aca="false">IF(Y65=0,"",IF($AV65=0,IF($AG$3=1,IF(HLOOKUP(AK$4,$E$6:$V65,AS65)&gt;AK$6+3,AK$6+3,HLOOKUP(AK$4,$E$6:$V65,AS65)),IF(OR($AG$3=2,$AG$3=3),IF(HLOOKUP(AK$4,$E$6:$V65,AS65)&gt;AK$6*$AG$3,AK$6*$AG$3,HLOOKUP(AK$4,$E$6:$V65,AS65)))),IF($AV65=1,IF($AG$3=1,IF(HLOOKUP(AK$4,$E$6:$V65,AS65)&gt;AK$5+3,AK$5+3,HLOOKUP(AK$4,$E$6:$V65,AS65)),IF(OR($AG$3=2,$AG$3=3),IF(HLOOKUP(AK$4,$E$6:$V65,AS65)&gt;AK$5*$AG$3,AK$5*$AG$3,HLOOKUP(AK$4,$E$6:$V65,AS65)))))))</f>
        <v/>
      </c>
      <c r="AL65" s="343" t="str">
        <f aca="false">IF(Y65=0,"",IF($AV65=0,IF($AG$3=1,IF(HLOOKUP(AL$4,$E$6:$V65,AS65)&gt;AL$6+3,AL$6+3,HLOOKUP(AL$4,$E$6:$V65,AS65)),IF(OR($AG$3=2,$AG$3=3),IF(HLOOKUP(AL$4,$E$6:$V65,AS65)&gt;AL$6*$AG$3,AL$6*$AG$3,HLOOKUP(AL$4,$E$6:$V65,AS65)))),IF($AV65=1,IF($AG$3=1,IF(HLOOKUP(AL$4,$E$6:$V65,AS65)&gt;AL$5+3,AL$5+3,HLOOKUP(AL$4,$E$6:$V65,AS65)),IF(OR($AG$3=2,$AG$3=3),IF(HLOOKUP(AL$4,$E$6:$V65,AS65)&gt;AL$5*$AG$3,AL$5*$AG$3,HLOOKUP(AL$4,$E$6:$V65,AS65)))))))</f>
        <v/>
      </c>
      <c r="AM65" s="343" t="str">
        <f aca="false">IF(Y65=0,"",IF($AV65=0,IF($AG$3=1,IF(HLOOKUP(AM$4,$E$6:$V65,AS65)&gt;AM$6+3,AM$6+3,HLOOKUP(AM$4,$E$6:$V65,AS65)),IF(OR($AG$3=2,$AG$3=3),IF(HLOOKUP(AM$4,$E$6:$V65,AS65)&gt;AM$6*$AG$3,AM$6*$AG$3,HLOOKUP(AM$4,$E$6:$V65,AS65)))),IF($AV65=1,IF($AG$3=1,IF(HLOOKUP(AM$4,$E$6:$V65,AS65)&gt;AM$5+3,AM$5+3,HLOOKUP(AM$4,$E$6:$V65,AS65)),IF(OR($AG$3=2,$AG$3=3),IF(HLOOKUP(AM$4,$E$6:$V65,AS65)&gt;AM$5*$AG$3,AM$5*$AG$3,HLOOKUP(AM$4,$E$6:V65,AS65)))))))</f>
        <v/>
      </c>
      <c r="AN65" s="343" t="str">
        <f aca="false">IF(Y65=0,"",IF($AV65=0,IF($AG$3=1,IF(HLOOKUP(AN$4,$E$6:$V65,AS65)&gt;AN$6+3,AN$6+3,HLOOKUP(AN$4,$E$6:$V65,AS65)),IF(OR($AG$3=2,$AG$3=3),IF(HLOOKUP(AN$4,$E$6:$V65,AS65)&gt;AN$6*$AG$3,AN$6*$AG$3,HLOOKUP(AN$4,$E$6:$V65,AS65)))),IF($AV65=1,IF($AG$3=1,IF(HLOOKUP(AN$4,$E$6:$V65,AS65)&gt;AN$5+3,AN$5+3,HLOOKUP(AN$4,$E$6:$V65,AS65)),IF(OR($AG$3=2,$AG$3=3),IF(HLOOKUP(AN$4,$E$6:$V65,AS65)&gt;AN$5*$AG$3,AN$5*$AG$3,HLOOKUP(AN$4,$E$6:$V65,AS65)))))))</f>
        <v/>
      </c>
      <c r="AO65" s="343" t="str">
        <f aca="false">IF(Y65=0,"",IF($AV65=0,IF($AG$3=1,IF(HLOOKUP(AO$4,$E$6:$V65,AS65)&gt;AO$6+3,AO$6+3,HLOOKUP(AO$4,$E$6:$V65,AS65)),IF(OR($AG$3=2,$AG$3=3),IF(HLOOKUP(AO$4,$E$6:$V65,AS65)&gt;AO$6*$AG$3,AO$6*$AG$3,HLOOKUP(AO$4,$E$6:$V65,AS65)))),IF($AV65=1,IF($AG$3=1,IF(HLOOKUP(AO$4,$E$6:$V65,AS65)&gt;AO$5+3,AO$5+3,HLOOKUP(AO$4,$E$6:$V65,AS65)),IF(OR($AG$3=2,$AG$3=3),IF(HLOOKUP(AO$4,$E$6:V65,AS65)&gt;AO$5*$AG$3,AO$5*$AG$3,HLOOKUP(AO$4,$E$6:$V65,AS65)))))))</f>
        <v/>
      </c>
      <c r="AP65" s="343" t="str">
        <f aca="false">IF(Y65=0,"",IF($AV65=0,IF($AG$3=1,IF(HLOOKUP(AP$4,$E$6:$V65,AS65)&gt;AP$6+3,AP$6+3,HLOOKUP(AP$4,$E$6:$V65,AS65)),IF(OR($AG$3=2,$AG$3=3),IF(HLOOKUP(AP$4,$E$6:$V65,AS65)&gt;AP$6*$AG$3,AP$6*$AG$3,HLOOKUP(AP$4,$E$6:$V65,AS65)))),IF($AV65=1,IF($AG$3=1,IF(HLOOKUP(AP$4,$E$6:V65,AS65)&gt;AP$5+3,AP$5+3,HLOOKUP(AP$4,$E$6:$V65,AS65)),IF(OR($AG$3=2,$AG$3=3),IF(HLOOKUP(AP$4,$E$6:$V65,AS65)&gt;AP$5*$AG$3,AP$5*$AG$3,HLOOKUP(AP$4,$E$6:$V65,AS65)))))))</f>
        <v/>
      </c>
      <c r="AQ65" s="311" t="n">
        <f aca="false">IF($AG$1=2,AJ65+SUM(AK65:AM65),IF($AG$1=3,AJ65,AJ65+SUM(AK65:AP65)))</f>
        <v>0</v>
      </c>
      <c r="AR65" s="274" t="n">
        <f aca="false">IF(AV65=1,IF((AQ65*$AG$1-Sheet2!$H$15)*0.8&gt;=$AG$2,$AG$2,(AQ65*$AG$1-Sheet2!$H$15)*0.8),IF((AQ65*$AG$1-Sheet2!$H$6)*0.8&gt;=$AG$2,$AG$2,(AQ65*$AG$1-Sheet2!$H$6)*0.8))</f>
        <v>-57.6</v>
      </c>
      <c r="AS65" s="312" t="n">
        <v>60</v>
      </c>
      <c r="AT65" s="288"/>
      <c r="AU65" s="346"/>
      <c r="AV65" s="346" t="n">
        <f aca="false">Sheet2!AV68</f>
        <v>0</v>
      </c>
      <c r="AW65" s="347" t="n">
        <f aca="false">AR65</f>
        <v>-57.6</v>
      </c>
      <c r="AX65" s="346" t="n">
        <f aca="false">Sheet7!G68</f>
        <v>0</v>
      </c>
    </row>
    <row r="66" customFormat="false" ht="20.1" hidden="false" customHeight="true" outlineLevel="0" collapsed="false">
      <c r="A66" s="349" t="n">
        <f aca="false">Sheet7!B69</f>
        <v>0</v>
      </c>
      <c r="B66" s="350" t="str">
        <f aca="false">IF(Sheet7!F69="","",Sheet7!F69)</f>
        <v/>
      </c>
      <c r="C66" s="334" t="str">
        <f aca="false">Sheet2!AW69</f>
        <v>M</v>
      </c>
      <c r="D66" s="348" t="str">
        <f aca="false">IF(Sheet7!E69="","",Sheet7!E69)</f>
        <v/>
      </c>
      <c r="E66" s="351"/>
      <c r="F66" s="351"/>
      <c r="G66" s="351"/>
      <c r="H66" s="351"/>
      <c r="I66" s="351"/>
      <c r="J66" s="351"/>
      <c r="K66" s="351"/>
      <c r="L66" s="351"/>
      <c r="M66" s="351"/>
      <c r="N66" s="351"/>
      <c r="O66" s="351"/>
      <c r="P66" s="351"/>
      <c r="Q66" s="351"/>
      <c r="R66" s="351"/>
      <c r="S66" s="351"/>
      <c r="T66" s="351"/>
      <c r="U66" s="351"/>
      <c r="V66" s="351"/>
      <c r="W66" s="358"/>
      <c r="X66" s="353" t="n">
        <f aca="false">Y66</f>
        <v>0</v>
      </c>
      <c r="Y66" s="354" t="n">
        <f aca="false">IF(D66=0,"",SUM(E66:V66))</f>
        <v>0</v>
      </c>
      <c r="Z66" s="355" t="str">
        <f aca="false">IF(Sheet2!$E$28=3,AX66,IF(Sheet2!$E$28=4,Sheet15!CB393,IF(Y66=0,"",IF(AR66&lt;-50,AX66,(ROUND(AW66,1))))))</f>
        <v/>
      </c>
      <c r="AA66" s="356" t="str">
        <f aca="false">IF(Y66=0,"",Y66-Z66)</f>
        <v/>
      </c>
      <c r="AB66" s="354" t="n">
        <v>60</v>
      </c>
      <c r="AC66" s="342" t="s">
        <v>137</v>
      </c>
      <c r="AD66" s="343" t="str">
        <f aca="false">IF(Y66=0,"",IF($AV66=0,IF($AG$3=1,IF(HLOOKUP(AD$4,$E$6:$V66,AS66)&gt;AD$6+3,AD$6+3,HLOOKUP(AD$4,$E$6:$V66,AS66)),IF(OR($AG$3=2,$AG$3=3),IF(HLOOKUP(AD$4,$E$6:$V66,AS66)&gt;AD$6*$AG$3,AD$6*$AG$3,HLOOKUP(AD$4,$E$6:$V66,AS66)))),IF($AV66=1,IF($AG$3=1,IF(HLOOKUP(AD$4,$E$6:$V66,AS66)&gt;AD$5+3,AD$5+3,HLOOKUP(AD$4,$E$6:$V66,AS66)),IF(OR($AG$3=2,$AG$3=3),IF(HLOOKUP(AD$4,$E$6:$V66,AS66)&gt;AD$5*$AG$3,AD$5*$AG$3,HLOOKUP(AD$4,$E$6:$V66,AS66)))))))</f>
        <v/>
      </c>
      <c r="AE66" s="343" t="str">
        <f aca="false">IF(Y66=0,"",IF($AV66=0,IF($AG$3=1,IF(HLOOKUP(AE$4,$E$6:$V66,AS66)&gt;AE$6+3,AE$6+3,HLOOKUP(AE$4,$E$6:$V66,AS66)),IF(OR($AG$3=2,$AG$3=3),IF(HLOOKUP(AE$4,$E$6:$V66,AS66)&gt;AE$6*$AG$3,AE$6*$AG$3,HLOOKUP(AE$4,$E$6:$V66,AS66)))),IF($AV66=1,IF($AG$3=1,IF(HLOOKUP(AE$4,$E$6:$V66,AS66)&gt;AE$5+3,AE$5+3,HLOOKUP(AE$4,$E$6:$V66,AS66)),IF(OR($AG$3=2,$AG$3=3),IF(HLOOKUP(AE$4,$E$6:$V66,AS66)&gt;AE$5*$AG$3,AE$5*$AG$3,HLOOKUP(AE$4,$E$6:$V66,AS66)))))))</f>
        <v/>
      </c>
      <c r="AF66" s="343" t="str">
        <f aca="false">IF(Y66=0,"",IF($AV66=0,IF($AG$3=1,IF(HLOOKUP(AF$4,$E$6:$V66,AS66)&gt;AF$6+3,AF$6+3,HLOOKUP(AF$4,$E$6:$V66,AS66)),IF(OR($AG$3=2,$AG$3=3),IF(HLOOKUP(AF$4,$E$6:$V66,AS66)&gt;AF$6*$AG$3,AF$6*$AG$3,HLOOKUP(AF$4,$E$6:$V66,AS66)))),IF($AV66=1,IF($AG$3=1,IF(HLOOKUP(AF$4,$E$6:$V66,AS66)&gt;AF$5+3,AF$5+3,HLOOKUP(AF$4,$E$6:$V66,AS66)),IF(OR($AG$3=2,$AG$3=3),IF(HLOOKUP(AF$4,$E$6:$V66,AS66)&gt;AF$5*$AG$3,AF$5*$AG$3,HLOOKUP(AF$4,$E$6:$V66,AS66)))))))</f>
        <v/>
      </c>
      <c r="AG66" s="343" t="str">
        <f aca="false">IF(Y66=0,"",IF($AV66=0,IF($AG$3=1,IF(HLOOKUP(AG$4,$E$6:$V66,AS66)&gt;AG$6+3,AG$6+3,HLOOKUP(AG$4,$E$6:$V66,AS66)),IF(OR($AG$3=2,$AG$3=3),IF(HLOOKUP(AG$4,$E$6:$V66,AS66)&gt;AG$6*$AG$3,AG$6*$AG$3,HLOOKUP(AG$4,$E$6:$V66,AS66)))),IF($AV66=1,IF($AG$3=1,IF(HLOOKUP(AG$4,$E$6:$V66,AS66)&gt;AG$5+3,AG$5+3,HLOOKUP(AG$4,$E$6:$V66,AS66)),IF(OR($AG$3=2,$AG$3=3),IF(HLOOKUP(AG$4,$E$6:$V66,AS66)&gt;AG$5*$AG$3,AG$5*$AG$3,HLOOKUP(AG$4,$E$6:$V66,AS66)))))))</f>
        <v/>
      </c>
      <c r="AH66" s="344" t="str">
        <f aca="false">IF(Y66=0,"",IF($AV66=0,IF($AG$3=1,IF(HLOOKUP(AH$4,$E$6:$V66,AS66)&gt;AH$6+3,AH$6+3,HLOOKUP(AH$4,$E$6:$V66,AS66)),IF(OR($AG$3=2,$AG$3=3),IF(HLOOKUP(AH$4,$E$6:$V66,AS66)&gt;AH$6*$AG$3,AH$6*$AG$3,HLOOKUP(AH$4,$E$6:$V66,AS66)))),IF($AV66=1,IF($AG$3=1,IF(HLOOKUP(AH$4,$E$6:$V66,AS66)&gt;AH$5+3,AH$5+3,HLOOKUP(AH$4,$E$6:$V66,AS66)),IF(OR($AG$3=2,$AG$3=3),IF(HLOOKUP(AH$4,$E$6:$V66,AS66)&gt;AH$5*$AG$3,AH$5*$AG$3,HLOOKUP(AH$4,$E$6:$V66,AS66)))))))</f>
        <v/>
      </c>
      <c r="AI66" s="343" t="str">
        <f aca="false">IF(Y66=0,"",IF($AV66=0,IF($AG$3=1,IF(HLOOKUP(AI$4,$E$6:$V66,AS66)&gt;AI$6+3,AI$6+3,HLOOKUP(AI$4,$E$6:$V66,AS66)),IF(OR($AG$3=2,$AG$3=3),IF(HLOOKUP(AI$4,$E$6:$V66,AS66)&gt;AI$6*$AG$3,AI$6*$AG$3,HLOOKUP(AI$4,$E$6:$V66,AS66)))),IF($AV66=1,IF($AG$3=1,IF(HLOOKUP(AI$4,$E$6:$V66,AS66)&gt;AI$5+3,AI$5+3,HLOOKUP(AI$4,$E$6:$V66,AS66)),IF(OR($AG$3=2,$AG$3=3),IF(HLOOKUP(AI$4,$E$6:$V66,AS66)&gt;AI$5*$AG$3,AI$5*$AG$3,HLOOKUP(AI$4,$E$6:$V66,AS66)))))))</f>
        <v/>
      </c>
      <c r="AJ66" s="274" t="n">
        <f aca="false">SUM(AD66:AI66)</f>
        <v>0</v>
      </c>
      <c r="AK66" s="343" t="str">
        <f aca="false">IF(Y66=0,"",IF($AV66=0,IF($AG$3=1,IF(HLOOKUP(AK$4,$E$6:$V66,AS66)&gt;AK$6+3,AK$6+3,HLOOKUP(AK$4,$E$6:$V66,AS66)),IF(OR($AG$3=2,$AG$3=3),IF(HLOOKUP(AK$4,$E$6:$V66,AS66)&gt;AK$6*$AG$3,AK$6*$AG$3,HLOOKUP(AK$4,$E$6:$V66,AS66)))),IF($AV66=1,IF($AG$3=1,IF(HLOOKUP(AK$4,$E$6:$V66,AS66)&gt;AK$5+3,AK$5+3,HLOOKUP(AK$4,$E$6:$V66,AS66)),IF(OR($AG$3=2,$AG$3=3),IF(HLOOKUP(AK$4,$E$6:$V66,AS66)&gt;AK$5*$AG$3,AK$5*$AG$3,HLOOKUP(AK$4,$E$6:$V66,AS66)))))))</f>
        <v/>
      </c>
      <c r="AL66" s="343" t="str">
        <f aca="false">IF(Y66=0,"",IF($AV66=0,IF($AG$3=1,IF(HLOOKUP(AL$4,$E$6:$V66,AS66)&gt;AL$6+3,AL$6+3,HLOOKUP(AL$4,$E$6:$V66,AS66)),IF(OR($AG$3=2,$AG$3=3),IF(HLOOKUP(AL$4,$E$6:$V66,AS66)&gt;AL$6*$AG$3,AL$6*$AG$3,HLOOKUP(AL$4,$E$6:$V66,AS66)))),IF($AV66=1,IF($AG$3=1,IF(HLOOKUP(AL$4,$E$6:$V66,AS66)&gt;AL$5+3,AL$5+3,HLOOKUP(AL$4,$E$6:$V66,AS66)),IF(OR($AG$3=2,$AG$3=3),IF(HLOOKUP(AL$4,$E$6:$V66,AS66)&gt;AL$5*$AG$3,AL$5*$AG$3,HLOOKUP(AL$4,$E$6:$V66,AS66)))))))</f>
        <v/>
      </c>
      <c r="AM66" s="343" t="str">
        <f aca="false">IF(Y66=0,"",IF($AV66=0,IF($AG$3=1,IF(HLOOKUP(AM$4,$E$6:$V66,AS66)&gt;AM$6+3,AM$6+3,HLOOKUP(AM$4,$E$6:$V66,AS66)),IF(OR($AG$3=2,$AG$3=3),IF(HLOOKUP(AM$4,$E$6:$V66,AS66)&gt;AM$6*$AG$3,AM$6*$AG$3,HLOOKUP(AM$4,$E$6:$V66,AS66)))),IF($AV66=1,IF($AG$3=1,IF(HLOOKUP(AM$4,$E$6:$V66,AS66)&gt;AM$5+3,AM$5+3,HLOOKUP(AM$4,$E$6:$V66,AS66)),IF(OR($AG$3=2,$AG$3=3),IF(HLOOKUP(AM$4,$E$6:$V66,AS66)&gt;AM$5*$AG$3,AM$5*$AG$3,HLOOKUP(AM$4,$E$6:V66,AS66)))))))</f>
        <v/>
      </c>
      <c r="AN66" s="343" t="str">
        <f aca="false">IF(Y66=0,"",IF($AV66=0,IF($AG$3=1,IF(HLOOKUP(AN$4,$E$6:$V66,AS66)&gt;AN$6+3,AN$6+3,HLOOKUP(AN$4,$E$6:$V66,AS66)),IF(OR($AG$3=2,$AG$3=3),IF(HLOOKUP(AN$4,$E$6:$V66,AS66)&gt;AN$6*$AG$3,AN$6*$AG$3,HLOOKUP(AN$4,$E$6:$V66,AS66)))),IF($AV66=1,IF($AG$3=1,IF(HLOOKUP(AN$4,$E$6:$V66,AS66)&gt;AN$5+3,AN$5+3,HLOOKUP(AN$4,$E$6:$V66,AS66)),IF(OR($AG$3=2,$AG$3=3),IF(HLOOKUP(AN$4,$E$6:$V66,AS66)&gt;AN$5*$AG$3,AN$5*$AG$3,HLOOKUP(AN$4,$E$6:$V66,AS66)))))))</f>
        <v/>
      </c>
      <c r="AO66" s="343" t="str">
        <f aca="false">IF(Y66=0,"",IF($AV66=0,IF($AG$3=1,IF(HLOOKUP(AO$4,$E$6:$V66,AS66)&gt;AO$6+3,AO$6+3,HLOOKUP(AO$4,$E$6:$V66,AS66)),IF(OR($AG$3=2,$AG$3=3),IF(HLOOKUP(AO$4,$E$6:$V66,AS66)&gt;AO$6*$AG$3,AO$6*$AG$3,HLOOKUP(AO$4,$E$6:$V66,AS66)))),IF($AV66=1,IF($AG$3=1,IF(HLOOKUP(AO$4,$E$6:$V66,AS66)&gt;AO$5+3,AO$5+3,HLOOKUP(AO$4,$E$6:$V66,AS66)),IF(OR($AG$3=2,$AG$3=3),IF(HLOOKUP(AO$4,$E$6:V66,AS66)&gt;AO$5*$AG$3,AO$5*$AG$3,HLOOKUP(AO$4,$E$6:$V66,AS66)))))))</f>
        <v/>
      </c>
      <c r="AP66" s="343" t="str">
        <f aca="false">IF(Y66=0,"",IF($AV66=0,IF($AG$3=1,IF(HLOOKUP(AP$4,$E$6:$V66,AS66)&gt;AP$6+3,AP$6+3,HLOOKUP(AP$4,$E$6:$V66,AS66)),IF(OR($AG$3=2,$AG$3=3),IF(HLOOKUP(AP$4,$E$6:$V66,AS66)&gt;AP$6*$AG$3,AP$6*$AG$3,HLOOKUP(AP$4,$E$6:$V66,AS66)))),IF($AV66=1,IF($AG$3=1,IF(HLOOKUP(AP$4,$E$6:V66,AS66)&gt;AP$5+3,AP$5+3,HLOOKUP(AP$4,$E$6:$V66,AS66)),IF(OR($AG$3=2,$AG$3=3),IF(HLOOKUP(AP$4,$E$6:$V66,AS66)&gt;AP$5*$AG$3,AP$5*$AG$3,HLOOKUP(AP$4,$E$6:$V66,AS66)))))))</f>
        <v/>
      </c>
      <c r="AQ66" s="311" t="n">
        <f aca="false">IF($AG$1=2,AJ66+SUM(AK66:AM66),IF($AG$1=3,AJ66,AJ66+SUM(AK66:AP66)))</f>
        <v>0</v>
      </c>
      <c r="AR66" s="274" t="n">
        <f aca="false">IF(AV66=1,IF((AQ66*$AG$1-Sheet2!$H$15)*0.8&gt;=$AG$2,$AG$2,(AQ66*$AG$1-Sheet2!$H$15)*0.8),IF((AQ66*$AG$1-Sheet2!$H$6)*0.8&gt;=$AG$2,$AG$2,(AQ66*$AG$1-Sheet2!$H$6)*0.8))</f>
        <v>-57.6</v>
      </c>
      <c r="AS66" s="312" t="n">
        <v>61</v>
      </c>
      <c r="AT66" s="288"/>
      <c r="AU66" s="346"/>
      <c r="AV66" s="346" t="n">
        <f aca="false">Sheet2!AV69</f>
        <v>0</v>
      </c>
      <c r="AW66" s="347" t="n">
        <f aca="false">AR66</f>
        <v>-57.6</v>
      </c>
      <c r="AX66" s="346" t="n">
        <f aca="false">Sheet7!G69</f>
        <v>0</v>
      </c>
    </row>
    <row r="67" customFormat="false" ht="20.1" hidden="false" customHeight="true" outlineLevel="0" collapsed="false">
      <c r="A67" s="349" t="n">
        <f aca="false">Sheet7!B70</f>
        <v>0</v>
      </c>
      <c r="B67" s="350" t="str">
        <f aca="false">IF(Sheet7!F70="","",Sheet7!F70)</f>
        <v/>
      </c>
      <c r="C67" s="334" t="str">
        <f aca="false">Sheet2!AW70</f>
        <v>M</v>
      </c>
      <c r="D67" s="348" t="str">
        <f aca="false">IF(Sheet7!E70="","",Sheet7!E70)</f>
        <v/>
      </c>
      <c r="E67" s="351"/>
      <c r="F67" s="351"/>
      <c r="G67" s="351"/>
      <c r="H67" s="351"/>
      <c r="I67" s="351"/>
      <c r="J67" s="351"/>
      <c r="K67" s="351"/>
      <c r="L67" s="351"/>
      <c r="M67" s="351"/>
      <c r="N67" s="351"/>
      <c r="O67" s="351"/>
      <c r="P67" s="351"/>
      <c r="Q67" s="351"/>
      <c r="R67" s="351"/>
      <c r="S67" s="351"/>
      <c r="T67" s="351"/>
      <c r="U67" s="351"/>
      <c r="V67" s="351"/>
      <c r="W67" s="358"/>
      <c r="X67" s="353" t="n">
        <f aca="false">Y67</f>
        <v>0</v>
      </c>
      <c r="Y67" s="354" t="n">
        <f aca="false">IF(D67=0,"",SUM(E67:V67))</f>
        <v>0</v>
      </c>
      <c r="Z67" s="355" t="str">
        <f aca="false">IF(Sheet2!$E$28=3,AX67,IF(Sheet2!$E$28=4,Sheet15!CB394,IF(Y67=0,"",IF(AR67&lt;-50,AX67,(ROUND(AW67,1))))))</f>
        <v/>
      </c>
      <c r="AA67" s="356" t="str">
        <f aca="false">IF(Y67=0,"",Y67-Z67)</f>
        <v/>
      </c>
      <c r="AB67" s="354" t="n">
        <v>61</v>
      </c>
      <c r="AC67" s="342" t="s">
        <v>137</v>
      </c>
      <c r="AD67" s="343" t="str">
        <f aca="false">IF(Y67=0,"",IF($AV67=0,IF($AG$3=1,IF(HLOOKUP(AD$4,$E$6:$V67,AS67)&gt;AD$6+3,AD$6+3,HLOOKUP(AD$4,$E$6:$V67,AS67)),IF(OR($AG$3=2,$AG$3=3),IF(HLOOKUP(AD$4,$E$6:$V67,AS67)&gt;AD$6*$AG$3,AD$6*$AG$3,HLOOKUP(AD$4,$E$6:$V67,AS67)))),IF($AV67=1,IF($AG$3=1,IF(HLOOKUP(AD$4,$E$6:$V67,AS67)&gt;AD$5+3,AD$5+3,HLOOKUP(AD$4,$E$6:$V67,AS67)),IF(OR($AG$3=2,$AG$3=3),IF(HLOOKUP(AD$4,$E$6:$V67,AS67)&gt;AD$5*$AG$3,AD$5*$AG$3,HLOOKUP(AD$4,$E$6:$V67,AS67)))))))</f>
        <v/>
      </c>
      <c r="AE67" s="343" t="str">
        <f aca="false">IF(Y67=0,"",IF($AV67=0,IF($AG$3=1,IF(HLOOKUP(AE$4,$E$6:$V67,AS67)&gt;AE$6+3,AE$6+3,HLOOKUP(AE$4,$E$6:$V67,AS67)),IF(OR($AG$3=2,$AG$3=3),IF(HLOOKUP(AE$4,$E$6:$V67,AS67)&gt;AE$6*$AG$3,AE$6*$AG$3,HLOOKUP(AE$4,$E$6:$V67,AS67)))),IF($AV67=1,IF($AG$3=1,IF(HLOOKUP(AE$4,$E$6:$V67,AS67)&gt;AE$5+3,AE$5+3,HLOOKUP(AE$4,$E$6:$V67,AS67)),IF(OR($AG$3=2,$AG$3=3),IF(HLOOKUP(AE$4,$E$6:$V67,AS67)&gt;AE$5*$AG$3,AE$5*$AG$3,HLOOKUP(AE$4,$E$6:$V67,AS67)))))))</f>
        <v/>
      </c>
      <c r="AF67" s="343" t="str">
        <f aca="false">IF(Y67=0,"",IF($AV67=0,IF($AG$3=1,IF(HLOOKUP(AF$4,$E$6:$V67,AS67)&gt;AF$6+3,AF$6+3,HLOOKUP(AF$4,$E$6:$V67,AS67)),IF(OR($AG$3=2,$AG$3=3),IF(HLOOKUP(AF$4,$E$6:$V67,AS67)&gt;AF$6*$AG$3,AF$6*$AG$3,HLOOKUP(AF$4,$E$6:$V67,AS67)))),IF($AV67=1,IF($AG$3=1,IF(HLOOKUP(AF$4,$E$6:$V67,AS67)&gt;AF$5+3,AF$5+3,HLOOKUP(AF$4,$E$6:$V67,AS67)),IF(OR($AG$3=2,$AG$3=3),IF(HLOOKUP(AF$4,$E$6:$V67,AS67)&gt;AF$5*$AG$3,AF$5*$AG$3,HLOOKUP(AF$4,$E$6:$V67,AS67)))))))</f>
        <v/>
      </c>
      <c r="AG67" s="343" t="str">
        <f aca="false">IF(Y67=0,"",IF($AV67=0,IF($AG$3=1,IF(HLOOKUP(AG$4,$E$6:$V67,AS67)&gt;AG$6+3,AG$6+3,HLOOKUP(AG$4,$E$6:$V67,AS67)),IF(OR($AG$3=2,$AG$3=3),IF(HLOOKUP(AG$4,$E$6:$V67,AS67)&gt;AG$6*$AG$3,AG$6*$AG$3,HLOOKUP(AG$4,$E$6:$V67,AS67)))),IF($AV67=1,IF($AG$3=1,IF(HLOOKUP(AG$4,$E$6:$V67,AS67)&gt;AG$5+3,AG$5+3,HLOOKUP(AG$4,$E$6:$V67,AS67)),IF(OR($AG$3=2,$AG$3=3),IF(HLOOKUP(AG$4,$E$6:$V67,AS67)&gt;AG$5*$AG$3,AG$5*$AG$3,HLOOKUP(AG$4,$E$6:$V67,AS67)))))))</f>
        <v/>
      </c>
      <c r="AH67" s="344" t="str">
        <f aca="false">IF(Y67=0,"",IF($AV67=0,IF($AG$3=1,IF(HLOOKUP(AH$4,$E$6:$V67,AS67)&gt;AH$6+3,AH$6+3,HLOOKUP(AH$4,$E$6:$V67,AS67)),IF(OR($AG$3=2,$AG$3=3),IF(HLOOKUP(AH$4,$E$6:$V67,AS67)&gt;AH$6*$AG$3,AH$6*$AG$3,HLOOKUP(AH$4,$E$6:$V67,AS67)))),IF($AV67=1,IF($AG$3=1,IF(HLOOKUP(AH$4,$E$6:$V67,AS67)&gt;AH$5+3,AH$5+3,HLOOKUP(AH$4,$E$6:$V67,AS67)),IF(OR($AG$3=2,$AG$3=3),IF(HLOOKUP(AH$4,$E$6:$V67,AS67)&gt;AH$5*$AG$3,AH$5*$AG$3,HLOOKUP(AH$4,$E$6:$V67,AS67)))))))</f>
        <v/>
      </c>
      <c r="AI67" s="343" t="str">
        <f aca="false">IF(Y67=0,"",IF($AV67=0,IF($AG$3=1,IF(HLOOKUP(AI$4,$E$6:$V67,AS67)&gt;AI$6+3,AI$6+3,HLOOKUP(AI$4,$E$6:$V67,AS67)),IF(OR($AG$3=2,$AG$3=3),IF(HLOOKUP(AI$4,$E$6:$V67,AS67)&gt;AI$6*$AG$3,AI$6*$AG$3,HLOOKUP(AI$4,$E$6:$V67,AS67)))),IF($AV67=1,IF($AG$3=1,IF(HLOOKUP(AI$4,$E$6:$V67,AS67)&gt;AI$5+3,AI$5+3,HLOOKUP(AI$4,$E$6:$V67,AS67)),IF(OR($AG$3=2,$AG$3=3),IF(HLOOKUP(AI$4,$E$6:$V67,AS67)&gt;AI$5*$AG$3,AI$5*$AG$3,HLOOKUP(AI$4,$E$6:$V67,AS67)))))))</f>
        <v/>
      </c>
      <c r="AJ67" s="274" t="n">
        <f aca="false">SUM(AD67:AI67)</f>
        <v>0</v>
      </c>
      <c r="AK67" s="343" t="str">
        <f aca="false">IF(Y67=0,"",IF($AV67=0,IF($AG$3=1,IF(HLOOKUP(AK$4,$E$6:$V67,AS67)&gt;AK$6+3,AK$6+3,HLOOKUP(AK$4,$E$6:$V67,AS67)),IF(OR($AG$3=2,$AG$3=3),IF(HLOOKUP(AK$4,$E$6:$V67,AS67)&gt;AK$6*$AG$3,AK$6*$AG$3,HLOOKUP(AK$4,$E$6:$V67,AS67)))),IF($AV67=1,IF($AG$3=1,IF(HLOOKUP(AK$4,$E$6:$V67,AS67)&gt;AK$5+3,AK$5+3,HLOOKUP(AK$4,$E$6:$V67,AS67)),IF(OR($AG$3=2,$AG$3=3),IF(HLOOKUP(AK$4,$E$6:$V67,AS67)&gt;AK$5*$AG$3,AK$5*$AG$3,HLOOKUP(AK$4,$E$6:$V67,AS67)))))))</f>
        <v/>
      </c>
      <c r="AL67" s="343" t="str">
        <f aca="false">IF(Y67=0,"",IF($AV67=0,IF($AG$3=1,IF(HLOOKUP(AL$4,$E$6:$V67,AS67)&gt;AL$6+3,AL$6+3,HLOOKUP(AL$4,$E$6:$V67,AS67)),IF(OR($AG$3=2,$AG$3=3),IF(HLOOKUP(AL$4,$E$6:$V67,AS67)&gt;AL$6*$AG$3,AL$6*$AG$3,HLOOKUP(AL$4,$E$6:$V67,AS67)))),IF($AV67=1,IF($AG$3=1,IF(HLOOKUP(AL$4,$E$6:$V67,AS67)&gt;AL$5+3,AL$5+3,HLOOKUP(AL$4,$E$6:$V67,AS67)),IF(OR($AG$3=2,$AG$3=3),IF(HLOOKUP(AL$4,$E$6:$V67,AS67)&gt;AL$5*$AG$3,AL$5*$AG$3,HLOOKUP(AL$4,$E$6:$V67,AS67)))))))</f>
        <v/>
      </c>
      <c r="AM67" s="343" t="str">
        <f aca="false">IF(Y67=0,"",IF($AV67=0,IF($AG$3=1,IF(HLOOKUP(AM$4,$E$6:$V67,AS67)&gt;AM$6+3,AM$6+3,HLOOKUP(AM$4,$E$6:$V67,AS67)),IF(OR($AG$3=2,$AG$3=3),IF(HLOOKUP(AM$4,$E$6:$V67,AS67)&gt;AM$6*$AG$3,AM$6*$AG$3,HLOOKUP(AM$4,$E$6:$V67,AS67)))),IF($AV67=1,IF($AG$3=1,IF(HLOOKUP(AM$4,$E$6:$V67,AS67)&gt;AM$5+3,AM$5+3,HLOOKUP(AM$4,$E$6:$V67,AS67)),IF(OR($AG$3=2,$AG$3=3),IF(HLOOKUP(AM$4,$E$6:$V67,AS67)&gt;AM$5*$AG$3,AM$5*$AG$3,HLOOKUP(AM$4,$E$6:V67,AS67)))))))</f>
        <v/>
      </c>
      <c r="AN67" s="343" t="str">
        <f aca="false">IF(Y67=0,"",IF($AV67=0,IF($AG$3=1,IF(HLOOKUP(AN$4,$E$6:$V67,AS67)&gt;AN$6+3,AN$6+3,HLOOKUP(AN$4,$E$6:$V67,AS67)),IF(OR($AG$3=2,$AG$3=3),IF(HLOOKUP(AN$4,$E$6:$V67,AS67)&gt;AN$6*$AG$3,AN$6*$AG$3,HLOOKUP(AN$4,$E$6:$V67,AS67)))),IF($AV67=1,IF($AG$3=1,IF(HLOOKUP(AN$4,$E$6:$V67,AS67)&gt;AN$5+3,AN$5+3,HLOOKUP(AN$4,$E$6:$V67,AS67)),IF(OR($AG$3=2,$AG$3=3),IF(HLOOKUP(AN$4,$E$6:$V67,AS67)&gt;AN$5*$AG$3,AN$5*$AG$3,HLOOKUP(AN$4,$E$6:$V67,AS67)))))))</f>
        <v/>
      </c>
      <c r="AO67" s="343" t="str">
        <f aca="false">IF(Y67=0,"",IF($AV67=0,IF($AG$3=1,IF(HLOOKUP(AO$4,$E$6:$V67,AS67)&gt;AO$6+3,AO$6+3,HLOOKUP(AO$4,$E$6:$V67,AS67)),IF(OR($AG$3=2,$AG$3=3),IF(HLOOKUP(AO$4,$E$6:$V67,AS67)&gt;AO$6*$AG$3,AO$6*$AG$3,HLOOKUP(AO$4,$E$6:$V67,AS67)))),IF($AV67=1,IF($AG$3=1,IF(HLOOKUP(AO$4,$E$6:$V67,AS67)&gt;AO$5+3,AO$5+3,HLOOKUP(AO$4,$E$6:$V67,AS67)),IF(OR($AG$3=2,$AG$3=3),IF(HLOOKUP(AO$4,$E$6:V67,AS67)&gt;AO$5*$AG$3,AO$5*$AG$3,HLOOKUP(AO$4,$E$6:$V67,AS67)))))))</f>
        <v/>
      </c>
      <c r="AP67" s="343" t="str">
        <f aca="false">IF(Y67=0,"",IF($AV67=0,IF($AG$3=1,IF(HLOOKUP(AP$4,$E$6:$V67,AS67)&gt;AP$6+3,AP$6+3,HLOOKUP(AP$4,$E$6:$V67,AS67)),IF(OR($AG$3=2,$AG$3=3),IF(HLOOKUP(AP$4,$E$6:$V67,AS67)&gt;AP$6*$AG$3,AP$6*$AG$3,HLOOKUP(AP$4,$E$6:$V67,AS67)))),IF($AV67=1,IF($AG$3=1,IF(HLOOKUP(AP$4,$E$6:V67,AS67)&gt;AP$5+3,AP$5+3,HLOOKUP(AP$4,$E$6:$V67,AS67)),IF(OR($AG$3=2,$AG$3=3),IF(HLOOKUP(AP$4,$E$6:$V67,AS67)&gt;AP$5*$AG$3,AP$5*$AG$3,HLOOKUP(AP$4,$E$6:$V67,AS67)))))))</f>
        <v/>
      </c>
      <c r="AQ67" s="311" t="n">
        <f aca="false">IF($AG$1=2,AJ67+SUM(AK67:AM67),IF($AG$1=3,AJ67,AJ67+SUM(AK67:AP67)))</f>
        <v>0</v>
      </c>
      <c r="AR67" s="274" t="n">
        <f aca="false">IF(AV67=1,IF((AQ67*$AG$1-Sheet2!$H$15)*0.8&gt;=$AG$2,$AG$2,(AQ67*$AG$1-Sheet2!$H$15)*0.8),IF((AQ67*$AG$1-Sheet2!$H$6)*0.8&gt;=$AG$2,$AG$2,(AQ67*$AG$1-Sheet2!$H$6)*0.8))</f>
        <v>-57.6</v>
      </c>
      <c r="AS67" s="312" t="n">
        <v>62</v>
      </c>
      <c r="AT67" s="288"/>
      <c r="AU67" s="346"/>
      <c r="AV67" s="346" t="n">
        <f aca="false">Sheet2!AV70</f>
        <v>0</v>
      </c>
      <c r="AW67" s="347" t="n">
        <f aca="false">AR67</f>
        <v>-57.6</v>
      </c>
      <c r="AX67" s="346" t="n">
        <f aca="false">Sheet7!G70</f>
        <v>0</v>
      </c>
    </row>
    <row r="68" customFormat="false" ht="18.75" hidden="false" customHeight="true" outlineLevel="0" collapsed="false">
      <c r="A68" s="349" t="n">
        <f aca="false">Sheet7!B71</f>
        <v>0</v>
      </c>
      <c r="B68" s="350" t="str">
        <f aca="false">IF(Sheet7!F71="","",Sheet7!F71)</f>
        <v/>
      </c>
      <c r="C68" s="334" t="str">
        <f aca="false">Sheet2!AW71</f>
        <v>M</v>
      </c>
      <c r="D68" s="348" t="str">
        <f aca="false">IF(Sheet7!E71="","",Sheet7!E71)</f>
        <v/>
      </c>
      <c r="E68" s="351"/>
      <c r="F68" s="351"/>
      <c r="G68" s="351"/>
      <c r="H68" s="351"/>
      <c r="I68" s="351"/>
      <c r="J68" s="351"/>
      <c r="K68" s="351"/>
      <c r="L68" s="351"/>
      <c r="M68" s="351"/>
      <c r="N68" s="351"/>
      <c r="O68" s="351"/>
      <c r="P68" s="351"/>
      <c r="Q68" s="351"/>
      <c r="R68" s="351"/>
      <c r="S68" s="351"/>
      <c r="T68" s="351"/>
      <c r="U68" s="351"/>
      <c r="V68" s="351"/>
      <c r="W68" s="358"/>
      <c r="X68" s="353" t="n">
        <f aca="false">Y68</f>
        <v>0</v>
      </c>
      <c r="Y68" s="354" t="n">
        <f aca="false">IF(D68=0,"",SUM(E68:V68))</f>
        <v>0</v>
      </c>
      <c r="Z68" s="355" t="str">
        <f aca="false">IF(Sheet2!$E$28=3,AX68,IF(Sheet2!$E$28=4,Sheet15!CB395,IF(Y68=0,"",IF(AR68&lt;-50,AX68,(ROUND(AW68,1))))))</f>
        <v/>
      </c>
      <c r="AA68" s="356" t="str">
        <f aca="false">IF(Y68=0,"",Y68-Z68)</f>
        <v/>
      </c>
      <c r="AB68" s="354" t="n">
        <v>62</v>
      </c>
      <c r="AC68" s="342" t="s">
        <v>137</v>
      </c>
      <c r="AD68" s="343" t="str">
        <f aca="false">IF(Y68=0,"",IF($AV68=0,IF($AG$3=1,IF(HLOOKUP(AD$4,$E$6:$V68,AS68)&gt;AD$6+3,AD$6+3,HLOOKUP(AD$4,$E$6:$V68,AS68)),IF(OR($AG$3=2,$AG$3=3),IF(HLOOKUP(AD$4,$E$6:$V68,AS68)&gt;AD$6*$AG$3,AD$6*$AG$3,HLOOKUP(AD$4,$E$6:$V68,AS68)))),IF($AV68=1,IF($AG$3=1,IF(HLOOKUP(AD$4,$E$6:$V68,AS68)&gt;AD$5+3,AD$5+3,HLOOKUP(AD$4,$E$6:$V68,AS68)),IF(OR($AG$3=2,$AG$3=3),IF(HLOOKUP(AD$4,$E$6:$V68,AS68)&gt;AD$5*$AG$3,AD$5*$AG$3,HLOOKUP(AD$4,$E$6:$V68,AS68)))))))</f>
        <v/>
      </c>
      <c r="AE68" s="343" t="str">
        <f aca="false">IF(Y68=0,"",IF($AV68=0,IF($AG$3=1,IF(HLOOKUP(AE$4,$E$6:$V68,AS68)&gt;AE$6+3,AE$6+3,HLOOKUP(AE$4,$E$6:$V68,AS68)),IF(OR($AG$3=2,$AG$3=3),IF(HLOOKUP(AE$4,$E$6:$V68,AS68)&gt;AE$6*$AG$3,AE$6*$AG$3,HLOOKUP(AE$4,$E$6:$V68,AS68)))),IF($AV68=1,IF($AG$3=1,IF(HLOOKUP(AE$4,$E$6:$V68,AS68)&gt;AE$5+3,AE$5+3,HLOOKUP(AE$4,$E$6:$V68,AS68)),IF(OR($AG$3=2,$AG$3=3),IF(HLOOKUP(AE$4,$E$6:$V68,AS68)&gt;AE$5*$AG$3,AE$5*$AG$3,HLOOKUP(AE$4,$E$6:$V68,AS68)))))))</f>
        <v/>
      </c>
      <c r="AF68" s="343" t="str">
        <f aca="false">IF(Y68=0,"",IF($AV68=0,IF($AG$3=1,IF(HLOOKUP(AF$4,$E$6:$V68,AS68)&gt;AF$6+3,AF$6+3,HLOOKUP(AF$4,$E$6:$V68,AS68)),IF(OR($AG$3=2,$AG$3=3),IF(HLOOKUP(AF$4,$E$6:$V68,AS68)&gt;AF$6*$AG$3,AF$6*$AG$3,HLOOKUP(AF$4,$E$6:$V68,AS68)))),IF($AV68=1,IF($AG$3=1,IF(HLOOKUP(AF$4,$E$6:$V68,AS68)&gt;AF$5+3,AF$5+3,HLOOKUP(AF$4,$E$6:$V68,AS68)),IF(OR($AG$3=2,$AG$3=3),IF(HLOOKUP(AF$4,$E$6:$V68,AS68)&gt;AF$5*$AG$3,AF$5*$AG$3,HLOOKUP(AF$4,$E$6:$V68,AS68)))))))</f>
        <v/>
      </c>
      <c r="AG68" s="343" t="str">
        <f aca="false">IF(Y68=0,"",IF($AV68=0,IF($AG$3=1,IF(HLOOKUP(AG$4,$E$6:$V68,AS68)&gt;AG$6+3,AG$6+3,HLOOKUP(AG$4,$E$6:$V68,AS68)),IF(OR($AG$3=2,$AG$3=3),IF(HLOOKUP(AG$4,$E$6:$V68,AS68)&gt;AG$6*$AG$3,AG$6*$AG$3,HLOOKUP(AG$4,$E$6:$V68,AS68)))),IF($AV68=1,IF($AG$3=1,IF(HLOOKUP(AG$4,$E$6:$V68,AS68)&gt;AG$5+3,AG$5+3,HLOOKUP(AG$4,$E$6:$V68,AS68)),IF(OR($AG$3=2,$AG$3=3),IF(HLOOKUP(AG$4,$E$6:$V68,AS68)&gt;AG$5*$AG$3,AG$5*$AG$3,HLOOKUP(AG$4,$E$6:$V68,AS68)))))))</f>
        <v/>
      </c>
      <c r="AH68" s="344" t="str">
        <f aca="false">IF(Y68=0,"",IF($AV68=0,IF($AG$3=1,IF(HLOOKUP(AH$4,$E$6:$V68,AS68)&gt;AH$6+3,AH$6+3,HLOOKUP(AH$4,$E$6:$V68,AS68)),IF(OR($AG$3=2,$AG$3=3),IF(HLOOKUP(AH$4,$E$6:$V68,AS68)&gt;AH$6*$AG$3,AH$6*$AG$3,HLOOKUP(AH$4,$E$6:$V68,AS68)))),IF($AV68=1,IF($AG$3=1,IF(HLOOKUP(AH$4,$E$6:$V68,AS68)&gt;AH$5+3,AH$5+3,HLOOKUP(AH$4,$E$6:$V68,AS68)),IF(OR($AG$3=2,$AG$3=3),IF(HLOOKUP(AH$4,$E$6:$V68,AS68)&gt;AH$5*$AG$3,AH$5*$AG$3,HLOOKUP(AH$4,$E$6:$V68,AS68)))))))</f>
        <v/>
      </c>
      <c r="AI68" s="343" t="str">
        <f aca="false">IF(Y68=0,"",IF($AV68=0,IF($AG$3=1,IF(HLOOKUP(AI$4,$E$6:$V68,AS68)&gt;AI$6+3,AI$6+3,HLOOKUP(AI$4,$E$6:$V68,AS68)),IF(OR($AG$3=2,$AG$3=3),IF(HLOOKUP(AI$4,$E$6:$V68,AS68)&gt;AI$6*$AG$3,AI$6*$AG$3,HLOOKUP(AI$4,$E$6:$V68,AS68)))),IF($AV68=1,IF($AG$3=1,IF(HLOOKUP(AI$4,$E$6:$V68,AS68)&gt;AI$5+3,AI$5+3,HLOOKUP(AI$4,$E$6:$V68,AS68)),IF(OR($AG$3=2,$AG$3=3),IF(HLOOKUP(AI$4,$E$6:$V68,AS68)&gt;AI$5*$AG$3,AI$5*$AG$3,HLOOKUP(AI$4,$E$6:$V68,AS68)))))))</f>
        <v/>
      </c>
      <c r="AJ68" s="274" t="n">
        <f aca="false">SUM(AD68:AI68)</f>
        <v>0</v>
      </c>
      <c r="AK68" s="343" t="str">
        <f aca="false">IF(Y68=0,"",IF($AV68=0,IF($AG$3=1,IF(HLOOKUP(AK$4,$E$6:$V68,AS68)&gt;AK$6+3,AK$6+3,HLOOKUP(AK$4,$E$6:$V68,AS68)),IF(OR($AG$3=2,$AG$3=3),IF(HLOOKUP(AK$4,$E$6:$V68,AS68)&gt;AK$6*$AG$3,AK$6*$AG$3,HLOOKUP(AK$4,$E$6:$V68,AS68)))),IF($AV68=1,IF($AG$3=1,IF(HLOOKUP(AK$4,$E$6:$V68,AS68)&gt;AK$5+3,AK$5+3,HLOOKUP(AK$4,$E$6:$V68,AS68)),IF(OR($AG$3=2,$AG$3=3),IF(HLOOKUP(AK$4,$E$6:$V68,AS68)&gt;AK$5*$AG$3,AK$5*$AG$3,HLOOKUP(AK$4,$E$6:$V68,AS68)))))))</f>
        <v/>
      </c>
      <c r="AL68" s="343" t="str">
        <f aca="false">IF(Y68=0,"",IF($AV68=0,IF($AG$3=1,IF(HLOOKUP(AL$4,$E$6:$V68,AS68)&gt;AL$6+3,AL$6+3,HLOOKUP(AL$4,$E$6:$V68,AS68)),IF(OR($AG$3=2,$AG$3=3),IF(HLOOKUP(AL$4,$E$6:$V68,AS68)&gt;AL$6*$AG$3,AL$6*$AG$3,HLOOKUP(AL$4,$E$6:$V68,AS68)))),IF($AV68=1,IF($AG$3=1,IF(HLOOKUP(AL$4,$E$6:$V68,AS68)&gt;AL$5+3,AL$5+3,HLOOKUP(AL$4,$E$6:$V68,AS68)),IF(OR($AG$3=2,$AG$3=3),IF(HLOOKUP(AL$4,$E$6:$V68,AS68)&gt;AL$5*$AG$3,AL$5*$AG$3,HLOOKUP(AL$4,$E$6:$V68,AS68)))))))</f>
        <v/>
      </c>
      <c r="AM68" s="343" t="str">
        <f aca="false">IF(Y68=0,"",IF($AV68=0,IF($AG$3=1,IF(HLOOKUP(AM$4,$E$6:$V68,AS68)&gt;AM$6+3,AM$6+3,HLOOKUP(AM$4,$E$6:$V68,AS68)),IF(OR($AG$3=2,$AG$3=3),IF(HLOOKUP(AM$4,$E$6:$V68,AS68)&gt;AM$6*$AG$3,AM$6*$AG$3,HLOOKUP(AM$4,$E$6:$V68,AS68)))),IF($AV68=1,IF($AG$3=1,IF(HLOOKUP(AM$4,$E$6:$V68,AS68)&gt;AM$5+3,AM$5+3,HLOOKUP(AM$4,$E$6:$V68,AS68)),IF(OR($AG$3=2,$AG$3=3),IF(HLOOKUP(AM$4,$E$6:$V68,AS68)&gt;AM$5*$AG$3,AM$5*$AG$3,HLOOKUP(AM$4,$E$6:V68,AS68)))))))</f>
        <v/>
      </c>
      <c r="AN68" s="343" t="str">
        <f aca="false">IF(Y68=0,"",IF($AV68=0,IF($AG$3=1,IF(HLOOKUP(AN$4,$E$6:$V68,AS68)&gt;AN$6+3,AN$6+3,HLOOKUP(AN$4,$E$6:$V68,AS68)),IF(OR($AG$3=2,$AG$3=3),IF(HLOOKUP(AN$4,$E$6:$V68,AS68)&gt;AN$6*$AG$3,AN$6*$AG$3,HLOOKUP(AN$4,$E$6:$V68,AS68)))),IF($AV68=1,IF($AG$3=1,IF(HLOOKUP(AN$4,$E$6:$V68,AS68)&gt;AN$5+3,AN$5+3,HLOOKUP(AN$4,$E$6:$V68,AS68)),IF(OR($AG$3=2,$AG$3=3),IF(HLOOKUP(AN$4,$E$6:$V68,AS68)&gt;AN$5*$AG$3,AN$5*$AG$3,HLOOKUP(AN$4,$E$6:$V68,AS68)))))))</f>
        <v/>
      </c>
      <c r="AO68" s="343" t="str">
        <f aca="false">IF(Y68=0,"",IF($AV68=0,IF($AG$3=1,IF(HLOOKUP(AO$4,$E$6:$V68,AS68)&gt;AO$6+3,AO$6+3,HLOOKUP(AO$4,$E$6:$V68,AS68)),IF(OR($AG$3=2,$AG$3=3),IF(HLOOKUP(AO$4,$E$6:$V68,AS68)&gt;AO$6*$AG$3,AO$6*$AG$3,HLOOKUP(AO$4,$E$6:$V68,AS68)))),IF($AV68=1,IF($AG$3=1,IF(HLOOKUP(AO$4,$E$6:$V68,AS68)&gt;AO$5+3,AO$5+3,HLOOKUP(AO$4,$E$6:$V68,AS68)),IF(OR($AG$3=2,$AG$3=3),IF(HLOOKUP(AO$4,$E$6:V68,AS68)&gt;AO$5*$AG$3,AO$5*$AG$3,HLOOKUP(AO$4,$E$6:$V68,AS68)))))))</f>
        <v/>
      </c>
      <c r="AP68" s="343" t="str">
        <f aca="false">IF(Y68=0,"",IF($AV68=0,IF($AG$3=1,IF(HLOOKUP(AP$4,$E$6:$V68,AS68)&gt;AP$6+3,AP$6+3,HLOOKUP(AP$4,$E$6:$V68,AS68)),IF(OR($AG$3=2,$AG$3=3),IF(HLOOKUP(AP$4,$E$6:$V68,AS68)&gt;AP$6*$AG$3,AP$6*$AG$3,HLOOKUP(AP$4,$E$6:$V68,AS68)))),IF($AV68=1,IF($AG$3=1,IF(HLOOKUP(AP$4,$E$6:V68,AS68)&gt;AP$5+3,AP$5+3,HLOOKUP(AP$4,$E$6:$V68,AS68)),IF(OR($AG$3=2,$AG$3=3),IF(HLOOKUP(AP$4,$E$6:$V68,AS68)&gt;AP$5*$AG$3,AP$5*$AG$3,HLOOKUP(AP$4,$E$6:$V68,AS68)))))))</f>
        <v/>
      </c>
      <c r="AQ68" s="311" t="n">
        <f aca="false">IF($AG$1=2,AJ68+SUM(AK68:AM68),IF($AG$1=3,AJ68,AJ68+SUM(AK68:AP68)))</f>
        <v>0</v>
      </c>
      <c r="AR68" s="274" t="n">
        <f aca="false">IF(AV68=1,IF((AQ68*$AG$1-Sheet2!$H$15)*0.8&gt;=$AG$2,$AG$2,(AQ68*$AG$1-Sheet2!$H$15)*0.8),IF((AQ68*$AG$1-Sheet2!$H$6)*0.8&gt;=$AG$2,$AG$2,(AQ68*$AG$1-Sheet2!$H$6)*0.8))</f>
        <v>-57.6</v>
      </c>
      <c r="AS68" s="312" t="n">
        <v>63</v>
      </c>
      <c r="AT68" s="288"/>
      <c r="AU68" s="346"/>
      <c r="AV68" s="346" t="n">
        <f aca="false">Sheet2!AV71</f>
        <v>0</v>
      </c>
      <c r="AW68" s="347" t="n">
        <f aca="false">AR68</f>
        <v>-57.6</v>
      </c>
      <c r="AX68" s="346" t="n">
        <f aca="false">Sheet7!G71</f>
        <v>0</v>
      </c>
    </row>
    <row r="69" customFormat="false" ht="20.1" hidden="false" customHeight="true" outlineLevel="0" collapsed="false">
      <c r="A69" s="349" t="n">
        <f aca="false">Sheet7!B72</f>
        <v>0</v>
      </c>
      <c r="B69" s="350" t="str">
        <f aca="false">IF(Sheet7!F72="","",Sheet7!F72)</f>
        <v/>
      </c>
      <c r="C69" s="334" t="str">
        <f aca="false">Sheet2!AW72</f>
        <v>M</v>
      </c>
      <c r="D69" s="348" t="str">
        <f aca="false">IF(Sheet7!E72="","",Sheet7!E72)</f>
        <v/>
      </c>
      <c r="E69" s="351"/>
      <c r="F69" s="351"/>
      <c r="G69" s="351"/>
      <c r="H69" s="351"/>
      <c r="I69" s="351"/>
      <c r="J69" s="351"/>
      <c r="K69" s="351"/>
      <c r="L69" s="351"/>
      <c r="M69" s="351"/>
      <c r="N69" s="351"/>
      <c r="O69" s="351"/>
      <c r="P69" s="351"/>
      <c r="Q69" s="351"/>
      <c r="R69" s="351"/>
      <c r="S69" s="351"/>
      <c r="T69" s="351"/>
      <c r="U69" s="351"/>
      <c r="V69" s="351"/>
      <c r="W69" s="358"/>
      <c r="X69" s="353" t="n">
        <f aca="false">Y69</f>
        <v>0</v>
      </c>
      <c r="Y69" s="354" t="n">
        <f aca="false">IF(D69=0,"",SUM(E69:V69))</f>
        <v>0</v>
      </c>
      <c r="Z69" s="355" t="str">
        <f aca="false">IF(Sheet2!$E$28=3,AX69,IF(Sheet2!$E$28=4,Sheet15!CB396,IF(Y69=0,"",IF(AR69&lt;-50,AX69,(ROUND(AW69,1))))))</f>
        <v/>
      </c>
      <c r="AA69" s="356" t="str">
        <f aca="false">IF(Y69=0,"",Y69-Z69)</f>
        <v/>
      </c>
      <c r="AB69" s="354" t="n">
        <v>63</v>
      </c>
      <c r="AC69" s="342" t="s">
        <v>137</v>
      </c>
      <c r="AD69" s="343" t="str">
        <f aca="false">IF(Y69=0,"",IF($AV69=0,IF($AG$3=1,IF(HLOOKUP(AD$4,$E$6:$V69,AS69)&gt;AD$6+3,AD$6+3,HLOOKUP(AD$4,$E$6:$V69,AS69)),IF(OR($AG$3=2,$AG$3=3),IF(HLOOKUP(AD$4,$E$6:$V69,AS69)&gt;AD$6*$AG$3,AD$6*$AG$3,HLOOKUP(AD$4,$E$6:$V69,AS69)))),IF($AV69=1,IF($AG$3=1,IF(HLOOKUP(AD$4,$E$6:$V69,AS69)&gt;AD$5+3,AD$5+3,HLOOKUP(AD$4,$E$6:$V69,AS69)),IF(OR($AG$3=2,$AG$3=3),IF(HLOOKUP(AD$4,$E$6:$V69,AS69)&gt;AD$5*$AG$3,AD$5*$AG$3,HLOOKUP(AD$4,$E$6:$V69,AS69)))))))</f>
        <v/>
      </c>
      <c r="AE69" s="343" t="str">
        <f aca="false">IF(Y69=0,"",IF($AV69=0,IF($AG$3=1,IF(HLOOKUP(AE$4,$E$6:$V69,AS69)&gt;AE$6+3,AE$6+3,HLOOKUP(AE$4,$E$6:$V69,AS69)),IF(OR($AG$3=2,$AG$3=3),IF(HLOOKUP(AE$4,$E$6:$V69,AS69)&gt;AE$6*$AG$3,AE$6*$AG$3,HLOOKUP(AE$4,$E$6:$V69,AS69)))),IF($AV69=1,IF($AG$3=1,IF(HLOOKUP(AE$4,$E$6:$V69,AS69)&gt;AE$5+3,AE$5+3,HLOOKUP(AE$4,$E$6:$V69,AS69)),IF(OR($AG$3=2,$AG$3=3),IF(HLOOKUP(AE$4,$E$6:$V69,AS69)&gt;AE$5*$AG$3,AE$5*$AG$3,HLOOKUP(AE$4,$E$6:$V69,AS69)))))))</f>
        <v/>
      </c>
      <c r="AF69" s="343" t="str">
        <f aca="false">IF(Y69=0,"",IF($AV69=0,IF($AG$3=1,IF(HLOOKUP(AF$4,$E$6:$V69,AS69)&gt;AF$6+3,AF$6+3,HLOOKUP(AF$4,$E$6:$V69,AS69)),IF(OR($AG$3=2,$AG$3=3),IF(HLOOKUP(AF$4,$E$6:$V69,AS69)&gt;AF$6*$AG$3,AF$6*$AG$3,HLOOKUP(AF$4,$E$6:$V69,AS69)))),IF($AV69=1,IF($AG$3=1,IF(HLOOKUP(AF$4,$E$6:$V69,AS69)&gt;AF$5+3,AF$5+3,HLOOKUP(AF$4,$E$6:$V69,AS69)),IF(OR($AG$3=2,$AG$3=3),IF(HLOOKUP(AF$4,$E$6:$V69,AS69)&gt;AF$5*$AG$3,AF$5*$AG$3,HLOOKUP(AF$4,$E$6:$V69,AS69)))))))</f>
        <v/>
      </c>
      <c r="AG69" s="343" t="str">
        <f aca="false">IF(Y69=0,"",IF($AV69=0,IF($AG$3=1,IF(HLOOKUP(AG$4,$E$6:$V69,AS69)&gt;AG$6+3,AG$6+3,HLOOKUP(AG$4,$E$6:$V69,AS69)),IF(OR($AG$3=2,$AG$3=3),IF(HLOOKUP(AG$4,$E$6:$V69,AS69)&gt;AG$6*$AG$3,AG$6*$AG$3,HLOOKUP(AG$4,$E$6:$V69,AS69)))),IF($AV69=1,IF($AG$3=1,IF(HLOOKUP(AG$4,$E$6:$V69,AS69)&gt;AG$5+3,AG$5+3,HLOOKUP(AG$4,$E$6:$V69,AS69)),IF(OR($AG$3=2,$AG$3=3),IF(HLOOKUP(AG$4,$E$6:$V69,AS69)&gt;AG$5*$AG$3,AG$5*$AG$3,HLOOKUP(AG$4,$E$6:$V69,AS69)))))))</f>
        <v/>
      </c>
      <c r="AH69" s="344" t="str">
        <f aca="false">IF(Y69=0,"",IF($AV69=0,IF($AG$3=1,IF(HLOOKUP(AH$4,$E$6:$V69,AS69)&gt;AH$6+3,AH$6+3,HLOOKUP(AH$4,$E$6:$V69,AS69)),IF(OR($AG$3=2,$AG$3=3),IF(HLOOKUP(AH$4,$E$6:$V69,AS69)&gt;AH$6*$AG$3,AH$6*$AG$3,HLOOKUP(AH$4,$E$6:$V69,AS69)))),IF($AV69=1,IF($AG$3=1,IF(HLOOKUP(AH$4,$E$6:$V69,AS69)&gt;AH$5+3,AH$5+3,HLOOKUP(AH$4,$E$6:$V69,AS69)),IF(OR($AG$3=2,$AG$3=3),IF(HLOOKUP(AH$4,$E$6:$V69,AS69)&gt;AH$5*$AG$3,AH$5*$AG$3,HLOOKUP(AH$4,$E$6:$V69,AS69)))))))</f>
        <v/>
      </c>
      <c r="AI69" s="343" t="str">
        <f aca="false">IF(Y69=0,"",IF($AV69=0,IF($AG$3=1,IF(HLOOKUP(AI$4,$E$6:$V69,AS69)&gt;AI$6+3,AI$6+3,HLOOKUP(AI$4,$E$6:$V69,AS69)),IF(OR($AG$3=2,$AG$3=3),IF(HLOOKUP(AI$4,$E$6:$V69,AS69)&gt;AI$6*$AG$3,AI$6*$AG$3,HLOOKUP(AI$4,$E$6:$V69,AS69)))),IF($AV69=1,IF($AG$3=1,IF(HLOOKUP(AI$4,$E$6:$V69,AS69)&gt;AI$5+3,AI$5+3,HLOOKUP(AI$4,$E$6:$V69,AS69)),IF(OR($AG$3=2,$AG$3=3),IF(HLOOKUP(AI$4,$E$6:$V69,AS69)&gt;AI$5*$AG$3,AI$5*$AG$3,HLOOKUP(AI$4,$E$6:$V69,AS69)))))))</f>
        <v/>
      </c>
      <c r="AJ69" s="274" t="n">
        <f aca="false">SUM(AD69:AI69)</f>
        <v>0</v>
      </c>
      <c r="AK69" s="343" t="str">
        <f aca="false">IF(Y69=0,"",IF($AV69=0,IF($AG$3=1,IF(HLOOKUP(AK$4,$E$6:$V69,AS69)&gt;AK$6+3,AK$6+3,HLOOKUP(AK$4,$E$6:$V69,AS69)),IF(OR($AG$3=2,$AG$3=3),IF(HLOOKUP(AK$4,$E$6:$V69,AS69)&gt;AK$6*$AG$3,AK$6*$AG$3,HLOOKUP(AK$4,$E$6:$V69,AS69)))),IF($AV69=1,IF($AG$3=1,IF(HLOOKUP(AK$4,$E$6:$V69,AS69)&gt;AK$5+3,AK$5+3,HLOOKUP(AK$4,$E$6:$V69,AS69)),IF(OR($AG$3=2,$AG$3=3),IF(HLOOKUP(AK$4,$E$6:$V69,AS69)&gt;AK$5*$AG$3,AK$5*$AG$3,HLOOKUP(AK$4,$E$6:$V69,AS69)))))))</f>
        <v/>
      </c>
      <c r="AL69" s="343" t="str">
        <f aca="false">IF(Y69=0,"",IF($AV69=0,IF($AG$3=1,IF(HLOOKUP(AL$4,$E$6:$V69,AS69)&gt;AL$6+3,AL$6+3,HLOOKUP(AL$4,$E$6:$V69,AS69)),IF(OR($AG$3=2,$AG$3=3),IF(HLOOKUP(AL$4,$E$6:$V69,AS69)&gt;AL$6*$AG$3,AL$6*$AG$3,HLOOKUP(AL$4,$E$6:$V69,AS69)))),IF($AV69=1,IF($AG$3=1,IF(HLOOKUP(AL$4,$E$6:$V69,AS69)&gt;AL$5+3,AL$5+3,HLOOKUP(AL$4,$E$6:$V69,AS69)),IF(OR($AG$3=2,$AG$3=3),IF(HLOOKUP(AL$4,$E$6:$V69,AS69)&gt;AL$5*$AG$3,AL$5*$AG$3,HLOOKUP(AL$4,$E$6:$V69,AS69)))))))</f>
        <v/>
      </c>
      <c r="AM69" s="343" t="str">
        <f aca="false">IF(Y69=0,"",IF($AV69=0,IF($AG$3=1,IF(HLOOKUP(AM$4,$E$6:$V69,AS69)&gt;AM$6+3,AM$6+3,HLOOKUP(AM$4,$E$6:$V69,AS69)),IF(OR($AG$3=2,$AG$3=3),IF(HLOOKUP(AM$4,$E$6:$V69,AS69)&gt;AM$6*$AG$3,AM$6*$AG$3,HLOOKUP(AM$4,$E$6:$V69,AS69)))),IF($AV69=1,IF($AG$3=1,IF(HLOOKUP(AM$4,$E$6:$V69,AS69)&gt;AM$5+3,AM$5+3,HLOOKUP(AM$4,$E$6:$V69,AS69)),IF(OR($AG$3=2,$AG$3=3),IF(HLOOKUP(AM$4,$E$6:$V69,AS69)&gt;AM$5*$AG$3,AM$5*$AG$3,HLOOKUP(AM$4,$E$6:V69,AS69)))))))</f>
        <v/>
      </c>
      <c r="AN69" s="343" t="str">
        <f aca="false">IF(Y69=0,"",IF($AV69=0,IF($AG$3=1,IF(HLOOKUP(AN$4,$E$6:$V69,AS69)&gt;AN$6+3,AN$6+3,HLOOKUP(AN$4,$E$6:$V69,AS69)),IF(OR($AG$3=2,$AG$3=3),IF(HLOOKUP(AN$4,$E$6:$V69,AS69)&gt;AN$6*$AG$3,AN$6*$AG$3,HLOOKUP(AN$4,$E$6:$V69,AS69)))),IF($AV69=1,IF($AG$3=1,IF(HLOOKUP(AN$4,$E$6:$V69,AS69)&gt;AN$5+3,AN$5+3,HLOOKUP(AN$4,$E$6:$V69,AS69)),IF(OR($AG$3=2,$AG$3=3),IF(HLOOKUP(AN$4,$E$6:$V69,AS69)&gt;AN$5*$AG$3,AN$5*$AG$3,HLOOKUP(AN$4,$E$6:$V69,AS69)))))))</f>
        <v/>
      </c>
      <c r="AO69" s="343" t="str">
        <f aca="false">IF(Y69=0,"",IF($AV69=0,IF($AG$3=1,IF(HLOOKUP(AO$4,$E$6:$V69,AS69)&gt;AO$6+3,AO$6+3,HLOOKUP(AO$4,$E$6:$V69,AS69)),IF(OR($AG$3=2,$AG$3=3),IF(HLOOKUP(AO$4,$E$6:$V69,AS69)&gt;AO$6*$AG$3,AO$6*$AG$3,HLOOKUP(AO$4,$E$6:$V69,AS69)))),IF($AV69=1,IF($AG$3=1,IF(HLOOKUP(AO$4,$E$6:$V69,AS69)&gt;AO$5+3,AO$5+3,HLOOKUP(AO$4,$E$6:$V69,AS69)),IF(OR($AG$3=2,$AG$3=3),IF(HLOOKUP(AO$4,$E$6:V69,AS69)&gt;AO$5*$AG$3,AO$5*$AG$3,HLOOKUP(AO$4,$E$6:$V69,AS69)))))))</f>
        <v/>
      </c>
      <c r="AP69" s="343" t="str">
        <f aca="false">IF(Y69=0,"",IF($AV69=0,IF($AG$3=1,IF(HLOOKUP(AP$4,$E$6:$V69,AS69)&gt;AP$6+3,AP$6+3,HLOOKUP(AP$4,$E$6:$V69,AS69)),IF(OR($AG$3=2,$AG$3=3),IF(HLOOKUP(AP$4,$E$6:$V69,AS69)&gt;AP$6*$AG$3,AP$6*$AG$3,HLOOKUP(AP$4,$E$6:$V69,AS69)))),IF($AV69=1,IF($AG$3=1,IF(HLOOKUP(AP$4,$E$6:V69,AS69)&gt;AP$5+3,AP$5+3,HLOOKUP(AP$4,$E$6:$V69,AS69)),IF(OR($AG$3=2,$AG$3=3),IF(HLOOKUP(AP$4,$E$6:$V69,AS69)&gt;AP$5*$AG$3,AP$5*$AG$3,HLOOKUP(AP$4,$E$6:$V69,AS69)))))))</f>
        <v/>
      </c>
      <c r="AQ69" s="311" t="n">
        <f aca="false">IF($AG$1=2,AJ69+SUM(AK69:AM69),IF($AG$1=3,AJ69,AJ69+SUM(AK69:AP69)))</f>
        <v>0</v>
      </c>
      <c r="AR69" s="274" t="n">
        <f aca="false">IF(AV69=1,IF((AQ69*$AG$1-Sheet2!$H$15)*0.8&gt;=$AG$2,$AG$2,(AQ69*$AG$1-Sheet2!$H$15)*0.8),IF((AQ69*$AG$1-Sheet2!$H$6)*0.8&gt;=$AG$2,$AG$2,(AQ69*$AG$1-Sheet2!$H$6)*0.8))</f>
        <v>-57.6</v>
      </c>
      <c r="AS69" s="312" t="n">
        <v>64</v>
      </c>
      <c r="AT69" s="288"/>
      <c r="AU69" s="346"/>
      <c r="AV69" s="346" t="n">
        <f aca="false">Sheet2!AV72</f>
        <v>0</v>
      </c>
      <c r="AW69" s="347" t="n">
        <f aca="false">AR69</f>
        <v>-57.6</v>
      </c>
      <c r="AX69" s="346" t="n">
        <f aca="false">Sheet7!G72</f>
        <v>0</v>
      </c>
    </row>
    <row r="70" customFormat="false" ht="20.1" hidden="false" customHeight="true" outlineLevel="0" collapsed="false">
      <c r="A70" s="349" t="n">
        <f aca="false">Sheet7!B73</f>
        <v>0</v>
      </c>
      <c r="B70" s="350" t="str">
        <f aca="false">IF(Sheet7!F73="","",Sheet7!F73)</f>
        <v/>
      </c>
      <c r="C70" s="334" t="str">
        <f aca="false">Sheet2!AW73</f>
        <v>M</v>
      </c>
      <c r="D70" s="348" t="str">
        <f aca="false">IF(Sheet7!E73="","",Sheet7!E73)</f>
        <v/>
      </c>
      <c r="E70" s="351"/>
      <c r="F70" s="351"/>
      <c r="G70" s="351"/>
      <c r="H70" s="351"/>
      <c r="I70" s="351"/>
      <c r="J70" s="351"/>
      <c r="K70" s="351"/>
      <c r="L70" s="351"/>
      <c r="M70" s="351"/>
      <c r="N70" s="351"/>
      <c r="O70" s="351"/>
      <c r="P70" s="351"/>
      <c r="Q70" s="351"/>
      <c r="R70" s="351"/>
      <c r="S70" s="351"/>
      <c r="T70" s="351"/>
      <c r="U70" s="351"/>
      <c r="V70" s="351"/>
      <c r="W70" s="358"/>
      <c r="X70" s="353" t="n">
        <f aca="false">Y70</f>
        <v>0</v>
      </c>
      <c r="Y70" s="354" t="n">
        <f aca="false">IF(D70=0,"",SUM(E70:V70))</f>
        <v>0</v>
      </c>
      <c r="Z70" s="355" t="str">
        <f aca="false">IF(Sheet2!$E$28=3,AX70,IF(Sheet2!$E$28=4,Sheet15!CB397,IF(Y70=0,"",IF(AR70&lt;-50,AX70,(ROUND(AW70,1))))))</f>
        <v/>
      </c>
      <c r="AA70" s="356" t="str">
        <f aca="false">IF(Y70=0,"",Y70-Z70)</f>
        <v/>
      </c>
      <c r="AB70" s="354" t="n">
        <v>64</v>
      </c>
      <c r="AC70" s="342" t="s">
        <v>137</v>
      </c>
      <c r="AD70" s="343" t="str">
        <f aca="false">IF(Y70=0,"",IF($AV70=0,IF($AG$3=1,IF(HLOOKUP(AD$4,$E$6:$V70,AS70)&gt;AD$6+3,AD$6+3,HLOOKUP(AD$4,$E$6:$V70,AS70)),IF(OR($AG$3=2,$AG$3=3),IF(HLOOKUP(AD$4,$E$6:$V70,AS70)&gt;AD$6*$AG$3,AD$6*$AG$3,HLOOKUP(AD$4,$E$6:$V70,AS70)))),IF($AV70=1,IF($AG$3=1,IF(HLOOKUP(AD$4,$E$6:$V70,AS70)&gt;AD$5+3,AD$5+3,HLOOKUP(AD$4,$E$6:$V70,AS70)),IF(OR($AG$3=2,$AG$3=3),IF(HLOOKUP(AD$4,$E$6:$V70,AS70)&gt;AD$5*$AG$3,AD$5*$AG$3,HLOOKUP(AD$4,$E$6:$V70,AS70)))))))</f>
        <v/>
      </c>
      <c r="AE70" s="343" t="str">
        <f aca="false">IF(Y70=0,"",IF($AV70=0,IF($AG$3=1,IF(HLOOKUP(AE$4,$E$6:$V70,AS70)&gt;AE$6+3,AE$6+3,HLOOKUP(AE$4,$E$6:$V70,AS70)),IF(OR($AG$3=2,$AG$3=3),IF(HLOOKUP(AE$4,$E$6:$V70,AS70)&gt;AE$6*$AG$3,AE$6*$AG$3,HLOOKUP(AE$4,$E$6:$V70,AS70)))),IF($AV70=1,IF($AG$3=1,IF(HLOOKUP(AE$4,$E$6:$V70,AS70)&gt;AE$5+3,AE$5+3,HLOOKUP(AE$4,$E$6:$V70,AS70)),IF(OR($AG$3=2,$AG$3=3),IF(HLOOKUP(AE$4,$E$6:$V70,AS70)&gt;AE$5*$AG$3,AE$5*$AG$3,HLOOKUP(AE$4,$E$6:$V70,AS70)))))))</f>
        <v/>
      </c>
      <c r="AF70" s="343" t="str">
        <f aca="false">IF(Y70=0,"",IF($AV70=0,IF($AG$3=1,IF(HLOOKUP(AF$4,$E$6:$V70,AS70)&gt;AF$6+3,AF$6+3,HLOOKUP(AF$4,$E$6:$V70,AS70)),IF(OR($AG$3=2,$AG$3=3),IF(HLOOKUP(AF$4,$E$6:$V70,AS70)&gt;AF$6*$AG$3,AF$6*$AG$3,HLOOKUP(AF$4,$E$6:$V70,AS70)))),IF($AV70=1,IF($AG$3=1,IF(HLOOKUP(AF$4,$E$6:$V70,AS70)&gt;AF$5+3,AF$5+3,HLOOKUP(AF$4,$E$6:$V70,AS70)),IF(OR($AG$3=2,$AG$3=3),IF(HLOOKUP(AF$4,$E$6:$V70,AS70)&gt;AF$5*$AG$3,AF$5*$AG$3,HLOOKUP(AF$4,$E$6:$V70,AS70)))))))</f>
        <v/>
      </c>
      <c r="AG70" s="343" t="str">
        <f aca="false">IF(Y70=0,"",IF($AV70=0,IF($AG$3=1,IF(HLOOKUP(AG$4,$E$6:$V70,AS70)&gt;AG$6+3,AG$6+3,HLOOKUP(AG$4,$E$6:$V70,AS70)),IF(OR($AG$3=2,$AG$3=3),IF(HLOOKUP(AG$4,$E$6:$V70,AS70)&gt;AG$6*$AG$3,AG$6*$AG$3,HLOOKUP(AG$4,$E$6:$V70,AS70)))),IF($AV70=1,IF($AG$3=1,IF(HLOOKUP(AG$4,$E$6:$V70,AS70)&gt;AG$5+3,AG$5+3,HLOOKUP(AG$4,$E$6:$V70,AS70)),IF(OR($AG$3=2,$AG$3=3),IF(HLOOKUP(AG$4,$E$6:$V70,AS70)&gt;AG$5*$AG$3,AG$5*$AG$3,HLOOKUP(AG$4,$E$6:$V70,AS70)))))))</f>
        <v/>
      </c>
      <c r="AH70" s="344" t="str">
        <f aca="false">IF(Y70=0,"",IF($AV70=0,IF($AG$3=1,IF(HLOOKUP(AH$4,$E$6:$V70,AS70)&gt;AH$6+3,AH$6+3,HLOOKUP(AH$4,$E$6:$V70,AS70)),IF(OR($AG$3=2,$AG$3=3),IF(HLOOKUP(AH$4,$E$6:$V70,AS70)&gt;AH$6*$AG$3,AH$6*$AG$3,HLOOKUP(AH$4,$E$6:$V70,AS70)))),IF($AV70=1,IF($AG$3=1,IF(HLOOKUP(AH$4,$E$6:$V70,AS70)&gt;AH$5+3,AH$5+3,HLOOKUP(AH$4,$E$6:$V70,AS70)),IF(OR($AG$3=2,$AG$3=3),IF(HLOOKUP(AH$4,$E$6:$V70,AS70)&gt;AH$5*$AG$3,AH$5*$AG$3,HLOOKUP(AH$4,$E$6:$V70,AS70)))))))</f>
        <v/>
      </c>
      <c r="AI70" s="343" t="str">
        <f aca="false">IF(Y70=0,"",IF($AV70=0,IF($AG$3=1,IF(HLOOKUP(AI$4,$E$6:$V70,AS70)&gt;AI$6+3,AI$6+3,HLOOKUP(AI$4,$E$6:$V70,AS70)),IF(OR($AG$3=2,$AG$3=3),IF(HLOOKUP(AI$4,$E$6:$V70,AS70)&gt;AI$6*$AG$3,AI$6*$AG$3,HLOOKUP(AI$4,$E$6:$V70,AS70)))),IF($AV70=1,IF($AG$3=1,IF(HLOOKUP(AI$4,$E$6:$V70,AS70)&gt;AI$5+3,AI$5+3,HLOOKUP(AI$4,$E$6:$V70,AS70)),IF(OR($AG$3=2,$AG$3=3),IF(HLOOKUP(AI$4,$E$6:$V70,AS70)&gt;AI$5*$AG$3,AI$5*$AG$3,HLOOKUP(AI$4,$E$6:$V70,AS70)))))))</f>
        <v/>
      </c>
      <c r="AJ70" s="274" t="n">
        <f aca="false">SUM(AD70:AI70)</f>
        <v>0</v>
      </c>
      <c r="AK70" s="343" t="str">
        <f aca="false">IF(Y70=0,"",IF($AV70=0,IF($AG$3=1,IF(HLOOKUP(AK$4,$E$6:$V70,AS70)&gt;AK$6+3,AK$6+3,HLOOKUP(AK$4,$E$6:$V70,AS70)),IF(OR($AG$3=2,$AG$3=3),IF(HLOOKUP(AK$4,$E$6:$V70,AS70)&gt;AK$6*$AG$3,AK$6*$AG$3,HLOOKUP(AK$4,$E$6:$V70,AS70)))),IF($AV70=1,IF($AG$3=1,IF(HLOOKUP(AK$4,$E$6:$V70,AS70)&gt;AK$5+3,AK$5+3,HLOOKUP(AK$4,$E$6:$V70,AS70)),IF(OR($AG$3=2,$AG$3=3),IF(HLOOKUP(AK$4,$E$6:$V70,AS70)&gt;AK$5*$AG$3,AK$5*$AG$3,HLOOKUP(AK$4,$E$6:$V70,AS70)))))))</f>
        <v/>
      </c>
      <c r="AL70" s="343" t="str">
        <f aca="false">IF(Y70=0,"",IF($AV70=0,IF($AG$3=1,IF(HLOOKUP(AL$4,$E$6:$V70,AS70)&gt;AL$6+3,AL$6+3,HLOOKUP(AL$4,$E$6:$V70,AS70)),IF(OR($AG$3=2,$AG$3=3),IF(HLOOKUP(AL$4,$E$6:$V70,AS70)&gt;AL$6*$AG$3,AL$6*$AG$3,HLOOKUP(AL$4,$E$6:$V70,AS70)))),IF($AV70=1,IF($AG$3=1,IF(HLOOKUP(AL$4,$E$6:$V70,AS70)&gt;AL$5+3,AL$5+3,HLOOKUP(AL$4,$E$6:$V70,AS70)),IF(OR($AG$3=2,$AG$3=3),IF(HLOOKUP(AL$4,$E$6:$V70,AS70)&gt;AL$5*$AG$3,AL$5*$AG$3,HLOOKUP(AL$4,$E$6:$V70,AS70)))))))</f>
        <v/>
      </c>
      <c r="AM70" s="343" t="str">
        <f aca="false">IF(Y70=0,"",IF($AV70=0,IF($AG$3=1,IF(HLOOKUP(AM$4,$E$6:$V70,AS70)&gt;AM$6+3,AM$6+3,HLOOKUP(AM$4,$E$6:$V70,AS70)),IF(OR($AG$3=2,$AG$3=3),IF(HLOOKUP(AM$4,$E$6:$V70,AS70)&gt;AM$6*$AG$3,AM$6*$AG$3,HLOOKUP(AM$4,$E$6:$V70,AS70)))),IF($AV70=1,IF($AG$3=1,IF(HLOOKUP(AM$4,$E$6:$V70,AS70)&gt;AM$5+3,AM$5+3,HLOOKUP(AM$4,$E$6:$V70,AS70)),IF(OR($AG$3=2,$AG$3=3),IF(HLOOKUP(AM$4,$E$6:$V70,AS70)&gt;AM$5*$AG$3,AM$5*$AG$3,HLOOKUP(AM$4,$E$6:V70,AS70)))))))</f>
        <v/>
      </c>
      <c r="AN70" s="343" t="str">
        <f aca="false">IF(Y70=0,"",IF($AV70=0,IF($AG$3=1,IF(HLOOKUP(AN$4,$E$6:$V70,AS70)&gt;AN$6+3,AN$6+3,HLOOKUP(AN$4,$E$6:$V70,AS70)),IF(OR($AG$3=2,$AG$3=3),IF(HLOOKUP(AN$4,$E$6:$V70,AS70)&gt;AN$6*$AG$3,AN$6*$AG$3,HLOOKUP(AN$4,$E$6:$V70,AS70)))),IF($AV70=1,IF($AG$3=1,IF(HLOOKUP(AN$4,$E$6:$V70,AS70)&gt;AN$5+3,AN$5+3,HLOOKUP(AN$4,$E$6:$V70,AS70)),IF(OR($AG$3=2,$AG$3=3),IF(HLOOKUP(AN$4,$E$6:$V70,AS70)&gt;AN$5*$AG$3,AN$5*$AG$3,HLOOKUP(AN$4,$E$6:$V70,AS70)))))))</f>
        <v/>
      </c>
      <c r="AO70" s="343" t="str">
        <f aca="false">IF(Y70=0,"",IF($AV70=0,IF($AG$3=1,IF(HLOOKUP(AO$4,$E$6:$V70,AS70)&gt;AO$6+3,AO$6+3,HLOOKUP(AO$4,$E$6:$V70,AS70)),IF(OR($AG$3=2,$AG$3=3),IF(HLOOKUP(AO$4,$E$6:$V70,AS70)&gt;AO$6*$AG$3,AO$6*$AG$3,HLOOKUP(AO$4,$E$6:$V70,AS70)))),IF($AV70=1,IF($AG$3=1,IF(HLOOKUP(AO$4,$E$6:$V70,AS70)&gt;AO$5+3,AO$5+3,HLOOKUP(AO$4,$E$6:$V70,AS70)),IF(OR($AG$3=2,$AG$3=3),IF(HLOOKUP(AO$4,$E$6:V70,AS70)&gt;AO$5*$AG$3,AO$5*$AG$3,HLOOKUP(AO$4,$E$6:$V70,AS70)))))))</f>
        <v/>
      </c>
      <c r="AP70" s="343" t="str">
        <f aca="false">IF(Y70=0,"",IF($AV70=0,IF($AG$3=1,IF(HLOOKUP(AP$4,$E$6:$V70,AS70)&gt;AP$6+3,AP$6+3,HLOOKUP(AP$4,$E$6:$V70,AS70)),IF(OR($AG$3=2,$AG$3=3),IF(HLOOKUP(AP$4,$E$6:$V70,AS70)&gt;AP$6*$AG$3,AP$6*$AG$3,HLOOKUP(AP$4,$E$6:$V70,AS70)))),IF($AV70=1,IF($AG$3=1,IF(HLOOKUP(AP$4,$E$6:V70,AS70)&gt;AP$5+3,AP$5+3,HLOOKUP(AP$4,$E$6:$V70,AS70)),IF(OR($AG$3=2,$AG$3=3),IF(HLOOKUP(AP$4,$E$6:$V70,AS70)&gt;AP$5*$AG$3,AP$5*$AG$3,HLOOKUP(AP$4,$E$6:$V70,AS70)))))))</f>
        <v/>
      </c>
      <c r="AQ70" s="311" t="n">
        <f aca="false">IF($AG$1=2,AJ70+SUM(AK70:AM70),IF($AG$1=3,AJ70,AJ70+SUM(AK70:AP70)))</f>
        <v>0</v>
      </c>
      <c r="AR70" s="274" t="n">
        <f aca="false">IF(AV70=1,IF((AQ70*$AG$1-Sheet2!$H$15)*0.8&gt;=$AG$2,$AG$2,(AQ70*$AG$1-Sheet2!$H$15)*0.8),IF((AQ70*$AG$1-Sheet2!$H$6)*0.8&gt;=$AG$2,$AG$2,(AQ70*$AG$1-Sheet2!$H$6)*0.8))</f>
        <v>-57.6</v>
      </c>
      <c r="AS70" s="312" t="n">
        <v>65</v>
      </c>
      <c r="AT70" s="288"/>
      <c r="AU70" s="346"/>
      <c r="AV70" s="346" t="n">
        <f aca="false">Sheet2!AV73</f>
        <v>0</v>
      </c>
      <c r="AW70" s="347" t="n">
        <f aca="false">AR70</f>
        <v>-57.6</v>
      </c>
      <c r="AX70" s="346" t="n">
        <f aca="false">Sheet7!G73</f>
        <v>0</v>
      </c>
    </row>
    <row r="71" customFormat="false" ht="20.1" hidden="false" customHeight="true" outlineLevel="0" collapsed="false">
      <c r="A71" s="349" t="n">
        <f aca="false">Sheet7!B74</f>
        <v>0</v>
      </c>
      <c r="B71" s="350" t="str">
        <f aca="false">IF(Sheet7!F74="","",Sheet7!F74)</f>
        <v/>
      </c>
      <c r="C71" s="334" t="str">
        <f aca="false">Sheet2!AW74</f>
        <v>M</v>
      </c>
      <c r="D71" s="348" t="str">
        <f aca="false">IF(Sheet7!E74="","",Sheet7!E74)</f>
        <v/>
      </c>
      <c r="E71" s="351"/>
      <c r="F71" s="351"/>
      <c r="G71" s="351"/>
      <c r="H71" s="351"/>
      <c r="I71" s="351"/>
      <c r="J71" s="351"/>
      <c r="K71" s="351"/>
      <c r="L71" s="351"/>
      <c r="M71" s="351"/>
      <c r="N71" s="351"/>
      <c r="O71" s="351"/>
      <c r="P71" s="351"/>
      <c r="Q71" s="351"/>
      <c r="R71" s="351"/>
      <c r="S71" s="351"/>
      <c r="T71" s="351"/>
      <c r="U71" s="351"/>
      <c r="V71" s="351"/>
      <c r="W71" s="358"/>
      <c r="X71" s="353" t="n">
        <f aca="false">Y71</f>
        <v>0</v>
      </c>
      <c r="Y71" s="354" t="n">
        <f aca="false">IF(D71=0,"",SUM(E71:V71))</f>
        <v>0</v>
      </c>
      <c r="Z71" s="355" t="str">
        <f aca="false">IF(Sheet2!$E$28=3,AX71,IF(Sheet2!$E$28=4,Sheet15!CB398,IF(Y71=0,"",IF(AR71&lt;-50,AX71,(ROUND(AW71,1))))))</f>
        <v/>
      </c>
      <c r="AA71" s="356" t="str">
        <f aca="false">IF(Y71=0,"",Y71-Z71)</f>
        <v/>
      </c>
      <c r="AB71" s="354" t="n">
        <v>65</v>
      </c>
      <c r="AC71" s="342" t="s">
        <v>137</v>
      </c>
      <c r="AD71" s="343" t="str">
        <f aca="false">IF(Y71=0,"",IF($AV71=0,IF($AG$3=1,IF(HLOOKUP(AD$4,$E$6:$V71,AS71)&gt;AD$6+3,AD$6+3,HLOOKUP(AD$4,$E$6:$V71,AS71)),IF(OR($AG$3=2,$AG$3=3),IF(HLOOKUP(AD$4,$E$6:$V71,AS71)&gt;AD$6*$AG$3,AD$6*$AG$3,HLOOKUP(AD$4,$E$6:$V71,AS71)))),IF($AV71=1,IF($AG$3=1,IF(HLOOKUP(AD$4,$E$6:$V71,AS71)&gt;AD$5+3,AD$5+3,HLOOKUP(AD$4,$E$6:$V71,AS71)),IF(OR($AG$3=2,$AG$3=3),IF(HLOOKUP(AD$4,$E$6:$V71,AS71)&gt;AD$5*$AG$3,AD$5*$AG$3,HLOOKUP(AD$4,$E$6:$V71,AS71)))))))</f>
        <v/>
      </c>
      <c r="AE71" s="343" t="str">
        <f aca="false">IF(Y71=0,"",IF($AV71=0,IF($AG$3=1,IF(HLOOKUP(AE$4,$E$6:$V71,AS71)&gt;AE$6+3,AE$6+3,HLOOKUP(AE$4,$E$6:$V71,AS71)),IF(OR($AG$3=2,$AG$3=3),IF(HLOOKUP(AE$4,$E$6:$V71,AS71)&gt;AE$6*$AG$3,AE$6*$AG$3,HLOOKUP(AE$4,$E$6:$V71,AS71)))),IF($AV71=1,IF($AG$3=1,IF(HLOOKUP(AE$4,$E$6:$V71,AS71)&gt;AE$5+3,AE$5+3,HLOOKUP(AE$4,$E$6:$V71,AS71)),IF(OR($AG$3=2,$AG$3=3),IF(HLOOKUP(AE$4,$E$6:$V71,AS71)&gt;AE$5*$AG$3,AE$5*$AG$3,HLOOKUP(AE$4,$E$6:$V71,AS71)))))))</f>
        <v/>
      </c>
      <c r="AF71" s="343" t="str">
        <f aca="false">IF(Y71=0,"",IF($AV71=0,IF($AG$3=1,IF(HLOOKUP(AF$4,$E$6:$V71,AS71)&gt;AF$6+3,AF$6+3,HLOOKUP(AF$4,$E$6:$V71,AS71)),IF(OR($AG$3=2,$AG$3=3),IF(HLOOKUP(AF$4,$E$6:$V71,AS71)&gt;AF$6*$AG$3,AF$6*$AG$3,HLOOKUP(AF$4,$E$6:$V71,AS71)))),IF($AV71=1,IF($AG$3=1,IF(HLOOKUP(AF$4,$E$6:$V71,AS71)&gt;AF$5+3,AF$5+3,HLOOKUP(AF$4,$E$6:$V71,AS71)),IF(OR($AG$3=2,$AG$3=3),IF(HLOOKUP(AF$4,$E$6:$V71,AS71)&gt;AF$5*$AG$3,AF$5*$AG$3,HLOOKUP(AF$4,$E$6:$V71,AS71)))))))</f>
        <v/>
      </c>
      <c r="AG71" s="343" t="str">
        <f aca="false">IF(Y71=0,"",IF($AV71=0,IF($AG$3=1,IF(HLOOKUP(AG$4,$E$6:$V71,AS71)&gt;AG$6+3,AG$6+3,HLOOKUP(AG$4,$E$6:$V71,AS71)),IF(OR($AG$3=2,$AG$3=3),IF(HLOOKUP(AG$4,$E$6:$V71,AS71)&gt;AG$6*$AG$3,AG$6*$AG$3,HLOOKUP(AG$4,$E$6:$V71,AS71)))),IF($AV71=1,IF($AG$3=1,IF(HLOOKUP(AG$4,$E$6:$V71,AS71)&gt;AG$5+3,AG$5+3,HLOOKUP(AG$4,$E$6:$V71,AS71)),IF(OR($AG$3=2,$AG$3=3),IF(HLOOKUP(AG$4,$E$6:$V71,AS71)&gt;AG$5*$AG$3,AG$5*$AG$3,HLOOKUP(AG$4,$E$6:$V71,AS71)))))))</f>
        <v/>
      </c>
      <c r="AH71" s="344" t="str">
        <f aca="false">IF(Y71=0,"",IF($AV71=0,IF($AG$3=1,IF(HLOOKUP(AH$4,$E$6:$V71,AS71)&gt;AH$6+3,AH$6+3,HLOOKUP(AH$4,$E$6:$V71,AS71)),IF(OR($AG$3=2,$AG$3=3),IF(HLOOKUP(AH$4,$E$6:$V71,AS71)&gt;AH$6*$AG$3,AH$6*$AG$3,HLOOKUP(AH$4,$E$6:$V71,AS71)))),IF($AV71=1,IF($AG$3=1,IF(HLOOKUP(AH$4,$E$6:$V71,AS71)&gt;AH$5+3,AH$5+3,HLOOKUP(AH$4,$E$6:$V71,AS71)),IF(OR($AG$3=2,$AG$3=3),IF(HLOOKUP(AH$4,$E$6:$V71,AS71)&gt;AH$5*$AG$3,AH$5*$AG$3,HLOOKUP(AH$4,$E$6:$V71,AS71)))))))</f>
        <v/>
      </c>
      <c r="AI71" s="343" t="str">
        <f aca="false">IF(Y71=0,"",IF($AV71=0,IF($AG$3=1,IF(HLOOKUP(AI$4,$E$6:$V71,AS71)&gt;AI$6+3,AI$6+3,HLOOKUP(AI$4,$E$6:$V71,AS71)),IF(OR($AG$3=2,$AG$3=3),IF(HLOOKUP(AI$4,$E$6:$V71,AS71)&gt;AI$6*$AG$3,AI$6*$AG$3,HLOOKUP(AI$4,$E$6:$V71,AS71)))),IF($AV71=1,IF($AG$3=1,IF(HLOOKUP(AI$4,$E$6:$V71,AS71)&gt;AI$5+3,AI$5+3,HLOOKUP(AI$4,$E$6:$V71,AS71)),IF(OR($AG$3=2,$AG$3=3),IF(HLOOKUP(AI$4,$E$6:$V71,AS71)&gt;AI$5*$AG$3,AI$5*$AG$3,HLOOKUP(AI$4,$E$6:$V71,AS71)))))))</f>
        <v/>
      </c>
      <c r="AJ71" s="274" t="n">
        <f aca="false">SUM(AD71:AI71)</f>
        <v>0</v>
      </c>
      <c r="AK71" s="343" t="str">
        <f aca="false">IF(Y71=0,"",IF($AV71=0,IF($AG$3=1,IF(HLOOKUP(AK$4,$E$6:$V71,AS71)&gt;AK$6+3,AK$6+3,HLOOKUP(AK$4,$E$6:$V71,AS71)),IF(OR($AG$3=2,$AG$3=3),IF(HLOOKUP(AK$4,$E$6:$V71,AS71)&gt;AK$6*$AG$3,AK$6*$AG$3,HLOOKUP(AK$4,$E$6:$V71,AS71)))),IF($AV71=1,IF($AG$3=1,IF(HLOOKUP(AK$4,$E$6:$V71,AS71)&gt;AK$5+3,AK$5+3,HLOOKUP(AK$4,$E$6:$V71,AS71)),IF(OR($AG$3=2,$AG$3=3),IF(HLOOKUP(AK$4,$E$6:$V71,AS71)&gt;AK$5*$AG$3,AK$5*$AG$3,HLOOKUP(AK$4,$E$6:$V71,AS71)))))))</f>
        <v/>
      </c>
      <c r="AL71" s="343" t="str">
        <f aca="false">IF(Y71=0,"",IF($AV71=0,IF($AG$3=1,IF(HLOOKUP(AL$4,$E$6:$V71,AS71)&gt;AL$6+3,AL$6+3,HLOOKUP(AL$4,$E$6:$V71,AS71)),IF(OR($AG$3=2,$AG$3=3),IF(HLOOKUP(AL$4,$E$6:$V71,AS71)&gt;AL$6*$AG$3,AL$6*$AG$3,HLOOKUP(AL$4,$E$6:$V71,AS71)))),IF($AV71=1,IF($AG$3=1,IF(HLOOKUP(AL$4,$E$6:$V71,AS71)&gt;AL$5+3,AL$5+3,HLOOKUP(AL$4,$E$6:$V71,AS71)),IF(OR($AG$3=2,$AG$3=3),IF(HLOOKUP(AL$4,$E$6:$V71,AS71)&gt;AL$5*$AG$3,AL$5*$AG$3,HLOOKUP(AL$4,$E$6:$V71,AS71)))))))</f>
        <v/>
      </c>
      <c r="AM71" s="343" t="str">
        <f aca="false">IF(Y71=0,"",IF($AV71=0,IF($AG$3=1,IF(HLOOKUP(AM$4,$E$6:$V71,AS71)&gt;AM$6+3,AM$6+3,HLOOKUP(AM$4,$E$6:$V71,AS71)),IF(OR($AG$3=2,$AG$3=3),IF(HLOOKUP(AM$4,$E$6:$V71,AS71)&gt;AM$6*$AG$3,AM$6*$AG$3,HLOOKUP(AM$4,$E$6:$V71,AS71)))),IF($AV71=1,IF($AG$3=1,IF(HLOOKUP(AM$4,$E$6:$V71,AS71)&gt;AM$5+3,AM$5+3,HLOOKUP(AM$4,$E$6:$V71,AS71)),IF(OR($AG$3=2,$AG$3=3),IF(HLOOKUP(AM$4,$E$6:$V71,AS71)&gt;AM$5*$AG$3,AM$5*$AG$3,HLOOKUP(AM$4,$E$6:V71,AS71)))))))</f>
        <v/>
      </c>
      <c r="AN71" s="343" t="str">
        <f aca="false">IF(Y71=0,"",IF($AV71=0,IF($AG$3=1,IF(HLOOKUP(AN$4,$E$6:$V71,AS71)&gt;AN$6+3,AN$6+3,HLOOKUP(AN$4,$E$6:$V71,AS71)),IF(OR($AG$3=2,$AG$3=3),IF(HLOOKUP(AN$4,$E$6:$V71,AS71)&gt;AN$6*$AG$3,AN$6*$AG$3,HLOOKUP(AN$4,$E$6:$V71,AS71)))),IF($AV71=1,IF($AG$3=1,IF(HLOOKUP(AN$4,$E$6:$V71,AS71)&gt;AN$5+3,AN$5+3,HLOOKUP(AN$4,$E$6:$V71,AS71)),IF(OR($AG$3=2,$AG$3=3),IF(HLOOKUP(AN$4,$E$6:$V71,AS71)&gt;AN$5*$AG$3,AN$5*$AG$3,HLOOKUP(AN$4,$E$6:$V71,AS71)))))))</f>
        <v/>
      </c>
      <c r="AO71" s="343" t="str">
        <f aca="false">IF(Y71=0,"",IF($AV71=0,IF($AG$3=1,IF(HLOOKUP(AO$4,$E$6:$V71,AS71)&gt;AO$6+3,AO$6+3,HLOOKUP(AO$4,$E$6:$V71,AS71)),IF(OR($AG$3=2,$AG$3=3),IF(HLOOKUP(AO$4,$E$6:$V71,AS71)&gt;AO$6*$AG$3,AO$6*$AG$3,HLOOKUP(AO$4,$E$6:$V71,AS71)))),IF($AV71=1,IF($AG$3=1,IF(HLOOKUP(AO$4,$E$6:$V71,AS71)&gt;AO$5+3,AO$5+3,HLOOKUP(AO$4,$E$6:$V71,AS71)),IF(OR($AG$3=2,$AG$3=3),IF(HLOOKUP(AO$4,$E$6:V71,AS71)&gt;AO$5*$AG$3,AO$5*$AG$3,HLOOKUP(AO$4,$E$6:$V71,AS71)))))))</f>
        <v/>
      </c>
      <c r="AP71" s="343" t="str">
        <f aca="false">IF(Y71=0,"",IF($AV71=0,IF($AG$3=1,IF(HLOOKUP(AP$4,$E$6:$V71,AS71)&gt;AP$6+3,AP$6+3,HLOOKUP(AP$4,$E$6:$V71,AS71)),IF(OR($AG$3=2,$AG$3=3),IF(HLOOKUP(AP$4,$E$6:$V71,AS71)&gt;AP$6*$AG$3,AP$6*$AG$3,HLOOKUP(AP$4,$E$6:$V71,AS71)))),IF($AV71=1,IF($AG$3=1,IF(HLOOKUP(AP$4,$E$6:V71,AS71)&gt;AP$5+3,AP$5+3,HLOOKUP(AP$4,$E$6:$V71,AS71)),IF(OR($AG$3=2,$AG$3=3),IF(HLOOKUP(AP$4,$E$6:$V71,AS71)&gt;AP$5*$AG$3,AP$5*$AG$3,HLOOKUP(AP$4,$E$6:$V71,AS71)))))))</f>
        <v/>
      </c>
      <c r="AQ71" s="311" t="n">
        <f aca="false">IF($AG$1=2,AJ71+SUM(AK71:AM71),IF($AG$1=3,AJ71,AJ71+SUM(AK71:AP71)))</f>
        <v>0</v>
      </c>
      <c r="AR71" s="274" t="n">
        <f aca="false">IF(AV71=1,IF((AQ71*$AG$1-Sheet2!$H$15)*0.8&gt;=$AG$2,$AG$2,(AQ71*$AG$1-Sheet2!$H$15)*0.8),IF((AQ71*$AG$1-Sheet2!$H$6)*0.8&gt;=$AG$2,$AG$2,(AQ71*$AG$1-Sheet2!$H$6)*0.8))</f>
        <v>-57.6</v>
      </c>
      <c r="AS71" s="312" t="n">
        <v>66</v>
      </c>
      <c r="AT71" s="288"/>
      <c r="AU71" s="346"/>
      <c r="AV71" s="346" t="n">
        <f aca="false">Sheet2!AV74</f>
        <v>0</v>
      </c>
      <c r="AW71" s="347" t="n">
        <f aca="false">AR71</f>
        <v>-57.6</v>
      </c>
      <c r="AX71" s="346" t="n">
        <f aca="false">Sheet7!G74</f>
        <v>0</v>
      </c>
    </row>
    <row r="72" customFormat="false" ht="20.1" hidden="false" customHeight="true" outlineLevel="0" collapsed="false">
      <c r="A72" s="349" t="n">
        <f aca="false">Sheet7!B75</f>
        <v>0</v>
      </c>
      <c r="B72" s="350" t="str">
        <f aca="false">IF(Sheet7!F75="","",Sheet7!F75)</f>
        <v/>
      </c>
      <c r="C72" s="334" t="str">
        <f aca="false">Sheet2!AW75</f>
        <v>M</v>
      </c>
      <c r="D72" s="348" t="str">
        <f aca="false">IF(Sheet7!E75="","",Sheet7!E75)</f>
        <v/>
      </c>
      <c r="E72" s="351"/>
      <c r="F72" s="351"/>
      <c r="G72" s="351"/>
      <c r="H72" s="351"/>
      <c r="I72" s="351"/>
      <c r="J72" s="351"/>
      <c r="K72" s="351"/>
      <c r="L72" s="351"/>
      <c r="M72" s="351"/>
      <c r="N72" s="351"/>
      <c r="O72" s="351"/>
      <c r="P72" s="351"/>
      <c r="Q72" s="351"/>
      <c r="R72" s="351"/>
      <c r="S72" s="351"/>
      <c r="T72" s="351"/>
      <c r="U72" s="351"/>
      <c r="V72" s="351"/>
      <c r="W72" s="358"/>
      <c r="X72" s="353" t="n">
        <f aca="false">Y72</f>
        <v>0</v>
      </c>
      <c r="Y72" s="354" t="n">
        <f aca="false">IF(D72=0,"",SUM(E72:V72))</f>
        <v>0</v>
      </c>
      <c r="Z72" s="355" t="str">
        <f aca="false">IF(Sheet2!$E$28=3,AX72,IF(Sheet2!$E$28=4,Sheet15!CB399,IF(Y72=0,"",IF(AR72&lt;-50,AX72,(ROUND(AW72,1))))))</f>
        <v/>
      </c>
      <c r="AA72" s="356" t="str">
        <f aca="false">IF(Y72=0,"",Y72-Z72)</f>
        <v/>
      </c>
      <c r="AB72" s="354" t="n">
        <v>66</v>
      </c>
      <c r="AC72" s="342" t="s">
        <v>137</v>
      </c>
      <c r="AD72" s="343" t="str">
        <f aca="false">IF(Y72=0,"",IF($AV72=0,IF($AG$3=1,IF(HLOOKUP(AD$4,$E$6:$V72,AS72)&gt;AD$6+3,AD$6+3,HLOOKUP(AD$4,$E$6:$V72,AS72)),IF(OR($AG$3=2,$AG$3=3),IF(HLOOKUP(AD$4,$E$6:$V72,AS72)&gt;AD$6*$AG$3,AD$6*$AG$3,HLOOKUP(AD$4,$E$6:$V72,AS72)))),IF($AV72=1,IF($AG$3=1,IF(HLOOKUP(AD$4,$E$6:$V72,AS72)&gt;AD$5+3,AD$5+3,HLOOKUP(AD$4,$E$6:$V72,AS72)),IF(OR($AG$3=2,$AG$3=3),IF(HLOOKUP(AD$4,$E$6:$V72,AS72)&gt;AD$5*$AG$3,AD$5*$AG$3,HLOOKUP(AD$4,$E$6:$V72,AS72)))))))</f>
        <v/>
      </c>
      <c r="AE72" s="343" t="str">
        <f aca="false">IF(Y72=0,"",IF($AV72=0,IF($AG$3=1,IF(HLOOKUP(AE$4,$E$6:$V72,AS72)&gt;AE$6+3,AE$6+3,HLOOKUP(AE$4,$E$6:$V72,AS72)),IF(OR($AG$3=2,$AG$3=3),IF(HLOOKUP(AE$4,$E$6:$V72,AS72)&gt;AE$6*$AG$3,AE$6*$AG$3,HLOOKUP(AE$4,$E$6:$V72,AS72)))),IF($AV72=1,IF($AG$3=1,IF(HLOOKUP(AE$4,$E$6:$V72,AS72)&gt;AE$5+3,AE$5+3,HLOOKUP(AE$4,$E$6:$V72,AS72)),IF(OR($AG$3=2,$AG$3=3),IF(HLOOKUP(AE$4,$E$6:$V72,AS72)&gt;AE$5*$AG$3,AE$5*$AG$3,HLOOKUP(AE$4,$E$6:$V72,AS72)))))))</f>
        <v/>
      </c>
      <c r="AF72" s="343" t="str">
        <f aca="false">IF(Y72=0,"",IF($AV72=0,IF($AG$3=1,IF(HLOOKUP(AF$4,$E$6:$V72,AS72)&gt;AF$6+3,AF$6+3,HLOOKUP(AF$4,$E$6:$V72,AS72)),IF(OR($AG$3=2,$AG$3=3),IF(HLOOKUP(AF$4,$E$6:$V72,AS72)&gt;AF$6*$AG$3,AF$6*$AG$3,HLOOKUP(AF$4,$E$6:$V72,AS72)))),IF($AV72=1,IF($AG$3=1,IF(HLOOKUP(AF$4,$E$6:$V72,AS72)&gt;AF$5+3,AF$5+3,HLOOKUP(AF$4,$E$6:$V72,AS72)),IF(OR($AG$3=2,$AG$3=3),IF(HLOOKUP(AF$4,$E$6:$V72,AS72)&gt;AF$5*$AG$3,AF$5*$AG$3,HLOOKUP(AF$4,$E$6:$V72,AS72)))))))</f>
        <v/>
      </c>
      <c r="AG72" s="343" t="str">
        <f aca="false">IF(Y72=0,"",IF($AV72=0,IF($AG$3=1,IF(HLOOKUP(AG$4,$E$6:$V72,AS72)&gt;AG$6+3,AG$6+3,HLOOKUP(AG$4,$E$6:$V72,AS72)),IF(OR($AG$3=2,$AG$3=3),IF(HLOOKUP(AG$4,$E$6:$V72,AS72)&gt;AG$6*$AG$3,AG$6*$AG$3,HLOOKUP(AG$4,$E$6:$V72,AS72)))),IF($AV72=1,IF($AG$3=1,IF(HLOOKUP(AG$4,$E$6:$V72,AS72)&gt;AG$5+3,AG$5+3,HLOOKUP(AG$4,$E$6:$V72,AS72)),IF(OR($AG$3=2,$AG$3=3),IF(HLOOKUP(AG$4,$E$6:$V72,AS72)&gt;AG$5*$AG$3,AG$5*$AG$3,HLOOKUP(AG$4,$E$6:$V72,AS72)))))))</f>
        <v/>
      </c>
      <c r="AH72" s="344" t="str">
        <f aca="false">IF(Y72=0,"",IF($AV72=0,IF($AG$3=1,IF(HLOOKUP(AH$4,$E$6:$V72,AS72)&gt;AH$6+3,AH$6+3,HLOOKUP(AH$4,$E$6:$V72,AS72)),IF(OR($AG$3=2,$AG$3=3),IF(HLOOKUP(AH$4,$E$6:$V72,AS72)&gt;AH$6*$AG$3,AH$6*$AG$3,HLOOKUP(AH$4,$E$6:$V72,AS72)))),IF($AV72=1,IF($AG$3=1,IF(HLOOKUP(AH$4,$E$6:$V72,AS72)&gt;AH$5+3,AH$5+3,HLOOKUP(AH$4,$E$6:$V72,AS72)),IF(OR($AG$3=2,$AG$3=3),IF(HLOOKUP(AH$4,$E$6:$V72,AS72)&gt;AH$5*$AG$3,AH$5*$AG$3,HLOOKUP(AH$4,$E$6:$V72,AS72)))))))</f>
        <v/>
      </c>
      <c r="AI72" s="343" t="str">
        <f aca="false">IF(Y72=0,"",IF($AV72=0,IF($AG$3=1,IF(HLOOKUP(AI$4,$E$6:$V72,AS72)&gt;AI$6+3,AI$6+3,HLOOKUP(AI$4,$E$6:$V72,AS72)),IF(OR($AG$3=2,$AG$3=3),IF(HLOOKUP(AI$4,$E$6:$V72,AS72)&gt;AI$6*$AG$3,AI$6*$AG$3,HLOOKUP(AI$4,$E$6:$V72,AS72)))),IF($AV72=1,IF($AG$3=1,IF(HLOOKUP(AI$4,$E$6:$V72,AS72)&gt;AI$5+3,AI$5+3,HLOOKUP(AI$4,$E$6:$V72,AS72)),IF(OR($AG$3=2,$AG$3=3),IF(HLOOKUP(AI$4,$E$6:$V72,AS72)&gt;AI$5*$AG$3,AI$5*$AG$3,HLOOKUP(AI$4,$E$6:$V72,AS72)))))))</f>
        <v/>
      </c>
      <c r="AJ72" s="274" t="n">
        <f aca="false">SUM(AD72:AI72)</f>
        <v>0</v>
      </c>
      <c r="AK72" s="343" t="str">
        <f aca="false">IF(Y72=0,"",IF($AV72=0,IF($AG$3=1,IF(HLOOKUP(AK$4,$E$6:$V72,AS72)&gt;AK$6+3,AK$6+3,HLOOKUP(AK$4,$E$6:$V72,AS72)),IF(OR($AG$3=2,$AG$3=3),IF(HLOOKUP(AK$4,$E$6:$V72,AS72)&gt;AK$6*$AG$3,AK$6*$AG$3,HLOOKUP(AK$4,$E$6:$V72,AS72)))),IF($AV72=1,IF($AG$3=1,IF(HLOOKUP(AK$4,$E$6:$V72,AS72)&gt;AK$5+3,AK$5+3,HLOOKUP(AK$4,$E$6:$V72,AS72)),IF(OR($AG$3=2,$AG$3=3),IF(HLOOKUP(AK$4,$E$6:$V72,AS72)&gt;AK$5*$AG$3,AK$5*$AG$3,HLOOKUP(AK$4,$E$6:$V72,AS72)))))))</f>
        <v/>
      </c>
      <c r="AL72" s="343" t="str">
        <f aca="false">IF(Y72=0,"",IF($AV72=0,IF($AG$3=1,IF(HLOOKUP(AL$4,$E$6:$V72,AS72)&gt;AL$6+3,AL$6+3,HLOOKUP(AL$4,$E$6:$V72,AS72)),IF(OR($AG$3=2,$AG$3=3),IF(HLOOKUP(AL$4,$E$6:$V72,AS72)&gt;AL$6*$AG$3,AL$6*$AG$3,HLOOKUP(AL$4,$E$6:$V72,AS72)))),IF($AV72=1,IF($AG$3=1,IF(HLOOKUP(AL$4,$E$6:$V72,AS72)&gt;AL$5+3,AL$5+3,HLOOKUP(AL$4,$E$6:$V72,AS72)),IF(OR($AG$3=2,$AG$3=3),IF(HLOOKUP(AL$4,$E$6:$V72,AS72)&gt;AL$5*$AG$3,AL$5*$AG$3,HLOOKUP(AL$4,$E$6:$V72,AS72)))))))</f>
        <v/>
      </c>
      <c r="AM72" s="343" t="str">
        <f aca="false">IF(Y72=0,"",IF($AV72=0,IF($AG$3=1,IF(HLOOKUP(AM$4,$E$6:$V72,AS72)&gt;AM$6+3,AM$6+3,HLOOKUP(AM$4,$E$6:$V72,AS72)),IF(OR($AG$3=2,$AG$3=3),IF(HLOOKUP(AM$4,$E$6:$V72,AS72)&gt;AM$6*$AG$3,AM$6*$AG$3,HLOOKUP(AM$4,$E$6:$V72,AS72)))),IF($AV72=1,IF($AG$3=1,IF(HLOOKUP(AM$4,$E$6:$V72,AS72)&gt;AM$5+3,AM$5+3,HLOOKUP(AM$4,$E$6:$V72,AS72)),IF(OR($AG$3=2,$AG$3=3),IF(HLOOKUP(AM$4,$E$6:$V72,AS72)&gt;AM$5*$AG$3,AM$5*$AG$3,HLOOKUP(AM$4,$E$6:V72,AS72)))))))</f>
        <v/>
      </c>
      <c r="AN72" s="343" t="str">
        <f aca="false">IF(Y72=0,"",IF($AV72=0,IF($AG$3=1,IF(HLOOKUP(AN$4,$E$6:$V72,AS72)&gt;AN$6+3,AN$6+3,HLOOKUP(AN$4,$E$6:$V72,AS72)),IF(OR($AG$3=2,$AG$3=3),IF(HLOOKUP(AN$4,$E$6:$V72,AS72)&gt;AN$6*$AG$3,AN$6*$AG$3,HLOOKUP(AN$4,$E$6:$V72,AS72)))),IF($AV72=1,IF($AG$3=1,IF(HLOOKUP(AN$4,$E$6:$V72,AS72)&gt;AN$5+3,AN$5+3,HLOOKUP(AN$4,$E$6:$V72,AS72)),IF(OR($AG$3=2,$AG$3=3),IF(HLOOKUP(AN$4,$E$6:$V72,AS72)&gt;AN$5*$AG$3,AN$5*$AG$3,HLOOKUP(AN$4,$E$6:$V72,AS72)))))))</f>
        <v/>
      </c>
      <c r="AO72" s="343" t="str">
        <f aca="false">IF(Y72=0,"",IF($AV72=0,IF($AG$3=1,IF(HLOOKUP(AO$4,$E$6:$V72,AS72)&gt;AO$6+3,AO$6+3,HLOOKUP(AO$4,$E$6:$V72,AS72)),IF(OR($AG$3=2,$AG$3=3),IF(HLOOKUP(AO$4,$E$6:$V72,AS72)&gt;AO$6*$AG$3,AO$6*$AG$3,HLOOKUP(AO$4,$E$6:$V72,AS72)))),IF($AV72=1,IF($AG$3=1,IF(HLOOKUP(AO$4,$E$6:$V72,AS72)&gt;AO$5+3,AO$5+3,HLOOKUP(AO$4,$E$6:$V72,AS72)),IF(OR($AG$3=2,$AG$3=3),IF(HLOOKUP(AO$4,$E$6:V72,AS72)&gt;AO$5*$AG$3,AO$5*$AG$3,HLOOKUP(AO$4,$E$6:$V72,AS72)))))))</f>
        <v/>
      </c>
      <c r="AP72" s="343" t="str">
        <f aca="false">IF(Y72=0,"",IF($AV72=0,IF($AG$3=1,IF(HLOOKUP(AP$4,$E$6:$V72,AS72)&gt;AP$6+3,AP$6+3,HLOOKUP(AP$4,$E$6:$V72,AS72)),IF(OR($AG$3=2,$AG$3=3),IF(HLOOKUP(AP$4,$E$6:$V72,AS72)&gt;AP$6*$AG$3,AP$6*$AG$3,HLOOKUP(AP$4,$E$6:$V72,AS72)))),IF($AV72=1,IF($AG$3=1,IF(HLOOKUP(AP$4,$E$6:V72,AS72)&gt;AP$5+3,AP$5+3,HLOOKUP(AP$4,$E$6:$V72,AS72)),IF(OR($AG$3=2,$AG$3=3),IF(HLOOKUP(AP$4,$E$6:$V72,AS72)&gt;AP$5*$AG$3,AP$5*$AG$3,HLOOKUP(AP$4,$E$6:$V72,AS72)))))))</f>
        <v/>
      </c>
      <c r="AQ72" s="311" t="n">
        <f aca="false">IF($AG$1=2,AJ72+SUM(AK72:AM72),IF($AG$1=3,AJ72,AJ72+SUM(AK72:AP72)))</f>
        <v>0</v>
      </c>
      <c r="AR72" s="274" t="n">
        <f aca="false">IF(AV72=1,IF((AQ72*$AG$1-Sheet2!$H$15)*0.8&gt;=$AG$2,$AG$2,(AQ72*$AG$1-Sheet2!$H$15)*0.8),IF((AQ72*$AG$1-Sheet2!$H$6)*0.8&gt;=$AG$2,$AG$2,(AQ72*$AG$1-Sheet2!$H$6)*0.8))</f>
        <v>-57.6</v>
      </c>
      <c r="AS72" s="312" t="n">
        <v>67</v>
      </c>
      <c r="AT72" s="288"/>
      <c r="AU72" s="346"/>
      <c r="AV72" s="346" t="n">
        <f aca="false">Sheet2!AV75</f>
        <v>0</v>
      </c>
      <c r="AW72" s="347" t="n">
        <f aca="false">AR72</f>
        <v>-57.6</v>
      </c>
      <c r="AX72" s="346" t="n">
        <f aca="false">Sheet7!G75</f>
        <v>0</v>
      </c>
    </row>
    <row r="73" customFormat="false" ht="21.75" hidden="false" customHeight="true" outlineLevel="0" collapsed="false">
      <c r="A73" s="349" t="n">
        <f aca="false">Sheet7!B76</f>
        <v>0</v>
      </c>
      <c r="B73" s="350" t="str">
        <f aca="false">IF(Sheet7!F76="","",Sheet7!F76)</f>
        <v/>
      </c>
      <c r="C73" s="334" t="str">
        <f aca="false">Sheet2!AW76</f>
        <v>M</v>
      </c>
      <c r="D73" s="348" t="str">
        <f aca="false">IF(Sheet7!E76="","",Sheet7!E76)</f>
        <v/>
      </c>
      <c r="E73" s="351"/>
      <c r="F73" s="351"/>
      <c r="G73" s="351"/>
      <c r="H73" s="351"/>
      <c r="I73" s="351"/>
      <c r="J73" s="351"/>
      <c r="K73" s="351"/>
      <c r="L73" s="351"/>
      <c r="M73" s="351"/>
      <c r="N73" s="351"/>
      <c r="O73" s="351"/>
      <c r="P73" s="351"/>
      <c r="Q73" s="351"/>
      <c r="R73" s="351"/>
      <c r="S73" s="351"/>
      <c r="T73" s="351"/>
      <c r="U73" s="351"/>
      <c r="V73" s="351"/>
      <c r="W73" s="358"/>
      <c r="X73" s="353" t="n">
        <f aca="false">Y73</f>
        <v>0</v>
      </c>
      <c r="Y73" s="354" t="n">
        <f aca="false">IF(D73=0,"",SUM(E73:V73))</f>
        <v>0</v>
      </c>
      <c r="Z73" s="355" t="str">
        <f aca="false">IF(Sheet2!$E$28=3,AX73,IF(Sheet2!$E$28=4,Sheet15!CB400,IF(Y73=0,"",IF(AR73&lt;-50,AX73,(ROUND(AW73,1))))))</f>
        <v/>
      </c>
      <c r="AA73" s="356" t="str">
        <f aca="false">IF(Y73=0,"",Y73-Z73)</f>
        <v/>
      </c>
      <c r="AB73" s="354" t="n">
        <v>67</v>
      </c>
      <c r="AC73" s="342" t="s">
        <v>137</v>
      </c>
      <c r="AD73" s="343" t="str">
        <f aca="false">IF(Y73=0,"",IF($AV73=0,IF($AG$3=1,IF(HLOOKUP(AD$4,$E$6:$V73,AS73)&gt;AD$6+3,AD$6+3,HLOOKUP(AD$4,$E$6:$V73,AS73)),IF(OR($AG$3=2,$AG$3=3),IF(HLOOKUP(AD$4,$E$6:$V73,AS73)&gt;AD$6*$AG$3,AD$6*$AG$3,HLOOKUP(AD$4,$E$6:$V73,AS73)))),IF($AV73=1,IF($AG$3=1,IF(HLOOKUP(AD$4,$E$6:$V73,AS73)&gt;AD$5+3,AD$5+3,HLOOKUP(AD$4,$E$6:$V73,AS73)),IF(OR($AG$3=2,$AG$3=3),IF(HLOOKUP(AD$4,$E$6:$V73,AS73)&gt;AD$5*$AG$3,AD$5*$AG$3,HLOOKUP(AD$4,$E$6:$V73,AS73)))))))</f>
        <v/>
      </c>
      <c r="AE73" s="343" t="str">
        <f aca="false">IF(Y73=0,"",IF($AV73=0,IF($AG$3=1,IF(HLOOKUP(AE$4,$E$6:$V73,AS73)&gt;AE$6+3,AE$6+3,HLOOKUP(AE$4,$E$6:$V73,AS73)),IF(OR($AG$3=2,$AG$3=3),IF(HLOOKUP(AE$4,$E$6:$V73,AS73)&gt;AE$6*$AG$3,AE$6*$AG$3,HLOOKUP(AE$4,$E$6:$V73,AS73)))),IF($AV73=1,IF($AG$3=1,IF(HLOOKUP(AE$4,$E$6:$V73,AS73)&gt;AE$5+3,AE$5+3,HLOOKUP(AE$4,$E$6:$V73,AS73)),IF(OR($AG$3=2,$AG$3=3),IF(HLOOKUP(AE$4,$E$6:$V73,AS73)&gt;AE$5*$AG$3,AE$5*$AG$3,HLOOKUP(AE$4,$E$6:$V73,AS73)))))))</f>
        <v/>
      </c>
      <c r="AF73" s="343" t="str">
        <f aca="false">IF(Y73=0,"",IF($AV73=0,IF($AG$3=1,IF(HLOOKUP(AF$4,$E$6:$V73,AS73)&gt;AF$6+3,AF$6+3,HLOOKUP(AF$4,$E$6:$V73,AS73)),IF(OR($AG$3=2,$AG$3=3),IF(HLOOKUP(AF$4,$E$6:$V73,AS73)&gt;AF$6*$AG$3,AF$6*$AG$3,HLOOKUP(AF$4,$E$6:$V73,AS73)))),IF($AV73=1,IF($AG$3=1,IF(HLOOKUP(AF$4,$E$6:$V73,AS73)&gt;AF$5+3,AF$5+3,HLOOKUP(AF$4,$E$6:$V73,AS73)),IF(OR($AG$3=2,$AG$3=3),IF(HLOOKUP(AF$4,$E$6:$V73,AS73)&gt;AF$5*$AG$3,AF$5*$AG$3,HLOOKUP(AF$4,$E$6:$V73,AS73)))))))</f>
        <v/>
      </c>
      <c r="AG73" s="343" t="str">
        <f aca="false">IF(Y73=0,"",IF($AV73=0,IF($AG$3=1,IF(HLOOKUP(AG$4,$E$6:$V73,AS73)&gt;AG$6+3,AG$6+3,HLOOKUP(AG$4,$E$6:$V73,AS73)),IF(OR($AG$3=2,$AG$3=3),IF(HLOOKUP(AG$4,$E$6:$V73,AS73)&gt;AG$6*$AG$3,AG$6*$AG$3,HLOOKUP(AG$4,$E$6:$V73,AS73)))),IF($AV73=1,IF($AG$3=1,IF(HLOOKUP(AG$4,$E$6:$V73,AS73)&gt;AG$5+3,AG$5+3,HLOOKUP(AG$4,$E$6:$V73,AS73)),IF(OR($AG$3=2,$AG$3=3),IF(HLOOKUP(AG$4,$E$6:$V73,AS73)&gt;AG$5*$AG$3,AG$5*$AG$3,HLOOKUP(AG$4,$E$6:$V73,AS73)))))))</f>
        <v/>
      </c>
      <c r="AH73" s="344" t="str">
        <f aca="false">IF(Y73=0,"",IF($AV73=0,IF($AG$3=1,IF(HLOOKUP(AH$4,$E$6:$V73,AS73)&gt;AH$6+3,AH$6+3,HLOOKUP(AH$4,$E$6:$V73,AS73)),IF(OR($AG$3=2,$AG$3=3),IF(HLOOKUP(AH$4,$E$6:$V73,AS73)&gt;AH$6*$AG$3,AH$6*$AG$3,HLOOKUP(AH$4,$E$6:$V73,AS73)))),IF($AV73=1,IF($AG$3=1,IF(HLOOKUP(AH$4,$E$6:$V73,AS73)&gt;AH$5+3,AH$5+3,HLOOKUP(AH$4,$E$6:$V73,AS73)),IF(OR($AG$3=2,$AG$3=3),IF(HLOOKUP(AH$4,$E$6:$V73,AS73)&gt;AH$5*$AG$3,AH$5*$AG$3,HLOOKUP(AH$4,$E$6:$V73,AS73)))))))</f>
        <v/>
      </c>
      <c r="AI73" s="343" t="str">
        <f aca="false">IF(Y73=0,"",IF($AV73=0,IF($AG$3=1,IF(HLOOKUP(AI$4,$E$6:$V73,AS73)&gt;AI$6+3,AI$6+3,HLOOKUP(AI$4,$E$6:$V73,AS73)),IF(OR($AG$3=2,$AG$3=3),IF(HLOOKUP(AI$4,$E$6:$V73,AS73)&gt;AI$6*$AG$3,AI$6*$AG$3,HLOOKUP(AI$4,$E$6:$V73,AS73)))),IF($AV73=1,IF($AG$3=1,IF(HLOOKUP(AI$4,$E$6:$V73,AS73)&gt;AI$5+3,AI$5+3,HLOOKUP(AI$4,$E$6:$V73,AS73)),IF(OR($AG$3=2,$AG$3=3),IF(HLOOKUP(AI$4,$E$6:$V73,AS73)&gt;AI$5*$AG$3,AI$5*$AG$3,HLOOKUP(AI$4,$E$6:$V73,AS73)))))))</f>
        <v/>
      </c>
      <c r="AJ73" s="274" t="n">
        <f aca="false">SUM(AD73:AI73)</f>
        <v>0</v>
      </c>
      <c r="AK73" s="343" t="str">
        <f aca="false">IF(Y73=0,"",IF($AV73=0,IF($AG$3=1,IF(HLOOKUP(AK$4,$E$6:$V73,AS73)&gt;AK$6+3,AK$6+3,HLOOKUP(AK$4,$E$6:$V73,AS73)),IF(OR($AG$3=2,$AG$3=3),IF(HLOOKUP(AK$4,$E$6:$V73,AS73)&gt;AK$6*$AG$3,AK$6*$AG$3,HLOOKUP(AK$4,$E$6:$V73,AS73)))),IF($AV73=1,IF($AG$3=1,IF(HLOOKUP(AK$4,$E$6:$V73,AS73)&gt;AK$5+3,AK$5+3,HLOOKUP(AK$4,$E$6:$V73,AS73)),IF(OR($AG$3=2,$AG$3=3),IF(HLOOKUP(AK$4,$E$6:$V73,AS73)&gt;AK$5*$AG$3,AK$5*$AG$3,HLOOKUP(AK$4,$E$6:$V73,AS73)))))))</f>
        <v/>
      </c>
      <c r="AL73" s="343" t="str">
        <f aca="false">IF(Y73=0,"",IF($AV73=0,IF($AG$3=1,IF(HLOOKUP(AL$4,$E$6:$V73,AS73)&gt;AL$6+3,AL$6+3,HLOOKUP(AL$4,$E$6:$V73,AS73)),IF(OR($AG$3=2,$AG$3=3),IF(HLOOKUP(AL$4,$E$6:$V73,AS73)&gt;AL$6*$AG$3,AL$6*$AG$3,HLOOKUP(AL$4,$E$6:$V73,AS73)))),IF($AV73=1,IF($AG$3=1,IF(HLOOKUP(AL$4,$E$6:$V73,AS73)&gt;AL$5+3,AL$5+3,HLOOKUP(AL$4,$E$6:$V73,AS73)),IF(OR($AG$3=2,$AG$3=3),IF(HLOOKUP(AL$4,$E$6:$V73,AS73)&gt;AL$5*$AG$3,AL$5*$AG$3,HLOOKUP(AL$4,$E$6:$V73,AS73)))))))</f>
        <v/>
      </c>
      <c r="AM73" s="343" t="str">
        <f aca="false">IF(Y73=0,"",IF($AV73=0,IF($AG$3=1,IF(HLOOKUP(AM$4,$E$6:$V73,AS73)&gt;AM$6+3,AM$6+3,HLOOKUP(AM$4,$E$6:$V73,AS73)),IF(OR($AG$3=2,$AG$3=3),IF(HLOOKUP(AM$4,$E$6:$V73,AS73)&gt;AM$6*$AG$3,AM$6*$AG$3,HLOOKUP(AM$4,$E$6:$V73,AS73)))),IF($AV73=1,IF($AG$3=1,IF(HLOOKUP(AM$4,$E$6:$V73,AS73)&gt;AM$5+3,AM$5+3,HLOOKUP(AM$4,$E$6:$V73,AS73)),IF(OR($AG$3=2,$AG$3=3),IF(HLOOKUP(AM$4,$E$6:$V73,AS73)&gt;AM$5*$AG$3,AM$5*$AG$3,HLOOKUP(AM$4,$E$6:V73,AS73)))))))</f>
        <v/>
      </c>
      <c r="AN73" s="343" t="str">
        <f aca="false">IF(Y73=0,"",IF($AV73=0,IF($AG$3=1,IF(HLOOKUP(AN$4,$E$6:$V73,AS73)&gt;AN$6+3,AN$6+3,HLOOKUP(AN$4,$E$6:$V73,AS73)),IF(OR($AG$3=2,$AG$3=3),IF(HLOOKUP(AN$4,$E$6:$V73,AS73)&gt;AN$6*$AG$3,AN$6*$AG$3,HLOOKUP(AN$4,$E$6:$V73,AS73)))),IF($AV73=1,IF($AG$3=1,IF(HLOOKUP(AN$4,$E$6:$V73,AS73)&gt;AN$5+3,AN$5+3,HLOOKUP(AN$4,$E$6:$V73,AS73)),IF(OR($AG$3=2,$AG$3=3),IF(HLOOKUP(AN$4,$E$6:$V73,AS73)&gt;AN$5*$AG$3,AN$5*$AG$3,HLOOKUP(AN$4,$E$6:$V73,AS73)))))))</f>
        <v/>
      </c>
      <c r="AO73" s="343" t="str">
        <f aca="false">IF(Y73=0,"",IF($AV73=0,IF($AG$3=1,IF(HLOOKUP(AO$4,$E$6:$V73,AS73)&gt;AO$6+3,AO$6+3,HLOOKUP(AO$4,$E$6:$V73,AS73)),IF(OR($AG$3=2,$AG$3=3),IF(HLOOKUP(AO$4,$E$6:$V73,AS73)&gt;AO$6*$AG$3,AO$6*$AG$3,HLOOKUP(AO$4,$E$6:$V73,AS73)))),IF($AV73=1,IF($AG$3=1,IF(HLOOKUP(AO$4,$E$6:$V73,AS73)&gt;AO$5+3,AO$5+3,HLOOKUP(AO$4,$E$6:$V73,AS73)),IF(OR($AG$3=2,$AG$3=3),IF(HLOOKUP(AO$4,$E$6:V73,AS73)&gt;AO$5*$AG$3,AO$5*$AG$3,HLOOKUP(AO$4,$E$6:$V73,AS73)))))))</f>
        <v/>
      </c>
      <c r="AP73" s="343" t="str">
        <f aca="false">IF(Y73=0,"",IF($AV73=0,IF($AG$3=1,IF(HLOOKUP(AP$4,$E$6:$V73,AS73)&gt;AP$6+3,AP$6+3,HLOOKUP(AP$4,$E$6:$V73,AS73)),IF(OR($AG$3=2,$AG$3=3),IF(HLOOKUP(AP$4,$E$6:$V73,AS73)&gt;AP$6*$AG$3,AP$6*$AG$3,HLOOKUP(AP$4,$E$6:$V73,AS73)))),IF($AV73=1,IF($AG$3=1,IF(HLOOKUP(AP$4,$E$6:V73,AS73)&gt;AP$5+3,AP$5+3,HLOOKUP(AP$4,$E$6:$V73,AS73)),IF(OR($AG$3=2,$AG$3=3),IF(HLOOKUP(AP$4,$E$6:$V73,AS73)&gt;AP$5*$AG$3,AP$5*$AG$3,HLOOKUP(AP$4,$E$6:$V73,AS73)))))))</f>
        <v/>
      </c>
      <c r="AQ73" s="311" t="n">
        <f aca="false">IF($AG$1=2,AJ73+SUM(AK73:AM73),IF($AG$1=3,AJ73,AJ73+SUM(AK73:AP73)))</f>
        <v>0</v>
      </c>
      <c r="AR73" s="274" t="n">
        <f aca="false">IF(AV73=1,IF((AQ73*$AG$1-Sheet2!$H$15)*0.8&gt;=$AG$2,$AG$2,(AQ73*$AG$1-Sheet2!$H$15)*0.8),IF((AQ73*$AG$1-Sheet2!$H$6)*0.8&gt;=$AG$2,$AG$2,(AQ73*$AG$1-Sheet2!$H$6)*0.8))</f>
        <v>-57.6</v>
      </c>
      <c r="AS73" s="312" t="n">
        <v>68</v>
      </c>
      <c r="AT73" s="288"/>
      <c r="AU73" s="346"/>
      <c r="AV73" s="346" t="n">
        <f aca="false">Sheet2!AV76</f>
        <v>0</v>
      </c>
      <c r="AW73" s="347" t="n">
        <f aca="false">AR73</f>
        <v>-57.6</v>
      </c>
      <c r="AX73" s="346" t="n">
        <f aca="false">Sheet7!G76</f>
        <v>0</v>
      </c>
    </row>
    <row r="74" customFormat="false" ht="20.1" hidden="false" customHeight="true" outlineLevel="0" collapsed="false">
      <c r="A74" s="349" t="n">
        <f aca="false">Sheet7!B77</f>
        <v>0</v>
      </c>
      <c r="B74" s="350" t="str">
        <f aca="false">IF(Sheet7!F77="","",Sheet7!F77)</f>
        <v/>
      </c>
      <c r="C74" s="334" t="str">
        <f aca="false">Sheet2!AW77</f>
        <v>M</v>
      </c>
      <c r="D74" s="348" t="str">
        <f aca="false">IF(Sheet7!E77="","",Sheet7!E77)</f>
        <v/>
      </c>
      <c r="E74" s="351"/>
      <c r="F74" s="351"/>
      <c r="G74" s="351"/>
      <c r="H74" s="351"/>
      <c r="I74" s="351"/>
      <c r="J74" s="351"/>
      <c r="K74" s="351"/>
      <c r="L74" s="351"/>
      <c r="M74" s="351"/>
      <c r="N74" s="351"/>
      <c r="O74" s="351"/>
      <c r="P74" s="351"/>
      <c r="Q74" s="351"/>
      <c r="R74" s="351"/>
      <c r="S74" s="351"/>
      <c r="T74" s="351"/>
      <c r="U74" s="351"/>
      <c r="V74" s="351"/>
      <c r="W74" s="358"/>
      <c r="X74" s="353" t="n">
        <f aca="false">Y74</f>
        <v>0</v>
      </c>
      <c r="Y74" s="354" t="n">
        <f aca="false">IF(D74=0,"",SUM(E74:V74))</f>
        <v>0</v>
      </c>
      <c r="Z74" s="355" t="str">
        <f aca="false">IF(Sheet2!$E$28=3,AX74,IF(Sheet2!$E$28=4,Sheet15!CB401,IF(Y74=0,"",IF(AR74&lt;-50,AX74,(ROUND(AW74,1))))))</f>
        <v/>
      </c>
      <c r="AA74" s="356" t="str">
        <f aca="false">IF(Y74=0,"",Y74-Z74)</f>
        <v/>
      </c>
      <c r="AB74" s="354" t="n">
        <v>68</v>
      </c>
      <c r="AC74" s="342" t="s">
        <v>137</v>
      </c>
      <c r="AD74" s="343" t="str">
        <f aca="false">IF(Y74=0,"",IF($AV74=0,IF($AG$3=1,IF(HLOOKUP(AD$4,$E$6:$V74,AS74)&gt;AD$6+3,AD$6+3,HLOOKUP(AD$4,$E$6:$V74,AS74)),IF(OR($AG$3=2,$AG$3=3),IF(HLOOKUP(AD$4,$E$6:$V74,AS74)&gt;AD$6*$AG$3,AD$6*$AG$3,HLOOKUP(AD$4,$E$6:$V74,AS74)))),IF($AV74=1,IF($AG$3=1,IF(HLOOKUP(AD$4,$E$6:$V74,AS74)&gt;AD$5+3,AD$5+3,HLOOKUP(AD$4,$E$6:$V74,AS74)),IF(OR($AG$3=2,$AG$3=3),IF(HLOOKUP(AD$4,$E$6:$V74,AS74)&gt;AD$5*$AG$3,AD$5*$AG$3,HLOOKUP(AD$4,$E$6:$V74,AS74)))))))</f>
        <v/>
      </c>
      <c r="AE74" s="343" t="str">
        <f aca="false">IF(Y74=0,"",IF($AV74=0,IF($AG$3=1,IF(HLOOKUP(AE$4,$E$6:$V74,AS74)&gt;AE$6+3,AE$6+3,HLOOKUP(AE$4,$E$6:$V74,AS74)),IF(OR($AG$3=2,$AG$3=3),IF(HLOOKUP(AE$4,$E$6:$V74,AS74)&gt;AE$6*$AG$3,AE$6*$AG$3,HLOOKUP(AE$4,$E$6:$V74,AS74)))),IF($AV74=1,IF($AG$3=1,IF(HLOOKUP(AE$4,$E$6:$V74,AS74)&gt;AE$5+3,AE$5+3,HLOOKUP(AE$4,$E$6:$V74,AS74)),IF(OR($AG$3=2,$AG$3=3),IF(HLOOKUP(AE$4,$E$6:$V74,AS74)&gt;AE$5*$AG$3,AE$5*$AG$3,HLOOKUP(AE$4,$E$6:$V74,AS74)))))))</f>
        <v/>
      </c>
      <c r="AF74" s="343" t="str">
        <f aca="false">IF(Y74=0,"",IF($AV74=0,IF($AG$3=1,IF(HLOOKUP(AF$4,$E$6:$V74,AS74)&gt;AF$6+3,AF$6+3,HLOOKUP(AF$4,$E$6:$V74,AS74)),IF(OR($AG$3=2,$AG$3=3),IF(HLOOKUP(AF$4,$E$6:$V74,AS74)&gt;AF$6*$AG$3,AF$6*$AG$3,HLOOKUP(AF$4,$E$6:$V74,AS74)))),IF($AV74=1,IF($AG$3=1,IF(HLOOKUP(AF$4,$E$6:$V74,AS74)&gt;AF$5+3,AF$5+3,HLOOKUP(AF$4,$E$6:$V74,AS74)),IF(OR($AG$3=2,$AG$3=3),IF(HLOOKUP(AF$4,$E$6:$V74,AS74)&gt;AF$5*$AG$3,AF$5*$AG$3,HLOOKUP(AF$4,$E$6:$V74,AS74)))))))</f>
        <v/>
      </c>
      <c r="AG74" s="343" t="str">
        <f aca="false">IF(Y74=0,"",IF($AV74=0,IF($AG$3=1,IF(HLOOKUP(AG$4,$E$6:$V74,AS74)&gt;AG$6+3,AG$6+3,HLOOKUP(AG$4,$E$6:$V74,AS74)),IF(OR($AG$3=2,$AG$3=3),IF(HLOOKUP(AG$4,$E$6:$V74,AS74)&gt;AG$6*$AG$3,AG$6*$AG$3,HLOOKUP(AG$4,$E$6:$V74,AS74)))),IF($AV74=1,IF($AG$3=1,IF(HLOOKUP(AG$4,$E$6:$V74,AS74)&gt;AG$5+3,AG$5+3,HLOOKUP(AG$4,$E$6:$V74,AS74)),IF(OR($AG$3=2,$AG$3=3),IF(HLOOKUP(AG$4,$E$6:$V74,AS74)&gt;AG$5*$AG$3,AG$5*$AG$3,HLOOKUP(AG$4,$E$6:$V74,AS74)))))))</f>
        <v/>
      </c>
      <c r="AH74" s="344" t="str">
        <f aca="false">IF(Y74=0,"",IF($AV74=0,IF($AG$3=1,IF(HLOOKUP(AH$4,$E$6:$V74,AS74)&gt;AH$6+3,AH$6+3,HLOOKUP(AH$4,$E$6:$V74,AS74)),IF(OR($AG$3=2,$AG$3=3),IF(HLOOKUP(AH$4,$E$6:$V74,AS74)&gt;AH$6*$AG$3,AH$6*$AG$3,HLOOKUP(AH$4,$E$6:$V74,AS74)))),IF($AV74=1,IF($AG$3=1,IF(HLOOKUP(AH$4,$E$6:$V74,AS74)&gt;AH$5+3,AH$5+3,HLOOKUP(AH$4,$E$6:$V74,AS74)),IF(OR($AG$3=2,$AG$3=3),IF(HLOOKUP(AH$4,$E$6:$V74,AS74)&gt;AH$5*$AG$3,AH$5*$AG$3,HLOOKUP(AH$4,$E$6:$V74,AS74)))))))</f>
        <v/>
      </c>
      <c r="AI74" s="343" t="str">
        <f aca="false">IF(Y74=0,"",IF($AV74=0,IF($AG$3=1,IF(HLOOKUP(AI$4,$E$6:$V74,AS74)&gt;AI$6+3,AI$6+3,HLOOKUP(AI$4,$E$6:$V74,AS74)),IF(OR($AG$3=2,$AG$3=3),IF(HLOOKUP(AI$4,$E$6:$V74,AS74)&gt;AI$6*$AG$3,AI$6*$AG$3,HLOOKUP(AI$4,$E$6:$V74,AS74)))),IF($AV74=1,IF($AG$3=1,IF(HLOOKUP(AI$4,$E$6:$V74,AS74)&gt;AI$5+3,AI$5+3,HLOOKUP(AI$4,$E$6:$V74,AS74)),IF(OR($AG$3=2,$AG$3=3),IF(HLOOKUP(AI$4,$E$6:$V74,AS74)&gt;AI$5*$AG$3,AI$5*$AG$3,HLOOKUP(AI$4,$E$6:$V74,AS74)))))))</f>
        <v/>
      </c>
      <c r="AJ74" s="274" t="n">
        <f aca="false">SUM(AD74:AI74)</f>
        <v>0</v>
      </c>
      <c r="AK74" s="343" t="str">
        <f aca="false">IF(Y74=0,"",IF($AV74=0,IF($AG$3=1,IF(HLOOKUP(AK$4,$E$6:$V74,AS74)&gt;AK$6+3,AK$6+3,HLOOKUP(AK$4,$E$6:$V74,AS74)),IF(OR($AG$3=2,$AG$3=3),IF(HLOOKUP(AK$4,$E$6:$V74,AS74)&gt;AK$6*$AG$3,AK$6*$AG$3,HLOOKUP(AK$4,$E$6:$V74,AS74)))),IF($AV74=1,IF($AG$3=1,IF(HLOOKUP(AK$4,$E$6:$V74,AS74)&gt;AK$5+3,AK$5+3,HLOOKUP(AK$4,$E$6:$V74,AS74)),IF(OR($AG$3=2,$AG$3=3),IF(HLOOKUP(AK$4,$E$6:$V74,AS74)&gt;AK$5*$AG$3,AK$5*$AG$3,HLOOKUP(AK$4,$E$6:$V74,AS74)))))))</f>
        <v/>
      </c>
      <c r="AL74" s="343" t="str">
        <f aca="false">IF(Y74=0,"",IF($AV74=0,IF($AG$3=1,IF(HLOOKUP(AL$4,$E$6:$V74,AS74)&gt;AL$6+3,AL$6+3,HLOOKUP(AL$4,$E$6:$V74,AS74)),IF(OR($AG$3=2,$AG$3=3),IF(HLOOKUP(AL$4,$E$6:$V74,AS74)&gt;AL$6*$AG$3,AL$6*$AG$3,HLOOKUP(AL$4,$E$6:$V74,AS74)))),IF($AV74=1,IF($AG$3=1,IF(HLOOKUP(AL$4,$E$6:$V74,AS74)&gt;AL$5+3,AL$5+3,HLOOKUP(AL$4,$E$6:$V74,AS74)),IF(OR($AG$3=2,$AG$3=3),IF(HLOOKUP(AL$4,$E$6:$V74,AS74)&gt;AL$5*$AG$3,AL$5*$AG$3,HLOOKUP(AL$4,$E$6:$V74,AS74)))))))</f>
        <v/>
      </c>
      <c r="AM74" s="343" t="str">
        <f aca="false">IF(Y74=0,"",IF($AV74=0,IF($AG$3=1,IF(HLOOKUP(AM$4,$E$6:$V74,AS74)&gt;AM$6+3,AM$6+3,HLOOKUP(AM$4,$E$6:$V74,AS74)),IF(OR($AG$3=2,$AG$3=3),IF(HLOOKUP(AM$4,$E$6:$V74,AS74)&gt;AM$6*$AG$3,AM$6*$AG$3,HLOOKUP(AM$4,$E$6:$V74,AS74)))),IF($AV74=1,IF($AG$3=1,IF(HLOOKUP(AM$4,$E$6:$V74,AS74)&gt;AM$5+3,AM$5+3,HLOOKUP(AM$4,$E$6:$V74,AS74)),IF(OR($AG$3=2,$AG$3=3),IF(HLOOKUP(AM$4,$E$6:$V74,AS74)&gt;AM$5*$AG$3,AM$5*$AG$3,HLOOKUP(AM$4,$E$6:V74,AS74)))))))</f>
        <v/>
      </c>
      <c r="AN74" s="343" t="str">
        <f aca="false">IF(Y74=0,"",IF($AV74=0,IF($AG$3=1,IF(HLOOKUP(AN$4,$E$6:$V74,AS74)&gt;AN$6+3,AN$6+3,HLOOKUP(AN$4,$E$6:$V74,AS74)),IF(OR($AG$3=2,$AG$3=3),IF(HLOOKUP(AN$4,$E$6:$V74,AS74)&gt;AN$6*$AG$3,AN$6*$AG$3,HLOOKUP(AN$4,$E$6:$V74,AS74)))),IF($AV74=1,IF($AG$3=1,IF(HLOOKUP(AN$4,$E$6:$V74,AS74)&gt;AN$5+3,AN$5+3,HLOOKUP(AN$4,$E$6:$V74,AS74)),IF(OR($AG$3=2,$AG$3=3),IF(HLOOKUP(AN$4,$E$6:$V74,AS74)&gt;AN$5*$AG$3,AN$5*$AG$3,HLOOKUP(AN$4,$E$6:$V74,AS74)))))))</f>
        <v/>
      </c>
      <c r="AO74" s="343" t="str">
        <f aca="false">IF(Y74=0,"",IF($AV74=0,IF($AG$3=1,IF(HLOOKUP(AO$4,$E$6:$V74,AS74)&gt;AO$6+3,AO$6+3,HLOOKUP(AO$4,$E$6:$V74,AS74)),IF(OR($AG$3=2,$AG$3=3),IF(HLOOKUP(AO$4,$E$6:$V74,AS74)&gt;AO$6*$AG$3,AO$6*$AG$3,HLOOKUP(AO$4,$E$6:$V74,AS74)))),IF($AV74=1,IF($AG$3=1,IF(HLOOKUP(AO$4,$E$6:$V74,AS74)&gt;AO$5+3,AO$5+3,HLOOKUP(AO$4,$E$6:$V74,AS74)),IF(OR($AG$3=2,$AG$3=3),IF(HLOOKUP(AO$4,$E$6:V74,AS74)&gt;AO$5*$AG$3,AO$5*$AG$3,HLOOKUP(AO$4,$E$6:$V74,AS74)))))))</f>
        <v/>
      </c>
      <c r="AP74" s="343" t="str">
        <f aca="false">IF(Y74=0,"",IF($AV74=0,IF($AG$3=1,IF(HLOOKUP(AP$4,$E$6:$V74,AS74)&gt;AP$6+3,AP$6+3,HLOOKUP(AP$4,$E$6:$V74,AS74)),IF(OR($AG$3=2,$AG$3=3),IF(HLOOKUP(AP$4,$E$6:$V74,AS74)&gt;AP$6*$AG$3,AP$6*$AG$3,HLOOKUP(AP$4,$E$6:$V74,AS74)))),IF($AV74=1,IF($AG$3=1,IF(HLOOKUP(AP$4,$E$6:V74,AS74)&gt;AP$5+3,AP$5+3,HLOOKUP(AP$4,$E$6:$V74,AS74)),IF(OR($AG$3=2,$AG$3=3),IF(HLOOKUP(AP$4,$E$6:$V74,AS74)&gt;AP$5*$AG$3,AP$5*$AG$3,HLOOKUP(AP$4,$E$6:$V74,AS74)))))))</f>
        <v/>
      </c>
      <c r="AQ74" s="311" t="n">
        <f aca="false">IF($AG$1=2,AJ74+SUM(AK74:AM74),IF($AG$1=3,AJ74,AJ74+SUM(AK74:AP74)))</f>
        <v>0</v>
      </c>
      <c r="AR74" s="274" t="n">
        <f aca="false">IF(AV74=1,IF((AQ74*$AG$1-Sheet2!$H$15)*0.8&gt;=$AG$2,$AG$2,(AQ74*$AG$1-Sheet2!$H$15)*0.8),IF((AQ74*$AG$1-Sheet2!$H$6)*0.8&gt;=$AG$2,$AG$2,(AQ74*$AG$1-Sheet2!$H$6)*0.8))</f>
        <v>-57.6</v>
      </c>
      <c r="AS74" s="312" t="n">
        <v>69</v>
      </c>
      <c r="AT74" s="288"/>
      <c r="AU74" s="346"/>
      <c r="AV74" s="346" t="n">
        <f aca="false">Sheet2!AV77</f>
        <v>0</v>
      </c>
      <c r="AW74" s="347" t="n">
        <f aca="false">AR74</f>
        <v>-57.6</v>
      </c>
      <c r="AX74" s="346" t="n">
        <f aca="false">Sheet7!G77</f>
        <v>0</v>
      </c>
    </row>
    <row r="75" customFormat="false" ht="20.1" hidden="false" customHeight="true" outlineLevel="0" collapsed="false">
      <c r="A75" s="349" t="n">
        <f aca="false">Sheet7!B78</f>
        <v>0</v>
      </c>
      <c r="B75" s="350" t="str">
        <f aca="false">IF(Sheet7!F78="","",Sheet7!F78)</f>
        <v/>
      </c>
      <c r="C75" s="334" t="str">
        <f aca="false">Sheet2!AW78</f>
        <v>M</v>
      </c>
      <c r="D75" s="348" t="str">
        <f aca="false">IF(Sheet7!E78="","",Sheet7!E78)</f>
        <v/>
      </c>
      <c r="E75" s="351"/>
      <c r="F75" s="351"/>
      <c r="G75" s="351"/>
      <c r="H75" s="351"/>
      <c r="I75" s="351"/>
      <c r="J75" s="351"/>
      <c r="K75" s="351"/>
      <c r="L75" s="351"/>
      <c r="M75" s="351"/>
      <c r="N75" s="351"/>
      <c r="O75" s="351"/>
      <c r="P75" s="351"/>
      <c r="Q75" s="351"/>
      <c r="R75" s="351"/>
      <c r="S75" s="351"/>
      <c r="T75" s="351"/>
      <c r="U75" s="351"/>
      <c r="V75" s="351"/>
      <c r="W75" s="358"/>
      <c r="X75" s="353" t="n">
        <f aca="false">Y75</f>
        <v>0</v>
      </c>
      <c r="Y75" s="354" t="n">
        <f aca="false">IF(D75=0,"",SUM(E75:V75))</f>
        <v>0</v>
      </c>
      <c r="Z75" s="355" t="str">
        <f aca="false">IF(Sheet2!$E$28=3,AX75,IF(Sheet2!$E$28=4,Sheet15!CB402,IF(Y75=0,"",IF(AR75&lt;-50,AX75,(ROUND(AW75,1))))))</f>
        <v/>
      </c>
      <c r="AA75" s="356" t="str">
        <f aca="false">IF(Y75=0,"",Y75-Z75)</f>
        <v/>
      </c>
      <c r="AB75" s="354" t="n">
        <v>69</v>
      </c>
      <c r="AC75" s="342" t="s">
        <v>137</v>
      </c>
      <c r="AD75" s="343" t="str">
        <f aca="false">IF(Y75=0,"",IF($AV75=0,IF($AG$3=1,IF(HLOOKUP(AD$4,$E$6:$V75,AS75)&gt;AD$6+3,AD$6+3,HLOOKUP(AD$4,$E$6:$V75,AS75)),IF(OR($AG$3=2,$AG$3=3),IF(HLOOKUP(AD$4,$E$6:$V75,AS75)&gt;AD$6*$AG$3,AD$6*$AG$3,HLOOKUP(AD$4,$E$6:$V75,AS75)))),IF($AV75=1,IF($AG$3=1,IF(HLOOKUP(AD$4,$E$6:$V75,AS75)&gt;AD$5+3,AD$5+3,HLOOKUP(AD$4,$E$6:$V75,AS75)),IF(OR($AG$3=2,$AG$3=3),IF(HLOOKUP(AD$4,$E$6:$V75,AS75)&gt;AD$5*$AG$3,AD$5*$AG$3,HLOOKUP(AD$4,$E$6:$V75,AS75)))))))</f>
        <v/>
      </c>
      <c r="AE75" s="343" t="str">
        <f aca="false">IF(Y75=0,"",IF($AV75=0,IF($AG$3=1,IF(HLOOKUP(AE$4,$E$6:$V75,AS75)&gt;AE$6+3,AE$6+3,HLOOKUP(AE$4,$E$6:$V75,AS75)),IF(OR($AG$3=2,$AG$3=3),IF(HLOOKUP(AE$4,$E$6:$V75,AS75)&gt;AE$6*$AG$3,AE$6*$AG$3,HLOOKUP(AE$4,$E$6:$V75,AS75)))),IF($AV75=1,IF($AG$3=1,IF(HLOOKUP(AE$4,$E$6:$V75,AS75)&gt;AE$5+3,AE$5+3,HLOOKUP(AE$4,$E$6:$V75,AS75)),IF(OR($AG$3=2,$AG$3=3),IF(HLOOKUP(AE$4,$E$6:$V75,AS75)&gt;AE$5*$AG$3,AE$5*$AG$3,HLOOKUP(AE$4,$E$6:$V75,AS75)))))))</f>
        <v/>
      </c>
      <c r="AF75" s="343" t="str">
        <f aca="false">IF(Y75=0,"",IF($AV75=0,IF($AG$3=1,IF(HLOOKUP(AF$4,$E$6:$V75,AS75)&gt;AF$6+3,AF$6+3,HLOOKUP(AF$4,$E$6:$V75,AS75)),IF(OR($AG$3=2,$AG$3=3),IF(HLOOKUP(AF$4,$E$6:$V75,AS75)&gt;AF$6*$AG$3,AF$6*$AG$3,HLOOKUP(AF$4,$E$6:$V75,AS75)))),IF($AV75=1,IF($AG$3=1,IF(HLOOKUP(AF$4,$E$6:$V75,AS75)&gt;AF$5+3,AF$5+3,HLOOKUP(AF$4,$E$6:$V75,AS75)),IF(OR($AG$3=2,$AG$3=3),IF(HLOOKUP(AF$4,$E$6:$V75,AS75)&gt;AF$5*$AG$3,AF$5*$AG$3,HLOOKUP(AF$4,$E$6:$V75,AS75)))))))</f>
        <v/>
      </c>
      <c r="AG75" s="343" t="str">
        <f aca="false">IF(Y75=0,"",IF($AV75=0,IF($AG$3=1,IF(HLOOKUP(AG$4,$E$6:$V75,AS75)&gt;AG$6+3,AG$6+3,HLOOKUP(AG$4,$E$6:$V75,AS75)),IF(OR($AG$3=2,$AG$3=3),IF(HLOOKUP(AG$4,$E$6:$V75,AS75)&gt;AG$6*$AG$3,AG$6*$AG$3,HLOOKUP(AG$4,$E$6:$V75,AS75)))),IF($AV75=1,IF($AG$3=1,IF(HLOOKUP(AG$4,$E$6:$V75,AS75)&gt;AG$5+3,AG$5+3,HLOOKUP(AG$4,$E$6:$V75,AS75)),IF(OR($AG$3=2,$AG$3=3),IF(HLOOKUP(AG$4,$E$6:$V75,AS75)&gt;AG$5*$AG$3,AG$5*$AG$3,HLOOKUP(AG$4,$E$6:$V75,AS75)))))))</f>
        <v/>
      </c>
      <c r="AH75" s="344" t="str">
        <f aca="false">IF(Y75=0,"",IF($AV75=0,IF($AG$3=1,IF(HLOOKUP(AH$4,$E$6:$V75,AS75)&gt;AH$6+3,AH$6+3,HLOOKUP(AH$4,$E$6:$V75,AS75)),IF(OR($AG$3=2,$AG$3=3),IF(HLOOKUP(AH$4,$E$6:$V75,AS75)&gt;AH$6*$AG$3,AH$6*$AG$3,HLOOKUP(AH$4,$E$6:$V75,AS75)))),IF($AV75=1,IF($AG$3=1,IF(HLOOKUP(AH$4,$E$6:$V75,AS75)&gt;AH$5+3,AH$5+3,HLOOKUP(AH$4,$E$6:$V75,AS75)),IF(OR($AG$3=2,$AG$3=3),IF(HLOOKUP(AH$4,$E$6:$V75,AS75)&gt;AH$5*$AG$3,AH$5*$AG$3,HLOOKUP(AH$4,$E$6:$V75,AS75)))))))</f>
        <v/>
      </c>
      <c r="AI75" s="343" t="str">
        <f aca="false">IF(Y75=0,"",IF($AV75=0,IF($AG$3=1,IF(HLOOKUP(AI$4,$E$6:$V75,AS75)&gt;AI$6+3,AI$6+3,HLOOKUP(AI$4,$E$6:$V75,AS75)),IF(OR($AG$3=2,$AG$3=3),IF(HLOOKUP(AI$4,$E$6:$V75,AS75)&gt;AI$6*$AG$3,AI$6*$AG$3,HLOOKUP(AI$4,$E$6:$V75,AS75)))),IF($AV75=1,IF($AG$3=1,IF(HLOOKUP(AI$4,$E$6:$V75,AS75)&gt;AI$5+3,AI$5+3,HLOOKUP(AI$4,$E$6:$V75,AS75)),IF(OR($AG$3=2,$AG$3=3),IF(HLOOKUP(AI$4,$E$6:$V75,AS75)&gt;AI$5*$AG$3,AI$5*$AG$3,HLOOKUP(AI$4,$E$6:$V75,AS75)))))))</f>
        <v/>
      </c>
      <c r="AJ75" s="274" t="n">
        <f aca="false">SUM(AD75:AI75)</f>
        <v>0</v>
      </c>
      <c r="AK75" s="343" t="str">
        <f aca="false">IF(Y75=0,"",IF($AV75=0,IF($AG$3=1,IF(HLOOKUP(AK$4,$E$6:$V75,AS75)&gt;AK$6+3,AK$6+3,HLOOKUP(AK$4,$E$6:$V75,AS75)),IF(OR($AG$3=2,$AG$3=3),IF(HLOOKUP(AK$4,$E$6:$V75,AS75)&gt;AK$6*$AG$3,AK$6*$AG$3,HLOOKUP(AK$4,$E$6:$V75,AS75)))),IF($AV75=1,IF($AG$3=1,IF(HLOOKUP(AK$4,$E$6:$V75,AS75)&gt;AK$5+3,AK$5+3,HLOOKUP(AK$4,$E$6:$V75,AS75)),IF(OR($AG$3=2,$AG$3=3),IF(HLOOKUP(AK$4,$E$6:$V75,AS75)&gt;AK$5*$AG$3,AK$5*$AG$3,HLOOKUP(AK$4,$E$6:$V75,AS75)))))))</f>
        <v/>
      </c>
      <c r="AL75" s="343" t="str">
        <f aca="false">IF(Y75=0,"",IF($AV75=0,IF($AG$3=1,IF(HLOOKUP(AL$4,$E$6:$V75,AS75)&gt;AL$6+3,AL$6+3,HLOOKUP(AL$4,$E$6:$V75,AS75)),IF(OR($AG$3=2,$AG$3=3),IF(HLOOKUP(AL$4,$E$6:$V75,AS75)&gt;AL$6*$AG$3,AL$6*$AG$3,HLOOKUP(AL$4,$E$6:$V75,AS75)))),IF($AV75=1,IF($AG$3=1,IF(HLOOKUP(AL$4,$E$6:$V75,AS75)&gt;AL$5+3,AL$5+3,HLOOKUP(AL$4,$E$6:$V75,AS75)),IF(OR($AG$3=2,$AG$3=3),IF(HLOOKUP(AL$4,$E$6:$V75,AS75)&gt;AL$5*$AG$3,AL$5*$AG$3,HLOOKUP(AL$4,$E$6:$V75,AS75)))))))</f>
        <v/>
      </c>
      <c r="AM75" s="343" t="str">
        <f aca="false">IF(Y75=0,"",IF($AV75=0,IF($AG$3=1,IF(HLOOKUP(AM$4,$E$6:$V75,AS75)&gt;AM$6+3,AM$6+3,HLOOKUP(AM$4,$E$6:$V75,AS75)),IF(OR($AG$3=2,$AG$3=3),IF(HLOOKUP(AM$4,$E$6:$V75,AS75)&gt;AM$6*$AG$3,AM$6*$AG$3,HLOOKUP(AM$4,$E$6:$V75,AS75)))),IF($AV75=1,IF($AG$3=1,IF(HLOOKUP(AM$4,$E$6:$V75,AS75)&gt;AM$5+3,AM$5+3,HLOOKUP(AM$4,$E$6:$V75,AS75)),IF(OR($AG$3=2,$AG$3=3),IF(HLOOKUP(AM$4,$E$6:$V75,AS75)&gt;AM$5*$AG$3,AM$5*$AG$3,HLOOKUP(AM$4,$E$6:V75,AS75)))))))</f>
        <v/>
      </c>
      <c r="AN75" s="343" t="str">
        <f aca="false">IF(Y75=0,"",IF($AV75=0,IF($AG$3=1,IF(HLOOKUP(AN$4,$E$6:$V75,AS75)&gt;AN$6+3,AN$6+3,HLOOKUP(AN$4,$E$6:$V75,AS75)),IF(OR($AG$3=2,$AG$3=3),IF(HLOOKUP(AN$4,$E$6:$V75,AS75)&gt;AN$6*$AG$3,AN$6*$AG$3,HLOOKUP(AN$4,$E$6:$V75,AS75)))),IF($AV75=1,IF($AG$3=1,IF(HLOOKUP(AN$4,$E$6:$V75,AS75)&gt;AN$5+3,AN$5+3,HLOOKUP(AN$4,$E$6:$V75,AS75)),IF(OR($AG$3=2,$AG$3=3),IF(HLOOKUP(AN$4,$E$6:$V75,AS75)&gt;AN$5*$AG$3,AN$5*$AG$3,HLOOKUP(AN$4,$E$6:$V75,AS75)))))))</f>
        <v/>
      </c>
      <c r="AO75" s="343" t="str">
        <f aca="false">IF(Y75=0,"",IF($AV75=0,IF($AG$3=1,IF(HLOOKUP(AO$4,$E$6:$V75,AS75)&gt;AO$6+3,AO$6+3,HLOOKUP(AO$4,$E$6:$V75,AS75)),IF(OR($AG$3=2,$AG$3=3),IF(HLOOKUP(AO$4,$E$6:$V75,AS75)&gt;AO$6*$AG$3,AO$6*$AG$3,HLOOKUP(AO$4,$E$6:$V75,AS75)))),IF($AV75=1,IF($AG$3=1,IF(HLOOKUP(AO$4,$E$6:$V75,AS75)&gt;AO$5+3,AO$5+3,HLOOKUP(AO$4,$E$6:$V75,AS75)),IF(OR($AG$3=2,$AG$3=3),IF(HLOOKUP(AO$4,$E$6:V75,AS75)&gt;AO$5*$AG$3,AO$5*$AG$3,HLOOKUP(AO$4,$E$6:$V75,AS75)))))))</f>
        <v/>
      </c>
      <c r="AP75" s="343" t="str">
        <f aca="false">IF(Y75=0,"",IF($AV75=0,IF($AG$3=1,IF(HLOOKUP(AP$4,$E$6:$V75,AS75)&gt;AP$6+3,AP$6+3,HLOOKUP(AP$4,$E$6:$V75,AS75)),IF(OR($AG$3=2,$AG$3=3),IF(HLOOKUP(AP$4,$E$6:$V75,AS75)&gt;AP$6*$AG$3,AP$6*$AG$3,HLOOKUP(AP$4,$E$6:$V75,AS75)))),IF($AV75=1,IF($AG$3=1,IF(HLOOKUP(AP$4,$E$6:V75,AS75)&gt;AP$5+3,AP$5+3,HLOOKUP(AP$4,$E$6:$V75,AS75)),IF(OR($AG$3=2,$AG$3=3),IF(HLOOKUP(AP$4,$E$6:$V75,AS75)&gt;AP$5*$AG$3,AP$5*$AG$3,HLOOKUP(AP$4,$E$6:$V75,AS75)))))))</f>
        <v/>
      </c>
      <c r="AQ75" s="311" t="n">
        <f aca="false">IF($AG$1=2,AJ75+SUM(AK75:AM75),IF($AG$1=3,AJ75,AJ75+SUM(AK75:AP75)))</f>
        <v>0</v>
      </c>
      <c r="AR75" s="274" t="n">
        <f aca="false">IF(AV75=1,IF((AQ75*$AG$1-Sheet2!$H$15)*0.8&gt;=$AG$2,$AG$2,(AQ75*$AG$1-Sheet2!$H$15)*0.8),IF((AQ75*$AG$1-Sheet2!$H$6)*0.8&gt;=$AG$2,$AG$2,(AQ75*$AG$1-Sheet2!$H$6)*0.8))</f>
        <v>-57.6</v>
      </c>
      <c r="AS75" s="312" t="n">
        <v>70</v>
      </c>
      <c r="AT75" s="288"/>
      <c r="AU75" s="346"/>
      <c r="AV75" s="346" t="n">
        <f aca="false">Sheet2!AV78</f>
        <v>0</v>
      </c>
      <c r="AW75" s="347" t="n">
        <f aca="false">AR75</f>
        <v>-57.6</v>
      </c>
      <c r="AX75" s="346" t="n">
        <f aca="false">Sheet7!G78</f>
        <v>0</v>
      </c>
    </row>
    <row r="76" customFormat="false" ht="20.1" hidden="false" customHeight="true" outlineLevel="0" collapsed="false">
      <c r="A76" s="349" t="n">
        <f aca="false">Sheet7!B79</f>
        <v>0</v>
      </c>
      <c r="B76" s="350" t="str">
        <f aca="false">IF(Sheet7!F79="","",Sheet7!F79)</f>
        <v/>
      </c>
      <c r="C76" s="334" t="str">
        <f aca="false">Sheet2!AW79</f>
        <v>M</v>
      </c>
      <c r="D76" s="348" t="str">
        <f aca="false">IF(Sheet7!E79="","",Sheet7!E79)</f>
        <v/>
      </c>
      <c r="E76" s="351"/>
      <c r="F76" s="351"/>
      <c r="G76" s="351"/>
      <c r="H76" s="351"/>
      <c r="I76" s="351"/>
      <c r="J76" s="351"/>
      <c r="K76" s="351"/>
      <c r="L76" s="351"/>
      <c r="M76" s="351"/>
      <c r="N76" s="351"/>
      <c r="O76" s="351"/>
      <c r="P76" s="351"/>
      <c r="Q76" s="351"/>
      <c r="R76" s="351"/>
      <c r="S76" s="351"/>
      <c r="T76" s="351"/>
      <c r="U76" s="351"/>
      <c r="V76" s="351"/>
      <c r="W76" s="358"/>
      <c r="X76" s="353" t="n">
        <f aca="false">Y76</f>
        <v>0</v>
      </c>
      <c r="Y76" s="354" t="n">
        <f aca="false">IF(D76=0,"",SUM(E76:V76))</f>
        <v>0</v>
      </c>
      <c r="Z76" s="355" t="str">
        <f aca="false">IF(Sheet2!$E$28=3,AX76,IF(Sheet2!$E$28=4,Sheet15!CB403,IF(Y76=0,"",IF(AR76&lt;-50,AX76,(ROUND(AW76,1))))))</f>
        <v/>
      </c>
      <c r="AA76" s="356" t="str">
        <f aca="false">IF(Y76=0,"",Y76-Z76)</f>
        <v/>
      </c>
      <c r="AB76" s="354" t="n">
        <v>70</v>
      </c>
      <c r="AC76" s="342" t="s">
        <v>137</v>
      </c>
      <c r="AD76" s="343" t="str">
        <f aca="false">IF(Y76=0,"",IF($AV76=0,IF($AG$3=1,IF(HLOOKUP(AD$4,$E$6:$V76,AS76)&gt;AD$6+3,AD$6+3,HLOOKUP(AD$4,$E$6:$V76,AS76)),IF(OR($AG$3=2,$AG$3=3),IF(HLOOKUP(AD$4,$E$6:$V76,AS76)&gt;AD$6*$AG$3,AD$6*$AG$3,HLOOKUP(AD$4,$E$6:$V76,AS76)))),IF($AV76=1,IF($AG$3=1,IF(HLOOKUP(AD$4,$E$6:$V76,AS76)&gt;AD$5+3,AD$5+3,HLOOKUP(AD$4,$E$6:$V76,AS76)),IF(OR($AG$3=2,$AG$3=3),IF(HLOOKUP(AD$4,$E$6:$V76,AS76)&gt;AD$5*$AG$3,AD$5*$AG$3,HLOOKUP(AD$4,$E$6:$V76,AS76)))))))</f>
        <v/>
      </c>
      <c r="AE76" s="343" t="str">
        <f aca="false">IF(Y76=0,"",IF($AV76=0,IF($AG$3=1,IF(HLOOKUP(AE$4,$E$6:$V76,AS76)&gt;AE$6+3,AE$6+3,HLOOKUP(AE$4,$E$6:$V76,AS76)),IF(OR($AG$3=2,$AG$3=3),IF(HLOOKUP(AE$4,$E$6:$V76,AS76)&gt;AE$6*$AG$3,AE$6*$AG$3,HLOOKUP(AE$4,$E$6:$V76,AS76)))),IF($AV76=1,IF($AG$3=1,IF(HLOOKUP(AE$4,$E$6:$V76,AS76)&gt;AE$5+3,AE$5+3,HLOOKUP(AE$4,$E$6:$V76,AS76)),IF(OR($AG$3=2,$AG$3=3),IF(HLOOKUP(AE$4,$E$6:$V76,AS76)&gt;AE$5*$AG$3,AE$5*$AG$3,HLOOKUP(AE$4,$E$6:$V76,AS76)))))))</f>
        <v/>
      </c>
      <c r="AF76" s="343" t="str">
        <f aca="false">IF(Y76=0,"",IF($AV76=0,IF($AG$3=1,IF(HLOOKUP(AF$4,$E$6:$V76,AS76)&gt;AF$6+3,AF$6+3,HLOOKUP(AF$4,$E$6:$V76,AS76)),IF(OR($AG$3=2,$AG$3=3),IF(HLOOKUP(AF$4,$E$6:$V76,AS76)&gt;AF$6*$AG$3,AF$6*$AG$3,HLOOKUP(AF$4,$E$6:$V76,AS76)))),IF($AV76=1,IF($AG$3=1,IF(HLOOKUP(AF$4,$E$6:$V76,AS76)&gt;AF$5+3,AF$5+3,HLOOKUP(AF$4,$E$6:$V76,AS76)),IF(OR($AG$3=2,$AG$3=3),IF(HLOOKUP(AF$4,$E$6:$V76,AS76)&gt;AF$5*$AG$3,AF$5*$AG$3,HLOOKUP(AF$4,$E$6:$V76,AS76)))))))</f>
        <v/>
      </c>
      <c r="AG76" s="343" t="str">
        <f aca="false">IF(Y76=0,"",IF($AV76=0,IF($AG$3=1,IF(HLOOKUP(AG$4,$E$6:$V76,AS76)&gt;AG$6+3,AG$6+3,HLOOKUP(AG$4,$E$6:$V76,AS76)),IF(OR($AG$3=2,$AG$3=3),IF(HLOOKUP(AG$4,$E$6:$V76,AS76)&gt;AG$6*$AG$3,AG$6*$AG$3,HLOOKUP(AG$4,$E$6:$V76,AS76)))),IF($AV76=1,IF($AG$3=1,IF(HLOOKUP(AG$4,$E$6:$V76,AS76)&gt;AG$5+3,AG$5+3,HLOOKUP(AG$4,$E$6:$V76,AS76)),IF(OR($AG$3=2,$AG$3=3),IF(HLOOKUP(AG$4,$E$6:$V76,AS76)&gt;AG$5*$AG$3,AG$5*$AG$3,HLOOKUP(AG$4,$E$6:$V76,AS76)))))))</f>
        <v/>
      </c>
      <c r="AH76" s="344" t="str">
        <f aca="false">IF(Y76=0,"",IF($AV76=0,IF($AG$3=1,IF(HLOOKUP(AH$4,$E$6:$V76,AS76)&gt;AH$6+3,AH$6+3,HLOOKUP(AH$4,$E$6:$V76,AS76)),IF(OR($AG$3=2,$AG$3=3),IF(HLOOKUP(AH$4,$E$6:$V76,AS76)&gt;AH$6*$AG$3,AH$6*$AG$3,HLOOKUP(AH$4,$E$6:$V76,AS76)))),IF($AV76=1,IF($AG$3=1,IF(HLOOKUP(AH$4,$E$6:$V76,AS76)&gt;AH$5+3,AH$5+3,HLOOKUP(AH$4,$E$6:$V76,AS76)),IF(OR($AG$3=2,$AG$3=3),IF(HLOOKUP(AH$4,$E$6:$V76,AS76)&gt;AH$5*$AG$3,AH$5*$AG$3,HLOOKUP(AH$4,$E$6:$V76,AS76)))))))</f>
        <v/>
      </c>
      <c r="AI76" s="343" t="str">
        <f aca="false">IF(Y76=0,"",IF($AV76=0,IF($AG$3=1,IF(HLOOKUP(AI$4,$E$6:$V76,AS76)&gt;AI$6+3,AI$6+3,HLOOKUP(AI$4,$E$6:$V76,AS76)),IF(OR($AG$3=2,$AG$3=3),IF(HLOOKUP(AI$4,$E$6:$V76,AS76)&gt;AI$6*$AG$3,AI$6*$AG$3,HLOOKUP(AI$4,$E$6:$V76,AS76)))),IF($AV76=1,IF($AG$3=1,IF(HLOOKUP(AI$4,$E$6:$V76,AS76)&gt;AI$5+3,AI$5+3,HLOOKUP(AI$4,$E$6:$V76,AS76)),IF(OR($AG$3=2,$AG$3=3),IF(HLOOKUP(AI$4,$E$6:$V76,AS76)&gt;AI$5*$AG$3,AI$5*$AG$3,HLOOKUP(AI$4,$E$6:$V76,AS76)))))))</f>
        <v/>
      </c>
      <c r="AJ76" s="274" t="n">
        <f aca="false">SUM(AD76:AI76)</f>
        <v>0</v>
      </c>
      <c r="AK76" s="343" t="str">
        <f aca="false">IF(Y76=0,"",IF($AV76=0,IF($AG$3=1,IF(HLOOKUP(AK$4,$E$6:$V76,AS76)&gt;AK$6+3,AK$6+3,HLOOKUP(AK$4,$E$6:$V76,AS76)),IF(OR($AG$3=2,$AG$3=3),IF(HLOOKUP(AK$4,$E$6:$V76,AS76)&gt;AK$6*$AG$3,AK$6*$AG$3,HLOOKUP(AK$4,$E$6:$V76,AS76)))),IF($AV76=1,IF($AG$3=1,IF(HLOOKUP(AK$4,$E$6:$V76,AS76)&gt;AK$5+3,AK$5+3,HLOOKUP(AK$4,$E$6:$V76,AS76)),IF(OR($AG$3=2,$AG$3=3),IF(HLOOKUP(AK$4,$E$6:$V76,AS76)&gt;AK$5*$AG$3,AK$5*$AG$3,HLOOKUP(AK$4,$E$6:$V76,AS76)))))))</f>
        <v/>
      </c>
      <c r="AL76" s="343" t="str">
        <f aca="false">IF(Y76=0,"",IF($AV76=0,IF($AG$3=1,IF(HLOOKUP(AL$4,$E$6:$V76,AS76)&gt;AL$6+3,AL$6+3,HLOOKUP(AL$4,$E$6:$V76,AS76)),IF(OR($AG$3=2,$AG$3=3),IF(HLOOKUP(AL$4,$E$6:$V76,AS76)&gt;AL$6*$AG$3,AL$6*$AG$3,HLOOKUP(AL$4,$E$6:$V76,AS76)))),IF($AV76=1,IF($AG$3=1,IF(HLOOKUP(AL$4,$E$6:$V76,AS76)&gt;AL$5+3,AL$5+3,HLOOKUP(AL$4,$E$6:$V76,AS76)),IF(OR($AG$3=2,$AG$3=3),IF(HLOOKUP(AL$4,$E$6:$V76,AS76)&gt;AL$5*$AG$3,AL$5*$AG$3,HLOOKUP(AL$4,$E$6:$V76,AS76)))))))</f>
        <v/>
      </c>
      <c r="AM76" s="343" t="str">
        <f aca="false">IF(Y76=0,"",IF($AV76=0,IF($AG$3=1,IF(HLOOKUP(AM$4,$E$6:$V76,AS76)&gt;AM$6+3,AM$6+3,HLOOKUP(AM$4,$E$6:$V76,AS76)),IF(OR($AG$3=2,$AG$3=3),IF(HLOOKUP(AM$4,$E$6:$V76,AS76)&gt;AM$6*$AG$3,AM$6*$AG$3,HLOOKUP(AM$4,$E$6:$V76,AS76)))),IF($AV76=1,IF($AG$3=1,IF(HLOOKUP(AM$4,$E$6:$V76,AS76)&gt;AM$5+3,AM$5+3,HLOOKUP(AM$4,$E$6:$V76,AS76)),IF(OR($AG$3=2,$AG$3=3),IF(HLOOKUP(AM$4,$E$6:$V76,AS76)&gt;AM$5*$AG$3,AM$5*$AG$3,HLOOKUP(AM$4,$E$6:V76,AS76)))))))</f>
        <v/>
      </c>
      <c r="AN76" s="343" t="str">
        <f aca="false">IF(Y76=0,"",IF($AV76=0,IF($AG$3=1,IF(HLOOKUP(AN$4,$E$6:$V76,AS76)&gt;AN$6+3,AN$6+3,HLOOKUP(AN$4,$E$6:$V76,AS76)),IF(OR($AG$3=2,$AG$3=3),IF(HLOOKUP(AN$4,$E$6:$V76,AS76)&gt;AN$6*$AG$3,AN$6*$AG$3,HLOOKUP(AN$4,$E$6:$V76,AS76)))),IF($AV76=1,IF($AG$3=1,IF(HLOOKUP(AN$4,$E$6:$V76,AS76)&gt;AN$5+3,AN$5+3,HLOOKUP(AN$4,$E$6:$V76,AS76)),IF(OR($AG$3=2,$AG$3=3),IF(HLOOKUP(AN$4,$E$6:$V76,AS76)&gt;AN$5*$AG$3,AN$5*$AG$3,HLOOKUP(AN$4,$E$6:$V76,AS76)))))))</f>
        <v/>
      </c>
      <c r="AO76" s="343" t="str">
        <f aca="false">IF(Y76=0,"",IF($AV76=0,IF($AG$3=1,IF(HLOOKUP(AO$4,$E$6:$V76,AS76)&gt;AO$6+3,AO$6+3,HLOOKUP(AO$4,$E$6:$V76,AS76)),IF(OR($AG$3=2,$AG$3=3),IF(HLOOKUP(AO$4,$E$6:$V76,AS76)&gt;AO$6*$AG$3,AO$6*$AG$3,HLOOKUP(AO$4,$E$6:$V76,AS76)))),IF($AV76=1,IF($AG$3=1,IF(HLOOKUP(AO$4,$E$6:$V76,AS76)&gt;AO$5+3,AO$5+3,HLOOKUP(AO$4,$E$6:$V76,AS76)),IF(OR($AG$3=2,$AG$3=3),IF(HLOOKUP(AO$4,$E$6:V76,AS76)&gt;AO$5*$AG$3,AO$5*$AG$3,HLOOKUP(AO$4,$E$6:$V76,AS76)))))))</f>
        <v/>
      </c>
      <c r="AP76" s="343" t="str">
        <f aca="false">IF(Y76=0,"",IF($AV76=0,IF($AG$3=1,IF(HLOOKUP(AP$4,$E$6:$V76,AS76)&gt;AP$6+3,AP$6+3,HLOOKUP(AP$4,$E$6:$V76,AS76)),IF(OR($AG$3=2,$AG$3=3),IF(HLOOKUP(AP$4,$E$6:$V76,AS76)&gt;AP$6*$AG$3,AP$6*$AG$3,HLOOKUP(AP$4,$E$6:$V76,AS76)))),IF($AV76=1,IF($AG$3=1,IF(HLOOKUP(AP$4,$E$6:V76,AS76)&gt;AP$5+3,AP$5+3,HLOOKUP(AP$4,$E$6:$V76,AS76)),IF(OR($AG$3=2,$AG$3=3),IF(HLOOKUP(AP$4,$E$6:$V76,AS76)&gt;AP$5*$AG$3,AP$5*$AG$3,HLOOKUP(AP$4,$E$6:$V76,AS76)))))))</f>
        <v/>
      </c>
      <c r="AQ76" s="311" t="n">
        <f aca="false">IF($AG$1=2,AJ76+SUM(AK76:AM76),IF($AG$1=3,AJ76,AJ76+SUM(AK76:AP76)))</f>
        <v>0</v>
      </c>
      <c r="AR76" s="274" t="n">
        <f aca="false">IF(AV76=1,IF((AQ76*$AG$1-Sheet2!$H$15)*0.8&gt;=$AG$2,$AG$2,(AQ76*$AG$1-Sheet2!$H$15)*0.8),IF((AQ76*$AG$1-Sheet2!$H$6)*0.8&gt;=$AG$2,$AG$2,(AQ76*$AG$1-Sheet2!$H$6)*0.8))</f>
        <v>-57.6</v>
      </c>
      <c r="AS76" s="312" t="n">
        <v>71</v>
      </c>
      <c r="AT76" s="288"/>
      <c r="AU76" s="346"/>
      <c r="AV76" s="346" t="n">
        <f aca="false">Sheet2!AV79</f>
        <v>0</v>
      </c>
      <c r="AW76" s="347" t="n">
        <f aca="false">AR76</f>
        <v>-57.6</v>
      </c>
      <c r="AX76" s="346" t="n">
        <f aca="false">Sheet7!G79</f>
        <v>0</v>
      </c>
    </row>
    <row r="77" customFormat="false" ht="21" hidden="false" customHeight="true" outlineLevel="0" collapsed="false">
      <c r="A77" s="349" t="n">
        <f aca="false">Sheet7!B80</f>
        <v>0</v>
      </c>
      <c r="B77" s="350" t="str">
        <f aca="false">IF(Sheet7!F80="","",Sheet7!F80)</f>
        <v/>
      </c>
      <c r="C77" s="334" t="str">
        <f aca="false">Sheet2!AW80</f>
        <v>M</v>
      </c>
      <c r="D77" s="348" t="str">
        <f aca="false">IF(Sheet7!E80="","",Sheet7!E80)</f>
        <v/>
      </c>
      <c r="E77" s="351"/>
      <c r="F77" s="351"/>
      <c r="G77" s="351"/>
      <c r="H77" s="351"/>
      <c r="I77" s="351"/>
      <c r="J77" s="351"/>
      <c r="K77" s="351"/>
      <c r="L77" s="351"/>
      <c r="M77" s="351"/>
      <c r="N77" s="351"/>
      <c r="O77" s="351"/>
      <c r="P77" s="351"/>
      <c r="Q77" s="351"/>
      <c r="R77" s="351"/>
      <c r="S77" s="351"/>
      <c r="T77" s="351"/>
      <c r="U77" s="351"/>
      <c r="V77" s="351"/>
      <c r="W77" s="358"/>
      <c r="X77" s="353" t="n">
        <f aca="false">Y77</f>
        <v>0</v>
      </c>
      <c r="Y77" s="354" t="n">
        <f aca="false">IF(D77=0,"",SUM(E77:V77))</f>
        <v>0</v>
      </c>
      <c r="Z77" s="355" t="str">
        <f aca="false">IF(Sheet2!$E$28=3,AX77,IF(Sheet2!$E$28=4,Sheet15!CB404,IF(Y77=0,"",IF(AR77&lt;-50,AX77,(ROUND(AW77,1))))))</f>
        <v/>
      </c>
      <c r="AA77" s="356" t="str">
        <f aca="false">IF(Y77=0,"",Y77-Z77)</f>
        <v/>
      </c>
      <c r="AB77" s="354" t="n">
        <v>71</v>
      </c>
      <c r="AC77" s="342" t="s">
        <v>137</v>
      </c>
      <c r="AD77" s="343" t="str">
        <f aca="false">IF(Y77=0,"",IF($AV77=0,IF($AG$3=1,IF(HLOOKUP(AD$4,$E$6:$V77,AS77)&gt;AD$6+3,AD$6+3,HLOOKUP(AD$4,$E$6:$V77,AS77)),IF(OR($AG$3=2,$AG$3=3),IF(HLOOKUP(AD$4,$E$6:$V77,AS77)&gt;AD$6*$AG$3,AD$6*$AG$3,HLOOKUP(AD$4,$E$6:$V77,AS77)))),IF($AV77=1,IF($AG$3=1,IF(HLOOKUP(AD$4,$E$6:$V77,AS77)&gt;AD$5+3,AD$5+3,HLOOKUP(AD$4,$E$6:$V77,AS77)),IF(OR($AG$3=2,$AG$3=3),IF(HLOOKUP(AD$4,$E$6:$V77,AS77)&gt;AD$5*$AG$3,AD$5*$AG$3,HLOOKUP(AD$4,$E$6:$V77,AS77)))))))</f>
        <v/>
      </c>
      <c r="AE77" s="343" t="str">
        <f aca="false">IF(Y77=0,"",IF($AV77=0,IF($AG$3=1,IF(HLOOKUP(AE$4,$E$6:$V77,AS77)&gt;AE$6+3,AE$6+3,HLOOKUP(AE$4,$E$6:$V77,AS77)),IF(OR($AG$3=2,$AG$3=3),IF(HLOOKUP(AE$4,$E$6:$V77,AS77)&gt;AE$6*$AG$3,AE$6*$AG$3,HLOOKUP(AE$4,$E$6:$V77,AS77)))),IF($AV77=1,IF($AG$3=1,IF(HLOOKUP(AE$4,$E$6:$V77,AS77)&gt;AE$5+3,AE$5+3,HLOOKUP(AE$4,$E$6:$V77,AS77)),IF(OR($AG$3=2,$AG$3=3),IF(HLOOKUP(AE$4,$E$6:$V77,AS77)&gt;AE$5*$AG$3,AE$5*$AG$3,HLOOKUP(AE$4,$E$6:$V77,AS77)))))))</f>
        <v/>
      </c>
      <c r="AF77" s="343" t="str">
        <f aca="false">IF(Y77=0,"",IF($AV77=0,IF($AG$3=1,IF(HLOOKUP(AF$4,$E$6:$V77,AS77)&gt;AF$6+3,AF$6+3,HLOOKUP(AF$4,$E$6:$V77,AS77)),IF(OR($AG$3=2,$AG$3=3),IF(HLOOKUP(AF$4,$E$6:$V77,AS77)&gt;AF$6*$AG$3,AF$6*$AG$3,HLOOKUP(AF$4,$E$6:$V77,AS77)))),IF($AV77=1,IF($AG$3=1,IF(HLOOKUP(AF$4,$E$6:$V77,AS77)&gt;AF$5+3,AF$5+3,HLOOKUP(AF$4,$E$6:$V77,AS77)),IF(OR($AG$3=2,$AG$3=3),IF(HLOOKUP(AF$4,$E$6:$V77,AS77)&gt;AF$5*$AG$3,AF$5*$AG$3,HLOOKUP(AF$4,$E$6:$V77,AS77)))))))</f>
        <v/>
      </c>
      <c r="AG77" s="343" t="str">
        <f aca="false">IF(Y77=0,"",IF($AV77=0,IF($AG$3=1,IF(HLOOKUP(AG$4,$E$6:$V77,AS77)&gt;AG$6+3,AG$6+3,HLOOKUP(AG$4,$E$6:$V77,AS77)),IF(OR($AG$3=2,$AG$3=3),IF(HLOOKUP(AG$4,$E$6:$V77,AS77)&gt;AG$6*$AG$3,AG$6*$AG$3,HLOOKUP(AG$4,$E$6:$V77,AS77)))),IF($AV77=1,IF($AG$3=1,IF(HLOOKUP(AG$4,$E$6:$V77,AS77)&gt;AG$5+3,AG$5+3,HLOOKUP(AG$4,$E$6:$V77,AS77)),IF(OR($AG$3=2,$AG$3=3),IF(HLOOKUP(AG$4,$E$6:$V77,AS77)&gt;AG$5*$AG$3,AG$5*$AG$3,HLOOKUP(AG$4,$E$6:$V77,AS77)))))))</f>
        <v/>
      </c>
      <c r="AH77" s="344" t="str">
        <f aca="false">IF(Y77=0,"",IF($AV77=0,IF($AG$3=1,IF(HLOOKUP(AH$4,$E$6:$V77,AS77)&gt;AH$6+3,AH$6+3,HLOOKUP(AH$4,$E$6:$V77,AS77)),IF(OR($AG$3=2,$AG$3=3),IF(HLOOKUP(AH$4,$E$6:$V77,AS77)&gt;AH$6*$AG$3,AH$6*$AG$3,HLOOKUP(AH$4,$E$6:$V77,AS77)))),IF($AV77=1,IF($AG$3=1,IF(HLOOKUP(AH$4,$E$6:$V77,AS77)&gt;AH$5+3,AH$5+3,HLOOKUP(AH$4,$E$6:$V77,AS77)),IF(OR($AG$3=2,$AG$3=3),IF(HLOOKUP(AH$4,$E$6:$V77,AS77)&gt;AH$5*$AG$3,AH$5*$AG$3,HLOOKUP(AH$4,$E$6:$V77,AS77)))))))</f>
        <v/>
      </c>
      <c r="AI77" s="343" t="str">
        <f aca="false">IF(Y77=0,"",IF($AV77=0,IF($AG$3=1,IF(HLOOKUP(AI$4,$E$6:$V77,AS77)&gt;AI$6+3,AI$6+3,HLOOKUP(AI$4,$E$6:$V77,AS77)),IF(OR($AG$3=2,$AG$3=3),IF(HLOOKUP(AI$4,$E$6:$V77,AS77)&gt;AI$6*$AG$3,AI$6*$AG$3,HLOOKUP(AI$4,$E$6:$V77,AS77)))),IF($AV77=1,IF($AG$3=1,IF(HLOOKUP(AI$4,$E$6:$V77,AS77)&gt;AI$5+3,AI$5+3,HLOOKUP(AI$4,$E$6:$V77,AS77)),IF(OR($AG$3=2,$AG$3=3),IF(HLOOKUP(AI$4,$E$6:$V77,AS77)&gt;AI$5*$AG$3,AI$5*$AG$3,HLOOKUP(AI$4,$E$6:$V77,AS77)))))))</f>
        <v/>
      </c>
      <c r="AJ77" s="274" t="n">
        <f aca="false">SUM(AD77:AI77)</f>
        <v>0</v>
      </c>
      <c r="AK77" s="343" t="str">
        <f aca="false">IF(Y77=0,"",IF($AV77=0,IF($AG$3=1,IF(HLOOKUP(AK$4,$E$6:$V77,AS77)&gt;AK$6+3,AK$6+3,HLOOKUP(AK$4,$E$6:$V77,AS77)),IF(OR($AG$3=2,$AG$3=3),IF(HLOOKUP(AK$4,$E$6:$V77,AS77)&gt;AK$6*$AG$3,AK$6*$AG$3,HLOOKUP(AK$4,$E$6:$V77,AS77)))),IF($AV77=1,IF($AG$3=1,IF(HLOOKUP(AK$4,$E$6:$V77,AS77)&gt;AK$5+3,AK$5+3,HLOOKUP(AK$4,$E$6:$V77,AS77)),IF(OR($AG$3=2,$AG$3=3),IF(HLOOKUP(AK$4,$E$6:$V77,AS77)&gt;AK$5*$AG$3,AK$5*$AG$3,HLOOKUP(AK$4,$E$6:$V77,AS77)))))))</f>
        <v/>
      </c>
      <c r="AL77" s="343" t="str">
        <f aca="false">IF(Y77=0,"",IF($AV77=0,IF($AG$3=1,IF(HLOOKUP(AL$4,$E$6:$V77,AS77)&gt;AL$6+3,AL$6+3,HLOOKUP(AL$4,$E$6:$V77,AS77)),IF(OR($AG$3=2,$AG$3=3),IF(HLOOKUP(AL$4,$E$6:$V77,AS77)&gt;AL$6*$AG$3,AL$6*$AG$3,HLOOKUP(AL$4,$E$6:$V77,AS77)))),IF($AV77=1,IF($AG$3=1,IF(HLOOKUP(AL$4,$E$6:$V77,AS77)&gt;AL$5+3,AL$5+3,HLOOKUP(AL$4,$E$6:$V77,AS77)),IF(OR($AG$3=2,$AG$3=3),IF(HLOOKUP(AL$4,$E$6:$V77,AS77)&gt;AL$5*$AG$3,AL$5*$AG$3,HLOOKUP(AL$4,$E$6:$V77,AS77)))))))</f>
        <v/>
      </c>
      <c r="AM77" s="343" t="str">
        <f aca="false">IF(Y77=0,"",IF($AV77=0,IF($AG$3=1,IF(HLOOKUP(AM$4,$E$6:$V77,AS77)&gt;AM$6+3,AM$6+3,HLOOKUP(AM$4,$E$6:$V77,AS77)),IF(OR($AG$3=2,$AG$3=3),IF(HLOOKUP(AM$4,$E$6:$V77,AS77)&gt;AM$6*$AG$3,AM$6*$AG$3,HLOOKUP(AM$4,$E$6:$V77,AS77)))),IF($AV77=1,IF($AG$3=1,IF(HLOOKUP(AM$4,$E$6:$V77,AS77)&gt;AM$5+3,AM$5+3,HLOOKUP(AM$4,$E$6:$V77,AS77)),IF(OR($AG$3=2,$AG$3=3),IF(HLOOKUP(AM$4,$E$6:$V77,AS77)&gt;AM$5*$AG$3,AM$5*$AG$3,HLOOKUP(AM$4,$E$6:V77,AS77)))))))</f>
        <v/>
      </c>
      <c r="AN77" s="343" t="str">
        <f aca="false">IF(Y77=0,"",IF($AV77=0,IF($AG$3=1,IF(HLOOKUP(AN$4,$E$6:$V77,AS77)&gt;AN$6+3,AN$6+3,HLOOKUP(AN$4,$E$6:$V77,AS77)),IF(OR($AG$3=2,$AG$3=3),IF(HLOOKUP(AN$4,$E$6:$V77,AS77)&gt;AN$6*$AG$3,AN$6*$AG$3,HLOOKUP(AN$4,$E$6:$V77,AS77)))),IF($AV77=1,IF($AG$3=1,IF(HLOOKUP(AN$4,$E$6:$V77,AS77)&gt;AN$5+3,AN$5+3,HLOOKUP(AN$4,$E$6:$V77,AS77)),IF(OR($AG$3=2,$AG$3=3),IF(HLOOKUP(AN$4,$E$6:$V77,AS77)&gt;AN$5*$AG$3,AN$5*$AG$3,HLOOKUP(AN$4,$E$6:$V77,AS77)))))))</f>
        <v/>
      </c>
      <c r="AO77" s="343" t="str">
        <f aca="false">IF(Y77=0,"",IF($AV77=0,IF($AG$3=1,IF(HLOOKUP(AO$4,$E$6:$V77,AS77)&gt;AO$6+3,AO$6+3,HLOOKUP(AO$4,$E$6:$V77,AS77)),IF(OR($AG$3=2,$AG$3=3),IF(HLOOKUP(AO$4,$E$6:$V77,AS77)&gt;AO$6*$AG$3,AO$6*$AG$3,HLOOKUP(AO$4,$E$6:$V77,AS77)))),IF($AV77=1,IF($AG$3=1,IF(HLOOKUP(AO$4,$E$6:$V77,AS77)&gt;AO$5+3,AO$5+3,HLOOKUP(AO$4,$E$6:$V77,AS77)),IF(OR($AG$3=2,$AG$3=3),IF(HLOOKUP(AO$4,$E$6:V77,AS77)&gt;AO$5*$AG$3,AO$5*$AG$3,HLOOKUP(AO$4,$E$6:$V77,AS77)))))))</f>
        <v/>
      </c>
      <c r="AP77" s="343" t="str">
        <f aca="false">IF(Y77=0,"",IF($AV77=0,IF($AG$3=1,IF(HLOOKUP(AP$4,$E$6:$V77,AS77)&gt;AP$6+3,AP$6+3,HLOOKUP(AP$4,$E$6:$V77,AS77)),IF(OR($AG$3=2,$AG$3=3),IF(HLOOKUP(AP$4,$E$6:$V77,AS77)&gt;AP$6*$AG$3,AP$6*$AG$3,HLOOKUP(AP$4,$E$6:$V77,AS77)))),IF($AV77=1,IF($AG$3=1,IF(HLOOKUP(AP$4,$E$6:V77,AS77)&gt;AP$5+3,AP$5+3,HLOOKUP(AP$4,$E$6:$V77,AS77)),IF(OR($AG$3=2,$AG$3=3),IF(HLOOKUP(AP$4,$E$6:$V77,AS77)&gt;AP$5*$AG$3,AP$5*$AG$3,HLOOKUP(AP$4,$E$6:$V77,AS77)))))))</f>
        <v/>
      </c>
      <c r="AQ77" s="311" t="n">
        <f aca="false">IF($AG$1=2,AJ77+SUM(AK77:AM77),IF($AG$1=3,AJ77,AJ77+SUM(AK77:AP77)))</f>
        <v>0</v>
      </c>
      <c r="AR77" s="274" t="n">
        <f aca="false">IF(AV77=1,IF((AQ77*$AG$1-Sheet2!$H$15)*0.8&gt;=$AG$2,$AG$2,(AQ77*$AG$1-Sheet2!$H$15)*0.8),IF((AQ77*$AG$1-Sheet2!$H$6)*0.8&gt;=$AG$2,$AG$2,(AQ77*$AG$1-Sheet2!$H$6)*0.8))</f>
        <v>-57.6</v>
      </c>
      <c r="AS77" s="312" t="n">
        <v>72</v>
      </c>
      <c r="AT77" s="288"/>
      <c r="AU77" s="346"/>
      <c r="AV77" s="346" t="n">
        <f aca="false">Sheet2!AV80</f>
        <v>0</v>
      </c>
      <c r="AW77" s="347" t="n">
        <f aca="false">AR77</f>
        <v>-57.6</v>
      </c>
      <c r="AX77" s="346" t="n">
        <f aca="false">Sheet7!G80</f>
        <v>0</v>
      </c>
    </row>
    <row r="78" customFormat="false" ht="20.1" hidden="false" customHeight="true" outlineLevel="0" collapsed="false">
      <c r="A78" s="349" t="n">
        <f aca="false">Sheet7!B81</f>
        <v>0</v>
      </c>
      <c r="B78" s="350" t="str">
        <f aca="false">IF(Sheet7!F81="","",Sheet7!F81)</f>
        <v/>
      </c>
      <c r="C78" s="334" t="str">
        <f aca="false">Sheet2!AW81</f>
        <v>M</v>
      </c>
      <c r="D78" s="348" t="str">
        <f aca="false">IF(Sheet7!E81="","",Sheet7!E81)</f>
        <v/>
      </c>
      <c r="E78" s="351"/>
      <c r="F78" s="351"/>
      <c r="G78" s="351"/>
      <c r="H78" s="351"/>
      <c r="I78" s="351"/>
      <c r="J78" s="351"/>
      <c r="K78" s="351"/>
      <c r="L78" s="351"/>
      <c r="M78" s="351"/>
      <c r="N78" s="351"/>
      <c r="O78" s="351"/>
      <c r="P78" s="351"/>
      <c r="Q78" s="351"/>
      <c r="R78" s="351"/>
      <c r="S78" s="351"/>
      <c r="T78" s="351"/>
      <c r="U78" s="351"/>
      <c r="V78" s="351"/>
      <c r="W78" s="358"/>
      <c r="X78" s="353" t="n">
        <f aca="false">Y78</f>
        <v>0</v>
      </c>
      <c r="Y78" s="354" t="n">
        <f aca="false">IF(D78=0,"",SUM(E78:V78))</f>
        <v>0</v>
      </c>
      <c r="Z78" s="355" t="str">
        <f aca="false">IF(Sheet2!$E$28=3,AX78,IF(Sheet2!$E$28=4,Sheet15!CB405,IF(Y78=0,"",IF(AR78&lt;-50,AX78,(ROUND(AW78,1))))))</f>
        <v/>
      </c>
      <c r="AA78" s="356" t="str">
        <f aca="false">IF(Y78=0,"",Y78-Z78)</f>
        <v/>
      </c>
      <c r="AB78" s="354" t="n">
        <v>72</v>
      </c>
      <c r="AC78" s="342" t="s">
        <v>137</v>
      </c>
      <c r="AD78" s="343" t="str">
        <f aca="false">IF(Y78=0,"",IF($AV78=0,IF($AG$3=1,IF(HLOOKUP(AD$4,$E$6:$V78,AS78)&gt;AD$6+3,AD$6+3,HLOOKUP(AD$4,$E$6:$V78,AS78)),IF(OR($AG$3=2,$AG$3=3),IF(HLOOKUP(AD$4,$E$6:$V78,AS78)&gt;AD$6*$AG$3,AD$6*$AG$3,HLOOKUP(AD$4,$E$6:$V78,AS78)))),IF($AV78=1,IF($AG$3=1,IF(HLOOKUP(AD$4,$E$6:$V78,AS78)&gt;AD$5+3,AD$5+3,HLOOKUP(AD$4,$E$6:$V78,AS78)),IF(OR($AG$3=2,$AG$3=3),IF(HLOOKUP(AD$4,$E$6:$V78,AS78)&gt;AD$5*$AG$3,AD$5*$AG$3,HLOOKUP(AD$4,$E$6:$V78,AS78)))))))</f>
        <v/>
      </c>
      <c r="AE78" s="343" t="str">
        <f aca="false">IF(Y78=0,"",IF($AV78=0,IF($AG$3=1,IF(HLOOKUP(AE$4,$E$6:$V78,AS78)&gt;AE$6+3,AE$6+3,HLOOKUP(AE$4,$E$6:$V78,AS78)),IF(OR($AG$3=2,$AG$3=3),IF(HLOOKUP(AE$4,$E$6:$V78,AS78)&gt;AE$6*$AG$3,AE$6*$AG$3,HLOOKUP(AE$4,$E$6:$V78,AS78)))),IF($AV78=1,IF($AG$3=1,IF(HLOOKUP(AE$4,$E$6:$V78,AS78)&gt;AE$5+3,AE$5+3,HLOOKUP(AE$4,$E$6:$V78,AS78)),IF(OR($AG$3=2,$AG$3=3),IF(HLOOKUP(AE$4,$E$6:$V78,AS78)&gt;AE$5*$AG$3,AE$5*$AG$3,HLOOKUP(AE$4,$E$6:$V78,AS78)))))))</f>
        <v/>
      </c>
      <c r="AF78" s="343" t="str">
        <f aca="false">IF(Y78=0,"",IF($AV78=0,IF($AG$3=1,IF(HLOOKUP(AF$4,$E$6:$V78,AS78)&gt;AF$6+3,AF$6+3,HLOOKUP(AF$4,$E$6:$V78,AS78)),IF(OR($AG$3=2,$AG$3=3),IF(HLOOKUP(AF$4,$E$6:$V78,AS78)&gt;AF$6*$AG$3,AF$6*$AG$3,HLOOKUP(AF$4,$E$6:$V78,AS78)))),IF($AV78=1,IF($AG$3=1,IF(HLOOKUP(AF$4,$E$6:$V78,AS78)&gt;AF$5+3,AF$5+3,HLOOKUP(AF$4,$E$6:$V78,AS78)),IF(OR($AG$3=2,$AG$3=3),IF(HLOOKUP(AF$4,$E$6:$V78,AS78)&gt;AF$5*$AG$3,AF$5*$AG$3,HLOOKUP(AF$4,$E$6:$V78,AS78)))))))</f>
        <v/>
      </c>
      <c r="AG78" s="343" t="str">
        <f aca="false">IF(Y78=0,"",IF($AV78=0,IF($AG$3=1,IF(HLOOKUP(AG$4,$E$6:$V78,AS78)&gt;AG$6+3,AG$6+3,HLOOKUP(AG$4,$E$6:$V78,AS78)),IF(OR($AG$3=2,$AG$3=3),IF(HLOOKUP(AG$4,$E$6:$V78,AS78)&gt;AG$6*$AG$3,AG$6*$AG$3,HLOOKUP(AG$4,$E$6:$V78,AS78)))),IF($AV78=1,IF($AG$3=1,IF(HLOOKUP(AG$4,$E$6:$V78,AS78)&gt;AG$5+3,AG$5+3,HLOOKUP(AG$4,$E$6:$V78,AS78)),IF(OR($AG$3=2,$AG$3=3),IF(HLOOKUP(AG$4,$E$6:$V78,AS78)&gt;AG$5*$AG$3,AG$5*$AG$3,HLOOKUP(AG$4,$E$6:$V78,AS78)))))))</f>
        <v/>
      </c>
      <c r="AH78" s="344" t="str">
        <f aca="false">IF(Y78=0,"",IF($AV78=0,IF($AG$3=1,IF(HLOOKUP(AH$4,$E$6:$V78,AS78)&gt;AH$6+3,AH$6+3,HLOOKUP(AH$4,$E$6:$V78,AS78)),IF(OR($AG$3=2,$AG$3=3),IF(HLOOKUP(AH$4,$E$6:$V78,AS78)&gt;AH$6*$AG$3,AH$6*$AG$3,HLOOKUP(AH$4,$E$6:$V78,AS78)))),IF($AV78=1,IF($AG$3=1,IF(HLOOKUP(AH$4,$E$6:$V78,AS78)&gt;AH$5+3,AH$5+3,HLOOKUP(AH$4,$E$6:$V78,AS78)),IF(OR($AG$3=2,$AG$3=3),IF(HLOOKUP(AH$4,$E$6:$V78,AS78)&gt;AH$5*$AG$3,AH$5*$AG$3,HLOOKUP(AH$4,$E$6:$V78,AS78)))))))</f>
        <v/>
      </c>
      <c r="AI78" s="343" t="str">
        <f aca="false">IF(Y78=0,"",IF($AV78=0,IF($AG$3=1,IF(HLOOKUP(AI$4,$E$6:$V78,AS78)&gt;AI$6+3,AI$6+3,HLOOKUP(AI$4,$E$6:$V78,AS78)),IF(OR($AG$3=2,$AG$3=3),IF(HLOOKUP(AI$4,$E$6:$V78,AS78)&gt;AI$6*$AG$3,AI$6*$AG$3,HLOOKUP(AI$4,$E$6:$V78,AS78)))),IF($AV78=1,IF($AG$3=1,IF(HLOOKUP(AI$4,$E$6:$V78,AS78)&gt;AI$5+3,AI$5+3,HLOOKUP(AI$4,$E$6:$V78,AS78)),IF(OR($AG$3=2,$AG$3=3),IF(HLOOKUP(AI$4,$E$6:$V78,AS78)&gt;AI$5*$AG$3,AI$5*$AG$3,HLOOKUP(AI$4,$E$6:$V78,AS78)))))))</f>
        <v/>
      </c>
      <c r="AJ78" s="274" t="n">
        <f aca="false">SUM(AD78:AI78)</f>
        <v>0</v>
      </c>
      <c r="AK78" s="343" t="str">
        <f aca="false">IF(Y78=0,"",IF($AV78=0,IF($AG$3=1,IF(HLOOKUP(AK$4,$E$6:$V78,AS78)&gt;AK$6+3,AK$6+3,HLOOKUP(AK$4,$E$6:$V78,AS78)),IF(OR($AG$3=2,$AG$3=3),IF(HLOOKUP(AK$4,$E$6:$V78,AS78)&gt;AK$6*$AG$3,AK$6*$AG$3,HLOOKUP(AK$4,$E$6:$V78,AS78)))),IF($AV78=1,IF($AG$3=1,IF(HLOOKUP(AK$4,$E$6:$V78,AS78)&gt;AK$5+3,AK$5+3,HLOOKUP(AK$4,$E$6:$V78,AS78)),IF(OR($AG$3=2,$AG$3=3),IF(HLOOKUP(AK$4,$E$6:$V78,AS78)&gt;AK$5*$AG$3,AK$5*$AG$3,HLOOKUP(AK$4,$E$6:$V78,AS78)))))))</f>
        <v/>
      </c>
      <c r="AL78" s="343" t="str">
        <f aca="false">IF(Y78=0,"",IF($AV78=0,IF($AG$3=1,IF(HLOOKUP(AL$4,$E$6:$V78,AS78)&gt;AL$6+3,AL$6+3,HLOOKUP(AL$4,$E$6:$V78,AS78)),IF(OR($AG$3=2,$AG$3=3),IF(HLOOKUP(AL$4,$E$6:$V78,AS78)&gt;AL$6*$AG$3,AL$6*$AG$3,HLOOKUP(AL$4,$E$6:$V78,AS78)))),IF($AV78=1,IF($AG$3=1,IF(HLOOKUP(AL$4,$E$6:$V78,AS78)&gt;AL$5+3,AL$5+3,HLOOKUP(AL$4,$E$6:$V78,AS78)),IF(OR($AG$3=2,$AG$3=3),IF(HLOOKUP(AL$4,$E$6:$V78,AS78)&gt;AL$5*$AG$3,AL$5*$AG$3,HLOOKUP(AL$4,$E$6:$V78,AS78)))))))</f>
        <v/>
      </c>
      <c r="AM78" s="343" t="str">
        <f aca="false">IF(Y78=0,"",IF($AV78=0,IF($AG$3=1,IF(HLOOKUP(AM$4,$E$6:$V78,AS78)&gt;AM$6+3,AM$6+3,HLOOKUP(AM$4,$E$6:$V78,AS78)),IF(OR($AG$3=2,$AG$3=3),IF(HLOOKUP(AM$4,$E$6:$V78,AS78)&gt;AM$6*$AG$3,AM$6*$AG$3,HLOOKUP(AM$4,$E$6:$V78,AS78)))),IF($AV78=1,IF($AG$3=1,IF(HLOOKUP(AM$4,$E$6:$V78,AS78)&gt;AM$5+3,AM$5+3,HLOOKUP(AM$4,$E$6:$V78,AS78)),IF(OR($AG$3=2,$AG$3=3),IF(HLOOKUP(AM$4,$E$6:$V78,AS78)&gt;AM$5*$AG$3,AM$5*$AG$3,HLOOKUP(AM$4,$E$6:V78,AS78)))))))</f>
        <v/>
      </c>
      <c r="AN78" s="343" t="str">
        <f aca="false">IF(Y78=0,"",IF($AV78=0,IF($AG$3=1,IF(HLOOKUP(AN$4,$E$6:$V78,AS78)&gt;AN$6+3,AN$6+3,HLOOKUP(AN$4,$E$6:$V78,AS78)),IF(OR($AG$3=2,$AG$3=3),IF(HLOOKUP(AN$4,$E$6:$V78,AS78)&gt;AN$6*$AG$3,AN$6*$AG$3,HLOOKUP(AN$4,$E$6:$V78,AS78)))),IF($AV78=1,IF($AG$3=1,IF(HLOOKUP(AN$4,$E$6:$V78,AS78)&gt;AN$5+3,AN$5+3,HLOOKUP(AN$4,$E$6:$V78,AS78)),IF(OR($AG$3=2,$AG$3=3),IF(HLOOKUP(AN$4,$E$6:$V78,AS78)&gt;AN$5*$AG$3,AN$5*$AG$3,HLOOKUP(AN$4,$E$6:$V78,AS78)))))))</f>
        <v/>
      </c>
      <c r="AO78" s="343" t="str">
        <f aca="false">IF(Y78=0,"",IF($AV78=0,IF($AG$3=1,IF(HLOOKUP(AO$4,$E$6:$V78,AS78)&gt;AO$6+3,AO$6+3,HLOOKUP(AO$4,$E$6:$V78,AS78)),IF(OR($AG$3=2,$AG$3=3),IF(HLOOKUP(AO$4,$E$6:$V78,AS78)&gt;AO$6*$AG$3,AO$6*$AG$3,HLOOKUP(AO$4,$E$6:$V78,AS78)))),IF($AV78=1,IF($AG$3=1,IF(HLOOKUP(AO$4,$E$6:$V78,AS78)&gt;AO$5+3,AO$5+3,HLOOKUP(AO$4,$E$6:$V78,AS78)),IF(OR($AG$3=2,$AG$3=3),IF(HLOOKUP(AO$4,$E$6:V78,AS78)&gt;AO$5*$AG$3,AO$5*$AG$3,HLOOKUP(AO$4,$E$6:$V78,AS78)))))))</f>
        <v/>
      </c>
      <c r="AP78" s="343" t="str">
        <f aca="false">IF(Y78=0,"",IF($AV78=0,IF($AG$3=1,IF(HLOOKUP(AP$4,$E$6:$V78,AS78)&gt;AP$6+3,AP$6+3,HLOOKUP(AP$4,$E$6:$V78,AS78)),IF(OR($AG$3=2,$AG$3=3),IF(HLOOKUP(AP$4,$E$6:$V78,AS78)&gt;AP$6*$AG$3,AP$6*$AG$3,HLOOKUP(AP$4,$E$6:$V78,AS78)))),IF($AV78=1,IF($AG$3=1,IF(HLOOKUP(AP$4,$E$6:V78,AS78)&gt;AP$5+3,AP$5+3,HLOOKUP(AP$4,$E$6:$V78,AS78)),IF(OR($AG$3=2,$AG$3=3),IF(HLOOKUP(AP$4,$E$6:$V78,AS78)&gt;AP$5*$AG$3,AP$5*$AG$3,HLOOKUP(AP$4,$E$6:$V78,AS78)))))))</f>
        <v/>
      </c>
      <c r="AQ78" s="311" t="n">
        <f aca="false">IF($AG$1=2,AJ78+SUM(AK78:AM78),IF($AG$1=3,AJ78,AJ78+SUM(AK78:AP78)))</f>
        <v>0</v>
      </c>
      <c r="AR78" s="274" t="n">
        <f aca="false">IF(AV78=1,IF((AQ78*$AG$1-Sheet2!$H$15)*0.8&gt;=$AG$2,$AG$2,(AQ78*$AG$1-Sheet2!$H$15)*0.8),IF((AQ78*$AG$1-Sheet2!$H$6)*0.8&gt;=$AG$2,$AG$2,(AQ78*$AG$1-Sheet2!$H$6)*0.8))</f>
        <v>-57.6</v>
      </c>
      <c r="AS78" s="312" t="n">
        <v>73</v>
      </c>
      <c r="AT78" s="288"/>
      <c r="AU78" s="346"/>
      <c r="AV78" s="346" t="n">
        <f aca="false">Sheet2!AV81</f>
        <v>0</v>
      </c>
      <c r="AW78" s="347" t="n">
        <f aca="false">AR78</f>
        <v>-57.6</v>
      </c>
      <c r="AX78" s="346" t="n">
        <f aca="false">Sheet7!G81</f>
        <v>0</v>
      </c>
    </row>
    <row r="79" customFormat="false" ht="20.1" hidden="false" customHeight="true" outlineLevel="0" collapsed="false">
      <c r="A79" s="349" t="n">
        <f aca="false">Sheet7!B82</f>
        <v>0</v>
      </c>
      <c r="B79" s="350" t="str">
        <f aca="false">IF(Sheet7!F82="","",Sheet7!F82)</f>
        <v/>
      </c>
      <c r="C79" s="334" t="str">
        <f aca="false">Sheet2!AW82</f>
        <v>M</v>
      </c>
      <c r="D79" s="348" t="str">
        <f aca="false">IF(Sheet7!E82="","",Sheet7!E82)</f>
        <v/>
      </c>
      <c r="E79" s="351"/>
      <c r="F79" s="351"/>
      <c r="G79" s="351"/>
      <c r="H79" s="351"/>
      <c r="I79" s="351"/>
      <c r="J79" s="351"/>
      <c r="K79" s="351"/>
      <c r="L79" s="351"/>
      <c r="M79" s="351"/>
      <c r="N79" s="351"/>
      <c r="O79" s="351"/>
      <c r="P79" s="351"/>
      <c r="Q79" s="351"/>
      <c r="R79" s="351"/>
      <c r="S79" s="351"/>
      <c r="T79" s="351"/>
      <c r="U79" s="351"/>
      <c r="V79" s="351"/>
      <c r="W79" s="358"/>
      <c r="X79" s="353" t="n">
        <f aca="false">Y79</f>
        <v>0</v>
      </c>
      <c r="Y79" s="354" t="n">
        <f aca="false">IF(D79=0,"",SUM(E79:V79))</f>
        <v>0</v>
      </c>
      <c r="Z79" s="355" t="str">
        <f aca="false">IF(Sheet2!$E$28=3,AX79,IF(Sheet2!$E$28=4,Sheet15!CB406,IF(Y79=0,"",IF(AR79&lt;-50,AX79,(ROUND(AW79,1))))))</f>
        <v/>
      </c>
      <c r="AA79" s="356" t="str">
        <f aca="false">IF(Y79=0,"",Y79-Z79)</f>
        <v/>
      </c>
      <c r="AB79" s="354" t="n">
        <v>73</v>
      </c>
      <c r="AC79" s="342" t="s">
        <v>137</v>
      </c>
      <c r="AD79" s="343" t="str">
        <f aca="false">IF(Y79=0,"",IF($AV79=0,IF($AG$3=1,IF(HLOOKUP(AD$4,$E$6:$V79,AS79)&gt;AD$6+3,AD$6+3,HLOOKUP(AD$4,$E$6:$V79,AS79)),IF(OR($AG$3=2,$AG$3=3),IF(HLOOKUP(AD$4,$E$6:$V79,AS79)&gt;AD$6*$AG$3,AD$6*$AG$3,HLOOKUP(AD$4,$E$6:$V79,AS79)))),IF($AV79=1,IF($AG$3=1,IF(HLOOKUP(AD$4,$E$6:$V79,AS79)&gt;AD$5+3,AD$5+3,HLOOKUP(AD$4,$E$6:$V79,AS79)),IF(OR($AG$3=2,$AG$3=3),IF(HLOOKUP(AD$4,$E$6:$V79,AS79)&gt;AD$5*$AG$3,AD$5*$AG$3,HLOOKUP(AD$4,$E$6:$V79,AS79)))))))</f>
        <v/>
      </c>
      <c r="AE79" s="343" t="str">
        <f aca="false">IF(Y79=0,"",IF($AV79=0,IF($AG$3=1,IF(HLOOKUP(AE$4,$E$6:$V79,AS79)&gt;AE$6+3,AE$6+3,HLOOKUP(AE$4,$E$6:$V79,AS79)),IF(OR($AG$3=2,$AG$3=3),IF(HLOOKUP(AE$4,$E$6:$V79,AS79)&gt;AE$6*$AG$3,AE$6*$AG$3,HLOOKUP(AE$4,$E$6:$V79,AS79)))),IF($AV79=1,IF($AG$3=1,IF(HLOOKUP(AE$4,$E$6:$V79,AS79)&gt;AE$5+3,AE$5+3,HLOOKUP(AE$4,$E$6:$V79,AS79)),IF(OR($AG$3=2,$AG$3=3),IF(HLOOKUP(AE$4,$E$6:$V79,AS79)&gt;AE$5*$AG$3,AE$5*$AG$3,HLOOKUP(AE$4,$E$6:$V79,AS79)))))))</f>
        <v/>
      </c>
      <c r="AF79" s="343" t="str">
        <f aca="false">IF(Y79=0,"",IF($AV79=0,IF($AG$3=1,IF(HLOOKUP(AF$4,$E$6:$V79,AS79)&gt;AF$6+3,AF$6+3,HLOOKUP(AF$4,$E$6:$V79,AS79)),IF(OR($AG$3=2,$AG$3=3),IF(HLOOKUP(AF$4,$E$6:$V79,AS79)&gt;AF$6*$AG$3,AF$6*$AG$3,HLOOKUP(AF$4,$E$6:$V79,AS79)))),IF($AV79=1,IF($AG$3=1,IF(HLOOKUP(AF$4,$E$6:$V79,AS79)&gt;AF$5+3,AF$5+3,HLOOKUP(AF$4,$E$6:$V79,AS79)),IF(OR($AG$3=2,$AG$3=3),IF(HLOOKUP(AF$4,$E$6:$V79,AS79)&gt;AF$5*$AG$3,AF$5*$AG$3,HLOOKUP(AF$4,$E$6:$V79,AS79)))))))</f>
        <v/>
      </c>
      <c r="AG79" s="343" t="str">
        <f aca="false">IF(Y79=0,"",IF($AV79=0,IF($AG$3=1,IF(HLOOKUP(AG$4,$E$6:$V79,AS79)&gt;AG$6+3,AG$6+3,HLOOKUP(AG$4,$E$6:$V79,AS79)),IF(OR($AG$3=2,$AG$3=3),IF(HLOOKUP(AG$4,$E$6:$V79,AS79)&gt;AG$6*$AG$3,AG$6*$AG$3,HLOOKUP(AG$4,$E$6:$V79,AS79)))),IF($AV79=1,IF($AG$3=1,IF(HLOOKUP(AG$4,$E$6:$V79,AS79)&gt;AG$5+3,AG$5+3,HLOOKUP(AG$4,$E$6:$V79,AS79)),IF(OR($AG$3=2,$AG$3=3),IF(HLOOKUP(AG$4,$E$6:$V79,AS79)&gt;AG$5*$AG$3,AG$5*$AG$3,HLOOKUP(AG$4,$E$6:$V79,AS79)))))))</f>
        <v/>
      </c>
      <c r="AH79" s="344" t="str">
        <f aca="false">IF(Y79=0,"",IF($AV79=0,IF($AG$3=1,IF(HLOOKUP(AH$4,$E$6:$V79,AS79)&gt;AH$6+3,AH$6+3,HLOOKUP(AH$4,$E$6:$V79,AS79)),IF(OR($AG$3=2,$AG$3=3),IF(HLOOKUP(AH$4,$E$6:$V79,AS79)&gt;AH$6*$AG$3,AH$6*$AG$3,HLOOKUP(AH$4,$E$6:$V79,AS79)))),IF($AV79=1,IF($AG$3=1,IF(HLOOKUP(AH$4,$E$6:$V79,AS79)&gt;AH$5+3,AH$5+3,HLOOKUP(AH$4,$E$6:$V79,AS79)),IF(OR($AG$3=2,$AG$3=3),IF(HLOOKUP(AH$4,$E$6:$V79,AS79)&gt;AH$5*$AG$3,AH$5*$AG$3,HLOOKUP(AH$4,$E$6:$V79,AS79)))))))</f>
        <v/>
      </c>
      <c r="AI79" s="343" t="str">
        <f aca="false">IF(Y79=0,"",IF($AV79=0,IF($AG$3=1,IF(HLOOKUP(AI$4,$E$6:$V79,AS79)&gt;AI$6+3,AI$6+3,HLOOKUP(AI$4,$E$6:$V79,AS79)),IF(OR($AG$3=2,$AG$3=3),IF(HLOOKUP(AI$4,$E$6:$V79,AS79)&gt;AI$6*$AG$3,AI$6*$AG$3,HLOOKUP(AI$4,$E$6:$V79,AS79)))),IF($AV79=1,IF($AG$3=1,IF(HLOOKUP(AI$4,$E$6:$V79,AS79)&gt;AI$5+3,AI$5+3,HLOOKUP(AI$4,$E$6:$V79,AS79)),IF(OR($AG$3=2,$AG$3=3),IF(HLOOKUP(AI$4,$E$6:$V79,AS79)&gt;AI$5*$AG$3,AI$5*$AG$3,HLOOKUP(AI$4,$E$6:$V79,AS79)))))))</f>
        <v/>
      </c>
      <c r="AJ79" s="274" t="n">
        <f aca="false">SUM(AD79:AI79)</f>
        <v>0</v>
      </c>
      <c r="AK79" s="343" t="str">
        <f aca="false">IF(Y79=0,"",IF($AV79=0,IF($AG$3=1,IF(HLOOKUP(AK$4,$E$6:$V79,AS79)&gt;AK$6+3,AK$6+3,HLOOKUP(AK$4,$E$6:$V79,AS79)),IF(OR($AG$3=2,$AG$3=3),IF(HLOOKUP(AK$4,$E$6:$V79,AS79)&gt;AK$6*$AG$3,AK$6*$AG$3,HLOOKUP(AK$4,$E$6:$V79,AS79)))),IF($AV79=1,IF($AG$3=1,IF(HLOOKUP(AK$4,$E$6:$V79,AS79)&gt;AK$5+3,AK$5+3,HLOOKUP(AK$4,$E$6:$V79,AS79)),IF(OR($AG$3=2,$AG$3=3),IF(HLOOKUP(AK$4,$E$6:$V79,AS79)&gt;AK$5*$AG$3,AK$5*$AG$3,HLOOKUP(AK$4,$E$6:$V79,AS79)))))))</f>
        <v/>
      </c>
      <c r="AL79" s="343" t="str">
        <f aca="false">IF(Y79=0,"",IF($AV79=0,IF($AG$3=1,IF(HLOOKUP(AL$4,$E$6:$V79,AS79)&gt;AL$6+3,AL$6+3,HLOOKUP(AL$4,$E$6:$V79,AS79)),IF(OR($AG$3=2,$AG$3=3),IF(HLOOKUP(AL$4,$E$6:$V79,AS79)&gt;AL$6*$AG$3,AL$6*$AG$3,HLOOKUP(AL$4,$E$6:$V79,AS79)))),IF($AV79=1,IF($AG$3=1,IF(HLOOKUP(AL$4,$E$6:$V79,AS79)&gt;AL$5+3,AL$5+3,HLOOKUP(AL$4,$E$6:$V79,AS79)),IF(OR($AG$3=2,$AG$3=3),IF(HLOOKUP(AL$4,$E$6:$V79,AS79)&gt;AL$5*$AG$3,AL$5*$AG$3,HLOOKUP(AL$4,$E$6:$V79,AS79)))))))</f>
        <v/>
      </c>
      <c r="AM79" s="343" t="str">
        <f aca="false">IF(Y79=0,"",IF($AV79=0,IF($AG$3=1,IF(HLOOKUP(AM$4,$E$6:$V79,AS79)&gt;AM$6+3,AM$6+3,HLOOKUP(AM$4,$E$6:$V79,AS79)),IF(OR($AG$3=2,$AG$3=3),IF(HLOOKUP(AM$4,$E$6:$V79,AS79)&gt;AM$6*$AG$3,AM$6*$AG$3,HLOOKUP(AM$4,$E$6:$V79,AS79)))),IF($AV79=1,IF($AG$3=1,IF(HLOOKUP(AM$4,$E$6:$V79,AS79)&gt;AM$5+3,AM$5+3,HLOOKUP(AM$4,$E$6:$V79,AS79)),IF(OR($AG$3=2,$AG$3=3),IF(HLOOKUP(AM$4,$E$6:$V79,AS79)&gt;AM$5*$AG$3,AM$5*$AG$3,HLOOKUP(AM$4,$E$6:V79,AS79)))))))</f>
        <v/>
      </c>
      <c r="AN79" s="343" t="str">
        <f aca="false">IF(Y79=0,"",IF($AV79=0,IF($AG$3=1,IF(HLOOKUP(AN$4,$E$6:$V79,AS79)&gt;AN$6+3,AN$6+3,HLOOKUP(AN$4,$E$6:$V79,AS79)),IF(OR($AG$3=2,$AG$3=3),IF(HLOOKUP(AN$4,$E$6:$V79,AS79)&gt;AN$6*$AG$3,AN$6*$AG$3,HLOOKUP(AN$4,$E$6:$V79,AS79)))),IF($AV79=1,IF($AG$3=1,IF(HLOOKUP(AN$4,$E$6:$V79,AS79)&gt;AN$5+3,AN$5+3,HLOOKUP(AN$4,$E$6:$V79,AS79)),IF(OR($AG$3=2,$AG$3=3),IF(HLOOKUP(AN$4,$E$6:$V79,AS79)&gt;AN$5*$AG$3,AN$5*$AG$3,HLOOKUP(AN$4,$E$6:$V79,AS79)))))))</f>
        <v/>
      </c>
      <c r="AO79" s="343" t="str">
        <f aca="false">IF(Y79=0,"",IF($AV79=0,IF($AG$3=1,IF(HLOOKUP(AO$4,$E$6:$V79,AS79)&gt;AO$6+3,AO$6+3,HLOOKUP(AO$4,$E$6:$V79,AS79)),IF(OR($AG$3=2,$AG$3=3),IF(HLOOKUP(AO$4,$E$6:$V79,AS79)&gt;AO$6*$AG$3,AO$6*$AG$3,HLOOKUP(AO$4,$E$6:$V79,AS79)))),IF($AV79=1,IF($AG$3=1,IF(HLOOKUP(AO$4,$E$6:$V79,AS79)&gt;AO$5+3,AO$5+3,HLOOKUP(AO$4,$E$6:$V79,AS79)),IF(OR($AG$3=2,$AG$3=3),IF(HLOOKUP(AO$4,$E$6:V79,AS79)&gt;AO$5*$AG$3,AO$5*$AG$3,HLOOKUP(AO$4,$E$6:$V79,AS79)))))))</f>
        <v/>
      </c>
      <c r="AP79" s="343" t="str">
        <f aca="false">IF(Y79=0,"",IF($AV79=0,IF($AG$3=1,IF(HLOOKUP(AP$4,$E$6:$V79,AS79)&gt;AP$6+3,AP$6+3,HLOOKUP(AP$4,$E$6:$V79,AS79)),IF(OR($AG$3=2,$AG$3=3),IF(HLOOKUP(AP$4,$E$6:$V79,AS79)&gt;AP$6*$AG$3,AP$6*$AG$3,HLOOKUP(AP$4,$E$6:$V79,AS79)))),IF($AV79=1,IF($AG$3=1,IF(HLOOKUP(AP$4,$E$6:V79,AS79)&gt;AP$5+3,AP$5+3,HLOOKUP(AP$4,$E$6:$V79,AS79)),IF(OR($AG$3=2,$AG$3=3),IF(HLOOKUP(AP$4,$E$6:$V79,AS79)&gt;AP$5*$AG$3,AP$5*$AG$3,HLOOKUP(AP$4,$E$6:$V79,AS79)))))))</f>
        <v/>
      </c>
      <c r="AQ79" s="311" t="n">
        <f aca="false">IF($AG$1=2,AJ79+SUM(AK79:AM79),IF($AG$1=3,AJ79,AJ79+SUM(AK79:AP79)))</f>
        <v>0</v>
      </c>
      <c r="AR79" s="274" t="n">
        <f aca="false">IF(AV79=1,IF((AQ79*$AG$1-Sheet2!$H$15)*0.8&gt;=$AG$2,$AG$2,(AQ79*$AG$1-Sheet2!$H$15)*0.8),IF((AQ79*$AG$1-Sheet2!$H$6)*0.8&gt;=$AG$2,$AG$2,(AQ79*$AG$1-Sheet2!$H$6)*0.8))</f>
        <v>-57.6</v>
      </c>
      <c r="AS79" s="312" t="n">
        <v>74</v>
      </c>
      <c r="AT79" s="288"/>
      <c r="AU79" s="346"/>
      <c r="AV79" s="346" t="n">
        <f aca="false">Sheet2!AV82</f>
        <v>0</v>
      </c>
      <c r="AW79" s="347" t="n">
        <f aca="false">AR79</f>
        <v>-57.6</v>
      </c>
      <c r="AX79" s="346" t="n">
        <f aca="false">Sheet7!G82</f>
        <v>0</v>
      </c>
    </row>
    <row r="80" customFormat="false" ht="20.25" hidden="false" customHeight="true" outlineLevel="0" collapsed="false">
      <c r="A80" s="349" t="n">
        <f aca="false">Sheet7!B83</f>
        <v>0</v>
      </c>
      <c r="B80" s="350" t="str">
        <f aca="false">IF(Sheet7!F83="","",Sheet7!F83)</f>
        <v/>
      </c>
      <c r="C80" s="334" t="str">
        <f aca="false">Sheet2!AW83</f>
        <v>M</v>
      </c>
      <c r="D80" s="348" t="str">
        <f aca="false">IF(Sheet7!E83="","",Sheet7!E83)</f>
        <v/>
      </c>
      <c r="E80" s="351"/>
      <c r="F80" s="351"/>
      <c r="G80" s="351"/>
      <c r="H80" s="351"/>
      <c r="I80" s="351"/>
      <c r="J80" s="351"/>
      <c r="K80" s="351"/>
      <c r="L80" s="351"/>
      <c r="M80" s="351"/>
      <c r="N80" s="351"/>
      <c r="O80" s="351"/>
      <c r="P80" s="351"/>
      <c r="Q80" s="351"/>
      <c r="R80" s="351"/>
      <c r="S80" s="351"/>
      <c r="T80" s="351"/>
      <c r="U80" s="351"/>
      <c r="V80" s="351"/>
      <c r="W80" s="358"/>
      <c r="X80" s="353" t="n">
        <f aca="false">Y80</f>
        <v>0</v>
      </c>
      <c r="Y80" s="354" t="n">
        <f aca="false">IF(D80=0,"",SUM(E80:V80))</f>
        <v>0</v>
      </c>
      <c r="Z80" s="355" t="str">
        <f aca="false">IF(Sheet2!$E$28=3,AX80,IF(Sheet2!$E$28=4,Sheet15!CB407,IF(Y80=0,"",IF(AR80&lt;-50,AX80,(ROUND(AW80,1))))))</f>
        <v/>
      </c>
      <c r="AA80" s="356" t="str">
        <f aca="false">IF(Y80=0,"",Y80-Z80)</f>
        <v/>
      </c>
      <c r="AB80" s="354" t="n">
        <v>74</v>
      </c>
      <c r="AC80" s="342" t="s">
        <v>137</v>
      </c>
      <c r="AD80" s="343" t="str">
        <f aca="false">IF(Y80=0,"",IF($AV80=0,IF($AG$3=1,IF(HLOOKUP(AD$4,$E$6:$V80,AS80)&gt;AD$6+3,AD$6+3,HLOOKUP(AD$4,$E$6:$V80,AS80)),IF(OR($AG$3=2,$AG$3=3),IF(HLOOKUP(AD$4,$E$6:$V80,AS80)&gt;AD$6*$AG$3,AD$6*$AG$3,HLOOKUP(AD$4,$E$6:$V80,AS80)))),IF($AV80=1,IF($AG$3=1,IF(HLOOKUP(AD$4,$E$6:$V80,AS80)&gt;AD$5+3,AD$5+3,HLOOKUP(AD$4,$E$6:$V80,AS80)),IF(OR($AG$3=2,$AG$3=3),IF(HLOOKUP(AD$4,$E$6:$V80,AS80)&gt;AD$5*$AG$3,AD$5*$AG$3,HLOOKUP(AD$4,$E$6:$V80,AS80)))))))</f>
        <v/>
      </c>
      <c r="AE80" s="343" t="str">
        <f aca="false">IF(Y80=0,"",IF($AV80=0,IF($AG$3=1,IF(HLOOKUP(AE$4,$E$6:$V80,AS80)&gt;AE$6+3,AE$6+3,HLOOKUP(AE$4,$E$6:$V80,AS80)),IF(OR($AG$3=2,$AG$3=3),IF(HLOOKUP(AE$4,$E$6:$V80,AS80)&gt;AE$6*$AG$3,AE$6*$AG$3,HLOOKUP(AE$4,$E$6:$V80,AS80)))),IF($AV80=1,IF($AG$3=1,IF(HLOOKUP(AE$4,$E$6:$V80,AS80)&gt;AE$5+3,AE$5+3,HLOOKUP(AE$4,$E$6:$V80,AS80)),IF(OR($AG$3=2,$AG$3=3),IF(HLOOKUP(AE$4,$E$6:$V80,AS80)&gt;AE$5*$AG$3,AE$5*$AG$3,HLOOKUP(AE$4,$E$6:$V80,AS80)))))))</f>
        <v/>
      </c>
      <c r="AF80" s="343" t="str">
        <f aca="false">IF(Y80=0,"",IF($AV80=0,IF($AG$3=1,IF(HLOOKUP(AF$4,$E$6:$V80,AS80)&gt;AF$6+3,AF$6+3,HLOOKUP(AF$4,$E$6:$V80,AS80)),IF(OR($AG$3=2,$AG$3=3),IF(HLOOKUP(AF$4,$E$6:$V80,AS80)&gt;AF$6*$AG$3,AF$6*$AG$3,HLOOKUP(AF$4,$E$6:$V80,AS80)))),IF($AV80=1,IF($AG$3=1,IF(HLOOKUP(AF$4,$E$6:$V80,AS80)&gt;AF$5+3,AF$5+3,HLOOKUP(AF$4,$E$6:$V80,AS80)),IF(OR($AG$3=2,$AG$3=3),IF(HLOOKUP(AF$4,$E$6:$V80,AS80)&gt;AF$5*$AG$3,AF$5*$AG$3,HLOOKUP(AF$4,$E$6:$V80,AS80)))))))</f>
        <v/>
      </c>
      <c r="AG80" s="343" t="str">
        <f aca="false">IF(Y80=0,"",IF($AV80=0,IF($AG$3=1,IF(HLOOKUP(AG$4,$E$6:$V80,AS80)&gt;AG$6+3,AG$6+3,HLOOKUP(AG$4,$E$6:$V80,AS80)),IF(OR($AG$3=2,$AG$3=3),IF(HLOOKUP(AG$4,$E$6:$V80,AS80)&gt;AG$6*$AG$3,AG$6*$AG$3,HLOOKUP(AG$4,$E$6:$V80,AS80)))),IF($AV80=1,IF($AG$3=1,IF(HLOOKUP(AG$4,$E$6:$V80,AS80)&gt;AG$5+3,AG$5+3,HLOOKUP(AG$4,$E$6:$V80,AS80)),IF(OR($AG$3=2,$AG$3=3),IF(HLOOKUP(AG$4,$E$6:$V80,AS80)&gt;AG$5*$AG$3,AG$5*$AG$3,HLOOKUP(AG$4,$E$6:$V80,AS80)))))))</f>
        <v/>
      </c>
      <c r="AH80" s="344" t="str">
        <f aca="false">IF(Y80=0,"",IF($AV80=0,IF($AG$3=1,IF(HLOOKUP(AH$4,$E$6:$V80,AS80)&gt;AH$6+3,AH$6+3,HLOOKUP(AH$4,$E$6:$V80,AS80)),IF(OR($AG$3=2,$AG$3=3),IF(HLOOKUP(AH$4,$E$6:$V80,AS80)&gt;AH$6*$AG$3,AH$6*$AG$3,HLOOKUP(AH$4,$E$6:$V80,AS80)))),IF($AV80=1,IF($AG$3=1,IF(HLOOKUP(AH$4,$E$6:$V80,AS80)&gt;AH$5+3,AH$5+3,HLOOKUP(AH$4,$E$6:$V80,AS80)),IF(OR($AG$3=2,$AG$3=3),IF(HLOOKUP(AH$4,$E$6:$V80,AS80)&gt;AH$5*$AG$3,AH$5*$AG$3,HLOOKUP(AH$4,$E$6:$V80,AS80)))))))</f>
        <v/>
      </c>
      <c r="AI80" s="343" t="str">
        <f aca="false">IF(Y80=0,"",IF($AV80=0,IF($AG$3=1,IF(HLOOKUP(AI$4,$E$6:$V80,AS80)&gt;AI$6+3,AI$6+3,HLOOKUP(AI$4,$E$6:$V80,AS80)),IF(OR($AG$3=2,$AG$3=3),IF(HLOOKUP(AI$4,$E$6:$V80,AS80)&gt;AI$6*$AG$3,AI$6*$AG$3,HLOOKUP(AI$4,$E$6:$V80,AS80)))),IF($AV80=1,IF($AG$3=1,IF(HLOOKUP(AI$4,$E$6:$V80,AS80)&gt;AI$5+3,AI$5+3,HLOOKUP(AI$4,$E$6:$V80,AS80)),IF(OR($AG$3=2,$AG$3=3),IF(HLOOKUP(AI$4,$E$6:$V80,AS80)&gt;AI$5*$AG$3,AI$5*$AG$3,HLOOKUP(AI$4,$E$6:$V80,AS80)))))))</f>
        <v/>
      </c>
      <c r="AJ80" s="274" t="n">
        <f aca="false">SUM(AD80:AI80)</f>
        <v>0</v>
      </c>
      <c r="AK80" s="343" t="str">
        <f aca="false">IF(Y80=0,"",IF($AV80=0,IF($AG$3=1,IF(HLOOKUP(AK$4,$E$6:$V80,AS80)&gt;AK$6+3,AK$6+3,HLOOKUP(AK$4,$E$6:$V80,AS80)),IF(OR($AG$3=2,$AG$3=3),IF(HLOOKUP(AK$4,$E$6:$V80,AS80)&gt;AK$6*$AG$3,AK$6*$AG$3,HLOOKUP(AK$4,$E$6:$V80,AS80)))),IF($AV80=1,IF($AG$3=1,IF(HLOOKUP(AK$4,$E$6:$V80,AS80)&gt;AK$5+3,AK$5+3,HLOOKUP(AK$4,$E$6:$V80,AS80)),IF(OR($AG$3=2,$AG$3=3),IF(HLOOKUP(AK$4,$E$6:$V80,AS80)&gt;AK$5*$AG$3,AK$5*$AG$3,HLOOKUP(AK$4,$E$6:$V80,AS80)))))))</f>
        <v/>
      </c>
      <c r="AL80" s="343" t="str">
        <f aca="false">IF(Y80=0,"",IF($AV80=0,IF($AG$3=1,IF(HLOOKUP(AL$4,$E$6:$V80,AS80)&gt;AL$6+3,AL$6+3,HLOOKUP(AL$4,$E$6:$V80,AS80)),IF(OR($AG$3=2,$AG$3=3),IF(HLOOKUP(AL$4,$E$6:$V80,AS80)&gt;AL$6*$AG$3,AL$6*$AG$3,HLOOKUP(AL$4,$E$6:$V80,AS80)))),IF($AV80=1,IF($AG$3=1,IF(HLOOKUP(AL$4,$E$6:$V80,AS80)&gt;AL$5+3,AL$5+3,HLOOKUP(AL$4,$E$6:$V80,AS80)),IF(OR($AG$3=2,$AG$3=3),IF(HLOOKUP(AL$4,$E$6:$V80,AS80)&gt;AL$5*$AG$3,AL$5*$AG$3,HLOOKUP(AL$4,$E$6:$V80,AS80)))))))</f>
        <v/>
      </c>
      <c r="AM80" s="343" t="str">
        <f aca="false">IF(Y80=0,"",IF($AV80=0,IF($AG$3=1,IF(HLOOKUP(AM$4,$E$6:$V80,AS80)&gt;AM$6+3,AM$6+3,HLOOKUP(AM$4,$E$6:$V80,AS80)),IF(OR($AG$3=2,$AG$3=3),IF(HLOOKUP(AM$4,$E$6:$V80,AS80)&gt;AM$6*$AG$3,AM$6*$AG$3,HLOOKUP(AM$4,$E$6:$V80,AS80)))),IF($AV80=1,IF($AG$3=1,IF(HLOOKUP(AM$4,$E$6:$V80,AS80)&gt;AM$5+3,AM$5+3,HLOOKUP(AM$4,$E$6:$V80,AS80)),IF(OR($AG$3=2,$AG$3=3),IF(HLOOKUP(AM$4,$E$6:$V80,AS80)&gt;AM$5*$AG$3,AM$5*$AG$3,HLOOKUP(AM$4,$E$6:V80,AS80)))))))</f>
        <v/>
      </c>
      <c r="AN80" s="343" t="str">
        <f aca="false">IF(Y80=0,"",IF($AV80=0,IF($AG$3=1,IF(HLOOKUP(AN$4,$E$6:$V80,AS80)&gt;AN$6+3,AN$6+3,HLOOKUP(AN$4,$E$6:$V80,AS80)),IF(OR($AG$3=2,$AG$3=3),IF(HLOOKUP(AN$4,$E$6:$V80,AS80)&gt;AN$6*$AG$3,AN$6*$AG$3,HLOOKUP(AN$4,$E$6:$V80,AS80)))),IF($AV80=1,IF($AG$3=1,IF(HLOOKUP(AN$4,$E$6:$V80,AS80)&gt;AN$5+3,AN$5+3,HLOOKUP(AN$4,$E$6:$V80,AS80)),IF(OR($AG$3=2,$AG$3=3),IF(HLOOKUP(AN$4,$E$6:$V80,AS80)&gt;AN$5*$AG$3,AN$5*$AG$3,HLOOKUP(AN$4,$E$6:$V80,AS80)))))))</f>
        <v/>
      </c>
      <c r="AO80" s="343" t="str">
        <f aca="false">IF(Y80=0,"",IF($AV80=0,IF($AG$3=1,IF(HLOOKUP(AO$4,$E$6:$V80,AS80)&gt;AO$6+3,AO$6+3,HLOOKUP(AO$4,$E$6:$V80,AS80)),IF(OR($AG$3=2,$AG$3=3),IF(HLOOKUP(AO$4,$E$6:$V80,AS80)&gt;AO$6*$AG$3,AO$6*$AG$3,HLOOKUP(AO$4,$E$6:$V80,AS80)))),IF($AV80=1,IF($AG$3=1,IF(HLOOKUP(AO$4,$E$6:$V80,AS80)&gt;AO$5+3,AO$5+3,HLOOKUP(AO$4,$E$6:$V80,AS80)),IF(OR($AG$3=2,$AG$3=3),IF(HLOOKUP(AO$4,$E$6:V80,AS80)&gt;AO$5*$AG$3,AO$5*$AG$3,HLOOKUP(AO$4,$E$6:$V80,AS80)))))))</f>
        <v/>
      </c>
      <c r="AP80" s="343" t="str">
        <f aca="false">IF(Y80=0,"",IF($AV80=0,IF($AG$3=1,IF(HLOOKUP(AP$4,$E$6:$V80,AS80)&gt;AP$6+3,AP$6+3,HLOOKUP(AP$4,$E$6:$V80,AS80)),IF(OR($AG$3=2,$AG$3=3),IF(HLOOKUP(AP$4,$E$6:$V80,AS80)&gt;AP$6*$AG$3,AP$6*$AG$3,HLOOKUP(AP$4,$E$6:$V80,AS80)))),IF($AV80=1,IF($AG$3=1,IF(HLOOKUP(AP$4,$E$6:V80,AS80)&gt;AP$5+3,AP$5+3,HLOOKUP(AP$4,$E$6:$V80,AS80)),IF(OR($AG$3=2,$AG$3=3),IF(HLOOKUP(AP$4,$E$6:$V80,AS80)&gt;AP$5*$AG$3,AP$5*$AG$3,HLOOKUP(AP$4,$E$6:$V80,AS80)))))))</f>
        <v/>
      </c>
      <c r="AQ80" s="311" t="n">
        <f aca="false">IF($AG$1=2,AJ80+SUM(AK80:AM80),IF($AG$1=3,AJ80,AJ80+SUM(AK80:AP80)))</f>
        <v>0</v>
      </c>
      <c r="AR80" s="274" t="n">
        <f aca="false">IF(AV80=1,IF((AQ80*$AG$1-Sheet2!$H$15)*0.8&gt;=$AG$2,$AG$2,(AQ80*$AG$1-Sheet2!$H$15)*0.8),IF((AQ80*$AG$1-Sheet2!$H$6)*0.8&gt;=$AG$2,$AG$2,(AQ80*$AG$1-Sheet2!$H$6)*0.8))</f>
        <v>-57.6</v>
      </c>
      <c r="AS80" s="312" t="n">
        <v>75</v>
      </c>
      <c r="AT80" s="288"/>
      <c r="AU80" s="346"/>
      <c r="AV80" s="346" t="n">
        <f aca="false">Sheet2!AV83</f>
        <v>0</v>
      </c>
      <c r="AW80" s="347" t="n">
        <f aca="false">AR80</f>
        <v>-57.6</v>
      </c>
      <c r="AX80" s="346" t="n">
        <f aca="false">Sheet7!G83</f>
        <v>0</v>
      </c>
    </row>
    <row r="81" customFormat="false" ht="21" hidden="false" customHeight="true" outlineLevel="0" collapsed="false">
      <c r="A81" s="349" t="n">
        <f aca="false">Sheet7!B84</f>
        <v>0</v>
      </c>
      <c r="B81" s="350" t="str">
        <f aca="false">IF(Sheet7!F84="","",Sheet7!F84)</f>
        <v/>
      </c>
      <c r="C81" s="334" t="str">
        <f aca="false">Sheet2!AW84</f>
        <v>M</v>
      </c>
      <c r="D81" s="348" t="str">
        <f aca="false">IF(Sheet7!E84="","",Sheet7!E84)</f>
        <v/>
      </c>
      <c r="E81" s="351"/>
      <c r="F81" s="351"/>
      <c r="G81" s="351"/>
      <c r="H81" s="351"/>
      <c r="I81" s="351"/>
      <c r="J81" s="351"/>
      <c r="K81" s="351"/>
      <c r="L81" s="351"/>
      <c r="M81" s="351"/>
      <c r="N81" s="351"/>
      <c r="O81" s="351"/>
      <c r="P81" s="351"/>
      <c r="Q81" s="351"/>
      <c r="R81" s="351"/>
      <c r="S81" s="351"/>
      <c r="T81" s="351"/>
      <c r="U81" s="351"/>
      <c r="V81" s="351"/>
      <c r="W81" s="358"/>
      <c r="X81" s="353" t="n">
        <f aca="false">Y81</f>
        <v>0</v>
      </c>
      <c r="Y81" s="354" t="n">
        <f aca="false">IF(D81=0,"",SUM(E81:V81))</f>
        <v>0</v>
      </c>
      <c r="Z81" s="355" t="str">
        <f aca="false">IF(Sheet2!$E$28=3,AX81,IF(Sheet2!$E$28=4,Sheet15!CB408,IF(Y81=0,"",IF(AR81&lt;-50,AX81,(ROUND(AW81,1))))))</f>
        <v/>
      </c>
      <c r="AA81" s="356" t="str">
        <f aca="false">IF(Y81=0,"",Y81-Z81)</f>
        <v/>
      </c>
      <c r="AB81" s="354" t="n">
        <v>75</v>
      </c>
      <c r="AC81" s="342" t="s">
        <v>137</v>
      </c>
      <c r="AD81" s="343" t="str">
        <f aca="false">IF(Y81=0,"",IF($AV81=0,IF($AG$3=1,IF(HLOOKUP(AD$4,$E$6:$V81,AS81)&gt;AD$6+3,AD$6+3,HLOOKUP(AD$4,$E$6:$V81,AS81)),IF(OR($AG$3=2,$AG$3=3),IF(HLOOKUP(AD$4,$E$6:$V81,AS81)&gt;AD$6*$AG$3,AD$6*$AG$3,HLOOKUP(AD$4,$E$6:$V81,AS81)))),IF($AV81=1,IF($AG$3=1,IF(HLOOKUP(AD$4,$E$6:$V81,AS81)&gt;AD$5+3,AD$5+3,HLOOKUP(AD$4,$E$6:$V81,AS81)),IF(OR($AG$3=2,$AG$3=3),IF(HLOOKUP(AD$4,$E$6:$V81,AS81)&gt;AD$5*$AG$3,AD$5*$AG$3,HLOOKUP(AD$4,$E$6:$V81,AS81)))))))</f>
        <v/>
      </c>
      <c r="AE81" s="343" t="str">
        <f aca="false">IF(Y81=0,"",IF($AV81=0,IF($AG$3=1,IF(HLOOKUP(AE$4,$E$6:$V81,AS81)&gt;AE$6+3,AE$6+3,HLOOKUP(AE$4,$E$6:$V81,AS81)),IF(OR($AG$3=2,$AG$3=3),IF(HLOOKUP(AE$4,$E$6:$V81,AS81)&gt;AE$6*$AG$3,AE$6*$AG$3,HLOOKUP(AE$4,$E$6:$V81,AS81)))),IF($AV81=1,IF($AG$3=1,IF(HLOOKUP(AE$4,$E$6:$V81,AS81)&gt;AE$5+3,AE$5+3,HLOOKUP(AE$4,$E$6:$V81,AS81)),IF(OR($AG$3=2,$AG$3=3),IF(HLOOKUP(AE$4,$E$6:$V81,AS81)&gt;AE$5*$AG$3,AE$5*$AG$3,HLOOKUP(AE$4,$E$6:$V81,AS81)))))))</f>
        <v/>
      </c>
      <c r="AF81" s="343" t="str">
        <f aca="false">IF(Y81=0,"",IF($AV81=0,IF($AG$3=1,IF(HLOOKUP(AF$4,$E$6:$V81,AS81)&gt;AF$6+3,AF$6+3,HLOOKUP(AF$4,$E$6:$V81,AS81)),IF(OR($AG$3=2,$AG$3=3),IF(HLOOKUP(AF$4,$E$6:$V81,AS81)&gt;AF$6*$AG$3,AF$6*$AG$3,HLOOKUP(AF$4,$E$6:$V81,AS81)))),IF($AV81=1,IF($AG$3=1,IF(HLOOKUP(AF$4,$E$6:$V81,AS81)&gt;AF$5+3,AF$5+3,HLOOKUP(AF$4,$E$6:$V81,AS81)),IF(OR($AG$3=2,$AG$3=3),IF(HLOOKUP(AF$4,$E$6:$V81,AS81)&gt;AF$5*$AG$3,AF$5*$AG$3,HLOOKUP(AF$4,$E$6:$V81,AS81)))))))</f>
        <v/>
      </c>
      <c r="AG81" s="343" t="str">
        <f aca="false">IF(Y81=0,"",IF($AV81=0,IF($AG$3=1,IF(HLOOKUP(AG$4,$E$6:$V81,AS81)&gt;AG$6+3,AG$6+3,HLOOKUP(AG$4,$E$6:$V81,AS81)),IF(OR($AG$3=2,$AG$3=3),IF(HLOOKUP(AG$4,$E$6:$V81,AS81)&gt;AG$6*$AG$3,AG$6*$AG$3,HLOOKUP(AG$4,$E$6:$V81,AS81)))),IF($AV81=1,IF($AG$3=1,IF(HLOOKUP(AG$4,$E$6:$V81,AS81)&gt;AG$5+3,AG$5+3,HLOOKUP(AG$4,$E$6:$V81,AS81)),IF(OR($AG$3=2,$AG$3=3),IF(HLOOKUP(AG$4,$E$6:$V81,AS81)&gt;AG$5*$AG$3,AG$5*$AG$3,HLOOKUP(AG$4,$E$6:$V81,AS81)))))))</f>
        <v/>
      </c>
      <c r="AH81" s="344" t="str">
        <f aca="false">IF(Y81=0,"",IF($AV81=0,IF($AG$3=1,IF(HLOOKUP(AH$4,$E$6:$V81,AS81)&gt;AH$6+3,AH$6+3,HLOOKUP(AH$4,$E$6:$V81,AS81)),IF(OR($AG$3=2,$AG$3=3),IF(HLOOKUP(AH$4,$E$6:$V81,AS81)&gt;AH$6*$AG$3,AH$6*$AG$3,HLOOKUP(AH$4,$E$6:$V81,AS81)))),IF($AV81=1,IF($AG$3=1,IF(HLOOKUP(AH$4,$E$6:$V81,AS81)&gt;AH$5+3,AH$5+3,HLOOKUP(AH$4,$E$6:$V81,AS81)),IF(OR($AG$3=2,$AG$3=3),IF(HLOOKUP(AH$4,$E$6:$V81,AS81)&gt;AH$5*$AG$3,AH$5*$AG$3,HLOOKUP(AH$4,$E$6:$V81,AS81)))))))</f>
        <v/>
      </c>
      <c r="AI81" s="343" t="str">
        <f aca="false">IF(Y81=0,"",IF($AV81=0,IF($AG$3=1,IF(HLOOKUP(AI$4,$E$6:$V81,AS81)&gt;AI$6+3,AI$6+3,HLOOKUP(AI$4,$E$6:$V81,AS81)),IF(OR($AG$3=2,$AG$3=3),IF(HLOOKUP(AI$4,$E$6:$V81,AS81)&gt;AI$6*$AG$3,AI$6*$AG$3,HLOOKUP(AI$4,$E$6:$V81,AS81)))),IF($AV81=1,IF($AG$3=1,IF(HLOOKUP(AI$4,$E$6:$V81,AS81)&gt;AI$5+3,AI$5+3,HLOOKUP(AI$4,$E$6:$V81,AS81)),IF(OR($AG$3=2,$AG$3=3),IF(HLOOKUP(AI$4,$E$6:$V81,AS81)&gt;AI$5*$AG$3,AI$5*$AG$3,HLOOKUP(AI$4,$E$6:$V81,AS81)))))))</f>
        <v/>
      </c>
      <c r="AJ81" s="274" t="n">
        <f aca="false">SUM(AD81:AI81)</f>
        <v>0</v>
      </c>
      <c r="AK81" s="343" t="str">
        <f aca="false">IF(Y81=0,"",IF($AV81=0,IF($AG$3=1,IF(HLOOKUP(AK$4,$E$6:$V81,AS81)&gt;AK$6+3,AK$6+3,HLOOKUP(AK$4,$E$6:$V81,AS81)),IF(OR($AG$3=2,$AG$3=3),IF(HLOOKUP(AK$4,$E$6:$V81,AS81)&gt;AK$6*$AG$3,AK$6*$AG$3,HLOOKUP(AK$4,$E$6:$V81,AS81)))),IF($AV81=1,IF($AG$3=1,IF(HLOOKUP(AK$4,$E$6:$V81,AS81)&gt;AK$5+3,AK$5+3,HLOOKUP(AK$4,$E$6:$V81,AS81)),IF(OR($AG$3=2,$AG$3=3),IF(HLOOKUP(AK$4,$E$6:$V81,AS81)&gt;AK$5*$AG$3,AK$5*$AG$3,HLOOKUP(AK$4,$E$6:$V81,AS81)))))))</f>
        <v/>
      </c>
      <c r="AL81" s="343" t="str">
        <f aca="false">IF(Y81=0,"",IF($AV81=0,IF($AG$3=1,IF(HLOOKUP(AL$4,$E$6:$V81,AS81)&gt;AL$6+3,AL$6+3,HLOOKUP(AL$4,$E$6:$V81,AS81)),IF(OR($AG$3=2,$AG$3=3),IF(HLOOKUP(AL$4,$E$6:$V81,AS81)&gt;AL$6*$AG$3,AL$6*$AG$3,HLOOKUP(AL$4,$E$6:$V81,AS81)))),IF($AV81=1,IF($AG$3=1,IF(HLOOKUP(AL$4,$E$6:$V81,AS81)&gt;AL$5+3,AL$5+3,HLOOKUP(AL$4,$E$6:$V81,AS81)),IF(OR($AG$3=2,$AG$3=3),IF(HLOOKUP(AL$4,$E$6:$V81,AS81)&gt;AL$5*$AG$3,AL$5*$AG$3,HLOOKUP(AL$4,$E$6:$V81,AS81)))))))</f>
        <v/>
      </c>
      <c r="AM81" s="343" t="str">
        <f aca="false">IF(Y81=0,"",IF($AV81=0,IF($AG$3=1,IF(HLOOKUP(AM$4,$E$6:$V81,AS81)&gt;AM$6+3,AM$6+3,HLOOKUP(AM$4,$E$6:$V81,AS81)),IF(OR($AG$3=2,$AG$3=3),IF(HLOOKUP(AM$4,$E$6:$V81,AS81)&gt;AM$6*$AG$3,AM$6*$AG$3,HLOOKUP(AM$4,$E$6:$V81,AS81)))),IF($AV81=1,IF($AG$3=1,IF(HLOOKUP(AM$4,$E$6:$V81,AS81)&gt;AM$5+3,AM$5+3,HLOOKUP(AM$4,$E$6:$V81,AS81)),IF(OR($AG$3=2,$AG$3=3),IF(HLOOKUP(AM$4,$E$6:$V81,AS81)&gt;AM$5*$AG$3,AM$5*$AG$3,HLOOKUP(AM$4,$E$6:V81,AS81)))))))</f>
        <v/>
      </c>
      <c r="AN81" s="343" t="str">
        <f aca="false">IF(Y81=0,"",IF($AV81=0,IF($AG$3=1,IF(HLOOKUP(AN$4,$E$6:$V81,AS81)&gt;AN$6+3,AN$6+3,HLOOKUP(AN$4,$E$6:$V81,AS81)),IF(OR($AG$3=2,$AG$3=3),IF(HLOOKUP(AN$4,$E$6:$V81,AS81)&gt;AN$6*$AG$3,AN$6*$AG$3,HLOOKUP(AN$4,$E$6:$V81,AS81)))),IF($AV81=1,IF($AG$3=1,IF(HLOOKUP(AN$4,$E$6:$V81,AS81)&gt;AN$5+3,AN$5+3,HLOOKUP(AN$4,$E$6:$V81,AS81)),IF(OR($AG$3=2,$AG$3=3),IF(HLOOKUP(AN$4,$E$6:$V81,AS81)&gt;AN$5*$AG$3,AN$5*$AG$3,HLOOKUP(AN$4,$E$6:$V81,AS81)))))))</f>
        <v/>
      </c>
      <c r="AO81" s="343" t="str">
        <f aca="false">IF(Y81=0,"",IF($AV81=0,IF($AG$3=1,IF(HLOOKUP(AO$4,$E$6:$V81,AS81)&gt;AO$6+3,AO$6+3,HLOOKUP(AO$4,$E$6:$V81,AS81)),IF(OR($AG$3=2,$AG$3=3),IF(HLOOKUP(AO$4,$E$6:$V81,AS81)&gt;AO$6*$AG$3,AO$6*$AG$3,HLOOKUP(AO$4,$E$6:$V81,AS81)))),IF($AV81=1,IF($AG$3=1,IF(HLOOKUP(AO$4,$E$6:$V81,AS81)&gt;AO$5+3,AO$5+3,HLOOKUP(AO$4,$E$6:$V81,AS81)),IF(OR($AG$3=2,$AG$3=3),IF(HLOOKUP(AO$4,$E$6:V81,AS81)&gt;AO$5*$AG$3,AO$5*$AG$3,HLOOKUP(AO$4,$E$6:$V81,AS81)))))))</f>
        <v/>
      </c>
      <c r="AP81" s="343" t="str">
        <f aca="false">IF(Y81=0,"",IF($AV81=0,IF($AG$3=1,IF(HLOOKUP(AP$4,$E$6:$V81,AS81)&gt;AP$6+3,AP$6+3,HLOOKUP(AP$4,$E$6:$V81,AS81)),IF(OR($AG$3=2,$AG$3=3),IF(HLOOKUP(AP$4,$E$6:$V81,AS81)&gt;AP$6*$AG$3,AP$6*$AG$3,HLOOKUP(AP$4,$E$6:$V81,AS81)))),IF($AV81=1,IF($AG$3=1,IF(HLOOKUP(AP$4,$E$6:V81,AS81)&gt;AP$5+3,AP$5+3,HLOOKUP(AP$4,$E$6:$V81,AS81)),IF(OR($AG$3=2,$AG$3=3),IF(HLOOKUP(AP$4,$E$6:$V81,AS81)&gt;AP$5*$AG$3,AP$5*$AG$3,HLOOKUP(AP$4,$E$6:$V81,AS81)))))))</f>
        <v/>
      </c>
      <c r="AQ81" s="311" t="n">
        <f aca="false">IF($AG$1=2,AJ81+SUM(AK81:AM81),IF($AG$1=3,AJ81,AJ81+SUM(AK81:AP81)))</f>
        <v>0</v>
      </c>
      <c r="AR81" s="274" t="n">
        <f aca="false">IF(AV81=1,IF((AQ81*$AG$1-Sheet2!$H$15)*0.8&gt;=$AG$2,$AG$2,(AQ81*$AG$1-Sheet2!$H$15)*0.8),IF((AQ81*$AG$1-Sheet2!$H$6)*0.8&gt;=$AG$2,$AG$2,(AQ81*$AG$1-Sheet2!$H$6)*0.8))</f>
        <v>-57.6</v>
      </c>
      <c r="AS81" s="312" t="n">
        <v>76</v>
      </c>
      <c r="AT81" s="288"/>
      <c r="AU81" s="346"/>
      <c r="AV81" s="346" t="n">
        <f aca="false">Sheet2!AV84</f>
        <v>0</v>
      </c>
      <c r="AW81" s="347" t="n">
        <f aca="false">AR81</f>
        <v>-57.6</v>
      </c>
      <c r="AX81" s="346" t="n">
        <f aca="false">Sheet7!G84</f>
        <v>0</v>
      </c>
    </row>
    <row r="82" customFormat="false" ht="20.1" hidden="false" customHeight="true" outlineLevel="0" collapsed="false">
      <c r="A82" s="349" t="n">
        <f aca="false">Sheet7!B85</f>
        <v>0</v>
      </c>
      <c r="B82" s="350" t="str">
        <f aca="false">IF(Sheet7!F85="","",Sheet7!F85)</f>
        <v/>
      </c>
      <c r="C82" s="334" t="str">
        <f aca="false">Sheet2!AW85</f>
        <v>M</v>
      </c>
      <c r="D82" s="348" t="str">
        <f aca="false">IF(Sheet7!E85="","",Sheet7!E85)</f>
        <v/>
      </c>
      <c r="E82" s="351"/>
      <c r="F82" s="351"/>
      <c r="G82" s="351"/>
      <c r="H82" s="351"/>
      <c r="I82" s="351"/>
      <c r="J82" s="351"/>
      <c r="K82" s="351"/>
      <c r="L82" s="351"/>
      <c r="M82" s="351"/>
      <c r="N82" s="351"/>
      <c r="O82" s="351"/>
      <c r="P82" s="351"/>
      <c r="Q82" s="351"/>
      <c r="R82" s="351"/>
      <c r="S82" s="351"/>
      <c r="T82" s="351"/>
      <c r="U82" s="351"/>
      <c r="V82" s="351"/>
      <c r="W82" s="358"/>
      <c r="X82" s="353" t="n">
        <f aca="false">Y82</f>
        <v>0</v>
      </c>
      <c r="Y82" s="354" t="n">
        <f aca="false">IF(D82=0,"",SUM(E82:V82))</f>
        <v>0</v>
      </c>
      <c r="Z82" s="355" t="str">
        <f aca="false">IF(Sheet2!$E$28=3,AX82,IF(Sheet2!$E$28=4,Sheet15!CB409,IF(Y82=0,"",IF(AR82&lt;-50,AX82,(ROUND(AW82,1))))))</f>
        <v/>
      </c>
      <c r="AA82" s="356" t="str">
        <f aca="false">IF(Y82=0,"",Y82-Z82)</f>
        <v/>
      </c>
      <c r="AB82" s="354" t="n">
        <v>76</v>
      </c>
      <c r="AC82" s="342" t="s">
        <v>137</v>
      </c>
      <c r="AD82" s="343" t="str">
        <f aca="false">IF(Y82=0,"",IF($AV82=0,IF($AG$3=1,IF(HLOOKUP(AD$4,$E$6:$V82,AS82)&gt;AD$6+3,AD$6+3,HLOOKUP(AD$4,$E$6:$V82,AS82)),IF(OR($AG$3=2,$AG$3=3),IF(HLOOKUP(AD$4,$E$6:$V82,AS82)&gt;AD$6*$AG$3,AD$6*$AG$3,HLOOKUP(AD$4,$E$6:$V82,AS82)))),IF($AV82=1,IF($AG$3=1,IF(HLOOKUP(AD$4,$E$6:$V82,AS82)&gt;AD$5+3,AD$5+3,HLOOKUP(AD$4,$E$6:$V82,AS82)),IF(OR($AG$3=2,$AG$3=3),IF(HLOOKUP(AD$4,$E$6:$V82,AS82)&gt;AD$5*$AG$3,AD$5*$AG$3,HLOOKUP(AD$4,$E$6:$V82,AS82)))))))</f>
        <v/>
      </c>
      <c r="AE82" s="343" t="str">
        <f aca="false">IF(Y82=0,"",IF($AV82=0,IF($AG$3=1,IF(HLOOKUP(AE$4,$E$6:$V82,AS82)&gt;AE$6+3,AE$6+3,HLOOKUP(AE$4,$E$6:$V82,AS82)),IF(OR($AG$3=2,$AG$3=3),IF(HLOOKUP(AE$4,$E$6:$V82,AS82)&gt;AE$6*$AG$3,AE$6*$AG$3,HLOOKUP(AE$4,$E$6:$V82,AS82)))),IF($AV82=1,IF($AG$3=1,IF(HLOOKUP(AE$4,$E$6:$V82,AS82)&gt;AE$5+3,AE$5+3,HLOOKUP(AE$4,$E$6:$V82,AS82)),IF(OR($AG$3=2,$AG$3=3),IF(HLOOKUP(AE$4,$E$6:$V82,AS82)&gt;AE$5*$AG$3,AE$5*$AG$3,HLOOKUP(AE$4,$E$6:$V82,AS82)))))))</f>
        <v/>
      </c>
      <c r="AF82" s="343" t="str">
        <f aca="false">IF(Y82=0,"",IF($AV82=0,IF($AG$3=1,IF(HLOOKUP(AF$4,$E$6:$V82,AS82)&gt;AF$6+3,AF$6+3,HLOOKUP(AF$4,$E$6:$V82,AS82)),IF(OR($AG$3=2,$AG$3=3),IF(HLOOKUP(AF$4,$E$6:$V82,AS82)&gt;AF$6*$AG$3,AF$6*$AG$3,HLOOKUP(AF$4,$E$6:$V82,AS82)))),IF($AV82=1,IF($AG$3=1,IF(HLOOKUP(AF$4,$E$6:$V82,AS82)&gt;AF$5+3,AF$5+3,HLOOKUP(AF$4,$E$6:$V82,AS82)),IF(OR($AG$3=2,$AG$3=3),IF(HLOOKUP(AF$4,$E$6:$V82,AS82)&gt;AF$5*$AG$3,AF$5*$AG$3,HLOOKUP(AF$4,$E$6:$V82,AS82)))))))</f>
        <v/>
      </c>
      <c r="AG82" s="343" t="str">
        <f aca="false">IF(Y82=0,"",IF($AV82=0,IF($AG$3=1,IF(HLOOKUP(AG$4,$E$6:$V82,AS82)&gt;AG$6+3,AG$6+3,HLOOKUP(AG$4,$E$6:$V82,AS82)),IF(OR($AG$3=2,$AG$3=3),IF(HLOOKUP(AG$4,$E$6:$V82,AS82)&gt;AG$6*$AG$3,AG$6*$AG$3,HLOOKUP(AG$4,$E$6:$V82,AS82)))),IF($AV82=1,IF($AG$3=1,IF(HLOOKUP(AG$4,$E$6:$V82,AS82)&gt;AG$5+3,AG$5+3,HLOOKUP(AG$4,$E$6:$V82,AS82)),IF(OR($AG$3=2,$AG$3=3),IF(HLOOKUP(AG$4,$E$6:$V82,AS82)&gt;AG$5*$AG$3,AG$5*$AG$3,HLOOKUP(AG$4,$E$6:$V82,AS82)))))))</f>
        <v/>
      </c>
      <c r="AH82" s="344" t="str">
        <f aca="false">IF(Y82=0,"",IF($AV82=0,IF($AG$3=1,IF(HLOOKUP(AH$4,$E$6:$V82,AS82)&gt;AH$6+3,AH$6+3,HLOOKUP(AH$4,$E$6:$V82,AS82)),IF(OR($AG$3=2,$AG$3=3),IF(HLOOKUP(AH$4,$E$6:$V82,AS82)&gt;AH$6*$AG$3,AH$6*$AG$3,HLOOKUP(AH$4,$E$6:$V82,AS82)))),IF($AV82=1,IF($AG$3=1,IF(HLOOKUP(AH$4,$E$6:$V82,AS82)&gt;AH$5+3,AH$5+3,HLOOKUP(AH$4,$E$6:$V82,AS82)),IF(OR($AG$3=2,$AG$3=3),IF(HLOOKUP(AH$4,$E$6:$V82,AS82)&gt;AH$5*$AG$3,AH$5*$AG$3,HLOOKUP(AH$4,$E$6:$V82,AS82)))))))</f>
        <v/>
      </c>
      <c r="AI82" s="343" t="str">
        <f aca="false">IF(Y82=0,"",IF($AV82=0,IF($AG$3=1,IF(HLOOKUP(AI$4,$E$6:$V82,AS82)&gt;AI$6+3,AI$6+3,HLOOKUP(AI$4,$E$6:$V82,AS82)),IF(OR($AG$3=2,$AG$3=3),IF(HLOOKUP(AI$4,$E$6:$V82,AS82)&gt;AI$6*$AG$3,AI$6*$AG$3,HLOOKUP(AI$4,$E$6:$V82,AS82)))),IF($AV82=1,IF($AG$3=1,IF(HLOOKUP(AI$4,$E$6:$V82,AS82)&gt;AI$5+3,AI$5+3,HLOOKUP(AI$4,$E$6:$V82,AS82)),IF(OR($AG$3=2,$AG$3=3),IF(HLOOKUP(AI$4,$E$6:$V82,AS82)&gt;AI$5*$AG$3,AI$5*$AG$3,HLOOKUP(AI$4,$E$6:$V82,AS82)))))))</f>
        <v/>
      </c>
      <c r="AJ82" s="274" t="n">
        <f aca="false">SUM(AD82:AI82)</f>
        <v>0</v>
      </c>
      <c r="AK82" s="343" t="str">
        <f aca="false">IF(Y82=0,"",IF($AV82=0,IF($AG$3=1,IF(HLOOKUP(AK$4,$E$6:$V82,AS82)&gt;AK$6+3,AK$6+3,HLOOKUP(AK$4,$E$6:$V82,AS82)),IF(OR($AG$3=2,$AG$3=3),IF(HLOOKUP(AK$4,$E$6:$V82,AS82)&gt;AK$6*$AG$3,AK$6*$AG$3,HLOOKUP(AK$4,$E$6:$V82,AS82)))),IF($AV82=1,IF($AG$3=1,IF(HLOOKUP(AK$4,$E$6:$V82,AS82)&gt;AK$5+3,AK$5+3,HLOOKUP(AK$4,$E$6:$V82,AS82)),IF(OR($AG$3=2,$AG$3=3),IF(HLOOKUP(AK$4,$E$6:$V82,AS82)&gt;AK$5*$AG$3,AK$5*$AG$3,HLOOKUP(AK$4,$E$6:$V82,AS82)))))))</f>
        <v/>
      </c>
      <c r="AL82" s="343" t="str">
        <f aca="false">IF(Y82=0,"",IF($AV82=0,IF($AG$3=1,IF(HLOOKUP(AL$4,$E$6:$V82,AS82)&gt;AL$6+3,AL$6+3,HLOOKUP(AL$4,$E$6:$V82,AS82)),IF(OR($AG$3=2,$AG$3=3),IF(HLOOKUP(AL$4,$E$6:$V82,AS82)&gt;AL$6*$AG$3,AL$6*$AG$3,HLOOKUP(AL$4,$E$6:$V82,AS82)))),IF($AV82=1,IF($AG$3=1,IF(HLOOKUP(AL$4,$E$6:$V82,AS82)&gt;AL$5+3,AL$5+3,HLOOKUP(AL$4,$E$6:$V82,AS82)),IF(OR($AG$3=2,$AG$3=3),IF(HLOOKUP(AL$4,$E$6:$V82,AS82)&gt;AL$5*$AG$3,AL$5*$AG$3,HLOOKUP(AL$4,$E$6:$V82,AS82)))))))</f>
        <v/>
      </c>
      <c r="AM82" s="343" t="str">
        <f aca="false">IF(Y82=0,"",IF($AV82=0,IF($AG$3=1,IF(HLOOKUP(AM$4,$E$6:$V82,AS82)&gt;AM$6+3,AM$6+3,HLOOKUP(AM$4,$E$6:$V82,AS82)),IF(OR($AG$3=2,$AG$3=3),IF(HLOOKUP(AM$4,$E$6:$V82,AS82)&gt;AM$6*$AG$3,AM$6*$AG$3,HLOOKUP(AM$4,$E$6:$V82,AS82)))),IF($AV82=1,IF($AG$3=1,IF(HLOOKUP(AM$4,$E$6:$V82,AS82)&gt;AM$5+3,AM$5+3,HLOOKUP(AM$4,$E$6:$V82,AS82)),IF(OR($AG$3=2,$AG$3=3),IF(HLOOKUP(AM$4,$E$6:$V82,AS82)&gt;AM$5*$AG$3,AM$5*$AG$3,HLOOKUP(AM$4,$E$6:V82,AS82)))))))</f>
        <v/>
      </c>
      <c r="AN82" s="343" t="str">
        <f aca="false">IF(Y82=0,"",IF($AV82=0,IF($AG$3=1,IF(HLOOKUP(AN$4,$E$6:$V82,AS82)&gt;AN$6+3,AN$6+3,HLOOKUP(AN$4,$E$6:$V82,AS82)),IF(OR($AG$3=2,$AG$3=3),IF(HLOOKUP(AN$4,$E$6:$V82,AS82)&gt;AN$6*$AG$3,AN$6*$AG$3,HLOOKUP(AN$4,$E$6:$V82,AS82)))),IF($AV82=1,IF($AG$3=1,IF(HLOOKUP(AN$4,$E$6:$V82,AS82)&gt;AN$5+3,AN$5+3,HLOOKUP(AN$4,$E$6:$V82,AS82)),IF(OR($AG$3=2,$AG$3=3),IF(HLOOKUP(AN$4,$E$6:$V82,AS82)&gt;AN$5*$AG$3,AN$5*$AG$3,HLOOKUP(AN$4,$E$6:$V82,AS82)))))))</f>
        <v/>
      </c>
      <c r="AO82" s="343" t="str">
        <f aca="false">IF(Y82=0,"",IF($AV82=0,IF($AG$3=1,IF(HLOOKUP(AO$4,$E$6:$V82,AS82)&gt;AO$6+3,AO$6+3,HLOOKUP(AO$4,$E$6:$V82,AS82)),IF(OR($AG$3=2,$AG$3=3),IF(HLOOKUP(AO$4,$E$6:$V82,AS82)&gt;AO$6*$AG$3,AO$6*$AG$3,HLOOKUP(AO$4,$E$6:$V82,AS82)))),IF($AV82=1,IF($AG$3=1,IF(HLOOKUP(AO$4,$E$6:$V82,AS82)&gt;AO$5+3,AO$5+3,HLOOKUP(AO$4,$E$6:$V82,AS82)),IF(OR($AG$3=2,$AG$3=3),IF(HLOOKUP(AO$4,$E$6:V82,AS82)&gt;AO$5*$AG$3,AO$5*$AG$3,HLOOKUP(AO$4,$E$6:$V82,AS82)))))))</f>
        <v/>
      </c>
      <c r="AP82" s="343" t="str">
        <f aca="false">IF(Y82=0,"",IF($AV82=0,IF($AG$3=1,IF(HLOOKUP(AP$4,$E$6:$V82,AS82)&gt;AP$6+3,AP$6+3,HLOOKUP(AP$4,$E$6:$V82,AS82)),IF(OR($AG$3=2,$AG$3=3),IF(HLOOKUP(AP$4,$E$6:$V82,AS82)&gt;AP$6*$AG$3,AP$6*$AG$3,HLOOKUP(AP$4,$E$6:$V82,AS82)))),IF($AV82=1,IF($AG$3=1,IF(HLOOKUP(AP$4,$E$6:V82,AS82)&gt;AP$5+3,AP$5+3,HLOOKUP(AP$4,$E$6:$V82,AS82)),IF(OR($AG$3=2,$AG$3=3),IF(HLOOKUP(AP$4,$E$6:$V82,AS82)&gt;AP$5*$AG$3,AP$5*$AG$3,HLOOKUP(AP$4,$E$6:$V82,AS82)))))))</f>
        <v/>
      </c>
      <c r="AQ82" s="311" t="n">
        <f aca="false">IF($AG$1=2,AJ82+SUM(AK82:AM82),IF($AG$1=3,AJ82,AJ82+SUM(AK82:AP82)))</f>
        <v>0</v>
      </c>
      <c r="AR82" s="274" t="n">
        <f aca="false">IF(AV82=1,IF((AQ82*$AG$1-Sheet2!$H$15)*0.8&gt;=$AG$2,$AG$2,(AQ82*$AG$1-Sheet2!$H$15)*0.8),IF((AQ82*$AG$1-Sheet2!$H$6)*0.8&gt;=$AG$2,$AG$2,(AQ82*$AG$1-Sheet2!$H$6)*0.8))</f>
        <v>-57.6</v>
      </c>
      <c r="AS82" s="312" t="n">
        <v>77</v>
      </c>
      <c r="AT82" s="288"/>
      <c r="AU82" s="346"/>
      <c r="AV82" s="346" t="n">
        <f aca="false">Sheet2!AV85</f>
        <v>0</v>
      </c>
      <c r="AW82" s="347" t="n">
        <f aca="false">AR82</f>
        <v>-57.6</v>
      </c>
      <c r="AX82" s="346" t="n">
        <f aca="false">Sheet7!G85</f>
        <v>0</v>
      </c>
    </row>
    <row r="83" customFormat="false" ht="20.25" hidden="false" customHeight="true" outlineLevel="0" collapsed="false">
      <c r="A83" s="349" t="n">
        <f aca="false">Sheet7!B86</f>
        <v>0</v>
      </c>
      <c r="B83" s="350" t="str">
        <f aca="false">IF(Sheet7!F86="","",Sheet7!F86)</f>
        <v/>
      </c>
      <c r="C83" s="334" t="str">
        <f aca="false">Sheet2!AW86</f>
        <v>M</v>
      </c>
      <c r="D83" s="348" t="str">
        <f aca="false">IF(Sheet7!E86="","",Sheet7!E86)</f>
        <v/>
      </c>
      <c r="E83" s="351"/>
      <c r="F83" s="351"/>
      <c r="G83" s="351"/>
      <c r="H83" s="351"/>
      <c r="I83" s="351"/>
      <c r="J83" s="351"/>
      <c r="K83" s="351"/>
      <c r="L83" s="351"/>
      <c r="M83" s="351"/>
      <c r="N83" s="351"/>
      <c r="O83" s="351"/>
      <c r="P83" s="351"/>
      <c r="Q83" s="351"/>
      <c r="R83" s="351"/>
      <c r="S83" s="351"/>
      <c r="T83" s="351"/>
      <c r="U83" s="351"/>
      <c r="V83" s="351"/>
      <c r="W83" s="358"/>
      <c r="X83" s="353" t="n">
        <f aca="false">Y83</f>
        <v>0</v>
      </c>
      <c r="Y83" s="354" t="n">
        <f aca="false">IF(D83=0,"",SUM(E83:V83))</f>
        <v>0</v>
      </c>
      <c r="Z83" s="355" t="str">
        <f aca="false">IF(Sheet2!$E$28=3,AX83,IF(Sheet2!$E$28=4,Sheet15!CB410,IF(Y83=0,"",IF(AR83&lt;-50,AX83,(ROUND(AW83,1))))))</f>
        <v/>
      </c>
      <c r="AA83" s="356" t="str">
        <f aca="false">IF(Y83=0,"",Y83-Z83)</f>
        <v/>
      </c>
      <c r="AB83" s="354" t="n">
        <v>77</v>
      </c>
      <c r="AC83" s="342" t="s">
        <v>137</v>
      </c>
      <c r="AD83" s="343" t="str">
        <f aca="false">IF(Y83=0,"",IF($AV83=0,IF($AG$3=1,IF(HLOOKUP(AD$4,$E$6:$V83,AS83)&gt;AD$6+3,AD$6+3,HLOOKUP(AD$4,$E$6:$V83,AS83)),IF(OR($AG$3=2,$AG$3=3),IF(HLOOKUP(AD$4,$E$6:$V83,AS83)&gt;AD$6*$AG$3,AD$6*$AG$3,HLOOKUP(AD$4,$E$6:$V83,AS83)))),IF($AV83=1,IF($AG$3=1,IF(HLOOKUP(AD$4,$E$6:$V83,AS83)&gt;AD$5+3,AD$5+3,HLOOKUP(AD$4,$E$6:$V83,AS83)),IF(OR($AG$3=2,$AG$3=3),IF(HLOOKUP(AD$4,$E$6:$V83,AS83)&gt;AD$5*$AG$3,AD$5*$AG$3,HLOOKUP(AD$4,$E$6:$V83,AS83)))))))</f>
        <v/>
      </c>
      <c r="AE83" s="343" t="str">
        <f aca="false">IF(Y83=0,"",IF($AV83=0,IF($AG$3=1,IF(HLOOKUP(AE$4,$E$6:$V83,AS83)&gt;AE$6+3,AE$6+3,HLOOKUP(AE$4,$E$6:$V83,AS83)),IF(OR($AG$3=2,$AG$3=3),IF(HLOOKUP(AE$4,$E$6:$V83,AS83)&gt;AE$6*$AG$3,AE$6*$AG$3,HLOOKUP(AE$4,$E$6:$V83,AS83)))),IF($AV83=1,IF($AG$3=1,IF(HLOOKUP(AE$4,$E$6:$V83,AS83)&gt;AE$5+3,AE$5+3,HLOOKUP(AE$4,$E$6:$V83,AS83)),IF(OR($AG$3=2,$AG$3=3),IF(HLOOKUP(AE$4,$E$6:$V83,AS83)&gt;AE$5*$AG$3,AE$5*$AG$3,HLOOKUP(AE$4,$E$6:$V83,AS83)))))))</f>
        <v/>
      </c>
      <c r="AF83" s="343" t="str">
        <f aca="false">IF(Y83=0,"",IF($AV83=0,IF($AG$3=1,IF(HLOOKUP(AF$4,$E$6:$V83,AS83)&gt;AF$6+3,AF$6+3,HLOOKUP(AF$4,$E$6:$V83,AS83)),IF(OR($AG$3=2,$AG$3=3),IF(HLOOKUP(AF$4,$E$6:$V83,AS83)&gt;AF$6*$AG$3,AF$6*$AG$3,HLOOKUP(AF$4,$E$6:$V83,AS83)))),IF($AV83=1,IF($AG$3=1,IF(HLOOKUP(AF$4,$E$6:$V83,AS83)&gt;AF$5+3,AF$5+3,HLOOKUP(AF$4,$E$6:$V83,AS83)),IF(OR($AG$3=2,$AG$3=3),IF(HLOOKUP(AF$4,$E$6:$V83,AS83)&gt;AF$5*$AG$3,AF$5*$AG$3,HLOOKUP(AF$4,$E$6:$V83,AS83)))))))</f>
        <v/>
      </c>
      <c r="AG83" s="343" t="str">
        <f aca="false">IF(Y83=0,"",IF($AV83=0,IF($AG$3=1,IF(HLOOKUP(AG$4,$E$6:$V83,AS83)&gt;AG$6+3,AG$6+3,HLOOKUP(AG$4,$E$6:$V83,AS83)),IF(OR($AG$3=2,$AG$3=3),IF(HLOOKUP(AG$4,$E$6:$V83,AS83)&gt;AG$6*$AG$3,AG$6*$AG$3,HLOOKUP(AG$4,$E$6:$V83,AS83)))),IF($AV83=1,IF($AG$3=1,IF(HLOOKUP(AG$4,$E$6:$V83,AS83)&gt;AG$5+3,AG$5+3,HLOOKUP(AG$4,$E$6:$V83,AS83)),IF(OR($AG$3=2,$AG$3=3),IF(HLOOKUP(AG$4,$E$6:$V83,AS83)&gt;AG$5*$AG$3,AG$5*$AG$3,HLOOKUP(AG$4,$E$6:$V83,AS83)))))))</f>
        <v/>
      </c>
      <c r="AH83" s="344" t="str">
        <f aca="false">IF(Y83=0,"",IF($AV83=0,IF($AG$3=1,IF(HLOOKUP(AH$4,$E$6:$V83,AS83)&gt;AH$6+3,AH$6+3,HLOOKUP(AH$4,$E$6:$V83,AS83)),IF(OR($AG$3=2,$AG$3=3),IF(HLOOKUP(AH$4,$E$6:$V83,AS83)&gt;AH$6*$AG$3,AH$6*$AG$3,HLOOKUP(AH$4,$E$6:$V83,AS83)))),IF($AV83=1,IF($AG$3=1,IF(HLOOKUP(AH$4,$E$6:$V83,AS83)&gt;AH$5+3,AH$5+3,HLOOKUP(AH$4,$E$6:$V83,AS83)),IF(OR($AG$3=2,$AG$3=3),IF(HLOOKUP(AH$4,$E$6:$V83,AS83)&gt;AH$5*$AG$3,AH$5*$AG$3,HLOOKUP(AH$4,$E$6:$V83,AS83)))))))</f>
        <v/>
      </c>
      <c r="AI83" s="343" t="str">
        <f aca="false">IF(Y83=0,"",IF($AV83=0,IF($AG$3=1,IF(HLOOKUP(AI$4,$E$6:$V83,AS83)&gt;AI$6+3,AI$6+3,HLOOKUP(AI$4,$E$6:$V83,AS83)),IF(OR($AG$3=2,$AG$3=3),IF(HLOOKUP(AI$4,$E$6:$V83,AS83)&gt;AI$6*$AG$3,AI$6*$AG$3,HLOOKUP(AI$4,$E$6:$V83,AS83)))),IF($AV83=1,IF($AG$3=1,IF(HLOOKUP(AI$4,$E$6:$V83,AS83)&gt;AI$5+3,AI$5+3,HLOOKUP(AI$4,$E$6:$V83,AS83)),IF(OR($AG$3=2,$AG$3=3),IF(HLOOKUP(AI$4,$E$6:$V83,AS83)&gt;AI$5*$AG$3,AI$5*$AG$3,HLOOKUP(AI$4,$E$6:$V83,AS83)))))))</f>
        <v/>
      </c>
      <c r="AJ83" s="274" t="n">
        <f aca="false">SUM(AD83:AI83)</f>
        <v>0</v>
      </c>
      <c r="AK83" s="343" t="str">
        <f aca="false">IF(Y83=0,"",IF($AV83=0,IF($AG$3=1,IF(HLOOKUP(AK$4,$E$6:$V83,AS83)&gt;AK$6+3,AK$6+3,HLOOKUP(AK$4,$E$6:$V83,AS83)),IF(OR($AG$3=2,$AG$3=3),IF(HLOOKUP(AK$4,$E$6:$V83,AS83)&gt;AK$6*$AG$3,AK$6*$AG$3,HLOOKUP(AK$4,$E$6:$V83,AS83)))),IF($AV83=1,IF($AG$3=1,IF(HLOOKUP(AK$4,$E$6:$V83,AS83)&gt;AK$5+3,AK$5+3,HLOOKUP(AK$4,$E$6:$V83,AS83)),IF(OR($AG$3=2,$AG$3=3),IF(HLOOKUP(AK$4,$E$6:$V83,AS83)&gt;AK$5*$AG$3,AK$5*$AG$3,HLOOKUP(AK$4,$E$6:$V83,AS83)))))))</f>
        <v/>
      </c>
      <c r="AL83" s="343" t="str">
        <f aca="false">IF(Y83=0,"",IF($AV83=0,IF($AG$3=1,IF(HLOOKUP(AL$4,$E$6:$V83,AS83)&gt;AL$6+3,AL$6+3,HLOOKUP(AL$4,$E$6:$V83,AS83)),IF(OR($AG$3=2,$AG$3=3),IF(HLOOKUP(AL$4,$E$6:$V83,AS83)&gt;AL$6*$AG$3,AL$6*$AG$3,HLOOKUP(AL$4,$E$6:$V83,AS83)))),IF($AV83=1,IF($AG$3=1,IF(HLOOKUP(AL$4,$E$6:$V83,AS83)&gt;AL$5+3,AL$5+3,HLOOKUP(AL$4,$E$6:$V83,AS83)),IF(OR($AG$3=2,$AG$3=3),IF(HLOOKUP(AL$4,$E$6:$V83,AS83)&gt;AL$5*$AG$3,AL$5*$AG$3,HLOOKUP(AL$4,$E$6:$V83,AS83)))))))</f>
        <v/>
      </c>
      <c r="AM83" s="343" t="str">
        <f aca="false">IF(Y83=0,"",IF($AV83=0,IF($AG$3=1,IF(HLOOKUP(AM$4,$E$6:$V83,AS83)&gt;AM$6+3,AM$6+3,HLOOKUP(AM$4,$E$6:$V83,AS83)),IF(OR($AG$3=2,$AG$3=3),IF(HLOOKUP(AM$4,$E$6:$V83,AS83)&gt;AM$6*$AG$3,AM$6*$AG$3,HLOOKUP(AM$4,$E$6:$V83,AS83)))),IF($AV83=1,IF($AG$3=1,IF(HLOOKUP(AM$4,$E$6:$V83,AS83)&gt;AM$5+3,AM$5+3,HLOOKUP(AM$4,$E$6:$V83,AS83)),IF(OR($AG$3=2,$AG$3=3),IF(HLOOKUP(AM$4,$E$6:$V83,AS83)&gt;AM$5*$AG$3,AM$5*$AG$3,HLOOKUP(AM$4,$E$6:V83,AS83)))))))</f>
        <v/>
      </c>
      <c r="AN83" s="343" t="str">
        <f aca="false">IF(Y83=0,"",IF($AV83=0,IF($AG$3=1,IF(HLOOKUP(AN$4,$E$6:$V83,AS83)&gt;AN$6+3,AN$6+3,HLOOKUP(AN$4,$E$6:$V83,AS83)),IF(OR($AG$3=2,$AG$3=3),IF(HLOOKUP(AN$4,$E$6:$V83,AS83)&gt;AN$6*$AG$3,AN$6*$AG$3,HLOOKUP(AN$4,$E$6:$V83,AS83)))),IF($AV83=1,IF($AG$3=1,IF(HLOOKUP(AN$4,$E$6:$V83,AS83)&gt;AN$5+3,AN$5+3,HLOOKUP(AN$4,$E$6:$V83,AS83)),IF(OR($AG$3=2,$AG$3=3),IF(HLOOKUP(AN$4,$E$6:$V83,AS83)&gt;AN$5*$AG$3,AN$5*$AG$3,HLOOKUP(AN$4,$E$6:$V83,AS83)))))))</f>
        <v/>
      </c>
      <c r="AO83" s="343" t="str">
        <f aca="false">IF(Y83=0,"",IF($AV83=0,IF($AG$3=1,IF(HLOOKUP(AO$4,$E$6:$V83,AS83)&gt;AO$6+3,AO$6+3,HLOOKUP(AO$4,$E$6:$V83,AS83)),IF(OR($AG$3=2,$AG$3=3),IF(HLOOKUP(AO$4,$E$6:$V83,AS83)&gt;AO$6*$AG$3,AO$6*$AG$3,HLOOKUP(AO$4,$E$6:$V83,AS83)))),IF($AV83=1,IF($AG$3=1,IF(HLOOKUP(AO$4,$E$6:$V83,AS83)&gt;AO$5+3,AO$5+3,HLOOKUP(AO$4,$E$6:$V83,AS83)),IF(OR($AG$3=2,$AG$3=3),IF(HLOOKUP(AO$4,$E$6:V83,AS83)&gt;AO$5*$AG$3,AO$5*$AG$3,HLOOKUP(AO$4,$E$6:$V83,AS83)))))))</f>
        <v/>
      </c>
      <c r="AP83" s="343" t="str">
        <f aca="false">IF(Y83=0,"",IF($AV83=0,IF($AG$3=1,IF(HLOOKUP(AP$4,$E$6:$V83,AS83)&gt;AP$6+3,AP$6+3,HLOOKUP(AP$4,$E$6:$V83,AS83)),IF(OR($AG$3=2,$AG$3=3),IF(HLOOKUP(AP$4,$E$6:$V83,AS83)&gt;AP$6*$AG$3,AP$6*$AG$3,HLOOKUP(AP$4,$E$6:$V83,AS83)))),IF($AV83=1,IF($AG$3=1,IF(HLOOKUP(AP$4,$E$6:V83,AS83)&gt;AP$5+3,AP$5+3,HLOOKUP(AP$4,$E$6:$V83,AS83)),IF(OR($AG$3=2,$AG$3=3),IF(HLOOKUP(AP$4,$E$6:$V83,AS83)&gt;AP$5*$AG$3,AP$5*$AG$3,HLOOKUP(AP$4,$E$6:$V83,AS83)))))))</f>
        <v/>
      </c>
      <c r="AQ83" s="311" t="n">
        <f aca="false">IF($AG$1=2,AJ83+SUM(AK83:AM83),IF($AG$1=3,AJ83,AJ83+SUM(AK83:AP83)))</f>
        <v>0</v>
      </c>
      <c r="AR83" s="274" t="n">
        <f aca="false">IF(AV83=1,IF((AQ83*$AG$1-Sheet2!$H$15)*0.8&gt;=$AG$2,$AG$2,(AQ83*$AG$1-Sheet2!$H$15)*0.8),IF((AQ83*$AG$1-Sheet2!$H$6)*0.8&gt;=$AG$2,$AG$2,(AQ83*$AG$1-Sheet2!$H$6)*0.8))</f>
        <v>-57.6</v>
      </c>
      <c r="AS83" s="312" t="n">
        <v>78</v>
      </c>
      <c r="AT83" s="288"/>
      <c r="AU83" s="346"/>
      <c r="AV83" s="346" t="n">
        <f aca="false">Sheet2!AV86</f>
        <v>0</v>
      </c>
      <c r="AW83" s="347" t="n">
        <f aca="false">AR83</f>
        <v>-57.6</v>
      </c>
      <c r="AX83" s="346" t="n">
        <f aca="false">Sheet7!G86</f>
        <v>0</v>
      </c>
    </row>
    <row r="84" customFormat="false" ht="20.25" hidden="false" customHeight="true" outlineLevel="0" collapsed="false">
      <c r="A84" s="349" t="n">
        <f aca="false">Sheet7!B87</f>
        <v>0</v>
      </c>
      <c r="B84" s="350" t="str">
        <f aca="false">IF(Sheet7!F87="","",Sheet7!F87)</f>
        <v/>
      </c>
      <c r="C84" s="334" t="str">
        <f aca="false">Sheet2!AW87</f>
        <v>M</v>
      </c>
      <c r="D84" s="348" t="str">
        <f aca="false">IF(Sheet7!E87="","",Sheet7!E87)</f>
        <v/>
      </c>
      <c r="E84" s="351"/>
      <c r="F84" s="351"/>
      <c r="G84" s="351"/>
      <c r="H84" s="351"/>
      <c r="I84" s="351"/>
      <c r="J84" s="351"/>
      <c r="K84" s="351"/>
      <c r="L84" s="351"/>
      <c r="M84" s="351"/>
      <c r="N84" s="351"/>
      <c r="O84" s="351"/>
      <c r="P84" s="351"/>
      <c r="Q84" s="351"/>
      <c r="R84" s="351"/>
      <c r="S84" s="351"/>
      <c r="T84" s="351"/>
      <c r="U84" s="351"/>
      <c r="V84" s="351"/>
      <c r="W84" s="358"/>
      <c r="X84" s="353" t="n">
        <f aca="false">Y84</f>
        <v>0</v>
      </c>
      <c r="Y84" s="354" t="n">
        <f aca="false">IF(D84=0,"",SUM(E84:V84))</f>
        <v>0</v>
      </c>
      <c r="Z84" s="355" t="str">
        <f aca="false">IF(Sheet2!$E$28=3,AX84,IF(Sheet2!$E$28=4,Sheet15!CB411,IF(Y84=0,"",IF(AR84&lt;-50,AX84,(ROUND(AW84,1))))))</f>
        <v/>
      </c>
      <c r="AA84" s="356" t="str">
        <f aca="false">IF(Y84=0,"",Y84-Z84)</f>
        <v/>
      </c>
      <c r="AB84" s="354" t="n">
        <v>78</v>
      </c>
      <c r="AC84" s="342" t="s">
        <v>137</v>
      </c>
      <c r="AD84" s="343" t="str">
        <f aca="false">IF(Y84=0,"",IF($AV84=0,IF($AG$3=1,IF(HLOOKUP(AD$4,$E$6:$V84,AS84)&gt;AD$6+3,AD$6+3,HLOOKUP(AD$4,$E$6:$V84,AS84)),IF(OR($AG$3=2,$AG$3=3),IF(HLOOKUP(AD$4,$E$6:$V84,AS84)&gt;AD$6*$AG$3,AD$6*$AG$3,HLOOKUP(AD$4,$E$6:$V84,AS84)))),IF($AV84=1,IF($AG$3=1,IF(HLOOKUP(AD$4,$E$6:$V84,AS84)&gt;AD$5+3,AD$5+3,HLOOKUP(AD$4,$E$6:$V84,AS84)),IF(OR($AG$3=2,$AG$3=3),IF(HLOOKUP(AD$4,$E$6:$V84,AS84)&gt;AD$5*$AG$3,AD$5*$AG$3,HLOOKUP(AD$4,$E$6:$V84,AS84)))))))</f>
        <v/>
      </c>
      <c r="AE84" s="343" t="str">
        <f aca="false">IF(Y84=0,"",IF($AV84=0,IF($AG$3=1,IF(HLOOKUP(AE$4,$E$6:$V84,AS84)&gt;AE$6+3,AE$6+3,HLOOKUP(AE$4,$E$6:$V84,AS84)),IF(OR($AG$3=2,$AG$3=3),IF(HLOOKUP(AE$4,$E$6:$V84,AS84)&gt;AE$6*$AG$3,AE$6*$AG$3,HLOOKUP(AE$4,$E$6:$V84,AS84)))),IF($AV84=1,IF($AG$3=1,IF(HLOOKUP(AE$4,$E$6:$V84,AS84)&gt;AE$5+3,AE$5+3,HLOOKUP(AE$4,$E$6:$V84,AS84)),IF(OR($AG$3=2,$AG$3=3),IF(HLOOKUP(AE$4,$E$6:$V84,AS84)&gt;AE$5*$AG$3,AE$5*$AG$3,HLOOKUP(AE$4,$E$6:$V84,AS84)))))))</f>
        <v/>
      </c>
      <c r="AF84" s="343" t="str">
        <f aca="false">IF(Y84=0,"",IF($AV84=0,IF($AG$3=1,IF(HLOOKUP(AF$4,$E$6:$V84,AS84)&gt;AF$6+3,AF$6+3,HLOOKUP(AF$4,$E$6:$V84,AS84)),IF(OR($AG$3=2,$AG$3=3),IF(HLOOKUP(AF$4,$E$6:$V84,AS84)&gt;AF$6*$AG$3,AF$6*$AG$3,HLOOKUP(AF$4,$E$6:$V84,AS84)))),IF($AV84=1,IF($AG$3=1,IF(HLOOKUP(AF$4,$E$6:$V84,AS84)&gt;AF$5+3,AF$5+3,HLOOKUP(AF$4,$E$6:$V84,AS84)),IF(OR($AG$3=2,$AG$3=3),IF(HLOOKUP(AF$4,$E$6:$V84,AS84)&gt;AF$5*$AG$3,AF$5*$AG$3,HLOOKUP(AF$4,$E$6:$V84,AS84)))))))</f>
        <v/>
      </c>
      <c r="AG84" s="343" t="str">
        <f aca="false">IF(Y84=0,"",IF($AV84=0,IF($AG$3=1,IF(HLOOKUP(AG$4,$E$6:$V84,AS84)&gt;AG$6+3,AG$6+3,HLOOKUP(AG$4,$E$6:$V84,AS84)),IF(OR($AG$3=2,$AG$3=3),IF(HLOOKUP(AG$4,$E$6:$V84,AS84)&gt;AG$6*$AG$3,AG$6*$AG$3,HLOOKUP(AG$4,$E$6:$V84,AS84)))),IF($AV84=1,IF($AG$3=1,IF(HLOOKUP(AG$4,$E$6:$V84,AS84)&gt;AG$5+3,AG$5+3,HLOOKUP(AG$4,$E$6:$V84,AS84)),IF(OR($AG$3=2,$AG$3=3),IF(HLOOKUP(AG$4,$E$6:$V84,AS84)&gt;AG$5*$AG$3,AG$5*$AG$3,HLOOKUP(AG$4,$E$6:$V84,AS84)))))))</f>
        <v/>
      </c>
      <c r="AH84" s="344" t="str">
        <f aca="false">IF(Y84=0,"",IF($AV84=0,IF($AG$3=1,IF(HLOOKUP(AH$4,$E$6:$V84,AS84)&gt;AH$6+3,AH$6+3,HLOOKUP(AH$4,$E$6:$V84,AS84)),IF(OR($AG$3=2,$AG$3=3),IF(HLOOKUP(AH$4,$E$6:$V84,AS84)&gt;AH$6*$AG$3,AH$6*$AG$3,HLOOKUP(AH$4,$E$6:$V84,AS84)))),IF($AV84=1,IF($AG$3=1,IF(HLOOKUP(AH$4,$E$6:$V84,AS84)&gt;AH$5+3,AH$5+3,HLOOKUP(AH$4,$E$6:$V84,AS84)),IF(OR($AG$3=2,$AG$3=3),IF(HLOOKUP(AH$4,$E$6:$V84,AS84)&gt;AH$5*$AG$3,AH$5*$AG$3,HLOOKUP(AH$4,$E$6:$V84,AS84)))))))</f>
        <v/>
      </c>
      <c r="AI84" s="343" t="str">
        <f aca="false">IF(Y84=0,"",IF($AV84=0,IF($AG$3=1,IF(HLOOKUP(AI$4,$E$6:$V84,AS84)&gt;AI$6+3,AI$6+3,HLOOKUP(AI$4,$E$6:$V84,AS84)),IF(OR($AG$3=2,$AG$3=3),IF(HLOOKUP(AI$4,$E$6:$V84,AS84)&gt;AI$6*$AG$3,AI$6*$AG$3,HLOOKUP(AI$4,$E$6:$V84,AS84)))),IF($AV84=1,IF($AG$3=1,IF(HLOOKUP(AI$4,$E$6:$V84,AS84)&gt;AI$5+3,AI$5+3,HLOOKUP(AI$4,$E$6:$V84,AS84)),IF(OR($AG$3=2,$AG$3=3),IF(HLOOKUP(AI$4,$E$6:$V84,AS84)&gt;AI$5*$AG$3,AI$5*$AG$3,HLOOKUP(AI$4,$E$6:$V84,AS84)))))))</f>
        <v/>
      </c>
      <c r="AJ84" s="274" t="n">
        <f aca="false">SUM(AD84:AI84)</f>
        <v>0</v>
      </c>
      <c r="AK84" s="343" t="str">
        <f aca="false">IF(Y84=0,"",IF($AV84=0,IF($AG$3=1,IF(HLOOKUP(AK$4,$E$6:$V84,AS84)&gt;AK$6+3,AK$6+3,HLOOKUP(AK$4,$E$6:$V84,AS84)),IF(OR($AG$3=2,$AG$3=3),IF(HLOOKUP(AK$4,$E$6:$V84,AS84)&gt;AK$6*$AG$3,AK$6*$AG$3,HLOOKUP(AK$4,$E$6:$V84,AS84)))),IF($AV84=1,IF($AG$3=1,IF(HLOOKUP(AK$4,$E$6:$V84,AS84)&gt;AK$5+3,AK$5+3,HLOOKUP(AK$4,$E$6:$V84,AS84)),IF(OR($AG$3=2,$AG$3=3),IF(HLOOKUP(AK$4,$E$6:$V84,AS84)&gt;AK$5*$AG$3,AK$5*$AG$3,HLOOKUP(AK$4,$E$6:$V84,AS84)))))))</f>
        <v/>
      </c>
      <c r="AL84" s="343" t="str">
        <f aca="false">IF(Y84=0,"",IF($AV84=0,IF($AG$3=1,IF(HLOOKUP(AL$4,$E$6:$V84,AS84)&gt;AL$6+3,AL$6+3,HLOOKUP(AL$4,$E$6:$V84,AS84)),IF(OR($AG$3=2,$AG$3=3),IF(HLOOKUP(AL$4,$E$6:$V84,AS84)&gt;AL$6*$AG$3,AL$6*$AG$3,HLOOKUP(AL$4,$E$6:$V84,AS84)))),IF($AV84=1,IF($AG$3=1,IF(HLOOKUP(AL$4,$E$6:$V84,AS84)&gt;AL$5+3,AL$5+3,HLOOKUP(AL$4,$E$6:$V84,AS84)),IF(OR($AG$3=2,$AG$3=3),IF(HLOOKUP(AL$4,$E$6:$V84,AS84)&gt;AL$5*$AG$3,AL$5*$AG$3,HLOOKUP(AL$4,$E$6:$V84,AS84)))))))</f>
        <v/>
      </c>
      <c r="AM84" s="343" t="str">
        <f aca="false">IF(Y84=0,"",IF($AV84=0,IF($AG$3=1,IF(HLOOKUP(AM$4,$E$6:$V84,AS84)&gt;AM$6+3,AM$6+3,HLOOKUP(AM$4,$E$6:$V84,AS84)),IF(OR($AG$3=2,$AG$3=3),IF(HLOOKUP(AM$4,$E$6:$V84,AS84)&gt;AM$6*$AG$3,AM$6*$AG$3,HLOOKUP(AM$4,$E$6:$V84,AS84)))),IF($AV84=1,IF($AG$3=1,IF(HLOOKUP(AM$4,$E$6:$V84,AS84)&gt;AM$5+3,AM$5+3,HLOOKUP(AM$4,$E$6:$V84,AS84)),IF(OR($AG$3=2,$AG$3=3),IF(HLOOKUP(AM$4,$E$6:$V84,AS84)&gt;AM$5*$AG$3,AM$5*$AG$3,HLOOKUP(AM$4,$E$6:V84,AS84)))))))</f>
        <v/>
      </c>
      <c r="AN84" s="343" t="str">
        <f aca="false">IF(Y84=0,"",IF($AV84=0,IF($AG$3=1,IF(HLOOKUP(AN$4,$E$6:$V84,AS84)&gt;AN$6+3,AN$6+3,HLOOKUP(AN$4,$E$6:$V84,AS84)),IF(OR($AG$3=2,$AG$3=3),IF(HLOOKUP(AN$4,$E$6:$V84,AS84)&gt;AN$6*$AG$3,AN$6*$AG$3,HLOOKUP(AN$4,$E$6:$V84,AS84)))),IF($AV84=1,IF($AG$3=1,IF(HLOOKUP(AN$4,$E$6:$V84,AS84)&gt;AN$5+3,AN$5+3,HLOOKUP(AN$4,$E$6:$V84,AS84)),IF(OR($AG$3=2,$AG$3=3),IF(HLOOKUP(AN$4,$E$6:$V84,AS84)&gt;AN$5*$AG$3,AN$5*$AG$3,HLOOKUP(AN$4,$E$6:$V84,AS84)))))))</f>
        <v/>
      </c>
      <c r="AO84" s="343" t="str">
        <f aca="false">IF(Y84=0,"",IF($AV84=0,IF($AG$3=1,IF(HLOOKUP(AO$4,$E$6:$V84,AS84)&gt;AO$6+3,AO$6+3,HLOOKUP(AO$4,$E$6:$V84,AS84)),IF(OR($AG$3=2,$AG$3=3),IF(HLOOKUP(AO$4,$E$6:$V84,AS84)&gt;AO$6*$AG$3,AO$6*$AG$3,HLOOKUP(AO$4,$E$6:$V84,AS84)))),IF($AV84=1,IF($AG$3=1,IF(HLOOKUP(AO$4,$E$6:$V84,AS84)&gt;AO$5+3,AO$5+3,HLOOKUP(AO$4,$E$6:$V84,AS84)),IF(OR($AG$3=2,$AG$3=3),IF(HLOOKUP(AO$4,$E$6:V84,AS84)&gt;AO$5*$AG$3,AO$5*$AG$3,HLOOKUP(AO$4,$E$6:$V84,AS84)))))))</f>
        <v/>
      </c>
      <c r="AP84" s="343" t="str">
        <f aca="false">IF(Y84=0,"",IF($AV84=0,IF($AG$3=1,IF(HLOOKUP(AP$4,$E$6:$V84,AS84)&gt;AP$6+3,AP$6+3,HLOOKUP(AP$4,$E$6:$V84,AS84)),IF(OR($AG$3=2,$AG$3=3),IF(HLOOKUP(AP$4,$E$6:$V84,AS84)&gt;AP$6*$AG$3,AP$6*$AG$3,HLOOKUP(AP$4,$E$6:$V84,AS84)))),IF($AV84=1,IF($AG$3=1,IF(HLOOKUP(AP$4,$E$6:V84,AS84)&gt;AP$5+3,AP$5+3,HLOOKUP(AP$4,$E$6:$V84,AS84)),IF(OR($AG$3=2,$AG$3=3),IF(HLOOKUP(AP$4,$E$6:$V84,AS84)&gt;AP$5*$AG$3,AP$5*$AG$3,HLOOKUP(AP$4,$E$6:$V84,AS84)))))))</f>
        <v/>
      </c>
      <c r="AQ84" s="311" t="n">
        <f aca="false">IF($AG$1=2,AJ84+SUM(AK84:AM84),IF($AG$1=3,AJ84,AJ84+SUM(AK84:AP84)))</f>
        <v>0</v>
      </c>
      <c r="AR84" s="274" t="n">
        <f aca="false">IF(AV84=1,IF((AQ84*$AG$1-Sheet2!$H$15)*0.8&gt;=$AG$2,$AG$2,(AQ84*$AG$1-Sheet2!$H$15)*0.8),IF((AQ84*$AG$1-Sheet2!$H$6)*0.8&gt;=$AG$2,$AG$2,(AQ84*$AG$1-Sheet2!$H$6)*0.8))</f>
        <v>-57.6</v>
      </c>
      <c r="AS84" s="312" t="n">
        <v>79</v>
      </c>
      <c r="AT84" s="288"/>
      <c r="AU84" s="346"/>
      <c r="AV84" s="346" t="n">
        <f aca="false">Sheet2!AV87</f>
        <v>0</v>
      </c>
      <c r="AW84" s="347" t="n">
        <f aca="false">AR84</f>
        <v>-57.6</v>
      </c>
      <c r="AX84" s="346" t="n">
        <f aca="false">Sheet7!G87</f>
        <v>0</v>
      </c>
    </row>
    <row r="85" customFormat="false" ht="20.1" hidden="false" customHeight="true" outlineLevel="0" collapsed="false">
      <c r="A85" s="349" t="n">
        <f aca="false">Sheet7!B88</f>
        <v>0</v>
      </c>
      <c r="B85" s="350" t="str">
        <f aca="false">IF(Sheet7!F88="","",Sheet7!F88)</f>
        <v/>
      </c>
      <c r="C85" s="334" t="str">
        <f aca="false">Sheet2!AW88</f>
        <v>M</v>
      </c>
      <c r="D85" s="348" t="str">
        <f aca="false">IF(Sheet7!E88="","",Sheet7!E88)</f>
        <v/>
      </c>
      <c r="E85" s="351"/>
      <c r="F85" s="351"/>
      <c r="G85" s="351"/>
      <c r="H85" s="351"/>
      <c r="I85" s="351"/>
      <c r="J85" s="351"/>
      <c r="K85" s="351"/>
      <c r="L85" s="351"/>
      <c r="M85" s="351"/>
      <c r="N85" s="351"/>
      <c r="O85" s="351"/>
      <c r="P85" s="351"/>
      <c r="Q85" s="351"/>
      <c r="R85" s="351"/>
      <c r="S85" s="351"/>
      <c r="T85" s="351"/>
      <c r="U85" s="351"/>
      <c r="V85" s="351"/>
      <c r="W85" s="358"/>
      <c r="X85" s="353" t="n">
        <f aca="false">Y85</f>
        <v>0</v>
      </c>
      <c r="Y85" s="354" t="n">
        <f aca="false">IF(D85=0,"",SUM(E85:V85))</f>
        <v>0</v>
      </c>
      <c r="Z85" s="355" t="str">
        <f aca="false">IF(Sheet2!$E$28=3,AX85,IF(Sheet2!$E$28=4,Sheet15!CB412,IF(Y85=0,"",IF(AR85&lt;-50,AX85,(ROUND(AW85,1))))))</f>
        <v/>
      </c>
      <c r="AA85" s="356" t="str">
        <f aca="false">IF(Y85=0,"",Y85-Z85)</f>
        <v/>
      </c>
      <c r="AB85" s="354" t="n">
        <v>79</v>
      </c>
      <c r="AC85" s="342" t="s">
        <v>137</v>
      </c>
      <c r="AD85" s="343" t="str">
        <f aca="false">IF(Y85=0,"",IF($AV85=0,IF($AG$3=1,IF(HLOOKUP(AD$4,$E$6:$V85,AS85)&gt;AD$6+3,AD$6+3,HLOOKUP(AD$4,$E$6:$V85,AS85)),IF(OR($AG$3=2,$AG$3=3),IF(HLOOKUP(AD$4,$E$6:$V85,AS85)&gt;AD$6*$AG$3,AD$6*$AG$3,HLOOKUP(AD$4,$E$6:$V85,AS85)))),IF($AV85=1,IF($AG$3=1,IF(HLOOKUP(AD$4,$E$6:$V85,AS85)&gt;AD$5+3,AD$5+3,HLOOKUP(AD$4,$E$6:$V85,AS85)),IF(OR($AG$3=2,$AG$3=3),IF(HLOOKUP(AD$4,$E$6:$V85,AS85)&gt;AD$5*$AG$3,AD$5*$AG$3,HLOOKUP(AD$4,$E$6:$V85,AS85)))))))</f>
        <v/>
      </c>
      <c r="AE85" s="343" t="str">
        <f aca="false">IF(Y85=0,"",IF($AV85=0,IF($AG$3=1,IF(HLOOKUP(AE$4,$E$6:$V85,AS85)&gt;AE$6+3,AE$6+3,HLOOKUP(AE$4,$E$6:$V85,AS85)),IF(OR($AG$3=2,$AG$3=3),IF(HLOOKUP(AE$4,$E$6:$V85,AS85)&gt;AE$6*$AG$3,AE$6*$AG$3,HLOOKUP(AE$4,$E$6:$V85,AS85)))),IF($AV85=1,IF($AG$3=1,IF(HLOOKUP(AE$4,$E$6:$V85,AS85)&gt;AE$5+3,AE$5+3,HLOOKUP(AE$4,$E$6:$V85,AS85)),IF(OR($AG$3=2,$AG$3=3),IF(HLOOKUP(AE$4,$E$6:$V85,AS85)&gt;AE$5*$AG$3,AE$5*$AG$3,HLOOKUP(AE$4,$E$6:$V85,AS85)))))))</f>
        <v/>
      </c>
      <c r="AF85" s="343" t="str">
        <f aca="false">IF(Y85=0,"",IF($AV85=0,IF($AG$3=1,IF(HLOOKUP(AF$4,$E$6:$V85,AS85)&gt;AF$6+3,AF$6+3,HLOOKUP(AF$4,$E$6:$V85,AS85)),IF(OR($AG$3=2,$AG$3=3),IF(HLOOKUP(AF$4,$E$6:$V85,AS85)&gt;AF$6*$AG$3,AF$6*$AG$3,HLOOKUP(AF$4,$E$6:$V85,AS85)))),IF($AV85=1,IF($AG$3=1,IF(HLOOKUP(AF$4,$E$6:$V85,AS85)&gt;AF$5+3,AF$5+3,HLOOKUP(AF$4,$E$6:$V85,AS85)),IF(OR($AG$3=2,$AG$3=3),IF(HLOOKUP(AF$4,$E$6:$V85,AS85)&gt;AF$5*$AG$3,AF$5*$AG$3,HLOOKUP(AF$4,$E$6:$V85,AS85)))))))</f>
        <v/>
      </c>
      <c r="AG85" s="343" t="str">
        <f aca="false">IF(Y85=0,"",IF($AV85=0,IF($AG$3=1,IF(HLOOKUP(AG$4,$E$6:$V85,AS85)&gt;AG$6+3,AG$6+3,HLOOKUP(AG$4,$E$6:$V85,AS85)),IF(OR($AG$3=2,$AG$3=3),IF(HLOOKUP(AG$4,$E$6:$V85,AS85)&gt;AG$6*$AG$3,AG$6*$AG$3,HLOOKUP(AG$4,$E$6:$V85,AS85)))),IF($AV85=1,IF($AG$3=1,IF(HLOOKUP(AG$4,$E$6:$V85,AS85)&gt;AG$5+3,AG$5+3,HLOOKUP(AG$4,$E$6:$V85,AS85)),IF(OR($AG$3=2,$AG$3=3),IF(HLOOKUP(AG$4,$E$6:$V85,AS85)&gt;AG$5*$AG$3,AG$5*$AG$3,HLOOKUP(AG$4,$E$6:$V85,AS85)))))))</f>
        <v/>
      </c>
      <c r="AH85" s="344" t="str">
        <f aca="false">IF(Y85=0,"",IF($AV85=0,IF($AG$3=1,IF(HLOOKUP(AH$4,$E$6:$V85,AS85)&gt;AH$6+3,AH$6+3,HLOOKUP(AH$4,$E$6:$V85,AS85)),IF(OR($AG$3=2,$AG$3=3),IF(HLOOKUP(AH$4,$E$6:$V85,AS85)&gt;AH$6*$AG$3,AH$6*$AG$3,HLOOKUP(AH$4,$E$6:$V85,AS85)))),IF($AV85=1,IF($AG$3=1,IF(HLOOKUP(AH$4,$E$6:$V85,AS85)&gt;AH$5+3,AH$5+3,HLOOKUP(AH$4,$E$6:$V85,AS85)),IF(OR($AG$3=2,$AG$3=3),IF(HLOOKUP(AH$4,$E$6:$V85,AS85)&gt;AH$5*$AG$3,AH$5*$AG$3,HLOOKUP(AH$4,$E$6:$V85,AS85)))))))</f>
        <v/>
      </c>
      <c r="AI85" s="343" t="str">
        <f aca="false">IF(Y85=0,"",IF($AV85=0,IF($AG$3=1,IF(HLOOKUP(AI$4,$E$6:$V85,AS85)&gt;AI$6+3,AI$6+3,HLOOKUP(AI$4,$E$6:$V85,AS85)),IF(OR($AG$3=2,$AG$3=3),IF(HLOOKUP(AI$4,$E$6:$V85,AS85)&gt;AI$6*$AG$3,AI$6*$AG$3,HLOOKUP(AI$4,$E$6:$V85,AS85)))),IF($AV85=1,IF($AG$3=1,IF(HLOOKUP(AI$4,$E$6:$V85,AS85)&gt;AI$5+3,AI$5+3,HLOOKUP(AI$4,$E$6:$V85,AS85)),IF(OR($AG$3=2,$AG$3=3),IF(HLOOKUP(AI$4,$E$6:$V85,AS85)&gt;AI$5*$AG$3,AI$5*$AG$3,HLOOKUP(AI$4,$E$6:$V85,AS85)))))))</f>
        <v/>
      </c>
      <c r="AJ85" s="274" t="n">
        <f aca="false">SUM(AD85:AI85)</f>
        <v>0</v>
      </c>
      <c r="AK85" s="343" t="str">
        <f aca="false">IF(Y85=0,"",IF($AV85=0,IF($AG$3=1,IF(HLOOKUP(AK$4,$E$6:$V85,AS85)&gt;AK$6+3,AK$6+3,HLOOKUP(AK$4,$E$6:$V85,AS85)),IF(OR($AG$3=2,$AG$3=3),IF(HLOOKUP(AK$4,$E$6:$V85,AS85)&gt;AK$6*$AG$3,AK$6*$AG$3,HLOOKUP(AK$4,$E$6:$V85,AS85)))),IF($AV85=1,IF($AG$3=1,IF(HLOOKUP(AK$4,$E$6:$V85,AS85)&gt;AK$5+3,AK$5+3,HLOOKUP(AK$4,$E$6:$V85,AS85)),IF(OR($AG$3=2,$AG$3=3),IF(HLOOKUP(AK$4,$E$6:$V85,AS85)&gt;AK$5*$AG$3,AK$5*$AG$3,HLOOKUP(AK$4,$E$6:$V85,AS85)))))))</f>
        <v/>
      </c>
      <c r="AL85" s="343" t="str">
        <f aca="false">IF(Y85=0,"",IF($AV85=0,IF($AG$3=1,IF(HLOOKUP(AL$4,$E$6:$V85,AS85)&gt;AL$6+3,AL$6+3,HLOOKUP(AL$4,$E$6:$V85,AS85)),IF(OR($AG$3=2,$AG$3=3),IF(HLOOKUP(AL$4,$E$6:$V85,AS85)&gt;AL$6*$AG$3,AL$6*$AG$3,HLOOKUP(AL$4,$E$6:$V85,AS85)))),IF($AV85=1,IF($AG$3=1,IF(HLOOKUP(AL$4,$E$6:$V85,AS85)&gt;AL$5+3,AL$5+3,HLOOKUP(AL$4,$E$6:$V85,AS85)),IF(OR($AG$3=2,$AG$3=3),IF(HLOOKUP(AL$4,$E$6:$V85,AS85)&gt;AL$5*$AG$3,AL$5*$AG$3,HLOOKUP(AL$4,$E$6:$V85,AS85)))))))</f>
        <v/>
      </c>
      <c r="AM85" s="343" t="str">
        <f aca="false">IF(Y85=0,"",IF($AV85=0,IF($AG$3=1,IF(HLOOKUP(AM$4,$E$6:$V85,AS85)&gt;AM$6+3,AM$6+3,HLOOKUP(AM$4,$E$6:$V85,AS85)),IF(OR($AG$3=2,$AG$3=3),IF(HLOOKUP(AM$4,$E$6:$V85,AS85)&gt;AM$6*$AG$3,AM$6*$AG$3,HLOOKUP(AM$4,$E$6:$V85,AS85)))),IF($AV85=1,IF($AG$3=1,IF(HLOOKUP(AM$4,$E$6:$V85,AS85)&gt;AM$5+3,AM$5+3,HLOOKUP(AM$4,$E$6:$V85,AS85)),IF(OR($AG$3=2,$AG$3=3),IF(HLOOKUP(AM$4,$E$6:$V85,AS85)&gt;AM$5*$AG$3,AM$5*$AG$3,HLOOKUP(AM$4,$E$6:V85,AS85)))))))</f>
        <v/>
      </c>
      <c r="AN85" s="343" t="str">
        <f aca="false">IF(Y85=0,"",IF($AV85=0,IF($AG$3=1,IF(HLOOKUP(AN$4,$E$6:$V85,AS85)&gt;AN$6+3,AN$6+3,HLOOKUP(AN$4,$E$6:$V85,AS85)),IF(OR($AG$3=2,$AG$3=3),IF(HLOOKUP(AN$4,$E$6:$V85,AS85)&gt;AN$6*$AG$3,AN$6*$AG$3,HLOOKUP(AN$4,$E$6:$V85,AS85)))),IF($AV85=1,IF($AG$3=1,IF(HLOOKUP(AN$4,$E$6:$V85,AS85)&gt;AN$5+3,AN$5+3,HLOOKUP(AN$4,$E$6:$V85,AS85)),IF(OR($AG$3=2,$AG$3=3),IF(HLOOKUP(AN$4,$E$6:$V85,AS85)&gt;AN$5*$AG$3,AN$5*$AG$3,HLOOKUP(AN$4,$E$6:$V85,AS85)))))))</f>
        <v/>
      </c>
      <c r="AO85" s="343" t="str">
        <f aca="false">IF(Y85=0,"",IF($AV85=0,IF($AG$3=1,IF(HLOOKUP(AO$4,$E$6:$V85,AS85)&gt;AO$6+3,AO$6+3,HLOOKUP(AO$4,$E$6:$V85,AS85)),IF(OR($AG$3=2,$AG$3=3),IF(HLOOKUP(AO$4,$E$6:$V85,AS85)&gt;AO$6*$AG$3,AO$6*$AG$3,HLOOKUP(AO$4,$E$6:$V85,AS85)))),IF($AV85=1,IF($AG$3=1,IF(HLOOKUP(AO$4,$E$6:$V85,AS85)&gt;AO$5+3,AO$5+3,HLOOKUP(AO$4,$E$6:$V85,AS85)),IF(OR($AG$3=2,$AG$3=3),IF(HLOOKUP(AO$4,$E$6:V85,AS85)&gt;AO$5*$AG$3,AO$5*$AG$3,HLOOKUP(AO$4,$E$6:$V85,AS85)))))))</f>
        <v/>
      </c>
      <c r="AP85" s="343" t="str">
        <f aca="false">IF(Y85=0,"",IF($AV85=0,IF($AG$3=1,IF(HLOOKUP(AP$4,$E$6:$V85,AS85)&gt;AP$6+3,AP$6+3,HLOOKUP(AP$4,$E$6:$V85,AS85)),IF(OR($AG$3=2,$AG$3=3),IF(HLOOKUP(AP$4,$E$6:$V85,AS85)&gt;AP$6*$AG$3,AP$6*$AG$3,HLOOKUP(AP$4,$E$6:$V85,AS85)))),IF($AV85=1,IF($AG$3=1,IF(HLOOKUP(AP$4,$E$6:V85,AS85)&gt;AP$5+3,AP$5+3,HLOOKUP(AP$4,$E$6:$V85,AS85)),IF(OR($AG$3=2,$AG$3=3),IF(HLOOKUP(AP$4,$E$6:$V85,AS85)&gt;AP$5*$AG$3,AP$5*$AG$3,HLOOKUP(AP$4,$E$6:$V85,AS85)))))))</f>
        <v/>
      </c>
      <c r="AQ85" s="311" t="n">
        <f aca="false">IF($AG$1=2,AJ85+SUM(AK85:AM85),IF($AG$1=3,AJ85,AJ85+SUM(AK85:AP85)))</f>
        <v>0</v>
      </c>
      <c r="AR85" s="274" t="n">
        <f aca="false">IF(AV85=1,IF((AQ85*$AG$1-Sheet2!$H$15)*0.8&gt;=$AG$2,$AG$2,(AQ85*$AG$1-Sheet2!$H$15)*0.8),IF((AQ85*$AG$1-Sheet2!$H$6)*0.8&gt;=$AG$2,$AG$2,(AQ85*$AG$1-Sheet2!$H$6)*0.8))</f>
        <v>-57.6</v>
      </c>
      <c r="AS85" s="312" t="n">
        <v>80</v>
      </c>
      <c r="AT85" s="288"/>
      <c r="AU85" s="346"/>
      <c r="AV85" s="346" t="n">
        <f aca="false">Sheet2!AV88</f>
        <v>0</v>
      </c>
      <c r="AW85" s="347" t="n">
        <f aca="false">AR85</f>
        <v>-57.6</v>
      </c>
      <c r="AX85" s="346" t="n">
        <f aca="false">Sheet7!G88</f>
        <v>0</v>
      </c>
    </row>
    <row r="86" customFormat="false" ht="20.25" hidden="false" customHeight="true" outlineLevel="0" collapsed="false">
      <c r="A86" s="349" t="n">
        <f aca="false">Sheet7!B89</f>
        <v>0</v>
      </c>
      <c r="B86" s="350" t="str">
        <f aca="false">IF(Sheet7!F89="","",Sheet7!F89)</f>
        <v/>
      </c>
      <c r="C86" s="334" t="str">
        <f aca="false">Sheet2!AW89</f>
        <v>M</v>
      </c>
      <c r="D86" s="348" t="str">
        <f aca="false">IF(Sheet7!E89="","",Sheet7!E89)</f>
        <v/>
      </c>
      <c r="E86" s="351"/>
      <c r="F86" s="351"/>
      <c r="G86" s="351"/>
      <c r="H86" s="351"/>
      <c r="I86" s="351"/>
      <c r="J86" s="351"/>
      <c r="K86" s="351"/>
      <c r="L86" s="351"/>
      <c r="M86" s="351"/>
      <c r="N86" s="351"/>
      <c r="O86" s="351"/>
      <c r="P86" s="351"/>
      <c r="Q86" s="351"/>
      <c r="R86" s="351"/>
      <c r="S86" s="351"/>
      <c r="T86" s="351"/>
      <c r="U86" s="351"/>
      <c r="V86" s="351"/>
      <c r="W86" s="358"/>
      <c r="X86" s="353" t="n">
        <f aca="false">Y86</f>
        <v>0</v>
      </c>
      <c r="Y86" s="354" t="n">
        <f aca="false">IF(D86=0,"",SUM(E86:V86))</f>
        <v>0</v>
      </c>
      <c r="Z86" s="355" t="str">
        <f aca="false">IF(Sheet2!$E$28=3,AX86,IF(Sheet2!$E$28=4,Sheet15!CB413,IF(Y86=0,"",IF(AR86&lt;-50,AX86,(ROUND(AW86,1))))))</f>
        <v/>
      </c>
      <c r="AA86" s="356" t="str">
        <f aca="false">IF(Y86=0,"",Y86-Z86)</f>
        <v/>
      </c>
      <c r="AB86" s="354" t="n">
        <v>80</v>
      </c>
      <c r="AC86" s="342" t="s">
        <v>137</v>
      </c>
      <c r="AD86" s="343" t="str">
        <f aca="false">IF(Y86=0,"",IF($AV86=0,IF($AG$3=1,IF(HLOOKUP(AD$4,$E$6:$V86,AS86)&gt;AD$6+3,AD$6+3,HLOOKUP(AD$4,$E$6:$V86,AS86)),IF(OR($AG$3=2,$AG$3=3),IF(HLOOKUP(AD$4,$E$6:$V86,AS86)&gt;AD$6*$AG$3,AD$6*$AG$3,HLOOKUP(AD$4,$E$6:$V86,AS86)))),IF($AV86=1,IF($AG$3=1,IF(HLOOKUP(AD$4,$E$6:$V86,AS86)&gt;AD$5+3,AD$5+3,HLOOKUP(AD$4,$E$6:$V86,AS86)),IF(OR($AG$3=2,$AG$3=3),IF(HLOOKUP(AD$4,$E$6:$V86,AS86)&gt;AD$5*$AG$3,AD$5*$AG$3,HLOOKUP(AD$4,$E$6:$V86,AS86)))))))</f>
        <v/>
      </c>
      <c r="AE86" s="343" t="str">
        <f aca="false">IF(Y86=0,"",IF($AV86=0,IF($AG$3=1,IF(HLOOKUP(AE$4,$E$6:$V86,AS86)&gt;AE$6+3,AE$6+3,HLOOKUP(AE$4,$E$6:$V86,AS86)),IF(OR($AG$3=2,$AG$3=3),IF(HLOOKUP(AE$4,$E$6:$V86,AS86)&gt;AE$6*$AG$3,AE$6*$AG$3,HLOOKUP(AE$4,$E$6:$V86,AS86)))),IF($AV86=1,IF($AG$3=1,IF(HLOOKUP(AE$4,$E$6:$V86,AS86)&gt;AE$5+3,AE$5+3,HLOOKUP(AE$4,$E$6:$V86,AS86)),IF(OR($AG$3=2,$AG$3=3),IF(HLOOKUP(AE$4,$E$6:$V86,AS86)&gt;AE$5*$AG$3,AE$5*$AG$3,HLOOKUP(AE$4,$E$6:$V86,AS86)))))))</f>
        <v/>
      </c>
      <c r="AF86" s="343" t="str">
        <f aca="false">IF(Y86=0,"",IF($AV86=0,IF($AG$3=1,IF(HLOOKUP(AF$4,$E$6:$V86,AS86)&gt;AF$6+3,AF$6+3,HLOOKUP(AF$4,$E$6:$V86,AS86)),IF(OR($AG$3=2,$AG$3=3),IF(HLOOKUP(AF$4,$E$6:$V86,AS86)&gt;AF$6*$AG$3,AF$6*$AG$3,HLOOKUP(AF$4,$E$6:$V86,AS86)))),IF($AV86=1,IF($AG$3=1,IF(HLOOKUP(AF$4,$E$6:$V86,AS86)&gt;AF$5+3,AF$5+3,HLOOKUP(AF$4,$E$6:$V86,AS86)),IF(OR($AG$3=2,$AG$3=3),IF(HLOOKUP(AF$4,$E$6:$V86,AS86)&gt;AF$5*$AG$3,AF$5*$AG$3,HLOOKUP(AF$4,$E$6:$V86,AS86)))))))</f>
        <v/>
      </c>
      <c r="AG86" s="343" t="str">
        <f aca="false">IF(Y86=0,"",IF($AV86=0,IF($AG$3=1,IF(HLOOKUP(AG$4,$E$6:$V86,AS86)&gt;AG$6+3,AG$6+3,HLOOKUP(AG$4,$E$6:$V86,AS86)),IF(OR($AG$3=2,$AG$3=3),IF(HLOOKUP(AG$4,$E$6:$V86,AS86)&gt;AG$6*$AG$3,AG$6*$AG$3,HLOOKUP(AG$4,$E$6:$V86,AS86)))),IF($AV86=1,IF($AG$3=1,IF(HLOOKUP(AG$4,$E$6:$V86,AS86)&gt;AG$5+3,AG$5+3,HLOOKUP(AG$4,$E$6:$V86,AS86)),IF(OR($AG$3=2,$AG$3=3),IF(HLOOKUP(AG$4,$E$6:$V86,AS86)&gt;AG$5*$AG$3,AG$5*$AG$3,HLOOKUP(AG$4,$E$6:$V86,AS86)))))))</f>
        <v/>
      </c>
      <c r="AH86" s="344" t="str">
        <f aca="false">IF(Y86=0,"",IF($AV86=0,IF($AG$3=1,IF(HLOOKUP(AH$4,$E$6:$V86,AS86)&gt;AH$6+3,AH$6+3,HLOOKUP(AH$4,$E$6:$V86,AS86)),IF(OR($AG$3=2,$AG$3=3),IF(HLOOKUP(AH$4,$E$6:$V86,AS86)&gt;AH$6*$AG$3,AH$6*$AG$3,HLOOKUP(AH$4,$E$6:$V86,AS86)))),IF($AV86=1,IF($AG$3=1,IF(HLOOKUP(AH$4,$E$6:$V86,AS86)&gt;AH$5+3,AH$5+3,HLOOKUP(AH$4,$E$6:$V86,AS86)),IF(OR($AG$3=2,$AG$3=3),IF(HLOOKUP(AH$4,$E$6:$V86,AS86)&gt;AH$5*$AG$3,AH$5*$AG$3,HLOOKUP(AH$4,$E$6:$V86,AS86)))))))</f>
        <v/>
      </c>
      <c r="AI86" s="343" t="str">
        <f aca="false">IF(Y86=0,"",IF($AV86=0,IF($AG$3=1,IF(HLOOKUP(AI$4,$E$6:$V86,AS86)&gt;AI$6+3,AI$6+3,HLOOKUP(AI$4,$E$6:$V86,AS86)),IF(OR($AG$3=2,$AG$3=3),IF(HLOOKUP(AI$4,$E$6:$V86,AS86)&gt;AI$6*$AG$3,AI$6*$AG$3,HLOOKUP(AI$4,$E$6:$V86,AS86)))),IF($AV86=1,IF($AG$3=1,IF(HLOOKUP(AI$4,$E$6:$V86,AS86)&gt;AI$5+3,AI$5+3,HLOOKUP(AI$4,$E$6:$V86,AS86)),IF(OR($AG$3=2,$AG$3=3),IF(HLOOKUP(AI$4,$E$6:$V86,AS86)&gt;AI$5*$AG$3,AI$5*$AG$3,HLOOKUP(AI$4,$E$6:$V86,AS86)))))))</f>
        <v/>
      </c>
      <c r="AJ86" s="274" t="n">
        <f aca="false">SUM(AD86:AI86)</f>
        <v>0</v>
      </c>
      <c r="AK86" s="343" t="str">
        <f aca="false">IF(Y86=0,"",IF($AV86=0,IF($AG$3=1,IF(HLOOKUP(AK$4,$E$6:$V86,AS86)&gt;AK$6+3,AK$6+3,HLOOKUP(AK$4,$E$6:$V86,AS86)),IF(OR($AG$3=2,$AG$3=3),IF(HLOOKUP(AK$4,$E$6:$V86,AS86)&gt;AK$6*$AG$3,AK$6*$AG$3,HLOOKUP(AK$4,$E$6:$V86,AS86)))),IF($AV86=1,IF($AG$3=1,IF(HLOOKUP(AK$4,$E$6:$V86,AS86)&gt;AK$5+3,AK$5+3,HLOOKUP(AK$4,$E$6:$V86,AS86)),IF(OR($AG$3=2,$AG$3=3),IF(HLOOKUP(AK$4,$E$6:$V86,AS86)&gt;AK$5*$AG$3,AK$5*$AG$3,HLOOKUP(AK$4,$E$6:$V86,AS86)))))))</f>
        <v/>
      </c>
      <c r="AL86" s="343" t="str">
        <f aca="false">IF(Y86=0,"",IF($AV86=0,IF($AG$3=1,IF(HLOOKUP(AL$4,$E$6:$V86,AS86)&gt;AL$6+3,AL$6+3,HLOOKUP(AL$4,$E$6:$V86,AS86)),IF(OR($AG$3=2,$AG$3=3),IF(HLOOKUP(AL$4,$E$6:$V86,AS86)&gt;AL$6*$AG$3,AL$6*$AG$3,HLOOKUP(AL$4,$E$6:$V86,AS86)))),IF($AV86=1,IF($AG$3=1,IF(HLOOKUP(AL$4,$E$6:$V86,AS86)&gt;AL$5+3,AL$5+3,HLOOKUP(AL$4,$E$6:$V86,AS86)),IF(OR($AG$3=2,$AG$3=3),IF(HLOOKUP(AL$4,$E$6:$V86,AS86)&gt;AL$5*$AG$3,AL$5*$AG$3,HLOOKUP(AL$4,$E$6:$V86,AS86)))))))</f>
        <v/>
      </c>
      <c r="AM86" s="343" t="str">
        <f aca="false">IF(Y86=0,"",IF($AV86=0,IF($AG$3=1,IF(HLOOKUP(AM$4,$E$6:$V86,AS86)&gt;AM$6+3,AM$6+3,HLOOKUP(AM$4,$E$6:$V86,AS86)),IF(OR($AG$3=2,$AG$3=3),IF(HLOOKUP(AM$4,$E$6:$V86,AS86)&gt;AM$6*$AG$3,AM$6*$AG$3,HLOOKUP(AM$4,$E$6:$V86,AS86)))),IF($AV86=1,IF($AG$3=1,IF(HLOOKUP(AM$4,$E$6:$V86,AS86)&gt;AM$5+3,AM$5+3,HLOOKUP(AM$4,$E$6:$V86,AS86)),IF(OR($AG$3=2,$AG$3=3),IF(HLOOKUP(AM$4,$E$6:$V86,AS86)&gt;AM$5*$AG$3,AM$5*$AG$3,HLOOKUP(AM$4,$E$6:V86,AS86)))))))</f>
        <v/>
      </c>
      <c r="AN86" s="343" t="str">
        <f aca="false">IF(Y86=0,"",IF($AV86=0,IF($AG$3=1,IF(HLOOKUP(AN$4,$E$6:$V86,AS86)&gt;AN$6+3,AN$6+3,HLOOKUP(AN$4,$E$6:$V86,AS86)),IF(OR($AG$3=2,$AG$3=3),IF(HLOOKUP(AN$4,$E$6:$V86,AS86)&gt;AN$6*$AG$3,AN$6*$AG$3,HLOOKUP(AN$4,$E$6:$V86,AS86)))),IF($AV86=1,IF($AG$3=1,IF(HLOOKUP(AN$4,$E$6:$V86,AS86)&gt;AN$5+3,AN$5+3,HLOOKUP(AN$4,$E$6:$V86,AS86)),IF(OR($AG$3=2,$AG$3=3),IF(HLOOKUP(AN$4,$E$6:$V86,AS86)&gt;AN$5*$AG$3,AN$5*$AG$3,HLOOKUP(AN$4,$E$6:$V86,AS86)))))))</f>
        <v/>
      </c>
      <c r="AO86" s="343" t="str">
        <f aca="false">IF(Y86=0,"",IF($AV86=0,IF($AG$3=1,IF(HLOOKUP(AO$4,$E$6:$V86,AS86)&gt;AO$6+3,AO$6+3,HLOOKUP(AO$4,$E$6:$V86,AS86)),IF(OR($AG$3=2,$AG$3=3),IF(HLOOKUP(AO$4,$E$6:$V86,AS86)&gt;AO$6*$AG$3,AO$6*$AG$3,HLOOKUP(AO$4,$E$6:$V86,AS86)))),IF($AV86=1,IF($AG$3=1,IF(HLOOKUP(AO$4,$E$6:$V86,AS86)&gt;AO$5+3,AO$5+3,HLOOKUP(AO$4,$E$6:$V86,AS86)),IF(OR($AG$3=2,$AG$3=3),IF(HLOOKUP(AO$4,$E$6:V86,AS86)&gt;AO$5*$AG$3,AO$5*$AG$3,HLOOKUP(AO$4,$E$6:$V86,AS86)))))))</f>
        <v/>
      </c>
      <c r="AP86" s="343" t="str">
        <f aca="false">IF(Y86=0,"",IF($AV86=0,IF($AG$3=1,IF(HLOOKUP(AP$4,$E$6:$V86,AS86)&gt;AP$6+3,AP$6+3,HLOOKUP(AP$4,$E$6:$V86,AS86)),IF(OR($AG$3=2,$AG$3=3),IF(HLOOKUP(AP$4,$E$6:$V86,AS86)&gt;AP$6*$AG$3,AP$6*$AG$3,HLOOKUP(AP$4,$E$6:$V86,AS86)))),IF($AV86=1,IF($AG$3=1,IF(HLOOKUP(AP$4,$E$6:V86,AS86)&gt;AP$5+3,AP$5+3,HLOOKUP(AP$4,$E$6:$V86,AS86)),IF(OR($AG$3=2,$AG$3=3),IF(HLOOKUP(AP$4,$E$6:$V86,AS86)&gt;AP$5*$AG$3,AP$5*$AG$3,HLOOKUP(AP$4,$E$6:$V86,AS86)))))))</f>
        <v/>
      </c>
      <c r="AQ86" s="311" t="n">
        <f aca="false">IF($AG$1=2,AJ86+SUM(AK86:AM86),IF($AG$1=3,AJ86,AJ86+SUM(AK86:AP86)))</f>
        <v>0</v>
      </c>
      <c r="AR86" s="274" t="n">
        <f aca="false">IF(AV86=1,IF((AQ86*$AG$1-Sheet2!$H$15)*0.8&gt;=$AG$2,$AG$2,(AQ86*$AG$1-Sheet2!$H$15)*0.8),IF((AQ86*$AG$1-Sheet2!$H$6)*0.8&gt;=$AG$2,$AG$2,(AQ86*$AG$1-Sheet2!$H$6)*0.8))</f>
        <v>-57.6</v>
      </c>
      <c r="AS86" s="312" t="n">
        <v>81</v>
      </c>
      <c r="AT86" s="288"/>
      <c r="AU86" s="346"/>
      <c r="AV86" s="346" t="n">
        <f aca="false">Sheet2!AV89</f>
        <v>0</v>
      </c>
      <c r="AW86" s="347" t="n">
        <f aca="false">AR86</f>
        <v>-57.6</v>
      </c>
      <c r="AX86" s="346" t="n">
        <f aca="false">Sheet7!G89</f>
        <v>0</v>
      </c>
    </row>
    <row r="87" customFormat="false" ht="21" hidden="false" customHeight="true" outlineLevel="0" collapsed="false">
      <c r="A87" s="349" t="n">
        <f aca="false">Sheet7!B90</f>
        <v>0</v>
      </c>
      <c r="B87" s="350" t="str">
        <f aca="false">IF(Sheet7!F90="","",Sheet7!F90)</f>
        <v/>
      </c>
      <c r="C87" s="334" t="str">
        <f aca="false">Sheet2!AW90</f>
        <v>M</v>
      </c>
      <c r="D87" s="348" t="str">
        <f aca="false">IF(Sheet7!E90="","",Sheet7!E90)</f>
        <v/>
      </c>
      <c r="E87" s="351"/>
      <c r="F87" s="351"/>
      <c r="G87" s="351"/>
      <c r="H87" s="351"/>
      <c r="I87" s="351"/>
      <c r="J87" s="351"/>
      <c r="K87" s="351"/>
      <c r="L87" s="351"/>
      <c r="M87" s="351"/>
      <c r="N87" s="351"/>
      <c r="O87" s="351"/>
      <c r="P87" s="351"/>
      <c r="Q87" s="351"/>
      <c r="R87" s="351"/>
      <c r="S87" s="351"/>
      <c r="T87" s="351"/>
      <c r="U87" s="351"/>
      <c r="V87" s="351"/>
      <c r="W87" s="358"/>
      <c r="X87" s="353" t="n">
        <f aca="false">Y87</f>
        <v>0</v>
      </c>
      <c r="Y87" s="354" t="n">
        <f aca="false">IF(D87=0,"",SUM(E87:V87))</f>
        <v>0</v>
      </c>
      <c r="Z87" s="355" t="str">
        <f aca="false">IF(Sheet2!$E$28=3,AX87,IF(Sheet2!$E$28=4,Sheet15!CB414,IF(Y87=0,"",IF(AR87&lt;-50,AX87,(ROUND(AW87,1))))))</f>
        <v/>
      </c>
      <c r="AA87" s="356" t="str">
        <f aca="false">IF(Y87=0,"",Y87-Z87)</f>
        <v/>
      </c>
      <c r="AB87" s="354" t="n">
        <v>81</v>
      </c>
      <c r="AC87" s="342" t="s">
        <v>137</v>
      </c>
      <c r="AD87" s="343" t="str">
        <f aca="false">IF(Y87=0,"",IF($AV87=0,IF($AG$3=1,IF(HLOOKUP(AD$4,$E$6:$V87,AS87)&gt;AD$6+3,AD$6+3,HLOOKUP(AD$4,$E$6:$V87,AS87)),IF(OR($AG$3=2,$AG$3=3),IF(HLOOKUP(AD$4,$E$6:$V87,AS87)&gt;AD$6*$AG$3,AD$6*$AG$3,HLOOKUP(AD$4,$E$6:$V87,AS87)))),IF($AV87=1,IF($AG$3=1,IF(HLOOKUP(AD$4,$E$6:$V87,AS87)&gt;AD$5+3,AD$5+3,HLOOKUP(AD$4,$E$6:$V87,AS87)),IF(OR($AG$3=2,$AG$3=3),IF(HLOOKUP(AD$4,$E$6:$V87,AS87)&gt;AD$5*$AG$3,AD$5*$AG$3,HLOOKUP(AD$4,$E$6:$V87,AS87)))))))</f>
        <v/>
      </c>
      <c r="AE87" s="343" t="str">
        <f aca="false">IF(Y87=0,"",IF($AV87=0,IF($AG$3=1,IF(HLOOKUP(AE$4,$E$6:$V87,AS87)&gt;AE$6+3,AE$6+3,HLOOKUP(AE$4,$E$6:$V87,AS87)),IF(OR($AG$3=2,$AG$3=3),IF(HLOOKUP(AE$4,$E$6:$V87,AS87)&gt;AE$6*$AG$3,AE$6*$AG$3,HLOOKUP(AE$4,$E$6:$V87,AS87)))),IF($AV87=1,IF($AG$3=1,IF(HLOOKUP(AE$4,$E$6:$V87,AS87)&gt;AE$5+3,AE$5+3,HLOOKUP(AE$4,$E$6:$V87,AS87)),IF(OR($AG$3=2,$AG$3=3),IF(HLOOKUP(AE$4,$E$6:$V87,AS87)&gt;AE$5*$AG$3,AE$5*$AG$3,HLOOKUP(AE$4,$E$6:$V87,AS87)))))))</f>
        <v/>
      </c>
      <c r="AF87" s="343" t="str">
        <f aca="false">IF(Y87=0,"",IF($AV87=0,IF($AG$3=1,IF(HLOOKUP(AF$4,$E$6:$V87,AS87)&gt;AF$6+3,AF$6+3,HLOOKUP(AF$4,$E$6:$V87,AS87)),IF(OR($AG$3=2,$AG$3=3),IF(HLOOKUP(AF$4,$E$6:$V87,AS87)&gt;AF$6*$AG$3,AF$6*$AG$3,HLOOKUP(AF$4,$E$6:$V87,AS87)))),IF($AV87=1,IF($AG$3=1,IF(HLOOKUP(AF$4,$E$6:$V87,AS87)&gt;AF$5+3,AF$5+3,HLOOKUP(AF$4,$E$6:$V87,AS87)),IF(OR($AG$3=2,$AG$3=3),IF(HLOOKUP(AF$4,$E$6:$V87,AS87)&gt;AF$5*$AG$3,AF$5*$AG$3,HLOOKUP(AF$4,$E$6:$V87,AS87)))))))</f>
        <v/>
      </c>
      <c r="AG87" s="343" t="str">
        <f aca="false">IF(Y87=0,"",IF($AV87=0,IF($AG$3=1,IF(HLOOKUP(AG$4,$E$6:$V87,AS87)&gt;AG$6+3,AG$6+3,HLOOKUP(AG$4,$E$6:$V87,AS87)),IF(OR($AG$3=2,$AG$3=3),IF(HLOOKUP(AG$4,$E$6:$V87,AS87)&gt;AG$6*$AG$3,AG$6*$AG$3,HLOOKUP(AG$4,$E$6:$V87,AS87)))),IF($AV87=1,IF($AG$3=1,IF(HLOOKUP(AG$4,$E$6:$V87,AS87)&gt;AG$5+3,AG$5+3,HLOOKUP(AG$4,$E$6:$V87,AS87)),IF(OR($AG$3=2,$AG$3=3),IF(HLOOKUP(AG$4,$E$6:$V87,AS87)&gt;AG$5*$AG$3,AG$5*$AG$3,HLOOKUP(AG$4,$E$6:$V87,AS87)))))))</f>
        <v/>
      </c>
      <c r="AH87" s="344" t="str">
        <f aca="false">IF(Y87=0,"",IF($AV87=0,IF($AG$3=1,IF(HLOOKUP(AH$4,$E$6:$V87,AS87)&gt;AH$6+3,AH$6+3,HLOOKUP(AH$4,$E$6:$V87,AS87)),IF(OR($AG$3=2,$AG$3=3),IF(HLOOKUP(AH$4,$E$6:$V87,AS87)&gt;AH$6*$AG$3,AH$6*$AG$3,HLOOKUP(AH$4,$E$6:$V87,AS87)))),IF($AV87=1,IF($AG$3=1,IF(HLOOKUP(AH$4,$E$6:$V87,AS87)&gt;AH$5+3,AH$5+3,HLOOKUP(AH$4,$E$6:$V87,AS87)),IF(OR($AG$3=2,$AG$3=3),IF(HLOOKUP(AH$4,$E$6:$V87,AS87)&gt;AH$5*$AG$3,AH$5*$AG$3,HLOOKUP(AH$4,$E$6:$V87,AS87)))))))</f>
        <v/>
      </c>
      <c r="AI87" s="343" t="str">
        <f aca="false">IF(Y87=0,"",IF($AV87=0,IF($AG$3=1,IF(HLOOKUP(AI$4,$E$6:$V87,AS87)&gt;AI$6+3,AI$6+3,HLOOKUP(AI$4,$E$6:$V87,AS87)),IF(OR($AG$3=2,$AG$3=3),IF(HLOOKUP(AI$4,$E$6:$V87,AS87)&gt;AI$6*$AG$3,AI$6*$AG$3,HLOOKUP(AI$4,$E$6:$V87,AS87)))),IF($AV87=1,IF($AG$3=1,IF(HLOOKUP(AI$4,$E$6:$V87,AS87)&gt;AI$5+3,AI$5+3,HLOOKUP(AI$4,$E$6:$V87,AS87)),IF(OR($AG$3=2,$AG$3=3),IF(HLOOKUP(AI$4,$E$6:$V87,AS87)&gt;AI$5*$AG$3,AI$5*$AG$3,HLOOKUP(AI$4,$E$6:$V87,AS87)))))))</f>
        <v/>
      </c>
      <c r="AJ87" s="274" t="n">
        <f aca="false">SUM(AD87:AI87)</f>
        <v>0</v>
      </c>
      <c r="AK87" s="343" t="str">
        <f aca="false">IF(Y87=0,"",IF($AV87=0,IF($AG$3=1,IF(HLOOKUP(AK$4,$E$6:$V87,AS87)&gt;AK$6+3,AK$6+3,HLOOKUP(AK$4,$E$6:$V87,AS87)),IF(OR($AG$3=2,$AG$3=3),IF(HLOOKUP(AK$4,$E$6:$V87,AS87)&gt;AK$6*$AG$3,AK$6*$AG$3,HLOOKUP(AK$4,$E$6:$V87,AS87)))),IF($AV87=1,IF($AG$3=1,IF(HLOOKUP(AK$4,$E$6:$V87,AS87)&gt;AK$5+3,AK$5+3,HLOOKUP(AK$4,$E$6:$V87,AS87)),IF(OR($AG$3=2,$AG$3=3),IF(HLOOKUP(AK$4,$E$6:$V87,AS87)&gt;AK$5*$AG$3,AK$5*$AG$3,HLOOKUP(AK$4,$E$6:$V87,AS87)))))))</f>
        <v/>
      </c>
      <c r="AL87" s="343" t="str">
        <f aca="false">IF(Y87=0,"",IF($AV87=0,IF($AG$3=1,IF(HLOOKUP(AL$4,$E$6:$V87,AS87)&gt;AL$6+3,AL$6+3,HLOOKUP(AL$4,$E$6:$V87,AS87)),IF(OR($AG$3=2,$AG$3=3),IF(HLOOKUP(AL$4,$E$6:$V87,AS87)&gt;AL$6*$AG$3,AL$6*$AG$3,HLOOKUP(AL$4,$E$6:$V87,AS87)))),IF($AV87=1,IF($AG$3=1,IF(HLOOKUP(AL$4,$E$6:$V87,AS87)&gt;AL$5+3,AL$5+3,HLOOKUP(AL$4,$E$6:$V87,AS87)),IF(OR($AG$3=2,$AG$3=3),IF(HLOOKUP(AL$4,$E$6:$V87,AS87)&gt;AL$5*$AG$3,AL$5*$AG$3,HLOOKUP(AL$4,$E$6:$V87,AS87)))))))</f>
        <v/>
      </c>
      <c r="AM87" s="343" t="str">
        <f aca="false">IF(Y87=0,"",IF($AV87=0,IF($AG$3=1,IF(HLOOKUP(AM$4,$E$6:$V87,AS87)&gt;AM$6+3,AM$6+3,HLOOKUP(AM$4,$E$6:$V87,AS87)),IF(OR($AG$3=2,$AG$3=3),IF(HLOOKUP(AM$4,$E$6:$V87,AS87)&gt;AM$6*$AG$3,AM$6*$AG$3,HLOOKUP(AM$4,$E$6:$V87,AS87)))),IF($AV87=1,IF($AG$3=1,IF(HLOOKUP(AM$4,$E$6:$V87,AS87)&gt;AM$5+3,AM$5+3,HLOOKUP(AM$4,$E$6:$V87,AS87)),IF(OR($AG$3=2,$AG$3=3),IF(HLOOKUP(AM$4,$E$6:$V87,AS87)&gt;AM$5*$AG$3,AM$5*$AG$3,HLOOKUP(AM$4,$E$6:V87,AS87)))))))</f>
        <v/>
      </c>
      <c r="AN87" s="343" t="str">
        <f aca="false">IF(Y87=0,"",IF($AV87=0,IF($AG$3=1,IF(HLOOKUP(AN$4,$E$6:$V87,AS87)&gt;AN$6+3,AN$6+3,HLOOKUP(AN$4,$E$6:$V87,AS87)),IF(OR($AG$3=2,$AG$3=3),IF(HLOOKUP(AN$4,$E$6:$V87,AS87)&gt;AN$6*$AG$3,AN$6*$AG$3,HLOOKUP(AN$4,$E$6:$V87,AS87)))),IF($AV87=1,IF($AG$3=1,IF(HLOOKUP(AN$4,$E$6:$V87,AS87)&gt;AN$5+3,AN$5+3,HLOOKUP(AN$4,$E$6:$V87,AS87)),IF(OR($AG$3=2,$AG$3=3),IF(HLOOKUP(AN$4,$E$6:$V87,AS87)&gt;AN$5*$AG$3,AN$5*$AG$3,HLOOKUP(AN$4,$E$6:$V87,AS87)))))))</f>
        <v/>
      </c>
      <c r="AO87" s="343" t="str">
        <f aca="false">IF(Y87=0,"",IF($AV87=0,IF($AG$3=1,IF(HLOOKUP(AO$4,$E$6:$V87,AS87)&gt;AO$6+3,AO$6+3,HLOOKUP(AO$4,$E$6:$V87,AS87)),IF(OR($AG$3=2,$AG$3=3),IF(HLOOKUP(AO$4,$E$6:$V87,AS87)&gt;AO$6*$AG$3,AO$6*$AG$3,HLOOKUP(AO$4,$E$6:$V87,AS87)))),IF($AV87=1,IF($AG$3=1,IF(HLOOKUP(AO$4,$E$6:$V87,AS87)&gt;AO$5+3,AO$5+3,HLOOKUP(AO$4,$E$6:$V87,AS87)),IF(OR($AG$3=2,$AG$3=3),IF(HLOOKUP(AO$4,$E$6:V87,AS87)&gt;AO$5*$AG$3,AO$5*$AG$3,HLOOKUP(AO$4,$E$6:$V87,AS87)))))))</f>
        <v/>
      </c>
      <c r="AP87" s="343" t="str">
        <f aca="false">IF(Y87=0,"",IF($AV87=0,IF($AG$3=1,IF(HLOOKUP(AP$4,$E$6:$V87,AS87)&gt;AP$6+3,AP$6+3,HLOOKUP(AP$4,$E$6:$V87,AS87)),IF(OR($AG$3=2,$AG$3=3),IF(HLOOKUP(AP$4,$E$6:$V87,AS87)&gt;AP$6*$AG$3,AP$6*$AG$3,HLOOKUP(AP$4,$E$6:$V87,AS87)))),IF($AV87=1,IF($AG$3=1,IF(HLOOKUP(AP$4,$E$6:V87,AS87)&gt;AP$5+3,AP$5+3,HLOOKUP(AP$4,$E$6:$V87,AS87)),IF(OR($AG$3=2,$AG$3=3),IF(HLOOKUP(AP$4,$E$6:$V87,AS87)&gt;AP$5*$AG$3,AP$5*$AG$3,HLOOKUP(AP$4,$E$6:$V87,AS87)))))))</f>
        <v/>
      </c>
      <c r="AQ87" s="311" t="n">
        <f aca="false">IF($AG$1=2,AJ87+SUM(AK87:AM87),IF($AG$1=3,AJ87,AJ87+SUM(AK87:AP87)))</f>
        <v>0</v>
      </c>
      <c r="AR87" s="274" t="n">
        <f aca="false">IF(AV87=1,IF((AQ87*$AG$1-Sheet2!$H$15)*0.8&gt;=$AG$2,$AG$2,(AQ87*$AG$1-Sheet2!$H$15)*0.8),IF((AQ87*$AG$1-Sheet2!$H$6)*0.8&gt;=$AG$2,$AG$2,(AQ87*$AG$1-Sheet2!$H$6)*0.8))</f>
        <v>-57.6</v>
      </c>
      <c r="AS87" s="312" t="n">
        <v>82</v>
      </c>
      <c r="AT87" s="288"/>
      <c r="AU87" s="346"/>
      <c r="AV87" s="346" t="n">
        <f aca="false">Sheet2!AV90</f>
        <v>0</v>
      </c>
      <c r="AW87" s="347" t="n">
        <f aca="false">AR87</f>
        <v>-57.6</v>
      </c>
      <c r="AX87" s="346" t="n">
        <f aca="false">Sheet7!G90</f>
        <v>0</v>
      </c>
    </row>
    <row r="88" customFormat="false" ht="20.25" hidden="false" customHeight="true" outlineLevel="0" collapsed="false">
      <c r="A88" s="349" t="n">
        <f aca="false">Sheet7!B91</f>
        <v>0</v>
      </c>
      <c r="B88" s="350" t="str">
        <f aca="false">IF(Sheet7!F91="","",Sheet7!F91)</f>
        <v/>
      </c>
      <c r="C88" s="334" t="str">
        <f aca="false">Sheet2!AW91</f>
        <v>M</v>
      </c>
      <c r="D88" s="348" t="str">
        <f aca="false">IF(Sheet7!E91="","",Sheet7!E91)</f>
        <v/>
      </c>
      <c r="E88" s="351"/>
      <c r="F88" s="351"/>
      <c r="G88" s="351"/>
      <c r="H88" s="351"/>
      <c r="I88" s="351"/>
      <c r="J88" s="351"/>
      <c r="K88" s="351"/>
      <c r="L88" s="351"/>
      <c r="M88" s="351"/>
      <c r="N88" s="351"/>
      <c r="O88" s="351"/>
      <c r="P88" s="351"/>
      <c r="Q88" s="351"/>
      <c r="R88" s="351"/>
      <c r="S88" s="351"/>
      <c r="T88" s="351"/>
      <c r="U88" s="351"/>
      <c r="V88" s="351"/>
      <c r="W88" s="358"/>
      <c r="X88" s="353" t="n">
        <f aca="false">Y88</f>
        <v>0</v>
      </c>
      <c r="Y88" s="354" t="n">
        <f aca="false">IF(D88=0,"",SUM(E88:V88))</f>
        <v>0</v>
      </c>
      <c r="Z88" s="355" t="str">
        <f aca="false">IF(Sheet2!$E$28=3,AX88,IF(Sheet2!$E$28=4,Sheet15!CB415,IF(Y88=0,"",IF(AR88&lt;-50,AX88,(ROUND(AW88,1))))))</f>
        <v/>
      </c>
      <c r="AA88" s="356" t="str">
        <f aca="false">IF(Y88=0,"",Y88-Z88)</f>
        <v/>
      </c>
      <c r="AB88" s="354" t="n">
        <v>82</v>
      </c>
      <c r="AC88" s="342" t="s">
        <v>137</v>
      </c>
      <c r="AD88" s="343" t="str">
        <f aca="false">IF(Y88=0,"",IF($AV88=0,IF($AG$3=1,IF(HLOOKUP(AD$4,$E$6:$V88,AS88)&gt;AD$6+3,AD$6+3,HLOOKUP(AD$4,$E$6:$V88,AS88)),IF(OR($AG$3=2,$AG$3=3),IF(HLOOKUP(AD$4,$E$6:$V88,AS88)&gt;AD$6*$AG$3,AD$6*$AG$3,HLOOKUP(AD$4,$E$6:$V88,AS88)))),IF($AV88=1,IF($AG$3=1,IF(HLOOKUP(AD$4,$E$6:$V88,AS88)&gt;AD$5+3,AD$5+3,HLOOKUP(AD$4,$E$6:$V88,AS88)),IF(OR($AG$3=2,$AG$3=3),IF(HLOOKUP(AD$4,$E$6:$V88,AS88)&gt;AD$5*$AG$3,AD$5*$AG$3,HLOOKUP(AD$4,$E$6:$V88,AS88)))))))</f>
        <v/>
      </c>
      <c r="AE88" s="343" t="str">
        <f aca="false">IF(Y88=0,"",IF($AV88=0,IF($AG$3=1,IF(HLOOKUP(AE$4,$E$6:$V88,AS88)&gt;AE$6+3,AE$6+3,HLOOKUP(AE$4,$E$6:$V88,AS88)),IF(OR($AG$3=2,$AG$3=3),IF(HLOOKUP(AE$4,$E$6:$V88,AS88)&gt;AE$6*$AG$3,AE$6*$AG$3,HLOOKUP(AE$4,$E$6:$V88,AS88)))),IF($AV88=1,IF($AG$3=1,IF(HLOOKUP(AE$4,$E$6:$V88,AS88)&gt;AE$5+3,AE$5+3,HLOOKUP(AE$4,$E$6:$V88,AS88)),IF(OR($AG$3=2,$AG$3=3),IF(HLOOKUP(AE$4,$E$6:$V88,AS88)&gt;AE$5*$AG$3,AE$5*$AG$3,HLOOKUP(AE$4,$E$6:$V88,AS88)))))))</f>
        <v/>
      </c>
      <c r="AF88" s="343" t="str">
        <f aca="false">IF(Y88=0,"",IF($AV88=0,IF($AG$3=1,IF(HLOOKUP(AF$4,$E$6:$V88,AS88)&gt;AF$6+3,AF$6+3,HLOOKUP(AF$4,$E$6:$V88,AS88)),IF(OR($AG$3=2,$AG$3=3),IF(HLOOKUP(AF$4,$E$6:$V88,AS88)&gt;AF$6*$AG$3,AF$6*$AG$3,HLOOKUP(AF$4,$E$6:$V88,AS88)))),IF($AV88=1,IF($AG$3=1,IF(HLOOKUP(AF$4,$E$6:$V88,AS88)&gt;AF$5+3,AF$5+3,HLOOKUP(AF$4,$E$6:$V88,AS88)),IF(OR($AG$3=2,$AG$3=3),IF(HLOOKUP(AF$4,$E$6:$V88,AS88)&gt;AF$5*$AG$3,AF$5*$AG$3,HLOOKUP(AF$4,$E$6:$V88,AS88)))))))</f>
        <v/>
      </c>
      <c r="AG88" s="343" t="str">
        <f aca="false">IF(Y88=0,"",IF($AV88=0,IF($AG$3=1,IF(HLOOKUP(AG$4,$E$6:$V88,AS88)&gt;AG$6+3,AG$6+3,HLOOKUP(AG$4,$E$6:$V88,AS88)),IF(OR($AG$3=2,$AG$3=3),IF(HLOOKUP(AG$4,$E$6:$V88,AS88)&gt;AG$6*$AG$3,AG$6*$AG$3,HLOOKUP(AG$4,$E$6:$V88,AS88)))),IF($AV88=1,IF($AG$3=1,IF(HLOOKUP(AG$4,$E$6:$V88,AS88)&gt;AG$5+3,AG$5+3,HLOOKUP(AG$4,$E$6:$V88,AS88)),IF(OR($AG$3=2,$AG$3=3),IF(HLOOKUP(AG$4,$E$6:$V88,AS88)&gt;AG$5*$AG$3,AG$5*$AG$3,HLOOKUP(AG$4,$E$6:$V88,AS88)))))))</f>
        <v/>
      </c>
      <c r="AH88" s="344" t="str">
        <f aca="false">IF(Y88=0,"",IF($AV88=0,IF($AG$3=1,IF(HLOOKUP(AH$4,$E$6:$V88,AS88)&gt;AH$6+3,AH$6+3,HLOOKUP(AH$4,$E$6:$V88,AS88)),IF(OR($AG$3=2,$AG$3=3),IF(HLOOKUP(AH$4,$E$6:$V88,AS88)&gt;AH$6*$AG$3,AH$6*$AG$3,HLOOKUP(AH$4,$E$6:$V88,AS88)))),IF($AV88=1,IF($AG$3=1,IF(HLOOKUP(AH$4,$E$6:$V88,AS88)&gt;AH$5+3,AH$5+3,HLOOKUP(AH$4,$E$6:$V88,AS88)),IF(OR($AG$3=2,$AG$3=3),IF(HLOOKUP(AH$4,$E$6:$V88,AS88)&gt;AH$5*$AG$3,AH$5*$AG$3,HLOOKUP(AH$4,$E$6:$V88,AS88)))))))</f>
        <v/>
      </c>
      <c r="AI88" s="343" t="str">
        <f aca="false">IF(Y88=0,"",IF($AV88=0,IF($AG$3=1,IF(HLOOKUP(AI$4,$E$6:$V88,AS88)&gt;AI$6+3,AI$6+3,HLOOKUP(AI$4,$E$6:$V88,AS88)),IF(OR($AG$3=2,$AG$3=3),IF(HLOOKUP(AI$4,$E$6:$V88,AS88)&gt;AI$6*$AG$3,AI$6*$AG$3,HLOOKUP(AI$4,$E$6:$V88,AS88)))),IF($AV88=1,IF($AG$3=1,IF(HLOOKUP(AI$4,$E$6:$V88,AS88)&gt;AI$5+3,AI$5+3,HLOOKUP(AI$4,$E$6:$V88,AS88)),IF(OR($AG$3=2,$AG$3=3),IF(HLOOKUP(AI$4,$E$6:$V88,AS88)&gt;AI$5*$AG$3,AI$5*$AG$3,HLOOKUP(AI$4,$E$6:$V88,AS88)))))))</f>
        <v/>
      </c>
      <c r="AJ88" s="274" t="n">
        <f aca="false">SUM(AD88:AI88)</f>
        <v>0</v>
      </c>
      <c r="AK88" s="343" t="str">
        <f aca="false">IF(Y88=0,"",IF($AV88=0,IF($AG$3=1,IF(HLOOKUP(AK$4,$E$6:$V88,AS88)&gt;AK$6+3,AK$6+3,HLOOKUP(AK$4,$E$6:$V88,AS88)),IF(OR($AG$3=2,$AG$3=3),IF(HLOOKUP(AK$4,$E$6:$V88,AS88)&gt;AK$6*$AG$3,AK$6*$AG$3,HLOOKUP(AK$4,$E$6:$V88,AS88)))),IF($AV88=1,IF($AG$3=1,IF(HLOOKUP(AK$4,$E$6:$V88,AS88)&gt;AK$5+3,AK$5+3,HLOOKUP(AK$4,$E$6:$V88,AS88)),IF(OR($AG$3=2,$AG$3=3),IF(HLOOKUP(AK$4,$E$6:$V88,AS88)&gt;AK$5*$AG$3,AK$5*$AG$3,HLOOKUP(AK$4,$E$6:$V88,AS88)))))))</f>
        <v/>
      </c>
      <c r="AL88" s="343" t="str">
        <f aca="false">IF(Y88=0,"",IF($AV88=0,IF($AG$3=1,IF(HLOOKUP(AL$4,$E$6:$V88,AS88)&gt;AL$6+3,AL$6+3,HLOOKUP(AL$4,$E$6:$V88,AS88)),IF(OR($AG$3=2,$AG$3=3),IF(HLOOKUP(AL$4,$E$6:$V88,AS88)&gt;AL$6*$AG$3,AL$6*$AG$3,HLOOKUP(AL$4,$E$6:$V88,AS88)))),IF($AV88=1,IF($AG$3=1,IF(HLOOKUP(AL$4,$E$6:$V88,AS88)&gt;AL$5+3,AL$5+3,HLOOKUP(AL$4,$E$6:$V88,AS88)),IF(OR($AG$3=2,$AG$3=3),IF(HLOOKUP(AL$4,$E$6:$V88,AS88)&gt;AL$5*$AG$3,AL$5*$AG$3,HLOOKUP(AL$4,$E$6:$V88,AS88)))))))</f>
        <v/>
      </c>
      <c r="AM88" s="343" t="str">
        <f aca="false">IF(Y88=0,"",IF($AV88=0,IF($AG$3=1,IF(HLOOKUP(AM$4,$E$6:$V88,AS88)&gt;AM$6+3,AM$6+3,HLOOKUP(AM$4,$E$6:$V88,AS88)),IF(OR($AG$3=2,$AG$3=3),IF(HLOOKUP(AM$4,$E$6:$V88,AS88)&gt;AM$6*$AG$3,AM$6*$AG$3,HLOOKUP(AM$4,$E$6:$V88,AS88)))),IF($AV88=1,IF($AG$3=1,IF(HLOOKUP(AM$4,$E$6:$V88,AS88)&gt;AM$5+3,AM$5+3,HLOOKUP(AM$4,$E$6:$V88,AS88)),IF(OR($AG$3=2,$AG$3=3),IF(HLOOKUP(AM$4,$E$6:$V88,AS88)&gt;AM$5*$AG$3,AM$5*$AG$3,HLOOKUP(AM$4,$E$6:V88,AS88)))))))</f>
        <v/>
      </c>
      <c r="AN88" s="343" t="str">
        <f aca="false">IF(Y88=0,"",IF($AV88=0,IF($AG$3=1,IF(HLOOKUP(AN$4,$E$6:$V88,AS88)&gt;AN$6+3,AN$6+3,HLOOKUP(AN$4,$E$6:$V88,AS88)),IF(OR($AG$3=2,$AG$3=3),IF(HLOOKUP(AN$4,$E$6:$V88,AS88)&gt;AN$6*$AG$3,AN$6*$AG$3,HLOOKUP(AN$4,$E$6:$V88,AS88)))),IF($AV88=1,IF($AG$3=1,IF(HLOOKUP(AN$4,$E$6:$V88,AS88)&gt;AN$5+3,AN$5+3,HLOOKUP(AN$4,$E$6:$V88,AS88)),IF(OR($AG$3=2,$AG$3=3),IF(HLOOKUP(AN$4,$E$6:$V88,AS88)&gt;AN$5*$AG$3,AN$5*$AG$3,HLOOKUP(AN$4,$E$6:$V88,AS88)))))))</f>
        <v/>
      </c>
      <c r="AO88" s="343" t="str">
        <f aca="false">IF(Y88=0,"",IF($AV88=0,IF($AG$3=1,IF(HLOOKUP(AO$4,$E$6:$V88,AS88)&gt;AO$6+3,AO$6+3,HLOOKUP(AO$4,$E$6:$V88,AS88)),IF(OR($AG$3=2,$AG$3=3),IF(HLOOKUP(AO$4,$E$6:$V88,AS88)&gt;AO$6*$AG$3,AO$6*$AG$3,HLOOKUP(AO$4,$E$6:$V88,AS88)))),IF($AV88=1,IF($AG$3=1,IF(HLOOKUP(AO$4,$E$6:$V88,AS88)&gt;AO$5+3,AO$5+3,HLOOKUP(AO$4,$E$6:$V88,AS88)),IF(OR($AG$3=2,$AG$3=3),IF(HLOOKUP(AO$4,$E$6:V88,AS88)&gt;AO$5*$AG$3,AO$5*$AG$3,HLOOKUP(AO$4,$E$6:$V88,AS88)))))))</f>
        <v/>
      </c>
      <c r="AP88" s="343" t="str">
        <f aca="false">IF(Y88=0,"",IF($AV88=0,IF($AG$3=1,IF(HLOOKUP(AP$4,$E$6:$V88,AS88)&gt;AP$6+3,AP$6+3,HLOOKUP(AP$4,$E$6:$V88,AS88)),IF(OR($AG$3=2,$AG$3=3),IF(HLOOKUP(AP$4,$E$6:$V88,AS88)&gt;AP$6*$AG$3,AP$6*$AG$3,HLOOKUP(AP$4,$E$6:$V88,AS88)))),IF($AV88=1,IF($AG$3=1,IF(HLOOKUP(AP$4,$E$6:V88,AS88)&gt;AP$5+3,AP$5+3,HLOOKUP(AP$4,$E$6:$V88,AS88)),IF(OR($AG$3=2,$AG$3=3),IF(HLOOKUP(AP$4,$E$6:$V88,AS88)&gt;AP$5*$AG$3,AP$5*$AG$3,HLOOKUP(AP$4,$E$6:$V88,AS88)))))))</f>
        <v/>
      </c>
      <c r="AQ88" s="311" t="n">
        <f aca="false">IF($AG$1=2,AJ88+SUM(AK88:AM88),IF($AG$1=3,AJ88,AJ88+SUM(AK88:AP88)))</f>
        <v>0</v>
      </c>
      <c r="AR88" s="274" t="n">
        <f aca="false">IF(AV88=1,IF((AQ88*$AG$1-Sheet2!$H$15)*0.8&gt;=$AG$2,$AG$2,(AQ88*$AG$1-Sheet2!$H$15)*0.8),IF((AQ88*$AG$1-Sheet2!$H$6)*0.8&gt;=$AG$2,$AG$2,(AQ88*$AG$1-Sheet2!$H$6)*0.8))</f>
        <v>-57.6</v>
      </c>
      <c r="AS88" s="312" t="n">
        <v>83</v>
      </c>
      <c r="AT88" s="288"/>
      <c r="AU88" s="346"/>
      <c r="AV88" s="346" t="n">
        <f aca="false">Sheet2!AV91</f>
        <v>0</v>
      </c>
      <c r="AW88" s="347" t="n">
        <f aca="false">AR88</f>
        <v>-57.6</v>
      </c>
      <c r="AX88" s="346" t="n">
        <f aca="false">Sheet7!G91</f>
        <v>0</v>
      </c>
    </row>
    <row r="89" customFormat="false" ht="21.75" hidden="false" customHeight="true" outlineLevel="0" collapsed="false">
      <c r="A89" s="349" t="n">
        <f aca="false">Sheet7!B92</f>
        <v>0</v>
      </c>
      <c r="B89" s="350" t="str">
        <f aca="false">IF(Sheet7!F92="","",Sheet7!F92)</f>
        <v/>
      </c>
      <c r="C89" s="334" t="str">
        <f aca="false">Sheet2!AW92</f>
        <v>M</v>
      </c>
      <c r="D89" s="348" t="str">
        <f aca="false">IF(Sheet7!E92="","",Sheet7!E92)</f>
        <v/>
      </c>
      <c r="E89" s="351"/>
      <c r="F89" s="351"/>
      <c r="G89" s="351"/>
      <c r="H89" s="351"/>
      <c r="I89" s="351"/>
      <c r="J89" s="351"/>
      <c r="K89" s="351"/>
      <c r="L89" s="351"/>
      <c r="M89" s="351"/>
      <c r="N89" s="351"/>
      <c r="O89" s="351"/>
      <c r="P89" s="351"/>
      <c r="Q89" s="351"/>
      <c r="R89" s="351"/>
      <c r="S89" s="351"/>
      <c r="T89" s="351"/>
      <c r="U89" s="351"/>
      <c r="V89" s="351"/>
      <c r="W89" s="358"/>
      <c r="X89" s="353" t="n">
        <f aca="false">Y89</f>
        <v>0</v>
      </c>
      <c r="Y89" s="354" t="n">
        <f aca="false">IF(D89=0,"",SUM(E89:V89))</f>
        <v>0</v>
      </c>
      <c r="Z89" s="355" t="str">
        <f aca="false">IF(Sheet2!$E$28=3,AX89,IF(Sheet2!$E$28=4,Sheet15!CB416,IF(Y89=0,"",IF(AR89&lt;-50,AX89,(ROUND(AW89,1))))))</f>
        <v/>
      </c>
      <c r="AA89" s="356" t="str">
        <f aca="false">IF(Y89=0,"",Y89-Z89)</f>
        <v/>
      </c>
      <c r="AB89" s="354" t="n">
        <v>83</v>
      </c>
      <c r="AC89" s="342" t="s">
        <v>137</v>
      </c>
      <c r="AD89" s="343" t="str">
        <f aca="false">IF(Y89=0,"",IF($AV89=0,IF($AG$3=1,IF(HLOOKUP(AD$4,$E$6:$V89,AS89)&gt;AD$6+3,AD$6+3,HLOOKUP(AD$4,$E$6:$V89,AS89)),IF(OR($AG$3=2,$AG$3=3),IF(HLOOKUP(AD$4,$E$6:$V89,AS89)&gt;AD$6*$AG$3,AD$6*$AG$3,HLOOKUP(AD$4,$E$6:$V89,AS89)))),IF($AV89=1,IF($AG$3=1,IF(HLOOKUP(AD$4,$E$6:$V89,AS89)&gt;AD$5+3,AD$5+3,HLOOKUP(AD$4,$E$6:$V89,AS89)),IF(OR($AG$3=2,$AG$3=3),IF(HLOOKUP(AD$4,$E$6:$V89,AS89)&gt;AD$5*$AG$3,AD$5*$AG$3,HLOOKUP(AD$4,$E$6:$V89,AS89)))))))</f>
        <v/>
      </c>
      <c r="AE89" s="343" t="str">
        <f aca="false">IF(Y89=0,"",IF($AV89=0,IF($AG$3=1,IF(HLOOKUP(AE$4,$E$6:$V89,AS89)&gt;AE$6+3,AE$6+3,HLOOKUP(AE$4,$E$6:$V89,AS89)),IF(OR($AG$3=2,$AG$3=3),IF(HLOOKUP(AE$4,$E$6:$V89,AS89)&gt;AE$6*$AG$3,AE$6*$AG$3,HLOOKUP(AE$4,$E$6:$V89,AS89)))),IF($AV89=1,IF($AG$3=1,IF(HLOOKUP(AE$4,$E$6:$V89,AS89)&gt;AE$5+3,AE$5+3,HLOOKUP(AE$4,$E$6:$V89,AS89)),IF(OR($AG$3=2,$AG$3=3),IF(HLOOKUP(AE$4,$E$6:$V89,AS89)&gt;AE$5*$AG$3,AE$5*$AG$3,HLOOKUP(AE$4,$E$6:$V89,AS89)))))))</f>
        <v/>
      </c>
      <c r="AF89" s="343" t="str">
        <f aca="false">IF(Y89=0,"",IF($AV89=0,IF($AG$3=1,IF(HLOOKUP(AF$4,$E$6:$V89,AS89)&gt;AF$6+3,AF$6+3,HLOOKUP(AF$4,$E$6:$V89,AS89)),IF(OR($AG$3=2,$AG$3=3),IF(HLOOKUP(AF$4,$E$6:$V89,AS89)&gt;AF$6*$AG$3,AF$6*$AG$3,HLOOKUP(AF$4,$E$6:$V89,AS89)))),IF($AV89=1,IF($AG$3=1,IF(HLOOKUP(AF$4,$E$6:$V89,AS89)&gt;AF$5+3,AF$5+3,HLOOKUP(AF$4,$E$6:$V89,AS89)),IF(OR($AG$3=2,$AG$3=3),IF(HLOOKUP(AF$4,$E$6:$V89,AS89)&gt;AF$5*$AG$3,AF$5*$AG$3,HLOOKUP(AF$4,$E$6:$V89,AS89)))))))</f>
        <v/>
      </c>
      <c r="AG89" s="343" t="str">
        <f aca="false">IF(Y89=0,"",IF($AV89=0,IF($AG$3=1,IF(HLOOKUP(AG$4,$E$6:$V89,AS89)&gt;AG$6+3,AG$6+3,HLOOKUP(AG$4,$E$6:$V89,AS89)),IF(OR($AG$3=2,$AG$3=3),IF(HLOOKUP(AG$4,$E$6:$V89,AS89)&gt;AG$6*$AG$3,AG$6*$AG$3,HLOOKUP(AG$4,$E$6:$V89,AS89)))),IF($AV89=1,IF($AG$3=1,IF(HLOOKUP(AG$4,$E$6:$V89,AS89)&gt;AG$5+3,AG$5+3,HLOOKUP(AG$4,$E$6:$V89,AS89)),IF(OR($AG$3=2,$AG$3=3),IF(HLOOKUP(AG$4,$E$6:$V89,AS89)&gt;AG$5*$AG$3,AG$5*$AG$3,HLOOKUP(AG$4,$E$6:$V89,AS89)))))))</f>
        <v/>
      </c>
      <c r="AH89" s="344" t="str">
        <f aca="false">IF(Y89=0,"",IF($AV89=0,IF($AG$3=1,IF(HLOOKUP(AH$4,$E$6:$V89,AS89)&gt;AH$6+3,AH$6+3,HLOOKUP(AH$4,$E$6:$V89,AS89)),IF(OR($AG$3=2,$AG$3=3),IF(HLOOKUP(AH$4,$E$6:$V89,AS89)&gt;AH$6*$AG$3,AH$6*$AG$3,HLOOKUP(AH$4,$E$6:$V89,AS89)))),IF($AV89=1,IF($AG$3=1,IF(HLOOKUP(AH$4,$E$6:$V89,AS89)&gt;AH$5+3,AH$5+3,HLOOKUP(AH$4,$E$6:$V89,AS89)),IF(OR($AG$3=2,$AG$3=3),IF(HLOOKUP(AH$4,$E$6:$V89,AS89)&gt;AH$5*$AG$3,AH$5*$AG$3,HLOOKUP(AH$4,$E$6:$V89,AS89)))))))</f>
        <v/>
      </c>
      <c r="AI89" s="343" t="str">
        <f aca="false">IF(Y89=0,"",IF($AV89=0,IF($AG$3=1,IF(HLOOKUP(AI$4,$E$6:$V89,AS89)&gt;AI$6+3,AI$6+3,HLOOKUP(AI$4,$E$6:$V89,AS89)),IF(OR($AG$3=2,$AG$3=3),IF(HLOOKUP(AI$4,$E$6:$V89,AS89)&gt;AI$6*$AG$3,AI$6*$AG$3,HLOOKUP(AI$4,$E$6:$V89,AS89)))),IF($AV89=1,IF($AG$3=1,IF(HLOOKUP(AI$4,$E$6:$V89,AS89)&gt;AI$5+3,AI$5+3,HLOOKUP(AI$4,$E$6:$V89,AS89)),IF(OR($AG$3=2,$AG$3=3),IF(HLOOKUP(AI$4,$E$6:$V89,AS89)&gt;AI$5*$AG$3,AI$5*$AG$3,HLOOKUP(AI$4,$E$6:$V89,AS89)))))))</f>
        <v/>
      </c>
      <c r="AJ89" s="274" t="n">
        <f aca="false">SUM(AD89:AI89)</f>
        <v>0</v>
      </c>
      <c r="AK89" s="343" t="str">
        <f aca="false">IF(Y89=0,"",IF($AV89=0,IF($AG$3=1,IF(HLOOKUP(AK$4,$E$6:$V89,AS89)&gt;AK$6+3,AK$6+3,HLOOKUP(AK$4,$E$6:$V89,AS89)),IF(OR($AG$3=2,$AG$3=3),IF(HLOOKUP(AK$4,$E$6:$V89,AS89)&gt;AK$6*$AG$3,AK$6*$AG$3,HLOOKUP(AK$4,$E$6:$V89,AS89)))),IF($AV89=1,IF($AG$3=1,IF(HLOOKUP(AK$4,$E$6:$V89,AS89)&gt;AK$5+3,AK$5+3,HLOOKUP(AK$4,$E$6:$V89,AS89)),IF(OR($AG$3=2,$AG$3=3),IF(HLOOKUP(AK$4,$E$6:$V89,AS89)&gt;AK$5*$AG$3,AK$5*$AG$3,HLOOKUP(AK$4,$E$6:$V89,AS89)))))))</f>
        <v/>
      </c>
      <c r="AL89" s="343" t="str">
        <f aca="false">IF(Y89=0,"",IF($AV89=0,IF($AG$3=1,IF(HLOOKUP(AL$4,$E$6:$V89,AS89)&gt;AL$6+3,AL$6+3,HLOOKUP(AL$4,$E$6:$V89,AS89)),IF(OR($AG$3=2,$AG$3=3),IF(HLOOKUP(AL$4,$E$6:$V89,AS89)&gt;AL$6*$AG$3,AL$6*$AG$3,HLOOKUP(AL$4,$E$6:$V89,AS89)))),IF($AV89=1,IF($AG$3=1,IF(HLOOKUP(AL$4,$E$6:$V89,AS89)&gt;AL$5+3,AL$5+3,HLOOKUP(AL$4,$E$6:$V89,AS89)),IF(OR($AG$3=2,$AG$3=3),IF(HLOOKUP(AL$4,$E$6:$V89,AS89)&gt;AL$5*$AG$3,AL$5*$AG$3,HLOOKUP(AL$4,$E$6:$V89,AS89)))))))</f>
        <v/>
      </c>
      <c r="AM89" s="343" t="str">
        <f aca="false">IF(Y89=0,"",IF($AV89=0,IF($AG$3=1,IF(HLOOKUP(AM$4,$E$6:$V89,AS89)&gt;AM$6+3,AM$6+3,HLOOKUP(AM$4,$E$6:$V89,AS89)),IF(OR($AG$3=2,$AG$3=3),IF(HLOOKUP(AM$4,$E$6:$V89,AS89)&gt;AM$6*$AG$3,AM$6*$AG$3,HLOOKUP(AM$4,$E$6:$V89,AS89)))),IF($AV89=1,IF($AG$3=1,IF(HLOOKUP(AM$4,$E$6:$V89,AS89)&gt;AM$5+3,AM$5+3,HLOOKUP(AM$4,$E$6:$V89,AS89)),IF(OR($AG$3=2,$AG$3=3),IF(HLOOKUP(AM$4,$E$6:$V89,AS89)&gt;AM$5*$AG$3,AM$5*$AG$3,HLOOKUP(AM$4,$E$6:V89,AS89)))))))</f>
        <v/>
      </c>
      <c r="AN89" s="343" t="str">
        <f aca="false">IF(Y89=0,"",IF($AV89=0,IF($AG$3=1,IF(HLOOKUP(AN$4,$E$6:$V89,AS89)&gt;AN$6+3,AN$6+3,HLOOKUP(AN$4,$E$6:$V89,AS89)),IF(OR($AG$3=2,$AG$3=3),IF(HLOOKUP(AN$4,$E$6:$V89,AS89)&gt;AN$6*$AG$3,AN$6*$AG$3,HLOOKUP(AN$4,$E$6:$V89,AS89)))),IF($AV89=1,IF($AG$3=1,IF(HLOOKUP(AN$4,$E$6:$V89,AS89)&gt;AN$5+3,AN$5+3,HLOOKUP(AN$4,$E$6:$V89,AS89)),IF(OR($AG$3=2,$AG$3=3),IF(HLOOKUP(AN$4,$E$6:$V89,AS89)&gt;AN$5*$AG$3,AN$5*$AG$3,HLOOKUP(AN$4,$E$6:$V89,AS89)))))))</f>
        <v/>
      </c>
      <c r="AO89" s="343" t="str">
        <f aca="false">IF(Y89=0,"",IF($AV89=0,IF($AG$3=1,IF(HLOOKUP(AO$4,$E$6:$V89,AS89)&gt;AO$6+3,AO$6+3,HLOOKUP(AO$4,$E$6:$V89,AS89)),IF(OR($AG$3=2,$AG$3=3),IF(HLOOKUP(AO$4,$E$6:$V89,AS89)&gt;AO$6*$AG$3,AO$6*$AG$3,HLOOKUP(AO$4,$E$6:$V89,AS89)))),IF($AV89=1,IF($AG$3=1,IF(HLOOKUP(AO$4,$E$6:$V89,AS89)&gt;AO$5+3,AO$5+3,HLOOKUP(AO$4,$E$6:$V89,AS89)),IF(OR($AG$3=2,$AG$3=3),IF(HLOOKUP(AO$4,$E$6:V89,AS89)&gt;AO$5*$AG$3,AO$5*$AG$3,HLOOKUP(AO$4,$E$6:$V89,AS89)))))))</f>
        <v/>
      </c>
      <c r="AP89" s="343" t="str">
        <f aca="false">IF(Y89=0,"",IF($AV89=0,IF($AG$3=1,IF(HLOOKUP(AP$4,$E$6:$V89,AS89)&gt;AP$6+3,AP$6+3,HLOOKUP(AP$4,$E$6:$V89,AS89)),IF(OR($AG$3=2,$AG$3=3),IF(HLOOKUP(AP$4,$E$6:$V89,AS89)&gt;AP$6*$AG$3,AP$6*$AG$3,HLOOKUP(AP$4,$E$6:$V89,AS89)))),IF($AV89=1,IF($AG$3=1,IF(HLOOKUP(AP$4,$E$6:V89,AS89)&gt;AP$5+3,AP$5+3,HLOOKUP(AP$4,$E$6:$V89,AS89)),IF(OR($AG$3=2,$AG$3=3),IF(HLOOKUP(AP$4,$E$6:$V89,AS89)&gt;AP$5*$AG$3,AP$5*$AG$3,HLOOKUP(AP$4,$E$6:$V89,AS89)))))))</f>
        <v/>
      </c>
      <c r="AQ89" s="311" t="n">
        <f aca="false">IF($AG$1=2,AJ89+SUM(AK89:AM89),IF($AG$1=3,AJ89,AJ89+SUM(AK89:AP89)))</f>
        <v>0</v>
      </c>
      <c r="AR89" s="274" t="n">
        <f aca="false">IF(AV89=1,IF((AQ89*$AG$1-Sheet2!$H$15)*0.8&gt;=$AG$2,$AG$2,(AQ89*$AG$1-Sheet2!$H$15)*0.8),IF((AQ89*$AG$1-Sheet2!$H$6)*0.8&gt;=$AG$2,$AG$2,(AQ89*$AG$1-Sheet2!$H$6)*0.8))</f>
        <v>-57.6</v>
      </c>
      <c r="AS89" s="312" t="n">
        <v>84</v>
      </c>
      <c r="AT89" s="288"/>
      <c r="AU89" s="346"/>
      <c r="AV89" s="346" t="n">
        <f aca="false">Sheet2!AV92</f>
        <v>0</v>
      </c>
      <c r="AW89" s="347" t="n">
        <f aca="false">AR89</f>
        <v>-57.6</v>
      </c>
      <c r="AX89" s="346" t="n">
        <f aca="false">Sheet7!G92</f>
        <v>0</v>
      </c>
    </row>
    <row r="90" customFormat="false" ht="20.25" hidden="false" customHeight="true" outlineLevel="0" collapsed="false">
      <c r="A90" s="349" t="n">
        <f aca="false">Sheet7!B93</f>
        <v>0</v>
      </c>
      <c r="B90" s="350" t="str">
        <f aca="false">IF(Sheet7!F93="","",Sheet7!F93)</f>
        <v/>
      </c>
      <c r="C90" s="334" t="str">
        <f aca="false">Sheet2!AW93</f>
        <v>M</v>
      </c>
      <c r="D90" s="348" t="str">
        <f aca="false">IF(Sheet7!E93="","",Sheet7!E93)</f>
        <v/>
      </c>
      <c r="E90" s="351"/>
      <c r="F90" s="351"/>
      <c r="G90" s="351"/>
      <c r="H90" s="351"/>
      <c r="I90" s="351"/>
      <c r="J90" s="351"/>
      <c r="K90" s="351"/>
      <c r="L90" s="351"/>
      <c r="M90" s="351"/>
      <c r="N90" s="351"/>
      <c r="O90" s="351"/>
      <c r="P90" s="351"/>
      <c r="Q90" s="351"/>
      <c r="R90" s="351"/>
      <c r="S90" s="351"/>
      <c r="T90" s="351"/>
      <c r="U90" s="351"/>
      <c r="V90" s="351"/>
      <c r="W90" s="358"/>
      <c r="X90" s="353" t="n">
        <f aca="false">Y90</f>
        <v>0</v>
      </c>
      <c r="Y90" s="354" t="n">
        <f aca="false">IF(D90=0,"",SUM(E90:V90))</f>
        <v>0</v>
      </c>
      <c r="Z90" s="355" t="str">
        <f aca="false">IF(Sheet2!$E$28=3,AX90,IF(Sheet2!$E$28=4,Sheet15!CB417,IF(Y90=0,"",IF(AR90&lt;-50,AX90,(ROUND(AW90,1))))))</f>
        <v/>
      </c>
      <c r="AA90" s="356" t="str">
        <f aca="false">IF(Y90=0,"",Y90-Z90)</f>
        <v/>
      </c>
      <c r="AB90" s="354" t="n">
        <v>84</v>
      </c>
      <c r="AC90" s="342" t="s">
        <v>137</v>
      </c>
      <c r="AD90" s="343" t="str">
        <f aca="false">IF(Y90=0,"",IF($AV90=0,IF($AG$3=1,IF(HLOOKUP(AD$4,$E$6:$V90,AS90)&gt;AD$6+3,AD$6+3,HLOOKUP(AD$4,$E$6:$V90,AS90)),IF(OR($AG$3=2,$AG$3=3),IF(HLOOKUP(AD$4,$E$6:$V90,AS90)&gt;AD$6*$AG$3,AD$6*$AG$3,HLOOKUP(AD$4,$E$6:$V90,AS90)))),IF($AV90=1,IF($AG$3=1,IF(HLOOKUP(AD$4,$E$6:$V90,AS90)&gt;AD$5+3,AD$5+3,HLOOKUP(AD$4,$E$6:$V90,AS90)),IF(OR($AG$3=2,$AG$3=3),IF(HLOOKUP(AD$4,$E$6:$V90,AS90)&gt;AD$5*$AG$3,AD$5*$AG$3,HLOOKUP(AD$4,$E$6:$V90,AS90)))))))</f>
        <v/>
      </c>
      <c r="AE90" s="343" t="str">
        <f aca="false">IF(Y90=0,"",IF($AV90=0,IF($AG$3=1,IF(HLOOKUP(AE$4,$E$6:$V90,AS90)&gt;AE$6+3,AE$6+3,HLOOKUP(AE$4,$E$6:$V90,AS90)),IF(OR($AG$3=2,$AG$3=3),IF(HLOOKUP(AE$4,$E$6:$V90,AS90)&gt;AE$6*$AG$3,AE$6*$AG$3,HLOOKUP(AE$4,$E$6:$V90,AS90)))),IF($AV90=1,IF($AG$3=1,IF(HLOOKUP(AE$4,$E$6:$V90,AS90)&gt;AE$5+3,AE$5+3,HLOOKUP(AE$4,$E$6:$V90,AS90)),IF(OR($AG$3=2,$AG$3=3),IF(HLOOKUP(AE$4,$E$6:$V90,AS90)&gt;AE$5*$AG$3,AE$5*$AG$3,HLOOKUP(AE$4,$E$6:$V90,AS90)))))))</f>
        <v/>
      </c>
      <c r="AF90" s="343" t="str">
        <f aca="false">IF(Y90=0,"",IF($AV90=0,IF($AG$3=1,IF(HLOOKUP(AF$4,$E$6:$V90,AS90)&gt;AF$6+3,AF$6+3,HLOOKUP(AF$4,$E$6:$V90,AS90)),IF(OR($AG$3=2,$AG$3=3),IF(HLOOKUP(AF$4,$E$6:$V90,AS90)&gt;AF$6*$AG$3,AF$6*$AG$3,HLOOKUP(AF$4,$E$6:$V90,AS90)))),IF($AV90=1,IF($AG$3=1,IF(HLOOKUP(AF$4,$E$6:$V90,AS90)&gt;AF$5+3,AF$5+3,HLOOKUP(AF$4,$E$6:$V90,AS90)),IF(OR($AG$3=2,$AG$3=3),IF(HLOOKUP(AF$4,$E$6:$V90,AS90)&gt;AF$5*$AG$3,AF$5*$AG$3,HLOOKUP(AF$4,$E$6:$V90,AS90)))))))</f>
        <v/>
      </c>
      <c r="AG90" s="343" t="str">
        <f aca="false">IF(Y90=0,"",IF($AV90=0,IF($AG$3=1,IF(HLOOKUP(AG$4,$E$6:$V90,AS90)&gt;AG$6+3,AG$6+3,HLOOKUP(AG$4,$E$6:$V90,AS90)),IF(OR($AG$3=2,$AG$3=3),IF(HLOOKUP(AG$4,$E$6:$V90,AS90)&gt;AG$6*$AG$3,AG$6*$AG$3,HLOOKUP(AG$4,$E$6:$V90,AS90)))),IF($AV90=1,IF($AG$3=1,IF(HLOOKUP(AG$4,$E$6:$V90,AS90)&gt;AG$5+3,AG$5+3,HLOOKUP(AG$4,$E$6:$V90,AS90)),IF(OR($AG$3=2,$AG$3=3),IF(HLOOKUP(AG$4,$E$6:$V90,AS90)&gt;AG$5*$AG$3,AG$5*$AG$3,HLOOKUP(AG$4,$E$6:$V90,AS90)))))))</f>
        <v/>
      </c>
      <c r="AH90" s="344" t="str">
        <f aca="false">IF(Y90=0,"",IF($AV90=0,IF($AG$3=1,IF(HLOOKUP(AH$4,$E$6:$V90,AS90)&gt;AH$6+3,AH$6+3,HLOOKUP(AH$4,$E$6:$V90,AS90)),IF(OR($AG$3=2,$AG$3=3),IF(HLOOKUP(AH$4,$E$6:$V90,AS90)&gt;AH$6*$AG$3,AH$6*$AG$3,HLOOKUP(AH$4,$E$6:$V90,AS90)))),IF($AV90=1,IF($AG$3=1,IF(HLOOKUP(AH$4,$E$6:$V90,AS90)&gt;AH$5+3,AH$5+3,HLOOKUP(AH$4,$E$6:$V90,AS90)),IF(OR($AG$3=2,$AG$3=3),IF(HLOOKUP(AH$4,$E$6:$V90,AS90)&gt;AH$5*$AG$3,AH$5*$AG$3,HLOOKUP(AH$4,$E$6:$V90,AS90)))))))</f>
        <v/>
      </c>
      <c r="AI90" s="343" t="str">
        <f aca="false">IF(Y90=0,"",IF($AV90=0,IF($AG$3=1,IF(HLOOKUP(AI$4,$E$6:$V90,AS90)&gt;AI$6+3,AI$6+3,HLOOKUP(AI$4,$E$6:$V90,AS90)),IF(OR($AG$3=2,$AG$3=3),IF(HLOOKUP(AI$4,$E$6:$V90,AS90)&gt;AI$6*$AG$3,AI$6*$AG$3,HLOOKUP(AI$4,$E$6:$V90,AS90)))),IF($AV90=1,IF($AG$3=1,IF(HLOOKUP(AI$4,$E$6:$V90,AS90)&gt;AI$5+3,AI$5+3,HLOOKUP(AI$4,$E$6:$V90,AS90)),IF(OR($AG$3=2,$AG$3=3),IF(HLOOKUP(AI$4,$E$6:$V90,AS90)&gt;AI$5*$AG$3,AI$5*$AG$3,HLOOKUP(AI$4,$E$6:$V90,AS90)))))))</f>
        <v/>
      </c>
      <c r="AJ90" s="274" t="n">
        <f aca="false">SUM(AD90:AI90)</f>
        <v>0</v>
      </c>
      <c r="AK90" s="343" t="str">
        <f aca="false">IF(Y90=0,"",IF($AV90=0,IF($AG$3=1,IF(HLOOKUP(AK$4,$E$6:$V90,AS90)&gt;AK$6+3,AK$6+3,HLOOKUP(AK$4,$E$6:$V90,AS90)),IF(OR($AG$3=2,$AG$3=3),IF(HLOOKUP(AK$4,$E$6:$V90,AS90)&gt;AK$6*$AG$3,AK$6*$AG$3,HLOOKUP(AK$4,$E$6:$V90,AS90)))),IF($AV90=1,IF($AG$3=1,IF(HLOOKUP(AK$4,$E$6:$V90,AS90)&gt;AK$5+3,AK$5+3,HLOOKUP(AK$4,$E$6:$V90,AS90)),IF(OR($AG$3=2,$AG$3=3),IF(HLOOKUP(AK$4,$E$6:$V90,AS90)&gt;AK$5*$AG$3,AK$5*$AG$3,HLOOKUP(AK$4,$E$6:$V90,AS90)))))))</f>
        <v/>
      </c>
      <c r="AL90" s="343" t="str">
        <f aca="false">IF(Y90=0,"",IF($AV90=0,IF($AG$3=1,IF(HLOOKUP(AL$4,$E$6:$V90,AS90)&gt;AL$6+3,AL$6+3,HLOOKUP(AL$4,$E$6:$V90,AS90)),IF(OR($AG$3=2,$AG$3=3),IF(HLOOKUP(AL$4,$E$6:$V90,AS90)&gt;AL$6*$AG$3,AL$6*$AG$3,HLOOKUP(AL$4,$E$6:$V90,AS90)))),IF($AV90=1,IF($AG$3=1,IF(HLOOKUP(AL$4,$E$6:$V90,AS90)&gt;AL$5+3,AL$5+3,HLOOKUP(AL$4,$E$6:$V90,AS90)),IF(OR($AG$3=2,$AG$3=3),IF(HLOOKUP(AL$4,$E$6:$V90,AS90)&gt;AL$5*$AG$3,AL$5*$AG$3,HLOOKUP(AL$4,$E$6:$V90,AS90)))))))</f>
        <v/>
      </c>
      <c r="AM90" s="343" t="str">
        <f aca="false">IF(Y90=0,"",IF($AV90=0,IF($AG$3=1,IF(HLOOKUP(AM$4,$E$6:$V90,AS90)&gt;AM$6+3,AM$6+3,HLOOKUP(AM$4,$E$6:$V90,AS90)),IF(OR($AG$3=2,$AG$3=3),IF(HLOOKUP(AM$4,$E$6:$V90,AS90)&gt;AM$6*$AG$3,AM$6*$AG$3,HLOOKUP(AM$4,$E$6:$V90,AS90)))),IF($AV90=1,IF($AG$3=1,IF(HLOOKUP(AM$4,$E$6:$V90,AS90)&gt;AM$5+3,AM$5+3,HLOOKUP(AM$4,$E$6:$V90,AS90)),IF(OR($AG$3=2,$AG$3=3),IF(HLOOKUP(AM$4,$E$6:$V90,AS90)&gt;AM$5*$AG$3,AM$5*$AG$3,HLOOKUP(AM$4,$E$6:V90,AS90)))))))</f>
        <v/>
      </c>
      <c r="AN90" s="343" t="str">
        <f aca="false">IF(Y90=0,"",IF($AV90=0,IF($AG$3=1,IF(HLOOKUP(AN$4,$E$6:$V90,AS90)&gt;AN$6+3,AN$6+3,HLOOKUP(AN$4,$E$6:$V90,AS90)),IF(OR($AG$3=2,$AG$3=3),IF(HLOOKUP(AN$4,$E$6:$V90,AS90)&gt;AN$6*$AG$3,AN$6*$AG$3,HLOOKUP(AN$4,$E$6:$V90,AS90)))),IF($AV90=1,IF($AG$3=1,IF(HLOOKUP(AN$4,$E$6:$V90,AS90)&gt;AN$5+3,AN$5+3,HLOOKUP(AN$4,$E$6:$V90,AS90)),IF(OR($AG$3=2,$AG$3=3),IF(HLOOKUP(AN$4,$E$6:$V90,AS90)&gt;AN$5*$AG$3,AN$5*$AG$3,HLOOKUP(AN$4,$E$6:$V90,AS90)))))))</f>
        <v/>
      </c>
      <c r="AO90" s="343" t="str">
        <f aca="false">IF(Y90=0,"",IF($AV90=0,IF($AG$3=1,IF(HLOOKUP(AO$4,$E$6:$V90,AS90)&gt;AO$6+3,AO$6+3,HLOOKUP(AO$4,$E$6:$V90,AS90)),IF(OR($AG$3=2,$AG$3=3),IF(HLOOKUP(AO$4,$E$6:$V90,AS90)&gt;AO$6*$AG$3,AO$6*$AG$3,HLOOKUP(AO$4,$E$6:$V90,AS90)))),IF($AV90=1,IF($AG$3=1,IF(HLOOKUP(AO$4,$E$6:$V90,AS90)&gt;AO$5+3,AO$5+3,HLOOKUP(AO$4,$E$6:$V90,AS90)),IF(OR($AG$3=2,$AG$3=3),IF(HLOOKUP(AO$4,$E$6:V90,AS90)&gt;AO$5*$AG$3,AO$5*$AG$3,HLOOKUP(AO$4,$E$6:$V90,AS90)))))))</f>
        <v/>
      </c>
      <c r="AP90" s="343" t="str">
        <f aca="false">IF(Y90=0,"",IF($AV90=0,IF($AG$3=1,IF(HLOOKUP(AP$4,$E$6:$V90,AS90)&gt;AP$6+3,AP$6+3,HLOOKUP(AP$4,$E$6:$V90,AS90)),IF(OR($AG$3=2,$AG$3=3),IF(HLOOKUP(AP$4,$E$6:$V90,AS90)&gt;AP$6*$AG$3,AP$6*$AG$3,HLOOKUP(AP$4,$E$6:$V90,AS90)))),IF($AV90=1,IF($AG$3=1,IF(HLOOKUP(AP$4,$E$6:V90,AS90)&gt;AP$5+3,AP$5+3,HLOOKUP(AP$4,$E$6:$V90,AS90)),IF(OR($AG$3=2,$AG$3=3),IF(HLOOKUP(AP$4,$E$6:$V90,AS90)&gt;AP$5*$AG$3,AP$5*$AG$3,HLOOKUP(AP$4,$E$6:$V90,AS90)))))))</f>
        <v/>
      </c>
      <c r="AQ90" s="311" t="n">
        <f aca="false">IF($AG$1=2,AJ90+SUM(AK90:AM90),IF($AG$1=3,AJ90,AJ90+SUM(AK90:AP90)))</f>
        <v>0</v>
      </c>
      <c r="AR90" s="274" t="n">
        <f aca="false">IF(AV90=1,IF((AQ90*$AG$1-Sheet2!$H$15)*0.8&gt;=$AG$2,$AG$2,(AQ90*$AG$1-Sheet2!$H$15)*0.8),IF((AQ90*$AG$1-Sheet2!$H$6)*0.8&gt;=$AG$2,$AG$2,(AQ90*$AG$1-Sheet2!$H$6)*0.8))</f>
        <v>-57.6</v>
      </c>
      <c r="AS90" s="312" t="n">
        <v>85</v>
      </c>
      <c r="AT90" s="288"/>
      <c r="AU90" s="346"/>
      <c r="AV90" s="346" t="n">
        <f aca="false">Sheet2!AV93</f>
        <v>0</v>
      </c>
      <c r="AW90" s="347" t="n">
        <f aca="false">AR90</f>
        <v>-57.6</v>
      </c>
      <c r="AX90" s="346" t="n">
        <f aca="false">Sheet7!G93</f>
        <v>0</v>
      </c>
    </row>
    <row r="91" customFormat="false" ht="21.75" hidden="false" customHeight="true" outlineLevel="0" collapsed="false">
      <c r="A91" s="349" t="n">
        <f aca="false">Sheet7!B94</f>
        <v>0</v>
      </c>
      <c r="B91" s="350" t="str">
        <f aca="false">IF(Sheet7!F94="","",Sheet7!F94)</f>
        <v/>
      </c>
      <c r="C91" s="334" t="str">
        <f aca="false">Sheet2!AW94</f>
        <v>M</v>
      </c>
      <c r="D91" s="348" t="str">
        <f aca="false">IF(Sheet7!E94="","",Sheet7!E94)</f>
        <v/>
      </c>
      <c r="E91" s="351"/>
      <c r="F91" s="351"/>
      <c r="G91" s="351"/>
      <c r="H91" s="351"/>
      <c r="I91" s="351"/>
      <c r="J91" s="351"/>
      <c r="K91" s="351"/>
      <c r="L91" s="351"/>
      <c r="M91" s="351"/>
      <c r="N91" s="351"/>
      <c r="O91" s="351"/>
      <c r="P91" s="351"/>
      <c r="Q91" s="351"/>
      <c r="R91" s="351"/>
      <c r="S91" s="351"/>
      <c r="T91" s="351"/>
      <c r="U91" s="351"/>
      <c r="V91" s="351"/>
      <c r="W91" s="358"/>
      <c r="X91" s="353" t="n">
        <f aca="false">Y91</f>
        <v>0</v>
      </c>
      <c r="Y91" s="354" t="n">
        <f aca="false">IF(D91=0,"",SUM(E91:V91))</f>
        <v>0</v>
      </c>
      <c r="Z91" s="355" t="str">
        <f aca="false">IF(Sheet2!$E$28=3,AX91,IF(Sheet2!$E$28=4,Sheet15!CB418,IF(Y91=0,"",IF(AR91&lt;-50,AX91,(ROUND(AW91,1))))))</f>
        <v/>
      </c>
      <c r="AA91" s="356" t="str">
        <f aca="false">IF(Y91=0,"",Y91-Z91)</f>
        <v/>
      </c>
      <c r="AB91" s="354" t="n">
        <v>85</v>
      </c>
      <c r="AC91" s="342" t="s">
        <v>137</v>
      </c>
      <c r="AD91" s="343" t="str">
        <f aca="false">IF(Y91=0,"",IF($AV91=0,IF($AG$3=1,IF(HLOOKUP(AD$4,$E$6:$V91,AS91)&gt;AD$6+3,AD$6+3,HLOOKUP(AD$4,$E$6:$V91,AS91)),IF(OR($AG$3=2,$AG$3=3),IF(HLOOKUP(AD$4,$E$6:$V91,AS91)&gt;AD$6*$AG$3,AD$6*$AG$3,HLOOKUP(AD$4,$E$6:$V91,AS91)))),IF($AV91=1,IF($AG$3=1,IF(HLOOKUP(AD$4,$E$6:$V91,AS91)&gt;AD$5+3,AD$5+3,HLOOKUP(AD$4,$E$6:$V91,AS91)),IF(OR($AG$3=2,$AG$3=3),IF(HLOOKUP(AD$4,$E$6:$V91,AS91)&gt;AD$5*$AG$3,AD$5*$AG$3,HLOOKUP(AD$4,$E$6:$V91,AS91)))))))</f>
        <v/>
      </c>
      <c r="AE91" s="343" t="str">
        <f aca="false">IF(Y91=0,"",IF($AV91=0,IF($AG$3=1,IF(HLOOKUP(AE$4,$E$6:$V91,AS91)&gt;AE$6+3,AE$6+3,HLOOKUP(AE$4,$E$6:$V91,AS91)),IF(OR($AG$3=2,$AG$3=3),IF(HLOOKUP(AE$4,$E$6:$V91,AS91)&gt;AE$6*$AG$3,AE$6*$AG$3,HLOOKUP(AE$4,$E$6:$V91,AS91)))),IF($AV91=1,IF($AG$3=1,IF(HLOOKUP(AE$4,$E$6:$V91,AS91)&gt;AE$5+3,AE$5+3,HLOOKUP(AE$4,$E$6:$V91,AS91)),IF(OR($AG$3=2,$AG$3=3),IF(HLOOKUP(AE$4,$E$6:$V91,AS91)&gt;AE$5*$AG$3,AE$5*$AG$3,HLOOKUP(AE$4,$E$6:$V91,AS91)))))))</f>
        <v/>
      </c>
      <c r="AF91" s="343" t="str">
        <f aca="false">IF(Y91=0,"",IF($AV91=0,IF($AG$3=1,IF(HLOOKUP(AF$4,$E$6:$V91,AS91)&gt;AF$6+3,AF$6+3,HLOOKUP(AF$4,$E$6:$V91,AS91)),IF(OR($AG$3=2,$AG$3=3),IF(HLOOKUP(AF$4,$E$6:$V91,AS91)&gt;AF$6*$AG$3,AF$6*$AG$3,HLOOKUP(AF$4,$E$6:$V91,AS91)))),IF($AV91=1,IF($AG$3=1,IF(HLOOKUP(AF$4,$E$6:$V91,AS91)&gt;AF$5+3,AF$5+3,HLOOKUP(AF$4,$E$6:$V91,AS91)),IF(OR($AG$3=2,$AG$3=3),IF(HLOOKUP(AF$4,$E$6:$V91,AS91)&gt;AF$5*$AG$3,AF$5*$AG$3,HLOOKUP(AF$4,$E$6:$V91,AS91)))))))</f>
        <v/>
      </c>
      <c r="AG91" s="343" t="str">
        <f aca="false">IF(Y91=0,"",IF($AV91=0,IF($AG$3=1,IF(HLOOKUP(AG$4,$E$6:$V91,AS91)&gt;AG$6+3,AG$6+3,HLOOKUP(AG$4,$E$6:$V91,AS91)),IF(OR($AG$3=2,$AG$3=3),IF(HLOOKUP(AG$4,$E$6:$V91,AS91)&gt;AG$6*$AG$3,AG$6*$AG$3,HLOOKUP(AG$4,$E$6:$V91,AS91)))),IF($AV91=1,IF($AG$3=1,IF(HLOOKUP(AG$4,$E$6:$V91,AS91)&gt;AG$5+3,AG$5+3,HLOOKUP(AG$4,$E$6:$V91,AS91)),IF(OR($AG$3=2,$AG$3=3),IF(HLOOKUP(AG$4,$E$6:$V91,AS91)&gt;AG$5*$AG$3,AG$5*$AG$3,HLOOKUP(AG$4,$E$6:$V91,AS91)))))))</f>
        <v/>
      </c>
      <c r="AH91" s="344" t="str">
        <f aca="false">IF(Y91=0,"",IF($AV91=0,IF($AG$3=1,IF(HLOOKUP(AH$4,$E$6:$V91,AS91)&gt;AH$6+3,AH$6+3,HLOOKUP(AH$4,$E$6:$V91,AS91)),IF(OR($AG$3=2,$AG$3=3),IF(HLOOKUP(AH$4,$E$6:$V91,AS91)&gt;AH$6*$AG$3,AH$6*$AG$3,HLOOKUP(AH$4,$E$6:$V91,AS91)))),IF($AV91=1,IF($AG$3=1,IF(HLOOKUP(AH$4,$E$6:$V91,AS91)&gt;AH$5+3,AH$5+3,HLOOKUP(AH$4,$E$6:$V91,AS91)),IF(OR($AG$3=2,$AG$3=3),IF(HLOOKUP(AH$4,$E$6:$V91,AS91)&gt;AH$5*$AG$3,AH$5*$AG$3,HLOOKUP(AH$4,$E$6:$V91,AS91)))))))</f>
        <v/>
      </c>
      <c r="AI91" s="343" t="str">
        <f aca="false">IF(Y91=0,"",IF($AV91=0,IF($AG$3=1,IF(HLOOKUP(AI$4,$E$6:$V91,AS91)&gt;AI$6+3,AI$6+3,HLOOKUP(AI$4,$E$6:$V91,AS91)),IF(OR($AG$3=2,$AG$3=3),IF(HLOOKUP(AI$4,$E$6:$V91,AS91)&gt;AI$6*$AG$3,AI$6*$AG$3,HLOOKUP(AI$4,$E$6:$V91,AS91)))),IF($AV91=1,IF($AG$3=1,IF(HLOOKUP(AI$4,$E$6:$V91,AS91)&gt;AI$5+3,AI$5+3,HLOOKUP(AI$4,$E$6:$V91,AS91)),IF(OR($AG$3=2,$AG$3=3),IF(HLOOKUP(AI$4,$E$6:$V91,AS91)&gt;AI$5*$AG$3,AI$5*$AG$3,HLOOKUP(AI$4,$E$6:$V91,AS91)))))))</f>
        <v/>
      </c>
      <c r="AJ91" s="274" t="n">
        <f aca="false">SUM(AD91:AI91)</f>
        <v>0</v>
      </c>
      <c r="AK91" s="343" t="str">
        <f aca="false">IF(Y91=0,"",IF($AV91=0,IF($AG$3=1,IF(HLOOKUP(AK$4,$E$6:$V91,AS91)&gt;AK$6+3,AK$6+3,HLOOKUP(AK$4,$E$6:$V91,AS91)),IF(OR($AG$3=2,$AG$3=3),IF(HLOOKUP(AK$4,$E$6:$V91,AS91)&gt;AK$6*$AG$3,AK$6*$AG$3,HLOOKUP(AK$4,$E$6:$V91,AS91)))),IF($AV91=1,IF($AG$3=1,IF(HLOOKUP(AK$4,$E$6:$V91,AS91)&gt;AK$5+3,AK$5+3,HLOOKUP(AK$4,$E$6:$V91,AS91)),IF(OR($AG$3=2,$AG$3=3),IF(HLOOKUP(AK$4,$E$6:$V91,AS91)&gt;AK$5*$AG$3,AK$5*$AG$3,HLOOKUP(AK$4,$E$6:$V91,AS91)))))))</f>
        <v/>
      </c>
      <c r="AL91" s="343" t="str">
        <f aca="false">IF(Y91=0,"",IF($AV91=0,IF($AG$3=1,IF(HLOOKUP(AL$4,$E$6:$V91,AS91)&gt;AL$6+3,AL$6+3,HLOOKUP(AL$4,$E$6:$V91,AS91)),IF(OR($AG$3=2,$AG$3=3),IF(HLOOKUP(AL$4,$E$6:$V91,AS91)&gt;AL$6*$AG$3,AL$6*$AG$3,HLOOKUP(AL$4,$E$6:$V91,AS91)))),IF($AV91=1,IF($AG$3=1,IF(HLOOKUP(AL$4,$E$6:$V91,AS91)&gt;AL$5+3,AL$5+3,HLOOKUP(AL$4,$E$6:$V91,AS91)),IF(OR($AG$3=2,$AG$3=3),IF(HLOOKUP(AL$4,$E$6:$V91,AS91)&gt;AL$5*$AG$3,AL$5*$AG$3,HLOOKUP(AL$4,$E$6:$V91,AS91)))))))</f>
        <v/>
      </c>
      <c r="AM91" s="343" t="str">
        <f aca="false">IF(Y91=0,"",IF($AV91=0,IF($AG$3=1,IF(HLOOKUP(AM$4,$E$6:$V91,AS91)&gt;AM$6+3,AM$6+3,HLOOKUP(AM$4,$E$6:$V91,AS91)),IF(OR($AG$3=2,$AG$3=3),IF(HLOOKUP(AM$4,$E$6:$V91,AS91)&gt;AM$6*$AG$3,AM$6*$AG$3,HLOOKUP(AM$4,$E$6:$V91,AS91)))),IF($AV91=1,IF($AG$3=1,IF(HLOOKUP(AM$4,$E$6:$V91,AS91)&gt;AM$5+3,AM$5+3,HLOOKUP(AM$4,$E$6:$V91,AS91)),IF(OR($AG$3=2,$AG$3=3),IF(HLOOKUP(AM$4,$E$6:$V91,AS91)&gt;AM$5*$AG$3,AM$5*$AG$3,HLOOKUP(AM$4,$E$6:V91,AS91)))))))</f>
        <v/>
      </c>
      <c r="AN91" s="343" t="str">
        <f aca="false">IF(Y91=0,"",IF($AV91=0,IF($AG$3=1,IF(HLOOKUP(AN$4,$E$6:$V91,AS91)&gt;AN$6+3,AN$6+3,HLOOKUP(AN$4,$E$6:$V91,AS91)),IF(OR($AG$3=2,$AG$3=3),IF(HLOOKUP(AN$4,$E$6:$V91,AS91)&gt;AN$6*$AG$3,AN$6*$AG$3,HLOOKUP(AN$4,$E$6:$V91,AS91)))),IF($AV91=1,IF($AG$3=1,IF(HLOOKUP(AN$4,$E$6:$V91,AS91)&gt;AN$5+3,AN$5+3,HLOOKUP(AN$4,$E$6:$V91,AS91)),IF(OR($AG$3=2,$AG$3=3),IF(HLOOKUP(AN$4,$E$6:$V91,AS91)&gt;AN$5*$AG$3,AN$5*$AG$3,HLOOKUP(AN$4,$E$6:$V91,AS91)))))))</f>
        <v/>
      </c>
      <c r="AO91" s="343" t="str">
        <f aca="false">IF(Y91=0,"",IF($AV91=0,IF($AG$3=1,IF(HLOOKUP(AO$4,$E$6:$V91,AS91)&gt;AO$6+3,AO$6+3,HLOOKUP(AO$4,$E$6:$V91,AS91)),IF(OR($AG$3=2,$AG$3=3),IF(HLOOKUP(AO$4,$E$6:$V91,AS91)&gt;AO$6*$AG$3,AO$6*$AG$3,HLOOKUP(AO$4,$E$6:$V91,AS91)))),IF($AV91=1,IF($AG$3=1,IF(HLOOKUP(AO$4,$E$6:$V91,AS91)&gt;AO$5+3,AO$5+3,HLOOKUP(AO$4,$E$6:$V91,AS91)),IF(OR($AG$3=2,$AG$3=3),IF(HLOOKUP(AO$4,$E$6:V91,AS91)&gt;AO$5*$AG$3,AO$5*$AG$3,HLOOKUP(AO$4,$E$6:$V91,AS91)))))))</f>
        <v/>
      </c>
      <c r="AP91" s="343" t="str">
        <f aca="false">IF(Y91=0,"",IF($AV91=0,IF($AG$3=1,IF(HLOOKUP(AP$4,$E$6:$V91,AS91)&gt;AP$6+3,AP$6+3,HLOOKUP(AP$4,$E$6:$V91,AS91)),IF(OR($AG$3=2,$AG$3=3),IF(HLOOKUP(AP$4,$E$6:$V91,AS91)&gt;AP$6*$AG$3,AP$6*$AG$3,HLOOKUP(AP$4,$E$6:$V91,AS91)))),IF($AV91=1,IF($AG$3=1,IF(HLOOKUP(AP$4,$E$6:V91,AS91)&gt;AP$5+3,AP$5+3,HLOOKUP(AP$4,$E$6:$V91,AS91)),IF(OR($AG$3=2,$AG$3=3),IF(HLOOKUP(AP$4,$E$6:$V91,AS91)&gt;AP$5*$AG$3,AP$5*$AG$3,HLOOKUP(AP$4,$E$6:$V91,AS91)))))))</f>
        <v/>
      </c>
      <c r="AQ91" s="311" t="n">
        <f aca="false">IF($AG$1=2,AJ91+SUM(AK91:AM91),IF($AG$1=3,AJ91,AJ91+SUM(AK91:AP91)))</f>
        <v>0</v>
      </c>
      <c r="AR91" s="274" t="n">
        <f aca="false">IF(AV91=1,IF((AQ91*$AG$1-Sheet2!$H$15)*0.8&gt;=$AG$2,$AG$2,(AQ91*$AG$1-Sheet2!$H$15)*0.8),IF((AQ91*$AG$1-Sheet2!$H$6)*0.8&gt;=$AG$2,$AG$2,(AQ91*$AG$1-Sheet2!$H$6)*0.8))</f>
        <v>-57.6</v>
      </c>
      <c r="AS91" s="312" t="n">
        <v>86</v>
      </c>
      <c r="AT91" s="288"/>
      <c r="AU91" s="346"/>
      <c r="AV91" s="346" t="n">
        <f aca="false">Sheet2!AV94</f>
        <v>0</v>
      </c>
      <c r="AW91" s="347" t="n">
        <f aca="false">AR91</f>
        <v>-57.6</v>
      </c>
      <c r="AX91" s="346" t="n">
        <f aca="false">Sheet7!G94</f>
        <v>0</v>
      </c>
    </row>
    <row r="92" customFormat="false" ht="20.25" hidden="false" customHeight="true" outlineLevel="0" collapsed="false">
      <c r="A92" s="349" t="n">
        <f aca="false">Sheet7!B95</f>
        <v>0</v>
      </c>
      <c r="B92" s="350" t="str">
        <f aca="false">IF(Sheet7!F95="","",Sheet7!F95)</f>
        <v/>
      </c>
      <c r="C92" s="334" t="str">
        <f aca="false">Sheet2!AW95</f>
        <v>M</v>
      </c>
      <c r="D92" s="348" t="str">
        <f aca="false">IF(Sheet7!E95="","",Sheet7!E95)</f>
        <v/>
      </c>
      <c r="E92" s="351"/>
      <c r="F92" s="351"/>
      <c r="G92" s="351"/>
      <c r="H92" s="351"/>
      <c r="I92" s="351"/>
      <c r="J92" s="351"/>
      <c r="K92" s="351"/>
      <c r="L92" s="351"/>
      <c r="M92" s="351"/>
      <c r="N92" s="351"/>
      <c r="O92" s="351"/>
      <c r="P92" s="351"/>
      <c r="Q92" s="351"/>
      <c r="R92" s="351"/>
      <c r="S92" s="351"/>
      <c r="T92" s="351"/>
      <c r="U92" s="351"/>
      <c r="V92" s="351"/>
      <c r="W92" s="358"/>
      <c r="X92" s="353" t="n">
        <f aca="false">Y92</f>
        <v>0</v>
      </c>
      <c r="Y92" s="354" t="n">
        <f aca="false">IF(D92=0,"",SUM(E92:V92))</f>
        <v>0</v>
      </c>
      <c r="Z92" s="355" t="str">
        <f aca="false">IF(Sheet2!$E$28=3,AX92,IF(Sheet2!$E$28=4,Sheet15!CB419,IF(Y92=0,"",IF(AR92&lt;-50,AX92,(ROUND(AW92,1))))))</f>
        <v/>
      </c>
      <c r="AA92" s="356" t="str">
        <f aca="false">IF(Y92=0,"",Y92-Z92)</f>
        <v/>
      </c>
      <c r="AB92" s="354" t="n">
        <v>86</v>
      </c>
      <c r="AC92" s="342" t="s">
        <v>137</v>
      </c>
      <c r="AD92" s="343" t="str">
        <f aca="false">IF(Y92=0,"",IF($AV92=0,IF($AG$3=1,IF(HLOOKUP(AD$4,$E$6:$V92,AS92)&gt;AD$6+3,AD$6+3,HLOOKUP(AD$4,$E$6:$V92,AS92)),IF(OR($AG$3=2,$AG$3=3),IF(HLOOKUP(AD$4,$E$6:$V92,AS92)&gt;AD$6*$AG$3,AD$6*$AG$3,HLOOKUP(AD$4,$E$6:$V92,AS92)))),IF($AV92=1,IF($AG$3=1,IF(HLOOKUP(AD$4,$E$6:$V92,AS92)&gt;AD$5+3,AD$5+3,HLOOKUP(AD$4,$E$6:$V92,AS92)),IF(OR($AG$3=2,$AG$3=3),IF(HLOOKUP(AD$4,$E$6:$V92,AS92)&gt;AD$5*$AG$3,AD$5*$AG$3,HLOOKUP(AD$4,$E$6:$V92,AS92)))))))</f>
        <v/>
      </c>
      <c r="AE92" s="343" t="str">
        <f aca="false">IF(Y92=0,"",IF($AV92=0,IF($AG$3=1,IF(HLOOKUP(AE$4,$E$6:$V92,AS92)&gt;AE$6+3,AE$6+3,HLOOKUP(AE$4,$E$6:$V92,AS92)),IF(OR($AG$3=2,$AG$3=3),IF(HLOOKUP(AE$4,$E$6:$V92,AS92)&gt;AE$6*$AG$3,AE$6*$AG$3,HLOOKUP(AE$4,$E$6:$V92,AS92)))),IF($AV92=1,IF($AG$3=1,IF(HLOOKUP(AE$4,$E$6:$V92,AS92)&gt;AE$5+3,AE$5+3,HLOOKUP(AE$4,$E$6:$V92,AS92)),IF(OR($AG$3=2,$AG$3=3),IF(HLOOKUP(AE$4,$E$6:$V92,AS92)&gt;AE$5*$AG$3,AE$5*$AG$3,HLOOKUP(AE$4,$E$6:$V92,AS92)))))))</f>
        <v/>
      </c>
      <c r="AF92" s="343" t="str">
        <f aca="false">IF(Y92=0,"",IF($AV92=0,IF($AG$3=1,IF(HLOOKUP(AF$4,$E$6:$V92,AS92)&gt;AF$6+3,AF$6+3,HLOOKUP(AF$4,$E$6:$V92,AS92)),IF(OR($AG$3=2,$AG$3=3),IF(HLOOKUP(AF$4,$E$6:$V92,AS92)&gt;AF$6*$AG$3,AF$6*$AG$3,HLOOKUP(AF$4,$E$6:$V92,AS92)))),IF($AV92=1,IF($AG$3=1,IF(HLOOKUP(AF$4,$E$6:$V92,AS92)&gt;AF$5+3,AF$5+3,HLOOKUP(AF$4,$E$6:$V92,AS92)),IF(OR($AG$3=2,$AG$3=3),IF(HLOOKUP(AF$4,$E$6:$V92,AS92)&gt;AF$5*$AG$3,AF$5*$AG$3,HLOOKUP(AF$4,$E$6:$V92,AS92)))))))</f>
        <v/>
      </c>
      <c r="AG92" s="343" t="str">
        <f aca="false">IF(Y92=0,"",IF($AV92=0,IF($AG$3=1,IF(HLOOKUP(AG$4,$E$6:$V92,AS92)&gt;AG$6+3,AG$6+3,HLOOKUP(AG$4,$E$6:$V92,AS92)),IF(OR($AG$3=2,$AG$3=3),IF(HLOOKUP(AG$4,$E$6:$V92,AS92)&gt;AG$6*$AG$3,AG$6*$AG$3,HLOOKUP(AG$4,$E$6:$V92,AS92)))),IF($AV92=1,IF($AG$3=1,IF(HLOOKUP(AG$4,$E$6:$V92,AS92)&gt;AG$5+3,AG$5+3,HLOOKUP(AG$4,$E$6:$V92,AS92)),IF(OR($AG$3=2,$AG$3=3),IF(HLOOKUP(AG$4,$E$6:$V92,AS92)&gt;AG$5*$AG$3,AG$5*$AG$3,HLOOKUP(AG$4,$E$6:$V92,AS92)))))))</f>
        <v/>
      </c>
      <c r="AH92" s="344" t="str">
        <f aca="false">IF(Y92=0,"",IF($AV92=0,IF($AG$3=1,IF(HLOOKUP(AH$4,$E$6:$V92,AS92)&gt;AH$6+3,AH$6+3,HLOOKUP(AH$4,$E$6:$V92,AS92)),IF(OR($AG$3=2,$AG$3=3),IF(HLOOKUP(AH$4,$E$6:$V92,AS92)&gt;AH$6*$AG$3,AH$6*$AG$3,HLOOKUP(AH$4,$E$6:$V92,AS92)))),IF($AV92=1,IF($AG$3=1,IF(HLOOKUP(AH$4,$E$6:$V92,AS92)&gt;AH$5+3,AH$5+3,HLOOKUP(AH$4,$E$6:$V92,AS92)),IF(OR($AG$3=2,$AG$3=3),IF(HLOOKUP(AH$4,$E$6:$V92,AS92)&gt;AH$5*$AG$3,AH$5*$AG$3,HLOOKUP(AH$4,$E$6:$V92,AS92)))))))</f>
        <v/>
      </c>
      <c r="AI92" s="343" t="str">
        <f aca="false">IF(Y92=0,"",IF($AV92=0,IF($AG$3=1,IF(HLOOKUP(AI$4,$E$6:$V92,AS92)&gt;AI$6+3,AI$6+3,HLOOKUP(AI$4,$E$6:$V92,AS92)),IF(OR($AG$3=2,$AG$3=3),IF(HLOOKUP(AI$4,$E$6:$V92,AS92)&gt;AI$6*$AG$3,AI$6*$AG$3,HLOOKUP(AI$4,$E$6:$V92,AS92)))),IF($AV92=1,IF($AG$3=1,IF(HLOOKUP(AI$4,$E$6:$V92,AS92)&gt;AI$5+3,AI$5+3,HLOOKUP(AI$4,$E$6:$V92,AS92)),IF(OR($AG$3=2,$AG$3=3),IF(HLOOKUP(AI$4,$E$6:$V92,AS92)&gt;AI$5*$AG$3,AI$5*$AG$3,HLOOKUP(AI$4,$E$6:$V92,AS92)))))))</f>
        <v/>
      </c>
      <c r="AJ92" s="274" t="n">
        <f aca="false">SUM(AD92:AI92)</f>
        <v>0</v>
      </c>
      <c r="AK92" s="343" t="str">
        <f aca="false">IF(Y92=0,"",IF($AV92=0,IF($AG$3=1,IF(HLOOKUP(AK$4,$E$6:$V92,AS92)&gt;AK$6+3,AK$6+3,HLOOKUP(AK$4,$E$6:$V92,AS92)),IF(OR($AG$3=2,$AG$3=3),IF(HLOOKUP(AK$4,$E$6:$V92,AS92)&gt;AK$6*$AG$3,AK$6*$AG$3,HLOOKUP(AK$4,$E$6:$V92,AS92)))),IF($AV92=1,IF($AG$3=1,IF(HLOOKUP(AK$4,$E$6:$V92,AS92)&gt;AK$5+3,AK$5+3,HLOOKUP(AK$4,$E$6:$V92,AS92)),IF(OR($AG$3=2,$AG$3=3),IF(HLOOKUP(AK$4,$E$6:$V92,AS92)&gt;AK$5*$AG$3,AK$5*$AG$3,HLOOKUP(AK$4,$E$6:$V92,AS92)))))))</f>
        <v/>
      </c>
      <c r="AL92" s="343" t="str">
        <f aca="false">IF(Y92=0,"",IF($AV92=0,IF($AG$3=1,IF(HLOOKUP(AL$4,$E$6:$V92,AS92)&gt;AL$6+3,AL$6+3,HLOOKUP(AL$4,$E$6:$V92,AS92)),IF(OR($AG$3=2,$AG$3=3),IF(HLOOKUP(AL$4,$E$6:$V92,AS92)&gt;AL$6*$AG$3,AL$6*$AG$3,HLOOKUP(AL$4,$E$6:$V92,AS92)))),IF($AV92=1,IF($AG$3=1,IF(HLOOKUP(AL$4,$E$6:$V92,AS92)&gt;AL$5+3,AL$5+3,HLOOKUP(AL$4,$E$6:$V92,AS92)),IF(OR($AG$3=2,$AG$3=3),IF(HLOOKUP(AL$4,$E$6:$V92,AS92)&gt;AL$5*$AG$3,AL$5*$AG$3,HLOOKUP(AL$4,$E$6:$V92,AS92)))))))</f>
        <v/>
      </c>
      <c r="AM92" s="343" t="str">
        <f aca="false">IF(Y92=0,"",IF($AV92=0,IF($AG$3=1,IF(HLOOKUP(AM$4,$E$6:$V92,AS92)&gt;AM$6+3,AM$6+3,HLOOKUP(AM$4,$E$6:$V92,AS92)),IF(OR($AG$3=2,$AG$3=3),IF(HLOOKUP(AM$4,$E$6:$V92,AS92)&gt;AM$6*$AG$3,AM$6*$AG$3,HLOOKUP(AM$4,$E$6:$V92,AS92)))),IF($AV92=1,IF($AG$3=1,IF(HLOOKUP(AM$4,$E$6:$V92,AS92)&gt;AM$5+3,AM$5+3,HLOOKUP(AM$4,$E$6:$V92,AS92)),IF(OR($AG$3=2,$AG$3=3),IF(HLOOKUP(AM$4,$E$6:$V92,AS92)&gt;AM$5*$AG$3,AM$5*$AG$3,HLOOKUP(AM$4,$E$6:V92,AS92)))))))</f>
        <v/>
      </c>
      <c r="AN92" s="343" t="str">
        <f aca="false">IF(Y92=0,"",IF($AV92=0,IF($AG$3=1,IF(HLOOKUP(AN$4,$E$6:$V92,AS92)&gt;AN$6+3,AN$6+3,HLOOKUP(AN$4,$E$6:$V92,AS92)),IF(OR($AG$3=2,$AG$3=3),IF(HLOOKUP(AN$4,$E$6:$V92,AS92)&gt;AN$6*$AG$3,AN$6*$AG$3,HLOOKUP(AN$4,$E$6:$V92,AS92)))),IF($AV92=1,IF($AG$3=1,IF(HLOOKUP(AN$4,$E$6:$V92,AS92)&gt;AN$5+3,AN$5+3,HLOOKUP(AN$4,$E$6:$V92,AS92)),IF(OR($AG$3=2,$AG$3=3),IF(HLOOKUP(AN$4,$E$6:$V92,AS92)&gt;AN$5*$AG$3,AN$5*$AG$3,HLOOKUP(AN$4,$E$6:$V92,AS92)))))))</f>
        <v/>
      </c>
      <c r="AO92" s="343" t="str">
        <f aca="false">IF(Y92=0,"",IF($AV92=0,IF($AG$3=1,IF(HLOOKUP(AO$4,$E$6:$V92,AS92)&gt;AO$6+3,AO$6+3,HLOOKUP(AO$4,$E$6:$V92,AS92)),IF(OR($AG$3=2,$AG$3=3),IF(HLOOKUP(AO$4,$E$6:$V92,AS92)&gt;AO$6*$AG$3,AO$6*$AG$3,HLOOKUP(AO$4,$E$6:$V92,AS92)))),IF($AV92=1,IF($AG$3=1,IF(HLOOKUP(AO$4,$E$6:$V92,AS92)&gt;AO$5+3,AO$5+3,HLOOKUP(AO$4,$E$6:$V92,AS92)),IF(OR($AG$3=2,$AG$3=3),IF(HLOOKUP(AO$4,$E$6:V92,AS92)&gt;AO$5*$AG$3,AO$5*$AG$3,HLOOKUP(AO$4,$E$6:$V92,AS92)))))))</f>
        <v/>
      </c>
      <c r="AP92" s="343" t="str">
        <f aca="false">IF(Y92=0,"",IF($AV92=0,IF($AG$3=1,IF(HLOOKUP(AP$4,$E$6:$V92,AS92)&gt;AP$6+3,AP$6+3,HLOOKUP(AP$4,$E$6:$V92,AS92)),IF(OR($AG$3=2,$AG$3=3),IF(HLOOKUP(AP$4,$E$6:$V92,AS92)&gt;AP$6*$AG$3,AP$6*$AG$3,HLOOKUP(AP$4,$E$6:$V92,AS92)))),IF($AV92=1,IF($AG$3=1,IF(HLOOKUP(AP$4,$E$6:V92,AS92)&gt;AP$5+3,AP$5+3,HLOOKUP(AP$4,$E$6:$V92,AS92)),IF(OR($AG$3=2,$AG$3=3),IF(HLOOKUP(AP$4,$E$6:$V92,AS92)&gt;AP$5*$AG$3,AP$5*$AG$3,HLOOKUP(AP$4,$E$6:$V92,AS92)))))))</f>
        <v/>
      </c>
      <c r="AQ92" s="311" t="n">
        <f aca="false">IF($AG$1=2,AJ92+SUM(AK92:AM92),IF($AG$1=3,AJ92,AJ92+SUM(AK92:AP92)))</f>
        <v>0</v>
      </c>
      <c r="AR92" s="274" t="n">
        <f aca="false">IF(AV92=1,IF((AQ92*$AG$1-Sheet2!$H$15)*0.8&gt;=$AG$2,$AG$2,(AQ92*$AG$1-Sheet2!$H$15)*0.8),IF((AQ92*$AG$1-Sheet2!$H$6)*0.8&gt;=$AG$2,$AG$2,(AQ92*$AG$1-Sheet2!$H$6)*0.8))</f>
        <v>-57.6</v>
      </c>
      <c r="AS92" s="312" t="n">
        <v>87</v>
      </c>
      <c r="AT92" s="288"/>
      <c r="AU92" s="346"/>
      <c r="AV92" s="346" t="n">
        <f aca="false">Sheet2!AV95</f>
        <v>0</v>
      </c>
      <c r="AW92" s="347" t="n">
        <f aca="false">AR92</f>
        <v>-57.6</v>
      </c>
      <c r="AX92" s="346" t="n">
        <f aca="false">Sheet7!G95</f>
        <v>0</v>
      </c>
    </row>
    <row r="93" customFormat="false" ht="20.25" hidden="false" customHeight="true" outlineLevel="0" collapsed="false">
      <c r="A93" s="349" t="n">
        <f aca="false">Sheet7!B96</f>
        <v>0</v>
      </c>
      <c r="B93" s="350" t="str">
        <f aca="false">IF(Sheet7!F96="","",Sheet7!F96)</f>
        <v/>
      </c>
      <c r="C93" s="334" t="str">
        <f aca="false">Sheet2!AW96</f>
        <v>M</v>
      </c>
      <c r="D93" s="348" t="str">
        <f aca="false">IF(Sheet7!E96="","",Sheet7!E96)</f>
        <v/>
      </c>
      <c r="E93" s="351"/>
      <c r="F93" s="351"/>
      <c r="G93" s="351"/>
      <c r="H93" s="351"/>
      <c r="I93" s="351"/>
      <c r="J93" s="351"/>
      <c r="K93" s="351"/>
      <c r="L93" s="351"/>
      <c r="M93" s="351"/>
      <c r="N93" s="351"/>
      <c r="O93" s="351"/>
      <c r="P93" s="351"/>
      <c r="Q93" s="351"/>
      <c r="R93" s="351"/>
      <c r="S93" s="351"/>
      <c r="T93" s="351"/>
      <c r="U93" s="351"/>
      <c r="V93" s="351"/>
      <c r="W93" s="358"/>
      <c r="X93" s="353" t="n">
        <f aca="false">Y93</f>
        <v>0</v>
      </c>
      <c r="Y93" s="354" t="n">
        <f aca="false">IF(D93=0,"",SUM(E93:V93))</f>
        <v>0</v>
      </c>
      <c r="Z93" s="355" t="str">
        <f aca="false">IF(Sheet2!$E$28=3,AX93,IF(Sheet2!$E$28=4,Sheet15!CB420,IF(Y93=0,"",IF(AR93&lt;-50,AX93,(ROUND(AW93,1))))))</f>
        <v/>
      </c>
      <c r="AA93" s="356" t="str">
        <f aca="false">IF(Y93=0,"",Y93-Z93)</f>
        <v/>
      </c>
      <c r="AB93" s="354" t="n">
        <v>87</v>
      </c>
      <c r="AC93" s="342" t="s">
        <v>137</v>
      </c>
      <c r="AD93" s="343" t="str">
        <f aca="false">IF(Y93=0,"",IF($AV93=0,IF($AG$3=1,IF(HLOOKUP(AD$4,$E$6:$V93,AS93)&gt;AD$6+3,AD$6+3,HLOOKUP(AD$4,$E$6:$V93,AS93)),IF(OR($AG$3=2,$AG$3=3),IF(HLOOKUP(AD$4,$E$6:$V93,AS93)&gt;AD$6*$AG$3,AD$6*$AG$3,HLOOKUP(AD$4,$E$6:$V93,AS93)))),IF($AV93=1,IF($AG$3=1,IF(HLOOKUP(AD$4,$E$6:$V93,AS93)&gt;AD$5+3,AD$5+3,HLOOKUP(AD$4,$E$6:$V93,AS93)),IF(OR($AG$3=2,$AG$3=3),IF(HLOOKUP(AD$4,$E$6:$V93,AS93)&gt;AD$5*$AG$3,AD$5*$AG$3,HLOOKUP(AD$4,$E$6:$V93,AS93)))))))</f>
        <v/>
      </c>
      <c r="AE93" s="343" t="str">
        <f aca="false">IF(Y93=0,"",IF($AV93=0,IF($AG$3=1,IF(HLOOKUP(AE$4,$E$6:$V93,AS93)&gt;AE$6+3,AE$6+3,HLOOKUP(AE$4,$E$6:$V93,AS93)),IF(OR($AG$3=2,$AG$3=3),IF(HLOOKUP(AE$4,$E$6:$V93,AS93)&gt;AE$6*$AG$3,AE$6*$AG$3,HLOOKUP(AE$4,$E$6:$V93,AS93)))),IF($AV93=1,IF($AG$3=1,IF(HLOOKUP(AE$4,$E$6:$V93,AS93)&gt;AE$5+3,AE$5+3,HLOOKUP(AE$4,$E$6:$V93,AS93)),IF(OR($AG$3=2,$AG$3=3),IF(HLOOKUP(AE$4,$E$6:$V93,AS93)&gt;AE$5*$AG$3,AE$5*$AG$3,HLOOKUP(AE$4,$E$6:$V93,AS93)))))))</f>
        <v/>
      </c>
      <c r="AF93" s="343" t="str">
        <f aca="false">IF(Y93=0,"",IF($AV93=0,IF($AG$3=1,IF(HLOOKUP(AF$4,$E$6:$V93,AS93)&gt;AF$6+3,AF$6+3,HLOOKUP(AF$4,$E$6:$V93,AS93)),IF(OR($AG$3=2,$AG$3=3),IF(HLOOKUP(AF$4,$E$6:$V93,AS93)&gt;AF$6*$AG$3,AF$6*$AG$3,HLOOKUP(AF$4,$E$6:$V93,AS93)))),IF($AV93=1,IF($AG$3=1,IF(HLOOKUP(AF$4,$E$6:$V93,AS93)&gt;AF$5+3,AF$5+3,HLOOKUP(AF$4,$E$6:$V93,AS93)),IF(OR($AG$3=2,$AG$3=3),IF(HLOOKUP(AF$4,$E$6:$V93,AS93)&gt;AF$5*$AG$3,AF$5*$AG$3,HLOOKUP(AF$4,$E$6:$V93,AS93)))))))</f>
        <v/>
      </c>
      <c r="AG93" s="343" t="str">
        <f aca="false">IF(Y93=0,"",IF($AV93=0,IF($AG$3=1,IF(HLOOKUP(AG$4,$E$6:$V93,AS93)&gt;AG$6+3,AG$6+3,HLOOKUP(AG$4,$E$6:$V93,AS93)),IF(OR($AG$3=2,$AG$3=3),IF(HLOOKUP(AG$4,$E$6:$V93,AS93)&gt;AG$6*$AG$3,AG$6*$AG$3,HLOOKUP(AG$4,$E$6:$V93,AS93)))),IF($AV93=1,IF($AG$3=1,IF(HLOOKUP(AG$4,$E$6:$V93,AS93)&gt;AG$5+3,AG$5+3,HLOOKUP(AG$4,$E$6:$V93,AS93)),IF(OR($AG$3=2,$AG$3=3),IF(HLOOKUP(AG$4,$E$6:$V93,AS93)&gt;AG$5*$AG$3,AG$5*$AG$3,HLOOKUP(AG$4,$E$6:$V93,AS93)))))))</f>
        <v/>
      </c>
      <c r="AH93" s="344" t="str">
        <f aca="false">IF(Y93=0,"",IF($AV93=0,IF($AG$3=1,IF(HLOOKUP(AH$4,$E$6:$V93,AS93)&gt;AH$6+3,AH$6+3,HLOOKUP(AH$4,$E$6:$V93,AS93)),IF(OR($AG$3=2,$AG$3=3),IF(HLOOKUP(AH$4,$E$6:$V93,AS93)&gt;AH$6*$AG$3,AH$6*$AG$3,HLOOKUP(AH$4,$E$6:$V93,AS93)))),IF($AV93=1,IF($AG$3=1,IF(HLOOKUP(AH$4,$E$6:$V93,AS93)&gt;AH$5+3,AH$5+3,HLOOKUP(AH$4,$E$6:$V93,AS93)),IF(OR($AG$3=2,$AG$3=3),IF(HLOOKUP(AH$4,$E$6:$V93,AS93)&gt;AH$5*$AG$3,AH$5*$AG$3,HLOOKUP(AH$4,$E$6:$V93,AS93)))))))</f>
        <v/>
      </c>
      <c r="AI93" s="343" t="str">
        <f aca="false">IF(Y93=0,"",IF($AV93=0,IF($AG$3=1,IF(HLOOKUP(AI$4,$E$6:$V93,AS93)&gt;AI$6+3,AI$6+3,HLOOKUP(AI$4,$E$6:$V93,AS93)),IF(OR($AG$3=2,$AG$3=3),IF(HLOOKUP(AI$4,$E$6:$V93,AS93)&gt;AI$6*$AG$3,AI$6*$AG$3,HLOOKUP(AI$4,$E$6:$V93,AS93)))),IF($AV93=1,IF($AG$3=1,IF(HLOOKUP(AI$4,$E$6:$V93,AS93)&gt;AI$5+3,AI$5+3,HLOOKUP(AI$4,$E$6:$V93,AS93)),IF(OR($AG$3=2,$AG$3=3),IF(HLOOKUP(AI$4,$E$6:$V93,AS93)&gt;AI$5*$AG$3,AI$5*$AG$3,HLOOKUP(AI$4,$E$6:$V93,AS93)))))))</f>
        <v/>
      </c>
      <c r="AJ93" s="274" t="n">
        <f aca="false">SUM(AD93:AI93)</f>
        <v>0</v>
      </c>
      <c r="AK93" s="343" t="str">
        <f aca="false">IF(Y93=0,"",IF($AV93=0,IF($AG$3=1,IF(HLOOKUP(AK$4,$E$6:$V93,AS93)&gt;AK$6+3,AK$6+3,HLOOKUP(AK$4,$E$6:$V93,AS93)),IF(OR($AG$3=2,$AG$3=3),IF(HLOOKUP(AK$4,$E$6:$V93,AS93)&gt;AK$6*$AG$3,AK$6*$AG$3,HLOOKUP(AK$4,$E$6:$V93,AS93)))),IF($AV93=1,IF($AG$3=1,IF(HLOOKUP(AK$4,$E$6:$V93,AS93)&gt;AK$5+3,AK$5+3,HLOOKUP(AK$4,$E$6:$V93,AS93)),IF(OR($AG$3=2,$AG$3=3),IF(HLOOKUP(AK$4,$E$6:$V93,AS93)&gt;AK$5*$AG$3,AK$5*$AG$3,HLOOKUP(AK$4,$E$6:$V93,AS93)))))))</f>
        <v/>
      </c>
      <c r="AL93" s="343" t="str">
        <f aca="false">IF(Y93=0,"",IF($AV93=0,IF($AG$3=1,IF(HLOOKUP(AL$4,$E$6:$V93,AS93)&gt;AL$6+3,AL$6+3,HLOOKUP(AL$4,$E$6:$V93,AS93)),IF(OR($AG$3=2,$AG$3=3),IF(HLOOKUP(AL$4,$E$6:$V93,AS93)&gt;AL$6*$AG$3,AL$6*$AG$3,HLOOKUP(AL$4,$E$6:$V93,AS93)))),IF($AV93=1,IF($AG$3=1,IF(HLOOKUP(AL$4,$E$6:$V93,AS93)&gt;AL$5+3,AL$5+3,HLOOKUP(AL$4,$E$6:$V93,AS93)),IF(OR($AG$3=2,$AG$3=3),IF(HLOOKUP(AL$4,$E$6:$V93,AS93)&gt;AL$5*$AG$3,AL$5*$AG$3,HLOOKUP(AL$4,$E$6:$V93,AS93)))))))</f>
        <v/>
      </c>
      <c r="AM93" s="343" t="str">
        <f aca="false">IF(Y93=0,"",IF($AV93=0,IF($AG$3=1,IF(HLOOKUP(AM$4,$E$6:$V93,AS93)&gt;AM$6+3,AM$6+3,HLOOKUP(AM$4,$E$6:$V93,AS93)),IF(OR($AG$3=2,$AG$3=3),IF(HLOOKUP(AM$4,$E$6:$V93,AS93)&gt;AM$6*$AG$3,AM$6*$AG$3,HLOOKUP(AM$4,$E$6:$V93,AS93)))),IF($AV93=1,IF($AG$3=1,IF(HLOOKUP(AM$4,$E$6:$V93,AS93)&gt;AM$5+3,AM$5+3,HLOOKUP(AM$4,$E$6:$V93,AS93)),IF(OR($AG$3=2,$AG$3=3),IF(HLOOKUP(AM$4,$E$6:$V93,AS93)&gt;AM$5*$AG$3,AM$5*$AG$3,HLOOKUP(AM$4,$E$6:V93,AS93)))))))</f>
        <v/>
      </c>
      <c r="AN93" s="343" t="str">
        <f aca="false">IF(Y93=0,"",IF($AV93=0,IF($AG$3=1,IF(HLOOKUP(AN$4,$E$6:$V93,AS93)&gt;AN$6+3,AN$6+3,HLOOKUP(AN$4,$E$6:$V93,AS93)),IF(OR($AG$3=2,$AG$3=3),IF(HLOOKUP(AN$4,$E$6:$V93,AS93)&gt;AN$6*$AG$3,AN$6*$AG$3,HLOOKUP(AN$4,$E$6:$V93,AS93)))),IF($AV93=1,IF($AG$3=1,IF(HLOOKUP(AN$4,$E$6:$V93,AS93)&gt;AN$5+3,AN$5+3,HLOOKUP(AN$4,$E$6:$V93,AS93)),IF(OR($AG$3=2,$AG$3=3),IF(HLOOKUP(AN$4,$E$6:$V93,AS93)&gt;AN$5*$AG$3,AN$5*$AG$3,HLOOKUP(AN$4,$E$6:$V93,AS93)))))))</f>
        <v/>
      </c>
      <c r="AO93" s="343" t="str">
        <f aca="false">IF(Y93=0,"",IF($AV93=0,IF($AG$3=1,IF(HLOOKUP(AO$4,$E$6:$V93,AS93)&gt;AO$6+3,AO$6+3,HLOOKUP(AO$4,$E$6:$V93,AS93)),IF(OR($AG$3=2,$AG$3=3),IF(HLOOKUP(AO$4,$E$6:$V93,AS93)&gt;AO$6*$AG$3,AO$6*$AG$3,HLOOKUP(AO$4,$E$6:$V93,AS93)))),IF($AV93=1,IF($AG$3=1,IF(HLOOKUP(AO$4,$E$6:$V93,AS93)&gt;AO$5+3,AO$5+3,HLOOKUP(AO$4,$E$6:$V93,AS93)),IF(OR($AG$3=2,$AG$3=3),IF(HLOOKUP(AO$4,$E$6:V93,AS93)&gt;AO$5*$AG$3,AO$5*$AG$3,HLOOKUP(AO$4,$E$6:$V93,AS93)))))))</f>
        <v/>
      </c>
      <c r="AP93" s="343" t="str">
        <f aca="false">IF(Y93=0,"",IF($AV93=0,IF($AG$3=1,IF(HLOOKUP(AP$4,$E$6:$V93,AS93)&gt;AP$6+3,AP$6+3,HLOOKUP(AP$4,$E$6:$V93,AS93)),IF(OR($AG$3=2,$AG$3=3),IF(HLOOKUP(AP$4,$E$6:$V93,AS93)&gt;AP$6*$AG$3,AP$6*$AG$3,HLOOKUP(AP$4,$E$6:$V93,AS93)))),IF($AV93=1,IF($AG$3=1,IF(HLOOKUP(AP$4,$E$6:V93,AS93)&gt;AP$5+3,AP$5+3,HLOOKUP(AP$4,$E$6:$V93,AS93)),IF(OR($AG$3=2,$AG$3=3),IF(HLOOKUP(AP$4,$E$6:$V93,AS93)&gt;AP$5*$AG$3,AP$5*$AG$3,HLOOKUP(AP$4,$E$6:$V93,AS93)))))))</f>
        <v/>
      </c>
      <c r="AQ93" s="311" t="n">
        <f aca="false">IF($AG$1=2,AJ93+SUM(AK93:AM93),IF($AG$1=3,AJ93,AJ93+SUM(AK93:AP93)))</f>
        <v>0</v>
      </c>
      <c r="AR93" s="274" t="n">
        <f aca="false">IF(AV93=1,IF((AQ93*$AG$1-Sheet2!$H$15)*0.8&gt;=$AG$2,$AG$2,(AQ93*$AG$1-Sheet2!$H$15)*0.8),IF((AQ93*$AG$1-Sheet2!$H$6)*0.8&gt;=$AG$2,$AG$2,(AQ93*$AG$1-Sheet2!$H$6)*0.8))</f>
        <v>-57.6</v>
      </c>
      <c r="AS93" s="312" t="n">
        <v>88</v>
      </c>
      <c r="AT93" s="288"/>
      <c r="AU93" s="346"/>
      <c r="AV93" s="346" t="n">
        <f aca="false">Sheet2!AV96</f>
        <v>0</v>
      </c>
      <c r="AW93" s="347" t="n">
        <f aca="false">AR93</f>
        <v>-57.6</v>
      </c>
      <c r="AX93" s="346" t="n">
        <f aca="false">Sheet7!G96</f>
        <v>0</v>
      </c>
    </row>
    <row r="94" customFormat="false" ht="20.25" hidden="false" customHeight="true" outlineLevel="0" collapsed="false">
      <c r="A94" s="349" t="n">
        <f aca="false">Sheet7!B97</f>
        <v>0</v>
      </c>
      <c r="B94" s="350" t="str">
        <f aca="false">IF(Sheet7!F97="","",Sheet7!F97)</f>
        <v/>
      </c>
      <c r="C94" s="334" t="str">
        <f aca="false">Sheet2!AW97</f>
        <v>M</v>
      </c>
      <c r="D94" s="348" t="str">
        <f aca="false">IF(Sheet7!E97="","",Sheet7!E97)</f>
        <v/>
      </c>
      <c r="E94" s="351"/>
      <c r="F94" s="351"/>
      <c r="G94" s="351"/>
      <c r="H94" s="351"/>
      <c r="I94" s="351"/>
      <c r="J94" s="351"/>
      <c r="K94" s="351"/>
      <c r="L94" s="351"/>
      <c r="M94" s="351"/>
      <c r="N94" s="351"/>
      <c r="O94" s="351"/>
      <c r="P94" s="351"/>
      <c r="Q94" s="351"/>
      <c r="R94" s="351"/>
      <c r="S94" s="351"/>
      <c r="T94" s="351"/>
      <c r="U94" s="351"/>
      <c r="V94" s="351"/>
      <c r="W94" s="358"/>
      <c r="X94" s="353" t="n">
        <f aca="false">Y94</f>
        <v>0</v>
      </c>
      <c r="Y94" s="354" t="n">
        <f aca="false">IF(D94=0,"",SUM(E94:V94))</f>
        <v>0</v>
      </c>
      <c r="Z94" s="355" t="str">
        <f aca="false">IF(Sheet2!$E$28=3,AX94,IF(Sheet2!$E$28=4,Sheet15!CB421,IF(Y94=0,"",IF(AR94&lt;-50,AX94,(ROUND(AW94,1))))))</f>
        <v/>
      </c>
      <c r="AA94" s="356" t="str">
        <f aca="false">IF(Y94=0,"",Y94-Z94)</f>
        <v/>
      </c>
      <c r="AB94" s="354" t="n">
        <v>88</v>
      </c>
      <c r="AC94" s="342" t="s">
        <v>137</v>
      </c>
      <c r="AD94" s="343" t="str">
        <f aca="false">IF(Y94=0,"",IF($AV94=0,IF($AG$3=1,IF(HLOOKUP(AD$4,$E$6:$V94,AS94)&gt;AD$6+3,AD$6+3,HLOOKUP(AD$4,$E$6:$V94,AS94)),IF(OR($AG$3=2,$AG$3=3),IF(HLOOKUP(AD$4,$E$6:$V94,AS94)&gt;AD$6*$AG$3,AD$6*$AG$3,HLOOKUP(AD$4,$E$6:$V94,AS94)))),IF($AV94=1,IF($AG$3=1,IF(HLOOKUP(AD$4,$E$6:$V94,AS94)&gt;AD$5+3,AD$5+3,HLOOKUP(AD$4,$E$6:$V94,AS94)),IF(OR($AG$3=2,$AG$3=3),IF(HLOOKUP(AD$4,$E$6:$V94,AS94)&gt;AD$5*$AG$3,AD$5*$AG$3,HLOOKUP(AD$4,$E$6:$V94,AS94)))))))</f>
        <v/>
      </c>
      <c r="AE94" s="343" t="str">
        <f aca="false">IF(Y94=0,"",IF($AV94=0,IF($AG$3=1,IF(HLOOKUP(AE$4,$E$6:$V94,AS94)&gt;AE$6+3,AE$6+3,HLOOKUP(AE$4,$E$6:$V94,AS94)),IF(OR($AG$3=2,$AG$3=3),IF(HLOOKUP(AE$4,$E$6:$V94,AS94)&gt;AE$6*$AG$3,AE$6*$AG$3,HLOOKUP(AE$4,$E$6:$V94,AS94)))),IF($AV94=1,IF($AG$3=1,IF(HLOOKUP(AE$4,$E$6:$V94,AS94)&gt;AE$5+3,AE$5+3,HLOOKUP(AE$4,$E$6:$V94,AS94)),IF(OR($AG$3=2,$AG$3=3),IF(HLOOKUP(AE$4,$E$6:$V94,AS94)&gt;AE$5*$AG$3,AE$5*$AG$3,HLOOKUP(AE$4,$E$6:$V94,AS94)))))))</f>
        <v/>
      </c>
      <c r="AF94" s="343" t="str">
        <f aca="false">IF(Y94=0,"",IF($AV94=0,IF($AG$3=1,IF(HLOOKUP(AF$4,$E$6:$V94,AS94)&gt;AF$6+3,AF$6+3,HLOOKUP(AF$4,$E$6:$V94,AS94)),IF(OR($AG$3=2,$AG$3=3),IF(HLOOKUP(AF$4,$E$6:$V94,AS94)&gt;AF$6*$AG$3,AF$6*$AG$3,HLOOKUP(AF$4,$E$6:$V94,AS94)))),IF($AV94=1,IF($AG$3=1,IF(HLOOKUP(AF$4,$E$6:$V94,AS94)&gt;AF$5+3,AF$5+3,HLOOKUP(AF$4,$E$6:$V94,AS94)),IF(OR($AG$3=2,$AG$3=3),IF(HLOOKUP(AF$4,$E$6:$V94,AS94)&gt;AF$5*$AG$3,AF$5*$AG$3,HLOOKUP(AF$4,$E$6:$V94,AS94)))))))</f>
        <v/>
      </c>
      <c r="AG94" s="343" t="str">
        <f aca="false">IF(Y94=0,"",IF($AV94=0,IF($AG$3=1,IF(HLOOKUP(AG$4,$E$6:$V94,AS94)&gt;AG$6+3,AG$6+3,HLOOKUP(AG$4,$E$6:$V94,AS94)),IF(OR($AG$3=2,$AG$3=3),IF(HLOOKUP(AG$4,$E$6:$V94,AS94)&gt;AG$6*$AG$3,AG$6*$AG$3,HLOOKUP(AG$4,$E$6:$V94,AS94)))),IF($AV94=1,IF($AG$3=1,IF(HLOOKUP(AG$4,$E$6:$V94,AS94)&gt;AG$5+3,AG$5+3,HLOOKUP(AG$4,$E$6:$V94,AS94)),IF(OR($AG$3=2,$AG$3=3),IF(HLOOKUP(AG$4,$E$6:$V94,AS94)&gt;AG$5*$AG$3,AG$5*$AG$3,HLOOKUP(AG$4,$E$6:$V94,AS94)))))))</f>
        <v/>
      </c>
      <c r="AH94" s="344" t="str">
        <f aca="false">IF(Y94=0,"",IF($AV94=0,IF($AG$3=1,IF(HLOOKUP(AH$4,$E$6:$V94,AS94)&gt;AH$6+3,AH$6+3,HLOOKUP(AH$4,$E$6:$V94,AS94)),IF(OR($AG$3=2,$AG$3=3),IF(HLOOKUP(AH$4,$E$6:$V94,AS94)&gt;AH$6*$AG$3,AH$6*$AG$3,HLOOKUP(AH$4,$E$6:$V94,AS94)))),IF($AV94=1,IF($AG$3=1,IF(HLOOKUP(AH$4,$E$6:$V94,AS94)&gt;AH$5+3,AH$5+3,HLOOKUP(AH$4,$E$6:$V94,AS94)),IF(OR($AG$3=2,$AG$3=3),IF(HLOOKUP(AH$4,$E$6:$V94,AS94)&gt;AH$5*$AG$3,AH$5*$AG$3,HLOOKUP(AH$4,$E$6:$V94,AS94)))))))</f>
        <v/>
      </c>
      <c r="AI94" s="343" t="str">
        <f aca="false">IF(Y94=0,"",IF($AV94=0,IF($AG$3=1,IF(HLOOKUP(AI$4,$E$6:$V94,AS94)&gt;AI$6+3,AI$6+3,HLOOKUP(AI$4,$E$6:$V94,AS94)),IF(OR($AG$3=2,$AG$3=3),IF(HLOOKUP(AI$4,$E$6:$V94,AS94)&gt;AI$6*$AG$3,AI$6*$AG$3,HLOOKUP(AI$4,$E$6:$V94,AS94)))),IF($AV94=1,IF($AG$3=1,IF(HLOOKUP(AI$4,$E$6:$V94,AS94)&gt;AI$5+3,AI$5+3,HLOOKUP(AI$4,$E$6:$V94,AS94)),IF(OR($AG$3=2,$AG$3=3),IF(HLOOKUP(AI$4,$E$6:$V94,AS94)&gt;AI$5*$AG$3,AI$5*$AG$3,HLOOKUP(AI$4,$E$6:$V94,AS94)))))))</f>
        <v/>
      </c>
      <c r="AJ94" s="274" t="n">
        <f aca="false">SUM(AD94:AI94)</f>
        <v>0</v>
      </c>
      <c r="AK94" s="343" t="str">
        <f aca="false">IF(Y94=0,"",IF($AV94=0,IF($AG$3=1,IF(HLOOKUP(AK$4,$E$6:$V94,AS94)&gt;AK$6+3,AK$6+3,HLOOKUP(AK$4,$E$6:$V94,AS94)),IF(OR($AG$3=2,$AG$3=3),IF(HLOOKUP(AK$4,$E$6:$V94,AS94)&gt;AK$6*$AG$3,AK$6*$AG$3,HLOOKUP(AK$4,$E$6:$V94,AS94)))),IF($AV94=1,IF($AG$3=1,IF(HLOOKUP(AK$4,$E$6:$V94,AS94)&gt;AK$5+3,AK$5+3,HLOOKUP(AK$4,$E$6:$V94,AS94)),IF(OR($AG$3=2,$AG$3=3),IF(HLOOKUP(AK$4,$E$6:$V94,AS94)&gt;AK$5*$AG$3,AK$5*$AG$3,HLOOKUP(AK$4,$E$6:$V94,AS94)))))))</f>
        <v/>
      </c>
      <c r="AL94" s="343" t="str">
        <f aca="false">IF(Y94=0,"",IF($AV94=0,IF($AG$3=1,IF(HLOOKUP(AL$4,$E$6:$V94,AS94)&gt;AL$6+3,AL$6+3,HLOOKUP(AL$4,$E$6:$V94,AS94)),IF(OR($AG$3=2,$AG$3=3),IF(HLOOKUP(AL$4,$E$6:$V94,AS94)&gt;AL$6*$AG$3,AL$6*$AG$3,HLOOKUP(AL$4,$E$6:$V94,AS94)))),IF($AV94=1,IF($AG$3=1,IF(HLOOKUP(AL$4,$E$6:$V94,AS94)&gt;AL$5+3,AL$5+3,HLOOKUP(AL$4,$E$6:$V94,AS94)),IF(OR($AG$3=2,$AG$3=3),IF(HLOOKUP(AL$4,$E$6:$V94,AS94)&gt;AL$5*$AG$3,AL$5*$AG$3,HLOOKUP(AL$4,$E$6:$V94,AS94)))))))</f>
        <v/>
      </c>
      <c r="AM94" s="343" t="str">
        <f aca="false">IF(Y94=0,"",IF($AV94=0,IF($AG$3=1,IF(HLOOKUP(AM$4,$E$6:$V94,AS94)&gt;AM$6+3,AM$6+3,HLOOKUP(AM$4,$E$6:$V94,AS94)),IF(OR($AG$3=2,$AG$3=3),IF(HLOOKUP(AM$4,$E$6:$V94,AS94)&gt;AM$6*$AG$3,AM$6*$AG$3,HLOOKUP(AM$4,$E$6:$V94,AS94)))),IF($AV94=1,IF($AG$3=1,IF(HLOOKUP(AM$4,$E$6:$V94,AS94)&gt;AM$5+3,AM$5+3,HLOOKUP(AM$4,$E$6:$V94,AS94)),IF(OR($AG$3=2,$AG$3=3),IF(HLOOKUP(AM$4,$E$6:$V94,AS94)&gt;AM$5*$AG$3,AM$5*$AG$3,HLOOKUP(AM$4,$E$6:V94,AS94)))))))</f>
        <v/>
      </c>
      <c r="AN94" s="343" t="str">
        <f aca="false">IF(Y94=0,"",IF($AV94=0,IF($AG$3=1,IF(HLOOKUP(AN$4,$E$6:$V94,AS94)&gt;AN$6+3,AN$6+3,HLOOKUP(AN$4,$E$6:$V94,AS94)),IF(OR($AG$3=2,$AG$3=3),IF(HLOOKUP(AN$4,$E$6:$V94,AS94)&gt;AN$6*$AG$3,AN$6*$AG$3,HLOOKUP(AN$4,$E$6:$V94,AS94)))),IF($AV94=1,IF($AG$3=1,IF(HLOOKUP(AN$4,$E$6:$V94,AS94)&gt;AN$5+3,AN$5+3,HLOOKUP(AN$4,$E$6:$V94,AS94)),IF(OR($AG$3=2,$AG$3=3),IF(HLOOKUP(AN$4,$E$6:$V94,AS94)&gt;AN$5*$AG$3,AN$5*$AG$3,HLOOKUP(AN$4,$E$6:$V94,AS94)))))))</f>
        <v/>
      </c>
      <c r="AO94" s="343" t="str">
        <f aca="false">IF(Y94=0,"",IF($AV94=0,IF($AG$3=1,IF(HLOOKUP(AO$4,$E$6:$V94,AS94)&gt;AO$6+3,AO$6+3,HLOOKUP(AO$4,$E$6:$V94,AS94)),IF(OR($AG$3=2,$AG$3=3),IF(HLOOKUP(AO$4,$E$6:$V94,AS94)&gt;AO$6*$AG$3,AO$6*$AG$3,HLOOKUP(AO$4,$E$6:$V94,AS94)))),IF($AV94=1,IF($AG$3=1,IF(HLOOKUP(AO$4,$E$6:$V94,AS94)&gt;AO$5+3,AO$5+3,HLOOKUP(AO$4,$E$6:$V94,AS94)),IF(OR($AG$3=2,$AG$3=3),IF(HLOOKUP(AO$4,$E$6:V94,AS94)&gt;AO$5*$AG$3,AO$5*$AG$3,HLOOKUP(AO$4,$E$6:$V94,AS94)))))))</f>
        <v/>
      </c>
      <c r="AP94" s="343" t="str">
        <f aca="false">IF(Y94=0,"",IF($AV94=0,IF($AG$3=1,IF(HLOOKUP(AP$4,$E$6:$V94,AS94)&gt;AP$6+3,AP$6+3,HLOOKUP(AP$4,$E$6:$V94,AS94)),IF(OR($AG$3=2,$AG$3=3),IF(HLOOKUP(AP$4,$E$6:$V94,AS94)&gt;AP$6*$AG$3,AP$6*$AG$3,HLOOKUP(AP$4,$E$6:$V94,AS94)))),IF($AV94=1,IF($AG$3=1,IF(HLOOKUP(AP$4,$E$6:V94,AS94)&gt;AP$5+3,AP$5+3,HLOOKUP(AP$4,$E$6:$V94,AS94)),IF(OR($AG$3=2,$AG$3=3),IF(HLOOKUP(AP$4,$E$6:$V94,AS94)&gt;AP$5*$AG$3,AP$5*$AG$3,HLOOKUP(AP$4,$E$6:$V94,AS94)))))))</f>
        <v/>
      </c>
      <c r="AQ94" s="311" t="n">
        <f aca="false">IF($AG$1=2,AJ94+SUM(AK94:AM94),IF($AG$1=3,AJ94,AJ94+SUM(AK94:AP94)))</f>
        <v>0</v>
      </c>
      <c r="AR94" s="274" t="n">
        <f aca="false">IF(AV94=1,IF((AQ94*$AG$1-Sheet2!$H$15)*0.8&gt;=$AG$2,$AG$2,(AQ94*$AG$1-Sheet2!$H$15)*0.8),IF((AQ94*$AG$1-Sheet2!$H$6)*0.8&gt;=$AG$2,$AG$2,(AQ94*$AG$1-Sheet2!$H$6)*0.8))</f>
        <v>-57.6</v>
      </c>
      <c r="AS94" s="312" t="n">
        <v>89</v>
      </c>
      <c r="AT94" s="288"/>
      <c r="AU94" s="346"/>
      <c r="AV94" s="346" t="n">
        <f aca="false">Sheet2!AV97</f>
        <v>0</v>
      </c>
      <c r="AW94" s="347" t="n">
        <f aca="false">AR94</f>
        <v>-57.6</v>
      </c>
      <c r="AX94" s="346" t="n">
        <f aca="false">Sheet7!G97</f>
        <v>0</v>
      </c>
    </row>
    <row r="95" customFormat="false" ht="21" hidden="false" customHeight="true" outlineLevel="0" collapsed="false">
      <c r="A95" s="349" t="n">
        <f aca="false">Sheet7!B98</f>
        <v>0</v>
      </c>
      <c r="B95" s="350" t="str">
        <f aca="false">IF(Sheet7!F98="","",Sheet7!F98)</f>
        <v/>
      </c>
      <c r="C95" s="334" t="str">
        <f aca="false">Sheet2!AW98</f>
        <v>M</v>
      </c>
      <c r="D95" s="348" t="str">
        <f aca="false">IF(Sheet7!E98="","",Sheet7!E98)</f>
        <v/>
      </c>
      <c r="E95" s="351"/>
      <c r="F95" s="351"/>
      <c r="G95" s="351"/>
      <c r="H95" s="351"/>
      <c r="I95" s="351"/>
      <c r="J95" s="351"/>
      <c r="K95" s="351"/>
      <c r="L95" s="351"/>
      <c r="M95" s="351"/>
      <c r="N95" s="351"/>
      <c r="O95" s="351"/>
      <c r="P95" s="351"/>
      <c r="Q95" s="351"/>
      <c r="R95" s="351"/>
      <c r="S95" s="351"/>
      <c r="T95" s="351"/>
      <c r="U95" s="351"/>
      <c r="V95" s="351"/>
      <c r="W95" s="358"/>
      <c r="X95" s="353" t="n">
        <f aca="false">Y95</f>
        <v>0</v>
      </c>
      <c r="Y95" s="354" t="n">
        <f aca="false">IF(D95=0,"",SUM(E95:V95))</f>
        <v>0</v>
      </c>
      <c r="Z95" s="355" t="str">
        <f aca="false">IF(Sheet2!$E$28=3,AX95,IF(Sheet2!$E$28=4,Sheet15!CB422,IF(Y95=0,"",IF(AR95&lt;-50,AX95,(ROUND(AW95,1))))))</f>
        <v/>
      </c>
      <c r="AA95" s="356" t="str">
        <f aca="false">IF(Y95=0,"",Y95-Z95)</f>
        <v/>
      </c>
      <c r="AB95" s="354" t="n">
        <v>89</v>
      </c>
      <c r="AC95" s="342" t="s">
        <v>137</v>
      </c>
      <c r="AD95" s="343" t="str">
        <f aca="false">IF(Y95=0,"",IF($AV95=0,IF($AG$3=1,IF(HLOOKUP(AD$4,$E$6:$V95,AS95)&gt;AD$6+3,AD$6+3,HLOOKUP(AD$4,$E$6:$V95,AS95)),IF(OR($AG$3=2,$AG$3=3),IF(HLOOKUP(AD$4,$E$6:$V95,AS95)&gt;AD$6*$AG$3,AD$6*$AG$3,HLOOKUP(AD$4,$E$6:$V95,AS95)))),IF($AV95=1,IF($AG$3=1,IF(HLOOKUP(AD$4,$E$6:$V95,AS95)&gt;AD$5+3,AD$5+3,HLOOKUP(AD$4,$E$6:$V95,AS95)),IF(OR($AG$3=2,$AG$3=3),IF(HLOOKUP(AD$4,$E$6:$V95,AS95)&gt;AD$5*$AG$3,AD$5*$AG$3,HLOOKUP(AD$4,$E$6:$V95,AS95)))))))</f>
        <v/>
      </c>
      <c r="AE95" s="343" t="str">
        <f aca="false">IF(Y95=0,"",IF($AV95=0,IF($AG$3=1,IF(HLOOKUP(AE$4,$E$6:$V95,AS95)&gt;AE$6+3,AE$6+3,HLOOKUP(AE$4,$E$6:$V95,AS95)),IF(OR($AG$3=2,$AG$3=3),IF(HLOOKUP(AE$4,$E$6:$V95,AS95)&gt;AE$6*$AG$3,AE$6*$AG$3,HLOOKUP(AE$4,$E$6:$V95,AS95)))),IF($AV95=1,IF($AG$3=1,IF(HLOOKUP(AE$4,$E$6:$V95,AS95)&gt;AE$5+3,AE$5+3,HLOOKUP(AE$4,$E$6:$V95,AS95)),IF(OR($AG$3=2,$AG$3=3),IF(HLOOKUP(AE$4,$E$6:$V95,AS95)&gt;AE$5*$AG$3,AE$5*$AG$3,HLOOKUP(AE$4,$E$6:$V95,AS95)))))))</f>
        <v/>
      </c>
      <c r="AF95" s="343" t="str">
        <f aca="false">IF(Y95=0,"",IF($AV95=0,IF($AG$3=1,IF(HLOOKUP(AF$4,$E$6:$V95,AS95)&gt;AF$6+3,AF$6+3,HLOOKUP(AF$4,$E$6:$V95,AS95)),IF(OR($AG$3=2,$AG$3=3),IF(HLOOKUP(AF$4,$E$6:$V95,AS95)&gt;AF$6*$AG$3,AF$6*$AG$3,HLOOKUP(AF$4,$E$6:$V95,AS95)))),IF($AV95=1,IF($AG$3=1,IF(HLOOKUP(AF$4,$E$6:$V95,AS95)&gt;AF$5+3,AF$5+3,HLOOKUP(AF$4,$E$6:$V95,AS95)),IF(OR($AG$3=2,$AG$3=3),IF(HLOOKUP(AF$4,$E$6:$V95,AS95)&gt;AF$5*$AG$3,AF$5*$AG$3,HLOOKUP(AF$4,$E$6:$V95,AS95)))))))</f>
        <v/>
      </c>
      <c r="AG95" s="343" t="str">
        <f aca="false">IF(Y95=0,"",IF($AV95=0,IF($AG$3=1,IF(HLOOKUP(AG$4,$E$6:$V95,AS95)&gt;AG$6+3,AG$6+3,HLOOKUP(AG$4,$E$6:$V95,AS95)),IF(OR($AG$3=2,$AG$3=3),IF(HLOOKUP(AG$4,$E$6:$V95,AS95)&gt;AG$6*$AG$3,AG$6*$AG$3,HLOOKUP(AG$4,$E$6:$V95,AS95)))),IF($AV95=1,IF($AG$3=1,IF(HLOOKUP(AG$4,$E$6:$V95,AS95)&gt;AG$5+3,AG$5+3,HLOOKUP(AG$4,$E$6:$V95,AS95)),IF(OR($AG$3=2,$AG$3=3),IF(HLOOKUP(AG$4,$E$6:$V95,AS95)&gt;AG$5*$AG$3,AG$5*$AG$3,HLOOKUP(AG$4,$E$6:$V95,AS95)))))))</f>
        <v/>
      </c>
      <c r="AH95" s="344" t="str">
        <f aca="false">IF(Y95=0,"",IF($AV95=0,IF($AG$3=1,IF(HLOOKUP(AH$4,$E$6:$V95,AS95)&gt;AH$6+3,AH$6+3,HLOOKUP(AH$4,$E$6:$V95,AS95)),IF(OR($AG$3=2,$AG$3=3),IF(HLOOKUP(AH$4,$E$6:$V95,AS95)&gt;AH$6*$AG$3,AH$6*$AG$3,HLOOKUP(AH$4,$E$6:$V95,AS95)))),IF($AV95=1,IF($AG$3=1,IF(HLOOKUP(AH$4,$E$6:$V95,AS95)&gt;AH$5+3,AH$5+3,HLOOKUP(AH$4,$E$6:$V95,AS95)),IF(OR($AG$3=2,$AG$3=3),IF(HLOOKUP(AH$4,$E$6:$V95,AS95)&gt;AH$5*$AG$3,AH$5*$AG$3,HLOOKUP(AH$4,$E$6:$V95,AS95)))))))</f>
        <v/>
      </c>
      <c r="AI95" s="343" t="str">
        <f aca="false">IF(Y95=0,"",IF($AV95=0,IF($AG$3=1,IF(HLOOKUP(AI$4,$E$6:$V95,AS95)&gt;AI$6+3,AI$6+3,HLOOKUP(AI$4,$E$6:$V95,AS95)),IF(OR($AG$3=2,$AG$3=3),IF(HLOOKUP(AI$4,$E$6:$V95,AS95)&gt;AI$6*$AG$3,AI$6*$AG$3,HLOOKUP(AI$4,$E$6:$V95,AS95)))),IF($AV95=1,IF($AG$3=1,IF(HLOOKUP(AI$4,$E$6:$V95,AS95)&gt;AI$5+3,AI$5+3,HLOOKUP(AI$4,$E$6:$V95,AS95)),IF(OR($AG$3=2,$AG$3=3),IF(HLOOKUP(AI$4,$E$6:$V95,AS95)&gt;AI$5*$AG$3,AI$5*$AG$3,HLOOKUP(AI$4,$E$6:$V95,AS95)))))))</f>
        <v/>
      </c>
      <c r="AJ95" s="274" t="n">
        <f aca="false">SUM(AD95:AI95)</f>
        <v>0</v>
      </c>
      <c r="AK95" s="343" t="str">
        <f aca="false">IF(Y95=0,"",IF($AV95=0,IF($AG$3=1,IF(HLOOKUP(AK$4,$E$6:$V95,AS95)&gt;AK$6+3,AK$6+3,HLOOKUP(AK$4,$E$6:$V95,AS95)),IF(OR($AG$3=2,$AG$3=3),IF(HLOOKUP(AK$4,$E$6:$V95,AS95)&gt;AK$6*$AG$3,AK$6*$AG$3,HLOOKUP(AK$4,$E$6:$V95,AS95)))),IF($AV95=1,IF($AG$3=1,IF(HLOOKUP(AK$4,$E$6:$V95,AS95)&gt;AK$5+3,AK$5+3,HLOOKUP(AK$4,$E$6:$V95,AS95)),IF(OR($AG$3=2,$AG$3=3),IF(HLOOKUP(AK$4,$E$6:$V95,AS95)&gt;AK$5*$AG$3,AK$5*$AG$3,HLOOKUP(AK$4,$E$6:$V95,AS95)))))))</f>
        <v/>
      </c>
      <c r="AL95" s="343" t="str">
        <f aca="false">IF(Y95=0,"",IF($AV95=0,IF($AG$3=1,IF(HLOOKUP(AL$4,$E$6:$V95,AS95)&gt;AL$6+3,AL$6+3,HLOOKUP(AL$4,$E$6:$V95,AS95)),IF(OR($AG$3=2,$AG$3=3),IF(HLOOKUP(AL$4,$E$6:$V95,AS95)&gt;AL$6*$AG$3,AL$6*$AG$3,HLOOKUP(AL$4,$E$6:$V95,AS95)))),IF($AV95=1,IF($AG$3=1,IF(HLOOKUP(AL$4,$E$6:$V95,AS95)&gt;AL$5+3,AL$5+3,HLOOKUP(AL$4,$E$6:$V95,AS95)),IF(OR($AG$3=2,$AG$3=3),IF(HLOOKUP(AL$4,$E$6:$V95,AS95)&gt;AL$5*$AG$3,AL$5*$AG$3,HLOOKUP(AL$4,$E$6:$V95,AS95)))))))</f>
        <v/>
      </c>
      <c r="AM95" s="343" t="str">
        <f aca="false">IF(Y95=0,"",IF($AV95=0,IF($AG$3=1,IF(HLOOKUP(AM$4,$E$6:$V95,AS95)&gt;AM$6+3,AM$6+3,HLOOKUP(AM$4,$E$6:$V95,AS95)),IF(OR($AG$3=2,$AG$3=3),IF(HLOOKUP(AM$4,$E$6:$V95,AS95)&gt;AM$6*$AG$3,AM$6*$AG$3,HLOOKUP(AM$4,$E$6:$V95,AS95)))),IF($AV95=1,IF($AG$3=1,IF(HLOOKUP(AM$4,$E$6:$V95,AS95)&gt;AM$5+3,AM$5+3,HLOOKUP(AM$4,$E$6:$V95,AS95)),IF(OR($AG$3=2,$AG$3=3),IF(HLOOKUP(AM$4,$E$6:$V95,AS95)&gt;AM$5*$AG$3,AM$5*$AG$3,HLOOKUP(AM$4,$E$6:V95,AS95)))))))</f>
        <v/>
      </c>
      <c r="AN95" s="343" t="str">
        <f aca="false">IF(Y95=0,"",IF($AV95=0,IF($AG$3=1,IF(HLOOKUP(AN$4,$E$6:$V95,AS95)&gt;AN$6+3,AN$6+3,HLOOKUP(AN$4,$E$6:$V95,AS95)),IF(OR($AG$3=2,$AG$3=3),IF(HLOOKUP(AN$4,$E$6:$V95,AS95)&gt;AN$6*$AG$3,AN$6*$AG$3,HLOOKUP(AN$4,$E$6:$V95,AS95)))),IF($AV95=1,IF($AG$3=1,IF(HLOOKUP(AN$4,$E$6:$V95,AS95)&gt;AN$5+3,AN$5+3,HLOOKUP(AN$4,$E$6:$V95,AS95)),IF(OR($AG$3=2,$AG$3=3),IF(HLOOKUP(AN$4,$E$6:$V95,AS95)&gt;AN$5*$AG$3,AN$5*$AG$3,HLOOKUP(AN$4,$E$6:$V95,AS95)))))))</f>
        <v/>
      </c>
      <c r="AO95" s="343" t="str">
        <f aca="false">IF(Y95=0,"",IF($AV95=0,IF($AG$3=1,IF(HLOOKUP(AO$4,$E$6:$V95,AS95)&gt;AO$6+3,AO$6+3,HLOOKUP(AO$4,$E$6:$V95,AS95)),IF(OR($AG$3=2,$AG$3=3),IF(HLOOKUP(AO$4,$E$6:$V95,AS95)&gt;AO$6*$AG$3,AO$6*$AG$3,HLOOKUP(AO$4,$E$6:$V95,AS95)))),IF($AV95=1,IF($AG$3=1,IF(HLOOKUP(AO$4,$E$6:$V95,AS95)&gt;AO$5+3,AO$5+3,HLOOKUP(AO$4,$E$6:$V95,AS95)),IF(OR($AG$3=2,$AG$3=3),IF(HLOOKUP(AO$4,$E$6:V95,AS95)&gt;AO$5*$AG$3,AO$5*$AG$3,HLOOKUP(AO$4,$E$6:$V95,AS95)))))))</f>
        <v/>
      </c>
      <c r="AP95" s="343" t="str">
        <f aca="false">IF(Y95=0,"",IF($AV95=0,IF($AG$3=1,IF(HLOOKUP(AP$4,$E$6:$V95,AS95)&gt;AP$6+3,AP$6+3,HLOOKUP(AP$4,$E$6:$V95,AS95)),IF(OR($AG$3=2,$AG$3=3),IF(HLOOKUP(AP$4,$E$6:$V95,AS95)&gt;AP$6*$AG$3,AP$6*$AG$3,HLOOKUP(AP$4,$E$6:$V95,AS95)))),IF($AV95=1,IF($AG$3=1,IF(HLOOKUP(AP$4,$E$6:V95,AS95)&gt;AP$5+3,AP$5+3,HLOOKUP(AP$4,$E$6:$V95,AS95)),IF(OR($AG$3=2,$AG$3=3),IF(HLOOKUP(AP$4,$E$6:$V95,AS95)&gt;AP$5*$AG$3,AP$5*$AG$3,HLOOKUP(AP$4,$E$6:$V95,AS95)))))))</f>
        <v/>
      </c>
      <c r="AQ95" s="311" t="n">
        <f aca="false">IF($AG$1=2,AJ95+SUM(AK95:AM95),IF($AG$1=3,AJ95,AJ95+SUM(AK95:AP95)))</f>
        <v>0</v>
      </c>
      <c r="AR95" s="274" t="n">
        <f aca="false">IF(AV95=1,IF((AQ95*$AG$1-Sheet2!$H$15)*0.8&gt;=$AG$2,$AG$2,(AQ95*$AG$1-Sheet2!$H$15)*0.8),IF((AQ95*$AG$1-Sheet2!$H$6)*0.8&gt;=$AG$2,$AG$2,(AQ95*$AG$1-Sheet2!$H$6)*0.8))</f>
        <v>-57.6</v>
      </c>
      <c r="AS95" s="312" t="n">
        <v>90</v>
      </c>
      <c r="AT95" s="288"/>
      <c r="AU95" s="346"/>
      <c r="AV95" s="346" t="n">
        <f aca="false">Sheet2!AV98</f>
        <v>0</v>
      </c>
      <c r="AW95" s="347" t="n">
        <f aca="false">AR95</f>
        <v>-57.6</v>
      </c>
      <c r="AX95" s="346" t="n">
        <f aca="false">Sheet7!G98</f>
        <v>0</v>
      </c>
    </row>
    <row r="96" customFormat="false" ht="20.25" hidden="false" customHeight="true" outlineLevel="0" collapsed="false">
      <c r="A96" s="349" t="n">
        <f aca="false">Sheet7!B99</f>
        <v>0</v>
      </c>
      <c r="B96" s="350" t="str">
        <f aca="false">IF(Sheet7!F99="","",Sheet7!F99)</f>
        <v/>
      </c>
      <c r="C96" s="334" t="str">
        <f aca="false">Sheet2!AW99</f>
        <v>M</v>
      </c>
      <c r="D96" s="348" t="str">
        <f aca="false">IF(Sheet7!E99="","",Sheet7!E99)</f>
        <v/>
      </c>
      <c r="E96" s="351"/>
      <c r="F96" s="351"/>
      <c r="G96" s="351"/>
      <c r="H96" s="351"/>
      <c r="I96" s="351"/>
      <c r="J96" s="351"/>
      <c r="K96" s="351"/>
      <c r="L96" s="351"/>
      <c r="M96" s="351"/>
      <c r="N96" s="351"/>
      <c r="O96" s="351"/>
      <c r="P96" s="351"/>
      <c r="Q96" s="351"/>
      <c r="R96" s="351"/>
      <c r="S96" s="351"/>
      <c r="T96" s="351"/>
      <c r="U96" s="351"/>
      <c r="V96" s="351"/>
      <c r="W96" s="358"/>
      <c r="X96" s="353" t="n">
        <f aca="false">Y96</f>
        <v>0</v>
      </c>
      <c r="Y96" s="354" t="n">
        <f aca="false">IF(D96=0,"",SUM(E96:V96))</f>
        <v>0</v>
      </c>
      <c r="Z96" s="355" t="str">
        <f aca="false">IF(Sheet2!$E$28=3,AX96,IF(Sheet2!$E$28=4,Sheet15!CB423,IF(Y96=0,"",IF(AR96&lt;-50,AX96,(ROUND(AW96,1))))))</f>
        <v/>
      </c>
      <c r="AA96" s="356" t="str">
        <f aca="false">IF(Y96=0,"",Y96-Z96)</f>
        <v/>
      </c>
      <c r="AB96" s="354" t="n">
        <v>90</v>
      </c>
      <c r="AC96" s="342" t="s">
        <v>137</v>
      </c>
      <c r="AD96" s="343" t="str">
        <f aca="false">IF(Y96=0,"",IF($AV96=0,IF($AG$3=1,IF(HLOOKUP(AD$4,$E$6:$V96,AS96)&gt;AD$6+3,AD$6+3,HLOOKUP(AD$4,$E$6:$V96,AS96)),IF(OR($AG$3=2,$AG$3=3),IF(HLOOKUP(AD$4,$E$6:$V96,AS96)&gt;AD$6*$AG$3,AD$6*$AG$3,HLOOKUP(AD$4,$E$6:$V96,AS96)))),IF($AV96=1,IF($AG$3=1,IF(HLOOKUP(AD$4,$E$6:$V96,AS96)&gt;AD$5+3,AD$5+3,HLOOKUP(AD$4,$E$6:$V96,AS96)),IF(OR($AG$3=2,$AG$3=3),IF(HLOOKUP(AD$4,$E$6:$V96,AS96)&gt;AD$5*$AG$3,AD$5*$AG$3,HLOOKUP(AD$4,$E$6:$V96,AS96)))))))</f>
        <v/>
      </c>
      <c r="AE96" s="343" t="str">
        <f aca="false">IF(Y96=0,"",IF($AV96=0,IF($AG$3=1,IF(HLOOKUP(AE$4,$E$6:$V96,AS96)&gt;AE$6+3,AE$6+3,HLOOKUP(AE$4,$E$6:$V96,AS96)),IF(OR($AG$3=2,$AG$3=3),IF(HLOOKUP(AE$4,$E$6:$V96,AS96)&gt;AE$6*$AG$3,AE$6*$AG$3,HLOOKUP(AE$4,$E$6:$V96,AS96)))),IF($AV96=1,IF($AG$3=1,IF(HLOOKUP(AE$4,$E$6:$V96,AS96)&gt;AE$5+3,AE$5+3,HLOOKUP(AE$4,$E$6:$V96,AS96)),IF(OR($AG$3=2,$AG$3=3),IF(HLOOKUP(AE$4,$E$6:$V96,AS96)&gt;AE$5*$AG$3,AE$5*$AG$3,HLOOKUP(AE$4,$E$6:$V96,AS96)))))))</f>
        <v/>
      </c>
      <c r="AF96" s="343" t="str">
        <f aca="false">IF(Y96=0,"",IF($AV96=0,IF($AG$3=1,IF(HLOOKUP(AF$4,$E$6:$V96,AS96)&gt;AF$6+3,AF$6+3,HLOOKUP(AF$4,$E$6:$V96,AS96)),IF(OR($AG$3=2,$AG$3=3),IF(HLOOKUP(AF$4,$E$6:$V96,AS96)&gt;AF$6*$AG$3,AF$6*$AG$3,HLOOKUP(AF$4,$E$6:$V96,AS96)))),IF($AV96=1,IF($AG$3=1,IF(HLOOKUP(AF$4,$E$6:$V96,AS96)&gt;AF$5+3,AF$5+3,HLOOKUP(AF$4,$E$6:$V96,AS96)),IF(OR($AG$3=2,$AG$3=3),IF(HLOOKUP(AF$4,$E$6:$V96,AS96)&gt;AF$5*$AG$3,AF$5*$AG$3,HLOOKUP(AF$4,$E$6:$V96,AS96)))))))</f>
        <v/>
      </c>
      <c r="AG96" s="343" t="str">
        <f aca="false">IF(Y96=0,"",IF($AV96=0,IF($AG$3=1,IF(HLOOKUP(AG$4,$E$6:$V96,AS96)&gt;AG$6+3,AG$6+3,HLOOKUP(AG$4,$E$6:$V96,AS96)),IF(OR($AG$3=2,$AG$3=3),IF(HLOOKUP(AG$4,$E$6:$V96,AS96)&gt;AG$6*$AG$3,AG$6*$AG$3,HLOOKUP(AG$4,$E$6:$V96,AS96)))),IF($AV96=1,IF($AG$3=1,IF(HLOOKUP(AG$4,$E$6:$V96,AS96)&gt;AG$5+3,AG$5+3,HLOOKUP(AG$4,$E$6:$V96,AS96)),IF(OR($AG$3=2,$AG$3=3),IF(HLOOKUP(AG$4,$E$6:$V96,AS96)&gt;AG$5*$AG$3,AG$5*$AG$3,HLOOKUP(AG$4,$E$6:$V96,AS96)))))))</f>
        <v/>
      </c>
      <c r="AH96" s="344" t="str">
        <f aca="false">IF(Y96=0,"",IF($AV96=0,IF($AG$3=1,IF(HLOOKUP(AH$4,$E$6:$V96,AS96)&gt;AH$6+3,AH$6+3,HLOOKUP(AH$4,$E$6:$V96,AS96)),IF(OR($AG$3=2,$AG$3=3),IF(HLOOKUP(AH$4,$E$6:$V96,AS96)&gt;AH$6*$AG$3,AH$6*$AG$3,HLOOKUP(AH$4,$E$6:$V96,AS96)))),IF($AV96=1,IF($AG$3=1,IF(HLOOKUP(AH$4,$E$6:$V96,AS96)&gt;AH$5+3,AH$5+3,HLOOKUP(AH$4,$E$6:$V96,AS96)),IF(OR($AG$3=2,$AG$3=3),IF(HLOOKUP(AH$4,$E$6:$V96,AS96)&gt;AH$5*$AG$3,AH$5*$AG$3,HLOOKUP(AH$4,$E$6:$V96,AS96)))))))</f>
        <v/>
      </c>
      <c r="AI96" s="343" t="str">
        <f aca="false">IF(Y96=0,"",IF($AV96=0,IF($AG$3=1,IF(HLOOKUP(AI$4,$E$6:$V96,AS96)&gt;AI$6+3,AI$6+3,HLOOKUP(AI$4,$E$6:$V96,AS96)),IF(OR($AG$3=2,$AG$3=3),IF(HLOOKUP(AI$4,$E$6:$V96,AS96)&gt;AI$6*$AG$3,AI$6*$AG$3,HLOOKUP(AI$4,$E$6:$V96,AS96)))),IF($AV96=1,IF($AG$3=1,IF(HLOOKUP(AI$4,$E$6:$V96,AS96)&gt;AI$5+3,AI$5+3,HLOOKUP(AI$4,$E$6:$V96,AS96)),IF(OR($AG$3=2,$AG$3=3),IF(HLOOKUP(AI$4,$E$6:$V96,AS96)&gt;AI$5*$AG$3,AI$5*$AG$3,HLOOKUP(AI$4,$E$6:$V96,AS96)))))))</f>
        <v/>
      </c>
      <c r="AJ96" s="274" t="n">
        <f aca="false">SUM(AD96:AI96)</f>
        <v>0</v>
      </c>
      <c r="AK96" s="343" t="str">
        <f aca="false">IF(Y96=0,"",IF($AV96=0,IF($AG$3=1,IF(HLOOKUP(AK$4,$E$6:$V96,AS96)&gt;AK$6+3,AK$6+3,HLOOKUP(AK$4,$E$6:$V96,AS96)),IF(OR($AG$3=2,$AG$3=3),IF(HLOOKUP(AK$4,$E$6:$V96,AS96)&gt;AK$6*$AG$3,AK$6*$AG$3,HLOOKUP(AK$4,$E$6:$V96,AS96)))),IF($AV96=1,IF($AG$3=1,IF(HLOOKUP(AK$4,$E$6:$V96,AS96)&gt;AK$5+3,AK$5+3,HLOOKUP(AK$4,$E$6:$V96,AS96)),IF(OR($AG$3=2,$AG$3=3),IF(HLOOKUP(AK$4,$E$6:$V96,AS96)&gt;AK$5*$AG$3,AK$5*$AG$3,HLOOKUP(AK$4,$E$6:$V96,AS96)))))))</f>
        <v/>
      </c>
      <c r="AL96" s="343" t="str">
        <f aca="false">IF(Y96=0,"",IF($AV96=0,IF($AG$3=1,IF(HLOOKUP(AL$4,$E$6:$V96,AS96)&gt;AL$6+3,AL$6+3,HLOOKUP(AL$4,$E$6:$V96,AS96)),IF(OR($AG$3=2,$AG$3=3),IF(HLOOKUP(AL$4,$E$6:$V96,AS96)&gt;AL$6*$AG$3,AL$6*$AG$3,HLOOKUP(AL$4,$E$6:$V96,AS96)))),IF($AV96=1,IF($AG$3=1,IF(HLOOKUP(AL$4,$E$6:$V96,AS96)&gt;AL$5+3,AL$5+3,HLOOKUP(AL$4,$E$6:$V96,AS96)),IF(OR($AG$3=2,$AG$3=3),IF(HLOOKUP(AL$4,$E$6:$V96,AS96)&gt;AL$5*$AG$3,AL$5*$AG$3,HLOOKUP(AL$4,$E$6:$V96,AS96)))))))</f>
        <v/>
      </c>
      <c r="AM96" s="343" t="str">
        <f aca="false">IF(Y96=0,"",IF($AV96=0,IF($AG$3=1,IF(HLOOKUP(AM$4,$E$6:$V96,AS96)&gt;AM$6+3,AM$6+3,HLOOKUP(AM$4,$E$6:$V96,AS96)),IF(OR($AG$3=2,$AG$3=3),IF(HLOOKUP(AM$4,$E$6:$V96,AS96)&gt;AM$6*$AG$3,AM$6*$AG$3,HLOOKUP(AM$4,$E$6:$V96,AS96)))),IF($AV96=1,IF($AG$3=1,IF(HLOOKUP(AM$4,$E$6:$V96,AS96)&gt;AM$5+3,AM$5+3,HLOOKUP(AM$4,$E$6:$V96,AS96)),IF(OR($AG$3=2,$AG$3=3),IF(HLOOKUP(AM$4,$E$6:$V96,AS96)&gt;AM$5*$AG$3,AM$5*$AG$3,HLOOKUP(AM$4,$E$6:V96,AS96)))))))</f>
        <v/>
      </c>
      <c r="AN96" s="343" t="str">
        <f aca="false">IF(Y96=0,"",IF($AV96=0,IF($AG$3=1,IF(HLOOKUP(AN$4,$E$6:$V96,AS96)&gt;AN$6+3,AN$6+3,HLOOKUP(AN$4,$E$6:$V96,AS96)),IF(OR($AG$3=2,$AG$3=3),IF(HLOOKUP(AN$4,$E$6:$V96,AS96)&gt;AN$6*$AG$3,AN$6*$AG$3,HLOOKUP(AN$4,$E$6:$V96,AS96)))),IF($AV96=1,IF($AG$3=1,IF(HLOOKUP(AN$4,$E$6:$V96,AS96)&gt;AN$5+3,AN$5+3,HLOOKUP(AN$4,$E$6:$V96,AS96)),IF(OR($AG$3=2,$AG$3=3),IF(HLOOKUP(AN$4,$E$6:$V96,AS96)&gt;AN$5*$AG$3,AN$5*$AG$3,HLOOKUP(AN$4,$E$6:$V96,AS96)))))))</f>
        <v/>
      </c>
      <c r="AO96" s="343" t="str">
        <f aca="false">IF(Y96=0,"",IF($AV96=0,IF($AG$3=1,IF(HLOOKUP(AO$4,$E$6:$V96,AS96)&gt;AO$6+3,AO$6+3,HLOOKUP(AO$4,$E$6:$V96,AS96)),IF(OR($AG$3=2,$AG$3=3),IF(HLOOKUP(AO$4,$E$6:$V96,AS96)&gt;AO$6*$AG$3,AO$6*$AG$3,HLOOKUP(AO$4,$E$6:$V96,AS96)))),IF($AV96=1,IF($AG$3=1,IF(HLOOKUP(AO$4,$E$6:$V96,AS96)&gt;AO$5+3,AO$5+3,HLOOKUP(AO$4,$E$6:$V96,AS96)),IF(OR($AG$3=2,$AG$3=3),IF(HLOOKUP(AO$4,$E$6:V96,AS96)&gt;AO$5*$AG$3,AO$5*$AG$3,HLOOKUP(AO$4,$E$6:$V96,AS96)))))))</f>
        <v/>
      </c>
      <c r="AP96" s="343" t="str">
        <f aca="false">IF(Y96=0,"",IF($AV96=0,IF($AG$3=1,IF(HLOOKUP(AP$4,$E$6:$V96,AS96)&gt;AP$6+3,AP$6+3,HLOOKUP(AP$4,$E$6:$V96,AS96)),IF(OR($AG$3=2,$AG$3=3),IF(HLOOKUP(AP$4,$E$6:$V96,AS96)&gt;AP$6*$AG$3,AP$6*$AG$3,HLOOKUP(AP$4,$E$6:$V96,AS96)))),IF($AV96=1,IF($AG$3=1,IF(HLOOKUP(AP$4,$E$6:V96,AS96)&gt;AP$5+3,AP$5+3,HLOOKUP(AP$4,$E$6:$V96,AS96)),IF(OR($AG$3=2,$AG$3=3),IF(HLOOKUP(AP$4,$E$6:$V96,AS96)&gt;AP$5*$AG$3,AP$5*$AG$3,HLOOKUP(AP$4,$E$6:$V96,AS96)))))))</f>
        <v/>
      </c>
      <c r="AQ96" s="311" t="n">
        <f aca="false">IF($AG$1=2,AJ96+SUM(AK96:AM96),IF($AG$1=3,AJ96,AJ96+SUM(AK96:AP96)))</f>
        <v>0</v>
      </c>
      <c r="AR96" s="274" t="n">
        <f aca="false">IF(AV96=1,IF((AQ96*$AG$1-Sheet2!$H$15)*0.8&gt;=$AG$2,$AG$2,(AQ96*$AG$1-Sheet2!$H$15)*0.8),IF((AQ96*$AG$1-Sheet2!$H$6)*0.8&gt;=$AG$2,$AG$2,(AQ96*$AG$1-Sheet2!$H$6)*0.8))</f>
        <v>-57.6</v>
      </c>
      <c r="AS96" s="312" t="n">
        <v>91</v>
      </c>
      <c r="AT96" s="288"/>
      <c r="AU96" s="346"/>
      <c r="AV96" s="346" t="n">
        <f aca="false">Sheet2!AV99</f>
        <v>0</v>
      </c>
      <c r="AW96" s="347" t="n">
        <f aca="false">AR96</f>
        <v>-57.6</v>
      </c>
      <c r="AX96" s="346" t="n">
        <f aca="false">Sheet7!G99</f>
        <v>0</v>
      </c>
    </row>
    <row r="97" customFormat="false" ht="21" hidden="false" customHeight="true" outlineLevel="0" collapsed="false">
      <c r="A97" s="349" t="n">
        <f aca="false">Sheet7!B100</f>
        <v>0</v>
      </c>
      <c r="B97" s="350" t="str">
        <f aca="false">IF(Sheet7!F100="","",Sheet7!F100)</f>
        <v/>
      </c>
      <c r="C97" s="334" t="str">
        <f aca="false">Sheet2!AW100</f>
        <v>M</v>
      </c>
      <c r="D97" s="348" t="str">
        <f aca="false">IF(Sheet7!E100="","",Sheet7!E100)</f>
        <v/>
      </c>
      <c r="E97" s="351"/>
      <c r="F97" s="351"/>
      <c r="G97" s="351"/>
      <c r="H97" s="351"/>
      <c r="I97" s="351"/>
      <c r="J97" s="351"/>
      <c r="K97" s="351"/>
      <c r="L97" s="351"/>
      <c r="M97" s="351"/>
      <c r="N97" s="351"/>
      <c r="O97" s="351"/>
      <c r="P97" s="351"/>
      <c r="Q97" s="351"/>
      <c r="R97" s="351"/>
      <c r="S97" s="351"/>
      <c r="T97" s="351"/>
      <c r="U97" s="351"/>
      <c r="V97" s="351"/>
      <c r="W97" s="358"/>
      <c r="X97" s="353" t="n">
        <f aca="false">Y97</f>
        <v>0</v>
      </c>
      <c r="Y97" s="354" t="n">
        <f aca="false">IF(D97=0,"",SUM(E97:V97))</f>
        <v>0</v>
      </c>
      <c r="Z97" s="355" t="str">
        <f aca="false">IF(Sheet2!$E$28=3,AX97,IF(Sheet2!$E$28=4,Sheet15!CB424,IF(Y97=0,"",IF(AR97&lt;-50,AX97,(ROUND(AW97,1))))))</f>
        <v/>
      </c>
      <c r="AA97" s="356" t="str">
        <f aca="false">IF(Y97=0,"",Y97-Z97)</f>
        <v/>
      </c>
      <c r="AB97" s="354" t="n">
        <v>91</v>
      </c>
      <c r="AC97" s="342" t="s">
        <v>137</v>
      </c>
      <c r="AD97" s="343" t="str">
        <f aca="false">IF(Y97=0,"",IF($AV97=0,IF($AG$3=1,IF(HLOOKUP(AD$4,$E$6:$V97,AS97)&gt;AD$6+3,AD$6+3,HLOOKUP(AD$4,$E$6:$V97,AS97)),IF(OR($AG$3=2,$AG$3=3),IF(HLOOKUP(AD$4,$E$6:$V97,AS97)&gt;AD$6*$AG$3,AD$6*$AG$3,HLOOKUP(AD$4,$E$6:$V97,AS97)))),IF($AV97=1,IF($AG$3=1,IF(HLOOKUP(AD$4,$E$6:$V97,AS97)&gt;AD$5+3,AD$5+3,HLOOKUP(AD$4,$E$6:$V97,AS97)),IF(OR($AG$3=2,$AG$3=3),IF(HLOOKUP(AD$4,$E$6:$V97,AS97)&gt;AD$5*$AG$3,AD$5*$AG$3,HLOOKUP(AD$4,$E$6:$V97,AS97)))))))</f>
        <v/>
      </c>
      <c r="AE97" s="343" t="str">
        <f aca="false">IF(Y97=0,"",IF($AV97=0,IF($AG$3=1,IF(HLOOKUP(AE$4,$E$6:$V97,AS97)&gt;AE$6+3,AE$6+3,HLOOKUP(AE$4,$E$6:$V97,AS97)),IF(OR($AG$3=2,$AG$3=3),IF(HLOOKUP(AE$4,$E$6:$V97,AS97)&gt;AE$6*$AG$3,AE$6*$AG$3,HLOOKUP(AE$4,$E$6:$V97,AS97)))),IF($AV97=1,IF($AG$3=1,IF(HLOOKUP(AE$4,$E$6:$V97,AS97)&gt;AE$5+3,AE$5+3,HLOOKUP(AE$4,$E$6:$V97,AS97)),IF(OR($AG$3=2,$AG$3=3),IF(HLOOKUP(AE$4,$E$6:$V97,AS97)&gt;AE$5*$AG$3,AE$5*$AG$3,HLOOKUP(AE$4,$E$6:$V97,AS97)))))))</f>
        <v/>
      </c>
      <c r="AF97" s="343" t="str">
        <f aca="false">IF(Y97=0,"",IF($AV97=0,IF($AG$3=1,IF(HLOOKUP(AF$4,$E$6:$V97,AS97)&gt;AF$6+3,AF$6+3,HLOOKUP(AF$4,$E$6:$V97,AS97)),IF(OR($AG$3=2,$AG$3=3),IF(HLOOKUP(AF$4,$E$6:$V97,AS97)&gt;AF$6*$AG$3,AF$6*$AG$3,HLOOKUP(AF$4,$E$6:$V97,AS97)))),IF($AV97=1,IF($AG$3=1,IF(HLOOKUP(AF$4,$E$6:$V97,AS97)&gt;AF$5+3,AF$5+3,HLOOKUP(AF$4,$E$6:$V97,AS97)),IF(OR($AG$3=2,$AG$3=3),IF(HLOOKUP(AF$4,$E$6:$V97,AS97)&gt;AF$5*$AG$3,AF$5*$AG$3,HLOOKUP(AF$4,$E$6:$V97,AS97)))))))</f>
        <v/>
      </c>
      <c r="AG97" s="343" t="str">
        <f aca="false">IF(Y97=0,"",IF($AV97=0,IF($AG$3=1,IF(HLOOKUP(AG$4,$E$6:$V97,AS97)&gt;AG$6+3,AG$6+3,HLOOKUP(AG$4,$E$6:$V97,AS97)),IF(OR($AG$3=2,$AG$3=3),IF(HLOOKUP(AG$4,$E$6:$V97,AS97)&gt;AG$6*$AG$3,AG$6*$AG$3,HLOOKUP(AG$4,$E$6:$V97,AS97)))),IF($AV97=1,IF($AG$3=1,IF(HLOOKUP(AG$4,$E$6:$V97,AS97)&gt;AG$5+3,AG$5+3,HLOOKUP(AG$4,$E$6:$V97,AS97)),IF(OR($AG$3=2,$AG$3=3),IF(HLOOKUP(AG$4,$E$6:$V97,AS97)&gt;AG$5*$AG$3,AG$5*$AG$3,HLOOKUP(AG$4,$E$6:$V97,AS97)))))))</f>
        <v/>
      </c>
      <c r="AH97" s="344" t="str">
        <f aca="false">IF(Y97=0,"",IF($AV97=0,IF($AG$3=1,IF(HLOOKUP(AH$4,$E$6:$V97,AS97)&gt;AH$6+3,AH$6+3,HLOOKUP(AH$4,$E$6:$V97,AS97)),IF(OR($AG$3=2,$AG$3=3),IF(HLOOKUP(AH$4,$E$6:$V97,AS97)&gt;AH$6*$AG$3,AH$6*$AG$3,HLOOKUP(AH$4,$E$6:$V97,AS97)))),IF($AV97=1,IF($AG$3=1,IF(HLOOKUP(AH$4,$E$6:$V97,AS97)&gt;AH$5+3,AH$5+3,HLOOKUP(AH$4,$E$6:$V97,AS97)),IF(OR($AG$3=2,$AG$3=3),IF(HLOOKUP(AH$4,$E$6:$V97,AS97)&gt;AH$5*$AG$3,AH$5*$AG$3,HLOOKUP(AH$4,$E$6:$V97,AS97)))))))</f>
        <v/>
      </c>
      <c r="AI97" s="343" t="str">
        <f aca="false">IF(Y97=0,"",IF($AV97=0,IF($AG$3=1,IF(HLOOKUP(AI$4,$E$6:$V97,AS97)&gt;AI$6+3,AI$6+3,HLOOKUP(AI$4,$E$6:$V97,AS97)),IF(OR($AG$3=2,$AG$3=3),IF(HLOOKUP(AI$4,$E$6:$V97,AS97)&gt;AI$6*$AG$3,AI$6*$AG$3,HLOOKUP(AI$4,$E$6:$V97,AS97)))),IF($AV97=1,IF($AG$3=1,IF(HLOOKUP(AI$4,$E$6:$V97,AS97)&gt;AI$5+3,AI$5+3,HLOOKUP(AI$4,$E$6:$V97,AS97)),IF(OR($AG$3=2,$AG$3=3),IF(HLOOKUP(AI$4,$E$6:$V97,AS97)&gt;AI$5*$AG$3,AI$5*$AG$3,HLOOKUP(AI$4,$E$6:$V97,AS97)))))))</f>
        <v/>
      </c>
      <c r="AJ97" s="274" t="n">
        <f aca="false">SUM(AD97:AI97)</f>
        <v>0</v>
      </c>
      <c r="AK97" s="343" t="str">
        <f aca="false">IF(Y97=0,"",IF($AV97=0,IF($AG$3=1,IF(HLOOKUP(AK$4,$E$6:$V97,AS97)&gt;AK$6+3,AK$6+3,HLOOKUP(AK$4,$E$6:$V97,AS97)),IF(OR($AG$3=2,$AG$3=3),IF(HLOOKUP(AK$4,$E$6:$V97,AS97)&gt;AK$6*$AG$3,AK$6*$AG$3,HLOOKUP(AK$4,$E$6:$V97,AS97)))),IF($AV97=1,IF($AG$3=1,IF(HLOOKUP(AK$4,$E$6:$V97,AS97)&gt;AK$5+3,AK$5+3,HLOOKUP(AK$4,$E$6:$V97,AS97)),IF(OR($AG$3=2,$AG$3=3),IF(HLOOKUP(AK$4,$E$6:$V97,AS97)&gt;AK$5*$AG$3,AK$5*$AG$3,HLOOKUP(AK$4,$E$6:$V97,AS97)))))))</f>
        <v/>
      </c>
      <c r="AL97" s="343" t="str">
        <f aca="false">IF(Y97=0,"",IF($AV97=0,IF($AG$3=1,IF(HLOOKUP(AL$4,$E$6:$V97,AS97)&gt;AL$6+3,AL$6+3,HLOOKUP(AL$4,$E$6:$V97,AS97)),IF(OR($AG$3=2,$AG$3=3),IF(HLOOKUP(AL$4,$E$6:$V97,AS97)&gt;AL$6*$AG$3,AL$6*$AG$3,HLOOKUP(AL$4,$E$6:$V97,AS97)))),IF($AV97=1,IF($AG$3=1,IF(HLOOKUP(AL$4,$E$6:$V97,AS97)&gt;AL$5+3,AL$5+3,HLOOKUP(AL$4,$E$6:$V97,AS97)),IF(OR($AG$3=2,$AG$3=3),IF(HLOOKUP(AL$4,$E$6:$V97,AS97)&gt;AL$5*$AG$3,AL$5*$AG$3,HLOOKUP(AL$4,$E$6:$V97,AS97)))))))</f>
        <v/>
      </c>
      <c r="AM97" s="343" t="str">
        <f aca="false">IF(Y97=0,"",IF($AV97=0,IF($AG$3=1,IF(HLOOKUP(AM$4,$E$6:$V97,AS97)&gt;AM$6+3,AM$6+3,HLOOKUP(AM$4,$E$6:$V97,AS97)),IF(OR($AG$3=2,$AG$3=3),IF(HLOOKUP(AM$4,$E$6:$V97,AS97)&gt;AM$6*$AG$3,AM$6*$AG$3,HLOOKUP(AM$4,$E$6:$V97,AS97)))),IF($AV97=1,IF($AG$3=1,IF(HLOOKUP(AM$4,$E$6:$V97,AS97)&gt;AM$5+3,AM$5+3,HLOOKUP(AM$4,$E$6:$V97,AS97)),IF(OR($AG$3=2,$AG$3=3),IF(HLOOKUP(AM$4,$E$6:$V97,AS97)&gt;AM$5*$AG$3,AM$5*$AG$3,HLOOKUP(AM$4,$E$6:V97,AS97)))))))</f>
        <v/>
      </c>
      <c r="AN97" s="343" t="str">
        <f aca="false">IF(Y97=0,"",IF($AV97=0,IF($AG$3=1,IF(HLOOKUP(AN$4,$E$6:$V97,AS97)&gt;AN$6+3,AN$6+3,HLOOKUP(AN$4,$E$6:$V97,AS97)),IF(OR($AG$3=2,$AG$3=3),IF(HLOOKUP(AN$4,$E$6:$V97,AS97)&gt;AN$6*$AG$3,AN$6*$AG$3,HLOOKUP(AN$4,$E$6:$V97,AS97)))),IF($AV97=1,IF($AG$3=1,IF(HLOOKUP(AN$4,$E$6:$V97,AS97)&gt;AN$5+3,AN$5+3,HLOOKUP(AN$4,$E$6:$V97,AS97)),IF(OR($AG$3=2,$AG$3=3),IF(HLOOKUP(AN$4,$E$6:$V97,AS97)&gt;AN$5*$AG$3,AN$5*$AG$3,HLOOKUP(AN$4,$E$6:$V97,AS97)))))))</f>
        <v/>
      </c>
      <c r="AO97" s="343" t="str">
        <f aca="false">IF(Y97=0,"",IF($AV97=0,IF($AG$3=1,IF(HLOOKUP(AO$4,$E$6:$V97,AS97)&gt;AO$6+3,AO$6+3,HLOOKUP(AO$4,$E$6:$V97,AS97)),IF(OR($AG$3=2,$AG$3=3),IF(HLOOKUP(AO$4,$E$6:$V97,AS97)&gt;AO$6*$AG$3,AO$6*$AG$3,HLOOKUP(AO$4,$E$6:$V97,AS97)))),IF($AV97=1,IF($AG$3=1,IF(HLOOKUP(AO$4,$E$6:$V97,AS97)&gt;AO$5+3,AO$5+3,HLOOKUP(AO$4,$E$6:$V97,AS97)),IF(OR($AG$3=2,$AG$3=3),IF(HLOOKUP(AO$4,$E$6:V97,AS97)&gt;AO$5*$AG$3,AO$5*$AG$3,HLOOKUP(AO$4,$E$6:$V97,AS97)))))))</f>
        <v/>
      </c>
      <c r="AP97" s="343" t="str">
        <f aca="false">IF(Y97=0,"",IF($AV97=0,IF($AG$3=1,IF(HLOOKUP(AP$4,$E$6:$V97,AS97)&gt;AP$6+3,AP$6+3,HLOOKUP(AP$4,$E$6:$V97,AS97)),IF(OR($AG$3=2,$AG$3=3),IF(HLOOKUP(AP$4,$E$6:$V97,AS97)&gt;AP$6*$AG$3,AP$6*$AG$3,HLOOKUP(AP$4,$E$6:$V97,AS97)))),IF($AV97=1,IF($AG$3=1,IF(HLOOKUP(AP$4,$E$6:V97,AS97)&gt;AP$5+3,AP$5+3,HLOOKUP(AP$4,$E$6:$V97,AS97)),IF(OR($AG$3=2,$AG$3=3),IF(HLOOKUP(AP$4,$E$6:$V97,AS97)&gt;AP$5*$AG$3,AP$5*$AG$3,HLOOKUP(AP$4,$E$6:$V97,AS97)))))))</f>
        <v/>
      </c>
      <c r="AQ97" s="311" t="n">
        <f aca="false">IF($AG$1=2,AJ97+SUM(AK97:AM97),IF($AG$1=3,AJ97,AJ97+SUM(AK97:AP97)))</f>
        <v>0</v>
      </c>
      <c r="AR97" s="274" t="n">
        <f aca="false">IF(AV97=1,IF((AQ97*$AG$1-Sheet2!$H$15)*0.8&gt;=$AG$2,$AG$2,(AQ97*$AG$1-Sheet2!$H$15)*0.8),IF((AQ97*$AG$1-Sheet2!$H$6)*0.8&gt;=$AG$2,$AG$2,(AQ97*$AG$1-Sheet2!$H$6)*0.8))</f>
        <v>-57.6</v>
      </c>
      <c r="AS97" s="312" t="n">
        <v>92</v>
      </c>
      <c r="AT97" s="288"/>
      <c r="AU97" s="346"/>
      <c r="AV97" s="346" t="n">
        <f aca="false">Sheet2!AV100</f>
        <v>0</v>
      </c>
      <c r="AW97" s="347" t="n">
        <f aca="false">AR97</f>
        <v>-57.6</v>
      </c>
      <c r="AX97" s="346" t="n">
        <f aca="false">Sheet7!G100</f>
        <v>0</v>
      </c>
    </row>
    <row r="98" customFormat="false" ht="21" hidden="false" customHeight="true" outlineLevel="0" collapsed="false">
      <c r="A98" s="349" t="n">
        <f aca="false">Sheet7!B101</f>
        <v>0</v>
      </c>
      <c r="B98" s="350" t="str">
        <f aca="false">IF(Sheet7!F101="","",Sheet7!F101)</f>
        <v/>
      </c>
      <c r="C98" s="334" t="str">
        <f aca="false">Sheet2!AW101</f>
        <v>M</v>
      </c>
      <c r="D98" s="348" t="str">
        <f aca="false">IF(Sheet7!E101="","",Sheet7!E101)</f>
        <v/>
      </c>
      <c r="E98" s="351"/>
      <c r="F98" s="351"/>
      <c r="G98" s="351"/>
      <c r="H98" s="351"/>
      <c r="I98" s="351"/>
      <c r="J98" s="351"/>
      <c r="K98" s="351"/>
      <c r="L98" s="351"/>
      <c r="M98" s="351"/>
      <c r="N98" s="351"/>
      <c r="O98" s="351"/>
      <c r="P98" s="351"/>
      <c r="Q98" s="351"/>
      <c r="R98" s="351"/>
      <c r="S98" s="351"/>
      <c r="T98" s="351"/>
      <c r="U98" s="351"/>
      <c r="V98" s="351"/>
      <c r="W98" s="358"/>
      <c r="X98" s="353" t="n">
        <f aca="false">Y98</f>
        <v>0</v>
      </c>
      <c r="Y98" s="354" t="n">
        <f aca="false">IF(D98=0,"",SUM(E98:V98))</f>
        <v>0</v>
      </c>
      <c r="Z98" s="355" t="str">
        <f aca="false">IF(Sheet2!$E$28=3,AX98,IF(Sheet2!$E$28=4,Sheet15!CB425,IF(Y98=0,"",IF(AR98&lt;-50,AX98,(ROUND(AW98,1))))))</f>
        <v/>
      </c>
      <c r="AA98" s="356" t="str">
        <f aca="false">IF(Y98=0,"",Y98-Z98)</f>
        <v/>
      </c>
      <c r="AB98" s="354" t="n">
        <v>92</v>
      </c>
      <c r="AC98" s="342" t="s">
        <v>137</v>
      </c>
      <c r="AD98" s="343" t="str">
        <f aca="false">IF(Y98=0,"",IF($AV98=0,IF($AG$3=1,IF(HLOOKUP(AD$4,$E$6:$V98,AS98)&gt;AD$6+3,AD$6+3,HLOOKUP(AD$4,$E$6:$V98,AS98)),IF(OR($AG$3=2,$AG$3=3),IF(HLOOKUP(AD$4,$E$6:$V98,AS98)&gt;AD$6*$AG$3,AD$6*$AG$3,HLOOKUP(AD$4,$E$6:$V98,AS98)))),IF($AV98=1,IF($AG$3=1,IF(HLOOKUP(AD$4,$E$6:$V98,AS98)&gt;AD$5+3,AD$5+3,HLOOKUP(AD$4,$E$6:$V98,AS98)),IF(OR($AG$3=2,$AG$3=3),IF(HLOOKUP(AD$4,$E$6:$V98,AS98)&gt;AD$5*$AG$3,AD$5*$AG$3,HLOOKUP(AD$4,$E$6:$V98,AS98)))))))</f>
        <v/>
      </c>
      <c r="AE98" s="343" t="str">
        <f aca="false">IF(Y98=0,"",IF($AV98=0,IF($AG$3=1,IF(HLOOKUP(AE$4,$E$6:$V98,AS98)&gt;AE$6+3,AE$6+3,HLOOKUP(AE$4,$E$6:$V98,AS98)),IF(OR($AG$3=2,$AG$3=3),IF(HLOOKUP(AE$4,$E$6:$V98,AS98)&gt;AE$6*$AG$3,AE$6*$AG$3,HLOOKUP(AE$4,$E$6:$V98,AS98)))),IF($AV98=1,IF($AG$3=1,IF(HLOOKUP(AE$4,$E$6:$V98,AS98)&gt;AE$5+3,AE$5+3,HLOOKUP(AE$4,$E$6:$V98,AS98)),IF(OR($AG$3=2,$AG$3=3),IF(HLOOKUP(AE$4,$E$6:$V98,AS98)&gt;AE$5*$AG$3,AE$5*$AG$3,HLOOKUP(AE$4,$E$6:$V98,AS98)))))))</f>
        <v/>
      </c>
      <c r="AF98" s="343" t="str">
        <f aca="false">IF(Y98=0,"",IF($AV98=0,IF($AG$3=1,IF(HLOOKUP(AF$4,$E$6:$V98,AS98)&gt;AF$6+3,AF$6+3,HLOOKUP(AF$4,$E$6:$V98,AS98)),IF(OR($AG$3=2,$AG$3=3),IF(HLOOKUP(AF$4,$E$6:$V98,AS98)&gt;AF$6*$AG$3,AF$6*$AG$3,HLOOKUP(AF$4,$E$6:$V98,AS98)))),IF($AV98=1,IF($AG$3=1,IF(HLOOKUP(AF$4,$E$6:$V98,AS98)&gt;AF$5+3,AF$5+3,HLOOKUP(AF$4,$E$6:$V98,AS98)),IF(OR($AG$3=2,$AG$3=3),IF(HLOOKUP(AF$4,$E$6:$V98,AS98)&gt;AF$5*$AG$3,AF$5*$AG$3,HLOOKUP(AF$4,$E$6:$V98,AS98)))))))</f>
        <v/>
      </c>
      <c r="AG98" s="343" t="str">
        <f aca="false">IF(Y98=0,"",IF($AV98=0,IF($AG$3=1,IF(HLOOKUP(AG$4,$E$6:$V98,AS98)&gt;AG$6+3,AG$6+3,HLOOKUP(AG$4,$E$6:$V98,AS98)),IF(OR($AG$3=2,$AG$3=3),IF(HLOOKUP(AG$4,$E$6:$V98,AS98)&gt;AG$6*$AG$3,AG$6*$AG$3,HLOOKUP(AG$4,$E$6:$V98,AS98)))),IF($AV98=1,IF($AG$3=1,IF(HLOOKUP(AG$4,$E$6:$V98,AS98)&gt;AG$5+3,AG$5+3,HLOOKUP(AG$4,$E$6:$V98,AS98)),IF(OR($AG$3=2,$AG$3=3),IF(HLOOKUP(AG$4,$E$6:$V98,AS98)&gt;AG$5*$AG$3,AG$5*$AG$3,HLOOKUP(AG$4,$E$6:$V98,AS98)))))))</f>
        <v/>
      </c>
      <c r="AH98" s="344" t="str">
        <f aca="false">IF(Y98=0,"",IF($AV98=0,IF($AG$3=1,IF(HLOOKUP(AH$4,$E$6:$V98,AS98)&gt;AH$6+3,AH$6+3,HLOOKUP(AH$4,$E$6:$V98,AS98)),IF(OR($AG$3=2,$AG$3=3),IF(HLOOKUP(AH$4,$E$6:$V98,AS98)&gt;AH$6*$AG$3,AH$6*$AG$3,HLOOKUP(AH$4,$E$6:$V98,AS98)))),IF($AV98=1,IF($AG$3=1,IF(HLOOKUP(AH$4,$E$6:$V98,AS98)&gt;AH$5+3,AH$5+3,HLOOKUP(AH$4,$E$6:$V98,AS98)),IF(OR($AG$3=2,$AG$3=3),IF(HLOOKUP(AH$4,$E$6:$V98,AS98)&gt;AH$5*$AG$3,AH$5*$AG$3,HLOOKUP(AH$4,$E$6:$V98,AS98)))))))</f>
        <v/>
      </c>
      <c r="AI98" s="343" t="str">
        <f aca="false">IF(Y98=0,"",IF($AV98=0,IF($AG$3=1,IF(HLOOKUP(AI$4,$E$6:$V98,AS98)&gt;AI$6+3,AI$6+3,HLOOKUP(AI$4,$E$6:$V98,AS98)),IF(OR($AG$3=2,$AG$3=3),IF(HLOOKUP(AI$4,$E$6:$V98,AS98)&gt;AI$6*$AG$3,AI$6*$AG$3,HLOOKUP(AI$4,$E$6:$V98,AS98)))),IF($AV98=1,IF($AG$3=1,IF(HLOOKUP(AI$4,$E$6:$V98,AS98)&gt;AI$5+3,AI$5+3,HLOOKUP(AI$4,$E$6:$V98,AS98)),IF(OR($AG$3=2,$AG$3=3),IF(HLOOKUP(AI$4,$E$6:$V98,AS98)&gt;AI$5*$AG$3,AI$5*$AG$3,HLOOKUP(AI$4,$E$6:$V98,AS98)))))))</f>
        <v/>
      </c>
      <c r="AJ98" s="274" t="n">
        <f aca="false">SUM(AD98:AI98)</f>
        <v>0</v>
      </c>
      <c r="AK98" s="343" t="str">
        <f aca="false">IF(Y98=0,"",IF($AV98=0,IF($AG$3=1,IF(HLOOKUP(AK$4,$E$6:$V98,AS98)&gt;AK$6+3,AK$6+3,HLOOKUP(AK$4,$E$6:$V98,AS98)),IF(OR($AG$3=2,$AG$3=3),IF(HLOOKUP(AK$4,$E$6:$V98,AS98)&gt;AK$6*$AG$3,AK$6*$AG$3,HLOOKUP(AK$4,$E$6:$V98,AS98)))),IF($AV98=1,IF($AG$3=1,IF(HLOOKUP(AK$4,$E$6:$V98,AS98)&gt;AK$5+3,AK$5+3,HLOOKUP(AK$4,$E$6:$V98,AS98)),IF(OR($AG$3=2,$AG$3=3),IF(HLOOKUP(AK$4,$E$6:$V98,AS98)&gt;AK$5*$AG$3,AK$5*$AG$3,HLOOKUP(AK$4,$E$6:$V98,AS98)))))))</f>
        <v/>
      </c>
      <c r="AL98" s="343" t="str">
        <f aca="false">IF(Y98=0,"",IF($AV98=0,IF($AG$3=1,IF(HLOOKUP(AL$4,$E$6:$V98,AS98)&gt;AL$6+3,AL$6+3,HLOOKUP(AL$4,$E$6:$V98,AS98)),IF(OR($AG$3=2,$AG$3=3),IF(HLOOKUP(AL$4,$E$6:$V98,AS98)&gt;AL$6*$AG$3,AL$6*$AG$3,HLOOKUP(AL$4,$E$6:$V98,AS98)))),IF($AV98=1,IF($AG$3=1,IF(HLOOKUP(AL$4,$E$6:$V98,AS98)&gt;AL$5+3,AL$5+3,HLOOKUP(AL$4,$E$6:$V98,AS98)),IF(OR($AG$3=2,$AG$3=3),IF(HLOOKUP(AL$4,$E$6:$V98,AS98)&gt;AL$5*$AG$3,AL$5*$AG$3,HLOOKUP(AL$4,$E$6:$V98,AS98)))))))</f>
        <v/>
      </c>
      <c r="AM98" s="343" t="str">
        <f aca="false">IF(Y98=0,"",IF($AV98=0,IF($AG$3=1,IF(HLOOKUP(AM$4,$E$6:$V98,AS98)&gt;AM$6+3,AM$6+3,HLOOKUP(AM$4,$E$6:$V98,AS98)),IF(OR($AG$3=2,$AG$3=3),IF(HLOOKUP(AM$4,$E$6:$V98,AS98)&gt;AM$6*$AG$3,AM$6*$AG$3,HLOOKUP(AM$4,$E$6:$V98,AS98)))),IF($AV98=1,IF($AG$3=1,IF(HLOOKUP(AM$4,$E$6:$V98,AS98)&gt;AM$5+3,AM$5+3,HLOOKUP(AM$4,$E$6:$V98,AS98)),IF(OR($AG$3=2,$AG$3=3),IF(HLOOKUP(AM$4,$E$6:$V98,AS98)&gt;AM$5*$AG$3,AM$5*$AG$3,HLOOKUP(AM$4,$E$6:V98,AS98)))))))</f>
        <v/>
      </c>
      <c r="AN98" s="343" t="str">
        <f aca="false">IF(Y98=0,"",IF($AV98=0,IF($AG$3=1,IF(HLOOKUP(AN$4,$E$6:$V98,AS98)&gt;AN$6+3,AN$6+3,HLOOKUP(AN$4,$E$6:$V98,AS98)),IF(OR($AG$3=2,$AG$3=3),IF(HLOOKUP(AN$4,$E$6:$V98,AS98)&gt;AN$6*$AG$3,AN$6*$AG$3,HLOOKUP(AN$4,$E$6:$V98,AS98)))),IF($AV98=1,IF($AG$3=1,IF(HLOOKUP(AN$4,$E$6:$V98,AS98)&gt;AN$5+3,AN$5+3,HLOOKUP(AN$4,$E$6:$V98,AS98)),IF(OR($AG$3=2,$AG$3=3),IF(HLOOKUP(AN$4,$E$6:$V98,AS98)&gt;AN$5*$AG$3,AN$5*$AG$3,HLOOKUP(AN$4,$E$6:$V98,AS98)))))))</f>
        <v/>
      </c>
      <c r="AO98" s="343" t="str">
        <f aca="false">IF(Y98=0,"",IF($AV98=0,IF($AG$3=1,IF(HLOOKUP(AO$4,$E$6:$V98,AS98)&gt;AO$6+3,AO$6+3,HLOOKUP(AO$4,$E$6:$V98,AS98)),IF(OR($AG$3=2,$AG$3=3),IF(HLOOKUP(AO$4,$E$6:$V98,AS98)&gt;AO$6*$AG$3,AO$6*$AG$3,HLOOKUP(AO$4,$E$6:$V98,AS98)))),IF($AV98=1,IF($AG$3=1,IF(HLOOKUP(AO$4,$E$6:$V98,AS98)&gt;AO$5+3,AO$5+3,HLOOKUP(AO$4,$E$6:$V98,AS98)),IF(OR($AG$3=2,$AG$3=3),IF(HLOOKUP(AO$4,$E$6:V98,AS98)&gt;AO$5*$AG$3,AO$5*$AG$3,HLOOKUP(AO$4,$E$6:$V98,AS98)))))))</f>
        <v/>
      </c>
      <c r="AP98" s="343" t="str">
        <f aca="false">IF(Y98=0,"",IF($AV98=0,IF($AG$3=1,IF(HLOOKUP(AP$4,$E$6:$V98,AS98)&gt;AP$6+3,AP$6+3,HLOOKUP(AP$4,$E$6:$V98,AS98)),IF(OR($AG$3=2,$AG$3=3),IF(HLOOKUP(AP$4,$E$6:$V98,AS98)&gt;AP$6*$AG$3,AP$6*$AG$3,HLOOKUP(AP$4,$E$6:$V98,AS98)))),IF($AV98=1,IF($AG$3=1,IF(HLOOKUP(AP$4,$E$6:V98,AS98)&gt;AP$5+3,AP$5+3,HLOOKUP(AP$4,$E$6:$V98,AS98)),IF(OR($AG$3=2,$AG$3=3),IF(HLOOKUP(AP$4,$E$6:$V98,AS98)&gt;AP$5*$AG$3,AP$5*$AG$3,HLOOKUP(AP$4,$E$6:$V98,AS98)))))))</f>
        <v/>
      </c>
      <c r="AQ98" s="311" t="n">
        <f aca="false">IF($AG$1=2,AJ98+SUM(AK98:AM98),IF($AG$1=3,AJ98,AJ98+SUM(AK98:AP98)))</f>
        <v>0</v>
      </c>
      <c r="AR98" s="274" t="n">
        <f aca="false">IF(AV98=1,IF((AQ98*$AG$1-Sheet2!$H$15)*0.8&gt;=$AG$2,$AG$2,(AQ98*$AG$1-Sheet2!$H$15)*0.8),IF((AQ98*$AG$1-Sheet2!$H$6)*0.8&gt;=$AG$2,$AG$2,(AQ98*$AG$1-Sheet2!$H$6)*0.8))</f>
        <v>-57.6</v>
      </c>
      <c r="AS98" s="312" t="n">
        <v>93</v>
      </c>
      <c r="AT98" s="288"/>
      <c r="AU98" s="346"/>
      <c r="AV98" s="346" t="n">
        <f aca="false">Sheet2!AV101</f>
        <v>0</v>
      </c>
      <c r="AW98" s="347" t="n">
        <f aca="false">AR98</f>
        <v>-57.6</v>
      </c>
      <c r="AX98" s="346" t="n">
        <f aca="false">Sheet7!G101</f>
        <v>0</v>
      </c>
    </row>
    <row r="99" customFormat="false" ht="20.1" hidden="false" customHeight="true" outlineLevel="0" collapsed="false">
      <c r="A99" s="349" t="n">
        <f aca="false">Sheet7!B102</f>
        <v>0</v>
      </c>
      <c r="B99" s="350" t="str">
        <f aca="false">IF(Sheet7!F102="","",Sheet7!F102)</f>
        <v/>
      </c>
      <c r="C99" s="334" t="str">
        <f aca="false">Sheet2!AW102</f>
        <v>M</v>
      </c>
      <c r="D99" s="348" t="str">
        <f aca="false">IF(Sheet7!E102="","",Sheet7!E102)</f>
        <v/>
      </c>
      <c r="E99" s="351"/>
      <c r="F99" s="351"/>
      <c r="G99" s="351"/>
      <c r="H99" s="351"/>
      <c r="I99" s="351"/>
      <c r="J99" s="351"/>
      <c r="K99" s="351"/>
      <c r="L99" s="351"/>
      <c r="M99" s="351"/>
      <c r="N99" s="351"/>
      <c r="O99" s="351"/>
      <c r="P99" s="351"/>
      <c r="Q99" s="351"/>
      <c r="R99" s="351"/>
      <c r="S99" s="351"/>
      <c r="T99" s="351"/>
      <c r="U99" s="351"/>
      <c r="V99" s="351"/>
      <c r="W99" s="358"/>
      <c r="X99" s="353" t="n">
        <f aca="false">Y99</f>
        <v>0</v>
      </c>
      <c r="Y99" s="354" t="n">
        <f aca="false">IF(D99=0,"",SUM(E99:V99))</f>
        <v>0</v>
      </c>
      <c r="Z99" s="355" t="str">
        <f aca="false">IF(Sheet2!$E$28=3,AX99,IF(Sheet2!$E$28=4,Sheet15!CB426,IF(Y99=0,"",IF(AR99&lt;-50,AX99,(ROUND(AW99,1))))))</f>
        <v/>
      </c>
      <c r="AA99" s="356" t="str">
        <f aca="false">IF(Y99=0,"",Y99-Z99)</f>
        <v/>
      </c>
      <c r="AB99" s="354" t="n">
        <v>93</v>
      </c>
      <c r="AC99" s="342" t="s">
        <v>137</v>
      </c>
      <c r="AD99" s="343" t="str">
        <f aca="false">IF(Y99=0,"",IF($AV99=0,IF($AG$3=1,IF(HLOOKUP(AD$4,$E$6:$V99,AS99)&gt;AD$6+3,AD$6+3,HLOOKUP(AD$4,$E$6:$V99,AS99)),IF(OR($AG$3=2,$AG$3=3),IF(HLOOKUP(AD$4,$E$6:$V99,AS99)&gt;AD$6*$AG$3,AD$6*$AG$3,HLOOKUP(AD$4,$E$6:$V99,AS99)))),IF($AV99=1,IF($AG$3=1,IF(HLOOKUP(AD$4,$E$6:$V99,AS99)&gt;AD$5+3,AD$5+3,HLOOKUP(AD$4,$E$6:$V99,AS99)),IF(OR($AG$3=2,$AG$3=3),IF(HLOOKUP(AD$4,$E$6:$V99,AS99)&gt;AD$5*$AG$3,AD$5*$AG$3,HLOOKUP(AD$4,$E$6:$V99,AS99)))))))</f>
        <v/>
      </c>
      <c r="AE99" s="343" t="str">
        <f aca="false">IF(Y99=0,"",IF($AV99=0,IF($AG$3=1,IF(HLOOKUP(AE$4,$E$6:$V99,AS99)&gt;AE$6+3,AE$6+3,HLOOKUP(AE$4,$E$6:$V99,AS99)),IF(OR($AG$3=2,$AG$3=3),IF(HLOOKUP(AE$4,$E$6:$V99,AS99)&gt;AE$6*$AG$3,AE$6*$AG$3,HLOOKUP(AE$4,$E$6:$V99,AS99)))),IF($AV99=1,IF($AG$3=1,IF(HLOOKUP(AE$4,$E$6:$V99,AS99)&gt;AE$5+3,AE$5+3,HLOOKUP(AE$4,$E$6:$V99,AS99)),IF(OR($AG$3=2,$AG$3=3),IF(HLOOKUP(AE$4,$E$6:$V99,AS99)&gt;AE$5*$AG$3,AE$5*$AG$3,HLOOKUP(AE$4,$E$6:$V99,AS99)))))))</f>
        <v/>
      </c>
      <c r="AF99" s="343" t="str">
        <f aca="false">IF(Y99=0,"",IF($AV99=0,IF($AG$3=1,IF(HLOOKUP(AF$4,$E$6:$V99,AS99)&gt;AF$6+3,AF$6+3,HLOOKUP(AF$4,$E$6:$V99,AS99)),IF(OR($AG$3=2,$AG$3=3),IF(HLOOKUP(AF$4,$E$6:$V99,AS99)&gt;AF$6*$AG$3,AF$6*$AG$3,HLOOKUP(AF$4,$E$6:$V99,AS99)))),IF($AV99=1,IF($AG$3=1,IF(HLOOKUP(AF$4,$E$6:$V99,AS99)&gt;AF$5+3,AF$5+3,HLOOKUP(AF$4,$E$6:$V99,AS99)),IF(OR($AG$3=2,$AG$3=3),IF(HLOOKUP(AF$4,$E$6:$V99,AS99)&gt;AF$5*$AG$3,AF$5*$AG$3,HLOOKUP(AF$4,$E$6:$V99,AS99)))))))</f>
        <v/>
      </c>
      <c r="AG99" s="343" t="str">
        <f aca="false">IF(Y99=0,"",IF($AV99=0,IF($AG$3=1,IF(HLOOKUP(AG$4,$E$6:$V99,AS99)&gt;AG$6+3,AG$6+3,HLOOKUP(AG$4,$E$6:$V99,AS99)),IF(OR($AG$3=2,$AG$3=3),IF(HLOOKUP(AG$4,$E$6:$V99,AS99)&gt;AG$6*$AG$3,AG$6*$AG$3,HLOOKUP(AG$4,$E$6:$V99,AS99)))),IF($AV99=1,IF($AG$3=1,IF(HLOOKUP(AG$4,$E$6:$V99,AS99)&gt;AG$5+3,AG$5+3,HLOOKUP(AG$4,$E$6:$V99,AS99)),IF(OR($AG$3=2,$AG$3=3),IF(HLOOKUP(AG$4,$E$6:$V99,AS99)&gt;AG$5*$AG$3,AG$5*$AG$3,HLOOKUP(AG$4,$E$6:$V99,AS99)))))))</f>
        <v/>
      </c>
      <c r="AH99" s="344" t="str">
        <f aca="false">IF(Y99=0,"",IF($AV99=0,IF($AG$3=1,IF(HLOOKUP(AH$4,$E$6:$V99,AS99)&gt;AH$6+3,AH$6+3,HLOOKUP(AH$4,$E$6:$V99,AS99)),IF(OR($AG$3=2,$AG$3=3),IF(HLOOKUP(AH$4,$E$6:$V99,AS99)&gt;AH$6*$AG$3,AH$6*$AG$3,HLOOKUP(AH$4,$E$6:$V99,AS99)))),IF($AV99=1,IF($AG$3=1,IF(HLOOKUP(AH$4,$E$6:$V99,AS99)&gt;AH$5+3,AH$5+3,HLOOKUP(AH$4,$E$6:$V99,AS99)),IF(OR($AG$3=2,$AG$3=3),IF(HLOOKUP(AH$4,$E$6:$V99,AS99)&gt;AH$5*$AG$3,AH$5*$AG$3,HLOOKUP(AH$4,$E$6:$V99,AS99)))))))</f>
        <v/>
      </c>
      <c r="AI99" s="343" t="str">
        <f aca="false">IF(Y99=0,"",IF($AV99=0,IF($AG$3=1,IF(HLOOKUP(AI$4,$E$6:$V99,AS99)&gt;AI$6+3,AI$6+3,HLOOKUP(AI$4,$E$6:$V99,AS99)),IF(OR($AG$3=2,$AG$3=3),IF(HLOOKUP(AI$4,$E$6:$V99,AS99)&gt;AI$6*$AG$3,AI$6*$AG$3,HLOOKUP(AI$4,$E$6:$V99,AS99)))),IF($AV99=1,IF($AG$3=1,IF(HLOOKUP(AI$4,$E$6:$V99,AS99)&gt;AI$5+3,AI$5+3,HLOOKUP(AI$4,$E$6:$V99,AS99)),IF(OR($AG$3=2,$AG$3=3),IF(HLOOKUP(AI$4,$E$6:$V99,AS99)&gt;AI$5*$AG$3,AI$5*$AG$3,HLOOKUP(AI$4,$E$6:$V99,AS99)))))))</f>
        <v/>
      </c>
      <c r="AJ99" s="274" t="n">
        <f aca="false">SUM(AD99:AI99)</f>
        <v>0</v>
      </c>
      <c r="AK99" s="343" t="str">
        <f aca="false">IF(Y99=0,"",IF($AV99=0,IF($AG$3=1,IF(HLOOKUP(AK$4,$E$6:$V99,AS99)&gt;AK$6+3,AK$6+3,HLOOKUP(AK$4,$E$6:$V99,AS99)),IF(OR($AG$3=2,$AG$3=3),IF(HLOOKUP(AK$4,$E$6:$V99,AS99)&gt;AK$6*$AG$3,AK$6*$AG$3,HLOOKUP(AK$4,$E$6:$V99,AS99)))),IF($AV99=1,IF($AG$3=1,IF(HLOOKUP(AK$4,$E$6:$V99,AS99)&gt;AK$5+3,AK$5+3,HLOOKUP(AK$4,$E$6:$V99,AS99)),IF(OR($AG$3=2,$AG$3=3),IF(HLOOKUP(AK$4,$E$6:$V99,AS99)&gt;AK$5*$AG$3,AK$5*$AG$3,HLOOKUP(AK$4,$E$6:$V99,AS99)))))))</f>
        <v/>
      </c>
      <c r="AL99" s="343" t="str">
        <f aca="false">IF(Y99=0,"",IF($AV99=0,IF($AG$3=1,IF(HLOOKUP(AL$4,$E$6:$V99,AS99)&gt;AL$6+3,AL$6+3,HLOOKUP(AL$4,$E$6:$V99,AS99)),IF(OR($AG$3=2,$AG$3=3),IF(HLOOKUP(AL$4,$E$6:$V99,AS99)&gt;AL$6*$AG$3,AL$6*$AG$3,HLOOKUP(AL$4,$E$6:$V99,AS99)))),IF($AV99=1,IF($AG$3=1,IF(HLOOKUP(AL$4,$E$6:$V99,AS99)&gt;AL$5+3,AL$5+3,HLOOKUP(AL$4,$E$6:$V99,AS99)),IF(OR($AG$3=2,$AG$3=3),IF(HLOOKUP(AL$4,$E$6:$V99,AS99)&gt;AL$5*$AG$3,AL$5*$AG$3,HLOOKUP(AL$4,$E$6:$V99,AS99)))))))</f>
        <v/>
      </c>
      <c r="AM99" s="343" t="str">
        <f aca="false">IF(Y99=0,"",IF($AV99=0,IF($AG$3=1,IF(HLOOKUP(AM$4,$E$6:$V99,AS99)&gt;AM$6+3,AM$6+3,HLOOKUP(AM$4,$E$6:$V99,AS99)),IF(OR($AG$3=2,$AG$3=3),IF(HLOOKUP(AM$4,$E$6:$V99,AS99)&gt;AM$6*$AG$3,AM$6*$AG$3,HLOOKUP(AM$4,$E$6:$V99,AS99)))),IF($AV99=1,IF($AG$3=1,IF(HLOOKUP(AM$4,$E$6:$V99,AS99)&gt;AM$5+3,AM$5+3,HLOOKUP(AM$4,$E$6:$V99,AS99)),IF(OR($AG$3=2,$AG$3=3),IF(HLOOKUP(AM$4,$E$6:$V99,AS99)&gt;AM$5*$AG$3,AM$5*$AG$3,HLOOKUP(AM$4,$E$6:V99,AS99)))))))</f>
        <v/>
      </c>
      <c r="AN99" s="343" t="str">
        <f aca="false">IF(Y99=0,"",IF($AV99=0,IF($AG$3=1,IF(HLOOKUP(AN$4,$E$6:$V99,AS99)&gt;AN$6+3,AN$6+3,HLOOKUP(AN$4,$E$6:$V99,AS99)),IF(OR($AG$3=2,$AG$3=3),IF(HLOOKUP(AN$4,$E$6:$V99,AS99)&gt;AN$6*$AG$3,AN$6*$AG$3,HLOOKUP(AN$4,$E$6:$V99,AS99)))),IF($AV99=1,IF($AG$3=1,IF(HLOOKUP(AN$4,$E$6:$V99,AS99)&gt;AN$5+3,AN$5+3,HLOOKUP(AN$4,$E$6:$V99,AS99)),IF(OR($AG$3=2,$AG$3=3),IF(HLOOKUP(AN$4,$E$6:$V99,AS99)&gt;AN$5*$AG$3,AN$5*$AG$3,HLOOKUP(AN$4,$E$6:$V99,AS99)))))))</f>
        <v/>
      </c>
      <c r="AO99" s="343" t="str">
        <f aca="false">IF(Y99=0,"",IF($AV99=0,IF($AG$3=1,IF(HLOOKUP(AO$4,$E$6:$V99,AS99)&gt;AO$6+3,AO$6+3,HLOOKUP(AO$4,$E$6:$V99,AS99)),IF(OR($AG$3=2,$AG$3=3),IF(HLOOKUP(AO$4,$E$6:$V99,AS99)&gt;AO$6*$AG$3,AO$6*$AG$3,HLOOKUP(AO$4,$E$6:$V99,AS99)))),IF($AV99=1,IF($AG$3=1,IF(HLOOKUP(AO$4,$E$6:$V99,AS99)&gt;AO$5+3,AO$5+3,HLOOKUP(AO$4,$E$6:$V99,AS99)),IF(OR($AG$3=2,$AG$3=3),IF(HLOOKUP(AO$4,$E$6:V99,AS99)&gt;AO$5*$AG$3,AO$5*$AG$3,HLOOKUP(AO$4,$E$6:$V99,AS99)))))))</f>
        <v/>
      </c>
      <c r="AP99" s="343" t="str">
        <f aca="false">IF(Y99=0,"",IF($AV99=0,IF($AG$3=1,IF(HLOOKUP(AP$4,$E$6:$V99,AS99)&gt;AP$6+3,AP$6+3,HLOOKUP(AP$4,$E$6:$V99,AS99)),IF(OR($AG$3=2,$AG$3=3),IF(HLOOKUP(AP$4,$E$6:$V99,AS99)&gt;AP$6*$AG$3,AP$6*$AG$3,HLOOKUP(AP$4,$E$6:$V99,AS99)))),IF($AV99=1,IF($AG$3=1,IF(HLOOKUP(AP$4,$E$6:V99,AS99)&gt;AP$5+3,AP$5+3,HLOOKUP(AP$4,$E$6:$V99,AS99)),IF(OR($AG$3=2,$AG$3=3),IF(HLOOKUP(AP$4,$E$6:$V99,AS99)&gt;AP$5*$AG$3,AP$5*$AG$3,HLOOKUP(AP$4,$E$6:$V99,AS99)))))))</f>
        <v/>
      </c>
      <c r="AQ99" s="311" t="n">
        <f aca="false">IF($AG$1=2,AJ99+SUM(AK99:AM99),IF($AG$1=3,AJ99,AJ99+SUM(AK99:AP99)))</f>
        <v>0</v>
      </c>
      <c r="AR99" s="274" t="n">
        <f aca="false">IF(AV99=1,IF((AQ99*$AG$1-Sheet2!$H$15)*0.8&gt;=$AG$2,$AG$2,(AQ99*$AG$1-Sheet2!$H$15)*0.8),IF((AQ99*$AG$1-Sheet2!$H$6)*0.8&gt;=$AG$2,$AG$2,(AQ99*$AG$1-Sheet2!$H$6)*0.8))</f>
        <v>-57.6</v>
      </c>
      <c r="AS99" s="312" t="n">
        <v>94</v>
      </c>
      <c r="AT99" s="288"/>
      <c r="AU99" s="346"/>
      <c r="AV99" s="346" t="n">
        <f aca="false">Sheet2!AV102</f>
        <v>0</v>
      </c>
      <c r="AW99" s="347" t="n">
        <f aca="false">AR99</f>
        <v>-57.6</v>
      </c>
      <c r="AX99" s="346" t="n">
        <f aca="false">Sheet7!G102</f>
        <v>0</v>
      </c>
    </row>
    <row r="100" customFormat="false" ht="20.1" hidden="false" customHeight="true" outlineLevel="0" collapsed="false">
      <c r="A100" s="349" t="n">
        <f aca="false">Sheet7!B103</f>
        <v>0</v>
      </c>
      <c r="B100" s="350" t="str">
        <f aca="false">IF(Sheet7!F103="","",Sheet7!F103)</f>
        <v/>
      </c>
      <c r="C100" s="334" t="str">
        <f aca="false">Sheet2!AW103</f>
        <v>M</v>
      </c>
      <c r="D100" s="348" t="str">
        <f aca="false">IF(Sheet7!E103="","",Sheet7!E103)</f>
        <v/>
      </c>
      <c r="E100" s="351"/>
      <c r="F100" s="351"/>
      <c r="G100" s="351"/>
      <c r="H100" s="351"/>
      <c r="I100" s="351"/>
      <c r="J100" s="351"/>
      <c r="K100" s="351"/>
      <c r="L100" s="351"/>
      <c r="M100" s="351"/>
      <c r="N100" s="351"/>
      <c r="O100" s="351"/>
      <c r="P100" s="351"/>
      <c r="Q100" s="351"/>
      <c r="R100" s="351"/>
      <c r="S100" s="351"/>
      <c r="T100" s="351"/>
      <c r="U100" s="351"/>
      <c r="V100" s="351"/>
      <c r="W100" s="358"/>
      <c r="X100" s="353" t="n">
        <f aca="false">Y100</f>
        <v>0</v>
      </c>
      <c r="Y100" s="354" t="n">
        <f aca="false">IF(D100=0,"",SUM(E100:V100))</f>
        <v>0</v>
      </c>
      <c r="Z100" s="355" t="str">
        <f aca="false">IF(Sheet2!$E$28=3,AX100,IF(Sheet2!$E$28=4,Sheet15!CB427,IF(Y100=0,"",IF(AR100&lt;-50,AX100,(ROUND(AW100,1))))))</f>
        <v/>
      </c>
      <c r="AA100" s="356" t="str">
        <f aca="false">IF(Y100=0,"",Y100-Z100)</f>
        <v/>
      </c>
      <c r="AB100" s="354" t="n">
        <v>94</v>
      </c>
      <c r="AC100" s="342" t="s">
        <v>137</v>
      </c>
      <c r="AD100" s="343" t="str">
        <f aca="false">IF(Y100=0,"",IF($AV100=0,IF($AG$3=1,IF(HLOOKUP(AD$4,$E$6:$V100,AS100)&gt;AD$6+3,AD$6+3,HLOOKUP(AD$4,$E$6:$V100,AS100)),IF(OR($AG$3=2,$AG$3=3),IF(HLOOKUP(AD$4,$E$6:$V100,AS100)&gt;AD$6*$AG$3,AD$6*$AG$3,HLOOKUP(AD$4,$E$6:$V100,AS100)))),IF($AV100=1,IF($AG$3=1,IF(HLOOKUP(AD$4,$E$6:$V100,AS100)&gt;AD$5+3,AD$5+3,HLOOKUP(AD$4,$E$6:$V100,AS100)),IF(OR($AG$3=2,$AG$3=3),IF(HLOOKUP(AD$4,$E$6:$V100,AS100)&gt;AD$5*$AG$3,AD$5*$AG$3,HLOOKUP(AD$4,$E$6:$V100,AS100)))))))</f>
        <v/>
      </c>
      <c r="AE100" s="343" t="str">
        <f aca="false">IF(Y100=0,"",IF($AV100=0,IF($AG$3=1,IF(HLOOKUP(AE$4,$E$6:$V100,AS100)&gt;AE$6+3,AE$6+3,HLOOKUP(AE$4,$E$6:$V100,AS100)),IF(OR($AG$3=2,$AG$3=3),IF(HLOOKUP(AE$4,$E$6:$V100,AS100)&gt;AE$6*$AG$3,AE$6*$AG$3,HLOOKUP(AE$4,$E$6:$V100,AS100)))),IF($AV100=1,IF($AG$3=1,IF(HLOOKUP(AE$4,$E$6:$V100,AS100)&gt;AE$5+3,AE$5+3,HLOOKUP(AE$4,$E$6:$V100,AS100)),IF(OR($AG$3=2,$AG$3=3),IF(HLOOKUP(AE$4,$E$6:$V100,AS100)&gt;AE$5*$AG$3,AE$5*$AG$3,HLOOKUP(AE$4,$E$6:$V100,AS100)))))))</f>
        <v/>
      </c>
      <c r="AF100" s="343" t="str">
        <f aca="false">IF(Y100=0,"",IF($AV100=0,IF($AG$3=1,IF(HLOOKUP(AF$4,$E$6:$V100,AS100)&gt;AF$6+3,AF$6+3,HLOOKUP(AF$4,$E$6:$V100,AS100)),IF(OR($AG$3=2,$AG$3=3),IF(HLOOKUP(AF$4,$E$6:$V100,AS100)&gt;AF$6*$AG$3,AF$6*$AG$3,HLOOKUP(AF$4,$E$6:$V100,AS100)))),IF($AV100=1,IF($AG$3=1,IF(HLOOKUP(AF$4,$E$6:$V100,AS100)&gt;AF$5+3,AF$5+3,HLOOKUP(AF$4,$E$6:$V100,AS100)),IF(OR($AG$3=2,$AG$3=3),IF(HLOOKUP(AF$4,$E$6:$V100,AS100)&gt;AF$5*$AG$3,AF$5*$AG$3,HLOOKUP(AF$4,$E$6:$V100,AS100)))))))</f>
        <v/>
      </c>
      <c r="AG100" s="343" t="str">
        <f aca="false">IF(Y100=0,"",IF($AV100=0,IF($AG$3=1,IF(HLOOKUP(AG$4,$E$6:$V100,AS100)&gt;AG$6+3,AG$6+3,HLOOKUP(AG$4,$E$6:$V100,AS100)),IF(OR($AG$3=2,$AG$3=3),IF(HLOOKUP(AG$4,$E$6:$V100,AS100)&gt;AG$6*$AG$3,AG$6*$AG$3,HLOOKUP(AG$4,$E$6:$V100,AS100)))),IF($AV100=1,IF($AG$3=1,IF(HLOOKUP(AG$4,$E$6:$V100,AS100)&gt;AG$5+3,AG$5+3,HLOOKUP(AG$4,$E$6:$V100,AS100)),IF(OR($AG$3=2,$AG$3=3),IF(HLOOKUP(AG$4,$E$6:$V100,AS100)&gt;AG$5*$AG$3,AG$5*$AG$3,HLOOKUP(AG$4,$E$6:$V100,AS100)))))))</f>
        <v/>
      </c>
      <c r="AH100" s="344" t="str">
        <f aca="false">IF(Y100=0,"",IF($AV100=0,IF($AG$3=1,IF(HLOOKUP(AH$4,$E$6:$V100,AS100)&gt;AH$6+3,AH$6+3,HLOOKUP(AH$4,$E$6:$V100,AS100)),IF(OR($AG$3=2,$AG$3=3),IF(HLOOKUP(AH$4,$E$6:$V100,AS100)&gt;AH$6*$AG$3,AH$6*$AG$3,HLOOKUP(AH$4,$E$6:$V100,AS100)))),IF($AV100=1,IF($AG$3=1,IF(HLOOKUP(AH$4,$E$6:$V100,AS100)&gt;AH$5+3,AH$5+3,HLOOKUP(AH$4,$E$6:$V100,AS100)),IF(OR($AG$3=2,$AG$3=3),IF(HLOOKUP(AH$4,$E$6:$V100,AS100)&gt;AH$5*$AG$3,AH$5*$AG$3,HLOOKUP(AH$4,$E$6:$V100,AS100)))))))</f>
        <v/>
      </c>
      <c r="AI100" s="343" t="str">
        <f aca="false">IF(Y100=0,"",IF($AV100=0,IF($AG$3=1,IF(HLOOKUP(AI$4,$E$6:$V100,AS100)&gt;AI$6+3,AI$6+3,HLOOKUP(AI$4,$E$6:$V100,AS100)),IF(OR($AG$3=2,$AG$3=3),IF(HLOOKUP(AI$4,$E$6:$V100,AS100)&gt;AI$6*$AG$3,AI$6*$AG$3,HLOOKUP(AI$4,$E$6:$V100,AS100)))),IF($AV100=1,IF($AG$3=1,IF(HLOOKUP(AI$4,$E$6:$V100,AS100)&gt;AI$5+3,AI$5+3,HLOOKUP(AI$4,$E$6:$V100,AS100)),IF(OR($AG$3=2,$AG$3=3),IF(HLOOKUP(AI$4,$E$6:$V100,AS100)&gt;AI$5*$AG$3,AI$5*$AG$3,HLOOKUP(AI$4,$E$6:$V100,AS100)))))))</f>
        <v/>
      </c>
      <c r="AJ100" s="274" t="n">
        <f aca="false">SUM(AD100:AI100)</f>
        <v>0</v>
      </c>
      <c r="AK100" s="343" t="str">
        <f aca="false">IF(Y100=0,"",IF($AV100=0,IF($AG$3=1,IF(HLOOKUP(AK$4,$E$6:$V100,AS100)&gt;AK$6+3,AK$6+3,HLOOKUP(AK$4,$E$6:$V100,AS100)),IF(OR($AG$3=2,$AG$3=3),IF(HLOOKUP(AK$4,$E$6:$V100,AS100)&gt;AK$6*$AG$3,AK$6*$AG$3,HLOOKUP(AK$4,$E$6:$V100,AS100)))),IF($AV100=1,IF($AG$3=1,IF(HLOOKUP(AK$4,$E$6:$V100,AS100)&gt;AK$5+3,AK$5+3,HLOOKUP(AK$4,$E$6:$V100,AS100)),IF(OR($AG$3=2,$AG$3=3),IF(HLOOKUP(AK$4,$E$6:$V100,AS100)&gt;AK$5*$AG$3,AK$5*$AG$3,HLOOKUP(AK$4,$E$6:$V100,AS100)))))))</f>
        <v/>
      </c>
      <c r="AL100" s="343" t="str">
        <f aca="false">IF(Y100=0,"",IF($AV100=0,IF($AG$3=1,IF(HLOOKUP(AL$4,$E$6:$V100,AS100)&gt;AL$6+3,AL$6+3,HLOOKUP(AL$4,$E$6:$V100,AS100)),IF(OR($AG$3=2,$AG$3=3),IF(HLOOKUP(AL$4,$E$6:$V100,AS100)&gt;AL$6*$AG$3,AL$6*$AG$3,HLOOKUP(AL$4,$E$6:$V100,AS100)))),IF($AV100=1,IF($AG$3=1,IF(HLOOKUP(AL$4,$E$6:$V100,AS100)&gt;AL$5+3,AL$5+3,HLOOKUP(AL$4,$E$6:$V100,AS100)),IF(OR($AG$3=2,$AG$3=3),IF(HLOOKUP(AL$4,$E$6:$V100,AS100)&gt;AL$5*$AG$3,AL$5*$AG$3,HLOOKUP(AL$4,$E$6:$V100,AS100)))))))</f>
        <v/>
      </c>
      <c r="AM100" s="343" t="str">
        <f aca="false">IF(Y100=0,"",IF($AV100=0,IF($AG$3=1,IF(HLOOKUP(AM$4,$E$6:$V100,AS100)&gt;AM$6+3,AM$6+3,HLOOKUP(AM$4,$E$6:$V100,AS100)),IF(OR($AG$3=2,$AG$3=3),IF(HLOOKUP(AM$4,$E$6:$V100,AS100)&gt;AM$6*$AG$3,AM$6*$AG$3,HLOOKUP(AM$4,$E$6:$V100,AS100)))),IF($AV100=1,IF($AG$3=1,IF(HLOOKUP(AM$4,$E$6:$V100,AS100)&gt;AM$5+3,AM$5+3,HLOOKUP(AM$4,$E$6:$V100,AS100)),IF(OR($AG$3=2,$AG$3=3),IF(HLOOKUP(AM$4,$E$6:$V100,AS100)&gt;AM$5*$AG$3,AM$5*$AG$3,HLOOKUP(AM$4,$E$6:V100,AS100)))))))</f>
        <v/>
      </c>
      <c r="AN100" s="343" t="str">
        <f aca="false">IF(Y100=0,"",IF($AV100=0,IF($AG$3=1,IF(HLOOKUP(AN$4,$E$6:$V100,AS100)&gt;AN$6+3,AN$6+3,HLOOKUP(AN$4,$E$6:$V100,AS100)),IF(OR($AG$3=2,$AG$3=3),IF(HLOOKUP(AN$4,$E$6:$V100,AS100)&gt;AN$6*$AG$3,AN$6*$AG$3,HLOOKUP(AN$4,$E$6:$V100,AS100)))),IF($AV100=1,IF($AG$3=1,IF(HLOOKUP(AN$4,$E$6:$V100,AS100)&gt;AN$5+3,AN$5+3,HLOOKUP(AN$4,$E$6:$V100,AS100)),IF(OR($AG$3=2,$AG$3=3),IF(HLOOKUP(AN$4,$E$6:$V100,AS100)&gt;AN$5*$AG$3,AN$5*$AG$3,HLOOKUP(AN$4,$E$6:$V100,AS100)))))))</f>
        <v/>
      </c>
      <c r="AO100" s="343" t="str">
        <f aca="false">IF(Y100=0,"",IF($AV100=0,IF($AG$3=1,IF(HLOOKUP(AO$4,$E$6:$V100,AS100)&gt;AO$6+3,AO$6+3,HLOOKUP(AO$4,$E$6:$V100,AS100)),IF(OR($AG$3=2,$AG$3=3),IF(HLOOKUP(AO$4,$E$6:$V100,AS100)&gt;AO$6*$AG$3,AO$6*$AG$3,HLOOKUP(AO$4,$E$6:$V100,AS100)))),IF($AV100=1,IF($AG$3=1,IF(HLOOKUP(AO$4,$E$6:$V100,AS100)&gt;AO$5+3,AO$5+3,HLOOKUP(AO$4,$E$6:$V100,AS100)),IF(OR($AG$3=2,$AG$3=3),IF(HLOOKUP(AO$4,$E$6:V100,AS100)&gt;AO$5*$AG$3,AO$5*$AG$3,HLOOKUP(AO$4,$E$6:$V100,AS100)))))))</f>
        <v/>
      </c>
      <c r="AP100" s="343" t="str">
        <f aca="false">IF(Y100=0,"",IF($AV100=0,IF($AG$3=1,IF(HLOOKUP(AP$4,$E$6:$V100,AS100)&gt;AP$6+3,AP$6+3,HLOOKUP(AP$4,$E$6:$V100,AS100)),IF(OR($AG$3=2,$AG$3=3),IF(HLOOKUP(AP$4,$E$6:$V100,AS100)&gt;AP$6*$AG$3,AP$6*$AG$3,HLOOKUP(AP$4,$E$6:$V100,AS100)))),IF($AV100=1,IF($AG$3=1,IF(HLOOKUP(AP$4,$E$6:V100,AS100)&gt;AP$5+3,AP$5+3,HLOOKUP(AP$4,$E$6:$V100,AS100)),IF(OR($AG$3=2,$AG$3=3),IF(HLOOKUP(AP$4,$E$6:$V100,AS100)&gt;AP$5*$AG$3,AP$5*$AG$3,HLOOKUP(AP$4,$E$6:$V100,AS100)))))))</f>
        <v/>
      </c>
      <c r="AQ100" s="311" t="n">
        <f aca="false">IF($AG$1=2,AJ100+SUM(AK100:AM100),IF($AG$1=3,AJ100,AJ100+SUM(AK100:AP100)))</f>
        <v>0</v>
      </c>
      <c r="AR100" s="274" t="n">
        <f aca="false">IF(AV100=1,IF((AQ100*$AG$1-Sheet2!$H$15)*0.8&gt;=$AG$2,$AG$2,(AQ100*$AG$1-Sheet2!$H$15)*0.8),IF((AQ100*$AG$1-Sheet2!$H$6)*0.8&gt;=$AG$2,$AG$2,(AQ100*$AG$1-Sheet2!$H$6)*0.8))</f>
        <v>-57.6</v>
      </c>
      <c r="AS100" s="312" t="n">
        <v>95</v>
      </c>
      <c r="AT100" s="288"/>
      <c r="AU100" s="346"/>
      <c r="AV100" s="346" t="n">
        <f aca="false">Sheet2!AV103</f>
        <v>0</v>
      </c>
      <c r="AW100" s="347" t="n">
        <f aca="false">AR100</f>
        <v>-57.6</v>
      </c>
      <c r="AX100" s="346" t="n">
        <f aca="false">Sheet7!G103</f>
        <v>0</v>
      </c>
    </row>
    <row r="101" customFormat="false" ht="20.1" hidden="false" customHeight="true" outlineLevel="0" collapsed="false">
      <c r="A101" s="349" t="n">
        <f aca="false">Sheet7!B104</f>
        <v>0</v>
      </c>
      <c r="B101" s="350" t="str">
        <f aca="false">IF(Sheet7!F104="","",Sheet7!F104)</f>
        <v/>
      </c>
      <c r="C101" s="334" t="str">
        <f aca="false">Sheet2!AW104</f>
        <v>M</v>
      </c>
      <c r="D101" s="348" t="str">
        <f aca="false">IF(Sheet7!E104="","",Sheet7!E104)</f>
        <v/>
      </c>
      <c r="E101" s="351"/>
      <c r="F101" s="351"/>
      <c r="G101" s="351"/>
      <c r="H101" s="351"/>
      <c r="I101" s="351"/>
      <c r="J101" s="351"/>
      <c r="K101" s="351"/>
      <c r="L101" s="351"/>
      <c r="M101" s="351"/>
      <c r="N101" s="351"/>
      <c r="O101" s="351"/>
      <c r="P101" s="351"/>
      <c r="Q101" s="351"/>
      <c r="R101" s="351"/>
      <c r="S101" s="351"/>
      <c r="T101" s="351"/>
      <c r="U101" s="351"/>
      <c r="V101" s="351"/>
      <c r="W101" s="358"/>
      <c r="X101" s="353" t="n">
        <f aca="false">Y101</f>
        <v>0</v>
      </c>
      <c r="Y101" s="354" t="n">
        <f aca="false">IF(D101=0,"",SUM(E101:V101))</f>
        <v>0</v>
      </c>
      <c r="Z101" s="355" t="str">
        <f aca="false">IF(Sheet2!$E$28=3,AX101,IF(Sheet2!$E$28=4,Sheet15!CB428,IF(Y101=0,"",IF(AR101&lt;-50,AX101,(ROUND(AW101,1))))))</f>
        <v/>
      </c>
      <c r="AA101" s="356" t="str">
        <f aca="false">IF(Y101=0,"",Y101-Z101)</f>
        <v/>
      </c>
      <c r="AB101" s="354" t="n">
        <v>95</v>
      </c>
      <c r="AC101" s="342" t="s">
        <v>137</v>
      </c>
      <c r="AD101" s="343" t="str">
        <f aca="false">IF(Y101=0,"",IF($AV101=0,IF($AG$3=1,IF(HLOOKUP(AD$4,$E$6:$V101,AS101)&gt;AD$6+3,AD$6+3,HLOOKUP(AD$4,$E$6:$V101,AS101)),IF(OR($AG$3=2,$AG$3=3),IF(HLOOKUP(AD$4,$E$6:$V101,AS101)&gt;AD$6*$AG$3,AD$6*$AG$3,HLOOKUP(AD$4,$E$6:$V101,AS101)))),IF($AV101=1,IF($AG$3=1,IF(HLOOKUP(AD$4,$E$6:$V101,AS101)&gt;AD$5+3,AD$5+3,HLOOKUP(AD$4,$E$6:$V101,AS101)),IF(OR($AG$3=2,$AG$3=3),IF(HLOOKUP(AD$4,$E$6:$V101,AS101)&gt;AD$5*$AG$3,AD$5*$AG$3,HLOOKUP(AD$4,$E$6:$V101,AS101)))))))</f>
        <v/>
      </c>
      <c r="AE101" s="343" t="str">
        <f aca="false">IF(Y101=0,"",IF($AV101=0,IF($AG$3=1,IF(HLOOKUP(AE$4,$E$6:$V101,AS101)&gt;AE$6+3,AE$6+3,HLOOKUP(AE$4,$E$6:$V101,AS101)),IF(OR($AG$3=2,$AG$3=3),IF(HLOOKUP(AE$4,$E$6:$V101,AS101)&gt;AE$6*$AG$3,AE$6*$AG$3,HLOOKUP(AE$4,$E$6:$V101,AS101)))),IF($AV101=1,IF($AG$3=1,IF(HLOOKUP(AE$4,$E$6:$V101,AS101)&gt;AE$5+3,AE$5+3,HLOOKUP(AE$4,$E$6:$V101,AS101)),IF(OR($AG$3=2,$AG$3=3),IF(HLOOKUP(AE$4,$E$6:$V101,AS101)&gt;AE$5*$AG$3,AE$5*$AG$3,HLOOKUP(AE$4,$E$6:$V101,AS101)))))))</f>
        <v/>
      </c>
      <c r="AF101" s="343" t="str">
        <f aca="false">IF(Y101=0,"",IF($AV101=0,IF($AG$3=1,IF(HLOOKUP(AF$4,$E$6:$V101,AS101)&gt;AF$6+3,AF$6+3,HLOOKUP(AF$4,$E$6:$V101,AS101)),IF(OR($AG$3=2,$AG$3=3),IF(HLOOKUP(AF$4,$E$6:$V101,AS101)&gt;AF$6*$AG$3,AF$6*$AG$3,HLOOKUP(AF$4,$E$6:$V101,AS101)))),IF($AV101=1,IF($AG$3=1,IF(HLOOKUP(AF$4,$E$6:$V101,AS101)&gt;AF$5+3,AF$5+3,HLOOKUP(AF$4,$E$6:$V101,AS101)),IF(OR($AG$3=2,$AG$3=3),IF(HLOOKUP(AF$4,$E$6:$V101,AS101)&gt;AF$5*$AG$3,AF$5*$AG$3,HLOOKUP(AF$4,$E$6:$V101,AS101)))))))</f>
        <v/>
      </c>
      <c r="AG101" s="343" t="str">
        <f aca="false">IF(Y101=0,"",IF($AV101=0,IF($AG$3=1,IF(HLOOKUP(AG$4,$E$6:$V101,AS101)&gt;AG$6+3,AG$6+3,HLOOKUP(AG$4,$E$6:$V101,AS101)),IF(OR($AG$3=2,$AG$3=3),IF(HLOOKUP(AG$4,$E$6:$V101,AS101)&gt;AG$6*$AG$3,AG$6*$AG$3,HLOOKUP(AG$4,$E$6:$V101,AS101)))),IF($AV101=1,IF($AG$3=1,IF(HLOOKUP(AG$4,$E$6:$V101,AS101)&gt;AG$5+3,AG$5+3,HLOOKUP(AG$4,$E$6:$V101,AS101)),IF(OR($AG$3=2,$AG$3=3),IF(HLOOKUP(AG$4,$E$6:$V101,AS101)&gt;AG$5*$AG$3,AG$5*$AG$3,HLOOKUP(AG$4,$E$6:$V101,AS101)))))))</f>
        <v/>
      </c>
      <c r="AH101" s="344" t="str">
        <f aca="false">IF(Y101=0,"",IF($AV101=0,IF($AG$3=1,IF(HLOOKUP(AH$4,$E$6:$V101,AS101)&gt;AH$6+3,AH$6+3,HLOOKUP(AH$4,$E$6:$V101,AS101)),IF(OR($AG$3=2,$AG$3=3),IF(HLOOKUP(AH$4,$E$6:$V101,AS101)&gt;AH$6*$AG$3,AH$6*$AG$3,HLOOKUP(AH$4,$E$6:$V101,AS101)))),IF($AV101=1,IF($AG$3=1,IF(HLOOKUP(AH$4,$E$6:$V101,AS101)&gt;AH$5+3,AH$5+3,HLOOKUP(AH$4,$E$6:$V101,AS101)),IF(OR($AG$3=2,$AG$3=3),IF(HLOOKUP(AH$4,$E$6:$V101,AS101)&gt;AH$5*$AG$3,AH$5*$AG$3,HLOOKUP(AH$4,$E$6:$V101,AS101)))))))</f>
        <v/>
      </c>
      <c r="AI101" s="343" t="str">
        <f aca="false">IF(Y101=0,"",IF($AV101=0,IF($AG$3=1,IF(HLOOKUP(AI$4,$E$6:$V101,AS101)&gt;AI$6+3,AI$6+3,HLOOKUP(AI$4,$E$6:$V101,AS101)),IF(OR($AG$3=2,$AG$3=3),IF(HLOOKUP(AI$4,$E$6:$V101,AS101)&gt;AI$6*$AG$3,AI$6*$AG$3,HLOOKUP(AI$4,$E$6:$V101,AS101)))),IF($AV101=1,IF($AG$3=1,IF(HLOOKUP(AI$4,$E$6:$V101,AS101)&gt;AI$5+3,AI$5+3,HLOOKUP(AI$4,$E$6:$V101,AS101)),IF(OR($AG$3=2,$AG$3=3),IF(HLOOKUP(AI$4,$E$6:$V101,AS101)&gt;AI$5*$AG$3,AI$5*$AG$3,HLOOKUP(AI$4,$E$6:$V101,AS101)))))))</f>
        <v/>
      </c>
      <c r="AJ101" s="274" t="n">
        <f aca="false">SUM(AD101:AI101)</f>
        <v>0</v>
      </c>
      <c r="AK101" s="343" t="str">
        <f aca="false">IF(Y101=0,"",IF($AV101=0,IF($AG$3=1,IF(HLOOKUP(AK$4,$E$6:$V101,AS101)&gt;AK$6+3,AK$6+3,HLOOKUP(AK$4,$E$6:$V101,AS101)),IF(OR($AG$3=2,$AG$3=3),IF(HLOOKUP(AK$4,$E$6:$V101,AS101)&gt;AK$6*$AG$3,AK$6*$AG$3,HLOOKUP(AK$4,$E$6:$V101,AS101)))),IF($AV101=1,IF($AG$3=1,IF(HLOOKUP(AK$4,$E$6:$V101,AS101)&gt;AK$5+3,AK$5+3,HLOOKUP(AK$4,$E$6:$V101,AS101)),IF(OR($AG$3=2,$AG$3=3),IF(HLOOKUP(AK$4,$E$6:$V101,AS101)&gt;AK$5*$AG$3,AK$5*$AG$3,HLOOKUP(AK$4,$E$6:$V101,AS101)))))))</f>
        <v/>
      </c>
      <c r="AL101" s="343" t="str">
        <f aca="false">IF(Y101=0,"",IF($AV101=0,IF($AG$3=1,IF(HLOOKUP(AL$4,$E$6:$V101,AS101)&gt;AL$6+3,AL$6+3,HLOOKUP(AL$4,$E$6:$V101,AS101)),IF(OR($AG$3=2,$AG$3=3),IF(HLOOKUP(AL$4,$E$6:$V101,AS101)&gt;AL$6*$AG$3,AL$6*$AG$3,HLOOKUP(AL$4,$E$6:$V101,AS101)))),IF($AV101=1,IF($AG$3=1,IF(HLOOKUP(AL$4,$E$6:$V101,AS101)&gt;AL$5+3,AL$5+3,HLOOKUP(AL$4,$E$6:$V101,AS101)),IF(OR($AG$3=2,$AG$3=3),IF(HLOOKUP(AL$4,$E$6:$V101,AS101)&gt;AL$5*$AG$3,AL$5*$AG$3,HLOOKUP(AL$4,$E$6:$V101,AS101)))))))</f>
        <v/>
      </c>
      <c r="AM101" s="343" t="str">
        <f aca="false">IF(Y101=0,"",IF($AV101=0,IF($AG$3=1,IF(HLOOKUP(AM$4,$E$6:$V101,AS101)&gt;AM$6+3,AM$6+3,HLOOKUP(AM$4,$E$6:$V101,AS101)),IF(OR($AG$3=2,$AG$3=3),IF(HLOOKUP(AM$4,$E$6:$V101,AS101)&gt;AM$6*$AG$3,AM$6*$AG$3,HLOOKUP(AM$4,$E$6:$V101,AS101)))),IF($AV101=1,IF($AG$3=1,IF(HLOOKUP(AM$4,$E$6:$V101,AS101)&gt;AM$5+3,AM$5+3,HLOOKUP(AM$4,$E$6:$V101,AS101)),IF(OR($AG$3=2,$AG$3=3),IF(HLOOKUP(AM$4,$E$6:$V101,AS101)&gt;AM$5*$AG$3,AM$5*$AG$3,HLOOKUP(AM$4,$E$6:V101,AS101)))))))</f>
        <v/>
      </c>
      <c r="AN101" s="343" t="str">
        <f aca="false">IF(Y101=0,"",IF($AV101=0,IF($AG$3=1,IF(HLOOKUP(AN$4,$E$6:$V101,AS101)&gt;AN$6+3,AN$6+3,HLOOKUP(AN$4,$E$6:$V101,AS101)),IF(OR($AG$3=2,$AG$3=3),IF(HLOOKUP(AN$4,$E$6:$V101,AS101)&gt;AN$6*$AG$3,AN$6*$AG$3,HLOOKUP(AN$4,$E$6:$V101,AS101)))),IF($AV101=1,IF($AG$3=1,IF(HLOOKUP(AN$4,$E$6:$V101,AS101)&gt;AN$5+3,AN$5+3,HLOOKUP(AN$4,$E$6:$V101,AS101)),IF(OR($AG$3=2,$AG$3=3),IF(HLOOKUP(AN$4,$E$6:$V101,AS101)&gt;AN$5*$AG$3,AN$5*$AG$3,HLOOKUP(AN$4,$E$6:$V101,AS101)))))))</f>
        <v/>
      </c>
      <c r="AO101" s="343" t="str">
        <f aca="false">IF(Y101=0,"",IF($AV101=0,IF($AG$3=1,IF(HLOOKUP(AO$4,$E$6:$V101,AS101)&gt;AO$6+3,AO$6+3,HLOOKUP(AO$4,$E$6:$V101,AS101)),IF(OR($AG$3=2,$AG$3=3),IF(HLOOKUP(AO$4,$E$6:$V101,AS101)&gt;AO$6*$AG$3,AO$6*$AG$3,HLOOKUP(AO$4,$E$6:$V101,AS101)))),IF($AV101=1,IF($AG$3=1,IF(HLOOKUP(AO$4,$E$6:$V101,AS101)&gt;AO$5+3,AO$5+3,HLOOKUP(AO$4,$E$6:$V101,AS101)),IF(OR($AG$3=2,$AG$3=3),IF(HLOOKUP(AO$4,$E$6:V101,AS101)&gt;AO$5*$AG$3,AO$5*$AG$3,HLOOKUP(AO$4,$E$6:$V101,AS101)))))))</f>
        <v/>
      </c>
      <c r="AP101" s="343" t="str">
        <f aca="false">IF(Y101=0,"",IF($AV101=0,IF($AG$3=1,IF(HLOOKUP(AP$4,$E$6:$V101,AS101)&gt;AP$6+3,AP$6+3,HLOOKUP(AP$4,$E$6:$V101,AS101)),IF(OR($AG$3=2,$AG$3=3),IF(HLOOKUP(AP$4,$E$6:$V101,AS101)&gt;AP$6*$AG$3,AP$6*$AG$3,HLOOKUP(AP$4,$E$6:$V101,AS101)))),IF($AV101=1,IF($AG$3=1,IF(HLOOKUP(AP$4,$E$6:V101,AS101)&gt;AP$5+3,AP$5+3,HLOOKUP(AP$4,$E$6:$V101,AS101)),IF(OR($AG$3=2,$AG$3=3),IF(HLOOKUP(AP$4,$E$6:$V101,AS101)&gt;AP$5*$AG$3,AP$5*$AG$3,HLOOKUP(AP$4,$E$6:$V101,AS101)))))))</f>
        <v/>
      </c>
      <c r="AQ101" s="311" t="n">
        <f aca="false">IF($AG$1=2,AJ101+SUM(AK101:AM101),IF($AG$1=3,AJ101,AJ101+SUM(AK101:AP101)))</f>
        <v>0</v>
      </c>
      <c r="AR101" s="274" t="n">
        <f aca="false">IF(AV101=1,IF((AQ101*$AG$1-Sheet2!$H$15)*0.8&gt;=$AG$2,$AG$2,(AQ101*$AG$1-Sheet2!$H$15)*0.8),IF((AQ101*$AG$1-Sheet2!$H$6)*0.8&gt;=$AG$2,$AG$2,(AQ101*$AG$1-Sheet2!$H$6)*0.8))</f>
        <v>-57.6</v>
      </c>
      <c r="AS101" s="312" t="n">
        <v>96</v>
      </c>
      <c r="AT101" s="288"/>
      <c r="AU101" s="346"/>
      <c r="AV101" s="346" t="n">
        <f aca="false">Sheet2!AV104</f>
        <v>0</v>
      </c>
      <c r="AW101" s="347" t="n">
        <f aca="false">AR101</f>
        <v>-57.6</v>
      </c>
      <c r="AX101" s="346" t="n">
        <f aca="false">Sheet7!G104</f>
        <v>0</v>
      </c>
    </row>
    <row r="102" customFormat="false" ht="20.1" hidden="false" customHeight="true" outlineLevel="0" collapsed="false">
      <c r="A102" s="349" t="n">
        <f aca="false">Sheet7!B105</f>
        <v>0</v>
      </c>
      <c r="B102" s="350" t="str">
        <f aca="false">IF(Sheet7!F105="","",Sheet7!F105)</f>
        <v/>
      </c>
      <c r="C102" s="334" t="str">
        <f aca="false">Sheet2!AW105</f>
        <v>M</v>
      </c>
      <c r="D102" s="348" t="str">
        <f aca="false">IF(Sheet7!E105="","",Sheet7!E105)</f>
        <v/>
      </c>
      <c r="E102" s="351"/>
      <c r="F102" s="351"/>
      <c r="G102" s="351"/>
      <c r="H102" s="351"/>
      <c r="I102" s="351"/>
      <c r="J102" s="351"/>
      <c r="K102" s="351"/>
      <c r="L102" s="351"/>
      <c r="M102" s="351"/>
      <c r="N102" s="351"/>
      <c r="O102" s="351"/>
      <c r="P102" s="351"/>
      <c r="Q102" s="351"/>
      <c r="R102" s="351"/>
      <c r="S102" s="351"/>
      <c r="T102" s="351"/>
      <c r="U102" s="351"/>
      <c r="V102" s="351"/>
      <c r="W102" s="358"/>
      <c r="X102" s="353" t="n">
        <f aca="false">Y102</f>
        <v>0</v>
      </c>
      <c r="Y102" s="354" t="n">
        <f aca="false">IF(D102=0,"",SUM(E102:V102))</f>
        <v>0</v>
      </c>
      <c r="Z102" s="355" t="str">
        <f aca="false">IF(Sheet2!$E$28=3,AX102,IF(Sheet2!$E$28=4,Sheet15!CB429,IF(Y102=0,"",IF(AR102&lt;-50,AX102,(ROUND(AW102,1))))))</f>
        <v/>
      </c>
      <c r="AA102" s="356" t="str">
        <f aca="false">IF(Y102=0,"",Y102-Z102)</f>
        <v/>
      </c>
      <c r="AB102" s="354" t="n">
        <v>96</v>
      </c>
      <c r="AC102" s="342" t="s">
        <v>137</v>
      </c>
      <c r="AD102" s="343" t="str">
        <f aca="false">IF(Y102=0,"",IF($AV102=0,IF($AG$3=1,IF(HLOOKUP(AD$4,$E$6:$V102,AS102)&gt;AD$6+3,AD$6+3,HLOOKUP(AD$4,$E$6:$V102,AS102)),IF(OR($AG$3=2,$AG$3=3),IF(HLOOKUP(AD$4,$E$6:$V102,AS102)&gt;AD$6*$AG$3,AD$6*$AG$3,HLOOKUP(AD$4,$E$6:$V102,AS102)))),IF($AV102=1,IF($AG$3=1,IF(HLOOKUP(AD$4,$E$6:$V102,AS102)&gt;AD$5+3,AD$5+3,HLOOKUP(AD$4,$E$6:$V102,AS102)),IF(OR($AG$3=2,$AG$3=3),IF(HLOOKUP(AD$4,$E$6:$V102,AS102)&gt;AD$5*$AG$3,AD$5*$AG$3,HLOOKUP(AD$4,$E$6:$V102,AS102)))))))</f>
        <v/>
      </c>
      <c r="AE102" s="343" t="str">
        <f aca="false">IF(Y102=0,"",IF($AV102=0,IF($AG$3=1,IF(HLOOKUP(AE$4,$E$6:$V102,AS102)&gt;AE$6+3,AE$6+3,HLOOKUP(AE$4,$E$6:$V102,AS102)),IF(OR($AG$3=2,$AG$3=3),IF(HLOOKUP(AE$4,$E$6:$V102,AS102)&gt;AE$6*$AG$3,AE$6*$AG$3,HLOOKUP(AE$4,$E$6:$V102,AS102)))),IF($AV102=1,IF($AG$3=1,IF(HLOOKUP(AE$4,$E$6:$V102,AS102)&gt;AE$5+3,AE$5+3,HLOOKUP(AE$4,$E$6:$V102,AS102)),IF(OR($AG$3=2,$AG$3=3),IF(HLOOKUP(AE$4,$E$6:$V102,AS102)&gt;AE$5*$AG$3,AE$5*$AG$3,HLOOKUP(AE$4,$E$6:$V102,AS102)))))))</f>
        <v/>
      </c>
      <c r="AF102" s="343" t="str">
        <f aca="false">IF(Y102=0,"",IF($AV102=0,IF($AG$3=1,IF(HLOOKUP(AF$4,$E$6:$V102,AS102)&gt;AF$6+3,AF$6+3,HLOOKUP(AF$4,$E$6:$V102,AS102)),IF(OR($AG$3=2,$AG$3=3),IF(HLOOKUP(AF$4,$E$6:$V102,AS102)&gt;AF$6*$AG$3,AF$6*$AG$3,HLOOKUP(AF$4,$E$6:$V102,AS102)))),IF($AV102=1,IF($AG$3=1,IF(HLOOKUP(AF$4,$E$6:$V102,AS102)&gt;AF$5+3,AF$5+3,HLOOKUP(AF$4,$E$6:$V102,AS102)),IF(OR($AG$3=2,$AG$3=3),IF(HLOOKUP(AF$4,$E$6:$V102,AS102)&gt;AF$5*$AG$3,AF$5*$AG$3,HLOOKUP(AF$4,$E$6:$V102,AS102)))))))</f>
        <v/>
      </c>
      <c r="AG102" s="343" t="str">
        <f aca="false">IF(Y102=0,"",IF($AV102=0,IF($AG$3=1,IF(HLOOKUP(AG$4,$E$6:$V102,AS102)&gt;AG$6+3,AG$6+3,HLOOKUP(AG$4,$E$6:$V102,AS102)),IF(OR($AG$3=2,$AG$3=3),IF(HLOOKUP(AG$4,$E$6:$V102,AS102)&gt;AG$6*$AG$3,AG$6*$AG$3,HLOOKUP(AG$4,$E$6:$V102,AS102)))),IF($AV102=1,IF($AG$3=1,IF(HLOOKUP(AG$4,$E$6:$V102,AS102)&gt;AG$5+3,AG$5+3,HLOOKUP(AG$4,$E$6:$V102,AS102)),IF(OR($AG$3=2,$AG$3=3),IF(HLOOKUP(AG$4,$E$6:$V102,AS102)&gt;AG$5*$AG$3,AG$5*$AG$3,HLOOKUP(AG$4,$E$6:$V102,AS102)))))))</f>
        <v/>
      </c>
      <c r="AH102" s="344" t="str">
        <f aca="false">IF(Y102=0,"",IF($AV102=0,IF($AG$3=1,IF(HLOOKUP(AH$4,$E$6:$V102,AS102)&gt;AH$6+3,AH$6+3,HLOOKUP(AH$4,$E$6:$V102,AS102)),IF(OR($AG$3=2,$AG$3=3),IF(HLOOKUP(AH$4,$E$6:$V102,AS102)&gt;AH$6*$AG$3,AH$6*$AG$3,HLOOKUP(AH$4,$E$6:$V102,AS102)))),IF($AV102=1,IF($AG$3=1,IF(HLOOKUP(AH$4,$E$6:$V102,AS102)&gt;AH$5+3,AH$5+3,HLOOKUP(AH$4,$E$6:$V102,AS102)),IF(OR($AG$3=2,$AG$3=3),IF(HLOOKUP(AH$4,$E$6:$V102,AS102)&gt;AH$5*$AG$3,AH$5*$AG$3,HLOOKUP(AH$4,$E$6:$V102,AS102)))))))</f>
        <v/>
      </c>
      <c r="AI102" s="343" t="str">
        <f aca="false">IF(Y102=0,"",IF($AV102=0,IF($AG$3=1,IF(HLOOKUP(AI$4,$E$6:$V102,AS102)&gt;AI$6+3,AI$6+3,HLOOKUP(AI$4,$E$6:$V102,AS102)),IF(OR($AG$3=2,$AG$3=3),IF(HLOOKUP(AI$4,$E$6:$V102,AS102)&gt;AI$6*$AG$3,AI$6*$AG$3,HLOOKUP(AI$4,$E$6:$V102,AS102)))),IF($AV102=1,IF($AG$3=1,IF(HLOOKUP(AI$4,$E$6:$V102,AS102)&gt;AI$5+3,AI$5+3,HLOOKUP(AI$4,$E$6:$V102,AS102)),IF(OR($AG$3=2,$AG$3=3),IF(HLOOKUP(AI$4,$E$6:$V102,AS102)&gt;AI$5*$AG$3,AI$5*$AG$3,HLOOKUP(AI$4,$E$6:$V102,AS102)))))))</f>
        <v/>
      </c>
      <c r="AJ102" s="274" t="n">
        <f aca="false">SUM(AD102:AI102)</f>
        <v>0</v>
      </c>
      <c r="AK102" s="343" t="str">
        <f aca="false">IF(Y102=0,"",IF($AV102=0,IF($AG$3=1,IF(HLOOKUP(AK$4,$E$6:$V102,AS102)&gt;AK$6+3,AK$6+3,HLOOKUP(AK$4,$E$6:$V102,AS102)),IF(OR($AG$3=2,$AG$3=3),IF(HLOOKUP(AK$4,$E$6:$V102,AS102)&gt;AK$6*$AG$3,AK$6*$AG$3,HLOOKUP(AK$4,$E$6:$V102,AS102)))),IF($AV102=1,IF($AG$3=1,IF(HLOOKUP(AK$4,$E$6:$V102,AS102)&gt;AK$5+3,AK$5+3,HLOOKUP(AK$4,$E$6:$V102,AS102)),IF(OR($AG$3=2,$AG$3=3),IF(HLOOKUP(AK$4,$E$6:$V102,AS102)&gt;AK$5*$AG$3,AK$5*$AG$3,HLOOKUP(AK$4,$E$6:$V102,AS102)))))))</f>
        <v/>
      </c>
      <c r="AL102" s="343" t="str">
        <f aca="false">IF(Y102=0,"",IF($AV102=0,IF($AG$3=1,IF(HLOOKUP(AL$4,$E$6:$V102,AS102)&gt;AL$6+3,AL$6+3,HLOOKUP(AL$4,$E$6:$V102,AS102)),IF(OR($AG$3=2,$AG$3=3),IF(HLOOKUP(AL$4,$E$6:$V102,AS102)&gt;AL$6*$AG$3,AL$6*$AG$3,HLOOKUP(AL$4,$E$6:$V102,AS102)))),IF($AV102=1,IF($AG$3=1,IF(HLOOKUP(AL$4,$E$6:$V102,AS102)&gt;AL$5+3,AL$5+3,HLOOKUP(AL$4,$E$6:$V102,AS102)),IF(OR($AG$3=2,$AG$3=3),IF(HLOOKUP(AL$4,$E$6:$V102,AS102)&gt;AL$5*$AG$3,AL$5*$AG$3,HLOOKUP(AL$4,$E$6:$V102,AS102)))))))</f>
        <v/>
      </c>
      <c r="AM102" s="343" t="str">
        <f aca="false">IF(Y102=0,"",IF($AV102=0,IF($AG$3=1,IF(HLOOKUP(AM$4,$E$6:$V102,AS102)&gt;AM$6+3,AM$6+3,HLOOKUP(AM$4,$E$6:$V102,AS102)),IF(OR($AG$3=2,$AG$3=3),IF(HLOOKUP(AM$4,$E$6:$V102,AS102)&gt;AM$6*$AG$3,AM$6*$AG$3,HLOOKUP(AM$4,$E$6:$V102,AS102)))),IF($AV102=1,IF($AG$3=1,IF(HLOOKUP(AM$4,$E$6:$V102,AS102)&gt;AM$5+3,AM$5+3,HLOOKUP(AM$4,$E$6:$V102,AS102)),IF(OR($AG$3=2,$AG$3=3),IF(HLOOKUP(AM$4,$E$6:$V102,AS102)&gt;AM$5*$AG$3,AM$5*$AG$3,HLOOKUP(AM$4,$E$6:V102,AS102)))))))</f>
        <v/>
      </c>
      <c r="AN102" s="343" t="str">
        <f aca="false">IF(Y102=0,"",IF($AV102=0,IF($AG$3=1,IF(HLOOKUP(AN$4,$E$6:$V102,AS102)&gt;AN$6+3,AN$6+3,HLOOKUP(AN$4,$E$6:$V102,AS102)),IF(OR($AG$3=2,$AG$3=3),IF(HLOOKUP(AN$4,$E$6:$V102,AS102)&gt;AN$6*$AG$3,AN$6*$AG$3,HLOOKUP(AN$4,$E$6:$V102,AS102)))),IF($AV102=1,IF($AG$3=1,IF(HLOOKUP(AN$4,$E$6:$V102,AS102)&gt;AN$5+3,AN$5+3,HLOOKUP(AN$4,$E$6:$V102,AS102)),IF(OR($AG$3=2,$AG$3=3),IF(HLOOKUP(AN$4,$E$6:$V102,AS102)&gt;AN$5*$AG$3,AN$5*$AG$3,HLOOKUP(AN$4,$E$6:$V102,AS102)))))))</f>
        <v/>
      </c>
      <c r="AO102" s="343" t="str">
        <f aca="false">IF(Y102=0,"",IF($AV102=0,IF($AG$3=1,IF(HLOOKUP(AO$4,$E$6:$V102,AS102)&gt;AO$6+3,AO$6+3,HLOOKUP(AO$4,$E$6:$V102,AS102)),IF(OR($AG$3=2,$AG$3=3),IF(HLOOKUP(AO$4,$E$6:$V102,AS102)&gt;AO$6*$AG$3,AO$6*$AG$3,HLOOKUP(AO$4,$E$6:$V102,AS102)))),IF($AV102=1,IF($AG$3=1,IF(HLOOKUP(AO$4,$E$6:$V102,AS102)&gt;AO$5+3,AO$5+3,HLOOKUP(AO$4,$E$6:$V102,AS102)),IF(OR($AG$3=2,$AG$3=3),IF(HLOOKUP(AO$4,$E$6:V102,AS102)&gt;AO$5*$AG$3,AO$5*$AG$3,HLOOKUP(AO$4,$E$6:$V102,AS102)))))))</f>
        <v/>
      </c>
      <c r="AP102" s="343" t="str">
        <f aca="false">IF(Y102=0,"",IF($AV102=0,IF($AG$3=1,IF(HLOOKUP(AP$4,$E$6:$V102,AS102)&gt;AP$6+3,AP$6+3,HLOOKUP(AP$4,$E$6:$V102,AS102)),IF(OR($AG$3=2,$AG$3=3),IF(HLOOKUP(AP$4,$E$6:$V102,AS102)&gt;AP$6*$AG$3,AP$6*$AG$3,HLOOKUP(AP$4,$E$6:$V102,AS102)))),IF($AV102=1,IF($AG$3=1,IF(HLOOKUP(AP$4,$E$6:V102,AS102)&gt;AP$5+3,AP$5+3,HLOOKUP(AP$4,$E$6:$V102,AS102)),IF(OR($AG$3=2,$AG$3=3),IF(HLOOKUP(AP$4,$E$6:$V102,AS102)&gt;AP$5*$AG$3,AP$5*$AG$3,HLOOKUP(AP$4,$E$6:$V102,AS102)))))))</f>
        <v/>
      </c>
      <c r="AQ102" s="311" t="n">
        <f aca="false">IF($AG$1=2,AJ102+SUM(AK102:AM102),IF($AG$1=3,AJ102,AJ102+SUM(AK102:AP102)))</f>
        <v>0</v>
      </c>
      <c r="AR102" s="274" t="n">
        <f aca="false">IF(AV102=1,IF((AQ102*$AG$1-Sheet2!$H$15)*0.8&gt;=$AG$2,$AG$2,(AQ102*$AG$1-Sheet2!$H$15)*0.8),IF((AQ102*$AG$1-Sheet2!$H$6)*0.8&gt;=$AG$2,$AG$2,(AQ102*$AG$1-Sheet2!$H$6)*0.8))</f>
        <v>-57.6</v>
      </c>
      <c r="AS102" s="312" t="n">
        <v>97</v>
      </c>
      <c r="AT102" s="288"/>
      <c r="AU102" s="346"/>
      <c r="AV102" s="346" t="n">
        <f aca="false">Sheet2!AV105</f>
        <v>0</v>
      </c>
      <c r="AW102" s="347" t="n">
        <f aca="false">AR102</f>
        <v>-57.6</v>
      </c>
      <c r="AX102" s="346" t="n">
        <f aca="false">Sheet7!G105</f>
        <v>0</v>
      </c>
    </row>
    <row r="103" customFormat="false" ht="20.1" hidden="false" customHeight="true" outlineLevel="0" collapsed="false">
      <c r="A103" s="349" t="n">
        <f aca="false">Sheet7!B106</f>
        <v>0</v>
      </c>
      <c r="B103" s="350" t="str">
        <f aca="false">IF(Sheet7!F106="","",Sheet7!F106)</f>
        <v/>
      </c>
      <c r="C103" s="334" t="str">
        <f aca="false">Sheet2!AW106</f>
        <v>M</v>
      </c>
      <c r="D103" s="348" t="str">
        <f aca="false">IF(Sheet7!E106="","",Sheet7!E106)</f>
        <v/>
      </c>
      <c r="E103" s="351"/>
      <c r="F103" s="351"/>
      <c r="G103" s="351"/>
      <c r="H103" s="351"/>
      <c r="I103" s="351"/>
      <c r="J103" s="351"/>
      <c r="K103" s="351"/>
      <c r="L103" s="351"/>
      <c r="M103" s="351"/>
      <c r="N103" s="351"/>
      <c r="O103" s="351"/>
      <c r="P103" s="351"/>
      <c r="Q103" s="351"/>
      <c r="R103" s="351"/>
      <c r="S103" s="351"/>
      <c r="T103" s="351"/>
      <c r="U103" s="351"/>
      <c r="V103" s="351"/>
      <c r="W103" s="358"/>
      <c r="X103" s="353" t="n">
        <f aca="false">Y103</f>
        <v>0</v>
      </c>
      <c r="Y103" s="354" t="n">
        <f aca="false">IF(D103=0,"",SUM(E103:V103))</f>
        <v>0</v>
      </c>
      <c r="Z103" s="355" t="str">
        <f aca="false">IF(Sheet2!$E$28=3,AX103,IF(Sheet2!$E$28=4,Sheet15!CB430,IF(Y103=0,"",IF(AR103&lt;-50,AX103,(ROUND(AW103,1))))))</f>
        <v/>
      </c>
      <c r="AA103" s="356" t="str">
        <f aca="false">IF(Y103=0,"",Y103-Z103)</f>
        <v/>
      </c>
      <c r="AB103" s="354" t="n">
        <v>97</v>
      </c>
      <c r="AC103" s="342" t="s">
        <v>137</v>
      </c>
      <c r="AD103" s="343" t="str">
        <f aca="false">IF(Y103=0,"",IF($AV103=0,IF($AG$3=1,IF(HLOOKUP(AD$4,$E$6:$V103,AS103)&gt;AD$6+3,AD$6+3,HLOOKUP(AD$4,$E$6:$V103,AS103)),IF(OR($AG$3=2,$AG$3=3),IF(HLOOKUP(AD$4,$E$6:$V103,AS103)&gt;AD$6*$AG$3,AD$6*$AG$3,HLOOKUP(AD$4,$E$6:$V103,AS103)))),IF($AV103=1,IF($AG$3=1,IF(HLOOKUP(AD$4,$E$6:$V103,AS103)&gt;AD$5+3,AD$5+3,HLOOKUP(AD$4,$E$6:$V103,AS103)),IF(OR($AG$3=2,$AG$3=3),IF(HLOOKUP(AD$4,$E$6:$V103,AS103)&gt;AD$5*$AG$3,AD$5*$AG$3,HLOOKUP(AD$4,$E$6:$V103,AS103)))))))</f>
        <v/>
      </c>
      <c r="AE103" s="343" t="str">
        <f aca="false">IF(Y103=0,"",IF($AV103=0,IF($AG$3=1,IF(HLOOKUP(AE$4,$E$6:$V103,AS103)&gt;AE$6+3,AE$6+3,HLOOKUP(AE$4,$E$6:$V103,AS103)),IF(OR($AG$3=2,$AG$3=3),IF(HLOOKUP(AE$4,$E$6:$V103,AS103)&gt;AE$6*$AG$3,AE$6*$AG$3,HLOOKUP(AE$4,$E$6:$V103,AS103)))),IF($AV103=1,IF($AG$3=1,IF(HLOOKUP(AE$4,$E$6:$V103,AS103)&gt;AE$5+3,AE$5+3,HLOOKUP(AE$4,$E$6:$V103,AS103)),IF(OR($AG$3=2,$AG$3=3),IF(HLOOKUP(AE$4,$E$6:$V103,AS103)&gt;AE$5*$AG$3,AE$5*$AG$3,HLOOKUP(AE$4,$E$6:$V103,AS103)))))))</f>
        <v/>
      </c>
      <c r="AF103" s="343" t="str">
        <f aca="false">IF(Y103=0,"",IF($AV103=0,IF($AG$3=1,IF(HLOOKUP(AF$4,$E$6:$V103,AS103)&gt;AF$6+3,AF$6+3,HLOOKUP(AF$4,$E$6:$V103,AS103)),IF(OR($AG$3=2,$AG$3=3),IF(HLOOKUP(AF$4,$E$6:$V103,AS103)&gt;AF$6*$AG$3,AF$6*$AG$3,HLOOKUP(AF$4,$E$6:$V103,AS103)))),IF($AV103=1,IF($AG$3=1,IF(HLOOKUP(AF$4,$E$6:$V103,AS103)&gt;AF$5+3,AF$5+3,HLOOKUP(AF$4,$E$6:$V103,AS103)),IF(OR($AG$3=2,$AG$3=3),IF(HLOOKUP(AF$4,$E$6:$V103,AS103)&gt;AF$5*$AG$3,AF$5*$AG$3,HLOOKUP(AF$4,$E$6:$V103,AS103)))))))</f>
        <v/>
      </c>
      <c r="AG103" s="343" t="str">
        <f aca="false">IF(Y103=0,"",IF($AV103=0,IF($AG$3=1,IF(HLOOKUP(AG$4,$E$6:$V103,AS103)&gt;AG$6+3,AG$6+3,HLOOKUP(AG$4,$E$6:$V103,AS103)),IF(OR($AG$3=2,$AG$3=3),IF(HLOOKUP(AG$4,$E$6:$V103,AS103)&gt;AG$6*$AG$3,AG$6*$AG$3,HLOOKUP(AG$4,$E$6:$V103,AS103)))),IF($AV103=1,IF($AG$3=1,IF(HLOOKUP(AG$4,$E$6:$V103,AS103)&gt;AG$5+3,AG$5+3,HLOOKUP(AG$4,$E$6:$V103,AS103)),IF(OR($AG$3=2,$AG$3=3),IF(HLOOKUP(AG$4,$E$6:$V103,AS103)&gt;AG$5*$AG$3,AG$5*$AG$3,HLOOKUP(AG$4,$E$6:$V103,AS103)))))))</f>
        <v/>
      </c>
      <c r="AH103" s="344" t="str">
        <f aca="false">IF(Y103=0,"",IF($AV103=0,IF($AG$3=1,IF(HLOOKUP(AH$4,$E$6:$V103,AS103)&gt;AH$6+3,AH$6+3,HLOOKUP(AH$4,$E$6:$V103,AS103)),IF(OR($AG$3=2,$AG$3=3),IF(HLOOKUP(AH$4,$E$6:$V103,AS103)&gt;AH$6*$AG$3,AH$6*$AG$3,HLOOKUP(AH$4,$E$6:$V103,AS103)))),IF($AV103=1,IF($AG$3=1,IF(HLOOKUP(AH$4,$E$6:$V103,AS103)&gt;AH$5+3,AH$5+3,HLOOKUP(AH$4,$E$6:$V103,AS103)),IF(OR($AG$3=2,$AG$3=3),IF(HLOOKUP(AH$4,$E$6:$V103,AS103)&gt;AH$5*$AG$3,AH$5*$AG$3,HLOOKUP(AH$4,$E$6:$V103,AS103)))))))</f>
        <v/>
      </c>
      <c r="AI103" s="343" t="str">
        <f aca="false">IF(Y103=0,"",IF($AV103=0,IF($AG$3=1,IF(HLOOKUP(AI$4,$E$6:$V103,AS103)&gt;AI$6+3,AI$6+3,HLOOKUP(AI$4,$E$6:$V103,AS103)),IF(OR($AG$3=2,$AG$3=3),IF(HLOOKUP(AI$4,$E$6:$V103,AS103)&gt;AI$6*$AG$3,AI$6*$AG$3,HLOOKUP(AI$4,$E$6:$V103,AS103)))),IF($AV103=1,IF($AG$3=1,IF(HLOOKUP(AI$4,$E$6:$V103,AS103)&gt;AI$5+3,AI$5+3,HLOOKUP(AI$4,$E$6:$V103,AS103)),IF(OR($AG$3=2,$AG$3=3),IF(HLOOKUP(AI$4,$E$6:$V103,AS103)&gt;AI$5*$AG$3,AI$5*$AG$3,HLOOKUP(AI$4,$E$6:$V103,AS103)))))))</f>
        <v/>
      </c>
      <c r="AJ103" s="274" t="n">
        <f aca="false">SUM(AD103:AI103)</f>
        <v>0</v>
      </c>
      <c r="AK103" s="343" t="str">
        <f aca="false">IF(Y103=0,"",IF($AV103=0,IF($AG$3=1,IF(HLOOKUP(AK$4,$E$6:$V103,AS103)&gt;AK$6+3,AK$6+3,HLOOKUP(AK$4,$E$6:$V103,AS103)),IF(OR($AG$3=2,$AG$3=3),IF(HLOOKUP(AK$4,$E$6:$V103,AS103)&gt;AK$6*$AG$3,AK$6*$AG$3,HLOOKUP(AK$4,$E$6:$V103,AS103)))),IF($AV103=1,IF($AG$3=1,IF(HLOOKUP(AK$4,$E$6:$V103,AS103)&gt;AK$5+3,AK$5+3,HLOOKUP(AK$4,$E$6:$V103,AS103)),IF(OR($AG$3=2,$AG$3=3),IF(HLOOKUP(AK$4,$E$6:$V103,AS103)&gt;AK$5*$AG$3,AK$5*$AG$3,HLOOKUP(AK$4,$E$6:$V103,AS103)))))))</f>
        <v/>
      </c>
      <c r="AL103" s="343" t="str">
        <f aca="false">IF(Y103=0,"",IF($AV103=0,IF($AG$3=1,IF(HLOOKUP(AL$4,$E$6:$V103,AS103)&gt;AL$6+3,AL$6+3,HLOOKUP(AL$4,$E$6:$V103,AS103)),IF(OR($AG$3=2,$AG$3=3),IF(HLOOKUP(AL$4,$E$6:$V103,AS103)&gt;AL$6*$AG$3,AL$6*$AG$3,HLOOKUP(AL$4,$E$6:$V103,AS103)))),IF($AV103=1,IF($AG$3=1,IF(HLOOKUP(AL$4,$E$6:$V103,AS103)&gt;AL$5+3,AL$5+3,HLOOKUP(AL$4,$E$6:$V103,AS103)),IF(OR($AG$3=2,$AG$3=3),IF(HLOOKUP(AL$4,$E$6:$V103,AS103)&gt;AL$5*$AG$3,AL$5*$AG$3,HLOOKUP(AL$4,$E$6:$V103,AS103)))))))</f>
        <v/>
      </c>
      <c r="AM103" s="343" t="str">
        <f aca="false">IF(Y103=0,"",IF($AV103=0,IF($AG$3=1,IF(HLOOKUP(AM$4,$E$6:$V103,AS103)&gt;AM$6+3,AM$6+3,HLOOKUP(AM$4,$E$6:$V103,AS103)),IF(OR($AG$3=2,$AG$3=3),IF(HLOOKUP(AM$4,$E$6:$V103,AS103)&gt;AM$6*$AG$3,AM$6*$AG$3,HLOOKUP(AM$4,$E$6:$V103,AS103)))),IF($AV103=1,IF($AG$3=1,IF(HLOOKUP(AM$4,$E$6:$V103,AS103)&gt;AM$5+3,AM$5+3,HLOOKUP(AM$4,$E$6:$V103,AS103)),IF(OR($AG$3=2,$AG$3=3),IF(HLOOKUP(AM$4,$E$6:$V103,AS103)&gt;AM$5*$AG$3,AM$5*$AG$3,HLOOKUP(AM$4,$E$6:V103,AS103)))))))</f>
        <v/>
      </c>
      <c r="AN103" s="343" t="str">
        <f aca="false">IF(Y103=0,"",IF($AV103=0,IF($AG$3=1,IF(HLOOKUP(AN$4,$E$6:$V103,AS103)&gt;AN$6+3,AN$6+3,HLOOKUP(AN$4,$E$6:$V103,AS103)),IF(OR($AG$3=2,$AG$3=3),IF(HLOOKUP(AN$4,$E$6:$V103,AS103)&gt;AN$6*$AG$3,AN$6*$AG$3,HLOOKUP(AN$4,$E$6:$V103,AS103)))),IF($AV103=1,IF($AG$3=1,IF(HLOOKUP(AN$4,$E$6:$V103,AS103)&gt;AN$5+3,AN$5+3,HLOOKUP(AN$4,$E$6:$V103,AS103)),IF(OR($AG$3=2,$AG$3=3),IF(HLOOKUP(AN$4,$E$6:$V103,AS103)&gt;AN$5*$AG$3,AN$5*$AG$3,HLOOKUP(AN$4,$E$6:$V103,AS103)))))))</f>
        <v/>
      </c>
      <c r="AO103" s="343" t="str">
        <f aca="false">IF(Y103=0,"",IF($AV103=0,IF($AG$3=1,IF(HLOOKUP(AO$4,$E$6:$V103,AS103)&gt;AO$6+3,AO$6+3,HLOOKUP(AO$4,$E$6:$V103,AS103)),IF(OR($AG$3=2,$AG$3=3),IF(HLOOKUP(AO$4,$E$6:$V103,AS103)&gt;AO$6*$AG$3,AO$6*$AG$3,HLOOKUP(AO$4,$E$6:$V103,AS103)))),IF($AV103=1,IF($AG$3=1,IF(HLOOKUP(AO$4,$E$6:$V103,AS103)&gt;AO$5+3,AO$5+3,HLOOKUP(AO$4,$E$6:$V103,AS103)),IF(OR($AG$3=2,$AG$3=3),IF(HLOOKUP(AO$4,$E$6:V103,AS103)&gt;AO$5*$AG$3,AO$5*$AG$3,HLOOKUP(AO$4,$E$6:$V103,AS103)))))))</f>
        <v/>
      </c>
      <c r="AP103" s="343" t="str">
        <f aca="false">IF(Y103=0,"",IF($AV103=0,IF($AG$3=1,IF(HLOOKUP(AP$4,$E$6:$V103,AS103)&gt;AP$6+3,AP$6+3,HLOOKUP(AP$4,$E$6:$V103,AS103)),IF(OR($AG$3=2,$AG$3=3),IF(HLOOKUP(AP$4,$E$6:$V103,AS103)&gt;AP$6*$AG$3,AP$6*$AG$3,HLOOKUP(AP$4,$E$6:$V103,AS103)))),IF($AV103=1,IF($AG$3=1,IF(HLOOKUP(AP$4,$E$6:V103,AS103)&gt;AP$5+3,AP$5+3,HLOOKUP(AP$4,$E$6:$V103,AS103)),IF(OR($AG$3=2,$AG$3=3),IF(HLOOKUP(AP$4,$E$6:$V103,AS103)&gt;AP$5*$AG$3,AP$5*$AG$3,HLOOKUP(AP$4,$E$6:$V103,AS103)))))))</f>
        <v/>
      </c>
      <c r="AQ103" s="311" t="n">
        <f aca="false">IF($AG$1=2,AJ103+SUM(AK103:AM103),IF($AG$1=3,AJ103,AJ103+SUM(AK103:AP103)))</f>
        <v>0</v>
      </c>
      <c r="AR103" s="274" t="n">
        <f aca="false">IF(AV103=1,IF((AQ103*$AG$1-Sheet2!$H$15)*0.8&gt;=$AG$2,$AG$2,(AQ103*$AG$1-Sheet2!$H$15)*0.8),IF((AQ103*$AG$1-Sheet2!$H$6)*0.8&gt;=$AG$2,$AG$2,(AQ103*$AG$1-Sheet2!$H$6)*0.8))</f>
        <v>-57.6</v>
      </c>
      <c r="AS103" s="312" t="n">
        <v>98</v>
      </c>
      <c r="AT103" s="288"/>
      <c r="AU103" s="346"/>
      <c r="AV103" s="346" t="n">
        <f aca="false">Sheet2!AV106</f>
        <v>0</v>
      </c>
      <c r="AW103" s="347" t="n">
        <f aca="false">AR103</f>
        <v>-57.6</v>
      </c>
      <c r="AX103" s="346" t="n">
        <f aca="false">Sheet7!G106</f>
        <v>0</v>
      </c>
    </row>
    <row r="104" customFormat="false" ht="20.1" hidden="false" customHeight="true" outlineLevel="0" collapsed="false">
      <c r="A104" s="349" t="n">
        <f aca="false">Sheet7!B107</f>
        <v>0</v>
      </c>
      <c r="B104" s="350" t="str">
        <f aca="false">IF(Sheet7!F107="","",Sheet7!F107)</f>
        <v/>
      </c>
      <c r="C104" s="334" t="str">
        <f aca="false">Sheet2!AW107</f>
        <v>M</v>
      </c>
      <c r="D104" s="348" t="str">
        <f aca="false">IF(Sheet7!E107="","",Sheet7!E107)</f>
        <v/>
      </c>
      <c r="E104" s="351"/>
      <c r="F104" s="351"/>
      <c r="G104" s="351"/>
      <c r="H104" s="351"/>
      <c r="I104" s="351"/>
      <c r="J104" s="351"/>
      <c r="K104" s="351"/>
      <c r="L104" s="351"/>
      <c r="M104" s="351"/>
      <c r="N104" s="351"/>
      <c r="O104" s="351"/>
      <c r="P104" s="351"/>
      <c r="Q104" s="351"/>
      <c r="R104" s="351"/>
      <c r="S104" s="351"/>
      <c r="T104" s="351"/>
      <c r="U104" s="351"/>
      <c r="V104" s="351"/>
      <c r="W104" s="358"/>
      <c r="X104" s="353" t="n">
        <f aca="false">Y104</f>
        <v>0</v>
      </c>
      <c r="Y104" s="354" t="n">
        <f aca="false">IF(D104=0,"",SUM(E104:V104))</f>
        <v>0</v>
      </c>
      <c r="Z104" s="355" t="str">
        <f aca="false">IF(Sheet2!$E$28=3,AX104,IF(Sheet2!$E$28=4,Sheet15!CB431,IF(Y104=0,"",IF(AR104&lt;-50,AX104,(ROUND(AW104,1))))))</f>
        <v/>
      </c>
      <c r="AA104" s="356" t="str">
        <f aca="false">IF(Y104=0,"",Y104-Z104)</f>
        <v/>
      </c>
      <c r="AB104" s="354" t="n">
        <v>98</v>
      </c>
      <c r="AC104" s="342" t="s">
        <v>137</v>
      </c>
      <c r="AD104" s="343" t="str">
        <f aca="false">IF(Y104=0,"",IF($AV104=0,IF($AG$3=1,IF(HLOOKUP(AD$4,$E$6:$V104,AS104)&gt;AD$6+3,AD$6+3,HLOOKUP(AD$4,$E$6:$V104,AS104)),IF(OR($AG$3=2,$AG$3=3),IF(HLOOKUP(AD$4,$E$6:$V104,AS104)&gt;AD$6*$AG$3,AD$6*$AG$3,HLOOKUP(AD$4,$E$6:$V104,AS104)))),IF($AV104=1,IF($AG$3=1,IF(HLOOKUP(AD$4,$E$6:$V104,AS104)&gt;AD$5+3,AD$5+3,HLOOKUP(AD$4,$E$6:$V104,AS104)),IF(OR($AG$3=2,$AG$3=3),IF(HLOOKUP(AD$4,$E$6:$V104,AS104)&gt;AD$5*$AG$3,AD$5*$AG$3,HLOOKUP(AD$4,$E$6:$V104,AS104)))))))</f>
        <v/>
      </c>
      <c r="AE104" s="343" t="str">
        <f aca="false">IF(Y104=0,"",IF($AV104=0,IF($AG$3=1,IF(HLOOKUP(AE$4,$E$6:$V104,AS104)&gt;AE$6+3,AE$6+3,HLOOKUP(AE$4,$E$6:$V104,AS104)),IF(OR($AG$3=2,$AG$3=3),IF(HLOOKUP(AE$4,$E$6:$V104,AS104)&gt;AE$6*$AG$3,AE$6*$AG$3,HLOOKUP(AE$4,$E$6:$V104,AS104)))),IF($AV104=1,IF($AG$3=1,IF(HLOOKUP(AE$4,$E$6:$V104,AS104)&gt;AE$5+3,AE$5+3,HLOOKUP(AE$4,$E$6:$V104,AS104)),IF(OR($AG$3=2,$AG$3=3),IF(HLOOKUP(AE$4,$E$6:$V104,AS104)&gt;AE$5*$AG$3,AE$5*$AG$3,HLOOKUP(AE$4,$E$6:$V104,AS104)))))))</f>
        <v/>
      </c>
      <c r="AF104" s="343" t="str">
        <f aca="false">IF(Y104=0,"",IF($AV104=0,IF($AG$3=1,IF(HLOOKUP(AF$4,$E$6:$V104,AS104)&gt;AF$6+3,AF$6+3,HLOOKUP(AF$4,$E$6:$V104,AS104)),IF(OR($AG$3=2,$AG$3=3),IF(HLOOKUP(AF$4,$E$6:$V104,AS104)&gt;AF$6*$AG$3,AF$6*$AG$3,HLOOKUP(AF$4,$E$6:$V104,AS104)))),IF($AV104=1,IF($AG$3=1,IF(HLOOKUP(AF$4,$E$6:$V104,AS104)&gt;AF$5+3,AF$5+3,HLOOKUP(AF$4,$E$6:$V104,AS104)),IF(OR($AG$3=2,$AG$3=3),IF(HLOOKUP(AF$4,$E$6:$V104,AS104)&gt;AF$5*$AG$3,AF$5*$AG$3,HLOOKUP(AF$4,$E$6:$V104,AS104)))))))</f>
        <v/>
      </c>
      <c r="AG104" s="343" t="str">
        <f aca="false">IF(Y104=0,"",IF($AV104=0,IF($AG$3=1,IF(HLOOKUP(AG$4,$E$6:$V104,AS104)&gt;AG$6+3,AG$6+3,HLOOKUP(AG$4,$E$6:$V104,AS104)),IF(OR($AG$3=2,$AG$3=3),IF(HLOOKUP(AG$4,$E$6:$V104,AS104)&gt;AG$6*$AG$3,AG$6*$AG$3,HLOOKUP(AG$4,$E$6:$V104,AS104)))),IF($AV104=1,IF($AG$3=1,IF(HLOOKUP(AG$4,$E$6:$V104,AS104)&gt;AG$5+3,AG$5+3,HLOOKUP(AG$4,$E$6:$V104,AS104)),IF(OR($AG$3=2,$AG$3=3),IF(HLOOKUP(AG$4,$E$6:$V104,AS104)&gt;AG$5*$AG$3,AG$5*$AG$3,HLOOKUP(AG$4,$E$6:$V104,AS104)))))))</f>
        <v/>
      </c>
      <c r="AH104" s="344" t="str">
        <f aca="false">IF(Y104=0,"",IF($AV104=0,IF($AG$3=1,IF(HLOOKUP(AH$4,$E$6:$V104,AS104)&gt;AH$6+3,AH$6+3,HLOOKUP(AH$4,$E$6:$V104,AS104)),IF(OR($AG$3=2,$AG$3=3),IF(HLOOKUP(AH$4,$E$6:$V104,AS104)&gt;AH$6*$AG$3,AH$6*$AG$3,HLOOKUP(AH$4,$E$6:$V104,AS104)))),IF($AV104=1,IF($AG$3=1,IF(HLOOKUP(AH$4,$E$6:$V104,AS104)&gt;AH$5+3,AH$5+3,HLOOKUP(AH$4,$E$6:$V104,AS104)),IF(OR($AG$3=2,$AG$3=3),IF(HLOOKUP(AH$4,$E$6:$V104,AS104)&gt;AH$5*$AG$3,AH$5*$AG$3,HLOOKUP(AH$4,$E$6:$V104,AS104)))))))</f>
        <v/>
      </c>
      <c r="AI104" s="343" t="str">
        <f aca="false">IF(Y104=0,"",IF($AV104=0,IF($AG$3=1,IF(HLOOKUP(AI$4,$E$6:$V104,AS104)&gt;AI$6+3,AI$6+3,HLOOKUP(AI$4,$E$6:$V104,AS104)),IF(OR($AG$3=2,$AG$3=3),IF(HLOOKUP(AI$4,$E$6:$V104,AS104)&gt;AI$6*$AG$3,AI$6*$AG$3,HLOOKUP(AI$4,$E$6:$V104,AS104)))),IF($AV104=1,IF($AG$3=1,IF(HLOOKUP(AI$4,$E$6:$V104,AS104)&gt;AI$5+3,AI$5+3,HLOOKUP(AI$4,$E$6:$V104,AS104)),IF(OR($AG$3=2,$AG$3=3),IF(HLOOKUP(AI$4,$E$6:$V104,AS104)&gt;AI$5*$AG$3,AI$5*$AG$3,HLOOKUP(AI$4,$E$6:$V104,AS104)))))))</f>
        <v/>
      </c>
      <c r="AJ104" s="274" t="n">
        <f aca="false">SUM(AD104:AI104)</f>
        <v>0</v>
      </c>
      <c r="AK104" s="343" t="str">
        <f aca="false">IF(Y104=0,"",IF($AV104=0,IF($AG$3=1,IF(HLOOKUP(AK$4,$E$6:$V104,AS104)&gt;AK$6+3,AK$6+3,HLOOKUP(AK$4,$E$6:$V104,AS104)),IF(OR($AG$3=2,$AG$3=3),IF(HLOOKUP(AK$4,$E$6:$V104,AS104)&gt;AK$6*$AG$3,AK$6*$AG$3,HLOOKUP(AK$4,$E$6:$V104,AS104)))),IF($AV104=1,IF($AG$3=1,IF(HLOOKUP(AK$4,$E$6:$V104,AS104)&gt;AK$5+3,AK$5+3,HLOOKUP(AK$4,$E$6:$V104,AS104)),IF(OR($AG$3=2,$AG$3=3),IF(HLOOKUP(AK$4,$E$6:$V104,AS104)&gt;AK$5*$AG$3,AK$5*$AG$3,HLOOKUP(AK$4,$E$6:$V104,AS104)))))))</f>
        <v/>
      </c>
      <c r="AL104" s="343" t="str">
        <f aca="false">IF(Y104=0,"",IF($AV104=0,IF($AG$3=1,IF(HLOOKUP(AL$4,$E$6:$V104,AS104)&gt;AL$6+3,AL$6+3,HLOOKUP(AL$4,$E$6:$V104,AS104)),IF(OR($AG$3=2,$AG$3=3),IF(HLOOKUP(AL$4,$E$6:$V104,AS104)&gt;AL$6*$AG$3,AL$6*$AG$3,HLOOKUP(AL$4,$E$6:$V104,AS104)))),IF($AV104=1,IF($AG$3=1,IF(HLOOKUP(AL$4,$E$6:$V104,AS104)&gt;AL$5+3,AL$5+3,HLOOKUP(AL$4,$E$6:$V104,AS104)),IF(OR($AG$3=2,$AG$3=3),IF(HLOOKUP(AL$4,$E$6:$V104,AS104)&gt;AL$5*$AG$3,AL$5*$AG$3,HLOOKUP(AL$4,$E$6:$V104,AS104)))))))</f>
        <v/>
      </c>
      <c r="AM104" s="343" t="str">
        <f aca="false">IF(Y104=0,"",IF($AV104=0,IF($AG$3=1,IF(HLOOKUP(AM$4,$E$6:$V104,AS104)&gt;AM$6+3,AM$6+3,HLOOKUP(AM$4,$E$6:$V104,AS104)),IF(OR($AG$3=2,$AG$3=3),IF(HLOOKUP(AM$4,$E$6:$V104,AS104)&gt;AM$6*$AG$3,AM$6*$AG$3,HLOOKUP(AM$4,$E$6:$V104,AS104)))),IF($AV104=1,IF($AG$3=1,IF(HLOOKUP(AM$4,$E$6:$V104,AS104)&gt;AM$5+3,AM$5+3,HLOOKUP(AM$4,$E$6:$V104,AS104)),IF(OR($AG$3=2,$AG$3=3),IF(HLOOKUP(AM$4,$E$6:$V104,AS104)&gt;AM$5*$AG$3,AM$5*$AG$3,HLOOKUP(AM$4,$E$6:V104,AS104)))))))</f>
        <v/>
      </c>
      <c r="AN104" s="343" t="str">
        <f aca="false">IF(Y104=0,"",IF($AV104=0,IF($AG$3=1,IF(HLOOKUP(AN$4,$E$6:$V104,AS104)&gt;AN$6+3,AN$6+3,HLOOKUP(AN$4,$E$6:$V104,AS104)),IF(OR($AG$3=2,$AG$3=3),IF(HLOOKUP(AN$4,$E$6:$V104,AS104)&gt;AN$6*$AG$3,AN$6*$AG$3,HLOOKUP(AN$4,$E$6:$V104,AS104)))),IF($AV104=1,IF($AG$3=1,IF(HLOOKUP(AN$4,$E$6:$V104,AS104)&gt;AN$5+3,AN$5+3,HLOOKUP(AN$4,$E$6:$V104,AS104)),IF(OR($AG$3=2,$AG$3=3),IF(HLOOKUP(AN$4,$E$6:$V104,AS104)&gt;AN$5*$AG$3,AN$5*$AG$3,HLOOKUP(AN$4,$E$6:$V104,AS104)))))))</f>
        <v/>
      </c>
      <c r="AO104" s="343" t="str">
        <f aca="false">IF(Y104=0,"",IF($AV104=0,IF($AG$3=1,IF(HLOOKUP(AO$4,$E$6:$V104,AS104)&gt;AO$6+3,AO$6+3,HLOOKUP(AO$4,$E$6:$V104,AS104)),IF(OR($AG$3=2,$AG$3=3),IF(HLOOKUP(AO$4,$E$6:$V104,AS104)&gt;AO$6*$AG$3,AO$6*$AG$3,HLOOKUP(AO$4,$E$6:$V104,AS104)))),IF($AV104=1,IF($AG$3=1,IF(HLOOKUP(AO$4,$E$6:$V104,AS104)&gt;AO$5+3,AO$5+3,HLOOKUP(AO$4,$E$6:$V104,AS104)),IF(OR($AG$3=2,$AG$3=3),IF(HLOOKUP(AO$4,$E$6:V104,AS104)&gt;AO$5*$AG$3,AO$5*$AG$3,HLOOKUP(AO$4,$E$6:$V104,AS104)))))))</f>
        <v/>
      </c>
      <c r="AP104" s="343" t="str">
        <f aca="false">IF(Y104=0,"",IF($AV104=0,IF($AG$3=1,IF(HLOOKUP(AP$4,$E$6:$V104,AS104)&gt;AP$6+3,AP$6+3,HLOOKUP(AP$4,$E$6:$V104,AS104)),IF(OR($AG$3=2,$AG$3=3),IF(HLOOKUP(AP$4,$E$6:$V104,AS104)&gt;AP$6*$AG$3,AP$6*$AG$3,HLOOKUP(AP$4,$E$6:$V104,AS104)))),IF($AV104=1,IF($AG$3=1,IF(HLOOKUP(AP$4,$E$6:V104,AS104)&gt;AP$5+3,AP$5+3,HLOOKUP(AP$4,$E$6:$V104,AS104)),IF(OR($AG$3=2,$AG$3=3),IF(HLOOKUP(AP$4,$E$6:$V104,AS104)&gt;AP$5*$AG$3,AP$5*$AG$3,HLOOKUP(AP$4,$E$6:$V104,AS104)))))))</f>
        <v/>
      </c>
      <c r="AQ104" s="311" t="n">
        <f aca="false">IF($AG$1=2,AJ104+SUM(AK104:AM104),IF($AG$1=3,AJ104,AJ104+SUM(AK104:AP104)))</f>
        <v>0</v>
      </c>
      <c r="AR104" s="274" t="n">
        <f aca="false">IF(AV104=1,IF((AQ104*$AG$1-Sheet2!$H$15)*0.8&gt;=$AG$2,$AG$2,(AQ104*$AG$1-Sheet2!$H$15)*0.8),IF((AQ104*$AG$1-Sheet2!$H$6)*0.8&gt;=$AG$2,$AG$2,(AQ104*$AG$1-Sheet2!$H$6)*0.8))</f>
        <v>-57.6</v>
      </c>
      <c r="AS104" s="312" t="n">
        <v>99</v>
      </c>
      <c r="AT104" s="288"/>
      <c r="AU104" s="346"/>
      <c r="AV104" s="346" t="n">
        <f aca="false">Sheet2!AV107</f>
        <v>0</v>
      </c>
      <c r="AW104" s="347" t="n">
        <f aca="false">AR104</f>
        <v>-57.6</v>
      </c>
      <c r="AX104" s="346" t="n">
        <f aca="false">Sheet7!G107</f>
        <v>0</v>
      </c>
    </row>
    <row r="105" customFormat="false" ht="20.1" hidden="false" customHeight="true" outlineLevel="0" collapsed="false">
      <c r="A105" s="349" t="n">
        <f aca="false">Sheet7!B108</f>
        <v>0</v>
      </c>
      <c r="B105" s="350" t="str">
        <f aca="false">IF(Sheet7!F108="","",Sheet7!F108)</f>
        <v/>
      </c>
      <c r="C105" s="334" t="str">
        <f aca="false">Sheet2!AW108</f>
        <v>M</v>
      </c>
      <c r="D105" s="348" t="str">
        <f aca="false">IF(Sheet7!E108="","",Sheet7!E108)</f>
        <v/>
      </c>
      <c r="E105" s="351"/>
      <c r="F105" s="351"/>
      <c r="G105" s="351"/>
      <c r="H105" s="351"/>
      <c r="I105" s="351"/>
      <c r="J105" s="351"/>
      <c r="K105" s="351"/>
      <c r="L105" s="351"/>
      <c r="M105" s="351"/>
      <c r="N105" s="351"/>
      <c r="O105" s="351"/>
      <c r="P105" s="351"/>
      <c r="Q105" s="351"/>
      <c r="R105" s="351"/>
      <c r="S105" s="351"/>
      <c r="T105" s="351"/>
      <c r="U105" s="351"/>
      <c r="V105" s="351"/>
      <c r="W105" s="358"/>
      <c r="X105" s="353" t="n">
        <f aca="false">Y105</f>
        <v>0</v>
      </c>
      <c r="Y105" s="354" t="n">
        <f aca="false">IF(D105=0,"",SUM(E105:V105))</f>
        <v>0</v>
      </c>
      <c r="Z105" s="355" t="str">
        <f aca="false">IF(Sheet2!$E$28=3,AX105,IF(Sheet2!$E$28=4,Sheet15!CB432,IF(Y105=0,"",IF(AR105&lt;-50,AX105,(ROUND(AW105,1))))))</f>
        <v/>
      </c>
      <c r="AA105" s="356" t="str">
        <f aca="false">IF(Y105=0,"",Y105-Z105)</f>
        <v/>
      </c>
      <c r="AB105" s="354" t="n">
        <v>99</v>
      </c>
      <c r="AC105" s="342" t="s">
        <v>137</v>
      </c>
      <c r="AD105" s="343" t="str">
        <f aca="false">IF(Y105=0,"",IF($AV105=0,IF($AG$3=1,IF(HLOOKUP(AD$4,$E$6:$V105,AS105)&gt;AD$6+3,AD$6+3,HLOOKUP(AD$4,$E$6:$V105,AS105)),IF(OR($AG$3=2,$AG$3=3),IF(HLOOKUP(AD$4,$E$6:$V105,AS105)&gt;AD$6*$AG$3,AD$6*$AG$3,HLOOKUP(AD$4,$E$6:$V105,AS105)))),IF($AV105=1,IF($AG$3=1,IF(HLOOKUP(AD$4,$E$6:$V105,AS105)&gt;AD$5+3,AD$5+3,HLOOKUP(AD$4,$E$6:$V105,AS105)),IF(OR($AG$3=2,$AG$3=3),IF(HLOOKUP(AD$4,$E$6:$V105,AS105)&gt;AD$5*$AG$3,AD$5*$AG$3,HLOOKUP(AD$4,$E$6:$V105,AS105)))))))</f>
        <v/>
      </c>
      <c r="AE105" s="343" t="str">
        <f aca="false">IF(Y105=0,"",IF($AV105=0,IF($AG$3=1,IF(HLOOKUP(AE$4,$E$6:$V105,AS105)&gt;AE$6+3,AE$6+3,HLOOKUP(AE$4,$E$6:$V105,AS105)),IF(OR($AG$3=2,$AG$3=3),IF(HLOOKUP(AE$4,$E$6:$V105,AS105)&gt;AE$6*$AG$3,AE$6*$AG$3,HLOOKUP(AE$4,$E$6:$V105,AS105)))),IF($AV105=1,IF($AG$3=1,IF(HLOOKUP(AE$4,$E$6:$V105,AS105)&gt;AE$5+3,AE$5+3,HLOOKUP(AE$4,$E$6:$V105,AS105)),IF(OR($AG$3=2,$AG$3=3),IF(HLOOKUP(AE$4,$E$6:$V105,AS105)&gt;AE$5*$AG$3,AE$5*$AG$3,HLOOKUP(AE$4,$E$6:$V105,AS105)))))))</f>
        <v/>
      </c>
      <c r="AF105" s="343" t="str">
        <f aca="false">IF(Y105=0,"",IF($AV105=0,IF($AG$3=1,IF(HLOOKUP(AF$4,$E$6:$V105,AS105)&gt;AF$6+3,AF$6+3,HLOOKUP(AF$4,$E$6:$V105,AS105)),IF(OR($AG$3=2,$AG$3=3),IF(HLOOKUP(AF$4,$E$6:$V105,AS105)&gt;AF$6*$AG$3,AF$6*$AG$3,HLOOKUP(AF$4,$E$6:$V105,AS105)))),IF($AV105=1,IF($AG$3=1,IF(HLOOKUP(AF$4,$E$6:$V105,AS105)&gt;AF$5+3,AF$5+3,HLOOKUP(AF$4,$E$6:$V105,AS105)),IF(OR($AG$3=2,$AG$3=3),IF(HLOOKUP(AF$4,$E$6:$V105,AS105)&gt;AF$5*$AG$3,AF$5*$AG$3,HLOOKUP(AF$4,$E$6:$V105,AS105)))))))</f>
        <v/>
      </c>
      <c r="AG105" s="343" t="str">
        <f aca="false">IF(Y105=0,"",IF($AV105=0,IF($AG$3=1,IF(HLOOKUP(AG$4,$E$6:$V105,AS105)&gt;AG$6+3,AG$6+3,HLOOKUP(AG$4,$E$6:$V105,AS105)),IF(OR($AG$3=2,$AG$3=3),IF(HLOOKUP(AG$4,$E$6:$V105,AS105)&gt;AG$6*$AG$3,AG$6*$AG$3,HLOOKUP(AG$4,$E$6:$V105,AS105)))),IF($AV105=1,IF($AG$3=1,IF(HLOOKUP(AG$4,$E$6:$V105,AS105)&gt;AG$5+3,AG$5+3,HLOOKUP(AG$4,$E$6:$V105,AS105)),IF(OR($AG$3=2,$AG$3=3),IF(HLOOKUP(AG$4,$E$6:$V105,AS105)&gt;AG$5*$AG$3,AG$5*$AG$3,HLOOKUP(AG$4,$E$6:$V105,AS105)))))))</f>
        <v/>
      </c>
      <c r="AH105" s="344" t="str">
        <f aca="false">IF(Y105=0,"",IF($AV105=0,IF($AG$3=1,IF(HLOOKUP(AH$4,$E$6:$V105,AS105)&gt;AH$6+3,AH$6+3,HLOOKUP(AH$4,$E$6:$V105,AS105)),IF(OR($AG$3=2,$AG$3=3),IF(HLOOKUP(AH$4,$E$6:$V105,AS105)&gt;AH$6*$AG$3,AH$6*$AG$3,HLOOKUP(AH$4,$E$6:$V105,AS105)))),IF($AV105=1,IF($AG$3=1,IF(HLOOKUP(AH$4,$E$6:$V105,AS105)&gt;AH$5+3,AH$5+3,HLOOKUP(AH$4,$E$6:$V105,AS105)),IF(OR($AG$3=2,$AG$3=3),IF(HLOOKUP(AH$4,$E$6:$V105,AS105)&gt;AH$5*$AG$3,AH$5*$AG$3,HLOOKUP(AH$4,$E$6:$V105,AS105)))))))</f>
        <v/>
      </c>
      <c r="AI105" s="343" t="str">
        <f aca="false">IF(Y105=0,"",IF($AV105=0,IF($AG$3=1,IF(HLOOKUP(AI$4,$E$6:$V105,AS105)&gt;AI$6+3,AI$6+3,HLOOKUP(AI$4,$E$6:$V105,AS105)),IF(OR($AG$3=2,$AG$3=3),IF(HLOOKUP(AI$4,$E$6:$V105,AS105)&gt;AI$6*$AG$3,AI$6*$AG$3,HLOOKUP(AI$4,$E$6:$V105,AS105)))),IF($AV105=1,IF($AG$3=1,IF(HLOOKUP(AI$4,$E$6:$V105,AS105)&gt;AI$5+3,AI$5+3,HLOOKUP(AI$4,$E$6:$V105,AS105)),IF(OR($AG$3=2,$AG$3=3),IF(HLOOKUP(AI$4,$E$6:$V105,AS105)&gt;AI$5*$AG$3,AI$5*$AG$3,HLOOKUP(AI$4,$E$6:$V105,AS105)))))))</f>
        <v/>
      </c>
      <c r="AJ105" s="274" t="n">
        <f aca="false">SUM(AD105:AI105)</f>
        <v>0</v>
      </c>
      <c r="AK105" s="343" t="str">
        <f aca="false">IF(Y105=0,"",IF($AV105=0,IF($AG$3=1,IF(HLOOKUP(AK$4,$E$6:$V105,AS105)&gt;AK$6+3,AK$6+3,HLOOKUP(AK$4,$E$6:$V105,AS105)),IF(OR($AG$3=2,$AG$3=3),IF(HLOOKUP(AK$4,$E$6:$V105,AS105)&gt;AK$6*$AG$3,AK$6*$AG$3,HLOOKUP(AK$4,$E$6:$V105,AS105)))),IF($AV105=1,IF($AG$3=1,IF(HLOOKUP(AK$4,$E$6:$V105,AS105)&gt;AK$5+3,AK$5+3,HLOOKUP(AK$4,$E$6:$V105,AS105)),IF(OR($AG$3=2,$AG$3=3),IF(HLOOKUP(AK$4,$E$6:$V105,AS105)&gt;AK$5*$AG$3,AK$5*$AG$3,HLOOKUP(AK$4,$E$6:$V105,AS105)))))))</f>
        <v/>
      </c>
      <c r="AL105" s="343" t="str">
        <f aca="false">IF(Y105=0,"",IF($AV105=0,IF($AG$3=1,IF(HLOOKUP(AL$4,$E$6:$V105,AS105)&gt;AL$6+3,AL$6+3,HLOOKUP(AL$4,$E$6:$V105,AS105)),IF(OR($AG$3=2,$AG$3=3),IF(HLOOKUP(AL$4,$E$6:$V105,AS105)&gt;AL$6*$AG$3,AL$6*$AG$3,HLOOKUP(AL$4,$E$6:$V105,AS105)))),IF($AV105=1,IF($AG$3=1,IF(HLOOKUP(AL$4,$E$6:$V105,AS105)&gt;AL$5+3,AL$5+3,HLOOKUP(AL$4,$E$6:$V105,AS105)),IF(OR($AG$3=2,$AG$3=3),IF(HLOOKUP(AL$4,$E$6:$V105,AS105)&gt;AL$5*$AG$3,AL$5*$AG$3,HLOOKUP(AL$4,$E$6:$V105,AS105)))))))</f>
        <v/>
      </c>
      <c r="AM105" s="343" t="str">
        <f aca="false">IF(Y105=0,"",IF($AV105=0,IF($AG$3=1,IF(HLOOKUP(AM$4,$E$6:$V105,AS105)&gt;AM$6+3,AM$6+3,HLOOKUP(AM$4,$E$6:$V105,AS105)),IF(OR($AG$3=2,$AG$3=3),IF(HLOOKUP(AM$4,$E$6:$V105,AS105)&gt;AM$6*$AG$3,AM$6*$AG$3,HLOOKUP(AM$4,$E$6:$V105,AS105)))),IF($AV105=1,IF($AG$3=1,IF(HLOOKUP(AM$4,$E$6:$V105,AS105)&gt;AM$5+3,AM$5+3,HLOOKUP(AM$4,$E$6:$V105,AS105)),IF(OR($AG$3=2,$AG$3=3),IF(HLOOKUP(AM$4,$E$6:$V105,AS105)&gt;AM$5*$AG$3,AM$5*$AG$3,HLOOKUP(AM$4,$E$6:V105,AS105)))))))</f>
        <v/>
      </c>
      <c r="AN105" s="343" t="str">
        <f aca="false">IF(Y105=0,"",IF($AV105=0,IF($AG$3=1,IF(HLOOKUP(AN$4,$E$6:$V105,AS105)&gt;AN$6+3,AN$6+3,HLOOKUP(AN$4,$E$6:$V105,AS105)),IF(OR($AG$3=2,$AG$3=3),IF(HLOOKUP(AN$4,$E$6:$V105,AS105)&gt;AN$6*$AG$3,AN$6*$AG$3,HLOOKUP(AN$4,$E$6:$V105,AS105)))),IF($AV105=1,IF($AG$3=1,IF(HLOOKUP(AN$4,$E$6:$V105,AS105)&gt;AN$5+3,AN$5+3,HLOOKUP(AN$4,$E$6:$V105,AS105)),IF(OR($AG$3=2,$AG$3=3),IF(HLOOKUP(AN$4,$E$6:$V105,AS105)&gt;AN$5*$AG$3,AN$5*$AG$3,HLOOKUP(AN$4,$E$6:$V105,AS105)))))))</f>
        <v/>
      </c>
      <c r="AO105" s="343" t="str">
        <f aca="false">IF(Y105=0,"",IF($AV105=0,IF($AG$3=1,IF(HLOOKUP(AO$4,$E$6:$V105,AS105)&gt;AO$6+3,AO$6+3,HLOOKUP(AO$4,$E$6:$V105,AS105)),IF(OR($AG$3=2,$AG$3=3),IF(HLOOKUP(AO$4,$E$6:$V105,AS105)&gt;AO$6*$AG$3,AO$6*$AG$3,HLOOKUP(AO$4,$E$6:$V105,AS105)))),IF($AV105=1,IF($AG$3=1,IF(HLOOKUP(AO$4,$E$6:$V105,AS105)&gt;AO$5+3,AO$5+3,HLOOKUP(AO$4,$E$6:$V105,AS105)),IF(OR($AG$3=2,$AG$3=3),IF(HLOOKUP(AO$4,$E$6:V105,AS105)&gt;AO$5*$AG$3,AO$5*$AG$3,HLOOKUP(AO$4,$E$6:$V105,AS105)))))))</f>
        <v/>
      </c>
      <c r="AP105" s="343" t="str">
        <f aca="false">IF(Y105=0,"",IF($AV105=0,IF($AG$3=1,IF(HLOOKUP(AP$4,$E$6:$V105,AS105)&gt;AP$6+3,AP$6+3,HLOOKUP(AP$4,$E$6:$V105,AS105)),IF(OR($AG$3=2,$AG$3=3),IF(HLOOKUP(AP$4,$E$6:$V105,AS105)&gt;AP$6*$AG$3,AP$6*$AG$3,HLOOKUP(AP$4,$E$6:$V105,AS105)))),IF($AV105=1,IF($AG$3=1,IF(HLOOKUP(AP$4,$E$6:V105,AS105)&gt;AP$5+3,AP$5+3,HLOOKUP(AP$4,$E$6:$V105,AS105)),IF(OR($AG$3=2,$AG$3=3),IF(HLOOKUP(AP$4,$E$6:$V105,AS105)&gt;AP$5*$AG$3,AP$5*$AG$3,HLOOKUP(AP$4,$E$6:$V105,AS105)))))))</f>
        <v/>
      </c>
      <c r="AQ105" s="311" t="n">
        <f aca="false">IF($AG$1=2,AJ105+SUM(AK105:AM105),IF($AG$1=3,AJ105,AJ105+SUM(AK105:AP105)))</f>
        <v>0</v>
      </c>
      <c r="AR105" s="274" t="n">
        <f aca="false">IF(AV105=1,IF((AQ105*$AG$1-Sheet2!$H$15)*0.8&gt;=$AG$2,$AG$2,(AQ105*$AG$1-Sheet2!$H$15)*0.8),IF((AQ105*$AG$1-Sheet2!$H$6)*0.8&gt;=$AG$2,$AG$2,(AQ105*$AG$1-Sheet2!$H$6)*0.8))</f>
        <v>-57.6</v>
      </c>
      <c r="AS105" s="312" t="n">
        <v>100</v>
      </c>
      <c r="AT105" s="288"/>
      <c r="AU105" s="346"/>
      <c r="AV105" s="346" t="n">
        <f aca="false">Sheet2!AV108</f>
        <v>0</v>
      </c>
      <c r="AW105" s="347" t="n">
        <f aca="false">AR105</f>
        <v>-57.6</v>
      </c>
      <c r="AX105" s="346" t="n">
        <f aca="false">Sheet7!G108</f>
        <v>0</v>
      </c>
    </row>
    <row r="106" customFormat="false" ht="20.1" hidden="false" customHeight="true" outlineLevel="0" collapsed="false">
      <c r="A106" s="349" t="n">
        <f aca="false">Sheet7!B109</f>
        <v>0</v>
      </c>
      <c r="B106" s="350" t="str">
        <f aca="false">IF(Sheet7!F109="","",Sheet7!F109)</f>
        <v/>
      </c>
      <c r="C106" s="334" t="str">
        <f aca="false">Sheet2!AW109</f>
        <v>M</v>
      </c>
      <c r="D106" s="348" t="str">
        <f aca="false">IF(Sheet7!E109="","",Sheet7!E109)</f>
        <v/>
      </c>
      <c r="E106" s="351"/>
      <c r="F106" s="351"/>
      <c r="G106" s="351"/>
      <c r="H106" s="351"/>
      <c r="I106" s="351"/>
      <c r="J106" s="351"/>
      <c r="K106" s="351"/>
      <c r="L106" s="351"/>
      <c r="M106" s="351"/>
      <c r="N106" s="351"/>
      <c r="O106" s="351"/>
      <c r="P106" s="351"/>
      <c r="Q106" s="351"/>
      <c r="R106" s="351"/>
      <c r="S106" s="351"/>
      <c r="T106" s="351"/>
      <c r="U106" s="351"/>
      <c r="V106" s="351"/>
      <c r="W106" s="358"/>
      <c r="X106" s="353" t="n">
        <f aca="false">Y106</f>
        <v>0</v>
      </c>
      <c r="Y106" s="354" t="n">
        <f aca="false">IF(D106=0,"",SUM(E106:V106))</f>
        <v>0</v>
      </c>
      <c r="Z106" s="355" t="str">
        <f aca="false">IF(Sheet2!$E$28=3,AX106,IF(Sheet2!$E$28=4,Sheet15!CB433,IF(Y106=0,"",IF(AR106&lt;-50,AX106,(ROUND(AW106,1))))))</f>
        <v/>
      </c>
      <c r="AA106" s="356" t="str">
        <f aca="false">IF(Y106=0,"",Y106-Z106)</f>
        <v/>
      </c>
      <c r="AB106" s="354" t="n">
        <v>100</v>
      </c>
      <c r="AC106" s="342" t="s">
        <v>137</v>
      </c>
      <c r="AD106" s="343" t="str">
        <f aca="false">IF(Y106=0,"",IF($AV106=0,IF($AG$3=1,IF(HLOOKUP(AD$4,$E$6:$V106,AS106)&gt;AD$6+3,AD$6+3,HLOOKUP(AD$4,$E$6:$V106,AS106)),IF(OR($AG$3=2,$AG$3=3),IF(HLOOKUP(AD$4,$E$6:$V106,AS106)&gt;AD$6*$AG$3,AD$6*$AG$3,HLOOKUP(AD$4,$E$6:$V106,AS106)))),IF($AV106=1,IF($AG$3=1,IF(HLOOKUP(AD$4,$E$6:$V106,AS106)&gt;AD$5+3,AD$5+3,HLOOKUP(AD$4,$E$6:$V106,AS106)),IF(OR($AG$3=2,$AG$3=3),IF(HLOOKUP(AD$4,$E$6:$V106,AS106)&gt;AD$5*$AG$3,AD$5*$AG$3,HLOOKUP(AD$4,$E$6:$V106,AS106)))))))</f>
        <v/>
      </c>
      <c r="AE106" s="343" t="str">
        <f aca="false">IF(Y106=0,"",IF($AV106=0,IF($AG$3=1,IF(HLOOKUP(AE$4,$E$6:$V106,AS106)&gt;AE$6+3,AE$6+3,HLOOKUP(AE$4,$E$6:$V106,AS106)),IF(OR($AG$3=2,$AG$3=3),IF(HLOOKUP(AE$4,$E$6:$V106,AS106)&gt;AE$6*$AG$3,AE$6*$AG$3,HLOOKUP(AE$4,$E$6:$V106,AS106)))),IF($AV106=1,IF($AG$3=1,IF(HLOOKUP(AE$4,$E$6:$V106,AS106)&gt;AE$5+3,AE$5+3,HLOOKUP(AE$4,$E$6:$V106,AS106)),IF(OR($AG$3=2,$AG$3=3),IF(HLOOKUP(AE$4,$E$6:$V106,AS106)&gt;AE$5*$AG$3,AE$5*$AG$3,HLOOKUP(AE$4,$E$6:$V106,AS106)))))))</f>
        <v/>
      </c>
      <c r="AF106" s="343" t="str">
        <f aca="false">IF(Y106=0,"",IF($AV106=0,IF($AG$3=1,IF(HLOOKUP(AF$4,$E$6:$V106,AS106)&gt;AF$6+3,AF$6+3,HLOOKUP(AF$4,$E$6:$V106,AS106)),IF(OR($AG$3=2,$AG$3=3),IF(HLOOKUP(AF$4,$E$6:$V106,AS106)&gt;AF$6*$AG$3,AF$6*$AG$3,HLOOKUP(AF$4,$E$6:$V106,AS106)))),IF($AV106=1,IF($AG$3=1,IF(HLOOKUP(AF$4,$E$6:$V106,AS106)&gt;AF$5+3,AF$5+3,HLOOKUP(AF$4,$E$6:$V106,AS106)),IF(OR($AG$3=2,$AG$3=3),IF(HLOOKUP(AF$4,$E$6:$V106,AS106)&gt;AF$5*$AG$3,AF$5*$AG$3,HLOOKUP(AF$4,$E$6:$V106,AS106)))))))</f>
        <v/>
      </c>
      <c r="AG106" s="343" t="str">
        <f aca="false">IF(Y106=0,"",IF($AV106=0,IF($AG$3=1,IF(HLOOKUP(AG$4,$E$6:$V106,AS106)&gt;AG$6+3,AG$6+3,HLOOKUP(AG$4,$E$6:$V106,AS106)),IF(OR($AG$3=2,$AG$3=3),IF(HLOOKUP(AG$4,$E$6:$V106,AS106)&gt;AG$6*$AG$3,AG$6*$AG$3,HLOOKUP(AG$4,$E$6:$V106,AS106)))),IF($AV106=1,IF($AG$3=1,IF(HLOOKUP(AG$4,$E$6:$V106,AS106)&gt;AG$5+3,AG$5+3,HLOOKUP(AG$4,$E$6:$V106,AS106)),IF(OR($AG$3=2,$AG$3=3),IF(HLOOKUP(AG$4,$E$6:$V106,AS106)&gt;AG$5*$AG$3,AG$5*$AG$3,HLOOKUP(AG$4,$E$6:$V106,AS106)))))))</f>
        <v/>
      </c>
      <c r="AH106" s="344" t="str">
        <f aca="false">IF(Y106=0,"",IF($AV106=0,IF($AG$3=1,IF(HLOOKUP(AH$4,$E$6:$V106,AS106)&gt;AH$6+3,AH$6+3,HLOOKUP(AH$4,$E$6:$V106,AS106)),IF(OR($AG$3=2,$AG$3=3),IF(HLOOKUP(AH$4,$E$6:$V106,AS106)&gt;AH$6*$AG$3,AH$6*$AG$3,HLOOKUP(AH$4,$E$6:$V106,AS106)))),IF($AV106=1,IF($AG$3=1,IF(HLOOKUP(AH$4,$E$6:$V106,AS106)&gt;AH$5+3,AH$5+3,HLOOKUP(AH$4,$E$6:$V106,AS106)),IF(OR($AG$3=2,$AG$3=3),IF(HLOOKUP(AH$4,$E$6:$V106,AS106)&gt;AH$5*$AG$3,AH$5*$AG$3,HLOOKUP(AH$4,$E$6:$V106,AS106)))))))</f>
        <v/>
      </c>
      <c r="AI106" s="343" t="str">
        <f aca="false">IF(Y106=0,"",IF($AV106=0,IF($AG$3=1,IF(HLOOKUP(AI$4,$E$6:$V106,AS106)&gt;AI$6+3,AI$6+3,HLOOKUP(AI$4,$E$6:$V106,AS106)),IF(OR($AG$3=2,$AG$3=3),IF(HLOOKUP(AI$4,$E$6:$V106,AS106)&gt;AI$6*$AG$3,AI$6*$AG$3,HLOOKUP(AI$4,$E$6:$V106,AS106)))),IF($AV106=1,IF($AG$3=1,IF(HLOOKUP(AI$4,$E$6:$V106,AS106)&gt;AI$5+3,AI$5+3,HLOOKUP(AI$4,$E$6:$V106,AS106)),IF(OR($AG$3=2,$AG$3=3),IF(HLOOKUP(AI$4,$E$6:$V106,AS106)&gt;AI$5*$AG$3,AI$5*$AG$3,HLOOKUP(AI$4,$E$6:$V106,AS106)))))))</f>
        <v/>
      </c>
      <c r="AJ106" s="274" t="n">
        <f aca="false">SUM(AD106:AI106)</f>
        <v>0</v>
      </c>
      <c r="AK106" s="343" t="str">
        <f aca="false">IF(Y106=0,"",IF($AV106=0,IF($AG$3=1,IF(HLOOKUP(AK$4,$E$6:$V106,AS106)&gt;AK$6+3,AK$6+3,HLOOKUP(AK$4,$E$6:$V106,AS106)),IF(OR($AG$3=2,$AG$3=3),IF(HLOOKUP(AK$4,$E$6:$V106,AS106)&gt;AK$6*$AG$3,AK$6*$AG$3,HLOOKUP(AK$4,$E$6:$V106,AS106)))),IF($AV106=1,IF($AG$3=1,IF(HLOOKUP(AK$4,$E$6:$V106,AS106)&gt;AK$5+3,AK$5+3,HLOOKUP(AK$4,$E$6:$V106,AS106)),IF(OR($AG$3=2,$AG$3=3),IF(HLOOKUP(AK$4,$E$6:$V106,AS106)&gt;AK$5*$AG$3,AK$5*$AG$3,HLOOKUP(AK$4,$E$6:$V106,AS106)))))))</f>
        <v/>
      </c>
      <c r="AL106" s="343" t="str">
        <f aca="false">IF(Y106=0,"",IF($AV106=0,IF($AG$3=1,IF(HLOOKUP(AL$4,$E$6:$V106,AS106)&gt;AL$6+3,AL$6+3,HLOOKUP(AL$4,$E$6:$V106,AS106)),IF(OR($AG$3=2,$AG$3=3),IF(HLOOKUP(AL$4,$E$6:$V106,AS106)&gt;AL$6*$AG$3,AL$6*$AG$3,HLOOKUP(AL$4,$E$6:$V106,AS106)))),IF($AV106=1,IF($AG$3=1,IF(HLOOKUP(AL$4,$E$6:$V106,AS106)&gt;AL$5+3,AL$5+3,HLOOKUP(AL$4,$E$6:$V106,AS106)),IF(OR($AG$3=2,$AG$3=3),IF(HLOOKUP(AL$4,$E$6:$V106,AS106)&gt;AL$5*$AG$3,AL$5*$AG$3,HLOOKUP(AL$4,$E$6:$V106,AS106)))))))</f>
        <v/>
      </c>
      <c r="AM106" s="343" t="str">
        <f aca="false">IF(Y106=0,"",IF($AV106=0,IF($AG$3=1,IF(HLOOKUP(AM$4,$E$6:$V106,AS106)&gt;AM$6+3,AM$6+3,HLOOKUP(AM$4,$E$6:$V106,AS106)),IF(OR($AG$3=2,$AG$3=3),IF(HLOOKUP(AM$4,$E$6:$V106,AS106)&gt;AM$6*$AG$3,AM$6*$AG$3,HLOOKUP(AM$4,$E$6:$V106,AS106)))),IF($AV106=1,IF($AG$3=1,IF(HLOOKUP(AM$4,$E$6:$V106,AS106)&gt;AM$5+3,AM$5+3,HLOOKUP(AM$4,$E$6:$V106,AS106)),IF(OR($AG$3=2,$AG$3=3),IF(HLOOKUP(AM$4,$E$6:$V106,AS106)&gt;AM$5*$AG$3,AM$5*$AG$3,HLOOKUP(AM$4,$E$6:V106,AS106)))))))</f>
        <v/>
      </c>
      <c r="AN106" s="343" t="str">
        <f aca="false">IF(Y106=0,"",IF($AV106=0,IF($AG$3=1,IF(HLOOKUP(AN$4,$E$6:$V106,AS106)&gt;AN$6+3,AN$6+3,HLOOKUP(AN$4,$E$6:$V106,AS106)),IF(OR($AG$3=2,$AG$3=3),IF(HLOOKUP(AN$4,$E$6:$V106,AS106)&gt;AN$6*$AG$3,AN$6*$AG$3,HLOOKUP(AN$4,$E$6:$V106,AS106)))),IF($AV106=1,IF($AG$3=1,IF(HLOOKUP(AN$4,$E$6:$V106,AS106)&gt;AN$5+3,AN$5+3,HLOOKUP(AN$4,$E$6:$V106,AS106)),IF(OR($AG$3=2,$AG$3=3),IF(HLOOKUP(AN$4,$E$6:$V106,AS106)&gt;AN$5*$AG$3,AN$5*$AG$3,HLOOKUP(AN$4,$E$6:$V106,AS106)))))))</f>
        <v/>
      </c>
      <c r="AO106" s="343" t="str">
        <f aca="false">IF(Y106=0,"",IF($AV106=0,IF($AG$3=1,IF(HLOOKUP(AO$4,$E$6:$V106,AS106)&gt;AO$6+3,AO$6+3,HLOOKUP(AO$4,$E$6:$V106,AS106)),IF(OR($AG$3=2,$AG$3=3),IF(HLOOKUP(AO$4,$E$6:$V106,AS106)&gt;AO$6*$AG$3,AO$6*$AG$3,HLOOKUP(AO$4,$E$6:$V106,AS106)))),IF($AV106=1,IF($AG$3=1,IF(HLOOKUP(AO$4,$E$6:$V106,AS106)&gt;AO$5+3,AO$5+3,HLOOKUP(AO$4,$E$6:$V106,AS106)),IF(OR($AG$3=2,$AG$3=3),IF(HLOOKUP(AO$4,$E$6:V106,AS106)&gt;AO$5*$AG$3,AO$5*$AG$3,HLOOKUP(AO$4,$E$6:$V106,AS106)))))))</f>
        <v/>
      </c>
      <c r="AP106" s="343" t="str">
        <f aca="false">IF(Y106=0,"",IF($AV106=0,IF($AG$3=1,IF(HLOOKUP(AP$4,$E$6:$V106,AS106)&gt;AP$6+3,AP$6+3,HLOOKUP(AP$4,$E$6:$V106,AS106)),IF(OR($AG$3=2,$AG$3=3),IF(HLOOKUP(AP$4,$E$6:$V106,AS106)&gt;AP$6*$AG$3,AP$6*$AG$3,HLOOKUP(AP$4,$E$6:$V106,AS106)))),IF($AV106=1,IF($AG$3=1,IF(HLOOKUP(AP$4,$E$6:V106,AS106)&gt;AP$5+3,AP$5+3,HLOOKUP(AP$4,$E$6:$V106,AS106)),IF(OR($AG$3=2,$AG$3=3),IF(HLOOKUP(AP$4,$E$6:$V106,AS106)&gt;AP$5*$AG$3,AP$5*$AG$3,HLOOKUP(AP$4,$E$6:$V106,AS106)))))))</f>
        <v/>
      </c>
      <c r="AQ106" s="311" t="n">
        <f aca="false">IF($AG$1=2,AJ106+SUM(AK106:AM106),IF($AG$1=3,AJ106,AJ106+SUM(AK106:AP106)))</f>
        <v>0</v>
      </c>
      <c r="AR106" s="274" t="n">
        <f aca="false">IF(AV106=1,IF((AQ106*$AG$1-Sheet2!$H$15)*0.8&gt;=$AG$2,$AG$2,(AQ106*$AG$1-Sheet2!$H$15)*0.8),IF((AQ106*$AG$1-Sheet2!$H$6)*0.8&gt;=$AG$2,$AG$2,(AQ106*$AG$1-Sheet2!$H$6)*0.8))</f>
        <v>-57.6</v>
      </c>
      <c r="AS106" s="312" t="n">
        <v>101</v>
      </c>
      <c r="AT106" s="288"/>
      <c r="AU106" s="346"/>
      <c r="AV106" s="346" t="n">
        <f aca="false">Sheet2!AV109</f>
        <v>0</v>
      </c>
      <c r="AW106" s="347" t="n">
        <f aca="false">AR106</f>
        <v>-57.6</v>
      </c>
      <c r="AX106" s="346" t="n">
        <f aca="false">Sheet7!G109</f>
        <v>0</v>
      </c>
    </row>
    <row r="107" customFormat="false" ht="20.1" hidden="false" customHeight="true" outlineLevel="0" collapsed="false">
      <c r="A107" s="349" t="n">
        <f aca="false">Sheet7!B110</f>
        <v>0</v>
      </c>
      <c r="B107" s="350" t="str">
        <f aca="false">IF(Sheet7!F110="","",Sheet7!F110)</f>
        <v/>
      </c>
      <c r="C107" s="334" t="str">
        <f aca="false">Sheet2!AW110</f>
        <v>M</v>
      </c>
      <c r="D107" s="348" t="str">
        <f aca="false">IF(Sheet7!E110="","",Sheet7!E110)</f>
        <v/>
      </c>
      <c r="E107" s="351"/>
      <c r="F107" s="351"/>
      <c r="G107" s="351"/>
      <c r="H107" s="351"/>
      <c r="I107" s="351"/>
      <c r="J107" s="351"/>
      <c r="K107" s="351"/>
      <c r="L107" s="351"/>
      <c r="M107" s="351"/>
      <c r="N107" s="351"/>
      <c r="O107" s="351"/>
      <c r="P107" s="351"/>
      <c r="Q107" s="351"/>
      <c r="R107" s="351"/>
      <c r="S107" s="351"/>
      <c r="T107" s="351"/>
      <c r="U107" s="351"/>
      <c r="V107" s="351"/>
      <c r="W107" s="358"/>
      <c r="X107" s="353" t="n">
        <f aca="false">Y107</f>
        <v>0</v>
      </c>
      <c r="Y107" s="354" t="n">
        <f aca="false">IF(D107=0,"",SUM(E107:V107))</f>
        <v>0</v>
      </c>
      <c r="Z107" s="355" t="str">
        <f aca="false">IF(Sheet2!$E$28=3,AX107,IF(Sheet2!$E$28=4,Sheet15!CB434,IF(Y107=0,"",IF(AR107&lt;-50,AX107,(ROUND(AW107,1))))))</f>
        <v/>
      </c>
      <c r="AA107" s="356" t="str">
        <f aca="false">IF(Y107=0,"",Y107-Z107)</f>
        <v/>
      </c>
      <c r="AB107" s="354" t="n">
        <v>101</v>
      </c>
      <c r="AC107" s="342" t="s">
        <v>137</v>
      </c>
      <c r="AD107" s="343" t="str">
        <f aca="false">IF(Y107=0,"",IF($AV107=0,IF($AG$3=1,IF(HLOOKUP(AD$4,$E$6:$V107,AS107)&gt;AD$6+3,AD$6+3,HLOOKUP(AD$4,$E$6:$V107,AS107)),IF(OR($AG$3=2,$AG$3=3),IF(HLOOKUP(AD$4,$E$6:$V107,AS107)&gt;AD$6*$AG$3,AD$6*$AG$3,HLOOKUP(AD$4,$E$6:$V107,AS107)))),IF($AV107=1,IF($AG$3=1,IF(HLOOKUP(AD$4,$E$6:$V107,AS107)&gt;AD$5+3,AD$5+3,HLOOKUP(AD$4,$E$6:$V107,AS107)),IF(OR($AG$3=2,$AG$3=3),IF(HLOOKUP(AD$4,$E$6:$V107,AS107)&gt;AD$5*$AG$3,AD$5*$AG$3,HLOOKUP(AD$4,$E$6:$V107,AS107)))))))</f>
        <v/>
      </c>
      <c r="AE107" s="343" t="str">
        <f aca="false">IF(Y107=0,"",IF($AV107=0,IF($AG$3=1,IF(HLOOKUP(AE$4,$E$6:$V107,AS107)&gt;AE$6+3,AE$6+3,HLOOKUP(AE$4,$E$6:$V107,AS107)),IF(OR($AG$3=2,$AG$3=3),IF(HLOOKUP(AE$4,$E$6:$V107,AS107)&gt;AE$6*$AG$3,AE$6*$AG$3,HLOOKUP(AE$4,$E$6:$V107,AS107)))),IF($AV107=1,IF($AG$3=1,IF(HLOOKUP(AE$4,$E$6:$V107,AS107)&gt;AE$5+3,AE$5+3,HLOOKUP(AE$4,$E$6:$V107,AS107)),IF(OR($AG$3=2,$AG$3=3),IF(HLOOKUP(AE$4,$E$6:$V107,AS107)&gt;AE$5*$AG$3,AE$5*$AG$3,HLOOKUP(AE$4,$E$6:$V107,AS107)))))))</f>
        <v/>
      </c>
      <c r="AF107" s="343" t="str">
        <f aca="false">IF(Y107=0,"",IF($AV107=0,IF($AG$3=1,IF(HLOOKUP(AF$4,$E$6:$V107,AS107)&gt;AF$6+3,AF$6+3,HLOOKUP(AF$4,$E$6:$V107,AS107)),IF(OR($AG$3=2,$AG$3=3),IF(HLOOKUP(AF$4,$E$6:$V107,AS107)&gt;AF$6*$AG$3,AF$6*$AG$3,HLOOKUP(AF$4,$E$6:$V107,AS107)))),IF($AV107=1,IF($AG$3=1,IF(HLOOKUP(AF$4,$E$6:$V107,AS107)&gt;AF$5+3,AF$5+3,HLOOKUP(AF$4,$E$6:$V107,AS107)),IF(OR($AG$3=2,$AG$3=3),IF(HLOOKUP(AF$4,$E$6:$V107,AS107)&gt;AF$5*$AG$3,AF$5*$AG$3,HLOOKUP(AF$4,$E$6:$V107,AS107)))))))</f>
        <v/>
      </c>
      <c r="AG107" s="343" t="str">
        <f aca="false">IF(Y107=0,"",IF($AV107=0,IF($AG$3=1,IF(HLOOKUP(AG$4,$E$6:$V107,AS107)&gt;AG$6+3,AG$6+3,HLOOKUP(AG$4,$E$6:$V107,AS107)),IF(OR($AG$3=2,$AG$3=3),IF(HLOOKUP(AG$4,$E$6:$V107,AS107)&gt;AG$6*$AG$3,AG$6*$AG$3,HLOOKUP(AG$4,$E$6:$V107,AS107)))),IF($AV107=1,IF($AG$3=1,IF(HLOOKUP(AG$4,$E$6:$V107,AS107)&gt;AG$5+3,AG$5+3,HLOOKUP(AG$4,$E$6:$V107,AS107)),IF(OR($AG$3=2,$AG$3=3),IF(HLOOKUP(AG$4,$E$6:$V107,AS107)&gt;AG$5*$AG$3,AG$5*$AG$3,HLOOKUP(AG$4,$E$6:$V107,AS107)))))))</f>
        <v/>
      </c>
      <c r="AH107" s="344" t="str">
        <f aca="false">IF(Y107=0,"",IF($AV107=0,IF($AG$3=1,IF(HLOOKUP(AH$4,$E$6:$V107,AS107)&gt;AH$6+3,AH$6+3,HLOOKUP(AH$4,$E$6:$V107,AS107)),IF(OR($AG$3=2,$AG$3=3),IF(HLOOKUP(AH$4,$E$6:$V107,AS107)&gt;AH$6*$AG$3,AH$6*$AG$3,HLOOKUP(AH$4,$E$6:$V107,AS107)))),IF($AV107=1,IF($AG$3=1,IF(HLOOKUP(AH$4,$E$6:$V107,AS107)&gt;AH$5+3,AH$5+3,HLOOKUP(AH$4,$E$6:$V107,AS107)),IF(OR($AG$3=2,$AG$3=3),IF(HLOOKUP(AH$4,$E$6:$V107,AS107)&gt;AH$5*$AG$3,AH$5*$AG$3,HLOOKUP(AH$4,$E$6:$V107,AS107)))))))</f>
        <v/>
      </c>
      <c r="AI107" s="343" t="str">
        <f aca="false">IF(Y107=0,"",IF($AV107=0,IF($AG$3=1,IF(HLOOKUP(AI$4,$E$6:$V107,AS107)&gt;AI$6+3,AI$6+3,HLOOKUP(AI$4,$E$6:$V107,AS107)),IF(OR($AG$3=2,$AG$3=3),IF(HLOOKUP(AI$4,$E$6:$V107,AS107)&gt;AI$6*$AG$3,AI$6*$AG$3,HLOOKUP(AI$4,$E$6:$V107,AS107)))),IF($AV107=1,IF($AG$3=1,IF(HLOOKUP(AI$4,$E$6:$V107,AS107)&gt;AI$5+3,AI$5+3,HLOOKUP(AI$4,$E$6:$V107,AS107)),IF(OR($AG$3=2,$AG$3=3),IF(HLOOKUP(AI$4,$E$6:$V107,AS107)&gt;AI$5*$AG$3,AI$5*$AG$3,HLOOKUP(AI$4,$E$6:$V107,AS107)))))))</f>
        <v/>
      </c>
      <c r="AJ107" s="274" t="n">
        <f aca="false">SUM(AD107:AI107)</f>
        <v>0</v>
      </c>
      <c r="AK107" s="343" t="str">
        <f aca="false">IF(Y107=0,"",IF($AV107=0,IF($AG$3=1,IF(HLOOKUP(AK$4,$E$6:$V107,AS107)&gt;AK$6+3,AK$6+3,HLOOKUP(AK$4,$E$6:$V107,AS107)),IF(OR($AG$3=2,$AG$3=3),IF(HLOOKUP(AK$4,$E$6:$V107,AS107)&gt;AK$6*$AG$3,AK$6*$AG$3,HLOOKUP(AK$4,$E$6:$V107,AS107)))),IF($AV107=1,IF($AG$3=1,IF(HLOOKUP(AK$4,$E$6:$V107,AS107)&gt;AK$5+3,AK$5+3,HLOOKUP(AK$4,$E$6:$V107,AS107)),IF(OR($AG$3=2,$AG$3=3),IF(HLOOKUP(AK$4,$E$6:$V107,AS107)&gt;AK$5*$AG$3,AK$5*$AG$3,HLOOKUP(AK$4,$E$6:$V107,AS107)))))))</f>
        <v/>
      </c>
      <c r="AL107" s="343" t="str">
        <f aca="false">IF(Y107=0,"",IF($AV107=0,IF($AG$3=1,IF(HLOOKUP(AL$4,$E$6:$V107,AS107)&gt;AL$6+3,AL$6+3,HLOOKUP(AL$4,$E$6:$V107,AS107)),IF(OR($AG$3=2,$AG$3=3),IF(HLOOKUP(AL$4,$E$6:$V107,AS107)&gt;AL$6*$AG$3,AL$6*$AG$3,HLOOKUP(AL$4,$E$6:$V107,AS107)))),IF($AV107=1,IF($AG$3=1,IF(HLOOKUP(AL$4,$E$6:$V107,AS107)&gt;AL$5+3,AL$5+3,HLOOKUP(AL$4,$E$6:$V107,AS107)),IF(OR($AG$3=2,$AG$3=3),IF(HLOOKUP(AL$4,$E$6:$V107,AS107)&gt;AL$5*$AG$3,AL$5*$AG$3,HLOOKUP(AL$4,$E$6:$V107,AS107)))))))</f>
        <v/>
      </c>
      <c r="AM107" s="343" t="str">
        <f aca="false">IF(Y107=0,"",IF($AV107=0,IF($AG$3=1,IF(HLOOKUP(AM$4,$E$6:$V107,AS107)&gt;AM$6+3,AM$6+3,HLOOKUP(AM$4,$E$6:$V107,AS107)),IF(OR($AG$3=2,$AG$3=3),IF(HLOOKUP(AM$4,$E$6:$V107,AS107)&gt;AM$6*$AG$3,AM$6*$AG$3,HLOOKUP(AM$4,$E$6:$V107,AS107)))),IF($AV107=1,IF($AG$3=1,IF(HLOOKUP(AM$4,$E$6:$V107,AS107)&gt;AM$5+3,AM$5+3,HLOOKUP(AM$4,$E$6:$V107,AS107)),IF(OR($AG$3=2,$AG$3=3),IF(HLOOKUP(AM$4,$E$6:$V107,AS107)&gt;AM$5*$AG$3,AM$5*$AG$3,HLOOKUP(AM$4,$E$6:V107,AS107)))))))</f>
        <v/>
      </c>
      <c r="AN107" s="343" t="str">
        <f aca="false">IF(Y107=0,"",IF($AV107=0,IF($AG$3=1,IF(HLOOKUP(AN$4,$E$6:$V107,AS107)&gt;AN$6+3,AN$6+3,HLOOKUP(AN$4,$E$6:$V107,AS107)),IF(OR($AG$3=2,$AG$3=3),IF(HLOOKUP(AN$4,$E$6:$V107,AS107)&gt;AN$6*$AG$3,AN$6*$AG$3,HLOOKUP(AN$4,$E$6:$V107,AS107)))),IF($AV107=1,IF($AG$3=1,IF(HLOOKUP(AN$4,$E$6:$V107,AS107)&gt;AN$5+3,AN$5+3,HLOOKUP(AN$4,$E$6:$V107,AS107)),IF(OR($AG$3=2,$AG$3=3),IF(HLOOKUP(AN$4,$E$6:$V107,AS107)&gt;AN$5*$AG$3,AN$5*$AG$3,HLOOKUP(AN$4,$E$6:$V107,AS107)))))))</f>
        <v/>
      </c>
      <c r="AO107" s="343" t="str">
        <f aca="false">IF(Y107=0,"",IF($AV107=0,IF($AG$3=1,IF(HLOOKUP(AO$4,$E$6:$V107,AS107)&gt;AO$6+3,AO$6+3,HLOOKUP(AO$4,$E$6:$V107,AS107)),IF(OR($AG$3=2,$AG$3=3),IF(HLOOKUP(AO$4,$E$6:$V107,AS107)&gt;AO$6*$AG$3,AO$6*$AG$3,HLOOKUP(AO$4,$E$6:$V107,AS107)))),IF($AV107=1,IF($AG$3=1,IF(HLOOKUP(AO$4,$E$6:$V107,AS107)&gt;AO$5+3,AO$5+3,HLOOKUP(AO$4,$E$6:$V107,AS107)),IF(OR($AG$3=2,$AG$3=3),IF(HLOOKUP(AO$4,$E$6:V107,AS107)&gt;AO$5*$AG$3,AO$5*$AG$3,HLOOKUP(AO$4,$E$6:$V107,AS107)))))))</f>
        <v/>
      </c>
      <c r="AP107" s="343" t="str">
        <f aca="false">IF(Y107=0,"",IF($AV107=0,IF($AG$3=1,IF(HLOOKUP(AP$4,$E$6:$V107,AS107)&gt;AP$6+3,AP$6+3,HLOOKUP(AP$4,$E$6:$V107,AS107)),IF(OR($AG$3=2,$AG$3=3),IF(HLOOKUP(AP$4,$E$6:$V107,AS107)&gt;AP$6*$AG$3,AP$6*$AG$3,HLOOKUP(AP$4,$E$6:$V107,AS107)))),IF($AV107=1,IF($AG$3=1,IF(HLOOKUP(AP$4,$E$6:V107,AS107)&gt;AP$5+3,AP$5+3,HLOOKUP(AP$4,$E$6:$V107,AS107)),IF(OR($AG$3=2,$AG$3=3),IF(HLOOKUP(AP$4,$E$6:$V107,AS107)&gt;AP$5*$AG$3,AP$5*$AG$3,HLOOKUP(AP$4,$E$6:$V107,AS107)))))))</f>
        <v/>
      </c>
      <c r="AQ107" s="311" t="n">
        <f aca="false">IF($AG$1=2,AJ107+SUM(AK107:AM107),IF($AG$1=3,AJ107,AJ107+SUM(AK107:AP107)))</f>
        <v>0</v>
      </c>
      <c r="AR107" s="274" t="n">
        <f aca="false">IF(AV107=1,IF((AQ107*$AG$1-Sheet2!$H$15)*0.8&gt;=$AG$2,$AG$2,(AQ107*$AG$1-Sheet2!$H$15)*0.8),IF((AQ107*$AG$1-Sheet2!$H$6)*0.8&gt;=$AG$2,$AG$2,(AQ107*$AG$1-Sheet2!$H$6)*0.8))</f>
        <v>-57.6</v>
      </c>
      <c r="AS107" s="359" t="n">
        <v>102</v>
      </c>
      <c r="AT107" s="288"/>
      <c r="AU107" s="346"/>
      <c r="AV107" s="346" t="n">
        <f aca="false">Sheet2!AV110</f>
        <v>0</v>
      </c>
      <c r="AW107" s="347" t="n">
        <f aca="false">AR107</f>
        <v>-57.6</v>
      </c>
      <c r="AX107" s="346" t="n">
        <f aca="false">Sheet7!G110</f>
        <v>0</v>
      </c>
    </row>
    <row r="108" customFormat="false" ht="20.1" hidden="false" customHeight="true" outlineLevel="0" collapsed="false">
      <c r="A108" s="349" t="n">
        <f aca="false">Sheet7!B111</f>
        <v>0</v>
      </c>
      <c r="B108" s="350" t="str">
        <f aca="false">IF(Sheet7!F111="","",Sheet7!F111)</f>
        <v/>
      </c>
      <c r="C108" s="334" t="str">
        <f aca="false">Sheet2!AW111</f>
        <v>M</v>
      </c>
      <c r="D108" s="348" t="str">
        <f aca="false">IF(Sheet7!E111="","",Sheet7!E111)</f>
        <v/>
      </c>
      <c r="E108" s="351"/>
      <c r="F108" s="351"/>
      <c r="G108" s="351"/>
      <c r="H108" s="351"/>
      <c r="I108" s="351"/>
      <c r="J108" s="351"/>
      <c r="K108" s="351"/>
      <c r="L108" s="351"/>
      <c r="M108" s="351"/>
      <c r="N108" s="351"/>
      <c r="O108" s="351"/>
      <c r="P108" s="351"/>
      <c r="Q108" s="351"/>
      <c r="R108" s="351"/>
      <c r="S108" s="351"/>
      <c r="T108" s="351"/>
      <c r="U108" s="351"/>
      <c r="V108" s="351"/>
      <c r="W108" s="360"/>
      <c r="X108" s="353" t="n">
        <f aca="false">Y108</f>
        <v>0</v>
      </c>
      <c r="Y108" s="354" t="n">
        <f aca="false">IF(D108=0,"",SUM(E108:V108))</f>
        <v>0</v>
      </c>
      <c r="Z108" s="355" t="str">
        <f aca="false">IF(Sheet2!$E$28=3,AX108,IF(Sheet2!$E$28=4,Sheet15!CB435,IF(Y108=0,"",IF(AR108&lt;-50,AX108,(ROUND(AW108,1))))))</f>
        <v/>
      </c>
      <c r="AA108" s="356" t="str">
        <f aca="false">IF(Y108=0,"",Y108-Z108)</f>
        <v/>
      </c>
      <c r="AB108" s="354" t="n">
        <v>102</v>
      </c>
      <c r="AC108" s="342" t="s">
        <v>137</v>
      </c>
      <c r="AD108" s="343" t="str">
        <f aca="false">IF(Y108=0,"",IF($AV108=0,IF($AG$3=1,IF(HLOOKUP(AD$4,$E$6:$V108,AS108)&gt;AD$6+3,AD$6+3,HLOOKUP(AD$4,$E$6:$V108,AS108)),IF(OR($AG$3=2,$AG$3=3),IF(HLOOKUP(AD$4,$E$6:$V108,AS108)&gt;AD$6*$AG$3,AD$6*$AG$3,HLOOKUP(AD$4,$E$6:$V108,AS108)))),IF($AV108=1,IF($AG$3=1,IF(HLOOKUP(AD$4,$E$6:$V108,AS108)&gt;AD$5+3,AD$5+3,HLOOKUP(AD$4,$E$6:$V108,AS108)),IF(OR($AG$3=2,$AG$3=3),IF(HLOOKUP(AD$4,$E$6:$V108,AS108)&gt;AD$5*$AG$3,AD$5*$AG$3,HLOOKUP(AD$4,$E$6:$V108,AS108)))))))</f>
        <v/>
      </c>
      <c r="AE108" s="343" t="str">
        <f aca="false">IF(Y108=0,"",IF($AV108=0,IF($AG$3=1,IF(HLOOKUP(AE$4,$E$6:$V108,AS108)&gt;AE$6+3,AE$6+3,HLOOKUP(AE$4,$E$6:$V108,AS108)),IF(OR($AG$3=2,$AG$3=3),IF(HLOOKUP(AE$4,$E$6:$V108,AS108)&gt;AE$6*$AG$3,AE$6*$AG$3,HLOOKUP(AE$4,$E$6:$V108,AS108)))),IF($AV108=1,IF($AG$3=1,IF(HLOOKUP(AE$4,$E$6:$V108,AS108)&gt;AE$5+3,AE$5+3,HLOOKUP(AE$4,$E$6:$V108,AS108)),IF(OR($AG$3=2,$AG$3=3),IF(HLOOKUP(AE$4,$E$6:$V108,AS108)&gt;AE$5*$AG$3,AE$5*$AG$3,HLOOKUP(AE$4,$E$6:$V108,AS108)))))))</f>
        <v/>
      </c>
      <c r="AF108" s="343" t="str">
        <f aca="false">IF(Y108=0,"",IF($AV108=0,IF($AG$3=1,IF(HLOOKUP(AF$4,$E$6:$V108,AS108)&gt;AF$6+3,AF$6+3,HLOOKUP(AF$4,$E$6:$V108,AS108)),IF(OR($AG$3=2,$AG$3=3),IF(HLOOKUP(AF$4,$E$6:$V108,AS108)&gt;AF$6*$AG$3,AF$6*$AG$3,HLOOKUP(AF$4,$E$6:$V108,AS108)))),IF($AV108=1,IF($AG$3=1,IF(HLOOKUP(AF$4,$E$6:$V108,AS108)&gt;AF$5+3,AF$5+3,HLOOKUP(AF$4,$E$6:$V108,AS108)),IF(OR($AG$3=2,$AG$3=3),IF(HLOOKUP(AF$4,$E$6:$V108,AS108)&gt;AF$5*$AG$3,AF$5*$AG$3,HLOOKUP(AF$4,$E$6:$V108,AS108)))))))</f>
        <v/>
      </c>
      <c r="AG108" s="343" t="str">
        <f aca="false">IF(Y108=0,"",IF($AV108=0,IF($AG$3=1,IF(HLOOKUP(AG$4,$E$6:$V108,AS108)&gt;AG$6+3,AG$6+3,HLOOKUP(AG$4,$E$6:$V108,AS108)),IF(OR($AG$3=2,$AG$3=3),IF(HLOOKUP(AG$4,$E$6:$V108,AS108)&gt;AG$6*$AG$3,AG$6*$AG$3,HLOOKUP(AG$4,$E$6:$V108,AS108)))),IF($AV108=1,IF($AG$3=1,IF(HLOOKUP(AG$4,$E$6:$V108,AS108)&gt;AG$5+3,AG$5+3,HLOOKUP(AG$4,$E$6:$V108,AS108)),IF(OR($AG$3=2,$AG$3=3),IF(HLOOKUP(AG$4,$E$6:$V108,AS108)&gt;AG$5*$AG$3,AG$5*$AG$3,HLOOKUP(AG$4,$E$6:$V108,AS108)))))))</f>
        <v/>
      </c>
      <c r="AH108" s="344" t="str">
        <f aca="false">IF(Y108=0,"",IF($AV108=0,IF($AG$3=1,IF(HLOOKUP(AH$4,$E$6:$V108,AS108)&gt;AH$6+3,AH$6+3,HLOOKUP(AH$4,$E$6:$V108,AS108)),IF(OR($AG$3=2,$AG$3=3),IF(HLOOKUP(AH$4,$E$6:$V108,AS108)&gt;AH$6*$AG$3,AH$6*$AG$3,HLOOKUP(AH$4,$E$6:$V108,AS108)))),IF($AV108=1,IF($AG$3=1,IF(HLOOKUP(AH$4,$E$6:$V108,AS108)&gt;AH$5+3,AH$5+3,HLOOKUP(AH$4,$E$6:$V108,AS108)),IF(OR($AG$3=2,$AG$3=3),IF(HLOOKUP(AH$4,$E$6:$V108,AS108)&gt;AH$5*$AG$3,AH$5*$AG$3,HLOOKUP(AH$4,$E$6:$V108,AS108)))))))</f>
        <v/>
      </c>
      <c r="AI108" s="343" t="str">
        <f aca="false">IF(Y108=0,"",IF($AV108=0,IF($AG$3=1,IF(HLOOKUP(AI$4,$E$6:$V108,AS108)&gt;AI$6+3,AI$6+3,HLOOKUP(AI$4,$E$6:$V108,AS108)),IF(OR($AG$3=2,$AG$3=3),IF(HLOOKUP(AI$4,$E$6:$V108,AS108)&gt;AI$6*$AG$3,AI$6*$AG$3,HLOOKUP(AI$4,$E$6:$V108,AS108)))),IF($AV108=1,IF($AG$3=1,IF(HLOOKUP(AI$4,$E$6:$V108,AS108)&gt;AI$5+3,AI$5+3,HLOOKUP(AI$4,$E$6:$V108,AS108)),IF(OR($AG$3=2,$AG$3=3),IF(HLOOKUP(AI$4,$E$6:$V108,AS108)&gt;AI$5*$AG$3,AI$5*$AG$3,HLOOKUP(AI$4,$E$6:$V108,AS108)))))))</f>
        <v/>
      </c>
      <c r="AJ108" s="274" t="n">
        <f aca="false">SUM(AD108:AI108)</f>
        <v>0</v>
      </c>
      <c r="AK108" s="343" t="str">
        <f aca="false">IF(Y108=0,"",IF($AV108=0,IF($AG$3=1,IF(HLOOKUP(AK$4,$E$6:$V108,AS108)&gt;AK$6+3,AK$6+3,HLOOKUP(AK$4,$E$6:$V108,AS108)),IF(OR($AG$3=2,$AG$3=3),IF(HLOOKUP(AK$4,$E$6:$V108,AS108)&gt;AK$6*$AG$3,AK$6*$AG$3,HLOOKUP(AK$4,$E$6:$V108,AS108)))),IF($AV108=1,IF($AG$3=1,IF(HLOOKUP(AK$4,$E$6:$V108,AS108)&gt;AK$5+3,AK$5+3,HLOOKUP(AK$4,$E$6:$V108,AS108)),IF(OR($AG$3=2,$AG$3=3),IF(HLOOKUP(AK$4,$E$6:$V108,AS108)&gt;AK$5*$AG$3,AK$5*$AG$3,HLOOKUP(AK$4,$E$6:$V108,AS108)))))))</f>
        <v/>
      </c>
      <c r="AL108" s="343" t="str">
        <f aca="false">IF(Y108=0,"",IF($AV108=0,IF($AG$3=1,IF(HLOOKUP(AL$4,$E$6:$V108,AS108)&gt;AL$6+3,AL$6+3,HLOOKUP(AL$4,$E$6:$V108,AS108)),IF(OR($AG$3=2,$AG$3=3),IF(HLOOKUP(AL$4,$E$6:$V108,AS108)&gt;AL$6*$AG$3,AL$6*$AG$3,HLOOKUP(AL$4,$E$6:$V108,AS108)))),IF($AV108=1,IF($AG$3=1,IF(HLOOKUP(AL$4,$E$6:$V108,AS108)&gt;AL$5+3,AL$5+3,HLOOKUP(AL$4,$E$6:$V108,AS108)),IF(OR($AG$3=2,$AG$3=3),IF(HLOOKUP(AL$4,$E$6:$V108,AS108)&gt;AL$5*$AG$3,AL$5*$AG$3,HLOOKUP(AL$4,$E$6:$V108,AS108)))))))</f>
        <v/>
      </c>
      <c r="AM108" s="343" t="str">
        <f aca="false">IF(Y108=0,"",IF($AV108=0,IF($AG$3=1,IF(HLOOKUP(AM$4,$E$6:$V108,AS108)&gt;AM$6+3,AM$6+3,HLOOKUP(AM$4,$E$6:$V108,AS108)),IF(OR($AG$3=2,$AG$3=3),IF(HLOOKUP(AM$4,$E$6:$V108,AS108)&gt;AM$6*$AG$3,AM$6*$AG$3,HLOOKUP(AM$4,$E$6:$V108,AS108)))),IF($AV108=1,IF($AG$3=1,IF(HLOOKUP(AM$4,$E$6:$V108,AS108)&gt;AM$5+3,AM$5+3,HLOOKUP(AM$4,$E$6:$V108,AS108)),IF(OR($AG$3=2,$AG$3=3),IF(HLOOKUP(AM$4,$E$6:$V108,AS108)&gt;AM$5*$AG$3,AM$5*$AG$3,HLOOKUP(AM$4,$E$6:V108,AS108)))))))</f>
        <v/>
      </c>
      <c r="AN108" s="343" t="str">
        <f aca="false">IF(Y108=0,"",IF($AV108=0,IF($AG$3=1,IF(HLOOKUP(AN$4,$E$6:$V108,AS108)&gt;AN$6+3,AN$6+3,HLOOKUP(AN$4,$E$6:$V108,AS108)),IF(OR($AG$3=2,$AG$3=3),IF(HLOOKUP(AN$4,$E$6:$V108,AS108)&gt;AN$6*$AG$3,AN$6*$AG$3,HLOOKUP(AN$4,$E$6:$V108,AS108)))),IF($AV108=1,IF($AG$3=1,IF(HLOOKUP(AN$4,$E$6:$V108,AS108)&gt;AN$5+3,AN$5+3,HLOOKUP(AN$4,$E$6:$V108,AS108)),IF(OR($AG$3=2,$AG$3=3),IF(HLOOKUP(AN$4,$E$6:$V108,AS108)&gt;AN$5*$AG$3,AN$5*$AG$3,HLOOKUP(AN$4,$E$6:$V108,AS108)))))))</f>
        <v/>
      </c>
      <c r="AO108" s="343" t="str">
        <f aca="false">IF(Y108=0,"",IF($AV108=0,IF($AG$3=1,IF(HLOOKUP(AO$4,$E$6:$V108,AS108)&gt;AO$6+3,AO$6+3,HLOOKUP(AO$4,$E$6:$V108,AS108)),IF(OR($AG$3=2,$AG$3=3),IF(HLOOKUP(AO$4,$E$6:$V108,AS108)&gt;AO$6*$AG$3,AO$6*$AG$3,HLOOKUP(AO$4,$E$6:$V108,AS108)))),IF($AV108=1,IF($AG$3=1,IF(HLOOKUP(AO$4,$E$6:$V108,AS108)&gt;AO$5+3,AO$5+3,HLOOKUP(AO$4,$E$6:$V108,AS108)),IF(OR($AG$3=2,$AG$3=3),IF(HLOOKUP(AO$4,$E$6:V108,AS108)&gt;AO$5*$AG$3,AO$5*$AG$3,HLOOKUP(AO$4,$E$6:$V108,AS108)))))))</f>
        <v/>
      </c>
      <c r="AP108" s="343" t="str">
        <f aca="false">IF(Y108=0,"",IF($AV108=0,IF($AG$3=1,IF(HLOOKUP(AP$4,$E$6:$V108,AS108)&gt;AP$6+3,AP$6+3,HLOOKUP(AP$4,$E$6:$V108,AS108)),IF(OR($AG$3=2,$AG$3=3),IF(HLOOKUP(AP$4,$E$6:$V108,AS108)&gt;AP$6*$AG$3,AP$6*$AG$3,HLOOKUP(AP$4,$E$6:$V108,AS108)))),IF($AV108=1,IF($AG$3=1,IF(HLOOKUP(AP$4,$E$6:V108,AS108)&gt;AP$5+3,AP$5+3,HLOOKUP(AP$4,$E$6:$V108,AS108)),IF(OR($AG$3=2,$AG$3=3),IF(HLOOKUP(AP$4,$E$6:$V108,AS108)&gt;AP$5*$AG$3,AP$5*$AG$3,HLOOKUP(AP$4,$E$6:$V108,AS108)))))))</f>
        <v/>
      </c>
      <c r="AQ108" s="311" t="n">
        <f aca="false">IF($AG$1=2,AJ108+SUM(AK108:AM108),IF($AG$1=3,AJ108,AJ108+SUM(AK108:AP108)))</f>
        <v>0</v>
      </c>
      <c r="AR108" s="274" t="n">
        <f aca="false">IF(AV108=1,IF((AQ108*$AG$1-Sheet2!$H$15)*0.8&gt;=$AG$2,$AG$2,(AQ108*$AG$1-Sheet2!$H$15)*0.8),IF((AQ108*$AG$1-Sheet2!$H$6)*0.8&gt;=$AG$2,$AG$2,(AQ108*$AG$1-Sheet2!$H$6)*0.8))</f>
        <v>-57.6</v>
      </c>
      <c r="AS108" s="312" t="n">
        <v>103</v>
      </c>
      <c r="AT108" s="288"/>
      <c r="AU108" s="346"/>
      <c r="AV108" s="346" t="n">
        <f aca="false">Sheet2!AV111</f>
        <v>0</v>
      </c>
      <c r="AW108" s="347" t="n">
        <f aca="false">AR108</f>
        <v>-57.6</v>
      </c>
      <c r="AX108" s="346" t="n">
        <f aca="false">Sheet7!G111</f>
        <v>0</v>
      </c>
    </row>
    <row r="109" customFormat="false" ht="20.1" hidden="false" customHeight="true" outlineLevel="0" collapsed="false">
      <c r="A109" s="349" t="n">
        <f aca="false">Sheet7!B112</f>
        <v>0</v>
      </c>
      <c r="B109" s="350" t="str">
        <f aca="false">IF(Sheet7!F112="","",Sheet7!F112)</f>
        <v/>
      </c>
      <c r="C109" s="334" t="str">
        <f aca="false">Sheet2!AW112</f>
        <v>M</v>
      </c>
      <c r="D109" s="348" t="str">
        <f aca="false">IF(Sheet7!E112="","",Sheet7!E112)</f>
        <v/>
      </c>
      <c r="E109" s="351"/>
      <c r="F109" s="351"/>
      <c r="G109" s="351"/>
      <c r="H109" s="351"/>
      <c r="I109" s="351"/>
      <c r="J109" s="351"/>
      <c r="K109" s="351"/>
      <c r="L109" s="351"/>
      <c r="M109" s="351"/>
      <c r="N109" s="351"/>
      <c r="O109" s="351"/>
      <c r="P109" s="351"/>
      <c r="Q109" s="351"/>
      <c r="R109" s="351"/>
      <c r="S109" s="351"/>
      <c r="T109" s="351"/>
      <c r="U109" s="351"/>
      <c r="V109" s="351"/>
      <c r="W109" s="360"/>
      <c r="X109" s="353" t="n">
        <f aca="false">Y109</f>
        <v>0</v>
      </c>
      <c r="Y109" s="354" t="n">
        <f aca="false">IF(D109=0,"",SUM(E109:V109))</f>
        <v>0</v>
      </c>
      <c r="Z109" s="355" t="str">
        <f aca="false">IF(Sheet2!$E$28=3,AX109,IF(Sheet2!$E$28=4,Sheet15!CB436,IF(Y109=0,"",IF(AR109&lt;-50,AX109,(ROUND(AW109,1))))))</f>
        <v/>
      </c>
      <c r="AA109" s="356" t="str">
        <f aca="false">IF(Y109=0,"",Y109-Z109)</f>
        <v/>
      </c>
      <c r="AB109" s="354" t="n">
        <v>103</v>
      </c>
      <c r="AC109" s="342" t="s">
        <v>137</v>
      </c>
      <c r="AD109" s="343" t="str">
        <f aca="false">IF(Y109=0,"",IF($AV109=0,IF($AG$3=1,IF(HLOOKUP(AD$4,$E$6:$V109,AS109)&gt;AD$6+3,AD$6+3,HLOOKUP(AD$4,$E$6:$V109,AS109)),IF(OR($AG$3=2,$AG$3=3),IF(HLOOKUP(AD$4,$E$6:$V109,AS109)&gt;AD$6*$AG$3,AD$6*$AG$3,HLOOKUP(AD$4,$E$6:$V109,AS109)))),IF($AV109=1,IF($AG$3=1,IF(HLOOKUP(AD$4,$E$6:$V109,AS109)&gt;AD$5+3,AD$5+3,HLOOKUP(AD$4,$E$6:$V109,AS109)),IF(OR($AG$3=2,$AG$3=3),IF(HLOOKUP(AD$4,$E$6:$V109,AS109)&gt;AD$5*$AG$3,AD$5*$AG$3,HLOOKUP(AD$4,$E$6:$V109,AS109)))))))</f>
        <v/>
      </c>
      <c r="AE109" s="343" t="str">
        <f aca="false">IF(Y109=0,"",IF($AV109=0,IF($AG$3=1,IF(HLOOKUP(AE$4,$E$6:$V109,AS109)&gt;AE$6+3,AE$6+3,HLOOKUP(AE$4,$E$6:$V109,AS109)),IF(OR($AG$3=2,$AG$3=3),IF(HLOOKUP(AE$4,$E$6:$V109,AS109)&gt;AE$6*$AG$3,AE$6*$AG$3,HLOOKUP(AE$4,$E$6:$V109,AS109)))),IF($AV109=1,IF($AG$3=1,IF(HLOOKUP(AE$4,$E$6:$V109,AS109)&gt;AE$5+3,AE$5+3,HLOOKUP(AE$4,$E$6:$V109,AS109)),IF(OR($AG$3=2,$AG$3=3),IF(HLOOKUP(AE$4,$E$6:$V109,AS109)&gt;AE$5*$AG$3,AE$5*$AG$3,HLOOKUP(AE$4,$E$6:$V109,AS109)))))))</f>
        <v/>
      </c>
      <c r="AF109" s="343" t="str">
        <f aca="false">IF(Y109=0,"",IF($AV109=0,IF($AG$3=1,IF(HLOOKUP(AF$4,$E$6:$V109,AS109)&gt;AF$6+3,AF$6+3,HLOOKUP(AF$4,$E$6:$V109,AS109)),IF(OR($AG$3=2,$AG$3=3),IF(HLOOKUP(AF$4,$E$6:$V109,AS109)&gt;AF$6*$AG$3,AF$6*$AG$3,HLOOKUP(AF$4,$E$6:$V109,AS109)))),IF($AV109=1,IF($AG$3=1,IF(HLOOKUP(AF$4,$E$6:$V109,AS109)&gt;AF$5+3,AF$5+3,HLOOKUP(AF$4,$E$6:$V109,AS109)),IF(OR($AG$3=2,$AG$3=3),IF(HLOOKUP(AF$4,$E$6:$V109,AS109)&gt;AF$5*$AG$3,AF$5*$AG$3,HLOOKUP(AF$4,$E$6:$V109,AS109)))))))</f>
        <v/>
      </c>
      <c r="AG109" s="343" t="str">
        <f aca="false">IF(Y109=0,"",IF($AV109=0,IF($AG$3=1,IF(HLOOKUP(AG$4,$E$6:$V109,AS109)&gt;AG$6+3,AG$6+3,HLOOKUP(AG$4,$E$6:$V109,AS109)),IF(OR($AG$3=2,$AG$3=3),IF(HLOOKUP(AG$4,$E$6:$V109,AS109)&gt;AG$6*$AG$3,AG$6*$AG$3,HLOOKUP(AG$4,$E$6:$V109,AS109)))),IF($AV109=1,IF($AG$3=1,IF(HLOOKUP(AG$4,$E$6:$V109,AS109)&gt;AG$5+3,AG$5+3,HLOOKUP(AG$4,$E$6:$V109,AS109)),IF(OR($AG$3=2,$AG$3=3),IF(HLOOKUP(AG$4,$E$6:$V109,AS109)&gt;AG$5*$AG$3,AG$5*$AG$3,HLOOKUP(AG$4,$E$6:$V109,AS109)))))))</f>
        <v/>
      </c>
      <c r="AH109" s="344" t="str">
        <f aca="false">IF(Y109=0,"",IF($AV109=0,IF($AG$3=1,IF(HLOOKUP(AH$4,$E$6:$V109,AS109)&gt;AH$6+3,AH$6+3,HLOOKUP(AH$4,$E$6:$V109,AS109)),IF(OR($AG$3=2,$AG$3=3),IF(HLOOKUP(AH$4,$E$6:$V109,AS109)&gt;AH$6*$AG$3,AH$6*$AG$3,HLOOKUP(AH$4,$E$6:$V109,AS109)))),IF($AV109=1,IF($AG$3=1,IF(HLOOKUP(AH$4,$E$6:$V109,AS109)&gt;AH$5+3,AH$5+3,HLOOKUP(AH$4,$E$6:$V109,AS109)),IF(OR($AG$3=2,$AG$3=3),IF(HLOOKUP(AH$4,$E$6:$V109,AS109)&gt;AH$5*$AG$3,AH$5*$AG$3,HLOOKUP(AH$4,$E$6:$V109,AS109)))))))</f>
        <v/>
      </c>
      <c r="AI109" s="343" t="str">
        <f aca="false">IF(Y109=0,"",IF($AV109=0,IF($AG$3=1,IF(HLOOKUP(AI$4,$E$6:$V109,AS109)&gt;AI$6+3,AI$6+3,HLOOKUP(AI$4,$E$6:$V109,AS109)),IF(OR($AG$3=2,$AG$3=3),IF(HLOOKUP(AI$4,$E$6:$V109,AS109)&gt;AI$6*$AG$3,AI$6*$AG$3,HLOOKUP(AI$4,$E$6:$V109,AS109)))),IF($AV109=1,IF($AG$3=1,IF(HLOOKUP(AI$4,$E$6:$V109,AS109)&gt;AI$5+3,AI$5+3,HLOOKUP(AI$4,$E$6:$V109,AS109)),IF(OR($AG$3=2,$AG$3=3),IF(HLOOKUP(AI$4,$E$6:$V109,AS109)&gt;AI$5*$AG$3,AI$5*$AG$3,HLOOKUP(AI$4,$E$6:$V109,AS109)))))))</f>
        <v/>
      </c>
      <c r="AJ109" s="274" t="n">
        <f aca="false">SUM(AD109:AI109)</f>
        <v>0</v>
      </c>
      <c r="AK109" s="343" t="str">
        <f aca="false">IF(Y109=0,"",IF($AV109=0,IF($AG$3=1,IF(HLOOKUP(AK$4,$E$6:$V109,AS109)&gt;AK$6+3,AK$6+3,HLOOKUP(AK$4,$E$6:$V109,AS109)),IF(OR($AG$3=2,$AG$3=3),IF(HLOOKUP(AK$4,$E$6:$V109,AS109)&gt;AK$6*$AG$3,AK$6*$AG$3,HLOOKUP(AK$4,$E$6:$V109,AS109)))),IF($AV109=1,IF($AG$3=1,IF(HLOOKUP(AK$4,$E$6:$V109,AS109)&gt;AK$5+3,AK$5+3,HLOOKUP(AK$4,$E$6:$V109,AS109)),IF(OR($AG$3=2,$AG$3=3),IF(HLOOKUP(AK$4,$E$6:$V109,AS109)&gt;AK$5*$AG$3,AK$5*$AG$3,HLOOKUP(AK$4,$E$6:$V109,AS109)))))))</f>
        <v/>
      </c>
      <c r="AL109" s="343" t="str">
        <f aca="false">IF(Y109=0,"",IF($AV109=0,IF($AG$3=1,IF(HLOOKUP(AL$4,$E$6:$V109,AS109)&gt;AL$6+3,AL$6+3,HLOOKUP(AL$4,$E$6:$V109,AS109)),IF(OR($AG$3=2,$AG$3=3),IF(HLOOKUP(AL$4,$E$6:$V109,AS109)&gt;AL$6*$AG$3,AL$6*$AG$3,HLOOKUP(AL$4,$E$6:$V109,AS109)))),IF($AV109=1,IF($AG$3=1,IF(HLOOKUP(AL$4,$E$6:$V109,AS109)&gt;AL$5+3,AL$5+3,HLOOKUP(AL$4,$E$6:$V109,AS109)),IF(OR($AG$3=2,$AG$3=3),IF(HLOOKUP(AL$4,$E$6:$V109,AS109)&gt;AL$5*$AG$3,AL$5*$AG$3,HLOOKUP(AL$4,$E$6:$V109,AS109)))))))</f>
        <v/>
      </c>
      <c r="AM109" s="343" t="str">
        <f aca="false">IF(Y109=0,"",IF($AV109=0,IF($AG$3=1,IF(HLOOKUP(AM$4,$E$6:$V109,AS109)&gt;AM$6+3,AM$6+3,HLOOKUP(AM$4,$E$6:$V109,AS109)),IF(OR($AG$3=2,$AG$3=3),IF(HLOOKUP(AM$4,$E$6:$V109,AS109)&gt;AM$6*$AG$3,AM$6*$AG$3,HLOOKUP(AM$4,$E$6:$V109,AS109)))),IF($AV109=1,IF($AG$3=1,IF(HLOOKUP(AM$4,$E$6:$V109,AS109)&gt;AM$5+3,AM$5+3,HLOOKUP(AM$4,$E$6:$V109,AS109)),IF(OR($AG$3=2,$AG$3=3),IF(HLOOKUP(AM$4,$E$6:$V109,AS109)&gt;AM$5*$AG$3,AM$5*$AG$3,HLOOKUP(AM$4,$E$6:V109,AS109)))))))</f>
        <v/>
      </c>
      <c r="AN109" s="343" t="str">
        <f aca="false">IF(Y109=0,"",IF($AV109=0,IF($AG$3=1,IF(HLOOKUP(AN$4,$E$6:$V109,AS109)&gt;AN$6+3,AN$6+3,HLOOKUP(AN$4,$E$6:$V109,AS109)),IF(OR($AG$3=2,$AG$3=3),IF(HLOOKUP(AN$4,$E$6:$V109,AS109)&gt;AN$6*$AG$3,AN$6*$AG$3,HLOOKUP(AN$4,$E$6:$V109,AS109)))),IF($AV109=1,IF($AG$3=1,IF(HLOOKUP(AN$4,$E$6:$V109,AS109)&gt;AN$5+3,AN$5+3,HLOOKUP(AN$4,$E$6:$V109,AS109)),IF(OR($AG$3=2,$AG$3=3),IF(HLOOKUP(AN$4,$E$6:$V109,AS109)&gt;AN$5*$AG$3,AN$5*$AG$3,HLOOKUP(AN$4,$E$6:$V109,AS109)))))))</f>
        <v/>
      </c>
      <c r="AO109" s="343" t="str">
        <f aca="false">IF(Y109=0,"",IF($AV109=0,IF($AG$3=1,IF(HLOOKUP(AO$4,$E$6:$V109,AS109)&gt;AO$6+3,AO$6+3,HLOOKUP(AO$4,$E$6:$V109,AS109)),IF(OR($AG$3=2,$AG$3=3),IF(HLOOKUP(AO$4,$E$6:$V109,AS109)&gt;AO$6*$AG$3,AO$6*$AG$3,HLOOKUP(AO$4,$E$6:$V109,AS109)))),IF($AV109=1,IF($AG$3=1,IF(HLOOKUP(AO$4,$E$6:$V109,AS109)&gt;AO$5+3,AO$5+3,HLOOKUP(AO$4,$E$6:$V109,AS109)),IF(OR($AG$3=2,$AG$3=3),IF(HLOOKUP(AO$4,$E$6:V109,AS109)&gt;AO$5*$AG$3,AO$5*$AG$3,HLOOKUP(AO$4,$E$6:$V109,AS109)))))))</f>
        <v/>
      </c>
      <c r="AP109" s="343" t="str">
        <f aca="false">IF(Y109=0,"",IF($AV109=0,IF($AG$3=1,IF(HLOOKUP(AP$4,$E$6:$V109,AS109)&gt;AP$6+3,AP$6+3,HLOOKUP(AP$4,$E$6:$V109,AS109)),IF(OR($AG$3=2,$AG$3=3),IF(HLOOKUP(AP$4,$E$6:$V109,AS109)&gt;AP$6*$AG$3,AP$6*$AG$3,HLOOKUP(AP$4,$E$6:$V109,AS109)))),IF($AV109=1,IF($AG$3=1,IF(HLOOKUP(AP$4,$E$6:V109,AS109)&gt;AP$5+3,AP$5+3,HLOOKUP(AP$4,$E$6:$V109,AS109)),IF(OR($AG$3=2,$AG$3=3),IF(HLOOKUP(AP$4,$E$6:$V109,AS109)&gt;AP$5*$AG$3,AP$5*$AG$3,HLOOKUP(AP$4,$E$6:$V109,AS109)))))))</f>
        <v/>
      </c>
      <c r="AQ109" s="311" t="n">
        <f aca="false">IF($AG$1=2,AJ109+SUM(AK109:AM109),IF($AG$1=3,AJ109,AJ109+SUM(AK109:AP109)))</f>
        <v>0</v>
      </c>
      <c r="AR109" s="274" t="n">
        <f aca="false">IF(AV109=1,IF((AQ109*$AG$1-Sheet2!$H$15)*0.8&gt;=$AG$2,$AG$2,(AQ109*$AG$1-Sheet2!$H$15)*0.8),IF((AQ109*$AG$1-Sheet2!$H$6)*0.8&gt;=$AG$2,$AG$2,(AQ109*$AG$1-Sheet2!$H$6)*0.8))</f>
        <v>-57.6</v>
      </c>
      <c r="AS109" s="312" t="n">
        <v>104</v>
      </c>
      <c r="AT109" s="288"/>
      <c r="AU109" s="346"/>
      <c r="AV109" s="346" t="n">
        <f aca="false">Sheet2!AV112</f>
        <v>0</v>
      </c>
      <c r="AW109" s="347" t="n">
        <f aca="false">AR109</f>
        <v>-57.6</v>
      </c>
      <c r="AX109" s="346" t="n">
        <f aca="false">Sheet7!G112</f>
        <v>0</v>
      </c>
    </row>
    <row r="110" customFormat="false" ht="20.1" hidden="false" customHeight="true" outlineLevel="0" collapsed="false">
      <c r="A110" s="349" t="n">
        <f aca="false">Sheet7!B113</f>
        <v>0</v>
      </c>
      <c r="B110" s="350" t="str">
        <f aca="false">IF(Sheet7!F113="","",Sheet7!F113)</f>
        <v/>
      </c>
      <c r="C110" s="334" t="str">
        <f aca="false">Sheet2!AW113</f>
        <v>M</v>
      </c>
      <c r="D110" s="348" t="str">
        <f aca="false">IF(Sheet7!E113="","",Sheet7!E113)</f>
        <v/>
      </c>
      <c r="E110" s="351"/>
      <c r="F110" s="351"/>
      <c r="G110" s="351"/>
      <c r="H110" s="351"/>
      <c r="I110" s="351"/>
      <c r="J110" s="351"/>
      <c r="K110" s="351"/>
      <c r="L110" s="351"/>
      <c r="M110" s="351"/>
      <c r="N110" s="351"/>
      <c r="O110" s="351"/>
      <c r="P110" s="351"/>
      <c r="Q110" s="351"/>
      <c r="R110" s="351"/>
      <c r="S110" s="351"/>
      <c r="T110" s="351"/>
      <c r="U110" s="351"/>
      <c r="V110" s="351"/>
      <c r="W110" s="360"/>
      <c r="X110" s="353" t="n">
        <f aca="false">Y110</f>
        <v>0</v>
      </c>
      <c r="Y110" s="354" t="n">
        <f aca="false">IF(D110=0,"",SUM(E110:V110))</f>
        <v>0</v>
      </c>
      <c r="Z110" s="355" t="str">
        <f aca="false">IF(Sheet2!$E$28=3,AX110,IF(Sheet2!$E$28=4,Sheet15!CB437,IF(Y110=0,"",IF(AR110&lt;-50,AX110,(ROUND(AW110,1))))))</f>
        <v/>
      </c>
      <c r="AA110" s="356" t="str">
        <f aca="false">IF(Y110=0,"",Y110-Z110)</f>
        <v/>
      </c>
      <c r="AB110" s="354" t="n">
        <v>104</v>
      </c>
      <c r="AC110" s="342" t="s">
        <v>137</v>
      </c>
      <c r="AD110" s="343" t="str">
        <f aca="false">IF(Y110=0,"",IF($AV110=0,IF($AG$3=1,IF(HLOOKUP(AD$4,$E$6:$V110,AS110)&gt;AD$6+3,AD$6+3,HLOOKUP(AD$4,$E$6:$V110,AS110)),IF(OR($AG$3=2,$AG$3=3),IF(HLOOKUP(AD$4,$E$6:$V110,AS110)&gt;AD$6*$AG$3,AD$6*$AG$3,HLOOKUP(AD$4,$E$6:$V110,AS110)))),IF($AV110=1,IF($AG$3=1,IF(HLOOKUP(AD$4,$E$6:$V110,AS110)&gt;AD$5+3,AD$5+3,HLOOKUP(AD$4,$E$6:$V110,AS110)),IF(OR($AG$3=2,$AG$3=3),IF(HLOOKUP(AD$4,$E$6:$V110,AS110)&gt;AD$5*$AG$3,AD$5*$AG$3,HLOOKUP(AD$4,$E$6:$V110,AS110)))))))</f>
        <v/>
      </c>
      <c r="AE110" s="343" t="str">
        <f aca="false">IF(Y110=0,"",IF($AV110=0,IF($AG$3=1,IF(HLOOKUP(AE$4,$E$6:$V110,AS110)&gt;AE$6+3,AE$6+3,HLOOKUP(AE$4,$E$6:$V110,AS110)),IF(OR($AG$3=2,$AG$3=3),IF(HLOOKUP(AE$4,$E$6:$V110,AS110)&gt;AE$6*$AG$3,AE$6*$AG$3,HLOOKUP(AE$4,$E$6:$V110,AS110)))),IF($AV110=1,IF($AG$3=1,IF(HLOOKUP(AE$4,$E$6:$V110,AS110)&gt;AE$5+3,AE$5+3,HLOOKUP(AE$4,$E$6:$V110,AS110)),IF(OR($AG$3=2,$AG$3=3),IF(HLOOKUP(AE$4,$E$6:$V110,AS110)&gt;AE$5*$AG$3,AE$5*$AG$3,HLOOKUP(AE$4,$E$6:$V110,AS110)))))))</f>
        <v/>
      </c>
      <c r="AF110" s="343" t="str">
        <f aca="false">IF(Y110=0,"",IF($AV110=0,IF($AG$3=1,IF(HLOOKUP(AF$4,$E$6:$V110,AS110)&gt;AF$6+3,AF$6+3,HLOOKUP(AF$4,$E$6:$V110,AS110)),IF(OR($AG$3=2,$AG$3=3),IF(HLOOKUP(AF$4,$E$6:$V110,AS110)&gt;AF$6*$AG$3,AF$6*$AG$3,HLOOKUP(AF$4,$E$6:$V110,AS110)))),IF($AV110=1,IF($AG$3=1,IF(HLOOKUP(AF$4,$E$6:$V110,AS110)&gt;AF$5+3,AF$5+3,HLOOKUP(AF$4,$E$6:$V110,AS110)),IF(OR($AG$3=2,$AG$3=3),IF(HLOOKUP(AF$4,$E$6:$V110,AS110)&gt;AF$5*$AG$3,AF$5*$AG$3,HLOOKUP(AF$4,$E$6:$V110,AS110)))))))</f>
        <v/>
      </c>
      <c r="AG110" s="343" t="str">
        <f aca="false">IF(Y110=0,"",IF($AV110=0,IF($AG$3=1,IF(HLOOKUP(AG$4,$E$6:$V110,AS110)&gt;AG$6+3,AG$6+3,HLOOKUP(AG$4,$E$6:$V110,AS110)),IF(OR($AG$3=2,$AG$3=3),IF(HLOOKUP(AG$4,$E$6:$V110,AS110)&gt;AG$6*$AG$3,AG$6*$AG$3,HLOOKUP(AG$4,$E$6:$V110,AS110)))),IF($AV110=1,IF($AG$3=1,IF(HLOOKUP(AG$4,$E$6:$V110,AS110)&gt;AG$5+3,AG$5+3,HLOOKUP(AG$4,$E$6:$V110,AS110)),IF(OR($AG$3=2,$AG$3=3),IF(HLOOKUP(AG$4,$E$6:$V110,AS110)&gt;AG$5*$AG$3,AG$5*$AG$3,HLOOKUP(AG$4,$E$6:$V110,AS110)))))))</f>
        <v/>
      </c>
      <c r="AH110" s="344" t="str">
        <f aca="false">IF(Y110=0,"",IF($AV110=0,IF($AG$3=1,IF(HLOOKUP(AH$4,$E$6:$V110,AS110)&gt;AH$6+3,AH$6+3,HLOOKUP(AH$4,$E$6:$V110,AS110)),IF(OR($AG$3=2,$AG$3=3),IF(HLOOKUP(AH$4,$E$6:$V110,AS110)&gt;AH$6*$AG$3,AH$6*$AG$3,HLOOKUP(AH$4,$E$6:$V110,AS110)))),IF($AV110=1,IF($AG$3=1,IF(HLOOKUP(AH$4,$E$6:$V110,AS110)&gt;AH$5+3,AH$5+3,HLOOKUP(AH$4,$E$6:$V110,AS110)),IF(OR($AG$3=2,$AG$3=3),IF(HLOOKUP(AH$4,$E$6:$V110,AS110)&gt;AH$5*$AG$3,AH$5*$AG$3,HLOOKUP(AH$4,$E$6:$V110,AS110)))))))</f>
        <v/>
      </c>
      <c r="AI110" s="343" t="str">
        <f aca="false">IF(Y110=0,"",IF($AV110=0,IF($AG$3=1,IF(HLOOKUP(AI$4,$E$6:$V110,AS110)&gt;AI$6+3,AI$6+3,HLOOKUP(AI$4,$E$6:$V110,AS110)),IF(OR($AG$3=2,$AG$3=3),IF(HLOOKUP(AI$4,$E$6:$V110,AS110)&gt;AI$6*$AG$3,AI$6*$AG$3,HLOOKUP(AI$4,$E$6:$V110,AS110)))),IF($AV110=1,IF($AG$3=1,IF(HLOOKUP(AI$4,$E$6:$V110,AS110)&gt;AI$5+3,AI$5+3,HLOOKUP(AI$4,$E$6:$V110,AS110)),IF(OR($AG$3=2,$AG$3=3),IF(HLOOKUP(AI$4,$E$6:$V110,AS110)&gt;AI$5*$AG$3,AI$5*$AG$3,HLOOKUP(AI$4,$E$6:$V110,AS110)))))))</f>
        <v/>
      </c>
      <c r="AJ110" s="274" t="n">
        <f aca="false">SUM(AD110:AI110)</f>
        <v>0</v>
      </c>
      <c r="AK110" s="343" t="str">
        <f aca="false">IF(Y110=0,"",IF($AV110=0,IF($AG$3=1,IF(HLOOKUP(AK$4,$E$6:$V110,AS110)&gt;AK$6+3,AK$6+3,HLOOKUP(AK$4,$E$6:$V110,AS110)),IF(OR($AG$3=2,$AG$3=3),IF(HLOOKUP(AK$4,$E$6:$V110,AS110)&gt;AK$6*$AG$3,AK$6*$AG$3,HLOOKUP(AK$4,$E$6:$V110,AS110)))),IF($AV110=1,IF($AG$3=1,IF(HLOOKUP(AK$4,$E$6:$V110,AS110)&gt;AK$5+3,AK$5+3,HLOOKUP(AK$4,$E$6:$V110,AS110)),IF(OR($AG$3=2,$AG$3=3),IF(HLOOKUP(AK$4,$E$6:$V110,AS110)&gt;AK$5*$AG$3,AK$5*$AG$3,HLOOKUP(AK$4,$E$6:$V110,AS110)))))))</f>
        <v/>
      </c>
      <c r="AL110" s="343" t="str">
        <f aca="false">IF(Y110=0,"",IF($AV110=0,IF($AG$3=1,IF(HLOOKUP(AL$4,$E$6:$V110,AS110)&gt;AL$6+3,AL$6+3,HLOOKUP(AL$4,$E$6:$V110,AS110)),IF(OR($AG$3=2,$AG$3=3),IF(HLOOKUP(AL$4,$E$6:$V110,AS110)&gt;AL$6*$AG$3,AL$6*$AG$3,HLOOKUP(AL$4,$E$6:$V110,AS110)))),IF($AV110=1,IF($AG$3=1,IF(HLOOKUP(AL$4,$E$6:$V110,AS110)&gt;AL$5+3,AL$5+3,HLOOKUP(AL$4,$E$6:$V110,AS110)),IF(OR($AG$3=2,$AG$3=3),IF(HLOOKUP(AL$4,$E$6:$V110,AS110)&gt;AL$5*$AG$3,AL$5*$AG$3,HLOOKUP(AL$4,$E$6:$V110,AS110)))))))</f>
        <v/>
      </c>
      <c r="AM110" s="343" t="str">
        <f aca="false">IF(Y110=0,"",IF($AV110=0,IF($AG$3=1,IF(HLOOKUP(AM$4,$E$6:$V110,AS110)&gt;AM$6+3,AM$6+3,HLOOKUP(AM$4,$E$6:$V110,AS110)),IF(OR($AG$3=2,$AG$3=3),IF(HLOOKUP(AM$4,$E$6:$V110,AS110)&gt;AM$6*$AG$3,AM$6*$AG$3,HLOOKUP(AM$4,$E$6:$V110,AS110)))),IF($AV110=1,IF($AG$3=1,IF(HLOOKUP(AM$4,$E$6:$V110,AS110)&gt;AM$5+3,AM$5+3,HLOOKUP(AM$4,$E$6:$V110,AS110)),IF(OR($AG$3=2,$AG$3=3),IF(HLOOKUP(AM$4,$E$6:$V110,AS110)&gt;AM$5*$AG$3,AM$5*$AG$3,HLOOKUP(AM$4,$E$6:V110,AS110)))))))</f>
        <v/>
      </c>
      <c r="AN110" s="343" t="str">
        <f aca="false">IF(Y110=0,"",IF($AV110=0,IF($AG$3=1,IF(HLOOKUP(AN$4,$E$6:$V110,AS110)&gt;AN$6+3,AN$6+3,HLOOKUP(AN$4,$E$6:$V110,AS110)),IF(OR($AG$3=2,$AG$3=3),IF(HLOOKUP(AN$4,$E$6:$V110,AS110)&gt;AN$6*$AG$3,AN$6*$AG$3,HLOOKUP(AN$4,$E$6:$V110,AS110)))),IF($AV110=1,IF($AG$3=1,IF(HLOOKUP(AN$4,$E$6:$V110,AS110)&gt;AN$5+3,AN$5+3,HLOOKUP(AN$4,$E$6:$V110,AS110)),IF(OR($AG$3=2,$AG$3=3),IF(HLOOKUP(AN$4,$E$6:$V110,AS110)&gt;AN$5*$AG$3,AN$5*$AG$3,HLOOKUP(AN$4,$E$6:$V110,AS110)))))))</f>
        <v/>
      </c>
      <c r="AO110" s="343" t="str">
        <f aca="false">IF(Y110=0,"",IF($AV110=0,IF($AG$3=1,IF(HLOOKUP(AO$4,$E$6:$V110,AS110)&gt;AO$6+3,AO$6+3,HLOOKUP(AO$4,$E$6:$V110,AS110)),IF(OR($AG$3=2,$AG$3=3),IF(HLOOKUP(AO$4,$E$6:$V110,AS110)&gt;AO$6*$AG$3,AO$6*$AG$3,HLOOKUP(AO$4,$E$6:$V110,AS110)))),IF($AV110=1,IF($AG$3=1,IF(HLOOKUP(AO$4,$E$6:$V110,AS110)&gt;AO$5+3,AO$5+3,HLOOKUP(AO$4,$E$6:$V110,AS110)),IF(OR($AG$3=2,$AG$3=3),IF(HLOOKUP(AO$4,$E$6:V110,AS110)&gt;AO$5*$AG$3,AO$5*$AG$3,HLOOKUP(AO$4,$E$6:$V110,AS110)))))))</f>
        <v/>
      </c>
      <c r="AP110" s="343" t="str">
        <f aca="false">IF(Y110=0,"",IF($AV110=0,IF($AG$3=1,IF(HLOOKUP(AP$4,$E$6:$V110,AS110)&gt;AP$6+3,AP$6+3,HLOOKUP(AP$4,$E$6:$V110,AS110)),IF(OR($AG$3=2,$AG$3=3),IF(HLOOKUP(AP$4,$E$6:$V110,AS110)&gt;AP$6*$AG$3,AP$6*$AG$3,HLOOKUP(AP$4,$E$6:$V110,AS110)))),IF($AV110=1,IF($AG$3=1,IF(HLOOKUP(AP$4,$E$6:V110,AS110)&gt;AP$5+3,AP$5+3,HLOOKUP(AP$4,$E$6:$V110,AS110)),IF(OR($AG$3=2,$AG$3=3),IF(HLOOKUP(AP$4,$E$6:$V110,AS110)&gt;AP$5*$AG$3,AP$5*$AG$3,HLOOKUP(AP$4,$E$6:$V110,AS110)))))))</f>
        <v/>
      </c>
      <c r="AQ110" s="311" t="n">
        <f aca="false">IF($AG$1=2,AJ110+SUM(AK110:AM110),IF($AG$1=3,AJ110,AJ110+SUM(AK110:AP110)))</f>
        <v>0</v>
      </c>
      <c r="AR110" s="274" t="n">
        <f aca="false">IF(AV110=1,IF((AQ110*$AG$1-Sheet2!$H$15)*0.8&gt;=$AG$2,$AG$2,(AQ110*$AG$1-Sheet2!$H$15)*0.8),IF((AQ110*$AG$1-Sheet2!$H$6)*0.8&gt;=$AG$2,$AG$2,(AQ110*$AG$1-Sheet2!$H$6)*0.8))</f>
        <v>-57.6</v>
      </c>
      <c r="AS110" s="312" t="n">
        <v>105</v>
      </c>
      <c r="AT110" s="288"/>
      <c r="AU110" s="346"/>
      <c r="AV110" s="346" t="n">
        <f aca="false">Sheet2!AV113</f>
        <v>0</v>
      </c>
      <c r="AW110" s="347" t="n">
        <f aca="false">AR110</f>
        <v>-57.6</v>
      </c>
      <c r="AX110" s="346" t="n">
        <f aca="false">Sheet7!G113</f>
        <v>0</v>
      </c>
    </row>
    <row r="111" customFormat="false" ht="20.1" hidden="false" customHeight="true" outlineLevel="0" collapsed="false">
      <c r="A111" s="349" t="n">
        <f aca="false">Sheet7!B114</f>
        <v>0</v>
      </c>
      <c r="B111" s="350" t="str">
        <f aca="false">IF(Sheet7!F114="","",Sheet7!F114)</f>
        <v/>
      </c>
      <c r="C111" s="334" t="str">
        <f aca="false">Sheet2!AW114</f>
        <v>M</v>
      </c>
      <c r="D111" s="348" t="str">
        <f aca="false">IF(Sheet7!E114="","",Sheet7!E114)</f>
        <v/>
      </c>
      <c r="E111" s="351"/>
      <c r="F111" s="351"/>
      <c r="G111" s="351"/>
      <c r="H111" s="351"/>
      <c r="I111" s="351"/>
      <c r="J111" s="351"/>
      <c r="K111" s="351"/>
      <c r="L111" s="351"/>
      <c r="M111" s="351"/>
      <c r="N111" s="351"/>
      <c r="O111" s="351"/>
      <c r="P111" s="351"/>
      <c r="Q111" s="351"/>
      <c r="R111" s="351"/>
      <c r="S111" s="351"/>
      <c r="T111" s="351"/>
      <c r="U111" s="351"/>
      <c r="V111" s="351"/>
      <c r="W111" s="360"/>
      <c r="X111" s="353" t="n">
        <f aca="false">Y111</f>
        <v>0</v>
      </c>
      <c r="Y111" s="354" t="n">
        <f aca="false">IF(D111=0,"",SUM(E111:V111))</f>
        <v>0</v>
      </c>
      <c r="Z111" s="355" t="str">
        <f aca="false">IF(Sheet2!$E$28=3,AX111,IF(Sheet2!$E$28=4,Sheet15!CB438,IF(Y111=0,"",IF(AR111&lt;-50,AX111,(ROUND(AW111,1))))))</f>
        <v/>
      </c>
      <c r="AA111" s="356" t="str">
        <f aca="false">IF(Y111=0,"",Y111-Z111)</f>
        <v/>
      </c>
      <c r="AB111" s="354" t="n">
        <v>105</v>
      </c>
      <c r="AC111" s="342" t="s">
        <v>137</v>
      </c>
      <c r="AD111" s="343" t="str">
        <f aca="false">IF(Y111=0,"",IF($AV111=0,IF($AG$3=1,IF(HLOOKUP(AD$4,$E$6:$V111,AS111)&gt;AD$6+3,AD$6+3,HLOOKUP(AD$4,$E$6:$V111,AS111)),IF(OR($AG$3=2,$AG$3=3),IF(HLOOKUP(AD$4,$E$6:$V111,AS111)&gt;AD$6*$AG$3,AD$6*$AG$3,HLOOKUP(AD$4,$E$6:$V111,AS111)))),IF($AV111=1,IF($AG$3=1,IF(HLOOKUP(AD$4,$E$6:$V111,AS111)&gt;AD$5+3,AD$5+3,HLOOKUP(AD$4,$E$6:$V111,AS111)),IF(OR($AG$3=2,$AG$3=3),IF(HLOOKUP(AD$4,$E$6:$V111,AS111)&gt;AD$5*$AG$3,AD$5*$AG$3,HLOOKUP(AD$4,$E$6:$V111,AS111)))))))</f>
        <v/>
      </c>
      <c r="AE111" s="343" t="str">
        <f aca="false">IF(Y111=0,"",IF($AV111=0,IF($AG$3=1,IF(HLOOKUP(AE$4,$E$6:$V111,AS111)&gt;AE$6+3,AE$6+3,HLOOKUP(AE$4,$E$6:$V111,AS111)),IF(OR($AG$3=2,$AG$3=3),IF(HLOOKUP(AE$4,$E$6:$V111,AS111)&gt;AE$6*$AG$3,AE$6*$AG$3,HLOOKUP(AE$4,$E$6:$V111,AS111)))),IF($AV111=1,IF($AG$3=1,IF(HLOOKUP(AE$4,$E$6:$V111,AS111)&gt;AE$5+3,AE$5+3,HLOOKUP(AE$4,$E$6:$V111,AS111)),IF(OR($AG$3=2,$AG$3=3),IF(HLOOKUP(AE$4,$E$6:$V111,AS111)&gt;AE$5*$AG$3,AE$5*$AG$3,HLOOKUP(AE$4,$E$6:$V111,AS111)))))))</f>
        <v/>
      </c>
      <c r="AF111" s="343" t="str">
        <f aca="false">IF(Y111=0,"",IF($AV111=0,IF($AG$3=1,IF(HLOOKUP(AF$4,$E$6:$V111,AS111)&gt;AF$6+3,AF$6+3,HLOOKUP(AF$4,$E$6:$V111,AS111)),IF(OR($AG$3=2,$AG$3=3),IF(HLOOKUP(AF$4,$E$6:$V111,AS111)&gt;AF$6*$AG$3,AF$6*$AG$3,HLOOKUP(AF$4,$E$6:$V111,AS111)))),IF($AV111=1,IF($AG$3=1,IF(HLOOKUP(AF$4,$E$6:$V111,AS111)&gt;AF$5+3,AF$5+3,HLOOKUP(AF$4,$E$6:$V111,AS111)),IF(OR($AG$3=2,$AG$3=3),IF(HLOOKUP(AF$4,$E$6:$V111,AS111)&gt;AF$5*$AG$3,AF$5*$AG$3,HLOOKUP(AF$4,$E$6:$V111,AS111)))))))</f>
        <v/>
      </c>
      <c r="AG111" s="343" t="str">
        <f aca="false">IF(Y111=0,"",IF($AV111=0,IF($AG$3=1,IF(HLOOKUP(AG$4,$E$6:$V111,AS111)&gt;AG$6+3,AG$6+3,HLOOKUP(AG$4,$E$6:$V111,AS111)),IF(OR($AG$3=2,$AG$3=3),IF(HLOOKUP(AG$4,$E$6:$V111,AS111)&gt;AG$6*$AG$3,AG$6*$AG$3,HLOOKUP(AG$4,$E$6:$V111,AS111)))),IF($AV111=1,IF($AG$3=1,IF(HLOOKUP(AG$4,$E$6:$V111,AS111)&gt;AG$5+3,AG$5+3,HLOOKUP(AG$4,$E$6:$V111,AS111)),IF(OR($AG$3=2,$AG$3=3),IF(HLOOKUP(AG$4,$E$6:$V111,AS111)&gt;AG$5*$AG$3,AG$5*$AG$3,HLOOKUP(AG$4,$E$6:$V111,AS111)))))))</f>
        <v/>
      </c>
      <c r="AH111" s="344" t="str">
        <f aca="false">IF(Y111=0,"",IF($AV111=0,IF($AG$3=1,IF(HLOOKUP(AH$4,$E$6:$V111,AS111)&gt;AH$6+3,AH$6+3,HLOOKUP(AH$4,$E$6:$V111,AS111)),IF(OR($AG$3=2,$AG$3=3),IF(HLOOKUP(AH$4,$E$6:$V111,AS111)&gt;AH$6*$AG$3,AH$6*$AG$3,HLOOKUP(AH$4,$E$6:$V111,AS111)))),IF($AV111=1,IF($AG$3=1,IF(HLOOKUP(AH$4,$E$6:$V111,AS111)&gt;AH$5+3,AH$5+3,HLOOKUP(AH$4,$E$6:$V111,AS111)),IF(OR($AG$3=2,$AG$3=3),IF(HLOOKUP(AH$4,$E$6:$V111,AS111)&gt;AH$5*$AG$3,AH$5*$AG$3,HLOOKUP(AH$4,$E$6:$V111,AS111)))))))</f>
        <v/>
      </c>
      <c r="AI111" s="343" t="str">
        <f aca="false">IF(Y111=0,"",IF($AV111=0,IF($AG$3=1,IF(HLOOKUP(AI$4,$E$6:$V111,AS111)&gt;AI$6+3,AI$6+3,HLOOKUP(AI$4,$E$6:$V111,AS111)),IF(OR($AG$3=2,$AG$3=3),IF(HLOOKUP(AI$4,$E$6:$V111,AS111)&gt;AI$6*$AG$3,AI$6*$AG$3,HLOOKUP(AI$4,$E$6:$V111,AS111)))),IF($AV111=1,IF($AG$3=1,IF(HLOOKUP(AI$4,$E$6:$V111,AS111)&gt;AI$5+3,AI$5+3,HLOOKUP(AI$4,$E$6:$V111,AS111)),IF(OR($AG$3=2,$AG$3=3),IF(HLOOKUP(AI$4,$E$6:$V111,AS111)&gt;AI$5*$AG$3,AI$5*$AG$3,HLOOKUP(AI$4,$E$6:$V111,AS111)))))))</f>
        <v/>
      </c>
      <c r="AJ111" s="274" t="n">
        <f aca="false">SUM(AD111:AI111)</f>
        <v>0</v>
      </c>
      <c r="AK111" s="343" t="str">
        <f aca="false">IF(Y111=0,"",IF($AV111=0,IF($AG$3=1,IF(HLOOKUP(AK$4,$E$6:$V111,AS111)&gt;AK$6+3,AK$6+3,HLOOKUP(AK$4,$E$6:$V111,AS111)),IF(OR($AG$3=2,$AG$3=3),IF(HLOOKUP(AK$4,$E$6:$V111,AS111)&gt;AK$6*$AG$3,AK$6*$AG$3,HLOOKUP(AK$4,$E$6:$V111,AS111)))),IF($AV111=1,IF($AG$3=1,IF(HLOOKUP(AK$4,$E$6:$V111,AS111)&gt;AK$5+3,AK$5+3,HLOOKUP(AK$4,$E$6:$V111,AS111)),IF(OR($AG$3=2,$AG$3=3),IF(HLOOKUP(AK$4,$E$6:$V111,AS111)&gt;AK$5*$AG$3,AK$5*$AG$3,HLOOKUP(AK$4,$E$6:$V111,AS111)))))))</f>
        <v/>
      </c>
      <c r="AL111" s="343" t="str">
        <f aca="false">IF(Y111=0,"",IF($AV111=0,IF($AG$3=1,IF(HLOOKUP(AL$4,$E$6:$V111,AS111)&gt;AL$6+3,AL$6+3,HLOOKUP(AL$4,$E$6:$V111,AS111)),IF(OR($AG$3=2,$AG$3=3),IF(HLOOKUP(AL$4,$E$6:$V111,AS111)&gt;AL$6*$AG$3,AL$6*$AG$3,HLOOKUP(AL$4,$E$6:$V111,AS111)))),IF($AV111=1,IF($AG$3=1,IF(HLOOKUP(AL$4,$E$6:$V111,AS111)&gt;AL$5+3,AL$5+3,HLOOKUP(AL$4,$E$6:$V111,AS111)),IF(OR($AG$3=2,$AG$3=3),IF(HLOOKUP(AL$4,$E$6:$V111,AS111)&gt;AL$5*$AG$3,AL$5*$AG$3,HLOOKUP(AL$4,$E$6:$V111,AS111)))))))</f>
        <v/>
      </c>
      <c r="AM111" s="343" t="str">
        <f aca="false">IF(Y111=0,"",IF($AV111=0,IF($AG$3=1,IF(HLOOKUP(AM$4,$E$6:$V111,AS111)&gt;AM$6+3,AM$6+3,HLOOKUP(AM$4,$E$6:$V111,AS111)),IF(OR($AG$3=2,$AG$3=3),IF(HLOOKUP(AM$4,$E$6:$V111,AS111)&gt;AM$6*$AG$3,AM$6*$AG$3,HLOOKUP(AM$4,$E$6:$V111,AS111)))),IF($AV111=1,IF($AG$3=1,IF(HLOOKUP(AM$4,$E$6:$V111,AS111)&gt;AM$5+3,AM$5+3,HLOOKUP(AM$4,$E$6:$V111,AS111)),IF(OR($AG$3=2,$AG$3=3),IF(HLOOKUP(AM$4,$E$6:$V111,AS111)&gt;AM$5*$AG$3,AM$5*$AG$3,HLOOKUP(AM$4,$E$6:V111,AS111)))))))</f>
        <v/>
      </c>
      <c r="AN111" s="343" t="str">
        <f aca="false">IF(Y111=0,"",IF($AV111=0,IF($AG$3=1,IF(HLOOKUP(AN$4,$E$6:$V111,AS111)&gt;AN$6+3,AN$6+3,HLOOKUP(AN$4,$E$6:$V111,AS111)),IF(OR($AG$3=2,$AG$3=3),IF(HLOOKUP(AN$4,$E$6:$V111,AS111)&gt;AN$6*$AG$3,AN$6*$AG$3,HLOOKUP(AN$4,$E$6:$V111,AS111)))),IF($AV111=1,IF($AG$3=1,IF(HLOOKUP(AN$4,$E$6:$V111,AS111)&gt;AN$5+3,AN$5+3,HLOOKUP(AN$4,$E$6:$V111,AS111)),IF(OR($AG$3=2,$AG$3=3),IF(HLOOKUP(AN$4,$E$6:$V111,AS111)&gt;AN$5*$AG$3,AN$5*$AG$3,HLOOKUP(AN$4,$E$6:$V111,AS111)))))))</f>
        <v/>
      </c>
      <c r="AO111" s="343" t="str">
        <f aca="false">IF(Y111=0,"",IF($AV111=0,IF($AG$3=1,IF(HLOOKUP(AO$4,$E$6:$V111,AS111)&gt;AO$6+3,AO$6+3,HLOOKUP(AO$4,$E$6:$V111,AS111)),IF(OR($AG$3=2,$AG$3=3),IF(HLOOKUP(AO$4,$E$6:$V111,AS111)&gt;AO$6*$AG$3,AO$6*$AG$3,HLOOKUP(AO$4,$E$6:$V111,AS111)))),IF($AV111=1,IF($AG$3=1,IF(HLOOKUP(AO$4,$E$6:$V111,AS111)&gt;AO$5+3,AO$5+3,HLOOKUP(AO$4,$E$6:$V111,AS111)),IF(OR($AG$3=2,$AG$3=3),IF(HLOOKUP(AO$4,$E$6:V111,AS111)&gt;AO$5*$AG$3,AO$5*$AG$3,HLOOKUP(AO$4,$E$6:$V111,AS111)))))))</f>
        <v/>
      </c>
      <c r="AP111" s="343" t="str">
        <f aca="false">IF(Y111=0,"",IF($AV111=0,IF($AG$3=1,IF(HLOOKUP(AP$4,$E$6:$V111,AS111)&gt;AP$6+3,AP$6+3,HLOOKUP(AP$4,$E$6:$V111,AS111)),IF(OR($AG$3=2,$AG$3=3),IF(HLOOKUP(AP$4,$E$6:$V111,AS111)&gt;AP$6*$AG$3,AP$6*$AG$3,HLOOKUP(AP$4,$E$6:$V111,AS111)))),IF($AV111=1,IF($AG$3=1,IF(HLOOKUP(AP$4,$E$6:V111,AS111)&gt;AP$5+3,AP$5+3,HLOOKUP(AP$4,$E$6:$V111,AS111)),IF(OR($AG$3=2,$AG$3=3),IF(HLOOKUP(AP$4,$E$6:$V111,AS111)&gt;AP$5*$AG$3,AP$5*$AG$3,HLOOKUP(AP$4,$E$6:$V111,AS111)))))))</f>
        <v/>
      </c>
      <c r="AQ111" s="311" t="n">
        <f aca="false">IF($AG$1=2,AJ111+SUM(AK111:AM111),IF($AG$1=3,AJ111,AJ111+SUM(AK111:AP111)))</f>
        <v>0</v>
      </c>
      <c r="AR111" s="274" t="n">
        <f aca="false">IF(AV111=1,IF((AQ111*$AG$1-Sheet2!$H$15)*0.8&gt;=$AG$2,$AG$2,(AQ111*$AG$1-Sheet2!$H$15)*0.8),IF((AQ111*$AG$1-Sheet2!$H$6)*0.8&gt;=$AG$2,$AG$2,(AQ111*$AG$1-Sheet2!$H$6)*0.8))</f>
        <v>-57.6</v>
      </c>
      <c r="AS111" s="312" t="n">
        <v>106</v>
      </c>
      <c r="AT111" s="288"/>
      <c r="AU111" s="346"/>
      <c r="AV111" s="346" t="n">
        <f aca="false">Sheet2!AV114</f>
        <v>0</v>
      </c>
      <c r="AW111" s="347" t="n">
        <f aca="false">AR111</f>
        <v>-57.6</v>
      </c>
      <c r="AX111" s="346" t="n">
        <f aca="false">Sheet7!G114</f>
        <v>0</v>
      </c>
    </row>
    <row r="112" customFormat="false" ht="20.1" hidden="false" customHeight="true" outlineLevel="0" collapsed="false">
      <c r="A112" s="349" t="n">
        <f aca="false">Sheet7!B115</f>
        <v>0</v>
      </c>
      <c r="B112" s="350" t="str">
        <f aca="false">IF(Sheet7!F115="","",Sheet7!F115)</f>
        <v/>
      </c>
      <c r="C112" s="334" t="str">
        <f aca="false">Sheet2!AW115</f>
        <v>M</v>
      </c>
      <c r="D112" s="348" t="str">
        <f aca="false">IF(Sheet7!E115="","",Sheet7!E115)</f>
        <v/>
      </c>
      <c r="E112" s="351"/>
      <c r="F112" s="351"/>
      <c r="G112" s="351"/>
      <c r="H112" s="351"/>
      <c r="I112" s="351"/>
      <c r="J112" s="351"/>
      <c r="K112" s="351"/>
      <c r="L112" s="351"/>
      <c r="M112" s="351"/>
      <c r="N112" s="351"/>
      <c r="O112" s="351"/>
      <c r="P112" s="351"/>
      <c r="Q112" s="351"/>
      <c r="R112" s="351"/>
      <c r="S112" s="351"/>
      <c r="T112" s="351"/>
      <c r="U112" s="351"/>
      <c r="V112" s="351"/>
      <c r="W112" s="360"/>
      <c r="X112" s="353" t="n">
        <f aca="false">Y112</f>
        <v>0</v>
      </c>
      <c r="Y112" s="354" t="n">
        <f aca="false">IF(D112=0,"",SUM(E112:V112))</f>
        <v>0</v>
      </c>
      <c r="Z112" s="355" t="str">
        <f aca="false">IF(Sheet2!$E$28=3,AX112,IF(Sheet2!$E$28=4,Sheet15!CB439,IF(Y112=0,"",IF(AR112&lt;-50,AX112,(ROUND(AW112,1))))))</f>
        <v/>
      </c>
      <c r="AA112" s="356" t="str">
        <f aca="false">IF(Y112=0,"",Y112-Z112)</f>
        <v/>
      </c>
      <c r="AB112" s="354" t="n">
        <v>106</v>
      </c>
      <c r="AC112" s="342" t="s">
        <v>137</v>
      </c>
      <c r="AD112" s="343" t="str">
        <f aca="false">IF(Y112=0,"",IF($AV112=0,IF($AG$3=1,IF(HLOOKUP(AD$4,$E$6:$V112,AS112)&gt;AD$6+3,AD$6+3,HLOOKUP(AD$4,$E$6:$V112,AS112)),IF(OR($AG$3=2,$AG$3=3),IF(HLOOKUP(AD$4,$E$6:$V112,AS112)&gt;AD$6*$AG$3,AD$6*$AG$3,HLOOKUP(AD$4,$E$6:$V112,AS112)))),IF($AV112=1,IF($AG$3=1,IF(HLOOKUP(AD$4,$E$6:$V112,AS112)&gt;AD$5+3,AD$5+3,HLOOKUP(AD$4,$E$6:$V112,AS112)),IF(OR($AG$3=2,$AG$3=3),IF(HLOOKUP(AD$4,$E$6:$V112,AS112)&gt;AD$5*$AG$3,AD$5*$AG$3,HLOOKUP(AD$4,$E$6:$V112,AS112)))))))</f>
        <v/>
      </c>
      <c r="AE112" s="343" t="str">
        <f aca="false">IF(Y112=0,"",IF($AV112=0,IF($AG$3=1,IF(HLOOKUP(AE$4,$E$6:$V112,AS112)&gt;AE$6+3,AE$6+3,HLOOKUP(AE$4,$E$6:$V112,AS112)),IF(OR($AG$3=2,$AG$3=3),IF(HLOOKUP(AE$4,$E$6:$V112,AS112)&gt;AE$6*$AG$3,AE$6*$AG$3,HLOOKUP(AE$4,$E$6:$V112,AS112)))),IF($AV112=1,IF($AG$3=1,IF(HLOOKUP(AE$4,$E$6:$V112,AS112)&gt;AE$5+3,AE$5+3,HLOOKUP(AE$4,$E$6:$V112,AS112)),IF(OR($AG$3=2,$AG$3=3),IF(HLOOKUP(AE$4,$E$6:$V112,AS112)&gt;AE$5*$AG$3,AE$5*$AG$3,HLOOKUP(AE$4,$E$6:$V112,AS112)))))))</f>
        <v/>
      </c>
      <c r="AF112" s="343" t="str">
        <f aca="false">IF(Y112=0,"",IF($AV112=0,IF($AG$3=1,IF(HLOOKUP(AF$4,$E$6:$V112,AS112)&gt;AF$6+3,AF$6+3,HLOOKUP(AF$4,$E$6:$V112,AS112)),IF(OR($AG$3=2,$AG$3=3),IF(HLOOKUP(AF$4,$E$6:$V112,AS112)&gt;AF$6*$AG$3,AF$6*$AG$3,HLOOKUP(AF$4,$E$6:$V112,AS112)))),IF($AV112=1,IF($AG$3=1,IF(HLOOKUP(AF$4,$E$6:$V112,AS112)&gt;AF$5+3,AF$5+3,HLOOKUP(AF$4,$E$6:$V112,AS112)),IF(OR($AG$3=2,$AG$3=3),IF(HLOOKUP(AF$4,$E$6:$V112,AS112)&gt;AF$5*$AG$3,AF$5*$AG$3,HLOOKUP(AF$4,$E$6:$V112,AS112)))))))</f>
        <v/>
      </c>
      <c r="AG112" s="343" t="str">
        <f aca="false">IF(Y112=0,"",IF($AV112=0,IF($AG$3=1,IF(HLOOKUP(AG$4,$E$6:$V112,AS112)&gt;AG$6+3,AG$6+3,HLOOKUP(AG$4,$E$6:$V112,AS112)),IF(OR($AG$3=2,$AG$3=3),IF(HLOOKUP(AG$4,$E$6:$V112,AS112)&gt;AG$6*$AG$3,AG$6*$AG$3,HLOOKUP(AG$4,$E$6:$V112,AS112)))),IF($AV112=1,IF($AG$3=1,IF(HLOOKUP(AG$4,$E$6:$V112,AS112)&gt;AG$5+3,AG$5+3,HLOOKUP(AG$4,$E$6:$V112,AS112)),IF(OR($AG$3=2,$AG$3=3),IF(HLOOKUP(AG$4,$E$6:$V112,AS112)&gt;AG$5*$AG$3,AG$5*$AG$3,HLOOKUP(AG$4,$E$6:$V112,AS112)))))))</f>
        <v/>
      </c>
      <c r="AH112" s="344" t="str">
        <f aca="false">IF(Y112=0,"",IF($AV112=0,IF($AG$3=1,IF(HLOOKUP(AH$4,$E$6:$V112,AS112)&gt;AH$6+3,AH$6+3,HLOOKUP(AH$4,$E$6:$V112,AS112)),IF(OR($AG$3=2,$AG$3=3),IF(HLOOKUP(AH$4,$E$6:$V112,AS112)&gt;AH$6*$AG$3,AH$6*$AG$3,HLOOKUP(AH$4,$E$6:$V112,AS112)))),IF($AV112=1,IF($AG$3=1,IF(HLOOKUP(AH$4,$E$6:$V112,AS112)&gt;AH$5+3,AH$5+3,HLOOKUP(AH$4,$E$6:$V112,AS112)),IF(OR($AG$3=2,$AG$3=3),IF(HLOOKUP(AH$4,$E$6:$V112,AS112)&gt;AH$5*$AG$3,AH$5*$AG$3,HLOOKUP(AH$4,$E$6:$V112,AS112)))))))</f>
        <v/>
      </c>
      <c r="AI112" s="343" t="str">
        <f aca="false">IF(Y112=0,"",IF($AV112=0,IF($AG$3=1,IF(HLOOKUP(AI$4,$E$6:$V112,AS112)&gt;AI$6+3,AI$6+3,HLOOKUP(AI$4,$E$6:$V112,AS112)),IF(OR($AG$3=2,$AG$3=3),IF(HLOOKUP(AI$4,$E$6:$V112,AS112)&gt;AI$6*$AG$3,AI$6*$AG$3,HLOOKUP(AI$4,$E$6:$V112,AS112)))),IF($AV112=1,IF($AG$3=1,IF(HLOOKUP(AI$4,$E$6:$V112,AS112)&gt;AI$5+3,AI$5+3,HLOOKUP(AI$4,$E$6:$V112,AS112)),IF(OR($AG$3=2,$AG$3=3),IF(HLOOKUP(AI$4,$E$6:$V112,AS112)&gt;AI$5*$AG$3,AI$5*$AG$3,HLOOKUP(AI$4,$E$6:$V112,AS112)))))))</f>
        <v/>
      </c>
      <c r="AJ112" s="274" t="n">
        <f aca="false">SUM(AD112:AI112)</f>
        <v>0</v>
      </c>
      <c r="AK112" s="343" t="str">
        <f aca="false">IF(Y112=0,"",IF($AV112=0,IF($AG$3=1,IF(HLOOKUP(AK$4,$E$6:$V112,AS112)&gt;AK$6+3,AK$6+3,HLOOKUP(AK$4,$E$6:$V112,AS112)),IF(OR($AG$3=2,$AG$3=3),IF(HLOOKUP(AK$4,$E$6:$V112,AS112)&gt;AK$6*$AG$3,AK$6*$AG$3,HLOOKUP(AK$4,$E$6:$V112,AS112)))),IF($AV112=1,IF($AG$3=1,IF(HLOOKUP(AK$4,$E$6:$V112,AS112)&gt;AK$5+3,AK$5+3,HLOOKUP(AK$4,$E$6:$V112,AS112)),IF(OR($AG$3=2,$AG$3=3),IF(HLOOKUP(AK$4,$E$6:$V112,AS112)&gt;AK$5*$AG$3,AK$5*$AG$3,HLOOKUP(AK$4,$E$6:$V112,AS112)))))))</f>
        <v/>
      </c>
      <c r="AL112" s="343" t="str">
        <f aca="false">IF(Y112=0,"",IF($AV112=0,IF($AG$3=1,IF(HLOOKUP(AL$4,$E$6:$V112,AS112)&gt;AL$6+3,AL$6+3,HLOOKUP(AL$4,$E$6:$V112,AS112)),IF(OR($AG$3=2,$AG$3=3),IF(HLOOKUP(AL$4,$E$6:$V112,AS112)&gt;AL$6*$AG$3,AL$6*$AG$3,HLOOKUP(AL$4,$E$6:$V112,AS112)))),IF($AV112=1,IF($AG$3=1,IF(HLOOKUP(AL$4,$E$6:$V112,AS112)&gt;AL$5+3,AL$5+3,HLOOKUP(AL$4,$E$6:$V112,AS112)),IF(OR($AG$3=2,$AG$3=3),IF(HLOOKUP(AL$4,$E$6:$V112,AS112)&gt;AL$5*$AG$3,AL$5*$AG$3,HLOOKUP(AL$4,$E$6:$V112,AS112)))))))</f>
        <v/>
      </c>
      <c r="AM112" s="343" t="str">
        <f aca="false">IF(Y112=0,"",IF($AV112=0,IF($AG$3=1,IF(HLOOKUP(AM$4,$E$6:$V112,AS112)&gt;AM$6+3,AM$6+3,HLOOKUP(AM$4,$E$6:$V112,AS112)),IF(OR($AG$3=2,$AG$3=3),IF(HLOOKUP(AM$4,$E$6:$V112,AS112)&gt;AM$6*$AG$3,AM$6*$AG$3,HLOOKUP(AM$4,$E$6:$V112,AS112)))),IF($AV112=1,IF($AG$3=1,IF(HLOOKUP(AM$4,$E$6:$V112,AS112)&gt;AM$5+3,AM$5+3,HLOOKUP(AM$4,$E$6:$V112,AS112)),IF(OR($AG$3=2,$AG$3=3),IF(HLOOKUP(AM$4,$E$6:$V112,AS112)&gt;AM$5*$AG$3,AM$5*$AG$3,HLOOKUP(AM$4,$E$6:V112,AS112)))))))</f>
        <v/>
      </c>
      <c r="AN112" s="343" t="str">
        <f aca="false">IF(Y112=0,"",IF($AV112=0,IF($AG$3=1,IF(HLOOKUP(AN$4,$E$6:$V112,AS112)&gt;AN$6+3,AN$6+3,HLOOKUP(AN$4,$E$6:$V112,AS112)),IF(OR($AG$3=2,$AG$3=3),IF(HLOOKUP(AN$4,$E$6:$V112,AS112)&gt;AN$6*$AG$3,AN$6*$AG$3,HLOOKUP(AN$4,$E$6:$V112,AS112)))),IF($AV112=1,IF($AG$3=1,IF(HLOOKUP(AN$4,$E$6:$V112,AS112)&gt;AN$5+3,AN$5+3,HLOOKUP(AN$4,$E$6:$V112,AS112)),IF(OR($AG$3=2,$AG$3=3),IF(HLOOKUP(AN$4,$E$6:$V112,AS112)&gt;AN$5*$AG$3,AN$5*$AG$3,HLOOKUP(AN$4,$E$6:$V112,AS112)))))))</f>
        <v/>
      </c>
      <c r="AO112" s="343" t="str">
        <f aca="false">IF(Y112=0,"",IF($AV112=0,IF($AG$3=1,IF(HLOOKUP(AO$4,$E$6:$V112,AS112)&gt;AO$6+3,AO$6+3,HLOOKUP(AO$4,$E$6:$V112,AS112)),IF(OR($AG$3=2,$AG$3=3),IF(HLOOKUP(AO$4,$E$6:$V112,AS112)&gt;AO$6*$AG$3,AO$6*$AG$3,HLOOKUP(AO$4,$E$6:$V112,AS112)))),IF($AV112=1,IF($AG$3=1,IF(HLOOKUP(AO$4,$E$6:$V112,AS112)&gt;AO$5+3,AO$5+3,HLOOKUP(AO$4,$E$6:$V112,AS112)),IF(OR($AG$3=2,$AG$3=3),IF(HLOOKUP(AO$4,$E$6:V112,AS112)&gt;AO$5*$AG$3,AO$5*$AG$3,HLOOKUP(AO$4,$E$6:$V112,AS112)))))))</f>
        <v/>
      </c>
      <c r="AP112" s="343" t="str">
        <f aca="false">IF(Y112=0,"",IF($AV112=0,IF($AG$3=1,IF(HLOOKUP(AP$4,$E$6:$V112,AS112)&gt;AP$6+3,AP$6+3,HLOOKUP(AP$4,$E$6:$V112,AS112)),IF(OR($AG$3=2,$AG$3=3),IF(HLOOKUP(AP$4,$E$6:$V112,AS112)&gt;AP$6*$AG$3,AP$6*$AG$3,HLOOKUP(AP$4,$E$6:$V112,AS112)))),IF($AV112=1,IF($AG$3=1,IF(HLOOKUP(AP$4,$E$6:V112,AS112)&gt;AP$5+3,AP$5+3,HLOOKUP(AP$4,$E$6:$V112,AS112)),IF(OR($AG$3=2,$AG$3=3),IF(HLOOKUP(AP$4,$E$6:$V112,AS112)&gt;AP$5*$AG$3,AP$5*$AG$3,HLOOKUP(AP$4,$E$6:$V112,AS112)))))))</f>
        <v/>
      </c>
      <c r="AQ112" s="311" t="n">
        <f aca="false">IF($AG$1=2,AJ112+SUM(AK112:AM112),IF($AG$1=3,AJ112,AJ112+SUM(AK112:AP112)))</f>
        <v>0</v>
      </c>
      <c r="AR112" s="274" t="n">
        <f aca="false">IF(AV112=1,IF((AQ112*$AG$1-Sheet2!$H$15)*0.8&gt;=$AG$2,$AG$2,(AQ112*$AG$1-Sheet2!$H$15)*0.8),IF((AQ112*$AG$1-Sheet2!$H$6)*0.8&gt;=$AG$2,$AG$2,(AQ112*$AG$1-Sheet2!$H$6)*0.8))</f>
        <v>-57.6</v>
      </c>
      <c r="AS112" s="359" t="n">
        <v>107</v>
      </c>
      <c r="AT112" s="288"/>
      <c r="AU112" s="346"/>
      <c r="AV112" s="346" t="n">
        <f aca="false">Sheet2!AV115</f>
        <v>0</v>
      </c>
      <c r="AW112" s="347" t="n">
        <f aca="false">AR112</f>
        <v>-57.6</v>
      </c>
      <c r="AX112" s="346" t="n">
        <f aca="false">Sheet7!G115</f>
        <v>0</v>
      </c>
    </row>
    <row r="113" customFormat="false" ht="20.1" hidden="false" customHeight="true" outlineLevel="0" collapsed="false">
      <c r="A113" s="349" t="n">
        <f aca="false">Sheet7!B116</f>
        <v>0</v>
      </c>
      <c r="B113" s="350" t="str">
        <f aca="false">IF(Sheet7!F116="","",Sheet7!F116)</f>
        <v/>
      </c>
      <c r="C113" s="334" t="str">
        <f aca="false">Sheet2!AW116</f>
        <v>M</v>
      </c>
      <c r="D113" s="348" t="str">
        <f aca="false">IF(Sheet7!E116="","",Sheet7!E116)</f>
        <v/>
      </c>
      <c r="E113" s="351"/>
      <c r="F113" s="351"/>
      <c r="G113" s="351"/>
      <c r="H113" s="351"/>
      <c r="I113" s="351"/>
      <c r="J113" s="351"/>
      <c r="K113" s="351"/>
      <c r="L113" s="351"/>
      <c r="M113" s="351"/>
      <c r="N113" s="351"/>
      <c r="O113" s="351"/>
      <c r="P113" s="351"/>
      <c r="Q113" s="351"/>
      <c r="R113" s="351"/>
      <c r="S113" s="351"/>
      <c r="T113" s="351"/>
      <c r="U113" s="351"/>
      <c r="V113" s="351"/>
      <c r="W113" s="360"/>
      <c r="X113" s="353" t="n">
        <f aca="false">Y113</f>
        <v>0</v>
      </c>
      <c r="Y113" s="354" t="n">
        <f aca="false">IF(D113=0,"",SUM(E113:V113))</f>
        <v>0</v>
      </c>
      <c r="Z113" s="355" t="str">
        <f aca="false">IF(Sheet2!$E$28=3,AX113,IF(Sheet2!$E$28=4,Sheet15!CB440,IF(Y113=0,"",IF(AR113&lt;-50,AX113,(ROUND(AW113,1))))))</f>
        <v/>
      </c>
      <c r="AA113" s="356" t="str">
        <f aca="false">IF(Y113=0,"",Y113-Z113)</f>
        <v/>
      </c>
      <c r="AB113" s="354" t="n">
        <v>107</v>
      </c>
      <c r="AC113" s="342" t="s">
        <v>137</v>
      </c>
      <c r="AD113" s="343" t="str">
        <f aca="false">IF(Y113=0,"",IF($AV113=0,IF($AG$3=1,IF(HLOOKUP(AD$4,$E$6:$V113,AS113)&gt;AD$6+3,AD$6+3,HLOOKUP(AD$4,$E$6:$V113,AS113)),IF(OR($AG$3=2,$AG$3=3),IF(HLOOKUP(AD$4,$E$6:$V113,AS113)&gt;AD$6*$AG$3,AD$6*$AG$3,HLOOKUP(AD$4,$E$6:$V113,AS113)))),IF($AV113=1,IF($AG$3=1,IF(HLOOKUP(AD$4,$E$6:$V113,AS113)&gt;AD$5+3,AD$5+3,HLOOKUP(AD$4,$E$6:$V113,AS113)),IF(OR($AG$3=2,$AG$3=3),IF(HLOOKUP(AD$4,$E$6:$V113,AS113)&gt;AD$5*$AG$3,AD$5*$AG$3,HLOOKUP(AD$4,$E$6:$V113,AS113)))))))</f>
        <v/>
      </c>
      <c r="AE113" s="343" t="str">
        <f aca="false">IF(Y113=0,"",IF($AV113=0,IF($AG$3=1,IF(HLOOKUP(AE$4,$E$6:$V113,AS113)&gt;AE$6+3,AE$6+3,HLOOKUP(AE$4,$E$6:$V113,AS113)),IF(OR($AG$3=2,$AG$3=3),IF(HLOOKUP(AE$4,$E$6:$V113,AS113)&gt;AE$6*$AG$3,AE$6*$AG$3,HLOOKUP(AE$4,$E$6:$V113,AS113)))),IF($AV113=1,IF($AG$3=1,IF(HLOOKUP(AE$4,$E$6:$V113,AS113)&gt;AE$5+3,AE$5+3,HLOOKUP(AE$4,$E$6:$V113,AS113)),IF(OR($AG$3=2,$AG$3=3),IF(HLOOKUP(AE$4,$E$6:$V113,AS113)&gt;AE$5*$AG$3,AE$5*$AG$3,HLOOKUP(AE$4,$E$6:$V113,AS113)))))))</f>
        <v/>
      </c>
      <c r="AF113" s="343" t="str">
        <f aca="false">IF(Y113=0,"",IF($AV113=0,IF($AG$3=1,IF(HLOOKUP(AF$4,$E$6:$V113,AS113)&gt;AF$6+3,AF$6+3,HLOOKUP(AF$4,$E$6:$V113,AS113)),IF(OR($AG$3=2,$AG$3=3),IF(HLOOKUP(AF$4,$E$6:$V113,AS113)&gt;AF$6*$AG$3,AF$6*$AG$3,HLOOKUP(AF$4,$E$6:$V113,AS113)))),IF($AV113=1,IF($AG$3=1,IF(HLOOKUP(AF$4,$E$6:$V113,AS113)&gt;AF$5+3,AF$5+3,HLOOKUP(AF$4,$E$6:$V113,AS113)),IF(OR($AG$3=2,$AG$3=3),IF(HLOOKUP(AF$4,$E$6:$V113,AS113)&gt;AF$5*$AG$3,AF$5*$AG$3,HLOOKUP(AF$4,$E$6:$V113,AS113)))))))</f>
        <v/>
      </c>
      <c r="AG113" s="343" t="str">
        <f aca="false">IF(Y113=0,"",IF($AV113=0,IF($AG$3=1,IF(HLOOKUP(AG$4,$E$6:$V113,AS113)&gt;AG$6+3,AG$6+3,HLOOKUP(AG$4,$E$6:$V113,AS113)),IF(OR($AG$3=2,$AG$3=3),IF(HLOOKUP(AG$4,$E$6:$V113,AS113)&gt;AG$6*$AG$3,AG$6*$AG$3,HLOOKUP(AG$4,$E$6:$V113,AS113)))),IF($AV113=1,IF($AG$3=1,IF(HLOOKUP(AG$4,$E$6:$V113,AS113)&gt;AG$5+3,AG$5+3,HLOOKUP(AG$4,$E$6:$V113,AS113)),IF(OR($AG$3=2,$AG$3=3),IF(HLOOKUP(AG$4,$E$6:$V113,AS113)&gt;AG$5*$AG$3,AG$5*$AG$3,HLOOKUP(AG$4,$E$6:$V113,AS113)))))))</f>
        <v/>
      </c>
      <c r="AH113" s="344" t="str">
        <f aca="false">IF(Y113=0,"",IF($AV113=0,IF($AG$3=1,IF(HLOOKUP(AH$4,$E$6:$V113,AS113)&gt;AH$6+3,AH$6+3,HLOOKUP(AH$4,$E$6:$V113,AS113)),IF(OR($AG$3=2,$AG$3=3),IF(HLOOKUP(AH$4,$E$6:$V113,AS113)&gt;AH$6*$AG$3,AH$6*$AG$3,HLOOKUP(AH$4,$E$6:$V113,AS113)))),IF($AV113=1,IF($AG$3=1,IF(HLOOKUP(AH$4,$E$6:$V113,AS113)&gt;AH$5+3,AH$5+3,HLOOKUP(AH$4,$E$6:$V113,AS113)),IF(OR($AG$3=2,$AG$3=3),IF(HLOOKUP(AH$4,$E$6:$V113,AS113)&gt;AH$5*$AG$3,AH$5*$AG$3,HLOOKUP(AH$4,$E$6:$V113,AS113)))))))</f>
        <v/>
      </c>
      <c r="AI113" s="343" t="str">
        <f aca="false">IF(Y113=0,"",IF($AV113=0,IF($AG$3=1,IF(HLOOKUP(AI$4,$E$6:$V113,AS113)&gt;AI$6+3,AI$6+3,HLOOKUP(AI$4,$E$6:$V113,AS113)),IF(OR($AG$3=2,$AG$3=3),IF(HLOOKUP(AI$4,$E$6:$V113,AS113)&gt;AI$6*$AG$3,AI$6*$AG$3,HLOOKUP(AI$4,$E$6:$V113,AS113)))),IF($AV113=1,IF($AG$3=1,IF(HLOOKUP(AI$4,$E$6:$V113,AS113)&gt;AI$5+3,AI$5+3,HLOOKUP(AI$4,$E$6:$V113,AS113)),IF(OR($AG$3=2,$AG$3=3),IF(HLOOKUP(AI$4,$E$6:$V113,AS113)&gt;AI$5*$AG$3,AI$5*$AG$3,HLOOKUP(AI$4,$E$6:$V113,AS113)))))))</f>
        <v/>
      </c>
      <c r="AJ113" s="274" t="n">
        <f aca="false">SUM(AD113:AI113)</f>
        <v>0</v>
      </c>
      <c r="AK113" s="343" t="str">
        <f aca="false">IF(Y113=0,"",IF($AV113=0,IF($AG$3=1,IF(HLOOKUP(AK$4,$E$6:$V113,AS113)&gt;AK$6+3,AK$6+3,HLOOKUP(AK$4,$E$6:$V113,AS113)),IF(OR($AG$3=2,$AG$3=3),IF(HLOOKUP(AK$4,$E$6:$V113,AS113)&gt;AK$6*$AG$3,AK$6*$AG$3,HLOOKUP(AK$4,$E$6:$V113,AS113)))),IF($AV113=1,IF($AG$3=1,IF(HLOOKUP(AK$4,$E$6:$V113,AS113)&gt;AK$5+3,AK$5+3,HLOOKUP(AK$4,$E$6:$V113,AS113)),IF(OR($AG$3=2,$AG$3=3),IF(HLOOKUP(AK$4,$E$6:$V113,AS113)&gt;AK$5*$AG$3,AK$5*$AG$3,HLOOKUP(AK$4,$E$6:$V113,AS113)))))))</f>
        <v/>
      </c>
      <c r="AL113" s="343" t="str">
        <f aca="false">IF(Y113=0,"",IF($AV113=0,IF($AG$3=1,IF(HLOOKUP(AL$4,$E$6:$V113,AS113)&gt;AL$6+3,AL$6+3,HLOOKUP(AL$4,$E$6:$V113,AS113)),IF(OR($AG$3=2,$AG$3=3),IF(HLOOKUP(AL$4,$E$6:$V113,AS113)&gt;AL$6*$AG$3,AL$6*$AG$3,HLOOKUP(AL$4,$E$6:$V113,AS113)))),IF($AV113=1,IF($AG$3=1,IF(HLOOKUP(AL$4,$E$6:$V113,AS113)&gt;AL$5+3,AL$5+3,HLOOKUP(AL$4,$E$6:$V113,AS113)),IF(OR($AG$3=2,$AG$3=3),IF(HLOOKUP(AL$4,$E$6:$V113,AS113)&gt;AL$5*$AG$3,AL$5*$AG$3,HLOOKUP(AL$4,$E$6:$V113,AS113)))))))</f>
        <v/>
      </c>
      <c r="AM113" s="343" t="str">
        <f aca="false">IF(Y113=0,"",IF($AV113=0,IF($AG$3=1,IF(HLOOKUP(AM$4,$E$6:$V113,AS113)&gt;AM$6+3,AM$6+3,HLOOKUP(AM$4,$E$6:$V113,AS113)),IF(OR($AG$3=2,$AG$3=3),IF(HLOOKUP(AM$4,$E$6:$V113,AS113)&gt;AM$6*$AG$3,AM$6*$AG$3,HLOOKUP(AM$4,$E$6:$V113,AS113)))),IF($AV113=1,IF($AG$3=1,IF(HLOOKUP(AM$4,$E$6:$V113,AS113)&gt;AM$5+3,AM$5+3,HLOOKUP(AM$4,$E$6:$V113,AS113)),IF(OR($AG$3=2,$AG$3=3),IF(HLOOKUP(AM$4,$E$6:$V113,AS113)&gt;AM$5*$AG$3,AM$5*$AG$3,HLOOKUP(AM$4,$E$6:V113,AS113)))))))</f>
        <v/>
      </c>
      <c r="AN113" s="343" t="str">
        <f aca="false">IF(Y113=0,"",IF($AV113=0,IF($AG$3=1,IF(HLOOKUP(AN$4,$E$6:$V113,AS113)&gt;AN$6+3,AN$6+3,HLOOKUP(AN$4,$E$6:$V113,AS113)),IF(OR($AG$3=2,$AG$3=3),IF(HLOOKUP(AN$4,$E$6:$V113,AS113)&gt;AN$6*$AG$3,AN$6*$AG$3,HLOOKUP(AN$4,$E$6:$V113,AS113)))),IF($AV113=1,IF($AG$3=1,IF(HLOOKUP(AN$4,$E$6:$V113,AS113)&gt;AN$5+3,AN$5+3,HLOOKUP(AN$4,$E$6:$V113,AS113)),IF(OR($AG$3=2,$AG$3=3),IF(HLOOKUP(AN$4,$E$6:$V113,AS113)&gt;AN$5*$AG$3,AN$5*$AG$3,HLOOKUP(AN$4,$E$6:$V113,AS113)))))))</f>
        <v/>
      </c>
      <c r="AO113" s="343" t="str">
        <f aca="false">IF(Y113=0,"",IF($AV113=0,IF($AG$3=1,IF(HLOOKUP(AO$4,$E$6:$V113,AS113)&gt;AO$6+3,AO$6+3,HLOOKUP(AO$4,$E$6:$V113,AS113)),IF(OR($AG$3=2,$AG$3=3),IF(HLOOKUP(AO$4,$E$6:$V113,AS113)&gt;AO$6*$AG$3,AO$6*$AG$3,HLOOKUP(AO$4,$E$6:$V113,AS113)))),IF($AV113=1,IF($AG$3=1,IF(HLOOKUP(AO$4,$E$6:$V113,AS113)&gt;AO$5+3,AO$5+3,HLOOKUP(AO$4,$E$6:$V113,AS113)),IF(OR($AG$3=2,$AG$3=3),IF(HLOOKUP(AO$4,$E$6:V113,AS113)&gt;AO$5*$AG$3,AO$5*$AG$3,HLOOKUP(AO$4,$E$6:$V113,AS113)))))))</f>
        <v/>
      </c>
      <c r="AP113" s="343" t="str">
        <f aca="false">IF(Y113=0,"",IF($AV113=0,IF($AG$3=1,IF(HLOOKUP(AP$4,$E$6:$V113,AS113)&gt;AP$6+3,AP$6+3,HLOOKUP(AP$4,$E$6:$V113,AS113)),IF(OR($AG$3=2,$AG$3=3),IF(HLOOKUP(AP$4,$E$6:$V113,AS113)&gt;AP$6*$AG$3,AP$6*$AG$3,HLOOKUP(AP$4,$E$6:$V113,AS113)))),IF($AV113=1,IF($AG$3=1,IF(HLOOKUP(AP$4,$E$6:V113,AS113)&gt;AP$5+3,AP$5+3,HLOOKUP(AP$4,$E$6:$V113,AS113)),IF(OR($AG$3=2,$AG$3=3),IF(HLOOKUP(AP$4,$E$6:$V113,AS113)&gt;AP$5*$AG$3,AP$5*$AG$3,HLOOKUP(AP$4,$E$6:$V113,AS113)))))))</f>
        <v/>
      </c>
      <c r="AQ113" s="311" t="n">
        <f aca="false">IF($AG$1=2,AJ113+SUM(AK113:AM113),IF($AG$1=3,AJ113,AJ113+SUM(AK113:AP113)))</f>
        <v>0</v>
      </c>
      <c r="AR113" s="274" t="n">
        <f aca="false">IF(AV113=1,IF((AQ113*$AG$1-Sheet2!$H$15)*0.8&gt;=$AG$2,$AG$2,(AQ113*$AG$1-Sheet2!$H$15)*0.8),IF((AQ113*$AG$1-Sheet2!$H$6)*0.8&gt;=$AG$2,$AG$2,(AQ113*$AG$1-Sheet2!$H$6)*0.8))</f>
        <v>-57.6</v>
      </c>
      <c r="AS113" s="312" t="n">
        <v>108</v>
      </c>
      <c r="AT113" s="288"/>
      <c r="AU113" s="346"/>
      <c r="AV113" s="346" t="n">
        <f aca="false">Sheet2!AV116</f>
        <v>0</v>
      </c>
      <c r="AW113" s="347" t="n">
        <f aca="false">AR113</f>
        <v>-57.6</v>
      </c>
      <c r="AX113" s="346" t="n">
        <f aca="false">Sheet7!G116</f>
        <v>0</v>
      </c>
    </row>
    <row r="114" customFormat="false" ht="20.1" hidden="false" customHeight="true" outlineLevel="0" collapsed="false">
      <c r="A114" s="349" t="n">
        <f aca="false">Sheet7!B117</f>
        <v>0</v>
      </c>
      <c r="B114" s="350" t="str">
        <f aca="false">IF(Sheet7!F117="","",Sheet7!F117)</f>
        <v/>
      </c>
      <c r="C114" s="334" t="str">
        <f aca="false">Sheet2!AW117</f>
        <v>M</v>
      </c>
      <c r="D114" s="348" t="str">
        <f aca="false">IF(Sheet7!E117="","",Sheet7!E117)</f>
        <v/>
      </c>
      <c r="E114" s="351"/>
      <c r="F114" s="351"/>
      <c r="G114" s="351"/>
      <c r="H114" s="351"/>
      <c r="I114" s="351"/>
      <c r="J114" s="351"/>
      <c r="K114" s="351"/>
      <c r="L114" s="351"/>
      <c r="M114" s="351"/>
      <c r="N114" s="351"/>
      <c r="O114" s="351"/>
      <c r="P114" s="351"/>
      <c r="Q114" s="351"/>
      <c r="R114" s="351"/>
      <c r="S114" s="351"/>
      <c r="T114" s="351"/>
      <c r="U114" s="351"/>
      <c r="V114" s="351"/>
      <c r="W114" s="360"/>
      <c r="X114" s="353" t="n">
        <f aca="false">Y114</f>
        <v>0</v>
      </c>
      <c r="Y114" s="354" t="n">
        <f aca="false">IF(D114=0,"",SUM(E114:V114))</f>
        <v>0</v>
      </c>
      <c r="Z114" s="355" t="str">
        <f aca="false">IF(Sheet2!$E$28=3,AX114,IF(Sheet2!$E$28=4,Sheet15!CB441,IF(Y114=0,"",IF(AR114&lt;-50,AX114,(ROUND(AW114,1))))))</f>
        <v/>
      </c>
      <c r="AA114" s="356" t="str">
        <f aca="false">IF(Y114=0,"",Y114-Z114)</f>
        <v/>
      </c>
      <c r="AB114" s="354" t="n">
        <v>108</v>
      </c>
      <c r="AC114" s="342" t="s">
        <v>137</v>
      </c>
      <c r="AD114" s="343" t="str">
        <f aca="false">IF(Y114=0,"",IF($AV114=0,IF($AG$3=1,IF(HLOOKUP(AD$4,$E$6:$V114,AS114)&gt;AD$6+3,AD$6+3,HLOOKUP(AD$4,$E$6:$V114,AS114)),IF(OR($AG$3=2,$AG$3=3),IF(HLOOKUP(AD$4,$E$6:$V114,AS114)&gt;AD$6*$AG$3,AD$6*$AG$3,HLOOKUP(AD$4,$E$6:$V114,AS114)))),IF($AV114=1,IF($AG$3=1,IF(HLOOKUP(AD$4,$E$6:$V114,AS114)&gt;AD$5+3,AD$5+3,HLOOKUP(AD$4,$E$6:$V114,AS114)),IF(OR($AG$3=2,$AG$3=3),IF(HLOOKUP(AD$4,$E$6:$V114,AS114)&gt;AD$5*$AG$3,AD$5*$AG$3,HLOOKUP(AD$4,$E$6:$V114,AS114)))))))</f>
        <v/>
      </c>
      <c r="AE114" s="343" t="str">
        <f aca="false">IF(Y114=0,"",IF($AV114=0,IF($AG$3=1,IF(HLOOKUP(AE$4,$E$6:$V114,AS114)&gt;AE$6+3,AE$6+3,HLOOKUP(AE$4,$E$6:$V114,AS114)),IF(OR($AG$3=2,$AG$3=3),IF(HLOOKUP(AE$4,$E$6:$V114,AS114)&gt;AE$6*$AG$3,AE$6*$AG$3,HLOOKUP(AE$4,$E$6:$V114,AS114)))),IF($AV114=1,IF($AG$3=1,IF(HLOOKUP(AE$4,$E$6:$V114,AS114)&gt;AE$5+3,AE$5+3,HLOOKUP(AE$4,$E$6:$V114,AS114)),IF(OR($AG$3=2,$AG$3=3),IF(HLOOKUP(AE$4,$E$6:$V114,AS114)&gt;AE$5*$AG$3,AE$5*$AG$3,HLOOKUP(AE$4,$E$6:$V114,AS114)))))))</f>
        <v/>
      </c>
      <c r="AF114" s="343" t="str">
        <f aca="false">IF(Y114=0,"",IF($AV114=0,IF($AG$3=1,IF(HLOOKUP(AF$4,$E$6:$V114,AS114)&gt;AF$6+3,AF$6+3,HLOOKUP(AF$4,$E$6:$V114,AS114)),IF(OR($AG$3=2,$AG$3=3),IF(HLOOKUP(AF$4,$E$6:$V114,AS114)&gt;AF$6*$AG$3,AF$6*$AG$3,HLOOKUP(AF$4,$E$6:$V114,AS114)))),IF($AV114=1,IF($AG$3=1,IF(HLOOKUP(AF$4,$E$6:$V114,AS114)&gt;AF$5+3,AF$5+3,HLOOKUP(AF$4,$E$6:$V114,AS114)),IF(OR($AG$3=2,$AG$3=3),IF(HLOOKUP(AF$4,$E$6:$V114,AS114)&gt;AF$5*$AG$3,AF$5*$AG$3,HLOOKUP(AF$4,$E$6:$V114,AS114)))))))</f>
        <v/>
      </c>
      <c r="AG114" s="343" t="str">
        <f aca="false">IF(Y114=0,"",IF($AV114=0,IF($AG$3=1,IF(HLOOKUP(AG$4,$E$6:$V114,AS114)&gt;AG$6+3,AG$6+3,HLOOKUP(AG$4,$E$6:$V114,AS114)),IF(OR($AG$3=2,$AG$3=3),IF(HLOOKUP(AG$4,$E$6:$V114,AS114)&gt;AG$6*$AG$3,AG$6*$AG$3,HLOOKUP(AG$4,$E$6:$V114,AS114)))),IF($AV114=1,IF($AG$3=1,IF(HLOOKUP(AG$4,$E$6:$V114,AS114)&gt;AG$5+3,AG$5+3,HLOOKUP(AG$4,$E$6:$V114,AS114)),IF(OR($AG$3=2,$AG$3=3),IF(HLOOKUP(AG$4,$E$6:$V114,AS114)&gt;AG$5*$AG$3,AG$5*$AG$3,HLOOKUP(AG$4,$E$6:$V114,AS114)))))))</f>
        <v/>
      </c>
      <c r="AH114" s="344" t="str">
        <f aca="false">IF(Y114=0,"",IF($AV114=0,IF($AG$3=1,IF(HLOOKUP(AH$4,$E$6:$V114,AS114)&gt;AH$6+3,AH$6+3,HLOOKUP(AH$4,$E$6:$V114,AS114)),IF(OR($AG$3=2,$AG$3=3),IF(HLOOKUP(AH$4,$E$6:$V114,AS114)&gt;AH$6*$AG$3,AH$6*$AG$3,HLOOKUP(AH$4,$E$6:$V114,AS114)))),IF($AV114=1,IF($AG$3=1,IF(HLOOKUP(AH$4,$E$6:$V114,AS114)&gt;AH$5+3,AH$5+3,HLOOKUP(AH$4,$E$6:$V114,AS114)),IF(OR($AG$3=2,$AG$3=3),IF(HLOOKUP(AH$4,$E$6:$V114,AS114)&gt;AH$5*$AG$3,AH$5*$AG$3,HLOOKUP(AH$4,$E$6:$V114,AS114)))))))</f>
        <v/>
      </c>
      <c r="AI114" s="343" t="str">
        <f aca="false">IF(Y114=0,"",IF($AV114=0,IF($AG$3=1,IF(HLOOKUP(AI$4,$E$6:$V114,AS114)&gt;AI$6+3,AI$6+3,HLOOKUP(AI$4,$E$6:$V114,AS114)),IF(OR($AG$3=2,$AG$3=3),IF(HLOOKUP(AI$4,$E$6:$V114,AS114)&gt;AI$6*$AG$3,AI$6*$AG$3,HLOOKUP(AI$4,$E$6:$V114,AS114)))),IF($AV114=1,IF($AG$3=1,IF(HLOOKUP(AI$4,$E$6:$V114,AS114)&gt;AI$5+3,AI$5+3,HLOOKUP(AI$4,$E$6:$V114,AS114)),IF(OR($AG$3=2,$AG$3=3),IF(HLOOKUP(AI$4,$E$6:$V114,AS114)&gt;AI$5*$AG$3,AI$5*$AG$3,HLOOKUP(AI$4,$E$6:$V114,AS114)))))))</f>
        <v/>
      </c>
      <c r="AJ114" s="274" t="n">
        <f aca="false">SUM(AD114:AI114)</f>
        <v>0</v>
      </c>
      <c r="AK114" s="343" t="str">
        <f aca="false">IF(Y114=0,"",IF($AV114=0,IF($AG$3=1,IF(HLOOKUP(AK$4,$E$6:$V114,AS114)&gt;AK$6+3,AK$6+3,HLOOKUP(AK$4,$E$6:$V114,AS114)),IF(OR($AG$3=2,$AG$3=3),IF(HLOOKUP(AK$4,$E$6:$V114,AS114)&gt;AK$6*$AG$3,AK$6*$AG$3,HLOOKUP(AK$4,$E$6:$V114,AS114)))),IF($AV114=1,IF($AG$3=1,IF(HLOOKUP(AK$4,$E$6:$V114,AS114)&gt;AK$5+3,AK$5+3,HLOOKUP(AK$4,$E$6:$V114,AS114)),IF(OR($AG$3=2,$AG$3=3),IF(HLOOKUP(AK$4,$E$6:$V114,AS114)&gt;AK$5*$AG$3,AK$5*$AG$3,HLOOKUP(AK$4,$E$6:$V114,AS114)))))))</f>
        <v/>
      </c>
      <c r="AL114" s="343" t="str">
        <f aca="false">IF(Y114=0,"",IF($AV114=0,IF($AG$3=1,IF(HLOOKUP(AL$4,$E$6:$V114,AS114)&gt;AL$6+3,AL$6+3,HLOOKUP(AL$4,$E$6:$V114,AS114)),IF(OR($AG$3=2,$AG$3=3),IF(HLOOKUP(AL$4,$E$6:$V114,AS114)&gt;AL$6*$AG$3,AL$6*$AG$3,HLOOKUP(AL$4,$E$6:$V114,AS114)))),IF($AV114=1,IF($AG$3=1,IF(HLOOKUP(AL$4,$E$6:$V114,AS114)&gt;AL$5+3,AL$5+3,HLOOKUP(AL$4,$E$6:$V114,AS114)),IF(OR($AG$3=2,$AG$3=3),IF(HLOOKUP(AL$4,$E$6:$V114,AS114)&gt;AL$5*$AG$3,AL$5*$AG$3,HLOOKUP(AL$4,$E$6:$V114,AS114)))))))</f>
        <v/>
      </c>
      <c r="AM114" s="343" t="str">
        <f aca="false">IF(Y114=0,"",IF($AV114=0,IF($AG$3=1,IF(HLOOKUP(AM$4,$E$6:$V114,AS114)&gt;AM$6+3,AM$6+3,HLOOKUP(AM$4,$E$6:$V114,AS114)),IF(OR($AG$3=2,$AG$3=3),IF(HLOOKUP(AM$4,$E$6:$V114,AS114)&gt;AM$6*$AG$3,AM$6*$AG$3,HLOOKUP(AM$4,$E$6:$V114,AS114)))),IF($AV114=1,IF($AG$3=1,IF(HLOOKUP(AM$4,$E$6:$V114,AS114)&gt;AM$5+3,AM$5+3,HLOOKUP(AM$4,$E$6:$V114,AS114)),IF(OR($AG$3=2,$AG$3=3),IF(HLOOKUP(AM$4,$E$6:$V114,AS114)&gt;AM$5*$AG$3,AM$5*$AG$3,HLOOKUP(AM$4,$E$6:V114,AS114)))))))</f>
        <v/>
      </c>
      <c r="AN114" s="343" t="str">
        <f aca="false">IF(Y114=0,"",IF($AV114=0,IF($AG$3=1,IF(HLOOKUP(AN$4,$E$6:$V114,AS114)&gt;AN$6+3,AN$6+3,HLOOKUP(AN$4,$E$6:$V114,AS114)),IF(OR($AG$3=2,$AG$3=3),IF(HLOOKUP(AN$4,$E$6:$V114,AS114)&gt;AN$6*$AG$3,AN$6*$AG$3,HLOOKUP(AN$4,$E$6:$V114,AS114)))),IF($AV114=1,IF($AG$3=1,IF(HLOOKUP(AN$4,$E$6:$V114,AS114)&gt;AN$5+3,AN$5+3,HLOOKUP(AN$4,$E$6:$V114,AS114)),IF(OR($AG$3=2,$AG$3=3),IF(HLOOKUP(AN$4,$E$6:$V114,AS114)&gt;AN$5*$AG$3,AN$5*$AG$3,HLOOKUP(AN$4,$E$6:$V114,AS114)))))))</f>
        <v/>
      </c>
      <c r="AO114" s="343" t="str">
        <f aca="false">IF(Y114=0,"",IF($AV114=0,IF($AG$3=1,IF(HLOOKUP(AO$4,$E$6:$V114,AS114)&gt;AO$6+3,AO$6+3,HLOOKUP(AO$4,$E$6:$V114,AS114)),IF(OR($AG$3=2,$AG$3=3),IF(HLOOKUP(AO$4,$E$6:$V114,AS114)&gt;AO$6*$AG$3,AO$6*$AG$3,HLOOKUP(AO$4,$E$6:$V114,AS114)))),IF($AV114=1,IF($AG$3=1,IF(HLOOKUP(AO$4,$E$6:$V114,AS114)&gt;AO$5+3,AO$5+3,HLOOKUP(AO$4,$E$6:$V114,AS114)),IF(OR($AG$3=2,$AG$3=3),IF(HLOOKUP(AO$4,$E$6:V114,AS114)&gt;AO$5*$AG$3,AO$5*$AG$3,HLOOKUP(AO$4,$E$6:$V114,AS114)))))))</f>
        <v/>
      </c>
      <c r="AP114" s="343" t="str">
        <f aca="false">IF(Y114=0,"",IF($AV114=0,IF($AG$3=1,IF(HLOOKUP(AP$4,$E$6:$V114,AS114)&gt;AP$6+3,AP$6+3,HLOOKUP(AP$4,$E$6:$V114,AS114)),IF(OR($AG$3=2,$AG$3=3),IF(HLOOKUP(AP$4,$E$6:$V114,AS114)&gt;AP$6*$AG$3,AP$6*$AG$3,HLOOKUP(AP$4,$E$6:$V114,AS114)))),IF($AV114=1,IF($AG$3=1,IF(HLOOKUP(AP$4,$E$6:V114,AS114)&gt;AP$5+3,AP$5+3,HLOOKUP(AP$4,$E$6:$V114,AS114)),IF(OR($AG$3=2,$AG$3=3),IF(HLOOKUP(AP$4,$E$6:$V114,AS114)&gt;AP$5*$AG$3,AP$5*$AG$3,HLOOKUP(AP$4,$E$6:$V114,AS114)))))))</f>
        <v/>
      </c>
      <c r="AQ114" s="311" t="n">
        <f aca="false">IF($AG$1=2,AJ114+SUM(AK114:AM114),IF($AG$1=3,AJ114,AJ114+SUM(AK114:AP114)))</f>
        <v>0</v>
      </c>
      <c r="AR114" s="274" t="n">
        <f aca="false">IF(AV114=1,IF((AQ114*$AG$1-Sheet2!$H$15)*0.8&gt;=$AG$2,$AG$2,(AQ114*$AG$1-Sheet2!$H$15)*0.8),IF((AQ114*$AG$1-Sheet2!$H$6)*0.8&gt;=$AG$2,$AG$2,(AQ114*$AG$1-Sheet2!$H$6)*0.8))</f>
        <v>-57.6</v>
      </c>
      <c r="AS114" s="312" t="n">
        <v>109</v>
      </c>
      <c r="AT114" s="288"/>
      <c r="AU114" s="346"/>
      <c r="AV114" s="346" t="n">
        <f aca="false">Sheet2!AV117</f>
        <v>0</v>
      </c>
      <c r="AW114" s="347" t="n">
        <f aca="false">AR114</f>
        <v>-57.6</v>
      </c>
      <c r="AX114" s="346" t="n">
        <f aca="false">Sheet7!G117</f>
        <v>0</v>
      </c>
    </row>
    <row r="115" customFormat="false" ht="20.1" hidden="false" customHeight="true" outlineLevel="0" collapsed="false">
      <c r="A115" s="349" t="n">
        <f aca="false">Sheet7!B118</f>
        <v>0</v>
      </c>
      <c r="B115" s="350" t="str">
        <f aca="false">IF(Sheet7!F118="","",Sheet7!F118)</f>
        <v/>
      </c>
      <c r="C115" s="334" t="str">
        <f aca="false">Sheet2!AW118</f>
        <v>M</v>
      </c>
      <c r="D115" s="348" t="str">
        <f aca="false">IF(Sheet7!E118="","",Sheet7!E118)</f>
        <v/>
      </c>
      <c r="E115" s="351"/>
      <c r="F115" s="351"/>
      <c r="G115" s="351"/>
      <c r="H115" s="351"/>
      <c r="I115" s="351"/>
      <c r="J115" s="351"/>
      <c r="K115" s="351"/>
      <c r="L115" s="351"/>
      <c r="M115" s="351"/>
      <c r="N115" s="351"/>
      <c r="O115" s="351"/>
      <c r="P115" s="351"/>
      <c r="Q115" s="351"/>
      <c r="R115" s="351"/>
      <c r="S115" s="351"/>
      <c r="T115" s="351"/>
      <c r="U115" s="351"/>
      <c r="V115" s="351"/>
      <c r="W115" s="360"/>
      <c r="X115" s="353" t="n">
        <f aca="false">Y115</f>
        <v>0</v>
      </c>
      <c r="Y115" s="354" t="n">
        <f aca="false">IF(D115=0,"",SUM(E115:V115))</f>
        <v>0</v>
      </c>
      <c r="Z115" s="355" t="str">
        <f aca="false">IF(Sheet2!$E$28=3,AX115,IF(Sheet2!$E$28=4,Sheet15!CB442,IF(Y115=0,"",IF(AR115&lt;-50,AX115,(ROUND(AW115,1))))))</f>
        <v/>
      </c>
      <c r="AA115" s="356" t="str">
        <f aca="false">IF(Y115=0,"",Y115-Z115)</f>
        <v/>
      </c>
      <c r="AB115" s="354" t="n">
        <v>109</v>
      </c>
      <c r="AC115" s="342" t="s">
        <v>137</v>
      </c>
      <c r="AD115" s="343" t="str">
        <f aca="false">IF(Y115=0,"",IF($AV115=0,IF($AG$3=1,IF(HLOOKUP(AD$4,$E$6:$V115,AS115)&gt;AD$6+3,AD$6+3,HLOOKUP(AD$4,$E$6:$V115,AS115)),IF(OR($AG$3=2,$AG$3=3),IF(HLOOKUP(AD$4,$E$6:$V115,AS115)&gt;AD$6*$AG$3,AD$6*$AG$3,HLOOKUP(AD$4,$E$6:$V115,AS115)))),IF($AV115=1,IF($AG$3=1,IF(HLOOKUP(AD$4,$E$6:$V115,AS115)&gt;AD$5+3,AD$5+3,HLOOKUP(AD$4,$E$6:$V115,AS115)),IF(OR($AG$3=2,$AG$3=3),IF(HLOOKUP(AD$4,$E$6:$V115,AS115)&gt;AD$5*$AG$3,AD$5*$AG$3,HLOOKUP(AD$4,$E$6:$V115,AS115)))))))</f>
        <v/>
      </c>
      <c r="AE115" s="343" t="str">
        <f aca="false">IF(Y115=0,"",IF($AV115=0,IF($AG$3=1,IF(HLOOKUP(AE$4,$E$6:$V115,AS115)&gt;AE$6+3,AE$6+3,HLOOKUP(AE$4,$E$6:$V115,AS115)),IF(OR($AG$3=2,$AG$3=3),IF(HLOOKUP(AE$4,$E$6:$V115,AS115)&gt;AE$6*$AG$3,AE$6*$AG$3,HLOOKUP(AE$4,$E$6:$V115,AS115)))),IF($AV115=1,IF($AG$3=1,IF(HLOOKUP(AE$4,$E$6:$V115,AS115)&gt;AE$5+3,AE$5+3,HLOOKUP(AE$4,$E$6:$V115,AS115)),IF(OR($AG$3=2,$AG$3=3),IF(HLOOKUP(AE$4,$E$6:$V115,AS115)&gt;AE$5*$AG$3,AE$5*$AG$3,HLOOKUP(AE$4,$E$6:$V115,AS115)))))))</f>
        <v/>
      </c>
      <c r="AF115" s="343" t="str">
        <f aca="false">IF(Y115=0,"",IF($AV115=0,IF($AG$3=1,IF(HLOOKUP(AF$4,$E$6:$V115,AS115)&gt;AF$6+3,AF$6+3,HLOOKUP(AF$4,$E$6:$V115,AS115)),IF(OR($AG$3=2,$AG$3=3),IF(HLOOKUP(AF$4,$E$6:$V115,AS115)&gt;AF$6*$AG$3,AF$6*$AG$3,HLOOKUP(AF$4,$E$6:$V115,AS115)))),IF($AV115=1,IF($AG$3=1,IF(HLOOKUP(AF$4,$E$6:$V115,AS115)&gt;AF$5+3,AF$5+3,HLOOKUP(AF$4,$E$6:$V115,AS115)),IF(OR($AG$3=2,$AG$3=3),IF(HLOOKUP(AF$4,$E$6:$V115,AS115)&gt;AF$5*$AG$3,AF$5*$AG$3,HLOOKUP(AF$4,$E$6:$V115,AS115)))))))</f>
        <v/>
      </c>
      <c r="AG115" s="343" t="str">
        <f aca="false">IF(Y115=0,"",IF($AV115=0,IF($AG$3=1,IF(HLOOKUP(AG$4,$E$6:$V115,AS115)&gt;AG$6+3,AG$6+3,HLOOKUP(AG$4,$E$6:$V115,AS115)),IF(OR($AG$3=2,$AG$3=3),IF(HLOOKUP(AG$4,$E$6:$V115,AS115)&gt;AG$6*$AG$3,AG$6*$AG$3,HLOOKUP(AG$4,$E$6:$V115,AS115)))),IF($AV115=1,IF($AG$3=1,IF(HLOOKUP(AG$4,$E$6:$V115,AS115)&gt;AG$5+3,AG$5+3,HLOOKUP(AG$4,$E$6:$V115,AS115)),IF(OR($AG$3=2,$AG$3=3),IF(HLOOKUP(AG$4,$E$6:$V115,AS115)&gt;AG$5*$AG$3,AG$5*$AG$3,HLOOKUP(AG$4,$E$6:$V115,AS115)))))))</f>
        <v/>
      </c>
      <c r="AH115" s="344" t="str">
        <f aca="false">IF(Y115=0,"",IF($AV115=0,IF($AG$3=1,IF(HLOOKUP(AH$4,$E$6:$V115,AS115)&gt;AH$6+3,AH$6+3,HLOOKUP(AH$4,$E$6:$V115,AS115)),IF(OR($AG$3=2,$AG$3=3),IF(HLOOKUP(AH$4,$E$6:$V115,AS115)&gt;AH$6*$AG$3,AH$6*$AG$3,HLOOKUP(AH$4,$E$6:$V115,AS115)))),IF($AV115=1,IF($AG$3=1,IF(HLOOKUP(AH$4,$E$6:$V115,AS115)&gt;AH$5+3,AH$5+3,HLOOKUP(AH$4,$E$6:$V115,AS115)),IF(OR($AG$3=2,$AG$3=3),IF(HLOOKUP(AH$4,$E$6:$V115,AS115)&gt;AH$5*$AG$3,AH$5*$AG$3,HLOOKUP(AH$4,$E$6:$V115,AS115)))))))</f>
        <v/>
      </c>
      <c r="AI115" s="343" t="str">
        <f aca="false">IF(Y115=0,"",IF($AV115=0,IF($AG$3=1,IF(HLOOKUP(AI$4,$E$6:$V115,AS115)&gt;AI$6+3,AI$6+3,HLOOKUP(AI$4,$E$6:$V115,AS115)),IF(OR($AG$3=2,$AG$3=3),IF(HLOOKUP(AI$4,$E$6:$V115,AS115)&gt;AI$6*$AG$3,AI$6*$AG$3,HLOOKUP(AI$4,$E$6:$V115,AS115)))),IF($AV115=1,IF($AG$3=1,IF(HLOOKUP(AI$4,$E$6:$V115,AS115)&gt;AI$5+3,AI$5+3,HLOOKUP(AI$4,$E$6:$V115,AS115)),IF(OR($AG$3=2,$AG$3=3),IF(HLOOKUP(AI$4,$E$6:$V115,AS115)&gt;AI$5*$AG$3,AI$5*$AG$3,HLOOKUP(AI$4,$E$6:$V115,AS115)))))))</f>
        <v/>
      </c>
      <c r="AJ115" s="274" t="n">
        <f aca="false">SUM(AD115:AI115)</f>
        <v>0</v>
      </c>
      <c r="AK115" s="343" t="str">
        <f aca="false">IF(Y115=0,"",IF($AV115=0,IF($AG$3=1,IF(HLOOKUP(AK$4,$E$6:$V115,AS115)&gt;AK$6+3,AK$6+3,HLOOKUP(AK$4,$E$6:$V115,AS115)),IF(OR($AG$3=2,$AG$3=3),IF(HLOOKUP(AK$4,$E$6:$V115,AS115)&gt;AK$6*$AG$3,AK$6*$AG$3,HLOOKUP(AK$4,$E$6:$V115,AS115)))),IF($AV115=1,IF($AG$3=1,IF(HLOOKUP(AK$4,$E$6:$V115,AS115)&gt;AK$5+3,AK$5+3,HLOOKUP(AK$4,$E$6:$V115,AS115)),IF(OR($AG$3=2,$AG$3=3),IF(HLOOKUP(AK$4,$E$6:$V115,AS115)&gt;AK$5*$AG$3,AK$5*$AG$3,HLOOKUP(AK$4,$E$6:$V115,AS115)))))))</f>
        <v/>
      </c>
      <c r="AL115" s="343" t="str">
        <f aca="false">IF(Y115=0,"",IF($AV115=0,IF($AG$3=1,IF(HLOOKUP(AL$4,$E$6:$V115,AS115)&gt;AL$6+3,AL$6+3,HLOOKUP(AL$4,$E$6:$V115,AS115)),IF(OR($AG$3=2,$AG$3=3),IF(HLOOKUP(AL$4,$E$6:$V115,AS115)&gt;AL$6*$AG$3,AL$6*$AG$3,HLOOKUP(AL$4,$E$6:$V115,AS115)))),IF($AV115=1,IF($AG$3=1,IF(HLOOKUP(AL$4,$E$6:$V115,AS115)&gt;AL$5+3,AL$5+3,HLOOKUP(AL$4,$E$6:$V115,AS115)),IF(OR($AG$3=2,$AG$3=3),IF(HLOOKUP(AL$4,$E$6:$V115,AS115)&gt;AL$5*$AG$3,AL$5*$AG$3,HLOOKUP(AL$4,$E$6:$V115,AS115)))))))</f>
        <v/>
      </c>
      <c r="AM115" s="343" t="str">
        <f aca="false">IF(Y115=0,"",IF($AV115=0,IF($AG$3=1,IF(HLOOKUP(AM$4,$E$6:$V115,AS115)&gt;AM$6+3,AM$6+3,HLOOKUP(AM$4,$E$6:$V115,AS115)),IF(OR($AG$3=2,$AG$3=3),IF(HLOOKUP(AM$4,$E$6:$V115,AS115)&gt;AM$6*$AG$3,AM$6*$AG$3,HLOOKUP(AM$4,$E$6:$V115,AS115)))),IF($AV115=1,IF($AG$3=1,IF(HLOOKUP(AM$4,$E$6:$V115,AS115)&gt;AM$5+3,AM$5+3,HLOOKUP(AM$4,$E$6:$V115,AS115)),IF(OR($AG$3=2,$AG$3=3),IF(HLOOKUP(AM$4,$E$6:$V115,AS115)&gt;AM$5*$AG$3,AM$5*$AG$3,HLOOKUP(AM$4,$E$6:V115,AS115)))))))</f>
        <v/>
      </c>
      <c r="AN115" s="343" t="str">
        <f aca="false">IF(Y115=0,"",IF($AV115=0,IF($AG$3=1,IF(HLOOKUP(AN$4,$E$6:$V115,AS115)&gt;AN$6+3,AN$6+3,HLOOKUP(AN$4,$E$6:$V115,AS115)),IF(OR($AG$3=2,$AG$3=3),IF(HLOOKUP(AN$4,$E$6:$V115,AS115)&gt;AN$6*$AG$3,AN$6*$AG$3,HLOOKUP(AN$4,$E$6:$V115,AS115)))),IF($AV115=1,IF($AG$3=1,IF(HLOOKUP(AN$4,$E$6:$V115,AS115)&gt;AN$5+3,AN$5+3,HLOOKUP(AN$4,$E$6:$V115,AS115)),IF(OR($AG$3=2,$AG$3=3),IF(HLOOKUP(AN$4,$E$6:$V115,AS115)&gt;AN$5*$AG$3,AN$5*$AG$3,HLOOKUP(AN$4,$E$6:$V115,AS115)))))))</f>
        <v/>
      </c>
      <c r="AO115" s="343" t="str">
        <f aca="false">IF(Y115=0,"",IF($AV115=0,IF($AG$3=1,IF(HLOOKUP(AO$4,$E$6:$V115,AS115)&gt;AO$6+3,AO$6+3,HLOOKUP(AO$4,$E$6:$V115,AS115)),IF(OR($AG$3=2,$AG$3=3),IF(HLOOKUP(AO$4,$E$6:$V115,AS115)&gt;AO$6*$AG$3,AO$6*$AG$3,HLOOKUP(AO$4,$E$6:$V115,AS115)))),IF($AV115=1,IF($AG$3=1,IF(HLOOKUP(AO$4,$E$6:$V115,AS115)&gt;AO$5+3,AO$5+3,HLOOKUP(AO$4,$E$6:$V115,AS115)),IF(OR($AG$3=2,$AG$3=3),IF(HLOOKUP(AO$4,$E$6:V115,AS115)&gt;AO$5*$AG$3,AO$5*$AG$3,HLOOKUP(AO$4,$E$6:$V115,AS115)))))))</f>
        <v/>
      </c>
      <c r="AP115" s="343" t="str">
        <f aca="false">IF(Y115=0,"",IF($AV115=0,IF($AG$3=1,IF(HLOOKUP(AP$4,$E$6:$V115,AS115)&gt;AP$6+3,AP$6+3,HLOOKUP(AP$4,$E$6:$V115,AS115)),IF(OR($AG$3=2,$AG$3=3),IF(HLOOKUP(AP$4,$E$6:$V115,AS115)&gt;AP$6*$AG$3,AP$6*$AG$3,HLOOKUP(AP$4,$E$6:$V115,AS115)))),IF($AV115=1,IF($AG$3=1,IF(HLOOKUP(AP$4,$E$6:V115,AS115)&gt;AP$5+3,AP$5+3,HLOOKUP(AP$4,$E$6:$V115,AS115)),IF(OR($AG$3=2,$AG$3=3),IF(HLOOKUP(AP$4,$E$6:$V115,AS115)&gt;AP$5*$AG$3,AP$5*$AG$3,HLOOKUP(AP$4,$E$6:$V115,AS115)))))))</f>
        <v/>
      </c>
      <c r="AQ115" s="311" t="n">
        <f aca="false">IF($AG$1=2,AJ115+SUM(AK115:AM115),IF($AG$1=3,AJ115,AJ115+SUM(AK115:AP115)))</f>
        <v>0</v>
      </c>
      <c r="AR115" s="274" t="n">
        <f aca="false">IF(AV115=1,IF((AQ115*$AG$1-Sheet2!$H$15)*0.8&gt;=$AG$2,$AG$2,(AQ115*$AG$1-Sheet2!$H$15)*0.8),IF((AQ115*$AG$1-Sheet2!$H$6)*0.8&gt;=$AG$2,$AG$2,(AQ115*$AG$1-Sheet2!$H$6)*0.8))</f>
        <v>-57.6</v>
      </c>
      <c r="AS115" s="312" t="n">
        <v>110</v>
      </c>
      <c r="AT115" s="288"/>
      <c r="AU115" s="346"/>
      <c r="AV115" s="346" t="n">
        <f aca="false">Sheet2!AV118</f>
        <v>0</v>
      </c>
      <c r="AW115" s="347" t="n">
        <f aca="false">AR115</f>
        <v>-57.6</v>
      </c>
      <c r="AX115" s="346" t="n">
        <f aca="false">Sheet7!G118</f>
        <v>0</v>
      </c>
    </row>
    <row r="116" customFormat="false" ht="20.1" hidden="false" customHeight="true" outlineLevel="0" collapsed="false">
      <c r="A116" s="349" t="n">
        <f aca="false">Sheet7!B119</f>
        <v>0</v>
      </c>
      <c r="B116" s="350" t="str">
        <f aca="false">IF(Sheet7!F119="","",Sheet7!F119)</f>
        <v/>
      </c>
      <c r="C116" s="334" t="str">
        <f aca="false">Sheet2!AW119</f>
        <v>M</v>
      </c>
      <c r="D116" s="348" t="str">
        <f aca="false">IF(Sheet7!E119="","",Sheet7!E119)</f>
        <v/>
      </c>
      <c r="E116" s="351"/>
      <c r="F116" s="351"/>
      <c r="G116" s="351"/>
      <c r="H116" s="351"/>
      <c r="I116" s="351"/>
      <c r="J116" s="351"/>
      <c r="K116" s="351"/>
      <c r="L116" s="351"/>
      <c r="M116" s="351"/>
      <c r="N116" s="351"/>
      <c r="O116" s="351"/>
      <c r="P116" s="351"/>
      <c r="Q116" s="351"/>
      <c r="R116" s="351"/>
      <c r="S116" s="351"/>
      <c r="T116" s="351"/>
      <c r="U116" s="351"/>
      <c r="V116" s="351"/>
      <c r="W116" s="360"/>
      <c r="X116" s="353" t="n">
        <f aca="false">Y116</f>
        <v>0</v>
      </c>
      <c r="Y116" s="354" t="n">
        <f aca="false">IF(D116=0,"",SUM(E116:V116))</f>
        <v>0</v>
      </c>
      <c r="Z116" s="355" t="str">
        <f aca="false">IF(Sheet2!$E$28=3,AX116,IF(Sheet2!$E$28=4,Sheet15!CB443,IF(Y116=0,"",IF(AR116&lt;-50,AX116,(ROUND(AW116,1))))))</f>
        <v/>
      </c>
      <c r="AA116" s="356" t="str">
        <f aca="false">IF(Y116=0,"",Y116-Z116)</f>
        <v/>
      </c>
      <c r="AB116" s="354" t="n">
        <v>110</v>
      </c>
      <c r="AC116" s="342" t="s">
        <v>137</v>
      </c>
      <c r="AD116" s="343" t="str">
        <f aca="false">IF(Y116=0,"",IF($AV116=0,IF($AG$3=1,IF(HLOOKUP(AD$4,$E$6:$V116,AS116)&gt;AD$6+3,AD$6+3,HLOOKUP(AD$4,$E$6:$V116,AS116)),IF(OR($AG$3=2,$AG$3=3),IF(HLOOKUP(AD$4,$E$6:$V116,AS116)&gt;AD$6*$AG$3,AD$6*$AG$3,HLOOKUP(AD$4,$E$6:$V116,AS116)))),IF($AV116=1,IF($AG$3=1,IF(HLOOKUP(AD$4,$E$6:$V116,AS116)&gt;AD$5+3,AD$5+3,HLOOKUP(AD$4,$E$6:$V116,AS116)),IF(OR($AG$3=2,$AG$3=3),IF(HLOOKUP(AD$4,$E$6:$V116,AS116)&gt;AD$5*$AG$3,AD$5*$AG$3,HLOOKUP(AD$4,$E$6:$V116,AS116)))))))</f>
        <v/>
      </c>
      <c r="AE116" s="343" t="str">
        <f aca="false">IF(Y116=0,"",IF($AV116=0,IF($AG$3=1,IF(HLOOKUP(AE$4,$E$6:$V116,AS116)&gt;AE$6+3,AE$6+3,HLOOKUP(AE$4,$E$6:$V116,AS116)),IF(OR($AG$3=2,$AG$3=3),IF(HLOOKUP(AE$4,$E$6:$V116,AS116)&gt;AE$6*$AG$3,AE$6*$AG$3,HLOOKUP(AE$4,$E$6:$V116,AS116)))),IF($AV116=1,IF($AG$3=1,IF(HLOOKUP(AE$4,$E$6:$V116,AS116)&gt;AE$5+3,AE$5+3,HLOOKUP(AE$4,$E$6:$V116,AS116)),IF(OR($AG$3=2,$AG$3=3),IF(HLOOKUP(AE$4,$E$6:$V116,AS116)&gt;AE$5*$AG$3,AE$5*$AG$3,HLOOKUP(AE$4,$E$6:$V116,AS116)))))))</f>
        <v/>
      </c>
      <c r="AF116" s="343" t="str">
        <f aca="false">IF(Y116=0,"",IF($AV116=0,IF($AG$3=1,IF(HLOOKUP(AF$4,$E$6:$V116,AS116)&gt;AF$6+3,AF$6+3,HLOOKUP(AF$4,$E$6:$V116,AS116)),IF(OR($AG$3=2,$AG$3=3),IF(HLOOKUP(AF$4,$E$6:$V116,AS116)&gt;AF$6*$AG$3,AF$6*$AG$3,HLOOKUP(AF$4,$E$6:$V116,AS116)))),IF($AV116=1,IF($AG$3=1,IF(HLOOKUP(AF$4,$E$6:$V116,AS116)&gt;AF$5+3,AF$5+3,HLOOKUP(AF$4,$E$6:$V116,AS116)),IF(OR($AG$3=2,$AG$3=3),IF(HLOOKUP(AF$4,$E$6:$V116,AS116)&gt;AF$5*$AG$3,AF$5*$AG$3,HLOOKUP(AF$4,$E$6:$V116,AS116)))))))</f>
        <v/>
      </c>
      <c r="AG116" s="343" t="str">
        <f aca="false">IF(Y116=0,"",IF($AV116=0,IF($AG$3=1,IF(HLOOKUP(AG$4,$E$6:$V116,AS116)&gt;AG$6+3,AG$6+3,HLOOKUP(AG$4,$E$6:$V116,AS116)),IF(OR($AG$3=2,$AG$3=3),IF(HLOOKUP(AG$4,$E$6:$V116,AS116)&gt;AG$6*$AG$3,AG$6*$AG$3,HLOOKUP(AG$4,$E$6:$V116,AS116)))),IF($AV116=1,IF($AG$3=1,IF(HLOOKUP(AG$4,$E$6:$V116,AS116)&gt;AG$5+3,AG$5+3,HLOOKUP(AG$4,$E$6:$V116,AS116)),IF(OR($AG$3=2,$AG$3=3),IF(HLOOKUP(AG$4,$E$6:$V116,AS116)&gt;AG$5*$AG$3,AG$5*$AG$3,HLOOKUP(AG$4,$E$6:$V116,AS116)))))))</f>
        <v/>
      </c>
      <c r="AH116" s="344" t="str">
        <f aca="false">IF(Y116=0,"",IF($AV116=0,IF($AG$3=1,IF(HLOOKUP(AH$4,$E$6:$V116,AS116)&gt;AH$6+3,AH$6+3,HLOOKUP(AH$4,$E$6:$V116,AS116)),IF(OR($AG$3=2,$AG$3=3),IF(HLOOKUP(AH$4,$E$6:$V116,AS116)&gt;AH$6*$AG$3,AH$6*$AG$3,HLOOKUP(AH$4,$E$6:$V116,AS116)))),IF($AV116=1,IF($AG$3=1,IF(HLOOKUP(AH$4,$E$6:$V116,AS116)&gt;AH$5+3,AH$5+3,HLOOKUP(AH$4,$E$6:$V116,AS116)),IF(OR($AG$3=2,$AG$3=3),IF(HLOOKUP(AH$4,$E$6:$V116,AS116)&gt;AH$5*$AG$3,AH$5*$AG$3,HLOOKUP(AH$4,$E$6:$V116,AS116)))))))</f>
        <v/>
      </c>
      <c r="AI116" s="343" t="str">
        <f aca="false">IF(Y116=0,"",IF($AV116=0,IF($AG$3=1,IF(HLOOKUP(AI$4,$E$6:$V116,AS116)&gt;AI$6+3,AI$6+3,HLOOKUP(AI$4,$E$6:$V116,AS116)),IF(OR($AG$3=2,$AG$3=3),IF(HLOOKUP(AI$4,$E$6:$V116,AS116)&gt;AI$6*$AG$3,AI$6*$AG$3,HLOOKUP(AI$4,$E$6:$V116,AS116)))),IF($AV116=1,IF($AG$3=1,IF(HLOOKUP(AI$4,$E$6:$V116,AS116)&gt;AI$5+3,AI$5+3,HLOOKUP(AI$4,$E$6:$V116,AS116)),IF(OR($AG$3=2,$AG$3=3),IF(HLOOKUP(AI$4,$E$6:$V116,AS116)&gt;AI$5*$AG$3,AI$5*$AG$3,HLOOKUP(AI$4,$E$6:$V116,AS116)))))))</f>
        <v/>
      </c>
      <c r="AJ116" s="274" t="n">
        <f aca="false">SUM(AD116:AI116)</f>
        <v>0</v>
      </c>
      <c r="AK116" s="343" t="str">
        <f aca="false">IF(Y116=0,"",IF($AV116=0,IF($AG$3=1,IF(HLOOKUP(AK$4,$E$6:$V116,AS116)&gt;AK$6+3,AK$6+3,HLOOKUP(AK$4,$E$6:$V116,AS116)),IF(OR($AG$3=2,$AG$3=3),IF(HLOOKUP(AK$4,$E$6:$V116,AS116)&gt;AK$6*$AG$3,AK$6*$AG$3,HLOOKUP(AK$4,$E$6:$V116,AS116)))),IF($AV116=1,IF($AG$3=1,IF(HLOOKUP(AK$4,$E$6:$V116,AS116)&gt;AK$5+3,AK$5+3,HLOOKUP(AK$4,$E$6:$V116,AS116)),IF(OR($AG$3=2,$AG$3=3),IF(HLOOKUP(AK$4,$E$6:$V116,AS116)&gt;AK$5*$AG$3,AK$5*$AG$3,HLOOKUP(AK$4,$E$6:$V116,AS116)))))))</f>
        <v/>
      </c>
      <c r="AL116" s="343" t="str">
        <f aca="false">IF(Y116=0,"",IF($AV116=0,IF($AG$3=1,IF(HLOOKUP(AL$4,$E$6:$V116,AS116)&gt;AL$6+3,AL$6+3,HLOOKUP(AL$4,$E$6:$V116,AS116)),IF(OR($AG$3=2,$AG$3=3),IF(HLOOKUP(AL$4,$E$6:$V116,AS116)&gt;AL$6*$AG$3,AL$6*$AG$3,HLOOKUP(AL$4,$E$6:$V116,AS116)))),IF($AV116=1,IF($AG$3=1,IF(HLOOKUP(AL$4,$E$6:$V116,AS116)&gt;AL$5+3,AL$5+3,HLOOKUP(AL$4,$E$6:$V116,AS116)),IF(OR($AG$3=2,$AG$3=3),IF(HLOOKUP(AL$4,$E$6:$V116,AS116)&gt;AL$5*$AG$3,AL$5*$AG$3,HLOOKUP(AL$4,$E$6:$V116,AS116)))))))</f>
        <v/>
      </c>
      <c r="AM116" s="343" t="str">
        <f aca="false">IF(Y116=0,"",IF($AV116=0,IF($AG$3=1,IF(HLOOKUP(AM$4,$E$6:$V116,AS116)&gt;AM$6+3,AM$6+3,HLOOKUP(AM$4,$E$6:$V116,AS116)),IF(OR($AG$3=2,$AG$3=3),IF(HLOOKUP(AM$4,$E$6:$V116,AS116)&gt;AM$6*$AG$3,AM$6*$AG$3,HLOOKUP(AM$4,$E$6:$V116,AS116)))),IF($AV116=1,IF($AG$3=1,IF(HLOOKUP(AM$4,$E$6:$V116,AS116)&gt;AM$5+3,AM$5+3,HLOOKUP(AM$4,$E$6:$V116,AS116)),IF(OR($AG$3=2,$AG$3=3),IF(HLOOKUP(AM$4,$E$6:$V116,AS116)&gt;AM$5*$AG$3,AM$5*$AG$3,HLOOKUP(AM$4,$E$6:V116,AS116)))))))</f>
        <v/>
      </c>
      <c r="AN116" s="343" t="str">
        <f aca="false">IF(Y116=0,"",IF($AV116=0,IF($AG$3=1,IF(HLOOKUP(AN$4,$E$6:$V116,AS116)&gt;AN$6+3,AN$6+3,HLOOKUP(AN$4,$E$6:$V116,AS116)),IF(OR($AG$3=2,$AG$3=3),IF(HLOOKUP(AN$4,$E$6:$V116,AS116)&gt;AN$6*$AG$3,AN$6*$AG$3,HLOOKUP(AN$4,$E$6:$V116,AS116)))),IF($AV116=1,IF($AG$3=1,IF(HLOOKUP(AN$4,$E$6:$V116,AS116)&gt;AN$5+3,AN$5+3,HLOOKUP(AN$4,$E$6:$V116,AS116)),IF(OR($AG$3=2,$AG$3=3),IF(HLOOKUP(AN$4,$E$6:$V116,AS116)&gt;AN$5*$AG$3,AN$5*$AG$3,HLOOKUP(AN$4,$E$6:$V116,AS116)))))))</f>
        <v/>
      </c>
      <c r="AO116" s="343" t="str">
        <f aca="false">IF(Y116=0,"",IF($AV116=0,IF($AG$3=1,IF(HLOOKUP(AO$4,$E$6:$V116,AS116)&gt;AO$6+3,AO$6+3,HLOOKUP(AO$4,$E$6:$V116,AS116)),IF(OR($AG$3=2,$AG$3=3),IF(HLOOKUP(AO$4,$E$6:$V116,AS116)&gt;AO$6*$AG$3,AO$6*$AG$3,HLOOKUP(AO$4,$E$6:$V116,AS116)))),IF($AV116=1,IF($AG$3=1,IF(HLOOKUP(AO$4,$E$6:$V116,AS116)&gt;AO$5+3,AO$5+3,HLOOKUP(AO$4,$E$6:$V116,AS116)),IF(OR($AG$3=2,$AG$3=3),IF(HLOOKUP(AO$4,$E$6:V116,AS116)&gt;AO$5*$AG$3,AO$5*$AG$3,HLOOKUP(AO$4,$E$6:$V116,AS116)))))))</f>
        <v/>
      </c>
      <c r="AP116" s="343" t="str">
        <f aca="false">IF(Y116=0,"",IF($AV116=0,IF($AG$3=1,IF(HLOOKUP(AP$4,$E$6:$V116,AS116)&gt;AP$6+3,AP$6+3,HLOOKUP(AP$4,$E$6:$V116,AS116)),IF(OR($AG$3=2,$AG$3=3),IF(HLOOKUP(AP$4,$E$6:$V116,AS116)&gt;AP$6*$AG$3,AP$6*$AG$3,HLOOKUP(AP$4,$E$6:$V116,AS116)))),IF($AV116=1,IF($AG$3=1,IF(HLOOKUP(AP$4,$E$6:V116,AS116)&gt;AP$5+3,AP$5+3,HLOOKUP(AP$4,$E$6:$V116,AS116)),IF(OR($AG$3=2,$AG$3=3),IF(HLOOKUP(AP$4,$E$6:$V116,AS116)&gt;AP$5*$AG$3,AP$5*$AG$3,HLOOKUP(AP$4,$E$6:$V116,AS116)))))))</f>
        <v/>
      </c>
      <c r="AQ116" s="311" t="n">
        <f aca="false">IF($AG$1=2,AJ116+SUM(AK116:AM116),IF($AG$1=3,AJ116,AJ116+SUM(AK116:AP116)))</f>
        <v>0</v>
      </c>
      <c r="AR116" s="274" t="n">
        <f aca="false">IF(AV116=1,IF((AQ116*$AG$1-Sheet2!$H$15)*0.8&gt;=$AG$2,$AG$2,(AQ116*$AG$1-Sheet2!$H$15)*0.8),IF((AQ116*$AG$1-Sheet2!$H$6)*0.8&gt;=$AG$2,$AG$2,(AQ116*$AG$1-Sheet2!$H$6)*0.8))</f>
        <v>-57.6</v>
      </c>
      <c r="AS116" s="312" t="n">
        <v>111</v>
      </c>
      <c r="AT116" s="288"/>
      <c r="AU116" s="346"/>
      <c r="AV116" s="346" t="n">
        <f aca="false">Sheet2!AV119</f>
        <v>0</v>
      </c>
      <c r="AW116" s="347" t="n">
        <f aca="false">AR116</f>
        <v>-57.6</v>
      </c>
      <c r="AX116" s="346" t="n">
        <f aca="false">Sheet7!G119</f>
        <v>0</v>
      </c>
    </row>
    <row r="117" customFormat="false" ht="20.1" hidden="false" customHeight="true" outlineLevel="0" collapsed="false">
      <c r="A117" s="349" t="n">
        <f aca="false">Sheet7!B120</f>
        <v>0</v>
      </c>
      <c r="B117" s="350" t="str">
        <f aca="false">IF(Sheet7!F120="","",Sheet7!F120)</f>
        <v/>
      </c>
      <c r="C117" s="334" t="str">
        <f aca="false">Sheet2!AW120</f>
        <v>M</v>
      </c>
      <c r="D117" s="348" t="str">
        <f aca="false">IF(Sheet7!E120="","",Sheet7!E120)</f>
        <v/>
      </c>
      <c r="E117" s="351"/>
      <c r="F117" s="351"/>
      <c r="G117" s="351"/>
      <c r="H117" s="351"/>
      <c r="I117" s="351"/>
      <c r="J117" s="351"/>
      <c r="K117" s="351"/>
      <c r="L117" s="351"/>
      <c r="M117" s="351"/>
      <c r="N117" s="351"/>
      <c r="O117" s="351"/>
      <c r="P117" s="351"/>
      <c r="Q117" s="351"/>
      <c r="R117" s="351"/>
      <c r="S117" s="351"/>
      <c r="T117" s="351"/>
      <c r="U117" s="351"/>
      <c r="V117" s="351"/>
      <c r="W117" s="360"/>
      <c r="X117" s="353" t="n">
        <f aca="false">Y117</f>
        <v>0</v>
      </c>
      <c r="Y117" s="354" t="n">
        <f aca="false">IF(D117=0,"",SUM(E117:V117))</f>
        <v>0</v>
      </c>
      <c r="Z117" s="355" t="str">
        <f aca="false">IF(Sheet2!$E$28=3,AX117,IF(Sheet2!$E$28=4,Sheet15!CB444,IF(Y117=0,"",IF(AR117&lt;-50,AX117,(ROUND(AW117,1))))))</f>
        <v/>
      </c>
      <c r="AA117" s="356" t="str">
        <f aca="false">IF(Y117=0,"",Y117-Z117)</f>
        <v/>
      </c>
      <c r="AB117" s="354" t="n">
        <v>111</v>
      </c>
      <c r="AC117" s="342" t="s">
        <v>137</v>
      </c>
      <c r="AD117" s="343" t="str">
        <f aca="false">IF(Y117=0,"",IF($AV117=0,IF($AG$3=1,IF(HLOOKUP(AD$4,$E$6:$V117,AS117)&gt;AD$6+3,AD$6+3,HLOOKUP(AD$4,$E$6:$V117,AS117)),IF(OR($AG$3=2,$AG$3=3),IF(HLOOKUP(AD$4,$E$6:$V117,AS117)&gt;AD$6*$AG$3,AD$6*$AG$3,HLOOKUP(AD$4,$E$6:$V117,AS117)))),IF($AV117=1,IF($AG$3=1,IF(HLOOKUP(AD$4,$E$6:$V117,AS117)&gt;AD$5+3,AD$5+3,HLOOKUP(AD$4,$E$6:$V117,AS117)),IF(OR($AG$3=2,$AG$3=3),IF(HLOOKUP(AD$4,$E$6:$V117,AS117)&gt;AD$5*$AG$3,AD$5*$AG$3,HLOOKUP(AD$4,$E$6:$V117,AS117)))))))</f>
        <v/>
      </c>
      <c r="AE117" s="343" t="str">
        <f aca="false">IF(Y117=0,"",IF($AV117=0,IF($AG$3=1,IF(HLOOKUP(AE$4,$E$6:$V117,AS117)&gt;AE$6+3,AE$6+3,HLOOKUP(AE$4,$E$6:$V117,AS117)),IF(OR($AG$3=2,$AG$3=3),IF(HLOOKUP(AE$4,$E$6:$V117,AS117)&gt;AE$6*$AG$3,AE$6*$AG$3,HLOOKUP(AE$4,$E$6:$V117,AS117)))),IF($AV117=1,IF($AG$3=1,IF(HLOOKUP(AE$4,$E$6:$V117,AS117)&gt;AE$5+3,AE$5+3,HLOOKUP(AE$4,$E$6:$V117,AS117)),IF(OR($AG$3=2,$AG$3=3),IF(HLOOKUP(AE$4,$E$6:$V117,AS117)&gt;AE$5*$AG$3,AE$5*$AG$3,HLOOKUP(AE$4,$E$6:$V117,AS117)))))))</f>
        <v/>
      </c>
      <c r="AF117" s="343" t="str">
        <f aca="false">IF(Y117=0,"",IF($AV117=0,IF($AG$3=1,IF(HLOOKUP(AF$4,$E$6:$V117,AS117)&gt;AF$6+3,AF$6+3,HLOOKUP(AF$4,$E$6:$V117,AS117)),IF(OR($AG$3=2,$AG$3=3),IF(HLOOKUP(AF$4,$E$6:$V117,AS117)&gt;AF$6*$AG$3,AF$6*$AG$3,HLOOKUP(AF$4,$E$6:$V117,AS117)))),IF($AV117=1,IF($AG$3=1,IF(HLOOKUP(AF$4,$E$6:$V117,AS117)&gt;AF$5+3,AF$5+3,HLOOKUP(AF$4,$E$6:$V117,AS117)),IF(OR($AG$3=2,$AG$3=3),IF(HLOOKUP(AF$4,$E$6:$V117,AS117)&gt;AF$5*$AG$3,AF$5*$AG$3,HLOOKUP(AF$4,$E$6:$V117,AS117)))))))</f>
        <v/>
      </c>
      <c r="AG117" s="343" t="str">
        <f aca="false">IF(Y117=0,"",IF($AV117=0,IF($AG$3=1,IF(HLOOKUP(AG$4,$E$6:$V117,AS117)&gt;AG$6+3,AG$6+3,HLOOKUP(AG$4,$E$6:$V117,AS117)),IF(OR($AG$3=2,$AG$3=3),IF(HLOOKUP(AG$4,$E$6:$V117,AS117)&gt;AG$6*$AG$3,AG$6*$AG$3,HLOOKUP(AG$4,$E$6:$V117,AS117)))),IF($AV117=1,IF($AG$3=1,IF(HLOOKUP(AG$4,$E$6:$V117,AS117)&gt;AG$5+3,AG$5+3,HLOOKUP(AG$4,$E$6:$V117,AS117)),IF(OR($AG$3=2,$AG$3=3),IF(HLOOKUP(AG$4,$E$6:$V117,AS117)&gt;AG$5*$AG$3,AG$5*$AG$3,HLOOKUP(AG$4,$E$6:$V117,AS117)))))))</f>
        <v/>
      </c>
      <c r="AH117" s="344" t="str">
        <f aca="false">IF(Y117=0,"",IF($AV117=0,IF($AG$3=1,IF(HLOOKUP(AH$4,$E$6:$V117,AS117)&gt;AH$6+3,AH$6+3,HLOOKUP(AH$4,$E$6:$V117,AS117)),IF(OR($AG$3=2,$AG$3=3),IF(HLOOKUP(AH$4,$E$6:$V117,AS117)&gt;AH$6*$AG$3,AH$6*$AG$3,HLOOKUP(AH$4,$E$6:$V117,AS117)))),IF($AV117=1,IF($AG$3=1,IF(HLOOKUP(AH$4,$E$6:$V117,AS117)&gt;AH$5+3,AH$5+3,HLOOKUP(AH$4,$E$6:$V117,AS117)),IF(OR($AG$3=2,$AG$3=3),IF(HLOOKUP(AH$4,$E$6:$V117,AS117)&gt;AH$5*$AG$3,AH$5*$AG$3,HLOOKUP(AH$4,$E$6:$V117,AS117)))))))</f>
        <v/>
      </c>
      <c r="AI117" s="343" t="str">
        <f aca="false">IF(Y117=0,"",IF($AV117=0,IF($AG$3=1,IF(HLOOKUP(AI$4,$E$6:$V117,AS117)&gt;AI$6+3,AI$6+3,HLOOKUP(AI$4,$E$6:$V117,AS117)),IF(OR($AG$3=2,$AG$3=3),IF(HLOOKUP(AI$4,$E$6:$V117,AS117)&gt;AI$6*$AG$3,AI$6*$AG$3,HLOOKUP(AI$4,$E$6:$V117,AS117)))),IF($AV117=1,IF($AG$3=1,IF(HLOOKUP(AI$4,$E$6:$V117,AS117)&gt;AI$5+3,AI$5+3,HLOOKUP(AI$4,$E$6:$V117,AS117)),IF(OR($AG$3=2,$AG$3=3),IF(HLOOKUP(AI$4,$E$6:$V117,AS117)&gt;AI$5*$AG$3,AI$5*$AG$3,HLOOKUP(AI$4,$E$6:$V117,AS117)))))))</f>
        <v/>
      </c>
      <c r="AJ117" s="274" t="n">
        <f aca="false">SUM(AD117:AI117)</f>
        <v>0</v>
      </c>
      <c r="AK117" s="343" t="str">
        <f aca="false">IF(Y117=0,"",IF($AV117=0,IF($AG$3=1,IF(HLOOKUP(AK$4,$E$6:$V117,AS117)&gt;AK$6+3,AK$6+3,HLOOKUP(AK$4,$E$6:$V117,AS117)),IF(OR($AG$3=2,$AG$3=3),IF(HLOOKUP(AK$4,$E$6:$V117,AS117)&gt;AK$6*$AG$3,AK$6*$AG$3,HLOOKUP(AK$4,$E$6:$V117,AS117)))),IF($AV117=1,IF($AG$3=1,IF(HLOOKUP(AK$4,$E$6:$V117,AS117)&gt;AK$5+3,AK$5+3,HLOOKUP(AK$4,$E$6:$V117,AS117)),IF(OR($AG$3=2,$AG$3=3),IF(HLOOKUP(AK$4,$E$6:$V117,AS117)&gt;AK$5*$AG$3,AK$5*$AG$3,HLOOKUP(AK$4,$E$6:$V117,AS117)))))))</f>
        <v/>
      </c>
      <c r="AL117" s="343" t="str">
        <f aca="false">IF(Y117=0,"",IF($AV117=0,IF($AG$3=1,IF(HLOOKUP(AL$4,$E$6:$V117,AS117)&gt;AL$6+3,AL$6+3,HLOOKUP(AL$4,$E$6:$V117,AS117)),IF(OR($AG$3=2,$AG$3=3),IF(HLOOKUP(AL$4,$E$6:$V117,AS117)&gt;AL$6*$AG$3,AL$6*$AG$3,HLOOKUP(AL$4,$E$6:$V117,AS117)))),IF($AV117=1,IF($AG$3=1,IF(HLOOKUP(AL$4,$E$6:$V117,AS117)&gt;AL$5+3,AL$5+3,HLOOKUP(AL$4,$E$6:$V117,AS117)),IF(OR($AG$3=2,$AG$3=3),IF(HLOOKUP(AL$4,$E$6:$V117,AS117)&gt;AL$5*$AG$3,AL$5*$AG$3,HLOOKUP(AL$4,$E$6:$V117,AS117)))))))</f>
        <v/>
      </c>
      <c r="AM117" s="343" t="str">
        <f aca="false">IF(Y117=0,"",IF($AV117=0,IF($AG$3=1,IF(HLOOKUP(AM$4,$E$6:$V117,AS117)&gt;AM$6+3,AM$6+3,HLOOKUP(AM$4,$E$6:$V117,AS117)),IF(OR($AG$3=2,$AG$3=3),IF(HLOOKUP(AM$4,$E$6:$V117,AS117)&gt;AM$6*$AG$3,AM$6*$AG$3,HLOOKUP(AM$4,$E$6:$V117,AS117)))),IF($AV117=1,IF($AG$3=1,IF(HLOOKUP(AM$4,$E$6:$V117,AS117)&gt;AM$5+3,AM$5+3,HLOOKUP(AM$4,$E$6:$V117,AS117)),IF(OR($AG$3=2,$AG$3=3),IF(HLOOKUP(AM$4,$E$6:$V117,AS117)&gt;AM$5*$AG$3,AM$5*$AG$3,HLOOKUP(AM$4,$E$6:V117,AS117)))))))</f>
        <v/>
      </c>
      <c r="AN117" s="343" t="str">
        <f aca="false">IF(Y117=0,"",IF($AV117=0,IF($AG$3=1,IF(HLOOKUP(AN$4,$E$6:$V117,AS117)&gt;AN$6+3,AN$6+3,HLOOKUP(AN$4,$E$6:$V117,AS117)),IF(OR($AG$3=2,$AG$3=3),IF(HLOOKUP(AN$4,$E$6:$V117,AS117)&gt;AN$6*$AG$3,AN$6*$AG$3,HLOOKUP(AN$4,$E$6:$V117,AS117)))),IF($AV117=1,IF($AG$3=1,IF(HLOOKUP(AN$4,$E$6:$V117,AS117)&gt;AN$5+3,AN$5+3,HLOOKUP(AN$4,$E$6:$V117,AS117)),IF(OR($AG$3=2,$AG$3=3),IF(HLOOKUP(AN$4,$E$6:$V117,AS117)&gt;AN$5*$AG$3,AN$5*$AG$3,HLOOKUP(AN$4,$E$6:$V117,AS117)))))))</f>
        <v/>
      </c>
      <c r="AO117" s="343" t="str">
        <f aca="false">IF(Y117=0,"",IF($AV117=0,IF($AG$3=1,IF(HLOOKUP(AO$4,$E$6:$V117,AS117)&gt;AO$6+3,AO$6+3,HLOOKUP(AO$4,$E$6:$V117,AS117)),IF(OR($AG$3=2,$AG$3=3),IF(HLOOKUP(AO$4,$E$6:$V117,AS117)&gt;AO$6*$AG$3,AO$6*$AG$3,HLOOKUP(AO$4,$E$6:$V117,AS117)))),IF($AV117=1,IF($AG$3=1,IF(HLOOKUP(AO$4,$E$6:$V117,AS117)&gt;AO$5+3,AO$5+3,HLOOKUP(AO$4,$E$6:$V117,AS117)),IF(OR($AG$3=2,$AG$3=3),IF(HLOOKUP(AO$4,$E$6:V117,AS117)&gt;AO$5*$AG$3,AO$5*$AG$3,HLOOKUP(AO$4,$E$6:$V117,AS117)))))))</f>
        <v/>
      </c>
      <c r="AP117" s="343" t="str">
        <f aca="false">IF(Y117=0,"",IF($AV117=0,IF($AG$3=1,IF(HLOOKUP(AP$4,$E$6:$V117,AS117)&gt;AP$6+3,AP$6+3,HLOOKUP(AP$4,$E$6:$V117,AS117)),IF(OR($AG$3=2,$AG$3=3),IF(HLOOKUP(AP$4,$E$6:$V117,AS117)&gt;AP$6*$AG$3,AP$6*$AG$3,HLOOKUP(AP$4,$E$6:$V117,AS117)))),IF($AV117=1,IF($AG$3=1,IF(HLOOKUP(AP$4,$E$6:V117,AS117)&gt;AP$5+3,AP$5+3,HLOOKUP(AP$4,$E$6:$V117,AS117)),IF(OR($AG$3=2,$AG$3=3),IF(HLOOKUP(AP$4,$E$6:$V117,AS117)&gt;AP$5*$AG$3,AP$5*$AG$3,HLOOKUP(AP$4,$E$6:$V117,AS117)))))))</f>
        <v/>
      </c>
      <c r="AQ117" s="311" t="n">
        <f aca="false">IF($AG$1=2,AJ117+SUM(AK117:AM117),IF($AG$1=3,AJ117,AJ117+SUM(AK117:AP117)))</f>
        <v>0</v>
      </c>
      <c r="AR117" s="274" t="n">
        <f aca="false">IF(AV117=1,IF((AQ117*$AG$1-Sheet2!$H$15)*0.8&gt;=$AG$2,$AG$2,(AQ117*$AG$1-Sheet2!$H$15)*0.8),IF((AQ117*$AG$1-Sheet2!$H$6)*0.8&gt;=$AG$2,$AG$2,(AQ117*$AG$1-Sheet2!$H$6)*0.8))</f>
        <v>-57.6</v>
      </c>
      <c r="AS117" s="359" t="n">
        <v>112</v>
      </c>
      <c r="AT117" s="288"/>
      <c r="AU117" s="346"/>
      <c r="AV117" s="346" t="n">
        <f aca="false">Sheet2!AV120</f>
        <v>0</v>
      </c>
      <c r="AW117" s="347" t="n">
        <f aca="false">AR117</f>
        <v>-57.6</v>
      </c>
      <c r="AX117" s="346" t="n">
        <f aca="false">Sheet7!G120</f>
        <v>0</v>
      </c>
    </row>
    <row r="118" customFormat="false" ht="20.1" hidden="false" customHeight="true" outlineLevel="0" collapsed="false">
      <c r="A118" s="349" t="n">
        <f aca="false">Sheet7!B121</f>
        <v>0</v>
      </c>
      <c r="B118" s="350" t="str">
        <f aca="false">IF(Sheet7!F121="","",Sheet7!F121)</f>
        <v/>
      </c>
      <c r="C118" s="334" t="str">
        <f aca="false">Sheet2!AW121</f>
        <v>M</v>
      </c>
      <c r="D118" s="348" t="str">
        <f aca="false">IF(Sheet7!E121="","",Sheet7!E121)</f>
        <v/>
      </c>
      <c r="E118" s="351"/>
      <c r="F118" s="351"/>
      <c r="G118" s="351"/>
      <c r="H118" s="351"/>
      <c r="I118" s="351"/>
      <c r="J118" s="351"/>
      <c r="K118" s="351"/>
      <c r="L118" s="351"/>
      <c r="M118" s="351"/>
      <c r="N118" s="351"/>
      <c r="O118" s="351"/>
      <c r="P118" s="351"/>
      <c r="Q118" s="351"/>
      <c r="R118" s="351"/>
      <c r="S118" s="351"/>
      <c r="T118" s="351"/>
      <c r="U118" s="351"/>
      <c r="V118" s="351"/>
      <c r="W118" s="360"/>
      <c r="X118" s="353" t="n">
        <f aca="false">Y118</f>
        <v>0</v>
      </c>
      <c r="Y118" s="354" t="n">
        <f aca="false">IF(D118=0,"",SUM(E118:V118))</f>
        <v>0</v>
      </c>
      <c r="Z118" s="355" t="str">
        <f aca="false">IF(Sheet2!$E$28=3,AX118,IF(Sheet2!$E$28=4,Sheet15!CB445,IF(Y118=0,"",IF(AR118&lt;-50,AX118,(ROUND(AW118,1))))))</f>
        <v/>
      </c>
      <c r="AA118" s="356" t="str">
        <f aca="false">IF(Y118=0,"",Y118-Z118)</f>
        <v/>
      </c>
      <c r="AB118" s="354" t="n">
        <v>112</v>
      </c>
      <c r="AC118" s="342" t="s">
        <v>137</v>
      </c>
      <c r="AD118" s="343" t="str">
        <f aca="false">IF(Y118=0,"",IF($AV118=0,IF($AG$3=1,IF(HLOOKUP(AD$4,$E$6:$V118,AS118)&gt;AD$6+3,AD$6+3,HLOOKUP(AD$4,$E$6:$V118,AS118)),IF(OR($AG$3=2,$AG$3=3),IF(HLOOKUP(AD$4,$E$6:$V118,AS118)&gt;AD$6*$AG$3,AD$6*$AG$3,HLOOKUP(AD$4,$E$6:$V118,AS118)))),IF($AV118=1,IF($AG$3=1,IF(HLOOKUP(AD$4,$E$6:$V118,AS118)&gt;AD$5+3,AD$5+3,HLOOKUP(AD$4,$E$6:$V118,AS118)),IF(OR($AG$3=2,$AG$3=3),IF(HLOOKUP(AD$4,$E$6:$V118,AS118)&gt;AD$5*$AG$3,AD$5*$AG$3,HLOOKUP(AD$4,$E$6:$V118,AS118)))))))</f>
        <v/>
      </c>
      <c r="AE118" s="343" t="str">
        <f aca="false">IF(Y118=0,"",IF($AV118=0,IF($AG$3=1,IF(HLOOKUP(AE$4,$E$6:$V118,AS118)&gt;AE$6+3,AE$6+3,HLOOKUP(AE$4,$E$6:$V118,AS118)),IF(OR($AG$3=2,$AG$3=3),IF(HLOOKUP(AE$4,$E$6:$V118,AS118)&gt;AE$6*$AG$3,AE$6*$AG$3,HLOOKUP(AE$4,$E$6:$V118,AS118)))),IF($AV118=1,IF($AG$3=1,IF(HLOOKUP(AE$4,$E$6:$V118,AS118)&gt;AE$5+3,AE$5+3,HLOOKUP(AE$4,$E$6:$V118,AS118)),IF(OR($AG$3=2,$AG$3=3),IF(HLOOKUP(AE$4,$E$6:$V118,AS118)&gt;AE$5*$AG$3,AE$5*$AG$3,HLOOKUP(AE$4,$E$6:$V118,AS118)))))))</f>
        <v/>
      </c>
      <c r="AF118" s="343" t="str">
        <f aca="false">IF(Y118=0,"",IF($AV118=0,IF($AG$3=1,IF(HLOOKUP(AF$4,$E$6:$V118,AS118)&gt;AF$6+3,AF$6+3,HLOOKUP(AF$4,$E$6:$V118,AS118)),IF(OR($AG$3=2,$AG$3=3),IF(HLOOKUP(AF$4,$E$6:$V118,AS118)&gt;AF$6*$AG$3,AF$6*$AG$3,HLOOKUP(AF$4,$E$6:$V118,AS118)))),IF($AV118=1,IF($AG$3=1,IF(HLOOKUP(AF$4,$E$6:$V118,AS118)&gt;AF$5+3,AF$5+3,HLOOKUP(AF$4,$E$6:$V118,AS118)),IF(OR($AG$3=2,$AG$3=3),IF(HLOOKUP(AF$4,$E$6:$V118,AS118)&gt;AF$5*$AG$3,AF$5*$AG$3,HLOOKUP(AF$4,$E$6:$V118,AS118)))))))</f>
        <v/>
      </c>
      <c r="AG118" s="343" t="str">
        <f aca="false">IF(Y118=0,"",IF($AV118=0,IF($AG$3=1,IF(HLOOKUP(AG$4,$E$6:$V118,AS118)&gt;AG$6+3,AG$6+3,HLOOKUP(AG$4,$E$6:$V118,AS118)),IF(OR($AG$3=2,$AG$3=3),IF(HLOOKUP(AG$4,$E$6:$V118,AS118)&gt;AG$6*$AG$3,AG$6*$AG$3,HLOOKUP(AG$4,$E$6:$V118,AS118)))),IF($AV118=1,IF($AG$3=1,IF(HLOOKUP(AG$4,$E$6:$V118,AS118)&gt;AG$5+3,AG$5+3,HLOOKUP(AG$4,$E$6:$V118,AS118)),IF(OR($AG$3=2,$AG$3=3),IF(HLOOKUP(AG$4,$E$6:$V118,AS118)&gt;AG$5*$AG$3,AG$5*$AG$3,HLOOKUP(AG$4,$E$6:$V118,AS118)))))))</f>
        <v/>
      </c>
      <c r="AH118" s="344" t="str">
        <f aca="false">IF(Y118=0,"",IF($AV118=0,IF($AG$3=1,IF(HLOOKUP(AH$4,$E$6:$V118,AS118)&gt;AH$6+3,AH$6+3,HLOOKUP(AH$4,$E$6:$V118,AS118)),IF(OR($AG$3=2,$AG$3=3),IF(HLOOKUP(AH$4,$E$6:$V118,AS118)&gt;AH$6*$AG$3,AH$6*$AG$3,HLOOKUP(AH$4,$E$6:$V118,AS118)))),IF($AV118=1,IF($AG$3=1,IF(HLOOKUP(AH$4,$E$6:$V118,AS118)&gt;AH$5+3,AH$5+3,HLOOKUP(AH$4,$E$6:$V118,AS118)),IF(OR($AG$3=2,$AG$3=3),IF(HLOOKUP(AH$4,$E$6:$V118,AS118)&gt;AH$5*$AG$3,AH$5*$AG$3,HLOOKUP(AH$4,$E$6:$V118,AS118)))))))</f>
        <v/>
      </c>
      <c r="AI118" s="343" t="str">
        <f aca="false">IF(Y118=0,"",IF($AV118=0,IF($AG$3=1,IF(HLOOKUP(AI$4,$E$6:$V118,AS118)&gt;AI$6+3,AI$6+3,HLOOKUP(AI$4,$E$6:$V118,AS118)),IF(OR($AG$3=2,$AG$3=3),IF(HLOOKUP(AI$4,$E$6:$V118,AS118)&gt;AI$6*$AG$3,AI$6*$AG$3,HLOOKUP(AI$4,$E$6:$V118,AS118)))),IF($AV118=1,IF($AG$3=1,IF(HLOOKUP(AI$4,$E$6:$V118,AS118)&gt;AI$5+3,AI$5+3,HLOOKUP(AI$4,$E$6:$V118,AS118)),IF(OR($AG$3=2,$AG$3=3),IF(HLOOKUP(AI$4,$E$6:$V118,AS118)&gt;AI$5*$AG$3,AI$5*$AG$3,HLOOKUP(AI$4,$E$6:$V118,AS118)))))))</f>
        <v/>
      </c>
      <c r="AJ118" s="274" t="n">
        <f aca="false">SUM(AD118:AI118)</f>
        <v>0</v>
      </c>
      <c r="AK118" s="343" t="str">
        <f aca="false">IF(Y118=0,"",IF($AV118=0,IF($AG$3=1,IF(HLOOKUP(AK$4,$E$6:$V118,AS118)&gt;AK$6+3,AK$6+3,HLOOKUP(AK$4,$E$6:$V118,AS118)),IF(OR($AG$3=2,$AG$3=3),IF(HLOOKUP(AK$4,$E$6:$V118,AS118)&gt;AK$6*$AG$3,AK$6*$AG$3,HLOOKUP(AK$4,$E$6:$V118,AS118)))),IF($AV118=1,IF($AG$3=1,IF(HLOOKUP(AK$4,$E$6:$V118,AS118)&gt;AK$5+3,AK$5+3,HLOOKUP(AK$4,$E$6:$V118,AS118)),IF(OR($AG$3=2,$AG$3=3),IF(HLOOKUP(AK$4,$E$6:$V118,AS118)&gt;AK$5*$AG$3,AK$5*$AG$3,HLOOKUP(AK$4,$E$6:$V118,AS118)))))))</f>
        <v/>
      </c>
      <c r="AL118" s="343" t="str">
        <f aca="false">IF(Y118=0,"",IF($AV118=0,IF($AG$3=1,IF(HLOOKUP(AL$4,$E$6:$V118,AS118)&gt;AL$6+3,AL$6+3,HLOOKUP(AL$4,$E$6:$V118,AS118)),IF(OR($AG$3=2,$AG$3=3),IF(HLOOKUP(AL$4,$E$6:$V118,AS118)&gt;AL$6*$AG$3,AL$6*$AG$3,HLOOKUP(AL$4,$E$6:$V118,AS118)))),IF($AV118=1,IF($AG$3=1,IF(HLOOKUP(AL$4,$E$6:$V118,AS118)&gt;AL$5+3,AL$5+3,HLOOKUP(AL$4,$E$6:$V118,AS118)),IF(OR($AG$3=2,$AG$3=3),IF(HLOOKUP(AL$4,$E$6:$V118,AS118)&gt;AL$5*$AG$3,AL$5*$AG$3,HLOOKUP(AL$4,$E$6:$V118,AS118)))))))</f>
        <v/>
      </c>
      <c r="AM118" s="343" t="str">
        <f aca="false">IF(Y118=0,"",IF($AV118=0,IF($AG$3=1,IF(HLOOKUP(AM$4,$E$6:$V118,AS118)&gt;AM$6+3,AM$6+3,HLOOKUP(AM$4,$E$6:$V118,AS118)),IF(OR($AG$3=2,$AG$3=3),IF(HLOOKUP(AM$4,$E$6:$V118,AS118)&gt;AM$6*$AG$3,AM$6*$AG$3,HLOOKUP(AM$4,$E$6:$V118,AS118)))),IF($AV118=1,IF($AG$3=1,IF(HLOOKUP(AM$4,$E$6:$V118,AS118)&gt;AM$5+3,AM$5+3,HLOOKUP(AM$4,$E$6:$V118,AS118)),IF(OR($AG$3=2,$AG$3=3),IF(HLOOKUP(AM$4,$E$6:$V118,AS118)&gt;AM$5*$AG$3,AM$5*$AG$3,HLOOKUP(AM$4,$E$6:V118,AS118)))))))</f>
        <v/>
      </c>
      <c r="AN118" s="343" t="str">
        <f aca="false">IF(Y118=0,"",IF($AV118=0,IF($AG$3=1,IF(HLOOKUP(AN$4,$E$6:$V118,AS118)&gt;AN$6+3,AN$6+3,HLOOKUP(AN$4,$E$6:$V118,AS118)),IF(OR($AG$3=2,$AG$3=3),IF(HLOOKUP(AN$4,$E$6:$V118,AS118)&gt;AN$6*$AG$3,AN$6*$AG$3,HLOOKUP(AN$4,$E$6:$V118,AS118)))),IF($AV118=1,IF($AG$3=1,IF(HLOOKUP(AN$4,$E$6:$V118,AS118)&gt;AN$5+3,AN$5+3,HLOOKUP(AN$4,$E$6:$V118,AS118)),IF(OR($AG$3=2,$AG$3=3),IF(HLOOKUP(AN$4,$E$6:$V118,AS118)&gt;AN$5*$AG$3,AN$5*$AG$3,HLOOKUP(AN$4,$E$6:$V118,AS118)))))))</f>
        <v/>
      </c>
      <c r="AO118" s="343" t="str">
        <f aca="false">IF(Y118=0,"",IF($AV118=0,IF($AG$3=1,IF(HLOOKUP(AO$4,$E$6:$V118,AS118)&gt;AO$6+3,AO$6+3,HLOOKUP(AO$4,$E$6:$V118,AS118)),IF(OR($AG$3=2,$AG$3=3),IF(HLOOKUP(AO$4,$E$6:$V118,AS118)&gt;AO$6*$AG$3,AO$6*$AG$3,HLOOKUP(AO$4,$E$6:$V118,AS118)))),IF($AV118=1,IF($AG$3=1,IF(HLOOKUP(AO$4,$E$6:$V118,AS118)&gt;AO$5+3,AO$5+3,HLOOKUP(AO$4,$E$6:$V118,AS118)),IF(OR($AG$3=2,$AG$3=3),IF(HLOOKUP(AO$4,$E$6:V118,AS118)&gt;AO$5*$AG$3,AO$5*$AG$3,HLOOKUP(AO$4,$E$6:$V118,AS118)))))))</f>
        <v/>
      </c>
      <c r="AP118" s="343" t="str">
        <f aca="false">IF(Y118=0,"",IF($AV118=0,IF($AG$3=1,IF(HLOOKUP(AP$4,$E$6:$V118,AS118)&gt;AP$6+3,AP$6+3,HLOOKUP(AP$4,$E$6:$V118,AS118)),IF(OR($AG$3=2,$AG$3=3),IF(HLOOKUP(AP$4,$E$6:$V118,AS118)&gt;AP$6*$AG$3,AP$6*$AG$3,HLOOKUP(AP$4,$E$6:$V118,AS118)))),IF($AV118=1,IF($AG$3=1,IF(HLOOKUP(AP$4,$E$6:V118,AS118)&gt;AP$5+3,AP$5+3,HLOOKUP(AP$4,$E$6:$V118,AS118)),IF(OR($AG$3=2,$AG$3=3),IF(HLOOKUP(AP$4,$E$6:$V118,AS118)&gt;AP$5*$AG$3,AP$5*$AG$3,HLOOKUP(AP$4,$E$6:$V118,AS118)))))))</f>
        <v/>
      </c>
      <c r="AQ118" s="311" t="n">
        <f aca="false">IF($AG$1=2,AJ118+SUM(AK118:AM118),IF($AG$1=3,AJ118,AJ118+SUM(AK118:AP118)))</f>
        <v>0</v>
      </c>
      <c r="AR118" s="274" t="n">
        <f aca="false">IF(AV118=1,IF((AQ118*$AG$1-Sheet2!$H$15)*0.8&gt;=$AG$2,$AG$2,(AQ118*$AG$1-Sheet2!$H$15)*0.8),IF((AQ118*$AG$1-Sheet2!$H$6)*0.8&gt;=$AG$2,$AG$2,(AQ118*$AG$1-Sheet2!$H$6)*0.8))</f>
        <v>-57.6</v>
      </c>
      <c r="AS118" s="312" t="n">
        <v>113</v>
      </c>
      <c r="AT118" s="288"/>
      <c r="AU118" s="346"/>
      <c r="AV118" s="346" t="n">
        <f aca="false">Sheet2!AV121</f>
        <v>0</v>
      </c>
      <c r="AW118" s="347" t="n">
        <f aca="false">AR118</f>
        <v>-57.6</v>
      </c>
      <c r="AX118" s="346" t="n">
        <f aca="false">Sheet7!G121</f>
        <v>0</v>
      </c>
    </row>
    <row r="119" customFormat="false" ht="20.1" hidden="false" customHeight="true" outlineLevel="0" collapsed="false">
      <c r="A119" s="349" t="n">
        <f aca="false">Sheet7!B122</f>
        <v>0</v>
      </c>
      <c r="B119" s="350" t="str">
        <f aca="false">IF(Sheet7!F122="","",Sheet7!F122)</f>
        <v/>
      </c>
      <c r="C119" s="334" t="str">
        <f aca="false">Sheet2!AW122</f>
        <v>M</v>
      </c>
      <c r="D119" s="348" t="str">
        <f aca="false">IF(Sheet7!E122="","",Sheet7!E122)</f>
        <v/>
      </c>
      <c r="E119" s="351"/>
      <c r="F119" s="351"/>
      <c r="G119" s="351"/>
      <c r="H119" s="351"/>
      <c r="I119" s="351"/>
      <c r="J119" s="351"/>
      <c r="K119" s="351"/>
      <c r="L119" s="351"/>
      <c r="M119" s="351"/>
      <c r="N119" s="351"/>
      <c r="O119" s="351"/>
      <c r="P119" s="351"/>
      <c r="Q119" s="351"/>
      <c r="R119" s="351"/>
      <c r="S119" s="351"/>
      <c r="T119" s="351"/>
      <c r="U119" s="351"/>
      <c r="V119" s="351"/>
      <c r="W119" s="360"/>
      <c r="X119" s="353" t="n">
        <f aca="false">Y119</f>
        <v>0</v>
      </c>
      <c r="Y119" s="354" t="n">
        <f aca="false">IF(D119=0,"",SUM(E119:V119))</f>
        <v>0</v>
      </c>
      <c r="Z119" s="355" t="str">
        <f aca="false">IF(Sheet2!$E$28=3,AX119,IF(Sheet2!$E$28=4,Sheet15!CB446,IF(Y119=0,"",IF(AR119&lt;-50,AX119,(ROUND(AW119,1))))))</f>
        <v/>
      </c>
      <c r="AA119" s="356" t="str">
        <f aca="false">IF(Y119=0,"",Y119-Z119)</f>
        <v/>
      </c>
      <c r="AB119" s="354" t="n">
        <v>113</v>
      </c>
      <c r="AC119" s="342" t="s">
        <v>137</v>
      </c>
      <c r="AD119" s="343" t="str">
        <f aca="false">IF(Y119=0,"",IF($AV119=0,IF($AG$3=1,IF(HLOOKUP(AD$4,$E$6:$V119,AS119)&gt;AD$6+3,AD$6+3,HLOOKUP(AD$4,$E$6:$V119,AS119)),IF(OR($AG$3=2,$AG$3=3),IF(HLOOKUP(AD$4,$E$6:$V119,AS119)&gt;AD$6*$AG$3,AD$6*$AG$3,HLOOKUP(AD$4,$E$6:$V119,AS119)))),IF($AV119=1,IF($AG$3=1,IF(HLOOKUP(AD$4,$E$6:$V119,AS119)&gt;AD$5+3,AD$5+3,HLOOKUP(AD$4,$E$6:$V119,AS119)),IF(OR($AG$3=2,$AG$3=3),IF(HLOOKUP(AD$4,$E$6:$V119,AS119)&gt;AD$5*$AG$3,AD$5*$AG$3,HLOOKUP(AD$4,$E$6:$V119,AS119)))))))</f>
        <v/>
      </c>
      <c r="AE119" s="343" t="str">
        <f aca="false">IF(Y119=0,"",IF($AV119=0,IF($AG$3=1,IF(HLOOKUP(AE$4,$E$6:$V119,AS119)&gt;AE$6+3,AE$6+3,HLOOKUP(AE$4,$E$6:$V119,AS119)),IF(OR($AG$3=2,$AG$3=3),IF(HLOOKUP(AE$4,$E$6:$V119,AS119)&gt;AE$6*$AG$3,AE$6*$AG$3,HLOOKUP(AE$4,$E$6:$V119,AS119)))),IF($AV119=1,IF($AG$3=1,IF(HLOOKUP(AE$4,$E$6:$V119,AS119)&gt;AE$5+3,AE$5+3,HLOOKUP(AE$4,$E$6:$V119,AS119)),IF(OR($AG$3=2,$AG$3=3),IF(HLOOKUP(AE$4,$E$6:$V119,AS119)&gt;AE$5*$AG$3,AE$5*$AG$3,HLOOKUP(AE$4,$E$6:$V119,AS119)))))))</f>
        <v/>
      </c>
      <c r="AF119" s="343" t="str">
        <f aca="false">IF(Y119=0,"",IF($AV119=0,IF($AG$3=1,IF(HLOOKUP(AF$4,$E$6:$V119,AS119)&gt;AF$6+3,AF$6+3,HLOOKUP(AF$4,$E$6:$V119,AS119)),IF(OR($AG$3=2,$AG$3=3),IF(HLOOKUP(AF$4,$E$6:$V119,AS119)&gt;AF$6*$AG$3,AF$6*$AG$3,HLOOKUP(AF$4,$E$6:$V119,AS119)))),IF($AV119=1,IF($AG$3=1,IF(HLOOKUP(AF$4,$E$6:$V119,AS119)&gt;AF$5+3,AF$5+3,HLOOKUP(AF$4,$E$6:$V119,AS119)),IF(OR($AG$3=2,$AG$3=3),IF(HLOOKUP(AF$4,$E$6:$V119,AS119)&gt;AF$5*$AG$3,AF$5*$AG$3,HLOOKUP(AF$4,$E$6:$V119,AS119)))))))</f>
        <v/>
      </c>
      <c r="AG119" s="343" t="str">
        <f aca="false">IF(Y119=0,"",IF($AV119=0,IF($AG$3=1,IF(HLOOKUP(AG$4,$E$6:$V119,AS119)&gt;AG$6+3,AG$6+3,HLOOKUP(AG$4,$E$6:$V119,AS119)),IF(OR($AG$3=2,$AG$3=3),IF(HLOOKUP(AG$4,$E$6:$V119,AS119)&gt;AG$6*$AG$3,AG$6*$AG$3,HLOOKUP(AG$4,$E$6:$V119,AS119)))),IF($AV119=1,IF($AG$3=1,IF(HLOOKUP(AG$4,$E$6:$V119,AS119)&gt;AG$5+3,AG$5+3,HLOOKUP(AG$4,$E$6:$V119,AS119)),IF(OR($AG$3=2,$AG$3=3),IF(HLOOKUP(AG$4,$E$6:$V119,AS119)&gt;AG$5*$AG$3,AG$5*$AG$3,HLOOKUP(AG$4,$E$6:$V119,AS119)))))))</f>
        <v/>
      </c>
      <c r="AH119" s="344" t="str">
        <f aca="false">IF(Y119=0,"",IF($AV119=0,IF($AG$3=1,IF(HLOOKUP(AH$4,$E$6:$V119,AS119)&gt;AH$6+3,AH$6+3,HLOOKUP(AH$4,$E$6:$V119,AS119)),IF(OR($AG$3=2,$AG$3=3),IF(HLOOKUP(AH$4,$E$6:$V119,AS119)&gt;AH$6*$AG$3,AH$6*$AG$3,HLOOKUP(AH$4,$E$6:$V119,AS119)))),IF($AV119=1,IF($AG$3=1,IF(HLOOKUP(AH$4,$E$6:$V119,AS119)&gt;AH$5+3,AH$5+3,HLOOKUP(AH$4,$E$6:$V119,AS119)),IF(OR($AG$3=2,$AG$3=3),IF(HLOOKUP(AH$4,$E$6:$V119,AS119)&gt;AH$5*$AG$3,AH$5*$AG$3,HLOOKUP(AH$4,$E$6:$V119,AS119)))))))</f>
        <v/>
      </c>
      <c r="AI119" s="343" t="str">
        <f aca="false">IF(Y119=0,"",IF($AV119=0,IF($AG$3=1,IF(HLOOKUP(AI$4,$E$6:$V119,AS119)&gt;AI$6+3,AI$6+3,HLOOKUP(AI$4,$E$6:$V119,AS119)),IF(OR($AG$3=2,$AG$3=3),IF(HLOOKUP(AI$4,$E$6:$V119,AS119)&gt;AI$6*$AG$3,AI$6*$AG$3,HLOOKUP(AI$4,$E$6:$V119,AS119)))),IF($AV119=1,IF($AG$3=1,IF(HLOOKUP(AI$4,$E$6:$V119,AS119)&gt;AI$5+3,AI$5+3,HLOOKUP(AI$4,$E$6:$V119,AS119)),IF(OR($AG$3=2,$AG$3=3),IF(HLOOKUP(AI$4,$E$6:$V119,AS119)&gt;AI$5*$AG$3,AI$5*$AG$3,HLOOKUP(AI$4,$E$6:$V119,AS119)))))))</f>
        <v/>
      </c>
      <c r="AJ119" s="274" t="n">
        <f aca="false">SUM(AD119:AI119)</f>
        <v>0</v>
      </c>
      <c r="AK119" s="343" t="str">
        <f aca="false">IF(Y119=0,"",IF($AV119=0,IF($AG$3=1,IF(HLOOKUP(AK$4,$E$6:$V119,AS119)&gt;AK$6+3,AK$6+3,HLOOKUP(AK$4,$E$6:$V119,AS119)),IF(OR($AG$3=2,$AG$3=3),IF(HLOOKUP(AK$4,$E$6:$V119,AS119)&gt;AK$6*$AG$3,AK$6*$AG$3,HLOOKUP(AK$4,$E$6:$V119,AS119)))),IF($AV119=1,IF($AG$3=1,IF(HLOOKUP(AK$4,$E$6:$V119,AS119)&gt;AK$5+3,AK$5+3,HLOOKUP(AK$4,$E$6:$V119,AS119)),IF(OR($AG$3=2,$AG$3=3),IF(HLOOKUP(AK$4,$E$6:$V119,AS119)&gt;AK$5*$AG$3,AK$5*$AG$3,HLOOKUP(AK$4,$E$6:$V119,AS119)))))))</f>
        <v/>
      </c>
      <c r="AL119" s="343" t="str">
        <f aca="false">IF(Y119=0,"",IF($AV119=0,IF($AG$3=1,IF(HLOOKUP(AL$4,$E$6:$V119,AS119)&gt;AL$6+3,AL$6+3,HLOOKUP(AL$4,$E$6:$V119,AS119)),IF(OR($AG$3=2,$AG$3=3),IF(HLOOKUP(AL$4,$E$6:$V119,AS119)&gt;AL$6*$AG$3,AL$6*$AG$3,HLOOKUP(AL$4,$E$6:$V119,AS119)))),IF($AV119=1,IF($AG$3=1,IF(HLOOKUP(AL$4,$E$6:$V119,AS119)&gt;AL$5+3,AL$5+3,HLOOKUP(AL$4,$E$6:$V119,AS119)),IF(OR($AG$3=2,$AG$3=3),IF(HLOOKUP(AL$4,$E$6:$V119,AS119)&gt;AL$5*$AG$3,AL$5*$AG$3,HLOOKUP(AL$4,$E$6:$V119,AS119)))))))</f>
        <v/>
      </c>
      <c r="AM119" s="343" t="str">
        <f aca="false">IF(Y119=0,"",IF($AV119=0,IF($AG$3=1,IF(HLOOKUP(AM$4,$E$6:$V119,AS119)&gt;AM$6+3,AM$6+3,HLOOKUP(AM$4,$E$6:$V119,AS119)),IF(OR($AG$3=2,$AG$3=3),IF(HLOOKUP(AM$4,$E$6:$V119,AS119)&gt;AM$6*$AG$3,AM$6*$AG$3,HLOOKUP(AM$4,$E$6:$V119,AS119)))),IF($AV119=1,IF($AG$3=1,IF(HLOOKUP(AM$4,$E$6:$V119,AS119)&gt;AM$5+3,AM$5+3,HLOOKUP(AM$4,$E$6:$V119,AS119)),IF(OR($AG$3=2,$AG$3=3),IF(HLOOKUP(AM$4,$E$6:$V119,AS119)&gt;AM$5*$AG$3,AM$5*$AG$3,HLOOKUP(AM$4,$E$6:V119,AS119)))))))</f>
        <v/>
      </c>
      <c r="AN119" s="343" t="str">
        <f aca="false">IF(Y119=0,"",IF($AV119=0,IF($AG$3=1,IF(HLOOKUP(AN$4,$E$6:$V119,AS119)&gt;AN$6+3,AN$6+3,HLOOKUP(AN$4,$E$6:$V119,AS119)),IF(OR($AG$3=2,$AG$3=3),IF(HLOOKUP(AN$4,$E$6:$V119,AS119)&gt;AN$6*$AG$3,AN$6*$AG$3,HLOOKUP(AN$4,$E$6:$V119,AS119)))),IF($AV119=1,IF($AG$3=1,IF(HLOOKUP(AN$4,$E$6:$V119,AS119)&gt;AN$5+3,AN$5+3,HLOOKUP(AN$4,$E$6:$V119,AS119)),IF(OR($AG$3=2,$AG$3=3),IF(HLOOKUP(AN$4,$E$6:$V119,AS119)&gt;AN$5*$AG$3,AN$5*$AG$3,HLOOKUP(AN$4,$E$6:$V119,AS119)))))))</f>
        <v/>
      </c>
      <c r="AO119" s="343" t="str">
        <f aca="false">IF(Y119=0,"",IF($AV119=0,IF($AG$3=1,IF(HLOOKUP(AO$4,$E$6:$V119,AS119)&gt;AO$6+3,AO$6+3,HLOOKUP(AO$4,$E$6:$V119,AS119)),IF(OR($AG$3=2,$AG$3=3),IF(HLOOKUP(AO$4,$E$6:$V119,AS119)&gt;AO$6*$AG$3,AO$6*$AG$3,HLOOKUP(AO$4,$E$6:$V119,AS119)))),IF($AV119=1,IF($AG$3=1,IF(HLOOKUP(AO$4,$E$6:$V119,AS119)&gt;AO$5+3,AO$5+3,HLOOKUP(AO$4,$E$6:$V119,AS119)),IF(OR($AG$3=2,$AG$3=3),IF(HLOOKUP(AO$4,$E$6:V119,AS119)&gt;AO$5*$AG$3,AO$5*$AG$3,HLOOKUP(AO$4,$E$6:$V119,AS119)))))))</f>
        <v/>
      </c>
      <c r="AP119" s="343" t="str">
        <f aca="false">IF(Y119=0,"",IF($AV119=0,IF($AG$3=1,IF(HLOOKUP(AP$4,$E$6:$V119,AS119)&gt;AP$6+3,AP$6+3,HLOOKUP(AP$4,$E$6:$V119,AS119)),IF(OR($AG$3=2,$AG$3=3),IF(HLOOKUP(AP$4,$E$6:$V119,AS119)&gt;AP$6*$AG$3,AP$6*$AG$3,HLOOKUP(AP$4,$E$6:$V119,AS119)))),IF($AV119=1,IF($AG$3=1,IF(HLOOKUP(AP$4,$E$6:V119,AS119)&gt;AP$5+3,AP$5+3,HLOOKUP(AP$4,$E$6:$V119,AS119)),IF(OR($AG$3=2,$AG$3=3),IF(HLOOKUP(AP$4,$E$6:$V119,AS119)&gt;AP$5*$AG$3,AP$5*$AG$3,HLOOKUP(AP$4,$E$6:$V119,AS119)))))))</f>
        <v/>
      </c>
      <c r="AQ119" s="311" t="n">
        <f aca="false">IF($AG$1=2,AJ119+SUM(AK119:AM119),IF($AG$1=3,AJ119,AJ119+SUM(AK119:AP119)))</f>
        <v>0</v>
      </c>
      <c r="AR119" s="274" t="n">
        <f aca="false">IF(AV119=1,IF((AQ119*$AG$1-Sheet2!$H$15)*0.8&gt;=$AG$2,$AG$2,(AQ119*$AG$1-Sheet2!$H$15)*0.8),IF((AQ119*$AG$1-Sheet2!$H$6)*0.8&gt;=$AG$2,$AG$2,(AQ119*$AG$1-Sheet2!$H$6)*0.8))</f>
        <v>-57.6</v>
      </c>
      <c r="AS119" s="312" t="n">
        <v>114</v>
      </c>
      <c r="AT119" s="288"/>
      <c r="AU119" s="346"/>
      <c r="AV119" s="346" t="n">
        <f aca="false">Sheet2!AV122</f>
        <v>0</v>
      </c>
      <c r="AW119" s="347" t="n">
        <f aca="false">AR119</f>
        <v>-57.6</v>
      </c>
      <c r="AX119" s="346" t="n">
        <f aca="false">Sheet7!G122</f>
        <v>0</v>
      </c>
    </row>
    <row r="120" customFormat="false" ht="20.1" hidden="false" customHeight="true" outlineLevel="0" collapsed="false">
      <c r="A120" s="349" t="n">
        <f aca="false">Sheet7!B123</f>
        <v>0</v>
      </c>
      <c r="B120" s="350" t="str">
        <f aca="false">IF(Sheet7!F123="","",Sheet7!F123)</f>
        <v/>
      </c>
      <c r="C120" s="334" t="str">
        <f aca="false">Sheet2!AW123</f>
        <v>M</v>
      </c>
      <c r="D120" s="348" t="str">
        <f aca="false">IF(Sheet7!E123="","",Sheet7!E123)</f>
        <v/>
      </c>
      <c r="E120" s="351"/>
      <c r="F120" s="351"/>
      <c r="G120" s="351"/>
      <c r="H120" s="351"/>
      <c r="I120" s="351"/>
      <c r="J120" s="351"/>
      <c r="K120" s="351"/>
      <c r="L120" s="351"/>
      <c r="M120" s="351"/>
      <c r="N120" s="351"/>
      <c r="O120" s="351"/>
      <c r="P120" s="351"/>
      <c r="Q120" s="351"/>
      <c r="R120" s="351"/>
      <c r="S120" s="351"/>
      <c r="T120" s="351"/>
      <c r="U120" s="351"/>
      <c r="V120" s="351"/>
      <c r="W120" s="360"/>
      <c r="X120" s="353" t="n">
        <f aca="false">Y120</f>
        <v>0</v>
      </c>
      <c r="Y120" s="354" t="n">
        <f aca="false">IF(D120=0,"",SUM(E120:V120))</f>
        <v>0</v>
      </c>
      <c r="Z120" s="355" t="str">
        <f aca="false">IF(Sheet2!$E$28=3,AX120,IF(Sheet2!$E$28=4,Sheet15!CB447,IF(Y120=0,"",IF(AR120&lt;-50,AX120,(ROUND(AW120,1))))))</f>
        <v/>
      </c>
      <c r="AA120" s="356" t="str">
        <f aca="false">IF(Y120=0,"",Y120-Z120)</f>
        <v/>
      </c>
      <c r="AB120" s="354" t="n">
        <v>114</v>
      </c>
      <c r="AC120" s="342" t="s">
        <v>137</v>
      </c>
      <c r="AD120" s="343" t="str">
        <f aca="false">IF(Y120=0,"",IF($AV120=0,IF($AG$3=1,IF(HLOOKUP(AD$4,$E$6:$V120,AS120)&gt;AD$6+3,AD$6+3,HLOOKUP(AD$4,$E$6:$V120,AS120)),IF(OR($AG$3=2,$AG$3=3),IF(HLOOKUP(AD$4,$E$6:$V120,AS120)&gt;AD$6*$AG$3,AD$6*$AG$3,HLOOKUP(AD$4,$E$6:$V120,AS120)))),IF($AV120=1,IF($AG$3=1,IF(HLOOKUP(AD$4,$E$6:$V120,AS120)&gt;AD$5+3,AD$5+3,HLOOKUP(AD$4,$E$6:$V120,AS120)),IF(OR($AG$3=2,$AG$3=3),IF(HLOOKUP(AD$4,$E$6:$V120,AS120)&gt;AD$5*$AG$3,AD$5*$AG$3,HLOOKUP(AD$4,$E$6:$V120,AS120)))))))</f>
        <v/>
      </c>
      <c r="AE120" s="343" t="str">
        <f aca="false">IF(Y120=0,"",IF($AV120=0,IF($AG$3=1,IF(HLOOKUP(AE$4,$E$6:$V120,AS120)&gt;AE$6+3,AE$6+3,HLOOKUP(AE$4,$E$6:$V120,AS120)),IF(OR($AG$3=2,$AG$3=3),IF(HLOOKUP(AE$4,$E$6:$V120,AS120)&gt;AE$6*$AG$3,AE$6*$AG$3,HLOOKUP(AE$4,$E$6:$V120,AS120)))),IF($AV120=1,IF($AG$3=1,IF(HLOOKUP(AE$4,$E$6:$V120,AS120)&gt;AE$5+3,AE$5+3,HLOOKUP(AE$4,$E$6:$V120,AS120)),IF(OR($AG$3=2,$AG$3=3),IF(HLOOKUP(AE$4,$E$6:$V120,AS120)&gt;AE$5*$AG$3,AE$5*$AG$3,HLOOKUP(AE$4,$E$6:$V120,AS120)))))))</f>
        <v/>
      </c>
      <c r="AF120" s="343" t="str">
        <f aca="false">IF(Y120=0,"",IF($AV120=0,IF($AG$3=1,IF(HLOOKUP(AF$4,$E$6:$V120,AS120)&gt;AF$6+3,AF$6+3,HLOOKUP(AF$4,$E$6:$V120,AS120)),IF(OR($AG$3=2,$AG$3=3),IF(HLOOKUP(AF$4,$E$6:$V120,AS120)&gt;AF$6*$AG$3,AF$6*$AG$3,HLOOKUP(AF$4,$E$6:$V120,AS120)))),IF($AV120=1,IF($AG$3=1,IF(HLOOKUP(AF$4,$E$6:$V120,AS120)&gt;AF$5+3,AF$5+3,HLOOKUP(AF$4,$E$6:$V120,AS120)),IF(OR($AG$3=2,$AG$3=3),IF(HLOOKUP(AF$4,$E$6:$V120,AS120)&gt;AF$5*$AG$3,AF$5*$AG$3,HLOOKUP(AF$4,$E$6:$V120,AS120)))))))</f>
        <v/>
      </c>
      <c r="AG120" s="343" t="str">
        <f aca="false">IF(Y120=0,"",IF($AV120=0,IF($AG$3=1,IF(HLOOKUP(AG$4,$E$6:$V120,AS120)&gt;AG$6+3,AG$6+3,HLOOKUP(AG$4,$E$6:$V120,AS120)),IF(OR($AG$3=2,$AG$3=3),IF(HLOOKUP(AG$4,$E$6:$V120,AS120)&gt;AG$6*$AG$3,AG$6*$AG$3,HLOOKUP(AG$4,$E$6:$V120,AS120)))),IF($AV120=1,IF($AG$3=1,IF(HLOOKUP(AG$4,$E$6:$V120,AS120)&gt;AG$5+3,AG$5+3,HLOOKUP(AG$4,$E$6:$V120,AS120)),IF(OR($AG$3=2,$AG$3=3),IF(HLOOKUP(AG$4,$E$6:$V120,AS120)&gt;AG$5*$AG$3,AG$5*$AG$3,HLOOKUP(AG$4,$E$6:$V120,AS120)))))))</f>
        <v/>
      </c>
      <c r="AH120" s="344" t="str">
        <f aca="false">IF(Y120=0,"",IF($AV120=0,IF($AG$3=1,IF(HLOOKUP(AH$4,$E$6:$V120,AS120)&gt;AH$6+3,AH$6+3,HLOOKUP(AH$4,$E$6:$V120,AS120)),IF(OR($AG$3=2,$AG$3=3),IF(HLOOKUP(AH$4,$E$6:$V120,AS120)&gt;AH$6*$AG$3,AH$6*$AG$3,HLOOKUP(AH$4,$E$6:$V120,AS120)))),IF($AV120=1,IF($AG$3=1,IF(HLOOKUP(AH$4,$E$6:$V120,AS120)&gt;AH$5+3,AH$5+3,HLOOKUP(AH$4,$E$6:$V120,AS120)),IF(OR($AG$3=2,$AG$3=3),IF(HLOOKUP(AH$4,$E$6:$V120,AS120)&gt;AH$5*$AG$3,AH$5*$AG$3,HLOOKUP(AH$4,$E$6:$V120,AS120)))))))</f>
        <v/>
      </c>
      <c r="AI120" s="343" t="str">
        <f aca="false">IF(Y120=0,"",IF($AV120=0,IF($AG$3=1,IF(HLOOKUP(AI$4,$E$6:$V120,AS120)&gt;AI$6+3,AI$6+3,HLOOKUP(AI$4,$E$6:$V120,AS120)),IF(OR($AG$3=2,$AG$3=3),IF(HLOOKUP(AI$4,$E$6:$V120,AS120)&gt;AI$6*$AG$3,AI$6*$AG$3,HLOOKUP(AI$4,$E$6:$V120,AS120)))),IF($AV120=1,IF($AG$3=1,IF(HLOOKUP(AI$4,$E$6:$V120,AS120)&gt;AI$5+3,AI$5+3,HLOOKUP(AI$4,$E$6:$V120,AS120)),IF(OR($AG$3=2,$AG$3=3),IF(HLOOKUP(AI$4,$E$6:$V120,AS120)&gt;AI$5*$AG$3,AI$5*$AG$3,HLOOKUP(AI$4,$E$6:$V120,AS120)))))))</f>
        <v/>
      </c>
      <c r="AJ120" s="274" t="n">
        <f aca="false">SUM(AD120:AI120)</f>
        <v>0</v>
      </c>
      <c r="AK120" s="343" t="str">
        <f aca="false">IF(Y120=0,"",IF($AV120=0,IF($AG$3=1,IF(HLOOKUP(AK$4,$E$6:$V120,AS120)&gt;AK$6+3,AK$6+3,HLOOKUP(AK$4,$E$6:$V120,AS120)),IF(OR($AG$3=2,$AG$3=3),IF(HLOOKUP(AK$4,$E$6:$V120,AS120)&gt;AK$6*$AG$3,AK$6*$AG$3,HLOOKUP(AK$4,$E$6:$V120,AS120)))),IF($AV120=1,IF($AG$3=1,IF(HLOOKUP(AK$4,$E$6:$V120,AS120)&gt;AK$5+3,AK$5+3,HLOOKUP(AK$4,$E$6:$V120,AS120)),IF(OR($AG$3=2,$AG$3=3),IF(HLOOKUP(AK$4,$E$6:$V120,AS120)&gt;AK$5*$AG$3,AK$5*$AG$3,HLOOKUP(AK$4,$E$6:$V120,AS120)))))))</f>
        <v/>
      </c>
      <c r="AL120" s="343" t="str">
        <f aca="false">IF(Y120=0,"",IF($AV120=0,IF($AG$3=1,IF(HLOOKUP(AL$4,$E$6:$V120,AS120)&gt;AL$6+3,AL$6+3,HLOOKUP(AL$4,$E$6:$V120,AS120)),IF(OR($AG$3=2,$AG$3=3),IF(HLOOKUP(AL$4,$E$6:$V120,AS120)&gt;AL$6*$AG$3,AL$6*$AG$3,HLOOKUP(AL$4,$E$6:$V120,AS120)))),IF($AV120=1,IF($AG$3=1,IF(HLOOKUP(AL$4,$E$6:$V120,AS120)&gt;AL$5+3,AL$5+3,HLOOKUP(AL$4,$E$6:$V120,AS120)),IF(OR($AG$3=2,$AG$3=3),IF(HLOOKUP(AL$4,$E$6:$V120,AS120)&gt;AL$5*$AG$3,AL$5*$AG$3,HLOOKUP(AL$4,$E$6:$V120,AS120)))))))</f>
        <v/>
      </c>
      <c r="AM120" s="343" t="str">
        <f aca="false">IF(Y120=0,"",IF($AV120=0,IF($AG$3=1,IF(HLOOKUP(AM$4,$E$6:$V120,AS120)&gt;AM$6+3,AM$6+3,HLOOKUP(AM$4,$E$6:$V120,AS120)),IF(OR($AG$3=2,$AG$3=3),IF(HLOOKUP(AM$4,$E$6:$V120,AS120)&gt;AM$6*$AG$3,AM$6*$AG$3,HLOOKUP(AM$4,$E$6:$V120,AS120)))),IF($AV120=1,IF($AG$3=1,IF(HLOOKUP(AM$4,$E$6:$V120,AS120)&gt;AM$5+3,AM$5+3,HLOOKUP(AM$4,$E$6:$V120,AS120)),IF(OR($AG$3=2,$AG$3=3),IF(HLOOKUP(AM$4,$E$6:$V120,AS120)&gt;AM$5*$AG$3,AM$5*$AG$3,HLOOKUP(AM$4,$E$6:V120,AS120)))))))</f>
        <v/>
      </c>
      <c r="AN120" s="343" t="str">
        <f aca="false">IF(Y120=0,"",IF($AV120=0,IF($AG$3=1,IF(HLOOKUP(AN$4,$E$6:$V120,AS120)&gt;AN$6+3,AN$6+3,HLOOKUP(AN$4,$E$6:$V120,AS120)),IF(OR($AG$3=2,$AG$3=3),IF(HLOOKUP(AN$4,$E$6:$V120,AS120)&gt;AN$6*$AG$3,AN$6*$AG$3,HLOOKUP(AN$4,$E$6:$V120,AS120)))),IF($AV120=1,IF($AG$3=1,IF(HLOOKUP(AN$4,$E$6:$V120,AS120)&gt;AN$5+3,AN$5+3,HLOOKUP(AN$4,$E$6:$V120,AS120)),IF(OR($AG$3=2,$AG$3=3),IF(HLOOKUP(AN$4,$E$6:$V120,AS120)&gt;AN$5*$AG$3,AN$5*$AG$3,HLOOKUP(AN$4,$E$6:$V120,AS120)))))))</f>
        <v/>
      </c>
      <c r="AO120" s="343" t="str">
        <f aca="false">IF(Y120=0,"",IF($AV120=0,IF($AG$3=1,IF(HLOOKUP(AO$4,$E$6:$V120,AS120)&gt;AO$6+3,AO$6+3,HLOOKUP(AO$4,$E$6:$V120,AS120)),IF(OR($AG$3=2,$AG$3=3),IF(HLOOKUP(AO$4,$E$6:$V120,AS120)&gt;AO$6*$AG$3,AO$6*$AG$3,HLOOKUP(AO$4,$E$6:$V120,AS120)))),IF($AV120=1,IF($AG$3=1,IF(HLOOKUP(AO$4,$E$6:$V120,AS120)&gt;AO$5+3,AO$5+3,HLOOKUP(AO$4,$E$6:$V120,AS120)),IF(OR($AG$3=2,$AG$3=3),IF(HLOOKUP(AO$4,$E$6:V120,AS120)&gt;AO$5*$AG$3,AO$5*$AG$3,HLOOKUP(AO$4,$E$6:$V120,AS120)))))))</f>
        <v/>
      </c>
      <c r="AP120" s="343" t="str">
        <f aca="false">IF(Y120=0,"",IF($AV120=0,IF($AG$3=1,IF(HLOOKUP(AP$4,$E$6:$V120,AS120)&gt;AP$6+3,AP$6+3,HLOOKUP(AP$4,$E$6:$V120,AS120)),IF(OR($AG$3=2,$AG$3=3),IF(HLOOKUP(AP$4,$E$6:$V120,AS120)&gt;AP$6*$AG$3,AP$6*$AG$3,HLOOKUP(AP$4,$E$6:$V120,AS120)))),IF($AV120=1,IF($AG$3=1,IF(HLOOKUP(AP$4,$E$6:V120,AS120)&gt;AP$5+3,AP$5+3,HLOOKUP(AP$4,$E$6:$V120,AS120)),IF(OR($AG$3=2,$AG$3=3),IF(HLOOKUP(AP$4,$E$6:$V120,AS120)&gt;AP$5*$AG$3,AP$5*$AG$3,HLOOKUP(AP$4,$E$6:$V120,AS120)))))))</f>
        <v/>
      </c>
      <c r="AQ120" s="311" t="n">
        <f aca="false">IF($AG$1=2,AJ120+SUM(AK120:AM120),IF($AG$1=3,AJ120,AJ120+SUM(AK120:AP120)))</f>
        <v>0</v>
      </c>
      <c r="AR120" s="274" t="n">
        <f aca="false">IF(AV120=1,IF((AQ120*$AG$1-Sheet2!$H$15)*0.8&gt;=$AG$2,$AG$2,(AQ120*$AG$1-Sheet2!$H$15)*0.8),IF((AQ120*$AG$1-Sheet2!$H$6)*0.8&gt;=$AG$2,$AG$2,(AQ120*$AG$1-Sheet2!$H$6)*0.8))</f>
        <v>-57.6</v>
      </c>
      <c r="AS120" s="312" t="n">
        <v>115</v>
      </c>
      <c r="AT120" s="288"/>
      <c r="AU120" s="346"/>
      <c r="AV120" s="346" t="n">
        <f aca="false">Sheet2!AV123</f>
        <v>0</v>
      </c>
      <c r="AW120" s="347" t="n">
        <f aca="false">AR120</f>
        <v>-57.6</v>
      </c>
      <c r="AX120" s="346" t="n">
        <f aca="false">Sheet7!G123</f>
        <v>0</v>
      </c>
    </row>
    <row r="121" customFormat="false" ht="20.1" hidden="false" customHeight="true" outlineLevel="0" collapsed="false">
      <c r="A121" s="349" t="n">
        <f aca="false">Sheet7!B124</f>
        <v>0</v>
      </c>
      <c r="B121" s="350" t="str">
        <f aca="false">IF(Sheet7!F124="","",Sheet7!F124)</f>
        <v/>
      </c>
      <c r="C121" s="334" t="str">
        <f aca="false">Sheet2!AW124</f>
        <v>M</v>
      </c>
      <c r="D121" s="348" t="str">
        <f aca="false">IF(Sheet7!E124="","",Sheet7!E124)</f>
        <v/>
      </c>
      <c r="E121" s="351"/>
      <c r="F121" s="351"/>
      <c r="G121" s="351"/>
      <c r="H121" s="351"/>
      <c r="I121" s="351"/>
      <c r="J121" s="351"/>
      <c r="K121" s="351"/>
      <c r="L121" s="351"/>
      <c r="M121" s="351"/>
      <c r="N121" s="351"/>
      <c r="O121" s="351"/>
      <c r="P121" s="351"/>
      <c r="Q121" s="351"/>
      <c r="R121" s="351"/>
      <c r="S121" s="351"/>
      <c r="T121" s="351"/>
      <c r="U121" s="351"/>
      <c r="V121" s="351"/>
      <c r="W121" s="360"/>
      <c r="X121" s="353" t="n">
        <f aca="false">Y121</f>
        <v>0</v>
      </c>
      <c r="Y121" s="354" t="n">
        <f aca="false">IF(D121=0,"",SUM(E121:V121))</f>
        <v>0</v>
      </c>
      <c r="Z121" s="355" t="str">
        <f aca="false">IF(Sheet2!$E$28=3,AX121,IF(Sheet2!$E$28=4,Sheet15!CB448,IF(Y121=0,"",IF(AR121&lt;-50,AX121,(ROUND(AW121,1))))))</f>
        <v/>
      </c>
      <c r="AA121" s="356" t="str">
        <f aca="false">IF(Y121=0,"",Y121-Z121)</f>
        <v/>
      </c>
      <c r="AB121" s="354" t="n">
        <v>115</v>
      </c>
      <c r="AC121" s="342" t="s">
        <v>137</v>
      </c>
      <c r="AD121" s="343" t="str">
        <f aca="false">IF(Y121=0,"",IF($AV121=0,IF($AG$3=1,IF(HLOOKUP(AD$4,$E$6:$V121,AS121)&gt;AD$6+3,AD$6+3,HLOOKUP(AD$4,$E$6:$V121,AS121)),IF(OR($AG$3=2,$AG$3=3),IF(HLOOKUP(AD$4,$E$6:$V121,AS121)&gt;AD$6*$AG$3,AD$6*$AG$3,HLOOKUP(AD$4,$E$6:$V121,AS121)))),IF($AV121=1,IF($AG$3=1,IF(HLOOKUP(AD$4,$E$6:$V121,AS121)&gt;AD$5+3,AD$5+3,HLOOKUP(AD$4,$E$6:$V121,AS121)),IF(OR($AG$3=2,$AG$3=3),IF(HLOOKUP(AD$4,$E$6:$V121,AS121)&gt;AD$5*$AG$3,AD$5*$AG$3,HLOOKUP(AD$4,$E$6:$V121,AS121)))))))</f>
        <v/>
      </c>
      <c r="AE121" s="343" t="str">
        <f aca="false">IF(Y121=0,"",IF($AV121=0,IF($AG$3=1,IF(HLOOKUP(AE$4,$E$6:$V121,AS121)&gt;AE$6+3,AE$6+3,HLOOKUP(AE$4,$E$6:$V121,AS121)),IF(OR($AG$3=2,$AG$3=3),IF(HLOOKUP(AE$4,$E$6:$V121,AS121)&gt;AE$6*$AG$3,AE$6*$AG$3,HLOOKUP(AE$4,$E$6:$V121,AS121)))),IF($AV121=1,IF($AG$3=1,IF(HLOOKUP(AE$4,$E$6:$V121,AS121)&gt;AE$5+3,AE$5+3,HLOOKUP(AE$4,$E$6:$V121,AS121)),IF(OR($AG$3=2,$AG$3=3),IF(HLOOKUP(AE$4,$E$6:$V121,AS121)&gt;AE$5*$AG$3,AE$5*$AG$3,HLOOKUP(AE$4,$E$6:$V121,AS121)))))))</f>
        <v/>
      </c>
      <c r="AF121" s="343" t="str">
        <f aca="false">IF(Y121=0,"",IF($AV121=0,IF($AG$3=1,IF(HLOOKUP(AF$4,$E$6:$V121,AS121)&gt;AF$6+3,AF$6+3,HLOOKUP(AF$4,$E$6:$V121,AS121)),IF(OR($AG$3=2,$AG$3=3),IF(HLOOKUP(AF$4,$E$6:$V121,AS121)&gt;AF$6*$AG$3,AF$6*$AG$3,HLOOKUP(AF$4,$E$6:$V121,AS121)))),IF($AV121=1,IF($AG$3=1,IF(HLOOKUP(AF$4,$E$6:$V121,AS121)&gt;AF$5+3,AF$5+3,HLOOKUP(AF$4,$E$6:$V121,AS121)),IF(OR($AG$3=2,$AG$3=3),IF(HLOOKUP(AF$4,$E$6:$V121,AS121)&gt;AF$5*$AG$3,AF$5*$AG$3,HLOOKUP(AF$4,$E$6:$V121,AS121)))))))</f>
        <v/>
      </c>
      <c r="AG121" s="343" t="str">
        <f aca="false">IF(Y121=0,"",IF($AV121=0,IF($AG$3=1,IF(HLOOKUP(AG$4,$E$6:$V121,AS121)&gt;AG$6+3,AG$6+3,HLOOKUP(AG$4,$E$6:$V121,AS121)),IF(OR($AG$3=2,$AG$3=3),IF(HLOOKUP(AG$4,$E$6:$V121,AS121)&gt;AG$6*$AG$3,AG$6*$AG$3,HLOOKUP(AG$4,$E$6:$V121,AS121)))),IF($AV121=1,IF($AG$3=1,IF(HLOOKUP(AG$4,$E$6:$V121,AS121)&gt;AG$5+3,AG$5+3,HLOOKUP(AG$4,$E$6:$V121,AS121)),IF(OR($AG$3=2,$AG$3=3),IF(HLOOKUP(AG$4,$E$6:$V121,AS121)&gt;AG$5*$AG$3,AG$5*$AG$3,HLOOKUP(AG$4,$E$6:$V121,AS121)))))))</f>
        <v/>
      </c>
      <c r="AH121" s="344" t="str">
        <f aca="false">IF(Y121=0,"",IF($AV121=0,IF($AG$3=1,IF(HLOOKUP(AH$4,$E$6:$V121,AS121)&gt;AH$6+3,AH$6+3,HLOOKUP(AH$4,$E$6:$V121,AS121)),IF(OR($AG$3=2,$AG$3=3),IF(HLOOKUP(AH$4,$E$6:$V121,AS121)&gt;AH$6*$AG$3,AH$6*$AG$3,HLOOKUP(AH$4,$E$6:$V121,AS121)))),IF($AV121=1,IF($AG$3=1,IF(HLOOKUP(AH$4,$E$6:$V121,AS121)&gt;AH$5+3,AH$5+3,HLOOKUP(AH$4,$E$6:$V121,AS121)),IF(OR($AG$3=2,$AG$3=3),IF(HLOOKUP(AH$4,$E$6:$V121,AS121)&gt;AH$5*$AG$3,AH$5*$AG$3,HLOOKUP(AH$4,$E$6:$V121,AS121)))))))</f>
        <v/>
      </c>
      <c r="AI121" s="343" t="str">
        <f aca="false">IF(Y121=0,"",IF($AV121=0,IF($AG$3=1,IF(HLOOKUP(AI$4,$E$6:$V121,AS121)&gt;AI$6+3,AI$6+3,HLOOKUP(AI$4,$E$6:$V121,AS121)),IF(OR($AG$3=2,$AG$3=3),IF(HLOOKUP(AI$4,$E$6:$V121,AS121)&gt;AI$6*$AG$3,AI$6*$AG$3,HLOOKUP(AI$4,$E$6:$V121,AS121)))),IF($AV121=1,IF($AG$3=1,IF(HLOOKUP(AI$4,$E$6:$V121,AS121)&gt;AI$5+3,AI$5+3,HLOOKUP(AI$4,$E$6:$V121,AS121)),IF(OR($AG$3=2,$AG$3=3),IF(HLOOKUP(AI$4,$E$6:$V121,AS121)&gt;AI$5*$AG$3,AI$5*$AG$3,HLOOKUP(AI$4,$E$6:$V121,AS121)))))))</f>
        <v/>
      </c>
      <c r="AJ121" s="274" t="n">
        <f aca="false">SUM(AD121:AI121)</f>
        <v>0</v>
      </c>
      <c r="AK121" s="343" t="str">
        <f aca="false">IF(Y121=0,"",IF($AV121=0,IF($AG$3=1,IF(HLOOKUP(AK$4,$E$6:$V121,AS121)&gt;AK$6+3,AK$6+3,HLOOKUP(AK$4,$E$6:$V121,AS121)),IF(OR($AG$3=2,$AG$3=3),IF(HLOOKUP(AK$4,$E$6:$V121,AS121)&gt;AK$6*$AG$3,AK$6*$AG$3,HLOOKUP(AK$4,$E$6:$V121,AS121)))),IF($AV121=1,IF($AG$3=1,IF(HLOOKUP(AK$4,$E$6:$V121,AS121)&gt;AK$5+3,AK$5+3,HLOOKUP(AK$4,$E$6:$V121,AS121)),IF(OR($AG$3=2,$AG$3=3),IF(HLOOKUP(AK$4,$E$6:$V121,AS121)&gt;AK$5*$AG$3,AK$5*$AG$3,HLOOKUP(AK$4,$E$6:$V121,AS121)))))))</f>
        <v/>
      </c>
      <c r="AL121" s="343" t="str">
        <f aca="false">IF(Y121=0,"",IF($AV121=0,IF($AG$3=1,IF(HLOOKUP(AL$4,$E$6:$V121,AS121)&gt;AL$6+3,AL$6+3,HLOOKUP(AL$4,$E$6:$V121,AS121)),IF(OR($AG$3=2,$AG$3=3),IF(HLOOKUP(AL$4,$E$6:$V121,AS121)&gt;AL$6*$AG$3,AL$6*$AG$3,HLOOKUP(AL$4,$E$6:$V121,AS121)))),IF($AV121=1,IF($AG$3=1,IF(HLOOKUP(AL$4,$E$6:$V121,AS121)&gt;AL$5+3,AL$5+3,HLOOKUP(AL$4,$E$6:$V121,AS121)),IF(OR($AG$3=2,$AG$3=3),IF(HLOOKUP(AL$4,$E$6:$V121,AS121)&gt;AL$5*$AG$3,AL$5*$AG$3,HLOOKUP(AL$4,$E$6:$V121,AS121)))))))</f>
        <v/>
      </c>
      <c r="AM121" s="343" t="str">
        <f aca="false">IF(Y121=0,"",IF($AV121=0,IF($AG$3=1,IF(HLOOKUP(AM$4,$E$6:$V121,AS121)&gt;AM$6+3,AM$6+3,HLOOKUP(AM$4,$E$6:$V121,AS121)),IF(OR($AG$3=2,$AG$3=3),IF(HLOOKUP(AM$4,$E$6:$V121,AS121)&gt;AM$6*$AG$3,AM$6*$AG$3,HLOOKUP(AM$4,$E$6:$V121,AS121)))),IF($AV121=1,IF($AG$3=1,IF(HLOOKUP(AM$4,$E$6:$V121,AS121)&gt;AM$5+3,AM$5+3,HLOOKUP(AM$4,$E$6:$V121,AS121)),IF(OR($AG$3=2,$AG$3=3),IF(HLOOKUP(AM$4,$E$6:$V121,AS121)&gt;AM$5*$AG$3,AM$5*$AG$3,HLOOKUP(AM$4,$E$6:V121,AS121)))))))</f>
        <v/>
      </c>
      <c r="AN121" s="343" t="str">
        <f aca="false">IF(Y121=0,"",IF($AV121=0,IF($AG$3=1,IF(HLOOKUP(AN$4,$E$6:$V121,AS121)&gt;AN$6+3,AN$6+3,HLOOKUP(AN$4,$E$6:$V121,AS121)),IF(OR($AG$3=2,$AG$3=3),IF(HLOOKUP(AN$4,$E$6:$V121,AS121)&gt;AN$6*$AG$3,AN$6*$AG$3,HLOOKUP(AN$4,$E$6:$V121,AS121)))),IF($AV121=1,IF($AG$3=1,IF(HLOOKUP(AN$4,$E$6:$V121,AS121)&gt;AN$5+3,AN$5+3,HLOOKUP(AN$4,$E$6:$V121,AS121)),IF(OR($AG$3=2,$AG$3=3),IF(HLOOKUP(AN$4,$E$6:$V121,AS121)&gt;AN$5*$AG$3,AN$5*$AG$3,HLOOKUP(AN$4,$E$6:$V121,AS121)))))))</f>
        <v/>
      </c>
      <c r="AO121" s="343" t="str">
        <f aca="false">IF(Y121=0,"",IF($AV121=0,IF($AG$3=1,IF(HLOOKUP(AO$4,$E$6:$V121,AS121)&gt;AO$6+3,AO$6+3,HLOOKUP(AO$4,$E$6:$V121,AS121)),IF(OR($AG$3=2,$AG$3=3),IF(HLOOKUP(AO$4,$E$6:$V121,AS121)&gt;AO$6*$AG$3,AO$6*$AG$3,HLOOKUP(AO$4,$E$6:$V121,AS121)))),IF($AV121=1,IF($AG$3=1,IF(HLOOKUP(AO$4,$E$6:$V121,AS121)&gt;AO$5+3,AO$5+3,HLOOKUP(AO$4,$E$6:$V121,AS121)),IF(OR($AG$3=2,$AG$3=3),IF(HLOOKUP(AO$4,$E$6:V121,AS121)&gt;AO$5*$AG$3,AO$5*$AG$3,HLOOKUP(AO$4,$E$6:$V121,AS121)))))))</f>
        <v/>
      </c>
      <c r="AP121" s="343" t="str">
        <f aca="false">IF(Y121=0,"",IF($AV121=0,IF($AG$3=1,IF(HLOOKUP(AP$4,$E$6:$V121,AS121)&gt;AP$6+3,AP$6+3,HLOOKUP(AP$4,$E$6:$V121,AS121)),IF(OR($AG$3=2,$AG$3=3),IF(HLOOKUP(AP$4,$E$6:$V121,AS121)&gt;AP$6*$AG$3,AP$6*$AG$3,HLOOKUP(AP$4,$E$6:$V121,AS121)))),IF($AV121=1,IF($AG$3=1,IF(HLOOKUP(AP$4,$E$6:V121,AS121)&gt;AP$5+3,AP$5+3,HLOOKUP(AP$4,$E$6:$V121,AS121)),IF(OR($AG$3=2,$AG$3=3),IF(HLOOKUP(AP$4,$E$6:$V121,AS121)&gt;AP$5*$AG$3,AP$5*$AG$3,HLOOKUP(AP$4,$E$6:$V121,AS121)))))))</f>
        <v/>
      </c>
      <c r="AQ121" s="311" t="n">
        <f aca="false">IF($AG$1=2,AJ121+SUM(AK121:AM121),IF($AG$1=3,AJ121,AJ121+SUM(AK121:AP121)))</f>
        <v>0</v>
      </c>
      <c r="AR121" s="274" t="n">
        <f aca="false">IF(AV121=1,IF((AQ121*$AG$1-Sheet2!$H$15)*0.8&gt;=$AG$2,$AG$2,(AQ121*$AG$1-Sheet2!$H$15)*0.8),IF((AQ121*$AG$1-Sheet2!$H$6)*0.8&gt;=$AG$2,$AG$2,(AQ121*$AG$1-Sheet2!$H$6)*0.8))</f>
        <v>-57.6</v>
      </c>
      <c r="AS121" s="312" t="n">
        <v>116</v>
      </c>
      <c r="AT121" s="288"/>
      <c r="AU121" s="346"/>
      <c r="AV121" s="346" t="n">
        <f aca="false">Sheet2!AV124</f>
        <v>0</v>
      </c>
      <c r="AW121" s="347" t="n">
        <f aca="false">AR121</f>
        <v>-57.6</v>
      </c>
      <c r="AX121" s="346" t="n">
        <f aca="false">Sheet7!G124</f>
        <v>0</v>
      </c>
    </row>
    <row r="122" customFormat="false" ht="20.1" hidden="false" customHeight="true" outlineLevel="0" collapsed="false">
      <c r="A122" s="349" t="n">
        <f aca="false">Sheet7!B125</f>
        <v>0</v>
      </c>
      <c r="B122" s="350" t="str">
        <f aca="false">IF(Sheet7!F125="","",Sheet7!F125)</f>
        <v/>
      </c>
      <c r="C122" s="334" t="str">
        <f aca="false">Sheet2!AW125</f>
        <v>M</v>
      </c>
      <c r="D122" s="348" t="str">
        <f aca="false">IF(Sheet7!E125="","",Sheet7!E125)</f>
        <v/>
      </c>
      <c r="E122" s="351"/>
      <c r="F122" s="351"/>
      <c r="G122" s="351"/>
      <c r="H122" s="351"/>
      <c r="I122" s="351"/>
      <c r="J122" s="351"/>
      <c r="K122" s="351"/>
      <c r="L122" s="351"/>
      <c r="M122" s="351"/>
      <c r="N122" s="351"/>
      <c r="O122" s="351"/>
      <c r="P122" s="351"/>
      <c r="Q122" s="351"/>
      <c r="R122" s="351"/>
      <c r="S122" s="351"/>
      <c r="T122" s="351"/>
      <c r="U122" s="351"/>
      <c r="V122" s="351"/>
      <c r="W122" s="360"/>
      <c r="X122" s="353" t="n">
        <f aca="false">Y122</f>
        <v>0</v>
      </c>
      <c r="Y122" s="354" t="n">
        <f aca="false">IF(D122=0,"",SUM(E122:V122))</f>
        <v>0</v>
      </c>
      <c r="Z122" s="355" t="str">
        <f aca="false">IF(Sheet2!$E$28=3,AX122,IF(Sheet2!$E$28=4,Sheet15!CB449,IF(Y122=0,"",IF(AR122&lt;-50,AX122,(ROUND(AW122,1))))))</f>
        <v/>
      </c>
      <c r="AA122" s="356" t="str">
        <f aca="false">IF(Y122=0,"",Y122-Z122)</f>
        <v/>
      </c>
      <c r="AB122" s="354" t="n">
        <v>116</v>
      </c>
      <c r="AC122" s="342" t="s">
        <v>137</v>
      </c>
      <c r="AD122" s="343" t="str">
        <f aca="false">IF(Y122=0,"",IF($AV122=0,IF($AG$3=1,IF(HLOOKUP(AD$4,$E$6:$V122,AS122)&gt;AD$6+3,AD$6+3,HLOOKUP(AD$4,$E$6:$V122,AS122)),IF(OR($AG$3=2,$AG$3=3),IF(HLOOKUP(AD$4,$E$6:$V122,AS122)&gt;AD$6*$AG$3,AD$6*$AG$3,HLOOKUP(AD$4,$E$6:$V122,AS122)))),IF($AV122=1,IF($AG$3=1,IF(HLOOKUP(AD$4,$E$6:$V122,AS122)&gt;AD$5+3,AD$5+3,HLOOKUP(AD$4,$E$6:$V122,AS122)),IF(OR($AG$3=2,$AG$3=3),IF(HLOOKUP(AD$4,$E$6:$V122,AS122)&gt;AD$5*$AG$3,AD$5*$AG$3,HLOOKUP(AD$4,$E$6:$V122,AS122)))))))</f>
        <v/>
      </c>
      <c r="AE122" s="343" t="str">
        <f aca="false">IF(Y122=0,"",IF($AV122=0,IF($AG$3=1,IF(HLOOKUP(AE$4,$E$6:$V122,AS122)&gt;AE$6+3,AE$6+3,HLOOKUP(AE$4,$E$6:$V122,AS122)),IF(OR($AG$3=2,$AG$3=3),IF(HLOOKUP(AE$4,$E$6:$V122,AS122)&gt;AE$6*$AG$3,AE$6*$AG$3,HLOOKUP(AE$4,$E$6:$V122,AS122)))),IF($AV122=1,IF($AG$3=1,IF(HLOOKUP(AE$4,$E$6:$V122,AS122)&gt;AE$5+3,AE$5+3,HLOOKUP(AE$4,$E$6:$V122,AS122)),IF(OR($AG$3=2,$AG$3=3),IF(HLOOKUP(AE$4,$E$6:$V122,AS122)&gt;AE$5*$AG$3,AE$5*$AG$3,HLOOKUP(AE$4,$E$6:$V122,AS122)))))))</f>
        <v/>
      </c>
      <c r="AF122" s="343" t="str">
        <f aca="false">IF(Y122=0,"",IF($AV122=0,IF($AG$3=1,IF(HLOOKUP(AF$4,$E$6:$V122,AS122)&gt;AF$6+3,AF$6+3,HLOOKUP(AF$4,$E$6:$V122,AS122)),IF(OR($AG$3=2,$AG$3=3),IF(HLOOKUP(AF$4,$E$6:$V122,AS122)&gt;AF$6*$AG$3,AF$6*$AG$3,HLOOKUP(AF$4,$E$6:$V122,AS122)))),IF($AV122=1,IF($AG$3=1,IF(HLOOKUP(AF$4,$E$6:$V122,AS122)&gt;AF$5+3,AF$5+3,HLOOKUP(AF$4,$E$6:$V122,AS122)),IF(OR($AG$3=2,$AG$3=3),IF(HLOOKUP(AF$4,$E$6:$V122,AS122)&gt;AF$5*$AG$3,AF$5*$AG$3,HLOOKUP(AF$4,$E$6:$V122,AS122)))))))</f>
        <v/>
      </c>
      <c r="AG122" s="343" t="str">
        <f aca="false">IF(Y122=0,"",IF($AV122=0,IF($AG$3=1,IF(HLOOKUP(AG$4,$E$6:$V122,AS122)&gt;AG$6+3,AG$6+3,HLOOKUP(AG$4,$E$6:$V122,AS122)),IF(OR($AG$3=2,$AG$3=3),IF(HLOOKUP(AG$4,$E$6:$V122,AS122)&gt;AG$6*$AG$3,AG$6*$AG$3,HLOOKUP(AG$4,$E$6:$V122,AS122)))),IF($AV122=1,IF($AG$3=1,IF(HLOOKUP(AG$4,$E$6:$V122,AS122)&gt;AG$5+3,AG$5+3,HLOOKUP(AG$4,$E$6:$V122,AS122)),IF(OR($AG$3=2,$AG$3=3),IF(HLOOKUP(AG$4,$E$6:$V122,AS122)&gt;AG$5*$AG$3,AG$5*$AG$3,HLOOKUP(AG$4,$E$6:$V122,AS122)))))))</f>
        <v/>
      </c>
      <c r="AH122" s="344" t="str">
        <f aca="false">IF(Y122=0,"",IF($AV122=0,IF($AG$3=1,IF(HLOOKUP(AH$4,$E$6:$V122,AS122)&gt;AH$6+3,AH$6+3,HLOOKUP(AH$4,$E$6:$V122,AS122)),IF(OR($AG$3=2,$AG$3=3),IF(HLOOKUP(AH$4,$E$6:$V122,AS122)&gt;AH$6*$AG$3,AH$6*$AG$3,HLOOKUP(AH$4,$E$6:$V122,AS122)))),IF($AV122=1,IF($AG$3=1,IF(HLOOKUP(AH$4,$E$6:$V122,AS122)&gt;AH$5+3,AH$5+3,HLOOKUP(AH$4,$E$6:$V122,AS122)),IF(OR($AG$3=2,$AG$3=3),IF(HLOOKUP(AH$4,$E$6:$V122,AS122)&gt;AH$5*$AG$3,AH$5*$AG$3,HLOOKUP(AH$4,$E$6:$V122,AS122)))))))</f>
        <v/>
      </c>
      <c r="AI122" s="343" t="str">
        <f aca="false">IF(Y122=0,"",IF($AV122=0,IF($AG$3=1,IF(HLOOKUP(AI$4,$E$6:$V122,AS122)&gt;AI$6+3,AI$6+3,HLOOKUP(AI$4,$E$6:$V122,AS122)),IF(OR($AG$3=2,$AG$3=3),IF(HLOOKUP(AI$4,$E$6:$V122,AS122)&gt;AI$6*$AG$3,AI$6*$AG$3,HLOOKUP(AI$4,$E$6:$V122,AS122)))),IF($AV122=1,IF($AG$3=1,IF(HLOOKUP(AI$4,$E$6:$V122,AS122)&gt;AI$5+3,AI$5+3,HLOOKUP(AI$4,$E$6:$V122,AS122)),IF(OR($AG$3=2,$AG$3=3),IF(HLOOKUP(AI$4,$E$6:$V122,AS122)&gt;AI$5*$AG$3,AI$5*$AG$3,HLOOKUP(AI$4,$E$6:$V122,AS122)))))))</f>
        <v/>
      </c>
      <c r="AJ122" s="274" t="n">
        <f aca="false">SUM(AD122:AI122)</f>
        <v>0</v>
      </c>
      <c r="AK122" s="343" t="str">
        <f aca="false">IF(Y122=0,"",IF($AV122=0,IF($AG$3=1,IF(HLOOKUP(AK$4,$E$6:$V122,AS122)&gt;AK$6+3,AK$6+3,HLOOKUP(AK$4,$E$6:$V122,AS122)),IF(OR($AG$3=2,$AG$3=3),IF(HLOOKUP(AK$4,$E$6:$V122,AS122)&gt;AK$6*$AG$3,AK$6*$AG$3,HLOOKUP(AK$4,$E$6:$V122,AS122)))),IF($AV122=1,IF($AG$3=1,IF(HLOOKUP(AK$4,$E$6:$V122,AS122)&gt;AK$5+3,AK$5+3,HLOOKUP(AK$4,$E$6:$V122,AS122)),IF(OR($AG$3=2,$AG$3=3),IF(HLOOKUP(AK$4,$E$6:$V122,AS122)&gt;AK$5*$AG$3,AK$5*$AG$3,HLOOKUP(AK$4,$E$6:$V122,AS122)))))))</f>
        <v/>
      </c>
      <c r="AL122" s="343" t="str">
        <f aca="false">IF(Y122=0,"",IF($AV122=0,IF($AG$3=1,IF(HLOOKUP(AL$4,$E$6:$V122,AS122)&gt;AL$6+3,AL$6+3,HLOOKUP(AL$4,$E$6:$V122,AS122)),IF(OR($AG$3=2,$AG$3=3),IF(HLOOKUP(AL$4,$E$6:$V122,AS122)&gt;AL$6*$AG$3,AL$6*$AG$3,HLOOKUP(AL$4,$E$6:$V122,AS122)))),IF($AV122=1,IF($AG$3=1,IF(HLOOKUP(AL$4,$E$6:$V122,AS122)&gt;AL$5+3,AL$5+3,HLOOKUP(AL$4,$E$6:$V122,AS122)),IF(OR($AG$3=2,$AG$3=3),IF(HLOOKUP(AL$4,$E$6:$V122,AS122)&gt;AL$5*$AG$3,AL$5*$AG$3,HLOOKUP(AL$4,$E$6:$V122,AS122)))))))</f>
        <v/>
      </c>
      <c r="AM122" s="343" t="str">
        <f aca="false">IF(Y122=0,"",IF($AV122=0,IF($AG$3=1,IF(HLOOKUP(AM$4,$E$6:$V122,AS122)&gt;AM$6+3,AM$6+3,HLOOKUP(AM$4,$E$6:$V122,AS122)),IF(OR($AG$3=2,$AG$3=3),IF(HLOOKUP(AM$4,$E$6:$V122,AS122)&gt;AM$6*$AG$3,AM$6*$AG$3,HLOOKUP(AM$4,$E$6:$V122,AS122)))),IF($AV122=1,IF($AG$3=1,IF(HLOOKUP(AM$4,$E$6:$V122,AS122)&gt;AM$5+3,AM$5+3,HLOOKUP(AM$4,$E$6:$V122,AS122)),IF(OR($AG$3=2,$AG$3=3),IF(HLOOKUP(AM$4,$E$6:$V122,AS122)&gt;AM$5*$AG$3,AM$5*$AG$3,HLOOKUP(AM$4,$E$6:V122,AS122)))))))</f>
        <v/>
      </c>
      <c r="AN122" s="343" t="str">
        <f aca="false">IF(Y122=0,"",IF($AV122=0,IF($AG$3=1,IF(HLOOKUP(AN$4,$E$6:$V122,AS122)&gt;AN$6+3,AN$6+3,HLOOKUP(AN$4,$E$6:$V122,AS122)),IF(OR($AG$3=2,$AG$3=3),IF(HLOOKUP(AN$4,$E$6:$V122,AS122)&gt;AN$6*$AG$3,AN$6*$AG$3,HLOOKUP(AN$4,$E$6:$V122,AS122)))),IF($AV122=1,IF($AG$3=1,IF(HLOOKUP(AN$4,$E$6:$V122,AS122)&gt;AN$5+3,AN$5+3,HLOOKUP(AN$4,$E$6:$V122,AS122)),IF(OR($AG$3=2,$AG$3=3),IF(HLOOKUP(AN$4,$E$6:$V122,AS122)&gt;AN$5*$AG$3,AN$5*$AG$3,HLOOKUP(AN$4,$E$6:$V122,AS122)))))))</f>
        <v/>
      </c>
      <c r="AO122" s="343" t="str">
        <f aca="false">IF(Y122=0,"",IF($AV122=0,IF($AG$3=1,IF(HLOOKUP(AO$4,$E$6:$V122,AS122)&gt;AO$6+3,AO$6+3,HLOOKUP(AO$4,$E$6:$V122,AS122)),IF(OR($AG$3=2,$AG$3=3),IF(HLOOKUP(AO$4,$E$6:$V122,AS122)&gt;AO$6*$AG$3,AO$6*$AG$3,HLOOKUP(AO$4,$E$6:$V122,AS122)))),IF($AV122=1,IF($AG$3=1,IF(HLOOKUP(AO$4,$E$6:$V122,AS122)&gt;AO$5+3,AO$5+3,HLOOKUP(AO$4,$E$6:$V122,AS122)),IF(OR($AG$3=2,$AG$3=3),IF(HLOOKUP(AO$4,$E$6:V122,AS122)&gt;AO$5*$AG$3,AO$5*$AG$3,HLOOKUP(AO$4,$E$6:$V122,AS122)))))))</f>
        <v/>
      </c>
      <c r="AP122" s="343" t="str">
        <f aca="false">IF(Y122=0,"",IF($AV122=0,IF($AG$3=1,IF(HLOOKUP(AP$4,$E$6:$V122,AS122)&gt;AP$6+3,AP$6+3,HLOOKUP(AP$4,$E$6:$V122,AS122)),IF(OR($AG$3=2,$AG$3=3),IF(HLOOKUP(AP$4,$E$6:$V122,AS122)&gt;AP$6*$AG$3,AP$6*$AG$3,HLOOKUP(AP$4,$E$6:$V122,AS122)))),IF($AV122=1,IF($AG$3=1,IF(HLOOKUP(AP$4,$E$6:V122,AS122)&gt;AP$5+3,AP$5+3,HLOOKUP(AP$4,$E$6:$V122,AS122)),IF(OR($AG$3=2,$AG$3=3),IF(HLOOKUP(AP$4,$E$6:$V122,AS122)&gt;AP$5*$AG$3,AP$5*$AG$3,HLOOKUP(AP$4,$E$6:$V122,AS122)))))))</f>
        <v/>
      </c>
      <c r="AQ122" s="311" t="n">
        <f aca="false">IF($AG$1=2,AJ122+SUM(AK122:AM122),IF($AG$1=3,AJ122,AJ122+SUM(AK122:AP122)))</f>
        <v>0</v>
      </c>
      <c r="AR122" s="274" t="n">
        <f aca="false">IF(AV122=1,IF((AQ122*$AG$1-Sheet2!$H$15)*0.8&gt;=$AG$2,$AG$2,(AQ122*$AG$1-Sheet2!$H$15)*0.8),IF((AQ122*$AG$1-Sheet2!$H$6)*0.8&gt;=$AG$2,$AG$2,(AQ122*$AG$1-Sheet2!$H$6)*0.8))</f>
        <v>-57.6</v>
      </c>
      <c r="AS122" s="359" t="n">
        <v>117</v>
      </c>
      <c r="AT122" s="288"/>
      <c r="AU122" s="346"/>
      <c r="AV122" s="346" t="n">
        <f aca="false">Sheet2!AV125</f>
        <v>0</v>
      </c>
      <c r="AW122" s="347" t="n">
        <f aca="false">AR122</f>
        <v>-57.6</v>
      </c>
      <c r="AX122" s="346" t="n">
        <f aca="false">Sheet7!G125</f>
        <v>0</v>
      </c>
    </row>
    <row r="123" customFormat="false" ht="20.1" hidden="false" customHeight="true" outlineLevel="0" collapsed="false">
      <c r="A123" s="349" t="n">
        <f aca="false">Sheet7!B126</f>
        <v>0</v>
      </c>
      <c r="B123" s="350" t="str">
        <f aca="false">IF(Sheet7!F126="","",Sheet7!F126)</f>
        <v/>
      </c>
      <c r="C123" s="334" t="str">
        <f aca="false">Sheet2!AW126</f>
        <v>M</v>
      </c>
      <c r="D123" s="348" t="str">
        <f aca="false">IF(Sheet7!E126="","",Sheet7!E126)</f>
        <v/>
      </c>
      <c r="E123" s="351"/>
      <c r="F123" s="351"/>
      <c r="G123" s="351"/>
      <c r="H123" s="351"/>
      <c r="I123" s="351"/>
      <c r="J123" s="351"/>
      <c r="K123" s="351"/>
      <c r="L123" s="351"/>
      <c r="M123" s="351"/>
      <c r="N123" s="351"/>
      <c r="O123" s="351"/>
      <c r="P123" s="351"/>
      <c r="Q123" s="351"/>
      <c r="R123" s="351"/>
      <c r="S123" s="351"/>
      <c r="T123" s="351"/>
      <c r="U123" s="351"/>
      <c r="V123" s="351"/>
      <c r="W123" s="360"/>
      <c r="X123" s="353" t="n">
        <f aca="false">Y123</f>
        <v>0</v>
      </c>
      <c r="Y123" s="354" t="n">
        <f aca="false">IF(D123=0,"",SUM(E123:V123))</f>
        <v>0</v>
      </c>
      <c r="Z123" s="355" t="str">
        <f aca="false">IF(Sheet2!$E$28=3,AX123,IF(Sheet2!$E$28=4,Sheet15!CB450,IF(Y123=0,"",IF(AR123&lt;-50,AX123,(ROUND(AW123,1))))))</f>
        <v/>
      </c>
      <c r="AA123" s="356" t="str">
        <f aca="false">IF(Y123=0,"",Y123-Z123)</f>
        <v/>
      </c>
      <c r="AB123" s="354" t="n">
        <v>117</v>
      </c>
      <c r="AC123" s="342" t="s">
        <v>137</v>
      </c>
      <c r="AD123" s="343" t="str">
        <f aca="false">IF(Y123=0,"",IF($AV123=0,IF($AG$3=1,IF(HLOOKUP(AD$4,$E$6:$V123,AS123)&gt;AD$6+3,AD$6+3,HLOOKUP(AD$4,$E$6:$V123,AS123)),IF(OR($AG$3=2,$AG$3=3),IF(HLOOKUP(AD$4,$E$6:$V123,AS123)&gt;AD$6*$AG$3,AD$6*$AG$3,HLOOKUP(AD$4,$E$6:$V123,AS123)))),IF($AV123=1,IF($AG$3=1,IF(HLOOKUP(AD$4,$E$6:$V123,AS123)&gt;AD$5+3,AD$5+3,HLOOKUP(AD$4,$E$6:$V123,AS123)),IF(OR($AG$3=2,$AG$3=3),IF(HLOOKUP(AD$4,$E$6:$V123,AS123)&gt;AD$5*$AG$3,AD$5*$AG$3,HLOOKUP(AD$4,$E$6:$V123,AS123)))))))</f>
        <v/>
      </c>
      <c r="AE123" s="343" t="str">
        <f aca="false">IF(Y123=0,"",IF($AV123=0,IF($AG$3=1,IF(HLOOKUP(AE$4,$E$6:$V123,AS123)&gt;AE$6+3,AE$6+3,HLOOKUP(AE$4,$E$6:$V123,AS123)),IF(OR($AG$3=2,$AG$3=3),IF(HLOOKUP(AE$4,$E$6:$V123,AS123)&gt;AE$6*$AG$3,AE$6*$AG$3,HLOOKUP(AE$4,$E$6:$V123,AS123)))),IF($AV123=1,IF($AG$3=1,IF(HLOOKUP(AE$4,$E$6:$V123,AS123)&gt;AE$5+3,AE$5+3,HLOOKUP(AE$4,$E$6:$V123,AS123)),IF(OR($AG$3=2,$AG$3=3),IF(HLOOKUP(AE$4,$E$6:$V123,AS123)&gt;AE$5*$AG$3,AE$5*$AG$3,HLOOKUP(AE$4,$E$6:$V123,AS123)))))))</f>
        <v/>
      </c>
      <c r="AF123" s="343" t="str">
        <f aca="false">IF(Y123=0,"",IF($AV123=0,IF($AG$3=1,IF(HLOOKUP(AF$4,$E$6:$V123,AS123)&gt;AF$6+3,AF$6+3,HLOOKUP(AF$4,$E$6:$V123,AS123)),IF(OR($AG$3=2,$AG$3=3),IF(HLOOKUP(AF$4,$E$6:$V123,AS123)&gt;AF$6*$AG$3,AF$6*$AG$3,HLOOKUP(AF$4,$E$6:$V123,AS123)))),IF($AV123=1,IF($AG$3=1,IF(HLOOKUP(AF$4,$E$6:$V123,AS123)&gt;AF$5+3,AF$5+3,HLOOKUP(AF$4,$E$6:$V123,AS123)),IF(OR($AG$3=2,$AG$3=3),IF(HLOOKUP(AF$4,$E$6:$V123,AS123)&gt;AF$5*$AG$3,AF$5*$AG$3,HLOOKUP(AF$4,$E$6:$V123,AS123)))))))</f>
        <v/>
      </c>
      <c r="AG123" s="343" t="str">
        <f aca="false">IF(Y123=0,"",IF($AV123=0,IF($AG$3=1,IF(HLOOKUP(AG$4,$E$6:$V123,AS123)&gt;AG$6+3,AG$6+3,HLOOKUP(AG$4,$E$6:$V123,AS123)),IF(OR($AG$3=2,$AG$3=3),IF(HLOOKUP(AG$4,$E$6:$V123,AS123)&gt;AG$6*$AG$3,AG$6*$AG$3,HLOOKUP(AG$4,$E$6:$V123,AS123)))),IF($AV123=1,IF($AG$3=1,IF(HLOOKUP(AG$4,$E$6:$V123,AS123)&gt;AG$5+3,AG$5+3,HLOOKUP(AG$4,$E$6:$V123,AS123)),IF(OR($AG$3=2,$AG$3=3),IF(HLOOKUP(AG$4,$E$6:$V123,AS123)&gt;AG$5*$AG$3,AG$5*$AG$3,HLOOKUP(AG$4,$E$6:$V123,AS123)))))))</f>
        <v/>
      </c>
      <c r="AH123" s="344" t="str">
        <f aca="false">IF(Y123=0,"",IF($AV123=0,IF($AG$3=1,IF(HLOOKUP(AH$4,$E$6:$V123,AS123)&gt;AH$6+3,AH$6+3,HLOOKUP(AH$4,$E$6:$V123,AS123)),IF(OR($AG$3=2,$AG$3=3),IF(HLOOKUP(AH$4,$E$6:$V123,AS123)&gt;AH$6*$AG$3,AH$6*$AG$3,HLOOKUP(AH$4,$E$6:$V123,AS123)))),IF($AV123=1,IF($AG$3=1,IF(HLOOKUP(AH$4,$E$6:$V123,AS123)&gt;AH$5+3,AH$5+3,HLOOKUP(AH$4,$E$6:$V123,AS123)),IF(OR($AG$3=2,$AG$3=3),IF(HLOOKUP(AH$4,$E$6:$V123,AS123)&gt;AH$5*$AG$3,AH$5*$AG$3,HLOOKUP(AH$4,$E$6:$V123,AS123)))))))</f>
        <v/>
      </c>
      <c r="AI123" s="343" t="str">
        <f aca="false">IF(Y123=0,"",IF($AV123=0,IF($AG$3=1,IF(HLOOKUP(AI$4,$E$6:$V123,AS123)&gt;AI$6+3,AI$6+3,HLOOKUP(AI$4,$E$6:$V123,AS123)),IF(OR($AG$3=2,$AG$3=3),IF(HLOOKUP(AI$4,$E$6:$V123,AS123)&gt;AI$6*$AG$3,AI$6*$AG$3,HLOOKUP(AI$4,$E$6:$V123,AS123)))),IF($AV123=1,IF($AG$3=1,IF(HLOOKUP(AI$4,$E$6:$V123,AS123)&gt;AI$5+3,AI$5+3,HLOOKUP(AI$4,$E$6:$V123,AS123)),IF(OR($AG$3=2,$AG$3=3),IF(HLOOKUP(AI$4,$E$6:$V123,AS123)&gt;AI$5*$AG$3,AI$5*$AG$3,HLOOKUP(AI$4,$E$6:$V123,AS123)))))))</f>
        <v/>
      </c>
      <c r="AJ123" s="274" t="n">
        <f aca="false">SUM(AD123:AI123)</f>
        <v>0</v>
      </c>
      <c r="AK123" s="343" t="str">
        <f aca="false">IF(Y123=0,"",IF($AV123=0,IF($AG$3=1,IF(HLOOKUP(AK$4,$E$6:$V123,AS123)&gt;AK$6+3,AK$6+3,HLOOKUP(AK$4,$E$6:$V123,AS123)),IF(OR($AG$3=2,$AG$3=3),IF(HLOOKUP(AK$4,$E$6:$V123,AS123)&gt;AK$6*$AG$3,AK$6*$AG$3,HLOOKUP(AK$4,$E$6:$V123,AS123)))),IF($AV123=1,IF($AG$3=1,IF(HLOOKUP(AK$4,$E$6:$V123,AS123)&gt;AK$5+3,AK$5+3,HLOOKUP(AK$4,$E$6:$V123,AS123)),IF(OR($AG$3=2,$AG$3=3),IF(HLOOKUP(AK$4,$E$6:$V123,AS123)&gt;AK$5*$AG$3,AK$5*$AG$3,HLOOKUP(AK$4,$E$6:$V123,AS123)))))))</f>
        <v/>
      </c>
      <c r="AL123" s="343" t="str">
        <f aca="false">IF(Y123=0,"",IF($AV123=0,IF($AG$3=1,IF(HLOOKUP(AL$4,$E$6:$V123,AS123)&gt;AL$6+3,AL$6+3,HLOOKUP(AL$4,$E$6:$V123,AS123)),IF(OR($AG$3=2,$AG$3=3),IF(HLOOKUP(AL$4,$E$6:$V123,AS123)&gt;AL$6*$AG$3,AL$6*$AG$3,HLOOKUP(AL$4,$E$6:$V123,AS123)))),IF($AV123=1,IF($AG$3=1,IF(HLOOKUP(AL$4,$E$6:$V123,AS123)&gt;AL$5+3,AL$5+3,HLOOKUP(AL$4,$E$6:$V123,AS123)),IF(OR($AG$3=2,$AG$3=3),IF(HLOOKUP(AL$4,$E$6:$V123,AS123)&gt;AL$5*$AG$3,AL$5*$AG$3,HLOOKUP(AL$4,$E$6:$V123,AS123)))))))</f>
        <v/>
      </c>
      <c r="AM123" s="343" t="str">
        <f aca="false">IF(Y123=0,"",IF($AV123=0,IF($AG$3=1,IF(HLOOKUP(AM$4,$E$6:$V123,AS123)&gt;AM$6+3,AM$6+3,HLOOKUP(AM$4,$E$6:$V123,AS123)),IF(OR($AG$3=2,$AG$3=3),IF(HLOOKUP(AM$4,$E$6:$V123,AS123)&gt;AM$6*$AG$3,AM$6*$AG$3,HLOOKUP(AM$4,$E$6:$V123,AS123)))),IF($AV123=1,IF($AG$3=1,IF(HLOOKUP(AM$4,$E$6:$V123,AS123)&gt;AM$5+3,AM$5+3,HLOOKUP(AM$4,$E$6:$V123,AS123)),IF(OR($AG$3=2,$AG$3=3),IF(HLOOKUP(AM$4,$E$6:$V123,AS123)&gt;AM$5*$AG$3,AM$5*$AG$3,HLOOKUP(AM$4,$E$6:V123,AS123)))))))</f>
        <v/>
      </c>
      <c r="AN123" s="343" t="str">
        <f aca="false">IF(Y123=0,"",IF($AV123=0,IF($AG$3=1,IF(HLOOKUP(AN$4,$E$6:$V123,AS123)&gt;AN$6+3,AN$6+3,HLOOKUP(AN$4,$E$6:$V123,AS123)),IF(OR($AG$3=2,$AG$3=3),IF(HLOOKUP(AN$4,$E$6:$V123,AS123)&gt;AN$6*$AG$3,AN$6*$AG$3,HLOOKUP(AN$4,$E$6:$V123,AS123)))),IF($AV123=1,IF($AG$3=1,IF(HLOOKUP(AN$4,$E$6:$V123,AS123)&gt;AN$5+3,AN$5+3,HLOOKUP(AN$4,$E$6:$V123,AS123)),IF(OR($AG$3=2,$AG$3=3),IF(HLOOKUP(AN$4,$E$6:$V123,AS123)&gt;AN$5*$AG$3,AN$5*$AG$3,HLOOKUP(AN$4,$E$6:$V123,AS123)))))))</f>
        <v/>
      </c>
      <c r="AO123" s="343" t="str">
        <f aca="false">IF(Y123=0,"",IF($AV123=0,IF($AG$3=1,IF(HLOOKUP(AO$4,$E$6:$V123,AS123)&gt;AO$6+3,AO$6+3,HLOOKUP(AO$4,$E$6:$V123,AS123)),IF(OR($AG$3=2,$AG$3=3),IF(HLOOKUP(AO$4,$E$6:$V123,AS123)&gt;AO$6*$AG$3,AO$6*$AG$3,HLOOKUP(AO$4,$E$6:$V123,AS123)))),IF($AV123=1,IF($AG$3=1,IF(HLOOKUP(AO$4,$E$6:$V123,AS123)&gt;AO$5+3,AO$5+3,HLOOKUP(AO$4,$E$6:$V123,AS123)),IF(OR($AG$3=2,$AG$3=3),IF(HLOOKUP(AO$4,$E$6:V123,AS123)&gt;AO$5*$AG$3,AO$5*$AG$3,HLOOKUP(AO$4,$E$6:$V123,AS123)))))))</f>
        <v/>
      </c>
      <c r="AP123" s="343" t="str">
        <f aca="false">IF(Y123=0,"",IF($AV123=0,IF($AG$3=1,IF(HLOOKUP(AP$4,$E$6:$V123,AS123)&gt;AP$6+3,AP$6+3,HLOOKUP(AP$4,$E$6:$V123,AS123)),IF(OR($AG$3=2,$AG$3=3),IF(HLOOKUP(AP$4,$E$6:$V123,AS123)&gt;AP$6*$AG$3,AP$6*$AG$3,HLOOKUP(AP$4,$E$6:$V123,AS123)))),IF($AV123=1,IF($AG$3=1,IF(HLOOKUP(AP$4,$E$6:V123,AS123)&gt;AP$5+3,AP$5+3,HLOOKUP(AP$4,$E$6:$V123,AS123)),IF(OR($AG$3=2,$AG$3=3),IF(HLOOKUP(AP$4,$E$6:$V123,AS123)&gt;AP$5*$AG$3,AP$5*$AG$3,HLOOKUP(AP$4,$E$6:$V123,AS123)))))))</f>
        <v/>
      </c>
      <c r="AQ123" s="311" t="n">
        <f aca="false">IF($AG$1=2,AJ123+SUM(AK123:AM123),IF($AG$1=3,AJ123,AJ123+SUM(AK123:AP123)))</f>
        <v>0</v>
      </c>
      <c r="AR123" s="274" t="n">
        <f aca="false">IF(AV123=1,IF((AQ123*$AG$1-Sheet2!$H$15)*0.8&gt;=$AG$2,$AG$2,(AQ123*$AG$1-Sheet2!$H$15)*0.8),IF((AQ123*$AG$1-Sheet2!$H$6)*0.8&gt;=$AG$2,$AG$2,(AQ123*$AG$1-Sheet2!$H$6)*0.8))</f>
        <v>-57.6</v>
      </c>
      <c r="AS123" s="312" t="n">
        <v>118</v>
      </c>
      <c r="AT123" s="288"/>
      <c r="AU123" s="346"/>
      <c r="AV123" s="346" t="n">
        <f aca="false">Sheet2!AV126</f>
        <v>0</v>
      </c>
      <c r="AW123" s="347" t="n">
        <f aca="false">AR123</f>
        <v>-57.6</v>
      </c>
      <c r="AX123" s="346" t="n">
        <f aca="false">Sheet7!G126</f>
        <v>0</v>
      </c>
    </row>
    <row r="124" customFormat="false" ht="20.1" hidden="false" customHeight="true" outlineLevel="0" collapsed="false">
      <c r="A124" s="349" t="n">
        <f aca="false">Sheet7!B127</f>
        <v>0</v>
      </c>
      <c r="B124" s="350" t="str">
        <f aca="false">IF(Sheet7!F127="","",Sheet7!F127)</f>
        <v/>
      </c>
      <c r="C124" s="334" t="str">
        <f aca="false">Sheet2!AW127</f>
        <v>M</v>
      </c>
      <c r="D124" s="348" t="str">
        <f aca="false">IF(Sheet7!E127="","",Sheet7!E127)</f>
        <v/>
      </c>
      <c r="E124" s="351"/>
      <c r="F124" s="351"/>
      <c r="G124" s="351"/>
      <c r="H124" s="351"/>
      <c r="I124" s="351"/>
      <c r="J124" s="351"/>
      <c r="K124" s="351"/>
      <c r="L124" s="351"/>
      <c r="M124" s="351"/>
      <c r="N124" s="351"/>
      <c r="O124" s="351"/>
      <c r="P124" s="351"/>
      <c r="Q124" s="351"/>
      <c r="R124" s="351"/>
      <c r="S124" s="351"/>
      <c r="T124" s="351"/>
      <c r="U124" s="351"/>
      <c r="V124" s="351"/>
      <c r="W124" s="360"/>
      <c r="X124" s="353" t="n">
        <f aca="false">Y124</f>
        <v>0</v>
      </c>
      <c r="Y124" s="354" t="n">
        <f aca="false">IF(D124=0,"",SUM(E124:V124))</f>
        <v>0</v>
      </c>
      <c r="Z124" s="355" t="str">
        <f aca="false">IF(Sheet2!$E$28=3,AX124,IF(Sheet2!$E$28=4,Sheet15!CB451,IF(Y124=0,"",IF(AR124&lt;-50,AX124,(ROUND(AW124,1))))))</f>
        <v/>
      </c>
      <c r="AA124" s="356" t="str">
        <f aca="false">IF(Y124=0,"",Y124-Z124)</f>
        <v/>
      </c>
      <c r="AB124" s="354" t="n">
        <v>118</v>
      </c>
      <c r="AC124" s="342" t="s">
        <v>137</v>
      </c>
      <c r="AD124" s="343" t="str">
        <f aca="false">IF(Y124=0,"",IF($AV124=0,IF($AG$3=1,IF(HLOOKUP(AD$4,$E$6:$V124,AS124)&gt;AD$6+3,AD$6+3,HLOOKUP(AD$4,$E$6:$V124,AS124)),IF(OR($AG$3=2,$AG$3=3),IF(HLOOKUP(AD$4,$E$6:$V124,AS124)&gt;AD$6*$AG$3,AD$6*$AG$3,HLOOKUP(AD$4,$E$6:$V124,AS124)))),IF($AV124=1,IF($AG$3=1,IF(HLOOKUP(AD$4,$E$6:$V124,AS124)&gt;AD$5+3,AD$5+3,HLOOKUP(AD$4,$E$6:$V124,AS124)),IF(OR($AG$3=2,$AG$3=3),IF(HLOOKUP(AD$4,$E$6:$V124,AS124)&gt;AD$5*$AG$3,AD$5*$AG$3,HLOOKUP(AD$4,$E$6:$V124,AS124)))))))</f>
        <v/>
      </c>
      <c r="AE124" s="343" t="str">
        <f aca="false">IF(Y124=0,"",IF($AV124=0,IF($AG$3=1,IF(HLOOKUP(AE$4,$E$6:$V124,AS124)&gt;AE$6+3,AE$6+3,HLOOKUP(AE$4,$E$6:$V124,AS124)),IF(OR($AG$3=2,$AG$3=3),IF(HLOOKUP(AE$4,$E$6:$V124,AS124)&gt;AE$6*$AG$3,AE$6*$AG$3,HLOOKUP(AE$4,$E$6:$V124,AS124)))),IF($AV124=1,IF($AG$3=1,IF(HLOOKUP(AE$4,$E$6:$V124,AS124)&gt;AE$5+3,AE$5+3,HLOOKUP(AE$4,$E$6:$V124,AS124)),IF(OR($AG$3=2,$AG$3=3),IF(HLOOKUP(AE$4,$E$6:$V124,AS124)&gt;AE$5*$AG$3,AE$5*$AG$3,HLOOKUP(AE$4,$E$6:$V124,AS124)))))))</f>
        <v/>
      </c>
      <c r="AF124" s="343" t="str">
        <f aca="false">IF(Y124=0,"",IF($AV124=0,IF($AG$3=1,IF(HLOOKUP(AF$4,$E$6:$V124,AS124)&gt;AF$6+3,AF$6+3,HLOOKUP(AF$4,$E$6:$V124,AS124)),IF(OR($AG$3=2,$AG$3=3),IF(HLOOKUP(AF$4,$E$6:$V124,AS124)&gt;AF$6*$AG$3,AF$6*$AG$3,HLOOKUP(AF$4,$E$6:$V124,AS124)))),IF($AV124=1,IF($AG$3=1,IF(HLOOKUP(AF$4,$E$6:$V124,AS124)&gt;AF$5+3,AF$5+3,HLOOKUP(AF$4,$E$6:$V124,AS124)),IF(OR($AG$3=2,$AG$3=3),IF(HLOOKUP(AF$4,$E$6:$V124,AS124)&gt;AF$5*$AG$3,AF$5*$AG$3,HLOOKUP(AF$4,$E$6:$V124,AS124)))))))</f>
        <v/>
      </c>
      <c r="AG124" s="343" t="str">
        <f aca="false">IF(Y124=0,"",IF($AV124=0,IF($AG$3=1,IF(HLOOKUP(AG$4,$E$6:$V124,AS124)&gt;AG$6+3,AG$6+3,HLOOKUP(AG$4,$E$6:$V124,AS124)),IF(OR($AG$3=2,$AG$3=3),IF(HLOOKUP(AG$4,$E$6:$V124,AS124)&gt;AG$6*$AG$3,AG$6*$AG$3,HLOOKUP(AG$4,$E$6:$V124,AS124)))),IF($AV124=1,IF($AG$3=1,IF(HLOOKUP(AG$4,$E$6:$V124,AS124)&gt;AG$5+3,AG$5+3,HLOOKUP(AG$4,$E$6:$V124,AS124)),IF(OR($AG$3=2,$AG$3=3),IF(HLOOKUP(AG$4,$E$6:$V124,AS124)&gt;AG$5*$AG$3,AG$5*$AG$3,HLOOKUP(AG$4,$E$6:$V124,AS124)))))))</f>
        <v/>
      </c>
      <c r="AH124" s="344" t="str">
        <f aca="false">IF(Y124=0,"",IF($AV124=0,IF($AG$3=1,IF(HLOOKUP(AH$4,$E$6:$V124,AS124)&gt;AH$6+3,AH$6+3,HLOOKUP(AH$4,$E$6:$V124,AS124)),IF(OR($AG$3=2,$AG$3=3),IF(HLOOKUP(AH$4,$E$6:$V124,AS124)&gt;AH$6*$AG$3,AH$6*$AG$3,HLOOKUP(AH$4,$E$6:$V124,AS124)))),IF($AV124=1,IF($AG$3=1,IF(HLOOKUP(AH$4,$E$6:$V124,AS124)&gt;AH$5+3,AH$5+3,HLOOKUP(AH$4,$E$6:$V124,AS124)),IF(OR($AG$3=2,$AG$3=3),IF(HLOOKUP(AH$4,$E$6:$V124,AS124)&gt;AH$5*$AG$3,AH$5*$AG$3,HLOOKUP(AH$4,$E$6:$V124,AS124)))))))</f>
        <v/>
      </c>
      <c r="AI124" s="343" t="str">
        <f aca="false">IF(Y124=0,"",IF($AV124=0,IF($AG$3=1,IF(HLOOKUP(AI$4,$E$6:$V124,AS124)&gt;AI$6+3,AI$6+3,HLOOKUP(AI$4,$E$6:$V124,AS124)),IF(OR($AG$3=2,$AG$3=3),IF(HLOOKUP(AI$4,$E$6:$V124,AS124)&gt;AI$6*$AG$3,AI$6*$AG$3,HLOOKUP(AI$4,$E$6:$V124,AS124)))),IF($AV124=1,IF($AG$3=1,IF(HLOOKUP(AI$4,$E$6:$V124,AS124)&gt;AI$5+3,AI$5+3,HLOOKUP(AI$4,$E$6:$V124,AS124)),IF(OR($AG$3=2,$AG$3=3),IF(HLOOKUP(AI$4,$E$6:$V124,AS124)&gt;AI$5*$AG$3,AI$5*$AG$3,HLOOKUP(AI$4,$E$6:$V124,AS124)))))))</f>
        <v/>
      </c>
      <c r="AJ124" s="274" t="n">
        <f aca="false">SUM(AD124:AI124)</f>
        <v>0</v>
      </c>
      <c r="AK124" s="343" t="str">
        <f aca="false">IF(Y124=0,"",IF($AV124=0,IF($AG$3=1,IF(HLOOKUP(AK$4,$E$6:$V124,AS124)&gt;AK$6+3,AK$6+3,HLOOKUP(AK$4,$E$6:$V124,AS124)),IF(OR($AG$3=2,$AG$3=3),IF(HLOOKUP(AK$4,$E$6:$V124,AS124)&gt;AK$6*$AG$3,AK$6*$AG$3,HLOOKUP(AK$4,$E$6:$V124,AS124)))),IF($AV124=1,IF($AG$3=1,IF(HLOOKUP(AK$4,$E$6:$V124,AS124)&gt;AK$5+3,AK$5+3,HLOOKUP(AK$4,$E$6:$V124,AS124)),IF(OR($AG$3=2,$AG$3=3),IF(HLOOKUP(AK$4,$E$6:$V124,AS124)&gt;AK$5*$AG$3,AK$5*$AG$3,HLOOKUP(AK$4,$E$6:$V124,AS124)))))))</f>
        <v/>
      </c>
      <c r="AL124" s="343" t="str">
        <f aca="false">IF(Y124=0,"",IF($AV124=0,IF($AG$3=1,IF(HLOOKUP(AL$4,$E$6:$V124,AS124)&gt;AL$6+3,AL$6+3,HLOOKUP(AL$4,$E$6:$V124,AS124)),IF(OR($AG$3=2,$AG$3=3),IF(HLOOKUP(AL$4,$E$6:$V124,AS124)&gt;AL$6*$AG$3,AL$6*$AG$3,HLOOKUP(AL$4,$E$6:$V124,AS124)))),IF($AV124=1,IF($AG$3=1,IF(HLOOKUP(AL$4,$E$6:$V124,AS124)&gt;AL$5+3,AL$5+3,HLOOKUP(AL$4,$E$6:$V124,AS124)),IF(OR($AG$3=2,$AG$3=3),IF(HLOOKUP(AL$4,$E$6:$V124,AS124)&gt;AL$5*$AG$3,AL$5*$AG$3,HLOOKUP(AL$4,$E$6:$V124,AS124)))))))</f>
        <v/>
      </c>
      <c r="AM124" s="343" t="str">
        <f aca="false">IF(Y124=0,"",IF($AV124=0,IF($AG$3=1,IF(HLOOKUP(AM$4,$E$6:$V124,AS124)&gt;AM$6+3,AM$6+3,HLOOKUP(AM$4,$E$6:$V124,AS124)),IF(OR($AG$3=2,$AG$3=3),IF(HLOOKUP(AM$4,$E$6:$V124,AS124)&gt;AM$6*$AG$3,AM$6*$AG$3,HLOOKUP(AM$4,$E$6:$V124,AS124)))),IF($AV124=1,IF($AG$3=1,IF(HLOOKUP(AM$4,$E$6:$V124,AS124)&gt;AM$5+3,AM$5+3,HLOOKUP(AM$4,$E$6:$V124,AS124)),IF(OR($AG$3=2,$AG$3=3),IF(HLOOKUP(AM$4,$E$6:$V124,AS124)&gt;AM$5*$AG$3,AM$5*$AG$3,HLOOKUP(AM$4,$E$6:V124,AS124)))))))</f>
        <v/>
      </c>
      <c r="AN124" s="343" t="str">
        <f aca="false">IF(Y124=0,"",IF($AV124=0,IF($AG$3=1,IF(HLOOKUP(AN$4,$E$6:$V124,AS124)&gt;AN$6+3,AN$6+3,HLOOKUP(AN$4,$E$6:$V124,AS124)),IF(OR($AG$3=2,$AG$3=3),IF(HLOOKUP(AN$4,$E$6:$V124,AS124)&gt;AN$6*$AG$3,AN$6*$AG$3,HLOOKUP(AN$4,$E$6:$V124,AS124)))),IF($AV124=1,IF($AG$3=1,IF(HLOOKUP(AN$4,$E$6:$V124,AS124)&gt;AN$5+3,AN$5+3,HLOOKUP(AN$4,$E$6:$V124,AS124)),IF(OR($AG$3=2,$AG$3=3),IF(HLOOKUP(AN$4,$E$6:$V124,AS124)&gt;AN$5*$AG$3,AN$5*$AG$3,HLOOKUP(AN$4,$E$6:$V124,AS124)))))))</f>
        <v/>
      </c>
      <c r="AO124" s="343" t="str">
        <f aca="false">IF(Y124=0,"",IF($AV124=0,IF($AG$3=1,IF(HLOOKUP(AO$4,$E$6:$V124,AS124)&gt;AO$6+3,AO$6+3,HLOOKUP(AO$4,$E$6:$V124,AS124)),IF(OR($AG$3=2,$AG$3=3),IF(HLOOKUP(AO$4,$E$6:$V124,AS124)&gt;AO$6*$AG$3,AO$6*$AG$3,HLOOKUP(AO$4,$E$6:$V124,AS124)))),IF($AV124=1,IF($AG$3=1,IF(HLOOKUP(AO$4,$E$6:$V124,AS124)&gt;AO$5+3,AO$5+3,HLOOKUP(AO$4,$E$6:$V124,AS124)),IF(OR($AG$3=2,$AG$3=3),IF(HLOOKUP(AO$4,$E$6:V124,AS124)&gt;AO$5*$AG$3,AO$5*$AG$3,HLOOKUP(AO$4,$E$6:$V124,AS124)))))))</f>
        <v/>
      </c>
      <c r="AP124" s="343" t="str">
        <f aca="false">IF(Y124=0,"",IF($AV124=0,IF($AG$3=1,IF(HLOOKUP(AP$4,$E$6:$V124,AS124)&gt;AP$6+3,AP$6+3,HLOOKUP(AP$4,$E$6:$V124,AS124)),IF(OR($AG$3=2,$AG$3=3),IF(HLOOKUP(AP$4,$E$6:$V124,AS124)&gt;AP$6*$AG$3,AP$6*$AG$3,HLOOKUP(AP$4,$E$6:$V124,AS124)))),IF($AV124=1,IF($AG$3=1,IF(HLOOKUP(AP$4,$E$6:V124,AS124)&gt;AP$5+3,AP$5+3,HLOOKUP(AP$4,$E$6:$V124,AS124)),IF(OR($AG$3=2,$AG$3=3),IF(HLOOKUP(AP$4,$E$6:$V124,AS124)&gt;AP$5*$AG$3,AP$5*$AG$3,HLOOKUP(AP$4,$E$6:$V124,AS124)))))))</f>
        <v/>
      </c>
      <c r="AQ124" s="311" t="n">
        <f aca="false">IF($AG$1=2,AJ124+SUM(AK124:AM124),IF($AG$1=3,AJ124,AJ124+SUM(AK124:AP124)))</f>
        <v>0</v>
      </c>
      <c r="AR124" s="274" t="n">
        <f aca="false">IF(AV124=1,IF((AQ124*$AG$1-Sheet2!$H$15)*0.8&gt;=$AG$2,$AG$2,(AQ124*$AG$1-Sheet2!$H$15)*0.8),IF((AQ124*$AG$1-Sheet2!$H$6)*0.8&gt;=$AG$2,$AG$2,(AQ124*$AG$1-Sheet2!$H$6)*0.8))</f>
        <v>-57.6</v>
      </c>
      <c r="AS124" s="312" t="n">
        <v>119</v>
      </c>
      <c r="AT124" s="288"/>
      <c r="AU124" s="346"/>
      <c r="AV124" s="346" t="n">
        <f aca="false">Sheet2!AV127</f>
        <v>0</v>
      </c>
      <c r="AW124" s="347" t="n">
        <f aca="false">AR124</f>
        <v>-57.6</v>
      </c>
      <c r="AX124" s="346" t="n">
        <f aca="false">Sheet7!G127</f>
        <v>0</v>
      </c>
    </row>
    <row r="125" customFormat="false" ht="20.1" hidden="false" customHeight="true" outlineLevel="0" collapsed="false">
      <c r="A125" s="349" t="n">
        <f aca="false">Sheet7!B128</f>
        <v>0</v>
      </c>
      <c r="B125" s="350" t="str">
        <f aca="false">IF(Sheet7!F128="","",Sheet7!F128)</f>
        <v/>
      </c>
      <c r="C125" s="334" t="str">
        <f aca="false">Sheet2!AW128</f>
        <v>M</v>
      </c>
      <c r="D125" s="348" t="str">
        <f aca="false">IF(Sheet7!E128="","",Sheet7!E128)</f>
        <v/>
      </c>
      <c r="E125" s="351"/>
      <c r="F125" s="351"/>
      <c r="G125" s="351"/>
      <c r="H125" s="351"/>
      <c r="I125" s="351"/>
      <c r="J125" s="351"/>
      <c r="K125" s="351"/>
      <c r="L125" s="351"/>
      <c r="M125" s="351"/>
      <c r="N125" s="351"/>
      <c r="O125" s="351"/>
      <c r="P125" s="351"/>
      <c r="Q125" s="351"/>
      <c r="R125" s="351"/>
      <c r="S125" s="351"/>
      <c r="T125" s="351"/>
      <c r="U125" s="351"/>
      <c r="V125" s="351"/>
      <c r="W125" s="360"/>
      <c r="X125" s="353" t="n">
        <f aca="false">Y125</f>
        <v>0</v>
      </c>
      <c r="Y125" s="354" t="n">
        <f aca="false">IF(D125=0,"",SUM(E125:V125))</f>
        <v>0</v>
      </c>
      <c r="Z125" s="355" t="str">
        <f aca="false">IF(Sheet2!$E$28=3,AX125,IF(Sheet2!$E$28=4,Sheet15!CB452,IF(Y125=0,"",IF(AR125&lt;-50,AX125,(ROUND(AW125,1))))))</f>
        <v/>
      </c>
      <c r="AA125" s="356" t="str">
        <f aca="false">IF(Y125=0,"",Y125-Z125)</f>
        <v/>
      </c>
      <c r="AB125" s="354" t="n">
        <v>119</v>
      </c>
      <c r="AC125" s="342" t="s">
        <v>137</v>
      </c>
      <c r="AD125" s="343" t="str">
        <f aca="false">IF(Y125=0,"",IF($AV125=0,IF($AG$3=1,IF(HLOOKUP(AD$4,$E$6:$V125,AS125)&gt;AD$6+3,AD$6+3,HLOOKUP(AD$4,$E$6:$V125,AS125)),IF(OR($AG$3=2,$AG$3=3),IF(HLOOKUP(AD$4,$E$6:$V125,AS125)&gt;AD$6*$AG$3,AD$6*$AG$3,HLOOKUP(AD$4,$E$6:$V125,AS125)))),IF($AV125=1,IF($AG$3=1,IF(HLOOKUP(AD$4,$E$6:$V125,AS125)&gt;AD$5+3,AD$5+3,HLOOKUP(AD$4,$E$6:$V125,AS125)),IF(OR($AG$3=2,$AG$3=3),IF(HLOOKUP(AD$4,$E$6:$V125,AS125)&gt;AD$5*$AG$3,AD$5*$AG$3,HLOOKUP(AD$4,$E$6:$V125,AS125)))))))</f>
        <v/>
      </c>
      <c r="AE125" s="343" t="str">
        <f aca="false">IF(Y125=0,"",IF($AV125=0,IF($AG$3=1,IF(HLOOKUP(AE$4,$E$6:$V125,AS125)&gt;AE$6+3,AE$6+3,HLOOKUP(AE$4,$E$6:$V125,AS125)),IF(OR($AG$3=2,$AG$3=3),IF(HLOOKUP(AE$4,$E$6:$V125,AS125)&gt;AE$6*$AG$3,AE$6*$AG$3,HLOOKUP(AE$4,$E$6:$V125,AS125)))),IF($AV125=1,IF($AG$3=1,IF(HLOOKUP(AE$4,$E$6:$V125,AS125)&gt;AE$5+3,AE$5+3,HLOOKUP(AE$4,$E$6:$V125,AS125)),IF(OR($AG$3=2,$AG$3=3),IF(HLOOKUP(AE$4,$E$6:$V125,AS125)&gt;AE$5*$AG$3,AE$5*$AG$3,HLOOKUP(AE$4,$E$6:$V125,AS125)))))))</f>
        <v/>
      </c>
      <c r="AF125" s="343" t="str">
        <f aca="false">IF(Y125=0,"",IF($AV125=0,IF($AG$3=1,IF(HLOOKUP(AF$4,$E$6:$V125,AS125)&gt;AF$6+3,AF$6+3,HLOOKUP(AF$4,$E$6:$V125,AS125)),IF(OR($AG$3=2,$AG$3=3),IF(HLOOKUP(AF$4,$E$6:$V125,AS125)&gt;AF$6*$AG$3,AF$6*$AG$3,HLOOKUP(AF$4,$E$6:$V125,AS125)))),IF($AV125=1,IF($AG$3=1,IF(HLOOKUP(AF$4,$E$6:$V125,AS125)&gt;AF$5+3,AF$5+3,HLOOKUP(AF$4,$E$6:$V125,AS125)),IF(OR($AG$3=2,$AG$3=3),IF(HLOOKUP(AF$4,$E$6:$V125,AS125)&gt;AF$5*$AG$3,AF$5*$AG$3,HLOOKUP(AF$4,$E$6:$V125,AS125)))))))</f>
        <v/>
      </c>
      <c r="AG125" s="343" t="str">
        <f aca="false">IF(Y125=0,"",IF($AV125=0,IF($AG$3=1,IF(HLOOKUP(AG$4,$E$6:$V125,AS125)&gt;AG$6+3,AG$6+3,HLOOKUP(AG$4,$E$6:$V125,AS125)),IF(OR($AG$3=2,$AG$3=3),IF(HLOOKUP(AG$4,$E$6:$V125,AS125)&gt;AG$6*$AG$3,AG$6*$AG$3,HLOOKUP(AG$4,$E$6:$V125,AS125)))),IF($AV125=1,IF($AG$3=1,IF(HLOOKUP(AG$4,$E$6:$V125,AS125)&gt;AG$5+3,AG$5+3,HLOOKUP(AG$4,$E$6:$V125,AS125)),IF(OR($AG$3=2,$AG$3=3),IF(HLOOKUP(AG$4,$E$6:$V125,AS125)&gt;AG$5*$AG$3,AG$5*$AG$3,HLOOKUP(AG$4,$E$6:$V125,AS125)))))))</f>
        <v/>
      </c>
      <c r="AH125" s="344" t="str">
        <f aca="false">IF(Y125=0,"",IF($AV125=0,IF($AG$3=1,IF(HLOOKUP(AH$4,$E$6:$V125,AS125)&gt;AH$6+3,AH$6+3,HLOOKUP(AH$4,$E$6:$V125,AS125)),IF(OR($AG$3=2,$AG$3=3),IF(HLOOKUP(AH$4,$E$6:$V125,AS125)&gt;AH$6*$AG$3,AH$6*$AG$3,HLOOKUP(AH$4,$E$6:$V125,AS125)))),IF($AV125=1,IF($AG$3=1,IF(HLOOKUP(AH$4,$E$6:$V125,AS125)&gt;AH$5+3,AH$5+3,HLOOKUP(AH$4,$E$6:$V125,AS125)),IF(OR($AG$3=2,$AG$3=3),IF(HLOOKUP(AH$4,$E$6:$V125,AS125)&gt;AH$5*$AG$3,AH$5*$AG$3,HLOOKUP(AH$4,$E$6:$V125,AS125)))))))</f>
        <v/>
      </c>
      <c r="AI125" s="343" t="str">
        <f aca="false">IF(Y125=0,"",IF($AV125=0,IF($AG$3=1,IF(HLOOKUP(AI$4,$E$6:$V125,AS125)&gt;AI$6+3,AI$6+3,HLOOKUP(AI$4,$E$6:$V125,AS125)),IF(OR($AG$3=2,$AG$3=3),IF(HLOOKUP(AI$4,$E$6:$V125,AS125)&gt;AI$6*$AG$3,AI$6*$AG$3,HLOOKUP(AI$4,$E$6:$V125,AS125)))),IF($AV125=1,IF($AG$3=1,IF(HLOOKUP(AI$4,$E$6:$V125,AS125)&gt;AI$5+3,AI$5+3,HLOOKUP(AI$4,$E$6:$V125,AS125)),IF(OR($AG$3=2,$AG$3=3),IF(HLOOKUP(AI$4,$E$6:$V125,AS125)&gt;AI$5*$AG$3,AI$5*$AG$3,HLOOKUP(AI$4,$E$6:$V125,AS125)))))))</f>
        <v/>
      </c>
      <c r="AJ125" s="274" t="n">
        <f aca="false">SUM(AD125:AI125)</f>
        <v>0</v>
      </c>
      <c r="AK125" s="343" t="str">
        <f aca="false">IF(Y125=0,"",IF($AV125=0,IF($AG$3=1,IF(HLOOKUP(AK$4,$E$6:$V125,AS125)&gt;AK$6+3,AK$6+3,HLOOKUP(AK$4,$E$6:$V125,AS125)),IF(OR($AG$3=2,$AG$3=3),IF(HLOOKUP(AK$4,$E$6:$V125,AS125)&gt;AK$6*$AG$3,AK$6*$AG$3,HLOOKUP(AK$4,$E$6:$V125,AS125)))),IF($AV125=1,IF($AG$3=1,IF(HLOOKUP(AK$4,$E$6:$V125,AS125)&gt;AK$5+3,AK$5+3,HLOOKUP(AK$4,$E$6:$V125,AS125)),IF(OR($AG$3=2,$AG$3=3),IF(HLOOKUP(AK$4,$E$6:$V125,AS125)&gt;AK$5*$AG$3,AK$5*$AG$3,HLOOKUP(AK$4,$E$6:$V125,AS125)))))))</f>
        <v/>
      </c>
      <c r="AL125" s="343" t="str">
        <f aca="false">IF(Y125=0,"",IF($AV125=0,IF($AG$3=1,IF(HLOOKUP(AL$4,$E$6:$V125,AS125)&gt;AL$6+3,AL$6+3,HLOOKUP(AL$4,$E$6:$V125,AS125)),IF(OR($AG$3=2,$AG$3=3),IF(HLOOKUP(AL$4,$E$6:$V125,AS125)&gt;AL$6*$AG$3,AL$6*$AG$3,HLOOKUP(AL$4,$E$6:$V125,AS125)))),IF($AV125=1,IF($AG$3=1,IF(HLOOKUP(AL$4,$E$6:$V125,AS125)&gt;AL$5+3,AL$5+3,HLOOKUP(AL$4,$E$6:$V125,AS125)),IF(OR($AG$3=2,$AG$3=3),IF(HLOOKUP(AL$4,$E$6:$V125,AS125)&gt;AL$5*$AG$3,AL$5*$AG$3,HLOOKUP(AL$4,$E$6:$V125,AS125)))))))</f>
        <v/>
      </c>
      <c r="AM125" s="343" t="str">
        <f aca="false">IF(Y125=0,"",IF($AV125=0,IF($AG$3=1,IF(HLOOKUP(AM$4,$E$6:$V125,AS125)&gt;AM$6+3,AM$6+3,HLOOKUP(AM$4,$E$6:$V125,AS125)),IF(OR($AG$3=2,$AG$3=3),IF(HLOOKUP(AM$4,$E$6:$V125,AS125)&gt;AM$6*$AG$3,AM$6*$AG$3,HLOOKUP(AM$4,$E$6:$V125,AS125)))),IF($AV125=1,IF($AG$3=1,IF(HLOOKUP(AM$4,$E$6:$V125,AS125)&gt;AM$5+3,AM$5+3,HLOOKUP(AM$4,$E$6:$V125,AS125)),IF(OR($AG$3=2,$AG$3=3),IF(HLOOKUP(AM$4,$E$6:$V125,AS125)&gt;AM$5*$AG$3,AM$5*$AG$3,HLOOKUP(AM$4,$E$6:V125,AS125)))))))</f>
        <v/>
      </c>
      <c r="AN125" s="343" t="str">
        <f aca="false">IF(Y125=0,"",IF($AV125=0,IF($AG$3=1,IF(HLOOKUP(AN$4,$E$6:$V125,AS125)&gt;AN$6+3,AN$6+3,HLOOKUP(AN$4,$E$6:$V125,AS125)),IF(OR($AG$3=2,$AG$3=3),IF(HLOOKUP(AN$4,$E$6:$V125,AS125)&gt;AN$6*$AG$3,AN$6*$AG$3,HLOOKUP(AN$4,$E$6:$V125,AS125)))),IF($AV125=1,IF($AG$3=1,IF(HLOOKUP(AN$4,$E$6:$V125,AS125)&gt;AN$5+3,AN$5+3,HLOOKUP(AN$4,$E$6:$V125,AS125)),IF(OR($AG$3=2,$AG$3=3),IF(HLOOKUP(AN$4,$E$6:$V125,AS125)&gt;AN$5*$AG$3,AN$5*$AG$3,HLOOKUP(AN$4,$E$6:$V125,AS125)))))))</f>
        <v/>
      </c>
      <c r="AO125" s="343" t="str">
        <f aca="false">IF(Y125=0,"",IF($AV125=0,IF($AG$3=1,IF(HLOOKUP(AO$4,$E$6:$V125,AS125)&gt;AO$6+3,AO$6+3,HLOOKUP(AO$4,$E$6:$V125,AS125)),IF(OR($AG$3=2,$AG$3=3),IF(HLOOKUP(AO$4,$E$6:$V125,AS125)&gt;AO$6*$AG$3,AO$6*$AG$3,HLOOKUP(AO$4,$E$6:$V125,AS125)))),IF($AV125=1,IF($AG$3=1,IF(HLOOKUP(AO$4,$E$6:$V125,AS125)&gt;AO$5+3,AO$5+3,HLOOKUP(AO$4,$E$6:$V125,AS125)),IF(OR($AG$3=2,$AG$3=3),IF(HLOOKUP(AO$4,$E$6:V125,AS125)&gt;AO$5*$AG$3,AO$5*$AG$3,HLOOKUP(AO$4,$E$6:$V125,AS125)))))))</f>
        <v/>
      </c>
      <c r="AP125" s="343" t="str">
        <f aca="false">IF(Y125=0,"",IF($AV125=0,IF($AG$3=1,IF(HLOOKUP(AP$4,$E$6:$V125,AS125)&gt;AP$6+3,AP$6+3,HLOOKUP(AP$4,$E$6:$V125,AS125)),IF(OR($AG$3=2,$AG$3=3),IF(HLOOKUP(AP$4,$E$6:$V125,AS125)&gt;AP$6*$AG$3,AP$6*$AG$3,HLOOKUP(AP$4,$E$6:$V125,AS125)))),IF($AV125=1,IF($AG$3=1,IF(HLOOKUP(AP$4,$E$6:V125,AS125)&gt;AP$5+3,AP$5+3,HLOOKUP(AP$4,$E$6:$V125,AS125)),IF(OR($AG$3=2,$AG$3=3),IF(HLOOKUP(AP$4,$E$6:$V125,AS125)&gt;AP$5*$AG$3,AP$5*$AG$3,HLOOKUP(AP$4,$E$6:$V125,AS125)))))))</f>
        <v/>
      </c>
      <c r="AQ125" s="311" t="n">
        <f aca="false">IF($AG$1=2,AJ125+SUM(AK125:AM125),IF($AG$1=3,AJ125,AJ125+SUM(AK125:AP125)))</f>
        <v>0</v>
      </c>
      <c r="AR125" s="274" t="n">
        <f aca="false">IF(AV125=1,IF((AQ125*$AG$1-Sheet2!$H$15)*0.8&gt;=$AG$2,$AG$2,(AQ125*$AG$1-Sheet2!$H$15)*0.8),IF((AQ125*$AG$1-Sheet2!$H$6)*0.8&gt;=$AG$2,$AG$2,(AQ125*$AG$1-Sheet2!$H$6)*0.8))</f>
        <v>-57.6</v>
      </c>
      <c r="AS125" s="312" t="n">
        <v>120</v>
      </c>
      <c r="AT125" s="288"/>
      <c r="AU125" s="346"/>
      <c r="AV125" s="346" t="n">
        <f aca="false">Sheet2!AV128</f>
        <v>0</v>
      </c>
      <c r="AW125" s="347" t="n">
        <f aca="false">AR125</f>
        <v>-57.6</v>
      </c>
      <c r="AX125" s="346" t="n">
        <f aca="false">Sheet7!G128</f>
        <v>0</v>
      </c>
    </row>
    <row r="126" customFormat="false" ht="20.1" hidden="false" customHeight="true" outlineLevel="0" collapsed="false">
      <c r="A126" s="349" t="n">
        <f aca="false">Sheet7!B129</f>
        <v>0</v>
      </c>
      <c r="B126" s="350" t="str">
        <f aca="false">IF(Sheet7!F129="","",Sheet7!F129)</f>
        <v/>
      </c>
      <c r="C126" s="334" t="str">
        <f aca="false">Sheet2!AW129</f>
        <v>M</v>
      </c>
      <c r="D126" s="348" t="str">
        <f aca="false">IF(Sheet7!E129="","",Sheet7!E129)</f>
        <v/>
      </c>
      <c r="E126" s="351"/>
      <c r="F126" s="351"/>
      <c r="G126" s="351"/>
      <c r="H126" s="351"/>
      <c r="I126" s="351"/>
      <c r="J126" s="351"/>
      <c r="K126" s="351"/>
      <c r="L126" s="351"/>
      <c r="M126" s="351"/>
      <c r="N126" s="351"/>
      <c r="O126" s="351"/>
      <c r="P126" s="351"/>
      <c r="Q126" s="351"/>
      <c r="R126" s="351"/>
      <c r="S126" s="351"/>
      <c r="T126" s="351"/>
      <c r="U126" s="351"/>
      <c r="V126" s="351"/>
      <c r="W126" s="360"/>
      <c r="X126" s="353" t="n">
        <f aca="false">Y126</f>
        <v>0</v>
      </c>
      <c r="Y126" s="354" t="n">
        <f aca="false">IF(D126=0,"",SUM(E126:V126))</f>
        <v>0</v>
      </c>
      <c r="Z126" s="355" t="str">
        <f aca="false">IF(Sheet2!$E$28=3,AX126,IF(Sheet2!$E$28=4,Sheet15!CB453,IF(Y126=0,"",IF(AR126&lt;-50,AX126,(ROUND(AW126,1))))))</f>
        <v/>
      </c>
      <c r="AA126" s="356" t="str">
        <f aca="false">IF(Y126=0,"",Y126-Z126)</f>
        <v/>
      </c>
      <c r="AB126" s="354" t="n">
        <v>120</v>
      </c>
      <c r="AC126" s="342" t="s">
        <v>137</v>
      </c>
      <c r="AD126" s="343" t="str">
        <f aca="false">IF(Y126=0,"",IF($AV126=0,IF($AG$3=1,IF(HLOOKUP(AD$4,$E$6:$V126,AS126)&gt;AD$6+3,AD$6+3,HLOOKUP(AD$4,$E$6:$V126,AS126)),IF(OR($AG$3=2,$AG$3=3),IF(HLOOKUP(AD$4,$E$6:$V126,AS126)&gt;AD$6*$AG$3,AD$6*$AG$3,HLOOKUP(AD$4,$E$6:$V126,AS126)))),IF($AV126=1,IF($AG$3=1,IF(HLOOKUP(AD$4,$E$6:$V126,AS126)&gt;AD$5+3,AD$5+3,HLOOKUP(AD$4,$E$6:$V126,AS126)),IF(OR($AG$3=2,$AG$3=3),IF(HLOOKUP(AD$4,$E$6:$V126,AS126)&gt;AD$5*$AG$3,AD$5*$AG$3,HLOOKUP(AD$4,$E$6:$V126,AS126)))))))</f>
        <v/>
      </c>
      <c r="AE126" s="343" t="str">
        <f aca="false">IF(Y126=0,"",IF($AV126=0,IF($AG$3=1,IF(HLOOKUP(AE$4,$E$6:$V126,AS126)&gt;AE$6+3,AE$6+3,HLOOKUP(AE$4,$E$6:$V126,AS126)),IF(OR($AG$3=2,$AG$3=3),IF(HLOOKUP(AE$4,$E$6:$V126,AS126)&gt;AE$6*$AG$3,AE$6*$AG$3,HLOOKUP(AE$4,$E$6:$V126,AS126)))),IF($AV126=1,IF($AG$3=1,IF(HLOOKUP(AE$4,$E$6:$V126,AS126)&gt;AE$5+3,AE$5+3,HLOOKUP(AE$4,$E$6:$V126,AS126)),IF(OR($AG$3=2,$AG$3=3),IF(HLOOKUP(AE$4,$E$6:$V126,AS126)&gt;AE$5*$AG$3,AE$5*$AG$3,HLOOKUP(AE$4,$E$6:$V126,AS126)))))))</f>
        <v/>
      </c>
      <c r="AF126" s="343" t="str">
        <f aca="false">IF(Y126=0,"",IF($AV126=0,IF($AG$3=1,IF(HLOOKUP(AF$4,$E$6:$V126,AS126)&gt;AF$6+3,AF$6+3,HLOOKUP(AF$4,$E$6:$V126,AS126)),IF(OR($AG$3=2,$AG$3=3),IF(HLOOKUP(AF$4,$E$6:$V126,AS126)&gt;AF$6*$AG$3,AF$6*$AG$3,HLOOKUP(AF$4,$E$6:$V126,AS126)))),IF($AV126=1,IF($AG$3=1,IF(HLOOKUP(AF$4,$E$6:$V126,AS126)&gt;AF$5+3,AF$5+3,HLOOKUP(AF$4,$E$6:$V126,AS126)),IF(OR($AG$3=2,$AG$3=3),IF(HLOOKUP(AF$4,$E$6:$V126,AS126)&gt;AF$5*$AG$3,AF$5*$AG$3,HLOOKUP(AF$4,$E$6:$V126,AS126)))))))</f>
        <v/>
      </c>
      <c r="AG126" s="343" t="str">
        <f aca="false">IF(Y126=0,"",IF($AV126=0,IF($AG$3=1,IF(HLOOKUP(AG$4,$E$6:$V126,AS126)&gt;AG$6+3,AG$6+3,HLOOKUP(AG$4,$E$6:$V126,AS126)),IF(OR($AG$3=2,$AG$3=3),IF(HLOOKUP(AG$4,$E$6:$V126,AS126)&gt;AG$6*$AG$3,AG$6*$AG$3,HLOOKUP(AG$4,$E$6:$V126,AS126)))),IF($AV126=1,IF($AG$3=1,IF(HLOOKUP(AG$4,$E$6:$V126,AS126)&gt;AG$5+3,AG$5+3,HLOOKUP(AG$4,$E$6:$V126,AS126)),IF(OR($AG$3=2,$AG$3=3),IF(HLOOKUP(AG$4,$E$6:$V126,AS126)&gt;AG$5*$AG$3,AG$5*$AG$3,HLOOKUP(AG$4,$E$6:$V126,AS126)))))))</f>
        <v/>
      </c>
      <c r="AH126" s="344" t="str">
        <f aca="false">IF(Y126=0,"",IF($AV126=0,IF($AG$3=1,IF(HLOOKUP(AH$4,$E$6:$V126,AS126)&gt;AH$6+3,AH$6+3,HLOOKUP(AH$4,$E$6:$V126,AS126)),IF(OR($AG$3=2,$AG$3=3),IF(HLOOKUP(AH$4,$E$6:$V126,AS126)&gt;AH$6*$AG$3,AH$6*$AG$3,HLOOKUP(AH$4,$E$6:$V126,AS126)))),IF($AV126=1,IF($AG$3=1,IF(HLOOKUP(AH$4,$E$6:$V126,AS126)&gt;AH$5+3,AH$5+3,HLOOKUP(AH$4,$E$6:$V126,AS126)),IF(OR($AG$3=2,$AG$3=3),IF(HLOOKUP(AH$4,$E$6:$V126,AS126)&gt;AH$5*$AG$3,AH$5*$AG$3,HLOOKUP(AH$4,$E$6:$V126,AS126)))))))</f>
        <v/>
      </c>
      <c r="AI126" s="343" t="str">
        <f aca="false">IF(Y126=0,"",IF($AV126=0,IF($AG$3=1,IF(HLOOKUP(AI$4,$E$6:$V126,AS126)&gt;AI$6+3,AI$6+3,HLOOKUP(AI$4,$E$6:$V126,AS126)),IF(OR($AG$3=2,$AG$3=3),IF(HLOOKUP(AI$4,$E$6:$V126,AS126)&gt;AI$6*$AG$3,AI$6*$AG$3,HLOOKUP(AI$4,$E$6:$V126,AS126)))),IF($AV126=1,IF($AG$3=1,IF(HLOOKUP(AI$4,$E$6:$V126,AS126)&gt;AI$5+3,AI$5+3,HLOOKUP(AI$4,$E$6:$V126,AS126)),IF(OR($AG$3=2,$AG$3=3),IF(HLOOKUP(AI$4,$E$6:$V126,AS126)&gt;AI$5*$AG$3,AI$5*$AG$3,HLOOKUP(AI$4,$E$6:$V126,AS126)))))))</f>
        <v/>
      </c>
      <c r="AJ126" s="274" t="n">
        <f aca="false">SUM(AD126:AI126)</f>
        <v>0</v>
      </c>
      <c r="AK126" s="343" t="str">
        <f aca="false">IF(Y126=0,"",IF($AV126=0,IF($AG$3=1,IF(HLOOKUP(AK$4,$E$6:$V126,AS126)&gt;AK$6+3,AK$6+3,HLOOKUP(AK$4,$E$6:$V126,AS126)),IF(OR($AG$3=2,$AG$3=3),IF(HLOOKUP(AK$4,$E$6:$V126,AS126)&gt;AK$6*$AG$3,AK$6*$AG$3,HLOOKUP(AK$4,$E$6:$V126,AS126)))),IF($AV126=1,IF($AG$3=1,IF(HLOOKUP(AK$4,$E$6:$V126,AS126)&gt;AK$5+3,AK$5+3,HLOOKUP(AK$4,$E$6:$V126,AS126)),IF(OR($AG$3=2,$AG$3=3),IF(HLOOKUP(AK$4,$E$6:$V126,AS126)&gt;AK$5*$AG$3,AK$5*$AG$3,HLOOKUP(AK$4,$E$6:$V126,AS126)))))))</f>
        <v/>
      </c>
      <c r="AL126" s="343" t="str">
        <f aca="false">IF(Y126=0,"",IF($AV126=0,IF($AG$3=1,IF(HLOOKUP(AL$4,$E$6:$V126,AS126)&gt;AL$6+3,AL$6+3,HLOOKUP(AL$4,$E$6:$V126,AS126)),IF(OR($AG$3=2,$AG$3=3),IF(HLOOKUP(AL$4,$E$6:$V126,AS126)&gt;AL$6*$AG$3,AL$6*$AG$3,HLOOKUP(AL$4,$E$6:$V126,AS126)))),IF($AV126=1,IF($AG$3=1,IF(HLOOKUP(AL$4,$E$6:$V126,AS126)&gt;AL$5+3,AL$5+3,HLOOKUP(AL$4,$E$6:$V126,AS126)),IF(OR($AG$3=2,$AG$3=3),IF(HLOOKUP(AL$4,$E$6:$V126,AS126)&gt;AL$5*$AG$3,AL$5*$AG$3,HLOOKUP(AL$4,$E$6:$V126,AS126)))))))</f>
        <v/>
      </c>
      <c r="AM126" s="343" t="str">
        <f aca="false">IF(Y126=0,"",IF($AV126=0,IF($AG$3=1,IF(HLOOKUP(AM$4,$E$6:$V126,AS126)&gt;AM$6+3,AM$6+3,HLOOKUP(AM$4,$E$6:$V126,AS126)),IF(OR($AG$3=2,$AG$3=3),IF(HLOOKUP(AM$4,$E$6:$V126,AS126)&gt;AM$6*$AG$3,AM$6*$AG$3,HLOOKUP(AM$4,$E$6:$V126,AS126)))),IF($AV126=1,IF($AG$3=1,IF(HLOOKUP(AM$4,$E$6:$V126,AS126)&gt;AM$5+3,AM$5+3,HLOOKUP(AM$4,$E$6:$V126,AS126)),IF(OR($AG$3=2,$AG$3=3),IF(HLOOKUP(AM$4,$E$6:$V126,AS126)&gt;AM$5*$AG$3,AM$5*$AG$3,HLOOKUP(AM$4,$E$6:V126,AS126)))))))</f>
        <v/>
      </c>
      <c r="AN126" s="343" t="str">
        <f aca="false">IF(Y126=0,"",IF($AV126=0,IF($AG$3=1,IF(HLOOKUP(AN$4,$E$6:$V126,AS126)&gt;AN$6+3,AN$6+3,HLOOKUP(AN$4,$E$6:$V126,AS126)),IF(OR($AG$3=2,$AG$3=3),IF(HLOOKUP(AN$4,$E$6:$V126,AS126)&gt;AN$6*$AG$3,AN$6*$AG$3,HLOOKUP(AN$4,$E$6:$V126,AS126)))),IF($AV126=1,IF($AG$3=1,IF(HLOOKUP(AN$4,$E$6:$V126,AS126)&gt;AN$5+3,AN$5+3,HLOOKUP(AN$4,$E$6:$V126,AS126)),IF(OR($AG$3=2,$AG$3=3),IF(HLOOKUP(AN$4,$E$6:$V126,AS126)&gt;AN$5*$AG$3,AN$5*$AG$3,HLOOKUP(AN$4,$E$6:$V126,AS126)))))))</f>
        <v/>
      </c>
      <c r="AO126" s="343" t="str">
        <f aca="false">IF(Y126=0,"",IF($AV126=0,IF($AG$3=1,IF(HLOOKUP(AO$4,$E$6:$V126,AS126)&gt;AO$6+3,AO$6+3,HLOOKUP(AO$4,$E$6:$V126,AS126)),IF(OR($AG$3=2,$AG$3=3),IF(HLOOKUP(AO$4,$E$6:$V126,AS126)&gt;AO$6*$AG$3,AO$6*$AG$3,HLOOKUP(AO$4,$E$6:$V126,AS126)))),IF($AV126=1,IF($AG$3=1,IF(HLOOKUP(AO$4,$E$6:$V126,AS126)&gt;AO$5+3,AO$5+3,HLOOKUP(AO$4,$E$6:$V126,AS126)),IF(OR($AG$3=2,$AG$3=3),IF(HLOOKUP(AO$4,$E$6:V126,AS126)&gt;AO$5*$AG$3,AO$5*$AG$3,HLOOKUP(AO$4,$E$6:$V126,AS126)))))))</f>
        <v/>
      </c>
      <c r="AP126" s="343" t="str">
        <f aca="false">IF(Y126=0,"",IF($AV126=0,IF($AG$3=1,IF(HLOOKUP(AP$4,$E$6:$V126,AS126)&gt;AP$6+3,AP$6+3,HLOOKUP(AP$4,$E$6:$V126,AS126)),IF(OR($AG$3=2,$AG$3=3),IF(HLOOKUP(AP$4,$E$6:$V126,AS126)&gt;AP$6*$AG$3,AP$6*$AG$3,HLOOKUP(AP$4,$E$6:$V126,AS126)))),IF($AV126=1,IF($AG$3=1,IF(HLOOKUP(AP$4,$E$6:V126,AS126)&gt;AP$5+3,AP$5+3,HLOOKUP(AP$4,$E$6:$V126,AS126)),IF(OR($AG$3=2,$AG$3=3),IF(HLOOKUP(AP$4,$E$6:$V126,AS126)&gt;AP$5*$AG$3,AP$5*$AG$3,HLOOKUP(AP$4,$E$6:$V126,AS126)))))))</f>
        <v/>
      </c>
      <c r="AQ126" s="311" t="n">
        <f aca="false">IF($AG$1=2,AJ126+SUM(AK126:AM126),IF($AG$1=3,AJ126,AJ126+SUM(AK126:AP126)))</f>
        <v>0</v>
      </c>
      <c r="AR126" s="274" t="n">
        <f aca="false">IF(AV126=1,IF((AQ126*$AG$1-Sheet2!$H$15)*0.8&gt;=$AG$2,$AG$2,(AQ126*$AG$1-Sheet2!$H$15)*0.8),IF((AQ126*$AG$1-Sheet2!$H$6)*0.8&gt;=$AG$2,$AG$2,(AQ126*$AG$1-Sheet2!$H$6)*0.8))</f>
        <v>-57.6</v>
      </c>
      <c r="AS126" s="312" t="n">
        <v>121</v>
      </c>
      <c r="AT126" s="288"/>
      <c r="AU126" s="346"/>
      <c r="AV126" s="346" t="n">
        <f aca="false">Sheet2!AV129</f>
        <v>0</v>
      </c>
      <c r="AW126" s="347" t="n">
        <f aca="false">AR126</f>
        <v>-57.6</v>
      </c>
      <c r="AX126" s="346" t="n">
        <f aca="false">Sheet7!G129</f>
        <v>0</v>
      </c>
    </row>
    <row r="127" customFormat="false" ht="20.1" hidden="false" customHeight="true" outlineLevel="0" collapsed="false">
      <c r="A127" s="349" t="n">
        <f aca="false">Sheet7!B130</f>
        <v>0</v>
      </c>
      <c r="B127" s="350" t="str">
        <f aca="false">IF(Sheet7!F130="","",Sheet7!F130)</f>
        <v/>
      </c>
      <c r="C127" s="334" t="str">
        <f aca="false">Sheet2!AW130</f>
        <v>M</v>
      </c>
      <c r="D127" s="348" t="str">
        <f aca="false">IF(Sheet7!E130="","",Sheet7!E130)</f>
        <v/>
      </c>
      <c r="E127" s="351"/>
      <c r="F127" s="351"/>
      <c r="G127" s="351"/>
      <c r="H127" s="351"/>
      <c r="I127" s="351"/>
      <c r="J127" s="351"/>
      <c r="K127" s="351"/>
      <c r="L127" s="351"/>
      <c r="M127" s="351"/>
      <c r="N127" s="351"/>
      <c r="O127" s="351"/>
      <c r="P127" s="351"/>
      <c r="Q127" s="351"/>
      <c r="R127" s="351"/>
      <c r="S127" s="351"/>
      <c r="T127" s="351"/>
      <c r="U127" s="351"/>
      <c r="V127" s="351"/>
      <c r="W127" s="360"/>
      <c r="X127" s="353" t="n">
        <f aca="false">Y127</f>
        <v>0</v>
      </c>
      <c r="Y127" s="354" t="n">
        <f aca="false">IF(D127=0,"",SUM(E127:V127))</f>
        <v>0</v>
      </c>
      <c r="Z127" s="355" t="str">
        <f aca="false">IF(Sheet2!$E$28=3,AX127,IF(Sheet2!$E$28=4,Sheet15!CB454,IF(Y127=0,"",IF(AR127&lt;-50,AX127,(ROUND(AW127,1))))))</f>
        <v/>
      </c>
      <c r="AA127" s="356" t="str">
        <f aca="false">IF(Y127=0,"",Y127-Z127)</f>
        <v/>
      </c>
      <c r="AB127" s="354" t="n">
        <v>121</v>
      </c>
      <c r="AC127" s="342" t="s">
        <v>137</v>
      </c>
      <c r="AD127" s="343" t="str">
        <f aca="false">IF(Y127=0,"",IF($AV127=0,IF($AG$3=1,IF(HLOOKUP(AD$4,$E$6:$V127,AS127)&gt;AD$6+3,AD$6+3,HLOOKUP(AD$4,$E$6:$V127,AS127)),IF(OR($AG$3=2,$AG$3=3),IF(HLOOKUP(AD$4,$E$6:$V127,AS127)&gt;AD$6*$AG$3,AD$6*$AG$3,HLOOKUP(AD$4,$E$6:$V127,AS127)))),IF($AV127=1,IF($AG$3=1,IF(HLOOKUP(AD$4,$E$6:$V127,AS127)&gt;AD$5+3,AD$5+3,HLOOKUP(AD$4,$E$6:$V127,AS127)),IF(OR($AG$3=2,$AG$3=3),IF(HLOOKUP(AD$4,$E$6:$V127,AS127)&gt;AD$5*$AG$3,AD$5*$AG$3,HLOOKUP(AD$4,$E$6:$V127,AS127)))))))</f>
        <v/>
      </c>
      <c r="AE127" s="343" t="str">
        <f aca="false">IF(Y127=0,"",IF($AV127=0,IF($AG$3=1,IF(HLOOKUP(AE$4,$E$6:$V127,AS127)&gt;AE$6+3,AE$6+3,HLOOKUP(AE$4,$E$6:$V127,AS127)),IF(OR($AG$3=2,$AG$3=3),IF(HLOOKUP(AE$4,$E$6:$V127,AS127)&gt;AE$6*$AG$3,AE$6*$AG$3,HLOOKUP(AE$4,$E$6:$V127,AS127)))),IF($AV127=1,IF($AG$3=1,IF(HLOOKUP(AE$4,$E$6:$V127,AS127)&gt;AE$5+3,AE$5+3,HLOOKUP(AE$4,$E$6:$V127,AS127)),IF(OR($AG$3=2,$AG$3=3),IF(HLOOKUP(AE$4,$E$6:$V127,AS127)&gt;AE$5*$AG$3,AE$5*$AG$3,HLOOKUP(AE$4,$E$6:$V127,AS127)))))))</f>
        <v/>
      </c>
      <c r="AF127" s="343" t="str">
        <f aca="false">IF(Y127=0,"",IF($AV127=0,IF($AG$3=1,IF(HLOOKUP(AF$4,$E$6:$V127,AS127)&gt;AF$6+3,AF$6+3,HLOOKUP(AF$4,$E$6:$V127,AS127)),IF(OR($AG$3=2,$AG$3=3),IF(HLOOKUP(AF$4,$E$6:$V127,AS127)&gt;AF$6*$AG$3,AF$6*$AG$3,HLOOKUP(AF$4,$E$6:$V127,AS127)))),IF($AV127=1,IF($AG$3=1,IF(HLOOKUP(AF$4,$E$6:$V127,AS127)&gt;AF$5+3,AF$5+3,HLOOKUP(AF$4,$E$6:$V127,AS127)),IF(OR($AG$3=2,$AG$3=3),IF(HLOOKUP(AF$4,$E$6:$V127,AS127)&gt;AF$5*$AG$3,AF$5*$AG$3,HLOOKUP(AF$4,$E$6:$V127,AS127)))))))</f>
        <v/>
      </c>
      <c r="AG127" s="343" t="str">
        <f aca="false">IF(Y127=0,"",IF($AV127=0,IF($AG$3=1,IF(HLOOKUP(AG$4,$E$6:$V127,AS127)&gt;AG$6+3,AG$6+3,HLOOKUP(AG$4,$E$6:$V127,AS127)),IF(OR($AG$3=2,$AG$3=3),IF(HLOOKUP(AG$4,$E$6:$V127,AS127)&gt;AG$6*$AG$3,AG$6*$AG$3,HLOOKUP(AG$4,$E$6:$V127,AS127)))),IF($AV127=1,IF($AG$3=1,IF(HLOOKUP(AG$4,$E$6:$V127,AS127)&gt;AG$5+3,AG$5+3,HLOOKUP(AG$4,$E$6:$V127,AS127)),IF(OR($AG$3=2,$AG$3=3),IF(HLOOKUP(AG$4,$E$6:$V127,AS127)&gt;AG$5*$AG$3,AG$5*$AG$3,HLOOKUP(AG$4,$E$6:$V127,AS127)))))))</f>
        <v/>
      </c>
      <c r="AH127" s="344" t="str">
        <f aca="false">IF(Y127=0,"",IF($AV127=0,IF($AG$3=1,IF(HLOOKUP(AH$4,$E$6:$V127,AS127)&gt;AH$6+3,AH$6+3,HLOOKUP(AH$4,$E$6:$V127,AS127)),IF(OR($AG$3=2,$AG$3=3),IF(HLOOKUP(AH$4,$E$6:$V127,AS127)&gt;AH$6*$AG$3,AH$6*$AG$3,HLOOKUP(AH$4,$E$6:$V127,AS127)))),IF($AV127=1,IF($AG$3=1,IF(HLOOKUP(AH$4,$E$6:$V127,AS127)&gt;AH$5+3,AH$5+3,HLOOKUP(AH$4,$E$6:$V127,AS127)),IF(OR($AG$3=2,$AG$3=3),IF(HLOOKUP(AH$4,$E$6:$V127,AS127)&gt;AH$5*$AG$3,AH$5*$AG$3,HLOOKUP(AH$4,$E$6:$V127,AS127)))))))</f>
        <v/>
      </c>
      <c r="AI127" s="343" t="str">
        <f aca="false">IF(Y127=0,"",IF($AV127=0,IF($AG$3=1,IF(HLOOKUP(AI$4,$E$6:$V127,AS127)&gt;AI$6+3,AI$6+3,HLOOKUP(AI$4,$E$6:$V127,AS127)),IF(OR($AG$3=2,$AG$3=3),IF(HLOOKUP(AI$4,$E$6:$V127,AS127)&gt;AI$6*$AG$3,AI$6*$AG$3,HLOOKUP(AI$4,$E$6:$V127,AS127)))),IF($AV127=1,IF($AG$3=1,IF(HLOOKUP(AI$4,$E$6:$V127,AS127)&gt;AI$5+3,AI$5+3,HLOOKUP(AI$4,$E$6:$V127,AS127)),IF(OR($AG$3=2,$AG$3=3),IF(HLOOKUP(AI$4,$E$6:$V127,AS127)&gt;AI$5*$AG$3,AI$5*$AG$3,HLOOKUP(AI$4,$E$6:$V127,AS127)))))))</f>
        <v/>
      </c>
      <c r="AJ127" s="274" t="n">
        <f aca="false">SUM(AD127:AI127)</f>
        <v>0</v>
      </c>
      <c r="AK127" s="343" t="str">
        <f aca="false">IF(Y127=0,"",IF($AV127=0,IF($AG$3=1,IF(HLOOKUP(AK$4,$E$6:$V127,AS127)&gt;AK$6+3,AK$6+3,HLOOKUP(AK$4,$E$6:$V127,AS127)),IF(OR($AG$3=2,$AG$3=3),IF(HLOOKUP(AK$4,$E$6:$V127,AS127)&gt;AK$6*$AG$3,AK$6*$AG$3,HLOOKUP(AK$4,$E$6:$V127,AS127)))),IF($AV127=1,IF($AG$3=1,IF(HLOOKUP(AK$4,$E$6:$V127,AS127)&gt;AK$5+3,AK$5+3,HLOOKUP(AK$4,$E$6:$V127,AS127)),IF(OR($AG$3=2,$AG$3=3),IF(HLOOKUP(AK$4,$E$6:$V127,AS127)&gt;AK$5*$AG$3,AK$5*$AG$3,HLOOKUP(AK$4,$E$6:$V127,AS127)))))))</f>
        <v/>
      </c>
      <c r="AL127" s="343" t="str">
        <f aca="false">IF(Y127=0,"",IF($AV127=0,IF($AG$3=1,IF(HLOOKUP(AL$4,$E$6:$V127,AS127)&gt;AL$6+3,AL$6+3,HLOOKUP(AL$4,$E$6:$V127,AS127)),IF(OR($AG$3=2,$AG$3=3),IF(HLOOKUP(AL$4,$E$6:$V127,AS127)&gt;AL$6*$AG$3,AL$6*$AG$3,HLOOKUP(AL$4,$E$6:$V127,AS127)))),IF($AV127=1,IF($AG$3=1,IF(HLOOKUP(AL$4,$E$6:$V127,AS127)&gt;AL$5+3,AL$5+3,HLOOKUP(AL$4,$E$6:$V127,AS127)),IF(OR($AG$3=2,$AG$3=3),IF(HLOOKUP(AL$4,$E$6:$V127,AS127)&gt;AL$5*$AG$3,AL$5*$AG$3,HLOOKUP(AL$4,$E$6:$V127,AS127)))))))</f>
        <v/>
      </c>
      <c r="AM127" s="343" t="str">
        <f aca="false">IF(Y127=0,"",IF($AV127=0,IF($AG$3=1,IF(HLOOKUP(AM$4,$E$6:$V127,AS127)&gt;AM$6+3,AM$6+3,HLOOKUP(AM$4,$E$6:$V127,AS127)),IF(OR($AG$3=2,$AG$3=3),IF(HLOOKUP(AM$4,$E$6:$V127,AS127)&gt;AM$6*$AG$3,AM$6*$AG$3,HLOOKUP(AM$4,$E$6:$V127,AS127)))),IF($AV127=1,IF($AG$3=1,IF(HLOOKUP(AM$4,$E$6:$V127,AS127)&gt;AM$5+3,AM$5+3,HLOOKUP(AM$4,$E$6:$V127,AS127)),IF(OR($AG$3=2,$AG$3=3),IF(HLOOKUP(AM$4,$E$6:$V127,AS127)&gt;AM$5*$AG$3,AM$5*$AG$3,HLOOKUP(AM$4,$E$6:V127,AS127)))))))</f>
        <v/>
      </c>
      <c r="AN127" s="343" t="str">
        <f aca="false">IF(Y127=0,"",IF($AV127=0,IF($AG$3=1,IF(HLOOKUP(AN$4,$E$6:$V127,AS127)&gt;AN$6+3,AN$6+3,HLOOKUP(AN$4,$E$6:$V127,AS127)),IF(OR($AG$3=2,$AG$3=3),IF(HLOOKUP(AN$4,$E$6:$V127,AS127)&gt;AN$6*$AG$3,AN$6*$AG$3,HLOOKUP(AN$4,$E$6:$V127,AS127)))),IF($AV127=1,IF($AG$3=1,IF(HLOOKUP(AN$4,$E$6:$V127,AS127)&gt;AN$5+3,AN$5+3,HLOOKUP(AN$4,$E$6:$V127,AS127)),IF(OR($AG$3=2,$AG$3=3),IF(HLOOKUP(AN$4,$E$6:$V127,AS127)&gt;AN$5*$AG$3,AN$5*$AG$3,HLOOKUP(AN$4,$E$6:$V127,AS127)))))))</f>
        <v/>
      </c>
      <c r="AO127" s="343" t="str">
        <f aca="false">IF(Y127=0,"",IF($AV127=0,IF($AG$3=1,IF(HLOOKUP(AO$4,$E$6:$V127,AS127)&gt;AO$6+3,AO$6+3,HLOOKUP(AO$4,$E$6:$V127,AS127)),IF(OR($AG$3=2,$AG$3=3),IF(HLOOKUP(AO$4,$E$6:$V127,AS127)&gt;AO$6*$AG$3,AO$6*$AG$3,HLOOKUP(AO$4,$E$6:$V127,AS127)))),IF($AV127=1,IF($AG$3=1,IF(HLOOKUP(AO$4,$E$6:$V127,AS127)&gt;AO$5+3,AO$5+3,HLOOKUP(AO$4,$E$6:$V127,AS127)),IF(OR($AG$3=2,$AG$3=3),IF(HLOOKUP(AO$4,$E$6:V127,AS127)&gt;AO$5*$AG$3,AO$5*$AG$3,HLOOKUP(AO$4,$E$6:$V127,AS127)))))))</f>
        <v/>
      </c>
      <c r="AP127" s="343" t="str">
        <f aca="false">IF(Y127=0,"",IF($AV127=0,IF($AG$3=1,IF(HLOOKUP(AP$4,$E$6:$V127,AS127)&gt;AP$6+3,AP$6+3,HLOOKUP(AP$4,$E$6:$V127,AS127)),IF(OR($AG$3=2,$AG$3=3),IF(HLOOKUP(AP$4,$E$6:$V127,AS127)&gt;AP$6*$AG$3,AP$6*$AG$3,HLOOKUP(AP$4,$E$6:$V127,AS127)))),IF($AV127=1,IF($AG$3=1,IF(HLOOKUP(AP$4,$E$6:V127,AS127)&gt;AP$5+3,AP$5+3,HLOOKUP(AP$4,$E$6:$V127,AS127)),IF(OR($AG$3=2,$AG$3=3),IF(HLOOKUP(AP$4,$E$6:$V127,AS127)&gt;AP$5*$AG$3,AP$5*$AG$3,HLOOKUP(AP$4,$E$6:$V127,AS127)))))))</f>
        <v/>
      </c>
      <c r="AQ127" s="311" t="n">
        <f aca="false">IF($AG$1=2,AJ127+SUM(AK127:AM127),IF($AG$1=3,AJ127,AJ127+SUM(AK127:AP127)))</f>
        <v>0</v>
      </c>
      <c r="AR127" s="274" t="n">
        <f aca="false">IF(AV127=1,IF((AQ127*$AG$1-Sheet2!$H$15)*0.8&gt;=$AG$2,$AG$2,(AQ127*$AG$1-Sheet2!$H$15)*0.8),IF((AQ127*$AG$1-Sheet2!$H$6)*0.8&gt;=$AG$2,$AG$2,(AQ127*$AG$1-Sheet2!$H$6)*0.8))</f>
        <v>-57.6</v>
      </c>
      <c r="AS127" s="359" t="n">
        <v>122</v>
      </c>
      <c r="AT127" s="288"/>
      <c r="AU127" s="346"/>
      <c r="AV127" s="346" t="n">
        <f aca="false">Sheet2!AV130</f>
        <v>0</v>
      </c>
      <c r="AW127" s="347" t="n">
        <f aca="false">AR127</f>
        <v>-57.6</v>
      </c>
      <c r="AX127" s="346" t="n">
        <f aca="false">Sheet7!G130</f>
        <v>0</v>
      </c>
    </row>
    <row r="128" customFormat="false" ht="20.1" hidden="false" customHeight="true" outlineLevel="0" collapsed="false">
      <c r="A128" s="349" t="n">
        <f aca="false">Sheet7!B131</f>
        <v>0</v>
      </c>
      <c r="B128" s="350" t="str">
        <f aca="false">IF(Sheet7!F131="","",Sheet7!F131)</f>
        <v/>
      </c>
      <c r="C128" s="334" t="str">
        <f aca="false">Sheet2!AW131</f>
        <v>M</v>
      </c>
      <c r="D128" s="348" t="str">
        <f aca="false">IF(Sheet7!E131="","",Sheet7!E131)</f>
        <v/>
      </c>
      <c r="E128" s="351"/>
      <c r="F128" s="351"/>
      <c r="G128" s="351"/>
      <c r="H128" s="351"/>
      <c r="I128" s="351"/>
      <c r="J128" s="351"/>
      <c r="K128" s="351"/>
      <c r="L128" s="351"/>
      <c r="M128" s="351"/>
      <c r="N128" s="351"/>
      <c r="O128" s="351"/>
      <c r="P128" s="351"/>
      <c r="Q128" s="351"/>
      <c r="R128" s="351"/>
      <c r="S128" s="351"/>
      <c r="T128" s="351"/>
      <c r="U128" s="351"/>
      <c r="V128" s="351"/>
      <c r="W128" s="360"/>
      <c r="X128" s="353" t="n">
        <f aca="false">Y128</f>
        <v>0</v>
      </c>
      <c r="Y128" s="354" t="n">
        <f aca="false">IF(D128=0,"",SUM(E128:V128))</f>
        <v>0</v>
      </c>
      <c r="Z128" s="355" t="str">
        <f aca="false">IF(Sheet2!$E$28=3,AX128,IF(Sheet2!$E$28=4,Sheet15!CB455,IF(Y128=0,"",IF(AR128&lt;-50,AX128,(ROUND(AW128,1))))))</f>
        <v/>
      </c>
      <c r="AA128" s="356" t="str">
        <f aca="false">IF(Y128=0,"",Y128-Z128)</f>
        <v/>
      </c>
      <c r="AB128" s="354" t="n">
        <v>122</v>
      </c>
      <c r="AC128" s="342" t="s">
        <v>137</v>
      </c>
      <c r="AD128" s="343" t="str">
        <f aca="false">IF(Y128=0,"",IF($AV128=0,IF($AG$3=1,IF(HLOOKUP(AD$4,$E$6:$V128,AS128)&gt;AD$6+3,AD$6+3,HLOOKUP(AD$4,$E$6:$V128,AS128)),IF(OR($AG$3=2,$AG$3=3),IF(HLOOKUP(AD$4,$E$6:$V128,AS128)&gt;AD$6*$AG$3,AD$6*$AG$3,HLOOKUP(AD$4,$E$6:$V128,AS128)))),IF($AV128=1,IF($AG$3=1,IF(HLOOKUP(AD$4,$E$6:$V128,AS128)&gt;AD$5+3,AD$5+3,HLOOKUP(AD$4,$E$6:$V128,AS128)),IF(OR($AG$3=2,$AG$3=3),IF(HLOOKUP(AD$4,$E$6:$V128,AS128)&gt;AD$5*$AG$3,AD$5*$AG$3,HLOOKUP(AD$4,$E$6:$V128,AS128)))))))</f>
        <v/>
      </c>
      <c r="AE128" s="343" t="str">
        <f aca="false">IF(Y128=0,"",IF($AV128=0,IF($AG$3=1,IF(HLOOKUP(AE$4,$E$6:$V128,AS128)&gt;AE$6+3,AE$6+3,HLOOKUP(AE$4,$E$6:$V128,AS128)),IF(OR($AG$3=2,$AG$3=3),IF(HLOOKUP(AE$4,$E$6:$V128,AS128)&gt;AE$6*$AG$3,AE$6*$AG$3,HLOOKUP(AE$4,$E$6:$V128,AS128)))),IF($AV128=1,IF($AG$3=1,IF(HLOOKUP(AE$4,$E$6:$V128,AS128)&gt;AE$5+3,AE$5+3,HLOOKUP(AE$4,$E$6:$V128,AS128)),IF(OR($AG$3=2,$AG$3=3),IF(HLOOKUP(AE$4,$E$6:$V128,AS128)&gt;AE$5*$AG$3,AE$5*$AG$3,HLOOKUP(AE$4,$E$6:$V128,AS128)))))))</f>
        <v/>
      </c>
      <c r="AF128" s="343" t="str">
        <f aca="false">IF(Y128=0,"",IF($AV128=0,IF($AG$3=1,IF(HLOOKUP(AF$4,$E$6:$V128,AS128)&gt;AF$6+3,AF$6+3,HLOOKUP(AF$4,$E$6:$V128,AS128)),IF(OR($AG$3=2,$AG$3=3),IF(HLOOKUP(AF$4,$E$6:$V128,AS128)&gt;AF$6*$AG$3,AF$6*$AG$3,HLOOKUP(AF$4,$E$6:$V128,AS128)))),IF($AV128=1,IF($AG$3=1,IF(HLOOKUP(AF$4,$E$6:$V128,AS128)&gt;AF$5+3,AF$5+3,HLOOKUP(AF$4,$E$6:$V128,AS128)),IF(OR($AG$3=2,$AG$3=3),IF(HLOOKUP(AF$4,$E$6:$V128,AS128)&gt;AF$5*$AG$3,AF$5*$AG$3,HLOOKUP(AF$4,$E$6:$V128,AS128)))))))</f>
        <v/>
      </c>
      <c r="AG128" s="343" t="str">
        <f aca="false">IF(Y128=0,"",IF($AV128=0,IF($AG$3=1,IF(HLOOKUP(AG$4,$E$6:$V128,AS128)&gt;AG$6+3,AG$6+3,HLOOKUP(AG$4,$E$6:$V128,AS128)),IF(OR($AG$3=2,$AG$3=3),IF(HLOOKUP(AG$4,$E$6:$V128,AS128)&gt;AG$6*$AG$3,AG$6*$AG$3,HLOOKUP(AG$4,$E$6:$V128,AS128)))),IF($AV128=1,IF($AG$3=1,IF(HLOOKUP(AG$4,$E$6:$V128,AS128)&gt;AG$5+3,AG$5+3,HLOOKUP(AG$4,$E$6:$V128,AS128)),IF(OR($AG$3=2,$AG$3=3),IF(HLOOKUP(AG$4,$E$6:$V128,AS128)&gt;AG$5*$AG$3,AG$5*$AG$3,HLOOKUP(AG$4,$E$6:$V128,AS128)))))))</f>
        <v/>
      </c>
      <c r="AH128" s="344" t="str">
        <f aca="false">IF(Y128=0,"",IF($AV128=0,IF($AG$3=1,IF(HLOOKUP(AH$4,$E$6:$V128,AS128)&gt;AH$6+3,AH$6+3,HLOOKUP(AH$4,$E$6:$V128,AS128)),IF(OR($AG$3=2,$AG$3=3),IF(HLOOKUP(AH$4,$E$6:$V128,AS128)&gt;AH$6*$AG$3,AH$6*$AG$3,HLOOKUP(AH$4,$E$6:$V128,AS128)))),IF($AV128=1,IF($AG$3=1,IF(HLOOKUP(AH$4,$E$6:$V128,AS128)&gt;AH$5+3,AH$5+3,HLOOKUP(AH$4,$E$6:$V128,AS128)),IF(OR($AG$3=2,$AG$3=3),IF(HLOOKUP(AH$4,$E$6:$V128,AS128)&gt;AH$5*$AG$3,AH$5*$AG$3,HLOOKUP(AH$4,$E$6:$V128,AS128)))))))</f>
        <v/>
      </c>
      <c r="AI128" s="343" t="str">
        <f aca="false">IF(Y128=0,"",IF($AV128=0,IF($AG$3=1,IF(HLOOKUP(AI$4,$E$6:$V128,AS128)&gt;AI$6+3,AI$6+3,HLOOKUP(AI$4,$E$6:$V128,AS128)),IF(OR($AG$3=2,$AG$3=3),IF(HLOOKUP(AI$4,$E$6:$V128,AS128)&gt;AI$6*$AG$3,AI$6*$AG$3,HLOOKUP(AI$4,$E$6:$V128,AS128)))),IF($AV128=1,IF($AG$3=1,IF(HLOOKUP(AI$4,$E$6:$V128,AS128)&gt;AI$5+3,AI$5+3,HLOOKUP(AI$4,$E$6:$V128,AS128)),IF(OR($AG$3=2,$AG$3=3),IF(HLOOKUP(AI$4,$E$6:$V128,AS128)&gt;AI$5*$AG$3,AI$5*$AG$3,HLOOKUP(AI$4,$E$6:$V128,AS128)))))))</f>
        <v/>
      </c>
      <c r="AJ128" s="274" t="n">
        <f aca="false">SUM(AD128:AI128)</f>
        <v>0</v>
      </c>
      <c r="AK128" s="343" t="str">
        <f aca="false">IF(Y128=0,"",IF($AV128=0,IF($AG$3=1,IF(HLOOKUP(AK$4,$E$6:$V128,AS128)&gt;AK$6+3,AK$6+3,HLOOKUP(AK$4,$E$6:$V128,AS128)),IF(OR($AG$3=2,$AG$3=3),IF(HLOOKUP(AK$4,$E$6:$V128,AS128)&gt;AK$6*$AG$3,AK$6*$AG$3,HLOOKUP(AK$4,$E$6:$V128,AS128)))),IF($AV128=1,IF($AG$3=1,IF(HLOOKUP(AK$4,$E$6:$V128,AS128)&gt;AK$5+3,AK$5+3,HLOOKUP(AK$4,$E$6:$V128,AS128)),IF(OR($AG$3=2,$AG$3=3),IF(HLOOKUP(AK$4,$E$6:$V128,AS128)&gt;AK$5*$AG$3,AK$5*$AG$3,HLOOKUP(AK$4,$E$6:$V128,AS128)))))))</f>
        <v/>
      </c>
      <c r="AL128" s="343" t="str">
        <f aca="false">IF(Y128=0,"",IF($AV128=0,IF($AG$3=1,IF(HLOOKUP(AL$4,$E$6:$V128,AS128)&gt;AL$6+3,AL$6+3,HLOOKUP(AL$4,$E$6:$V128,AS128)),IF(OR($AG$3=2,$AG$3=3),IF(HLOOKUP(AL$4,$E$6:$V128,AS128)&gt;AL$6*$AG$3,AL$6*$AG$3,HLOOKUP(AL$4,$E$6:$V128,AS128)))),IF($AV128=1,IF($AG$3=1,IF(HLOOKUP(AL$4,$E$6:$V128,AS128)&gt;AL$5+3,AL$5+3,HLOOKUP(AL$4,$E$6:$V128,AS128)),IF(OR($AG$3=2,$AG$3=3),IF(HLOOKUP(AL$4,$E$6:$V128,AS128)&gt;AL$5*$AG$3,AL$5*$AG$3,HLOOKUP(AL$4,$E$6:$V128,AS128)))))))</f>
        <v/>
      </c>
      <c r="AM128" s="343" t="str">
        <f aca="false">IF(Y128=0,"",IF($AV128=0,IF($AG$3=1,IF(HLOOKUP(AM$4,$E$6:$V128,AS128)&gt;AM$6+3,AM$6+3,HLOOKUP(AM$4,$E$6:$V128,AS128)),IF(OR($AG$3=2,$AG$3=3),IF(HLOOKUP(AM$4,$E$6:$V128,AS128)&gt;AM$6*$AG$3,AM$6*$AG$3,HLOOKUP(AM$4,$E$6:$V128,AS128)))),IF($AV128=1,IF($AG$3=1,IF(HLOOKUP(AM$4,$E$6:$V128,AS128)&gt;AM$5+3,AM$5+3,HLOOKUP(AM$4,$E$6:$V128,AS128)),IF(OR($AG$3=2,$AG$3=3),IF(HLOOKUP(AM$4,$E$6:$V128,AS128)&gt;AM$5*$AG$3,AM$5*$AG$3,HLOOKUP(AM$4,$E$6:V128,AS128)))))))</f>
        <v/>
      </c>
      <c r="AN128" s="343" t="str">
        <f aca="false">IF(Y128=0,"",IF($AV128=0,IF($AG$3=1,IF(HLOOKUP(AN$4,$E$6:$V128,AS128)&gt;AN$6+3,AN$6+3,HLOOKUP(AN$4,$E$6:$V128,AS128)),IF(OR($AG$3=2,$AG$3=3),IF(HLOOKUP(AN$4,$E$6:$V128,AS128)&gt;AN$6*$AG$3,AN$6*$AG$3,HLOOKUP(AN$4,$E$6:$V128,AS128)))),IF($AV128=1,IF($AG$3=1,IF(HLOOKUP(AN$4,$E$6:$V128,AS128)&gt;AN$5+3,AN$5+3,HLOOKUP(AN$4,$E$6:$V128,AS128)),IF(OR($AG$3=2,$AG$3=3),IF(HLOOKUP(AN$4,$E$6:$V128,AS128)&gt;AN$5*$AG$3,AN$5*$AG$3,HLOOKUP(AN$4,$E$6:$V128,AS128)))))))</f>
        <v/>
      </c>
      <c r="AO128" s="343" t="str">
        <f aca="false">IF(Y128=0,"",IF($AV128=0,IF($AG$3=1,IF(HLOOKUP(AO$4,$E$6:$V128,AS128)&gt;AO$6+3,AO$6+3,HLOOKUP(AO$4,$E$6:$V128,AS128)),IF(OR($AG$3=2,$AG$3=3),IF(HLOOKUP(AO$4,$E$6:$V128,AS128)&gt;AO$6*$AG$3,AO$6*$AG$3,HLOOKUP(AO$4,$E$6:$V128,AS128)))),IF($AV128=1,IF($AG$3=1,IF(HLOOKUP(AO$4,$E$6:$V128,AS128)&gt;AO$5+3,AO$5+3,HLOOKUP(AO$4,$E$6:$V128,AS128)),IF(OR($AG$3=2,$AG$3=3),IF(HLOOKUP(AO$4,$E$6:V128,AS128)&gt;AO$5*$AG$3,AO$5*$AG$3,HLOOKUP(AO$4,$E$6:$V128,AS128)))))))</f>
        <v/>
      </c>
      <c r="AP128" s="343" t="str">
        <f aca="false">IF(Y128=0,"",IF($AV128=0,IF($AG$3=1,IF(HLOOKUP(AP$4,$E$6:$V128,AS128)&gt;AP$6+3,AP$6+3,HLOOKUP(AP$4,$E$6:$V128,AS128)),IF(OR($AG$3=2,$AG$3=3),IF(HLOOKUP(AP$4,$E$6:$V128,AS128)&gt;AP$6*$AG$3,AP$6*$AG$3,HLOOKUP(AP$4,$E$6:$V128,AS128)))),IF($AV128=1,IF($AG$3=1,IF(HLOOKUP(AP$4,$E$6:V128,AS128)&gt;AP$5+3,AP$5+3,HLOOKUP(AP$4,$E$6:$V128,AS128)),IF(OR($AG$3=2,$AG$3=3),IF(HLOOKUP(AP$4,$E$6:$V128,AS128)&gt;AP$5*$AG$3,AP$5*$AG$3,HLOOKUP(AP$4,$E$6:$V128,AS128)))))))</f>
        <v/>
      </c>
      <c r="AQ128" s="311" t="n">
        <f aca="false">IF($AG$1=2,AJ128+SUM(AK128:AM128),IF($AG$1=3,AJ128,AJ128+SUM(AK128:AP128)))</f>
        <v>0</v>
      </c>
      <c r="AR128" s="274" t="n">
        <f aca="false">IF(AV128=1,IF((AQ128*$AG$1-Sheet2!$H$15)*0.8&gt;=$AG$2,$AG$2,(AQ128*$AG$1-Sheet2!$H$15)*0.8),IF((AQ128*$AG$1-Sheet2!$H$6)*0.8&gt;=$AG$2,$AG$2,(AQ128*$AG$1-Sheet2!$H$6)*0.8))</f>
        <v>-57.6</v>
      </c>
      <c r="AS128" s="312" t="n">
        <v>123</v>
      </c>
      <c r="AT128" s="288"/>
      <c r="AU128" s="346"/>
      <c r="AV128" s="346" t="n">
        <f aca="false">Sheet2!AV131</f>
        <v>0</v>
      </c>
      <c r="AW128" s="347" t="n">
        <f aca="false">AR128</f>
        <v>-57.6</v>
      </c>
      <c r="AX128" s="346" t="n">
        <f aca="false">Sheet7!G131</f>
        <v>0</v>
      </c>
    </row>
    <row r="129" customFormat="false" ht="20.1" hidden="false" customHeight="true" outlineLevel="0" collapsed="false">
      <c r="A129" s="349" t="n">
        <f aca="false">Sheet7!B132</f>
        <v>0</v>
      </c>
      <c r="B129" s="350" t="str">
        <f aca="false">IF(Sheet7!F132="","",Sheet7!F132)</f>
        <v/>
      </c>
      <c r="C129" s="334" t="str">
        <f aca="false">Sheet2!AW132</f>
        <v>M</v>
      </c>
      <c r="D129" s="348" t="str">
        <f aca="false">IF(Sheet7!E132="","",Sheet7!E132)</f>
        <v/>
      </c>
      <c r="E129" s="351"/>
      <c r="F129" s="351"/>
      <c r="G129" s="351"/>
      <c r="H129" s="351"/>
      <c r="I129" s="351"/>
      <c r="J129" s="351"/>
      <c r="K129" s="351"/>
      <c r="L129" s="351"/>
      <c r="M129" s="351"/>
      <c r="N129" s="351"/>
      <c r="O129" s="351"/>
      <c r="P129" s="351"/>
      <c r="Q129" s="351"/>
      <c r="R129" s="351"/>
      <c r="S129" s="351"/>
      <c r="T129" s="351"/>
      <c r="U129" s="351"/>
      <c r="V129" s="351"/>
      <c r="W129" s="360"/>
      <c r="X129" s="353" t="n">
        <f aca="false">Y129</f>
        <v>0</v>
      </c>
      <c r="Y129" s="354" t="n">
        <f aca="false">IF(D129=0,"",SUM(E129:V129))</f>
        <v>0</v>
      </c>
      <c r="Z129" s="355" t="str">
        <f aca="false">IF(Sheet2!$E$28=3,AX129,IF(Sheet2!$E$28=4,Sheet15!CB456,IF(Y129=0,"",IF(AR129&lt;-50,AX129,(ROUND(AW129,1))))))</f>
        <v/>
      </c>
      <c r="AA129" s="356" t="str">
        <f aca="false">IF(Y129=0,"",Y129-Z129)</f>
        <v/>
      </c>
      <c r="AB129" s="354" t="n">
        <v>123</v>
      </c>
      <c r="AC129" s="342" t="s">
        <v>137</v>
      </c>
      <c r="AD129" s="343" t="str">
        <f aca="false">IF(Y129=0,"",IF($AV129=0,IF($AG$3=1,IF(HLOOKUP(AD$4,$E$6:$V129,AS129)&gt;AD$6+3,AD$6+3,HLOOKUP(AD$4,$E$6:$V129,AS129)),IF(OR($AG$3=2,$AG$3=3),IF(HLOOKUP(AD$4,$E$6:$V129,AS129)&gt;AD$6*$AG$3,AD$6*$AG$3,HLOOKUP(AD$4,$E$6:$V129,AS129)))),IF($AV129=1,IF($AG$3=1,IF(HLOOKUP(AD$4,$E$6:$V129,AS129)&gt;AD$5+3,AD$5+3,HLOOKUP(AD$4,$E$6:$V129,AS129)),IF(OR($AG$3=2,$AG$3=3),IF(HLOOKUP(AD$4,$E$6:$V129,AS129)&gt;AD$5*$AG$3,AD$5*$AG$3,HLOOKUP(AD$4,$E$6:$V129,AS129)))))))</f>
        <v/>
      </c>
      <c r="AE129" s="343" t="str">
        <f aca="false">IF(Y129=0,"",IF($AV129=0,IF($AG$3=1,IF(HLOOKUP(AE$4,$E$6:$V129,AS129)&gt;AE$6+3,AE$6+3,HLOOKUP(AE$4,$E$6:$V129,AS129)),IF(OR($AG$3=2,$AG$3=3),IF(HLOOKUP(AE$4,$E$6:$V129,AS129)&gt;AE$6*$AG$3,AE$6*$AG$3,HLOOKUP(AE$4,$E$6:$V129,AS129)))),IF($AV129=1,IF($AG$3=1,IF(HLOOKUP(AE$4,$E$6:$V129,AS129)&gt;AE$5+3,AE$5+3,HLOOKUP(AE$4,$E$6:$V129,AS129)),IF(OR($AG$3=2,$AG$3=3),IF(HLOOKUP(AE$4,$E$6:$V129,AS129)&gt;AE$5*$AG$3,AE$5*$AG$3,HLOOKUP(AE$4,$E$6:$V129,AS129)))))))</f>
        <v/>
      </c>
      <c r="AF129" s="343" t="str">
        <f aca="false">IF(Y129=0,"",IF($AV129=0,IF($AG$3=1,IF(HLOOKUP(AF$4,$E$6:$V129,AS129)&gt;AF$6+3,AF$6+3,HLOOKUP(AF$4,$E$6:$V129,AS129)),IF(OR($AG$3=2,$AG$3=3),IF(HLOOKUP(AF$4,$E$6:$V129,AS129)&gt;AF$6*$AG$3,AF$6*$AG$3,HLOOKUP(AF$4,$E$6:$V129,AS129)))),IF($AV129=1,IF($AG$3=1,IF(HLOOKUP(AF$4,$E$6:$V129,AS129)&gt;AF$5+3,AF$5+3,HLOOKUP(AF$4,$E$6:$V129,AS129)),IF(OR($AG$3=2,$AG$3=3),IF(HLOOKUP(AF$4,$E$6:$V129,AS129)&gt;AF$5*$AG$3,AF$5*$AG$3,HLOOKUP(AF$4,$E$6:$V129,AS129)))))))</f>
        <v/>
      </c>
      <c r="AG129" s="343" t="str">
        <f aca="false">IF(Y129=0,"",IF($AV129=0,IF($AG$3=1,IF(HLOOKUP(AG$4,$E$6:$V129,AS129)&gt;AG$6+3,AG$6+3,HLOOKUP(AG$4,$E$6:$V129,AS129)),IF(OR($AG$3=2,$AG$3=3),IF(HLOOKUP(AG$4,$E$6:$V129,AS129)&gt;AG$6*$AG$3,AG$6*$AG$3,HLOOKUP(AG$4,$E$6:$V129,AS129)))),IF($AV129=1,IF($AG$3=1,IF(HLOOKUP(AG$4,$E$6:$V129,AS129)&gt;AG$5+3,AG$5+3,HLOOKUP(AG$4,$E$6:$V129,AS129)),IF(OR($AG$3=2,$AG$3=3),IF(HLOOKUP(AG$4,$E$6:$V129,AS129)&gt;AG$5*$AG$3,AG$5*$AG$3,HLOOKUP(AG$4,$E$6:$V129,AS129)))))))</f>
        <v/>
      </c>
      <c r="AH129" s="344" t="str">
        <f aca="false">IF(Y129=0,"",IF($AV129=0,IF($AG$3=1,IF(HLOOKUP(AH$4,$E$6:$V129,AS129)&gt;AH$6+3,AH$6+3,HLOOKUP(AH$4,$E$6:$V129,AS129)),IF(OR($AG$3=2,$AG$3=3),IF(HLOOKUP(AH$4,$E$6:$V129,AS129)&gt;AH$6*$AG$3,AH$6*$AG$3,HLOOKUP(AH$4,$E$6:$V129,AS129)))),IF($AV129=1,IF($AG$3=1,IF(HLOOKUP(AH$4,$E$6:$V129,AS129)&gt;AH$5+3,AH$5+3,HLOOKUP(AH$4,$E$6:$V129,AS129)),IF(OR($AG$3=2,$AG$3=3),IF(HLOOKUP(AH$4,$E$6:$V129,AS129)&gt;AH$5*$AG$3,AH$5*$AG$3,HLOOKUP(AH$4,$E$6:$V129,AS129)))))))</f>
        <v/>
      </c>
      <c r="AI129" s="343" t="str">
        <f aca="false">IF(Y129=0,"",IF($AV129=0,IF($AG$3=1,IF(HLOOKUP(AI$4,$E$6:$V129,AS129)&gt;AI$6+3,AI$6+3,HLOOKUP(AI$4,$E$6:$V129,AS129)),IF(OR($AG$3=2,$AG$3=3),IF(HLOOKUP(AI$4,$E$6:$V129,AS129)&gt;AI$6*$AG$3,AI$6*$AG$3,HLOOKUP(AI$4,$E$6:$V129,AS129)))),IF($AV129=1,IF($AG$3=1,IF(HLOOKUP(AI$4,$E$6:$V129,AS129)&gt;AI$5+3,AI$5+3,HLOOKUP(AI$4,$E$6:$V129,AS129)),IF(OR($AG$3=2,$AG$3=3),IF(HLOOKUP(AI$4,$E$6:$V129,AS129)&gt;AI$5*$AG$3,AI$5*$AG$3,HLOOKUP(AI$4,$E$6:$V129,AS129)))))))</f>
        <v/>
      </c>
      <c r="AJ129" s="274" t="n">
        <f aca="false">SUM(AD129:AI129)</f>
        <v>0</v>
      </c>
      <c r="AK129" s="343" t="str">
        <f aca="false">IF(Y129=0,"",IF($AV129=0,IF($AG$3=1,IF(HLOOKUP(AK$4,$E$6:$V129,AS129)&gt;AK$6+3,AK$6+3,HLOOKUP(AK$4,$E$6:$V129,AS129)),IF(OR($AG$3=2,$AG$3=3),IF(HLOOKUP(AK$4,$E$6:$V129,AS129)&gt;AK$6*$AG$3,AK$6*$AG$3,HLOOKUP(AK$4,$E$6:$V129,AS129)))),IF($AV129=1,IF($AG$3=1,IF(HLOOKUP(AK$4,$E$6:$V129,AS129)&gt;AK$5+3,AK$5+3,HLOOKUP(AK$4,$E$6:$V129,AS129)),IF(OR($AG$3=2,$AG$3=3),IF(HLOOKUP(AK$4,$E$6:$V129,AS129)&gt;AK$5*$AG$3,AK$5*$AG$3,HLOOKUP(AK$4,$E$6:$V129,AS129)))))))</f>
        <v/>
      </c>
      <c r="AL129" s="343" t="str">
        <f aca="false">IF(Y129=0,"",IF($AV129=0,IF($AG$3=1,IF(HLOOKUP(AL$4,$E$6:$V129,AS129)&gt;AL$6+3,AL$6+3,HLOOKUP(AL$4,$E$6:$V129,AS129)),IF(OR($AG$3=2,$AG$3=3),IF(HLOOKUP(AL$4,$E$6:$V129,AS129)&gt;AL$6*$AG$3,AL$6*$AG$3,HLOOKUP(AL$4,$E$6:$V129,AS129)))),IF($AV129=1,IF($AG$3=1,IF(HLOOKUP(AL$4,$E$6:$V129,AS129)&gt;AL$5+3,AL$5+3,HLOOKUP(AL$4,$E$6:$V129,AS129)),IF(OR($AG$3=2,$AG$3=3),IF(HLOOKUP(AL$4,$E$6:$V129,AS129)&gt;AL$5*$AG$3,AL$5*$AG$3,HLOOKUP(AL$4,$E$6:$V129,AS129)))))))</f>
        <v/>
      </c>
      <c r="AM129" s="343" t="str">
        <f aca="false">IF(Y129=0,"",IF($AV129=0,IF($AG$3=1,IF(HLOOKUP(AM$4,$E$6:$V129,AS129)&gt;AM$6+3,AM$6+3,HLOOKUP(AM$4,$E$6:$V129,AS129)),IF(OR($AG$3=2,$AG$3=3),IF(HLOOKUP(AM$4,$E$6:$V129,AS129)&gt;AM$6*$AG$3,AM$6*$AG$3,HLOOKUP(AM$4,$E$6:$V129,AS129)))),IF($AV129=1,IF($AG$3=1,IF(HLOOKUP(AM$4,$E$6:$V129,AS129)&gt;AM$5+3,AM$5+3,HLOOKUP(AM$4,$E$6:$V129,AS129)),IF(OR($AG$3=2,$AG$3=3),IF(HLOOKUP(AM$4,$E$6:$V129,AS129)&gt;AM$5*$AG$3,AM$5*$AG$3,HLOOKUP(AM$4,$E$6:V129,AS129)))))))</f>
        <v/>
      </c>
      <c r="AN129" s="343" t="str">
        <f aca="false">IF(Y129=0,"",IF($AV129=0,IF($AG$3=1,IF(HLOOKUP(AN$4,$E$6:$V129,AS129)&gt;AN$6+3,AN$6+3,HLOOKUP(AN$4,$E$6:$V129,AS129)),IF(OR($AG$3=2,$AG$3=3),IF(HLOOKUP(AN$4,$E$6:$V129,AS129)&gt;AN$6*$AG$3,AN$6*$AG$3,HLOOKUP(AN$4,$E$6:$V129,AS129)))),IF($AV129=1,IF($AG$3=1,IF(HLOOKUP(AN$4,$E$6:$V129,AS129)&gt;AN$5+3,AN$5+3,HLOOKUP(AN$4,$E$6:$V129,AS129)),IF(OR($AG$3=2,$AG$3=3),IF(HLOOKUP(AN$4,$E$6:$V129,AS129)&gt;AN$5*$AG$3,AN$5*$AG$3,HLOOKUP(AN$4,$E$6:$V129,AS129)))))))</f>
        <v/>
      </c>
      <c r="AO129" s="343" t="str">
        <f aca="false">IF(Y129=0,"",IF($AV129=0,IF($AG$3=1,IF(HLOOKUP(AO$4,$E$6:$V129,AS129)&gt;AO$6+3,AO$6+3,HLOOKUP(AO$4,$E$6:$V129,AS129)),IF(OR($AG$3=2,$AG$3=3),IF(HLOOKUP(AO$4,$E$6:$V129,AS129)&gt;AO$6*$AG$3,AO$6*$AG$3,HLOOKUP(AO$4,$E$6:$V129,AS129)))),IF($AV129=1,IF($AG$3=1,IF(HLOOKUP(AO$4,$E$6:$V129,AS129)&gt;AO$5+3,AO$5+3,HLOOKUP(AO$4,$E$6:$V129,AS129)),IF(OR($AG$3=2,$AG$3=3),IF(HLOOKUP(AO$4,$E$6:V129,AS129)&gt;AO$5*$AG$3,AO$5*$AG$3,HLOOKUP(AO$4,$E$6:$V129,AS129)))))))</f>
        <v/>
      </c>
      <c r="AP129" s="343" t="str">
        <f aca="false">IF(Y129=0,"",IF($AV129=0,IF($AG$3=1,IF(HLOOKUP(AP$4,$E$6:$V129,AS129)&gt;AP$6+3,AP$6+3,HLOOKUP(AP$4,$E$6:$V129,AS129)),IF(OR($AG$3=2,$AG$3=3),IF(HLOOKUP(AP$4,$E$6:$V129,AS129)&gt;AP$6*$AG$3,AP$6*$AG$3,HLOOKUP(AP$4,$E$6:$V129,AS129)))),IF($AV129=1,IF($AG$3=1,IF(HLOOKUP(AP$4,$E$6:V129,AS129)&gt;AP$5+3,AP$5+3,HLOOKUP(AP$4,$E$6:$V129,AS129)),IF(OR($AG$3=2,$AG$3=3),IF(HLOOKUP(AP$4,$E$6:$V129,AS129)&gt;AP$5*$AG$3,AP$5*$AG$3,HLOOKUP(AP$4,$E$6:$V129,AS129)))))))</f>
        <v/>
      </c>
      <c r="AQ129" s="311" t="n">
        <f aca="false">IF($AG$1=2,AJ129+SUM(AK129:AM129),IF($AG$1=3,AJ129,AJ129+SUM(AK129:AP129)))</f>
        <v>0</v>
      </c>
      <c r="AR129" s="274" t="n">
        <f aca="false">IF(AV129=1,IF((AQ129*$AG$1-Sheet2!$H$15)*0.8&gt;=$AG$2,$AG$2,(AQ129*$AG$1-Sheet2!$H$15)*0.8),IF((AQ129*$AG$1-Sheet2!$H$6)*0.8&gt;=$AG$2,$AG$2,(AQ129*$AG$1-Sheet2!$H$6)*0.8))</f>
        <v>-57.6</v>
      </c>
      <c r="AS129" s="312" t="n">
        <v>124</v>
      </c>
      <c r="AT129" s="288"/>
      <c r="AU129" s="346"/>
      <c r="AV129" s="346" t="n">
        <f aca="false">Sheet2!AV132</f>
        <v>0</v>
      </c>
      <c r="AW129" s="347" t="n">
        <f aca="false">AR129</f>
        <v>-57.6</v>
      </c>
      <c r="AX129" s="346" t="n">
        <f aca="false">Sheet7!G132</f>
        <v>0</v>
      </c>
    </row>
    <row r="130" customFormat="false" ht="20.1" hidden="false" customHeight="true" outlineLevel="0" collapsed="false">
      <c r="A130" s="349" t="n">
        <f aca="false">Sheet7!B133</f>
        <v>0</v>
      </c>
      <c r="B130" s="350" t="str">
        <f aca="false">IF(Sheet7!F133="","",Sheet7!F133)</f>
        <v/>
      </c>
      <c r="C130" s="334" t="str">
        <f aca="false">Sheet2!AW133</f>
        <v>M</v>
      </c>
      <c r="D130" s="348" t="str">
        <f aca="false">IF(Sheet7!E133="","",Sheet7!E133)</f>
        <v/>
      </c>
      <c r="E130" s="351"/>
      <c r="F130" s="351"/>
      <c r="G130" s="351"/>
      <c r="H130" s="351"/>
      <c r="I130" s="351"/>
      <c r="J130" s="351"/>
      <c r="K130" s="351"/>
      <c r="L130" s="351"/>
      <c r="M130" s="351"/>
      <c r="N130" s="351"/>
      <c r="O130" s="351"/>
      <c r="P130" s="351"/>
      <c r="Q130" s="351"/>
      <c r="R130" s="351"/>
      <c r="S130" s="351"/>
      <c r="T130" s="351"/>
      <c r="U130" s="351"/>
      <c r="V130" s="351"/>
      <c r="W130" s="360"/>
      <c r="X130" s="353" t="n">
        <f aca="false">Y130</f>
        <v>0</v>
      </c>
      <c r="Y130" s="354" t="n">
        <f aca="false">IF(D130=0,"",SUM(E130:V130))</f>
        <v>0</v>
      </c>
      <c r="Z130" s="355" t="str">
        <f aca="false">IF(Sheet2!$E$28=3,AX130,IF(Sheet2!$E$28=4,Sheet15!CB457,IF(Y130=0,"",IF(AR130&lt;-50,AX130,(ROUND(AW130,1))))))</f>
        <v/>
      </c>
      <c r="AA130" s="356" t="str">
        <f aca="false">IF(Y130=0,"",Y130-Z130)</f>
        <v/>
      </c>
      <c r="AB130" s="354" t="n">
        <v>124</v>
      </c>
      <c r="AC130" s="342" t="s">
        <v>137</v>
      </c>
      <c r="AD130" s="343" t="str">
        <f aca="false">IF(Y130=0,"",IF($AV130=0,IF($AG$3=1,IF(HLOOKUP(AD$4,$E$6:$V130,AS130)&gt;AD$6+3,AD$6+3,HLOOKUP(AD$4,$E$6:$V130,AS130)),IF(OR($AG$3=2,$AG$3=3),IF(HLOOKUP(AD$4,$E$6:$V130,AS130)&gt;AD$6*$AG$3,AD$6*$AG$3,HLOOKUP(AD$4,$E$6:$V130,AS130)))),IF($AV130=1,IF($AG$3=1,IF(HLOOKUP(AD$4,$E$6:$V130,AS130)&gt;AD$5+3,AD$5+3,HLOOKUP(AD$4,$E$6:$V130,AS130)),IF(OR($AG$3=2,$AG$3=3),IF(HLOOKUP(AD$4,$E$6:$V130,AS130)&gt;AD$5*$AG$3,AD$5*$AG$3,HLOOKUP(AD$4,$E$6:$V130,AS130)))))))</f>
        <v/>
      </c>
      <c r="AE130" s="343" t="str">
        <f aca="false">IF(Y130=0,"",IF($AV130=0,IF($AG$3=1,IF(HLOOKUP(AE$4,$E$6:$V130,AS130)&gt;AE$6+3,AE$6+3,HLOOKUP(AE$4,$E$6:$V130,AS130)),IF(OR($AG$3=2,$AG$3=3),IF(HLOOKUP(AE$4,$E$6:$V130,AS130)&gt;AE$6*$AG$3,AE$6*$AG$3,HLOOKUP(AE$4,$E$6:$V130,AS130)))),IF($AV130=1,IF($AG$3=1,IF(HLOOKUP(AE$4,$E$6:$V130,AS130)&gt;AE$5+3,AE$5+3,HLOOKUP(AE$4,$E$6:$V130,AS130)),IF(OR($AG$3=2,$AG$3=3),IF(HLOOKUP(AE$4,$E$6:$V130,AS130)&gt;AE$5*$AG$3,AE$5*$AG$3,HLOOKUP(AE$4,$E$6:$V130,AS130)))))))</f>
        <v/>
      </c>
      <c r="AF130" s="343" t="str">
        <f aca="false">IF(Y130=0,"",IF($AV130=0,IF($AG$3=1,IF(HLOOKUP(AF$4,$E$6:$V130,AS130)&gt;AF$6+3,AF$6+3,HLOOKUP(AF$4,$E$6:$V130,AS130)),IF(OR($AG$3=2,$AG$3=3),IF(HLOOKUP(AF$4,$E$6:$V130,AS130)&gt;AF$6*$AG$3,AF$6*$AG$3,HLOOKUP(AF$4,$E$6:$V130,AS130)))),IF($AV130=1,IF($AG$3=1,IF(HLOOKUP(AF$4,$E$6:$V130,AS130)&gt;AF$5+3,AF$5+3,HLOOKUP(AF$4,$E$6:$V130,AS130)),IF(OR($AG$3=2,$AG$3=3),IF(HLOOKUP(AF$4,$E$6:$V130,AS130)&gt;AF$5*$AG$3,AF$5*$AG$3,HLOOKUP(AF$4,$E$6:$V130,AS130)))))))</f>
        <v/>
      </c>
      <c r="AG130" s="343" t="str">
        <f aca="false">IF(Y130=0,"",IF($AV130=0,IF($AG$3=1,IF(HLOOKUP(AG$4,$E$6:$V130,AS130)&gt;AG$6+3,AG$6+3,HLOOKUP(AG$4,$E$6:$V130,AS130)),IF(OR($AG$3=2,$AG$3=3),IF(HLOOKUP(AG$4,$E$6:$V130,AS130)&gt;AG$6*$AG$3,AG$6*$AG$3,HLOOKUP(AG$4,$E$6:$V130,AS130)))),IF($AV130=1,IF($AG$3=1,IF(HLOOKUP(AG$4,$E$6:$V130,AS130)&gt;AG$5+3,AG$5+3,HLOOKUP(AG$4,$E$6:$V130,AS130)),IF(OR($AG$3=2,$AG$3=3),IF(HLOOKUP(AG$4,$E$6:$V130,AS130)&gt;AG$5*$AG$3,AG$5*$AG$3,HLOOKUP(AG$4,$E$6:$V130,AS130)))))))</f>
        <v/>
      </c>
      <c r="AH130" s="344" t="str">
        <f aca="false">IF(Y130=0,"",IF($AV130=0,IF($AG$3=1,IF(HLOOKUP(AH$4,$E$6:$V130,AS130)&gt;AH$6+3,AH$6+3,HLOOKUP(AH$4,$E$6:$V130,AS130)),IF(OR($AG$3=2,$AG$3=3),IF(HLOOKUP(AH$4,$E$6:$V130,AS130)&gt;AH$6*$AG$3,AH$6*$AG$3,HLOOKUP(AH$4,$E$6:$V130,AS130)))),IF($AV130=1,IF($AG$3=1,IF(HLOOKUP(AH$4,$E$6:$V130,AS130)&gt;AH$5+3,AH$5+3,HLOOKUP(AH$4,$E$6:$V130,AS130)),IF(OR($AG$3=2,$AG$3=3),IF(HLOOKUP(AH$4,$E$6:$V130,AS130)&gt;AH$5*$AG$3,AH$5*$AG$3,HLOOKUP(AH$4,$E$6:$V130,AS130)))))))</f>
        <v/>
      </c>
      <c r="AI130" s="343" t="str">
        <f aca="false">IF(Y130=0,"",IF($AV130=0,IF($AG$3=1,IF(HLOOKUP(AI$4,$E$6:$V130,AS130)&gt;AI$6+3,AI$6+3,HLOOKUP(AI$4,$E$6:$V130,AS130)),IF(OR($AG$3=2,$AG$3=3),IF(HLOOKUP(AI$4,$E$6:$V130,AS130)&gt;AI$6*$AG$3,AI$6*$AG$3,HLOOKUP(AI$4,$E$6:$V130,AS130)))),IF($AV130=1,IF($AG$3=1,IF(HLOOKUP(AI$4,$E$6:$V130,AS130)&gt;AI$5+3,AI$5+3,HLOOKUP(AI$4,$E$6:$V130,AS130)),IF(OR($AG$3=2,$AG$3=3),IF(HLOOKUP(AI$4,$E$6:$V130,AS130)&gt;AI$5*$AG$3,AI$5*$AG$3,HLOOKUP(AI$4,$E$6:$V130,AS130)))))))</f>
        <v/>
      </c>
      <c r="AJ130" s="274" t="n">
        <f aca="false">SUM(AD130:AI130)</f>
        <v>0</v>
      </c>
      <c r="AK130" s="343" t="str">
        <f aca="false">IF(Y130=0,"",IF($AV130=0,IF($AG$3=1,IF(HLOOKUP(AK$4,$E$6:$V130,AS130)&gt;AK$6+3,AK$6+3,HLOOKUP(AK$4,$E$6:$V130,AS130)),IF(OR($AG$3=2,$AG$3=3),IF(HLOOKUP(AK$4,$E$6:$V130,AS130)&gt;AK$6*$AG$3,AK$6*$AG$3,HLOOKUP(AK$4,$E$6:$V130,AS130)))),IF($AV130=1,IF($AG$3=1,IF(HLOOKUP(AK$4,$E$6:$V130,AS130)&gt;AK$5+3,AK$5+3,HLOOKUP(AK$4,$E$6:$V130,AS130)),IF(OR($AG$3=2,$AG$3=3),IF(HLOOKUP(AK$4,$E$6:$V130,AS130)&gt;AK$5*$AG$3,AK$5*$AG$3,HLOOKUP(AK$4,$E$6:$V130,AS130)))))))</f>
        <v/>
      </c>
      <c r="AL130" s="343" t="str">
        <f aca="false">IF(Y130=0,"",IF($AV130=0,IF($AG$3=1,IF(HLOOKUP(AL$4,$E$6:$V130,AS130)&gt;AL$6+3,AL$6+3,HLOOKUP(AL$4,$E$6:$V130,AS130)),IF(OR($AG$3=2,$AG$3=3),IF(HLOOKUP(AL$4,$E$6:$V130,AS130)&gt;AL$6*$AG$3,AL$6*$AG$3,HLOOKUP(AL$4,$E$6:$V130,AS130)))),IF($AV130=1,IF($AG$3=1,IF(HLOOKUP(AL$4,$E$6:$V130,AS130)&gt;AL$5+3,AL$5+3,HLOOKUP(AL$4,$E$6:$V130,AS130)),IF(OR($AG$3=2,$AG$3=3),IF(HLOOKUP(AL$4,$E$6:$V130,AS130)&gt;AL$5*$AG$3,AL$5*$AG$3,HLOOKUP(AL$4,$E$6:$V130,AS130)))))))</f>
        <v/>
      </c>
      <c r="AM130" s="343" t="str">
        <f aca="false">IF(Y130=0,"",IF($AV130=0,IF($AG$3=1,IF(HLOOKUP(AM$4,$E$6:$V130,AS130)&gt;AM$6+3,AM$6+3,HLOOKUP(AM$4,$E$6:$V130,AS130)),IF(OR($AG$3=2,$AG$3=3),IF(HLOOKUP(AM$4,$E$6:$V130,AS130)&gt;AM$6*$AG$3,AM$6*$AG$3,HLOOKUP(AM$4,$E$6:$V130,AS130)))),IF($AV130=1,IF($AG$3=1,IF(HLOOKUP(AM$4,$E$6:$V130,AS130)&gt;AM$5+3,AM$5+3,HLOOKUP(AM$4,$E$6:$V130,AS130)),IF(OR($AG$3=2,$AG$3=3),IF(HLOOKUP(AM$4,$E$6:$V130,AS130)&gt;AM$5*$AG$3,AM$5*$AG$3,HLOOKUP(AM$4,$E$6:V130,AS130)))))))</f>
        <v/>
      </c>
      <c r="AN130" s="343" t="str">
        <f aca="false">IF(Y130=0,"",IF($AV130=0,IF($AG$3=1,IF(HLOOKUP(AN$4,$E$6:$V130,AS130)&gt;AN$6+3,AN$6+3,HLOOKUP(AN$4,$E$6:$V130,AS130)),IF(OR($AG$3=2,$AG$3=3),IF(HLOOKUP(AN$4,$E$6:$V130,AS130)&gt;AN$6*$AG$3,AN$6*$AG$3,HLOOKUP(AN$4,$E$6:$V130,AS130)))),IF($AV130=1,IF($AG$3=1,IF(HLOOKUP(AN$4,$E$6:$V130,AS130)&gt;AN$5+3,AN$5+3,HLOOKUP(AN$4,$E$6:$V130,AS130)),IF(OR($AG$3=2,$AG$3=3),IF(HLOOKUP(AN$4,$E$6:$V130,AS130)&gt;AN$5*$AG$3,AN$5*$AG$3,HLOOKUP(AN$4,$E$6:$V130,AS130)))))))</f>
        <v/>
      </c>
      <c r="AO130" s="343" t="str">
        <f aca="false">IF(Y130=0,"",IF($AV130=0,IF($AG$3=1,IF(HLOOKUP(AO$4,$E$6:$V130,AS130)&gt;AO$6+3,AO$6+3,HLOOKUP(AO$4,$E$6:$V130,AS130)),IF(OR($AG$3=2,$AG$3=3),IF(HLOOKUP(AO$4,$E$6:$V130,AS130)&gt;AO$6*$AG$3,AO$6*$AG$3,HLOOKUP(AO$4,$E$6:$V130,AS130)))),IF($AV130=1,IF($AG$3=1,IF(HLOOKUP(AO$4,$E$6:$V130,AS130)&gt;AO$5+3,AO$5+3,HLOOKUP(AO$4,$E$6:$V130,AS130)),IF(OR($AG$3=2,$AG$3=3),IF(HLOOKUP(AO$4,$E$6:V130,AS130)&gt;AO$5*$AG$3,AO$5*$AG$3,HLOOKUP(AO$4,$E$6:$V130,AS130)))))))</f>
        <v/>
      </c>
      <c r="AP130" s="343" t="str">
        <f aca="false">IF(Y130=0,"",IF($AV130=0,IF($AG$3=1,IF(HLOOKUP(AP$4,$E$6:$V130,AS130)&gt;AP$6+3,AP$6+3,HLOOKUP(AP$4,$E$6:$V130,AS130)),IF(OR($AG$3=2,$AG$3=3),IF(HLOOKUP(AP$4,$E$6:$V130,AS130)&gt;AP$6*$AG$3,AP$6*$AG$3,HLOOKUP(AP$4,$E$6:$V130,AS130)))),IF($AV130=1,IF($AG$3=1,IF(HLOOKUP(AP$4,$E$6:V130,AS130)&gt;AP$5+3,AP$5+3,HLOOKUP(AP$4,$E$6:$V130,AS130)),IF(OR($AG$3=2,$AG$3=3),IF(HLOOKUP(AP$4,$E$6:$V130,AS130)&gt;AP$5*$AG$3,AP$5*$AG$3,HLOOKUP(AP$4,$E$6:$V130,AS130)))))))</f>
        <v/>
      </c>
      <c r="AQ130" s="311" t="n">
        <f aca="false">IF($AG$1=2,AJ130+SUM(AK130:AM130),IF($AG$1=3,AJ130,AJ130+SUM(AK130:AP130)))</f>
        <v>0</v>
      </c>
      <c r="AR130" s="274" t="n">
        <f aca="false">IF(AV130=1,IF((AQ130*$AG$1-Sheet2!$H$15)*0.8&gt;=$AG$2,$AG$2,(AQ130*$AG$1-Sheet2!$H$15)*0.8),IF((AQ130*$AG$1-Sheet2!$H$6)*0.8&gt;=$AG$2,$AG$2,(AQ130*$AG$1-Sheet2!$H$6)*0.8))</f>
        <v>-57.6</v>
      </c>
      <c r="AS130" s="312" t="n">
        <v>125</v>
      </c>
      <c r="AT130" s="288"/>
      <c r="AU130" s="346"/>
      <c r="AV130" s="346" t="n">
        <f aca="false">Sheet2!AV133</f>
        <v>0</v>
      </c>
      <c r="AW130" s="347" t="n">
        <f aca="false">AR130</f>
        <v>-57.6</v>
      </c>
      <c r="AX130" s="346" t="n">
        <f aca="false">Sheet7!G133</f>
        <v>0</v>
      </c>
    </row>
    <row r="131" customFormat="false" ht="20.1" hidden="false" customHeight="true" outlineLevel="0" collapsed="false">
      <c r="A131" s="349" t="n">
        <f aca="false">Sheet7!B134</f>
        <v>0</v>
      </c>
      <c r="B131" s="350" t="str">
        <f aca="false">IF(Sheet7!F134="","",Sheet7!F134)</f>
        <v/>
      </c>
      <c r="C131" s="334" t="str">
        <f aca="false">Sheet2!AW134</f>
        <v>M</v>
      </c>
      <c r="D131" s="348" t="str">
        <f aca="false">IF(Sheet7!E134="","",Sheet7!E134)</f>
        <v/>
      </c>
      <c r="E131" s="351"/>
      <c r="F131" s="351"/>
      <c r="G131" s="351"/>
      <c r="H131" s="351"/>
      <c r="I131" s="351"/>
      <c r="J131" s="351"/>
      <c r="K131" s="351"/>
      <c r="L131" s="351"/>
      <c r="M131" s="351"/>
      <c r="N131" s="351"/>
      <c r="O131" s="351"/>
      <c r="P131" s="351"/>
      <c r="Q131" s="351"/>
      <c r="R131" s="351"/>
      <c r="S131" s="351"/>
      <c r="T131" s="351"/>
      <c r="U131" s="351"/>
      <c r="V131" s="351"/>
      <c r="W131" s="360"/>
      <c r="X131" s="353" t="n">
        <f aca="false">Y131</f>
        <v>0</v>
      </c>
      <c r="Y131" s="354" t="n">
        <f aca="false">IF(D131=0,"",SUM(E131:V131))</f>
        <v>0</v>
      </c>
      <c r="Z131" s="355" t="str">
        <f aca="false">IF(Sheet2!$E$28=3,AX131,IF(Sheet2!$E$28=4,Sheet15!CB458,IF(Y131=0,"",IF(AR131&lt;-50,AX131,(ROUND(AW131,1))))))</f>
        <v/>
      </c>
      <c r="AA131" s="356" t="str">
        <f aca="false">IF(Y131=0,"",Y131-Z131)</f>
        <v/>
      </c>
      <c r="AB131" s="354" t="n">
        <v>125</v>
      </c>
      <c r="AC131" s="342" t="s">
        <v>137</v>
      </c>
      <c r="AD131" s="343" t="str">
        <f aca="false">IF(Y131=0,"",IF($AV131=0,IF($AG$3=1,IF(HLOOKUP(AD$4,$E$6:$V131,AS131)&gt;AD$6+3,AD$6+3,HLOOKUP(AD$4,$E$6:$V131,AS131)),IF(OR($AG$3=2,$AG$3=3),IF(HLOOKUP(AD$4,$E$6:$V131,AS131)&gt;AD$6*$AG$3,AD$6*$AG$3,HLOOKUP(AD$4,$E$6:$V131,AS131)))),IF($AV131=1,IF($AG$3=1,IF(HLOOKUP(AD$4,$E$6:$V131,AS131)&gt;AD$5+3,AD$5+3,HLOOKUP(AD$4,$E$6:$V131,AS131)),IF(OR($AG$3=2,$AG$3=3),IF(HLOOKUP(AD$4,$E$6:$V131,AS131)&gt;AD$5*$AG$3,AD$5*$AG$3,HLOOKUP(AD$4,$E$6:$V131,AS131)))))))</f>
        <v/>
      </c>
      <c r="AE131" s="343" t="str">
        <f aca="false">IF(Y131=0,"",IF($AV131=0,IF($AG$3=1,IF(HLOOKUP(AE$4,$E$6:$V131,AS131)&gt;AE$6+3,AE$6+3,HLOOKUP(AE$4,$E$6:$V131,AS131)),IF(OR($AG$3=2,$AG$3=3),IF(HLOOKUP(AE$4,$E$6:$V131,AS131)&gt;AE$6*$AG$3,AE$6*$AG$3,HLOOKUP(AE$4,$E$6:$V131,AS131)))),IF($AV131=1,IF($AG$3=1,IF(HLOOKUP(AE$4,$E$6:$V131,AS131)&gt;AE$5+3,AE$5+3,HLOOKUP(AE$4,$E$6:$V131,AS131)),IF(OR($AG$3=2,$AG$3=3),IF(HLOOKUP(AE$4,$E$6:$V131,AS131)&gt;AE$5*$AG$3,AE$5*$AG$3,HLOOKUP(AE$4,$E$6:$V131,AS131)))))))</f>
        <v/>
      </c>
      <c r="AF131" s="343" t="str">
        <f aca="false">IF(Y131=0,"",IF($AV131=0,IF($AG$3=1,IF(HLOOKUP(AF$4,$E$6:$V131,AS131)&gt;AF$6+3,AF$6+3,HLOOKUP(AF$4,$E$6:$V131,AS131)),IF(OR($AG$3=2,$AG$3=3),IF(HLOOKUP(AF$4,$E$6:$V131,AS131)&gt;AF$6*$AG$3,AF$6*$AG$3,HLOOKUP(AF$4,$E$6:$V131,AS131)))),IF($AV131=1,IF($AG$3=1,IF(HLOOKUP(AF$4,$E$6:$V131,AS131)&gt;AF$5+3,AF$5+3,HLOOKUP(AF$4,$E$6:$V131,AS131)),IF(OR($AG$3=2,$AG$3=3),IF(HLOOKUP(AF$4,$E$6:$V131,AS131)&gt;AF$5*$AG$3,AF$5*$AG$3,HLOOKUP(AF$4,$E$6:$V131,AS131)))))))</f>
        <v/>
      </c>
      <c r="AG131" s="343" t="str">
        <f aca="false">IF(Y131=0,"",IF($AV131=0,IF($AG$3=1,IF(HLOOKUP(AG$4,$E$6:$V131,AS131)&gt;AG$6+3,AG$6+3,HLOOKUP(AG$4,$E$6:$V131,AS131)),IF(OR($AG$3=2,$AG$3=3),IF(HLOOKUP(AG$4,$E$6:$V131,AS131)&gt;AG$6*$AG$3,AG$6*$AG$3,HLOOKUP(AG$4,$E$6:$V131,AS131)))),IF($AV131=1,IF($AG$3=1,IF(HLOOKUP(AG$4,$E$6:$V131,AS131)&gt;AG$5+3,AG$5+3,HLOOKUP(AG$4,$E$6:$V131,AS131)),IF(OR($AG$3=2,$AG$3=3),IF(HLOOKUP(AG$4,$E$6:$V131,AS131)&gt;AG$5*$AG$3,AG$5*$AG$3,HLOOKUP(AG$4,$E$6:$V131,AS131)))))))</f>
        <v/>
      </c>
      <c r="AH131" s="344" t="str">
        <f aca="false">IF(Y131=0,"",IF($AV131=0,IF($AG$3=1,IF(HLOOKUP(AH$4,$E$6:$V131,AS131)&gt;AH$6+3,AH$6+3,HLOOKUP(AH$4,$E$6:$V131,AS131)),IF(OR($AG$3=2,$AG$3=3),IF(HLOOKUP(AH$4,$E$6:$V131,AS131)&gt;AH$6*$AG$3,AH$6*$AG$3,HLOOKUP(AH$4,$E$6:$V131,AS131)))),IF($AV131=1,IF($AG$3=1,IF(HLOOKUP(AH$4,$E$6:$V131,AS131)&gt;AH$5+3,AH$5+3,HLOOKUP(AH$4,$E$6:$V131,AS131)),IF(OR($AG$3=2,$AG$3=3),IF(HLOOKUP(AH$4,$E$6:$V131,AS131)&gt;AH$5*$AG$3,AH$5*$AG$3,HLOOKUP(AH$4,$E$6:$V131,AS131)))))))</f>
        <v/>
      </c>
      <c r="AI131" s="343" t="str">
        <f aca="false">IF(Y131=0,"",IF($AV131=0,IF($AG$3=1,IF(HLOOKUP(AI$4,$E$6:$V131,AS131)&gt;AI$6+3,AI$6+3,HLOOKUP(AI$4,$E$6:$V131,AS131)),IF(OR($AG$3=2,$AG$3=3),IF(HLOOKUP(AI$4,$E$6:$V131,AS131)&gt;AI$6*$AG$3,AI$6*$AG$3,HLOOKUP(AI$4,$E$6:$V131,AS131)))),IF($AV131=1,IF($AG$3=1,IF(HLOOKUP(AI$4,$E$6:$V131,AS131)&gt;AI$5+3,AI$5+3,HLOOKUP(AI$4,$E$6:$V131,AS131)),IF(OR($AG$3=2,$AG$3=3),IF(HLOOKUP(AI$4,$E$6:$V131,AS131)&gt;AI$5*$AG$3,AI$5*$AG$3,HLOOKUP(AI$4,$E$6:$V131,AS131)))))))</f>
        <v/>
      </c>
      <c r="AJ131" s="274" t="n">
        <f aca="false">SUM(AD131:AI131)</f>
        <v>0</v>
      </c>
      <c r="AK131" s="343" t="str">
        <f aca="false">IF(Y131=0,"",IF($AV131=0,IF($AG$3=1,IF(HLOOKUP(AK$4,$E$6:$V131,AS131)&gt;AK$6+3,AK$6+3,HLOOKUP(AK$4,$E$6:$V131,AS131)),IF(OR($AG$3=2,$AG$3=3),IF(HLOOKUP(AK$4,$E$6:$V131,AS131)&gt;AK$6*$AG$3,AK$6*$AG$3,HLOOKUP(AK$4,$E$6:$V131,AS131)))),IF($AV131=1,IF($AG$3=1,IF(HLOOKUP(AK$4,$E$6:$V131,AS131)&gt;AK$5+3,AK$5+3,HLOOKUP(AK$4,$E$6:$V131,AS131)),IF(OR($AG$3=2,$AG$3=3),IF(HLOOKUP(AK$4,$E$6:$V131,AS131)&gt;AK$5*$AG$3,AK$5*$AG$3,HLOOKUP(AK$4,$E$6:$V131,AS131)))))))</f>
        <v/>
      </c>
      <c r="AL131" s="343" t="str">
        <f aca="false">IF(Y131=0,"",IF($AV131=0,IF($AG$3=1,IF(HLOOKUP(AL$4,$E$6:$V131,AS131)&gt;AL$6+3,AL$6+3,HLOOKUP(AL$4,$E$6:$V131,AS131)),IF(OR($AG$3=2,$AG$3=3),IF(HLOOKUP(AL$4,$E$6:$V131,AS131)&gt;AL$6*$AG$3,AL$6*$AG$3,HLOOKUP(AL$4,$E$6:$V131,AS131)))),IF($AV131=1,IF($AG$3=1,IF(HLOOKUP(AL$4,$E$6:$V131,AS131)&gt;AL$5+3,AL$5+3,HLOOKUP(AL$4,$E$6:$V131,AS131)),IF(OR($AG$3=2,$AG$3=3),IF(HLOOKUP(AL$4,$E$6:$V131,AS131)&gt;AL$5*$AG$3,AL$5*$AG$3,HLOOKUP(AL$4,$E$6:$V131,AS131)))))))</f>
        <v/>
      </c>
      <c r="AM131" s="343" t="str">
        <f aca="false">IF(Y131=0,"",IF($AV131=0,IF($AG$3=1,IF(HLOOKUP(AM$4,$E$6:$V131,AS131)&gt;AM$6+3,AM$6+3,HLOOKUP(AM$4,$E$6:$V131,AS131)),IF(OR($AG$3=2,$AG$3=3),IF(HLOOKUP(AM$4,$E$6:$V131,AS131)&gt;AM$6*$AG$3,AM$6*$AG$3,HLOOKUP(AM$4,$E$6:$V131,AS131)))),IF($AV131=1,IF($AG$3=1,IF(HLOOKUP(AM$4,$E$6:$V131,AS131)&gt;AM$5+3,AM$5+3,HLOOKUP(AM$4,$E$6:$V131,AS131)),IF(OR($AG$3=2,$AG$3=3),IF(HLOOKUP(AM$4,$E$6:$V131,AS131)&gt;AM$5*$AG$3,AM$5*$AG$3,HLOOKUP(AM$4,$E$6:V131,AS131)))))))</f>
        <v/>
      </c>
      <c r="AN131" s="343" t="str">
        <f aca="false">IF(Y131=0,"",IF($AV131=0,IF($AG$3=1,IF(HLOOKUP(AN$4,$E$6:$V131,AS131)&gt;AN$6+3,AN$6+3,HLOOKUP(AN$4,$E$6:$V131,AS131)),IF(OR($AG$3=2,$AG$3=3),IF(HLOOKUP(AN$4,$E$6:$V131,AS131)&gt;AN$6*$AG$3,AN$6*$AG$3,HLOOKUP(AN$4,$E$6:$V131,AS131)))),IF($AV131=1,IF($AG$3=1,IF(HLOOKUP(AN$4,$E$6:$V131,AS131)&gt;AN$5+3,AN$5+3,HLOOKUP(AN$4,$E$6:$V131,AS131)),IF(OR($AG$3=2,$AG$3=3),IF(HLOOKUP(AN$4,$E$6:$V131,AS131)&gt;AN$5*$AG$3,AN$5*$AG$3,HLOOKUP(AN$4,$E$6:$V131,AS131)))))))</f>
        <v/>
      </c>
      <c r="AO131" s="343" t="str">
        <f aca="false">IF(Y131=0,"",IF($AV131=0,IF($AG$3=1,IF(HLOOKUP(AO$4,$E$6:$V131,AS131)&gt;AO$6+3,AO$6+3,HLOOKUP(AO$4,$E$6:$V131,AS131)),IF(OR($AG$3=2,$AG$3=3),IF(HLOOKUP(AO$4,$E$6:$V131,AS131)&gt;AO$6*$AG$3,AO$6*$AG$3,HLOOKUP(AO$4,$E$6:$V131,AS131)))),IF($AV131=1,IF($AG$3=1,IF(HLOOKUP(AO$4,$E$6:$V131,AS131)&gt;AO$5+3,AO$5+3,HLOOKUP(AO$4,$E$6:$V131,AS131)),IF(OR($AG$3=2,$AG$3=3),IF(HLOOKUP(AO$4,$E$6:V131,AS131)&gt;AO$5*$AG$3,AO$5*$AG$3,HLOOKUP(AO$4,$E$6:$V131,AS131)))))))</f>
        <v/>
      </c>
      <c r="AP131" s="343" t="str">
        <f aca="false">IF(Y131=0,"",IF($AV131=0,IF($AG$3=1,IF(HLOOKUP(AP$4,$E$6:$V131,AS131)&gt;AP$6+3,AP$6+3,HLOOKUP(AP$4,$E$6:$V131,AS131)),IF(OR($AG$3=2,$AG$3=3),IF(HLOOKUP(AP$4,$E$6:$V131,AS131)&gt;AP$6*$AG$3,AP$6*$AG$3,HLOOKUP(AP$4,$E$6:$V131,AS131)))),IF($AV131=1,IF($AG$3=1,IF(HLOOKUP(AP$4,$E$6:V131,AS131)&gt;AP$5+3,AP$5+3,HLOOKUP(AP$4,$E$6:$V131,AS131)),IF(OR($AG$3=2,$AG$3=3),IF(HLOOKUP(AP$4,$E$6:$V131,AS131)&gt;AP$5*$AG$3,AP$5*$AG$3,HLOOKUP(AP$4,$E$6:$V131,AS131)))))))</f>
        <v/>
      </c>
      <c r="AQ131" s="311" t="n">
        <f aca="false">IF($AG$1=2,AJ131+SUM(AK131:AM131),IF($AG$1=3,AJ131,AJ131+SUM(AK131:AP131)))</f>
        <v>0</v>
      </c>
      <c r="AR131" s="274" t="n">
        <f aca="false">IF(AV131=1,IF((AQ131*$AG$1-Sheet2!$H$15)*0.8&gt;=$AG$2,$AG$2,(AQ131*$AG$1-Sheet2!$H$15)*0.8),IF((AQ131*$AG$1-Sheet2!$H$6)*0.8&gt;=$AG$2,$AG$2,(AQ131*$AG$1-Sheet2!$H$6)*0.8))</f>
        <v>-57.6</v>
      </c>
      <c r="AS131" s="312" t="n">
        <v>126</v>
      </c>
      <c r="AT131" s="288"/>
      <c r="AU131" s="346"/>
      <c r="AV131" s="346" t="n">
        <f aca="false">Sheet2!AV134</f>
        <v>0</v>
      </c>
      <c r="AW131" s="347" t="n">
        <f aca="false">AR131</f>
        <v>-57.6</v>
      </c>
      <c r="AX131" s="346" t="n">
        <f aca="false">Sheet7!G134</f>
        <v>0</v>
      </c>
    </row>
    <row r="132" customFormat="false" ht="20.1" hidden="false" customHeight="true" outlineLevel="0" collapsed="false">
      <c r="A132" s="349" t="n">
        <f aca="false">Sheet7!B135</f>
        <v>0</v>
      </c>
      <c r="B132" s="350" t="str">
        <f aca="false">IF(Sheet7!F135="","",Sheet7!F135)</f>
        <v/>
      </c>
      <c r="C132" s="334" t="str">
        <f aca="false">Sheet2!AW135</f>
        <v>M</v>
      </c>
      <c r="D132" s="348" t="str">
        <f aca="false">IF(Sheet7!E135="","",Sheet7!E135)</f>
        <v/>
      </c>
      <c r="E132" s="351"/>
      <c r="F132" s="351"/>
      <c r="G132" s="351"/>
      <c r="H132" s="351"/>
      <c r="I132" s="351"/>
      <c r="J132" s="351"/>
      <c r="K132" s="351"/>
      <c r="L132" s="351"/>
      <c r="M132" s="351"/>
      <c r="N132" s="351"/>
      <c r="O132" s="351"/>
      <c r="P132" s="351"/>
      <c r="Q132" s="351"/>
      <c r="R132" s="351"/>
      <c r="S132" s="351"/>
      <c r="T132" s="351"/>
      <c r="U132" s="351"/>
      <c r="V132" s="351"/>
      <c r="W132" s="360"/>
      <c r="X132" s="353" t="n">
        <f aca="false">Y132</f>
        <v>0</v>
      </c>
      <c r="Y132" s="354" t="n">
        <f aca="false">IF(D132=0,"",SUM(E132:V132))</f>
        <v>0</v>
      </c>
      <c r="Z132" s="355" t="str">
        <f aca="false">IF(Sheet2!$E$28=3,AX132,IF(Sheet2!$E$28=4,Sheet15!CB459,IF(Y132=0,"",IF(AR132&lt;-50,AX132,(ROUND(AW132,1))))))</f>
        <v/>
      </c>
      <c r="AA132" s="356" t="str">
        <f aca="false">IF(Y132=0,"",Y132-Z132)</f>
        <v/>
      </c>
      <c r="AB132" s="354" t="n">
        <v>126</v>
      </c>
      <c r="AC132" s="342" t="s">
        <v>137</v>
      </c>
      <c r="AD132" s="343" t="str">
        <f aca="false">IF(Y132=0,"",IF($AV132=0,IF($AG$3=1,IF(HLOOKUP(AD$4,$E$6:$V132,AS132)&gt;AD$6+3,AD$6+3,HLOOKUP(AD$4,$E$6:$V132,AS132)),IF(OR($AG$3=2,$AG$3=3),IF(HLOOKUP(AD$4,$E$6:$V132,AS132)&gt;AD$6*$AG$3,AD$6*$AG$3,HLOOKUP(AD$4,$E$6:$V132,AS132)))),IF($AV132=1,IF($AG$3=1,IF(HLOOKUP(AD$4,$E$6:$V132,AS132)&gt;AD$5+3,AD$5+3,HLOOKUP(AD$4,$E$6:$V132,AS132)),IF(OR($AG$3=2,$AG$3=3),IF(HLOOKUP(AD$4,$E$6:$V132,AS132)&gt;AD$5*$AG$3,AD$5*$AG$3,HLOOKUP(AD$4,$E$6:$V132,AS132)))))))</f>
        <v/>
      </c>
      <c r="AE132" s="343" t="str">
        <f aca="false">IF(Y132=0,"",IF($AV132=0,IF($AG$3=1,IF(HLOOKUP(AE$4,$E$6:$V132,AS132)&gt;AE$6+3,AE$6+3,HLOOKUP(AE$4,$E$6:$V132,AS132)),IF(OR($AG$3=2,$AG$3=3),IF(HLOOKUP(AE$4,$E$6:$V132,AS132)&gt;AE$6*$AG$3,AE$6*$AG$3,HLOOKUP(AE$4,$E$6:$V132,AS132)))),IF($AV132=1,IF($AG$3=1,IF(HLOOKUP(AE$4,$E$6:$V132,AS132)&gt;AE$5+3,AE$5+3,HLOOKUP(AE$4,$E$6:$V132,AS132)),IF(OR($AG$3=2,$AG$3=3),IF(HLOOKUP(AE$4,$E$6:$V132,AS132)&gt;AE$5*$AG$3,AE$5*$AG$3,HLOOKUP(AE$4,$E$6:$V132,AS132)))))))</f>
        <v/>
      </c>
      <c r="AF132" s="343" t="str">
        <f aca="false">IF(Y132=0,"",IF($AV132=0,IF($AG$3=1,IF(HLOOKUP(AF$4,$E$6:$V132,AS132)&gt;AF$6+3,AF$6+3,HLOOKUP(AF$4,$E$6:$V132,AS132)),IF(OR($AG$3=2,$AG$3=3),IF(HLOOKUP(AF$4,$E$6:$V132,AS132)&gt;AF$6*$AG$3,AF$6*$AG$3,HLOOKUP(AF$4,$E$6:$V132,AS132)))),IF($AV132=1,IF($AG$3=1,IF(HLOOKUP(AF$4,$E$6:$V132,AS132)&gt;AF$5+3,AF$5+3,HLOOKUP(AF$4,$E$6:$V132,AS132)),IF(OR($AG$3=2,$AG$3=3),IF(HLOOKUP(AF$4,$E$6:$V132,AS132)&gt;AF$5*$AG$3,AF$5*$AG$3,HLOOKUP(AF$4,$E$6:$V132,AS132)))))))</f>
        <v/>
      </c>
      <c r="AG132" s="343" t="str">
        <f aca="false">IF(Y132=0,"",IF($AV132=0,IF($AG$3=1,IF(HLOOKUP(AG$4,$E$6:$V132,AS132)&gt;AG$6+3,AG$6+3,HLOOKUP(AG$4,$E$6:$V132,AS132)),IF(OR($AG$3=2,$AG$3=3),IF(HLOOKUP(AG$4,$E$6:$V132,AS132)&gt;AG$6*$AG$3,AG$6*$AG$3,HLOOKUP(AG$4,$E$6:$V132,AS132)))),IF($AV132=1,IF($AG$3=1,IF(HLOOKUP(AG$4,$E$6:$V132,AS132)&gt;AG$5+3,AG$5+3,HLOOKUP(AG$4,$E$6:$V132,AS132)),IF(OR($AG$3=2,$AG$3=3),IF(HLOOKUP(AG$4,$E$6:$V132,AS132)&gt;AG$5*$AG$3,AG$5*$AG$3,HLOOKUP(AG$4,$E$6:$V132,AS132)))))))</f>
        <v/>
      </c>
      <c r="AH132" s="344" t="str">
        <f aca="false">IF(Y132=0,"",IF($AV132=0,IF($AG$3=1,IF(HLOOKUP(AH$4,$E$6:$V132,AS132)&gt;AH$6+3,AH$6+3,HLOOKUP(AH$4,$E$6:$V132,AS132)),IF(OR($AG$3=2,$AG$3=3),IF(HLOOKUP(AH$4,$E$6:$V132,AS132)&gt;AH$6*$AG$3,AH$6*$AG$3,HLOOKUP(AH$4,$E$6:$V132,AS132)))),IF($AV132=1,IF($AG$3=1,IF(HLOOKUP(AH$4,$E$6:$V132,AS132)&gt;AH$5+3,AH$5+3,HLOOKUP(AH$4,$E$6:$V132,AS132)),IF(OR($AG$3=2,$AG$3=3),IF(HLOOKUP(AH$4,$E$6:$V132,AS132)&gt;AH$5*$AG$3,AH$5*$AG$3,HLOOKUP(AH$4,$E$6:$V132,AS132)))))))</f>
        <v/>
      </c>
      <c r="AI132" s="343" t="str">
        <f aca="false">IF(Y132=0,"",IF($AV132=0,IF($AG$3=1,IF(HLOOKUP(AI$4,$E$6:$V132,AS132)&gt;AI$6+3,AI$6+3,HLOOKUP(AI$4,$E$6:$V132,AS132)),IF(OR($AG$3=2,$AG$3=3),IF(HLOOKUP(AI$4,$E$6:$V132,AS132)&gt;AI$6*$AG$3,AI$6*$AG$3,HLOOKUP(AI$4,$E$6:$V132,AS132)))),IF($AV132=1,IF($AG$3=1,IF(HLOOKUP(AI$4,$E$6:$V132,AS132)&gt;AI$5+3,AI$5+3,HLOOKUP(AI$4,$E$6:$V132,AS132)),IF(OR($AG$3=2,$AG$3=3),IF(HLOOKUP(AI$4,$E$6:$V132,AS132)&gt;AI$5*$AG$3,AI$5*$AG$3,HLOOKUP(AI$4,$E$6:$V132,AS132)))))))</f>
        <v/>
      </c>
      <c r="AJ132" s="274" t="n">
        <f aca="false">SUM(AD132:AI132)</f>
        <v>0</v>
      </c>
      <c r="AK132" s="343" t="str">
        <f aca="false">IF(Y132=0,"",IF($AV132=0,IF($AG$3=1,IF(HLOOKUP(AK$4,$E$6:$V132,AS132)&gt;AK$6+3,AK$6+3,HLOOKUP(AK$4,$E$6:$V132,AS132)),IF(OR($AG$3=2,$AG$3=3),IF(HLOOKUP(AK$4,$E$6:$V132,AS132)&gt;AK$6*$AG$3,AK$6*$AG$3,HLOOKUP(AK$4,$E$6:$V132,AS132)))),IF($AV132=1,IF($AG$3=1,IF(HLOOKUP(AK$4,$E$6:$V132,AS132)&gt;AK$5+3,AK$5+3,HLOOKUP(AK$4,$E$6:$V132,AS132)),IF(OR($AG$3=2,$AG$3=3),IF(HLOOKUP(AK$4,$E$6:$V132,AS132)&gt;AK$5*$AG$3,AK$5*$AG$3,HLOOKUP(AK$4,$E$6:$V132,AS132)))))))</f>
        <v/>
      </c>
      <c r="AL132" s="343" t="str">
        <f aca="false">IF(Y132=0,"",IF($AV132=0,IF($AG$3=1,IF(HLOOKUP(AL$4,$E$6:$V132,AS132)&gt;AL$6+3,AL$6+3,HLOOKUP(AL$4,$E$6:$V132,AS132)),IF(OR($AG$3=2,$AG$3=3),IF(HLOOKUP(AL$4,$E$6:$V132,AS132)&gt;AL$6*$AG$3,AL$6*$AG$3,HLOOKUP(AL$4,$E$6:$V132,AS132)))),IF($AV132=1,IF($AG$3=1,IF(HLOOKUP(AL$4,$E$6:$V132,AS132)&gt;AL$5+3,AL$5+3,HLOOKUP(AL$4,$E$6:$V132,AS132)),IF(OR($AG$3=2,$AG$3=3),IF(HLOOKUP(AL$4,$E$6:$V132,AS132)&gt;AL$5*$AG$3,AL$5*$AG$3,HLOOKUP(AL$4,$E$6:$V132,AS132)))))))</f>
        <v/>
      </c>
      <c r="AM132" s="343" t="str">
        <f aca="false">IF(Y132=0,"",IF($AV132=0,IF($AG$3=1,IF(HLOOKUP(AM$4,$E$6:$V132,AS132)&gt;AM$6+3,AM$6+3,HLOOKUP(AM$4,$E$6:$V132,AS132)),IF(OR($AG$3=2,$AG$3=3),IF(HLOOKUP(AM$4,$E$6:$V132,AS132)&gt;AM$6*$AG$3,AM$6*$AG$3,HLOOKUP(AM$4,$E$6:$V132,AS132)))),IF($AV132=1,IF($AG$3=1,IF(HLOOKUP(AM$4,$E$6:$V132,AS132)&gt;AM$5+3,AM$5+3,HLOOKUP(AM$4,$E$6:$V132,AS132)),IF(OR($AG$3=2,$AG$3=3),IF(HLOOKUP(AM$4,$E$6:$V132,AS132)&gt;AM$5*$AG$3,AM$5*$AG$3,HLOOKUP(AM$4,$E$6:V132,AS132)))))))</f>
        <v/>
      </c>
      <c r="AN132" s="343" t="str">
        <f aca="false">IF(Y132=0,"",IF($AV132=0,IF($AG$3=1,IF(HLOOKUP(AN$4,$E$6:$V132,AS132)&gt;AN$6+3,AN$6+3,HLOOKUP(AN$4,$E$6:$V132,AS132)),IF(OR($AG$3=2,$AG$3=3),IF(HLOOKUP(AN$4,$E$6:$V132,AS132)&gt;AN$6*$AG$3,AN$6*$AG$3,HLOOKUP(AN$4,$E$6:$V132,AS132)))),IF($AV132=1,IF($AG$3=1,IF(HLOOKUP(AN$4,$E$6:$V132,AS132)&gt;AN$5+3,AN$5+3,HLOOKUP(AN$4,$E$6:$V132,AS132)),IF(OR($AG$3=2,$AG$3=3),IF(HLOOKUP(AN$4,$E$6:$V132,AS132)&gt;AN$5*$AG$3,AN$5*$AG$3,HLOOKUP(AN$4,$E$6:$V132,AS132)))))))</f>
        <v/>
      </c>
      <c r="AO132" s="343" t="str">
        <f aca="false">IF(Y132=0,"",IF($AV132=0,IF($AG$3=1,IF(HLOOKUP(AO$4,$E$6:$V132,AS132)&gt;AO$6+3,AO$6+3,HLOOKUP(AO$4,$E$6:$V132,AS132)),IF(OR($AG$3=2,$AG$3=3),IF(HLOOKUP(AO$4,$E$6:$V132,AS132)&gt;AO$6*$AG$3,AO$6*$AG$3,HLOOKUP(AO$4,$E$6:$V132,AS132)))),IF($AV132=1,IF($AG$3=1,IF(HLOOKUP(AO$4,$E$6:$V132,AS132)&gt;AO$5+3,AO$5+3,HLOOKUP(AO$4,$E$6:$V132,AS132)),IF(OR($AG$3=2,$AG$3=3),IF(HLOOKUP(AO$4,$E$6:V132,AS132)&gt;AO$5*$AG$3,AO$5*$AG$3,HLOOKUP(AO$4,$E$6:$V132,AS132)))))))</f>
        <v/>
      </c>
      <c r="AP132" s="343" t="str">
        <f aca="false">IF(Y132=0,"",IF($AV132=0,IF($AG$3=1,IF(HLOOKUP(AP$4,$E$6:$V132,AS132)&gt;AP$6+3,AP$6+3,HLOOKUP(AP$4,$E$6:$V132,AS132)),IF(OR($AG$3=2,$AG$3=3),IF(HLOOKUP(AP$4,$E$6:$V132,AS132)&gt;AP$6*$AG$3,AP$6*$AG$3,HLOOKUP(AP$4,$E$6:$V132,AS132)))),IF($AV132=1,IF($AG$3=1,IF(HLOOKUP(AP$4,$E$6:V132,AS132)&gt;AP$5+3,AP$5+3,HLOOKUP(AP$4,$E$6:$V132,AS132)),IF(OR($AG$3=2,$AG$3=3),IF(HLOOKUP(AP$4,$E$6:$V132,AS132)&gt;AP$5*$AG$3,AP$5*$AG$3,HLOOKUP(AP$4,$E$6:$V132,AS132)))))))</f>
        <v/>
      </c>
      <c r="AQ132" s="311" t="n">
        <f aca="false">IF($AG$1=2,AJ132+SUM(AK132:AM132),IF($AG$1=3,AJ132,AJ132+SUM(AK132:AP132)))</f>
        <v>0</v>
      </c>
      <c r="AR132" s="274" t="n">
        <f aca="false">IF(AV132=1,IF((AQ132*$AG$1-Sheet2!$H$15)*0.8&gt;=$AG$2,$AG$2,(AQ132*$AG$1-Sheet2!$H$15)*0.8),IF((AQ132*$AG$1-Sheet2!$H$6)*0.8&gt;=$AG$2,$AG$2,(AQ132*$AG$1-Sheet2!$H$6)*0.8))</f>
        <v>-57.6</v>
      </c>
      <c r="AS132" s="359" t="n">
        <v>127</v>
      </c>
      <c r="AT132" s="288"/>
      <c r="AU132" s="346"/>
      <c r="AV132" s="346" t="n">
        <f aca="false">Sheet2!AV135</f>
        <v>0</v>
      </c>
      <c r="AW132" s="347" t="n">
        <f aca="false">AR132</f>
        <v>-57.6</v>
      </c>
      <c r="AX132" s="346" t="n">
        <f aca="false">Sheet7!G135</f>
        <v>0</v>
      </c>
    </row>
    <row r="133" customFormat="false" ht="20.1" hidden="false" customHeight="true" outlineLevel="0" collapsed="false">
      <c r="A133" s="349" t="n">
        <f aca="false">Sheet7!B136</f>
        <v>0</v>
      </c>
      <c r="B133" s="350" t="str">
        <f aca="false">IF(Sheet7!F136="","",Sheet7!F136)</f>
        <v/>
      </c>
      <c r="C133" s="334" t="str">
        <f aca="false">Sheet2!AW136</f>
        <v>M</v>
      </c>
      <c r="D133" s="348" t="str">
        <f aca="false">IF(Sheet7!E136="","",Sheet7!E136)</f>
        <v/>
      </c>
      <c r="E133" s="351"/>
      <c r="F133" s="351"/>
      <c r="G133" s="351"/>
      <c r="H133" s="351"/>
      <c r="I133" s="351"/>
      <c r="J133" s="351"/>
      <c r="K133" s="351"/>
      <c r="L133" s="351"/>
      <c r="M133" s="351"/>
      <c r="N133" s="351"/>
      <c r="O133" s="351"/>
      <c r="P133" s="351"/>
      <c r="Q133" s="351"/>
      <c r="R133" s="351"/>
      <c r="S133" s="351"/>
      <c r="T133" s="351"/>
      <c r="U133" s="351"/>
      <c r="V133" s="351"/>
      <c r="W133" s="360"/>
      <c r="X133" s="353" t="n">
        <f aca="false">Y133</f>
        <v>0</v>
      </c>
      <c r="Y133" s="354" t="n">
        <f aca="false">IF(D133=0,"",SUM(E133:V133))</f>
        <v>0</v>
      </c>
      <c r="Z133" s="355" t="str">
        <f aca="false">IF(Sheet2!$E$28=3,AX133,IF(Sheet2!$E$28=4,Sheet15!CB460,IF(Y133=0,"",IF(AR133&lt;-50,AX133,(ROUND(AW133,1))))))</f>
        <v/>
      </c>
      <c r="AA133" s="356" t="str">
        <f aca="false">IF(Y133=0,"",Y133-Z133)</f>
        <v/>
      </c>
      <c r="AB133" s="354" t="n">
        <v>127</v>
      </c>
      <c r="AC133" s="342" t="s">
        <v>137</v>
      </c>
      <c r="AD133" s="343" t="str">
        <f aca="false">IF(Y133=0,"",IF($AV133=0,IF($AG$3=1,IF(HLOOKUP(AD$4,$E$6:$V133,AS133)&gt;AD$6+3,AD$6+3,HLOOKUP(AD$4,$E$6:$V133,AS133)),IF(OR($AG$3=2,$AG$3=3),IF(HLOOKUP(AD$4,$E$6:$V133,AS133)&gt;AD$6*$AG$3,AD$6*$AG$3,HLOOKUP(AD$4,$E$6:$V133,AS133)))),IF($AV133=1,IF($AG$3=1,IF(HLOOKUP(AD$4,$E$6:$V133,AS133)&gt;AD$5+3,AD$5+3,HLOOKUP(AD$4,$E$6:$V133,AS133)),IF(OR($AG$3=2,$AG$3=3),IF(HLOOKUP(AD$4,$E$6:$V133,AS133)&gt;AD$5*$AG$3,AD$5*$AG$3,HLOOKUP(AD$4,$E$6:$V133,AS133)))))))</f>
        <v/>
      </c>
      <c r="AE133" s="343" t="str">
        <f aca="false">IF(Y133=0,"",IF($AV133=0,IF($AG$3=1,IF(HLOOKUP(AE$4,$E$6:$V133,AS133)&gt;AE$6+3,AE$6+3,HLOOKUP(AE$4,$E$6:$V133,AS133)),IF(OR($AG$3=2,$AG$3=3),IF(HLOOKUP(AE$4,$E$6:$V133,AS133)&gt;AE$6*$AG$3,AE$6*$AG$3,HLOOKUP(AE$4,$E$6:$V133,AS133)))),IF($AV133=1,IF($AG$3=1,IF(HLOOKUP(AE$4,$E$6:$V133,AS133)&gt;AE$5+3,AE$5+3,HLOOKUP(AE$4,$E$6:$V133,AS133)),IF(OR($AG$3=2,$AG$3=3),IF(HLOOKUP(AE$4,$E$6:$V133,AS133)&gt;AE$5*$AG$3,AE$5*$AG$3,HLOOKUP(AE$4,$E$6:$V133,AS133)))))))</f>
        <v/>
      </c>
      <c r="AF133" s="343" t="str">
        <f aca="false">IF(Y133=0,"",IF($AV133=0,IF($AG$3=1,IF(HLOOKUP(AF$4,$E$6:$V133,AS133)&gt;AF$6+3,AF$6+3,HLOOKUP(AF$4,$E$6:$V133,AS133)),IF(OR($AG$3=2,$AG$3=3),IF(HLOOKUP(AF$4,$E$6:$V133,AS133)&gt;AF$6*$AG$3,AF$6*$AG$3,HLOOKUP(AF$4,$E$6:$V133,AS133)))),IF($AV133=1,IF($AG$3=1,IF(HLOOKUP(AF$4,$E$6:$V133,AS133)&gt;AF$5+3,AF$5+3,HLOOKUP(AF$4,$E$6:$V133,AS133)),IF(OR($AG$3=2,$AG$3=3),IF(HLOOKUP(AF$4,$E$6:$V133,AS133)&gt;AF$5*$AG$3,AF$5*$AG$3,HLOOKUP(AF$4,$E$6:$V133,AS133)))))))</f>
        <v/>
      </c>
      <c r="AG133" s="343" t="str">
        <f aca="false">IF(Y133=0,"",IF($AV133=0,IF($AG$3=1,IF(HLOOKUP(AG$4,$E$6:$V133,AS133)&gt;AG$6+3,AG$6+3,HLOOKUP(AG$4,$E$6:$V133,AS133)),IF(OR($AG$3=2,$AG$3=3),IF(HLOOKUP(AG$4,$E$6:$V133,AS133)&gt;AG$6*$AG$3,AG$6*$AG$3,HLOOKUP(AG$4,$E$6:$V133,AS133)))),IF($AV133=1,IF($AG$3=1,IF(HLOOKUP(AG$4,$E$6:$V133,AS133)&gt;AG$5+3,AG$5+3,HLOOKUP(AG$4,$E$6:$V133,AS133)),IF(OR($AG$3=2,$AG$3=3),IF(HLOOKUP(AG$4,$E$6:$V133,AS133)&gt;AG$5*$AG$3,AG$5*$AG$3,HLOOKUP(AG$4,$E$6:$V133,AS133)))))))</f>
        <v/>
      </c>
      <c r="AH133" s="344" t="str">
        <f aca="false">IF(Y133=0,"",IF($AV133=0,IF($AG$3=1,IF(HLOOKUP(AH$4,$E$6:$V133,AS133)&gt;AH$6+3,AH$6+3,HLOOKUP(AH$4,$E$6:$V133,AS133)),IF(OR($AG$3=2,$AG$3=3),IF(HLOOKUP(AH$4,$E$6:$V133,AS133)&gt;AH$6*$AG$3,AH$6*$AG$3,HLOOKUP(AH$4,$E$6:$V133,AS133)))),IF($AV133=1,IF($AG$3=1,IF(HLOOKUP(AH$4,$E$6:$V133,AS133)&gt;AH$5+3,AH$5+3,HLOOKUP(AH$4,$E$6:$V133,AS133)),IF(OR($AG$3=2,$AG$3=3),IF(HLOOKUP(AH$4,$E$6:$V133,AS133)&gt;AH$5*$AG$3,AH$5*$AG$3,HLOOKUP(AH$4,$E$6:$V133,AS133)))))))</f>
        <v/>
      </c>
      <c r="AI133" s="343" t="str">
        <f aca="false">IF(Y133=0,"",IF($AV133=0,IF($AG$3=1,IF(HLOOKUP(AI$4,$E$6:$V133,AS133)&gt;AI$6+3,AI$6+3,HLOOKUP(AI$4,$E$6:$V133,AS133)),IF(OR($AG$3=2,$AG$3=3),IF(HLOOKUP(AI$4,$E$6:$V133,AS133)&gt;AI$6*$AG$3,AI$6*$AG$3,HLOOKUP(AI$4,$E$6:$V133,AS133)))),IF($AV133=1,IF($AG$3=1,IF(HLOOKUP(AI$4,$E$6:$V133,AS133)&gt;AI$5+3,AI$5+3,HLOOKUP(AI$4,$E$6:$V133,AS133)),IF(OR($AG$3=2,$AG$3=3),IF(HLOOKUP(AI$4,$E$6:$V133,AS133)&gt;AI$5*$AG$3,AI$5*$AG$3,HLOOKUP(AI$4,$E$6:$V133,AS133)))))))</f>
        <v/>
      </c>
      <c r="AJ133" s="274" t="n">
        <f aca="false">SUM(AD133:AI133)</f>
        <v>0</v>
      </c>
      <c r="AK133" s="343" t="str">
        <f aca="false">IF(Y133=0,"",IF($AV133=0,IF($AG$3=1,IF(HLOOKUP(AK$4,$E$6:$V133,AS133)&gt;AK$6+3,AK$6+3,HLOOKUP(AK$4,$E$6:$V133,AS133)),IF(OR($AG$3=2,$AG$3=3),IF(HLOOKUP(AK$4,$E$6:$V133,AS133)&gt;AK$6*$AG$3,AK$6*$AG$3,HLOOKUP(AK$4,$E$6:$V133,AS133)))),IF($AV133=1,IF($AG$3=1,IF(HLOOKUP(AK$4,$E$6:$V133,AS133)&gt;AK$5+3,AK$5+3,HLOOKUP(AK$4,$E$6:$V133,AS133)),IF(OR($AG$3=2,$AG$3=3),IF(HLOOKUP(AK$4,$E$6:$V133,AS133)&gt;AK$5*$AG$3,AK$5*$AG$3,HLOOKUP(AK$4,$E$6:$V133,AS133)))))))</f>
        <v/>
      </c>
      <c r="AL133" s="343" t="str">
        <f aca="false">IF(Y133=0,"",IF($AV133=0,IF($AG$3=1,IF(HLOOKUP(AL$4,$E$6:$V133,AS133)&gt;AL$6+3,AL$6+3,HLOOKUP(AL$4,$E$6:$V133,AS133)),IF(OR($AG$3=2,$AG$3=3),IF(HLOOKUP(AL$4,$E$6:$V133,AS133)&gt;AL$6*$AG$3,AL$6*$AG$3,HLOOKUP(AL$4,$E$6:$V133,AS133)))),IF($AV133=1,IF($AG$3=1,IF(HLOOKUP(AL$4,$E$6:$V133,AS133)&gt;AL$5+3,AL$5+3,HLOOKUP(AL$4,$E$6:$V133,AS133)),IF(OR($AG$3=2,$AG$3=3),IF(HLOOKUP(AL$4,$E$6:$V133,AS133)&gt;AL$5*$AG$3,AL$5*$AG$3,HLOOKUP(AL$4,$E$6:$V133,AS133)))))))</f>
        <v/>
      </c>
      <c r="AM133" s="343" t="str">
        <f aca="false">IF(Y133=0,"",IF($AV133=0,IF($AG$3=1,IF(HLOOKUP(AM$4,$E$6:$V133,AS133)&gt;AM$6+3,AM$6+3,HLOOKUP(AM$4,$E$6:$V133,AS133)),IF(OR($AG$3=2,$AG$3=3),IF(HLOOKUP(AM$4,$E$6:$V133,AS133)&gt;AM$6*$AG$3,AM$6*$AG$3,HLOOKUP(AM$4,$E$6:$V133,AS133)))),IF($AV133=1,IF($AG$3=1,IF(HLOOKUP(AM$4,$E$6:$V133,AS133)&gt;AM$5+3,AM$5+3,HLOOKUP(AM$4,$E$6:$V133,AS133)),IF(OR($AG$3=2,$AG$3=3),IF(HLOOKUP(AM$4,$E$6:$V133,AS133)&gt;AM$5*$AG$3,AM$5*$AG$3,HLOOKUP(AM$4,$E$6:V133,AS133)))))))</f>
        <v/>
      </c>
      <c r="AN133" s="343" t="str">
        <f aca="false">IF(Y133=0,"",IF($AV133=0,IF($AG$3=1,IF(HLOOKUP(AN$4,$E$6:$V133,AS133)&gt;AN$6+3,AN$6+3,HLOOKUP(AN$4,$E$6:$V133,AS133)),IF(OR($AG$3=2,$AG$3=3),IF(HLOOKUP(AN$4,$E$6:$V133,AS133)&gt;AN$6*$AG$3,AN$6*$AG$3,HLOOKUP(AN$4,$E$6:$V133,AS133)))),IF($AV133=1,IF($AG$3=1,IF(HLOOKUP(AN$4,$E$6:$V133,AS133)&gt;AN$5+3,AN$5+3,HLOOKUP(AN$4,$E$6:$V133,AS133)),IF(OR($AG$3=2,$AG$3=3),IF(HLOOKUP(AN$4,$E$6:$V133,AS133)&gt;AN$5*$AG$3,AN$5*$AG$3,HLOOKUP(AN$4,$E$6:$V133,AS133)))))))</f>
        <v/>
      </c>
      <c r="AO133" s="343" t="str">
        <f aca="false">IF(Y133=0,"",IF($AV133=0,IF($AG$3=1,IF(HLOOKUP(AO$4,$E$6:$V133,AS133)&gt;AO$6+3,AO$6+3,HLOOKUP(AO$4,$E$6:$V133,AS133)),IF(OR($AG$3=2,$AG$3=3),IF(HLOOKUP(AO$4,$E$6:$V133,AS133)&gt;AO$6*$AG$3,AO$6*$AG$3,HLOOKUP(AO$4,$E$6:$V133,AS133)))),IF($AV133=1,IF($AG$3=1,IF(HLOOKUP(AO$4,$E$6:$V133,AS133)&gt;AO$5+3,AO$5+3,HLOOKUP(AO$4,$E$6:$V133,AS133)),IF(OR($AG$3=2,$AG$3=3),IF(HLOOKUP(AO$4,$E$6:V133,AS133)&gt;AO$5*$AG$3,AO$5*$AG$3,HLOOKUP(AO$4,$E$6:$V133,AS133)))))))</f>
        <v/>
      </c>
      <c r="AP133" s="343" t="str">
        <f aca="false">IF(Y133=0,"",IF($AV133=0,IF($AG$3=1,IF(HLOOKUP(AP$4,$E$6:$V133,AS133)&gt;AP$6+3,AP$6+3,HLOOKUP(AP$4,$E$6:$V133,AS133)),IF(OR($AG$3=2,$AG$3=3),IF(HLOOKUP(AP$4,$E$6:$V133,AS133)&gt;AP$6*$AG$3,AP$6*$AG$3,HLOOKUP(AP$4,$E$6:$V133,AS133)))),IF($AV133=1,IF($AG$3=1,IF(HLOOKUP(AP$4,$E$6:V133,AS133)&gt;AP$5+3,AP$5+3,HLOOKUP(AP$4,$E$6:$V133,AS133)),IF(OR($AG$3=2,$AG$3=3),IF(HLOOKUP(AP$4,$E$6:$V133,AS133)&gt;AP$5*$AG$3,AP$5*$AG$3,HLOOKUP(AP$4,$E$6:$V133,AS133)))))))</f>
        <v/>
      </c>
      <c r="AQ133" s="311" t="n">
        <f aca="false">IF($AG$1=2,AJ133+SUM(AK133:AM133),IF($AG$1=3,AJ133,AJ133+SUM(AK133:AP133)))</f>
        <v>0</v>
      </c>
      <c r="AR133" s="274" t="n">
        <f aca="false">IF(AV133=1,IF((AQ133*$AG$1-Sheet2!$H$15)*0.8&gt;=$AG$2,$AG$2,(AQ133*$AG$1-Sheet2!$H$15)*0.8),IF((AQ133*$AG$1-Sheet2!$H$6)*0.8&gt;=$AG$2,$AG$2,(AQ133*$AG$1-Sheet2!$H$6)*0.8))</f>
        <v>-57.6</v>
      </c>
      <c r="AS133" s="312" t="n">
        <v>128</v>
      </c>
      <c r="AT133" s="288"/>
      <c r="AU133" s="346"/>
      <c r="AV133" s="346" t="n">
        <f aca="false">Sheet2!AV136</f>
        <v>0</v>
      </c>
      <c r="AW133" s="347" t="n">
        <f aca="false">AR133</f>
        <v>-57.6</v>
      </c>
      <c r="AX133" s="346" t="n">
        <f aca="false">Sheet7!G136</f>
        <v>0</v>
      </c>
    </row>
    <row r="134" customFormat="false" ht="20.1" hidden="false" customHeight="true" outlineLevel="0" collapsed="false">
      <c r="A134" s="349" t="n">
        <f aca="false">Sheet7!B137</f>
        <v>0</v>
      </c>
      <c r="B134" s="350" t="str">
        <f aca="false">IF(Sheet7!F137="","",Sheet7!F137)</f>
        <v/>
      </c>
      <c r="C134" s="334" t="str">
        <f aca="false">Sheet2!AW137</f>
        <v>M</v>
      </c>
      <c r="D134" s="348" t="str">
        <f aca="false">IF(Sheet7!E137="","",Sheet7!E137)</f>
        <v/>
      </c>
      <c r="E134" s="351"/>
      <c r="F134" s="351"/>
      <c r="G134" s="351"/>
      <c r="H134" s="351"/>
      <c r="I134" s="351"/>
      <c r="J134" s="351"/>
      <c r="K134" s="351"/>
      <c r="L134" s="351"/>
      <c r="M134" s="351"/>
      <c r="N134" s="351"/>
      <c r="O134" s="351"/>
      <c r="P134" s="351"/>
      <c r="Q134" s="351"/>
      <c r="R134" s="351"/>
      <c r="S134" s="351"/>
      <c r="T134" s="351"/>
      <c r="U134" s="351"/>
      <c r="V134" s="351"/>
      <c r="W134" s="360"/>
      <c r="X134" s="353" t="n">
        <f aca="false">Y134</f>
        <v>0</v>
      </c>
      <c r="Y134" s="354" t="n">
        <f aca="false">IF(D134=0,"",SUM(E134:V134))</f>
        <v>0</v>
      </c>
      <c r="Z134" s="355" t="str">
        <f aca="false">IF(Sheet2!$E$28=3,AX134,IF(Sheet2!$E$28=4,Sheet15!CB461,IF(Y134=0,"",IF(AR134&lt;-50,AX134,(ROUND(AW134,1))))))</f>
        <v/>
      </c>
      <c r="AA134" s="356" t="str">
        <f aca="false">IF(Y134=0,"",Y134-Z134)</f>
        <v/>
      </c>
      <c r="AB134" s="354" t="n">
        <v>128</v>
      </c>
      <c r="AC134" s="342" t="s">
        <v>137</v>
      </c>
      <c r="AD134" s="343" t="str">
        <f aca="false">IF(Y134=0,"",IF($AV134=0,IF($AG$3=1,IF(HLOOKUP(AD$4,$E$6:$V134,AS134)&gt;AD$6+3,AD$6+3,HLOOKUP(AD$4,$E$6:$V134,AS134)),IF(OR($AG$3=2,$AG$3=3),IF(HLOOKUP(AD$4,$E$6:$V134,AS134)&gt;AD$6*$AG$3,AD$6*$AG$3,HLOOKUP(AD$4,$E$6:$V134,AS134)))),IF($AV134=1,IF($AG$3=1,IF(HLOOKUP(AD$4,$E$6:$V134,AS134)&gt;AD$5+3,AD$5+3,HLOOKUP(AD$4,$E$6:$V134,AS134)),IF(OR($AG$3=2,$AG$3=3),IF(HLOOKUP(AD$4,$E$6:$V134,AS134)&gt;AD$5*$AG$3,AD$5*$AG$3,HLOOKUP(AD$4,$E$6:$V134,AS134)))))))</f>
        <v/>
      </c>
      <c r="AE134" s="343" t="str">
        <f aca="false">IF(Y134=0,"",IF($AV134=0,IF($AG$3=1,IF(HLOOKUP(AE$4,$E$6:$V134,AS134)&gt;AE$6+3,AE$6+3,HLOOKUP(AE$4,$E$6:$V134,AS134)),IF(OR($AG$3=2,$AG$3=3),IF(HLOOKUP(AE$4,$E$6:$V134,AS134)&gt;AE$6*$AG$3,AE$6*$AG$3,HLOOKUP(AE$4,$E$6:$V134,AS134)))),IF($AV134=1,IF($AG$3=1,IF(HLOOKUP(AE$4,$E$6:$V134,AS134)&gt;AE$5+3,AE$5+3,HLOOKUP(AE$4,$E$6:$V134,AS134)),IF(OR($AG$3=2,$AG$3=3),IF(HLOOKUP(AE$4,$E$6:$V134,AS134)&gt;AE$5*$AG$3,AE$5*$AG$3,HLOOKUP(AE$4,$E$6:$V134,AS134)))))))</f>
        <v/>
      </c>
      <c r="AF134" s="343" t="str">
        <f aca="false">IF(Y134=0,"",IF($AV134=0,IF($AG$3=1,IF(HLOOKUP(AF$4,$E$6:$V134,AS134)&gt;AF$6+3,AF$6+3,HLOOKUP(AF$4,$E$6:$V134,AS134)),IF(OR($AG$3=2,$AG$3=3),IF(HLOOKUP(AF$4,$E$6:$V134,AS134)&gt;AF$6*$AG$3,AF$6*$AG$3,HLOOKUP(AF$4,$E$6:$V134,AS134)))),IF($AV134=1,IF($AG$3=1,IF(HLOOKUP(AF$4,$E$6:$V134,AS134)&gt;AF$5+3,AF$5+3,HLOOKUP(AF$4,$E$6:$V134,AS134)),IF(OR($AG$3=2,$AG$3=3),IF(HLOOKUP(AF$4,$E$6:$V134,AS134)&gt;AF$5*$AG$3,AF$5*$AG$3,HLOOKUP(AF$4,$E$6:$V134,AS134)))))))</f>
        <v/>
      </c>
      <c r="AG134" s="343" t="str">
        <f aca="false">IF(Y134=0,"",IF($AV134=0,IF($AG$3=1,IF(HLOOKUP(AG$4,$E$6:$V134,AS134)&gt;AG$6+3,AG$6+3,HLOOKUP(AG$4,$E$6:$V134,AS134)),IF(OR($AG$3=2,$AG$3=3),IF(HLOOKUP(AG$4,$E$6:$V134,AS134)&gt;AG$6*$AG$3,AG$6*$AG$3,HLOOKUP(AG$4,$E$6:$V134,AS134)))),IF($AV134=1,IF($AG$3=1,IF(HLOOKUP(AG$4,$E$6:$V134,AS134)&gt;AG$5+3,AG$5+3,HLOOKUP(AG$4,$E$6:$V134,AS134)),IF(OR($AG$3=2,$AG$3=3),IF(HLOOKUP(AG$4,$E$6:$V134,AS134)&gt;AG$5*$AG$3,AG$5*$AG$3,HLOOKUP(AG$4,$E$6:$V134,AS134)))))))</f>
        <v/>
      </c>
      <c r="AH134" s="344" t="str">
        <f aca="false">IF(Y134=0,"",IF($AV134=0,IF($AG$3=1,IF(HLOOKUP(AH$4,$E$6:$V134,AS134)&gt;AH$6+3,AH$6+3,HLOOKUP(AH$4,$E$6:$V134,AS134)),IF(OR($AG$3=2,$AG$3=3),IF(HLOOKUP(AH$4,$E$6:$V134,AS134)&gt;AH$6*$AG$3,AH$6*$AG$3,HLOOKUP(AH$4,$E$6:$V134,AS134)))),IF($AV134=1,IF($AG$3=1,IF(HLOOKUP(AH$4,$E$6:$V134,AS134)&gt;AH$5+3,AH$5+3,HLOOKUP(AH$4,$E$6:$V134,AS134)),IF(OR($AG$3=2,$AG$3=3),IF(HLOOKUP(AH$4,$E$6:$V134,AS134)&gt;AH$5*$AG$3,AH$5*$AG$3,HLOOKUP(AH$4,$E$6:$V134,AS134)))))))</f>
        <v/>
      </c>
      <c r="AI134" s="343" t="str">
        <f aca="false">IF(Y134=0,"",IF($AV134=0,IF($AG$3=1,IF(HLOOKUP(AI$4,$E$6:$V134,AS134)&gt;AI$6+3,AI$6+3,HLOOKUP(AI$4,$E$6:$V134,AS134)),IF(OR($AG$3=2,$AG$3=3),IF(HLOOKUP(AI$4,$E$6:$V134,AS134)&gt;AI$6*$AG$3,AI$6*$AG$3,HLOOKUP(AI$4,$E$6:$V134,AS134)))),IF($AV134=1,IF($AG$3=1,IF(HLOOKUP(AI$4,$E$6:$V134,AS134)&gt;AI$5+3,AI$5+3,HLOOKUP(AI$4,$E$6:$V134,AS134)),IF(OR($AG$3=2,$AG$3=3),IF(HLOOKUP(AI$4,$E$6:$V134,AS134)&gt;AI$5*$AG$3,AI$5*$AG$3,HLOOKUP(AI$4,$E$6:$V134,AS134)))))))</f>
        <v/>
      </c>
      <c r="AJ134" s="274" t="n">
        <f aca="false">SUM(AD134:AI134)</f>
        <v>0</v>
      </c>
      <c r="AK134" s="343" t="str">
        <f aca="false">IF(Y134=0,"",IF($AV134=0,IF($AG$3=1,IF(HLOOKUP(AK$4,$E$6:$V134,AS134)&gt;AK$6+3,AK$6+3,HLOOKUP(AK$4,$E$6:$V134,AS134)),IF(OR($AG$3=2,$AG$3=3),IF(HLOOKUP(AK$4,$E$6:$V134,AS134)&gt;AK$6*$AG$3,AK$6*$AG$3,HLOOKUP(AK$4,$E$6:$V134,AS134)))),IF($AV134=1,IF($AG$3=1,IF(HLOOKUP(AK$4,$E$6:$V134,AS134)&gt;AK$5+3,AK$5+3,HLOOKUP(AK$4,$E$6:$V134,AS134)),IF(OR($AG$3=2,$AG$3=3),IF(HLOOKUP(AK$4,$E$6:$V134,AS134)&gt;AK$5*$AG$3,AK$5*$AG$3,HLOOKUP(AK$4,$E$6:$V134,AS134)))))))</f>
        <v/>
      </c>
      <c r="AL134" s="343" t="str">
        <f aca="false">IF(Y134=0,"",IF($AV134=0,IF($AG$3=1,IF(HLOOKUP(AL$4,$E$6:$V134,AS134)&gt;AL$6+3,AL$6+3,HLOOKUP(AL$4,$E$6:$V134,AS134)),IF(OR($AG$3=2,$AG$3=3),IF(HLOOKUP(AL$4,$E$6:$V134,AS134)&gt;AL$6*$AG$3,AL$6*$AG$3,HLOOKUP(AL$4,$E$6:$V134,AS134)))),IF($AV134=1,IF($AG$3=1,IF(HLOOKUP(AL$4,$E$6:$V134,AS134)&gt;AL$5+3,AL$5+3,HLOOKUP(AL$4,$E$6:$V134,AS134)),IF(OR($AG$3=2,$AG$3=3),IF(HLOOKUP(AL$4,$E$6:$V134,AS134)&gt;AL$5*$AG$3,AL$5*$AG$3,HLOOKUP(AL$4,$E$6:$V134,AS134)))))))</f>
        <v/>
      </c>
      <c r="AM134" s="343" t="str">
        <f aca="false">IF(Y134=0,"",IF($AV134=0,IF($AG$3=1,IF(HLOOKUP(AM$4,$E$6:$V134,AS134)&gt;AM$6+3,AM$6+3,HLOOKUP(AM$4,$E$6:$V134,AS134)),IF(OR($AG$3=2,$AG$3=3),IF(HLOOKUP(AM$4,$E$6:$V134,AS134)&gt;AM$6*$AG$3,AM$6*$AG$3,HLOOKUP(AM$4,$E$6:$V134,AS134)))),IF($AV134=1,IF($AG$3=1,IF(HLOOKUP(AM$4,$E$6:$V134,AS134)&gt;AM$5+3,AM$5+3,HLOOKUP(AM$4,$E$6:$V134,AS134)),IF(OR($AG$3=2,$AG$3=3),IF(HLOOKUP(AM$4,$E$6:$V134,AS134)&gt;AM$5*$AG$3,AM$5*$AG$3,HLOOKUP(AM$4,$E$6:V134,AS134)))))))</f>
        <v/>
      </c>
      <c r="AN134" s="343" t="str">
        <f aca="false">IF(Y134=0,"",IF($AV134=0,IF($AG$3=1,IF(HLOOKUP(AN$4,$E$6:$V134,AS134)&gt;AN$6+3,AN$6+3,HLOOKUP(AN$4,$E$6:$V134,AS134)),IF(OR($AG$3=2,$AG$3=3),IF(HLOOKUP(AN$4,$E$6:$V134,AS134)&gt;AN$6*$AG$3,AN$6*$AG$3,HLOOKUP(AN$4,$E$6:$V134,AS134)))),IF($AV134=1,IF($AG$3=1,IF(HLOOKUP(AN$4,$E$6:$V134,AS134)&gt;AN$5+3,AN$5+3,HLOOKUP(AN$4,$E$6:$V134,AS134)),IF(OR($AG$3=2,$AG$3=3),IF(HLOOKUP(AN$4,$E$6:$V134,AS134)&gt;AN$5*$AG$3,AN$5*$AG$3,HLOOKUP(AN$4,$E$6:$V134,AS134)))))))</f>
        <v/>
      </c>
      <c r="AO134" s="343" t="str">
        <f aca="false">IF(Y134=0,"",IF($AV134=0,IF($AG$3=1,IF(HLOOKUP(AO$4,$E$6:$V134,AS134)&gt;AO$6+3,AO$6+3,HLOOKUP(AO$4,$E$6:$V134,AS134)),IF(OR($AG$3=2,$AG$3=3),IF(HLOOKUP(AO$4,$E$6:$V134,AS134)&gt;AO$6*$AG$3,AO$6*$AG$3,HLOOKUP(AO$4,$E$6:$V134,AS134)))),IF($AV134=1,IF($AG$3=1,IF(HLOOKUP(AO$4,$E$6:$V134,AS134)&gt;AO$5+3,AO$5+3,HLOOKUP(AO$4,$E$6:$V134,AS134)),IF(OR($AG$3=2,$AG$3=3),IF(HLOOKUP(AO$4,$E$6:V134,AS134)&gt;AO$5*$AG$3,AO$5*$AG$3,HLOOKUP(AO$4,$E$6:$V134,AS134)))))))</f>
        <v/>
      </c>
      <c r="AP134" s="343" t="str">
        <f aca="false">IF(Y134=0,"",IF($AV134=0,IF($AG$3=1,IF(HLOOKUP(AP$4,$E$6:$V134,AS134)&gt;AP$6+3,AP$6+3,HLOOKUP(AP$4,$E$6:$V134,AS134)),IF(OR($AG$3=2,$AG$3=3),IF(HLOOKUP(AP$4,$E$6:$V134,AS134)&gt;AP$6*$AG$3,AP$6*$AG$3,HLOOKUP(AP$4,$E$6:$V134,AS134)))),IF($AV134=1,IF($AG$3=1,IF(HLOOKUP(AP$4,$E$6:V134,AS134)&gt;AP$5+3,AP$5+3,HLOOKUP(AP$4,$E$6:$V134,AS134)),IF(OR($AG$3=2,$AG$3=3),IF(HLOOKUP(AP$4,$E$6:$V134,AS134)&gt;AP$5*$AG$3,AP$5*$AG$3,HLOOKUP(AP$4,$E$6:$V134,AS134)))))))</f>
        <v/>
      </c>
      <c r="AQ134" s="311" t="n">
        <f aca="false">IF($AG$1=2,AJ134+SUM(AK134:AM134),IF($AG$1=3,AJ134,AJ134+SUM(AK134:AP134)))</f>
        <v>0</v>
      </c>
      <c r="AR134" s="274" t="n">
        <f aca="false">IF(AV134=1,IF((AQ134*$AG$1-Sheet2!$H$15)*0.8&gt;=$AG$2,$AG$2,(AQ134*$AG$1-Sheet2!$H$15)*0.8),IF((AQ134*$AG$1-Sheet2!$H$6)*0.8&gt;=$AG$2,$AG$2,(AQ134*$AG$1-Sheet2!$H$6)*0.8))</f>
        <v>-57.6</v>
      </c>
      <c r="AS134" s="312" t="n">
        <v>129</v>
      </c>
      <c r="AT134" s="288"/>
      <c r="AU134" s="346"/>
      <c r="AV134" s="346" t="n">
        <f aca="false">Sheet2!AV137</f>
        <v>0</v>
      </c>
      <c r="AW134" s="347" t="n">
        <f aca="false">AR134</f>
        <v>-57.6</v>
      </c>
      <c r="AX134" s="346" t="n">
        <f aca="false">Sheet7!G137</f>
        <v>0</v>
      </c>
    </row>
    <row r="135" customFormat="false" ht="20.1" hidden="false" customHeight="true" outlineLevel="0" collapsed="false">
      <c r="A135" s="349" t="n">
        <f aca="false">Sheet7!B138</f>
        <v>0</v>
      </c>
      <c r="B135" s="350" t="str">
        <f aca="false">IF(Sheet7!F138="","",Sheet7!F138)</f>
        <v/>
      </c>
      <c r="C135" s="334" t="str">
        <f aca="false">Sheet2!AW138</f>
        <v>M</v>
      </c>
      <c r="D135" s="348" t="str">
        <f aca="false">IF(Sheet7!E138="","",Sheet7!E138)</f>
        <v/>
      </c>
      <c r="E135" s="351"/>
      <c r="F135" s="351"/>
      <c r="G135" s="351"/>
      <c r="H135" s="351"/>
      <c r="I135" s="351"/>
      <c r="J135" s="351"/>
      <c r="K135" s="351"/>
      <c r="L135" s="351"/>
      <c r="M135" s="351"/>
      <c r="N135" s="351"/>
      <c r="O135" s="351"/>
      <c r="P135" s="351"/>
      <c r="Q135" s="351"/>
      <c r="R135" s="351"/>
      <c r="S135" s="351"/>
      <c r="T135" s="351"/>
      <c r="U135" s="351"/>
      <c r="V135" s="351"/>
      <c r="W135" s="360"/>
      <c r="X135" s="353" t="n">
        <f aca="false">Y135</f>
        <v>0</v>
      </c>
      <c r="Y135" s="354" t="n">
        <f aca="false">IF(D135=0,"",SUM(E135:V135))</f>
        <v>0</v>
      </c>
      <c r="Z135" s="355" t="str">
        <f aca="false">IF(Sheet2!$E$28=3,AX135,IF(Sheet2!$E$28=4,Sheet15!CB462,IF(Y135=0,"",IF(AR135&lt;-50,AX135,(ROUND(AW135,1))))))</f>
        <v/>
      </c>
      <c r="AA135" s="356" t="str">
        <f aca="false">IF(Y135=0,"",Y135-Z135)</f>
        <v/>
      </c>
      <c r="AB135" s="354" t="n">
        <v>129</v>
      </c>
      <c r="AC135" s="342" t="s">
        <v>137</v>
      </c>
      <c r="AD135" s="343" t="str">
        <f aca="false">IF(Y135=0,"",IF($AV135=0,IF($AG$3=1,IF(HLOOKUP(AD$4,$E$6:$V135,AS135)&gt;AD$6+3,AD$6+3,HLOOKUP(AD$4,$E$6:$V135,AS135)),IF(OR($AG$3=2,$AG$3=3),IF(HLOOKUP(AD$4,$E$6:$V135,AS135)&gt;AD$6*$AG$3,AD$6*$AG$3,HLOOKUP(AD$4,$E$6:$V135,AS135)))),IF($AV135=1,IF($AG$3=1,IF(HLOOKUP(AD$4,$E$6:$V135,AS135)&gt;AD$5+3,AD$5+3,HLOOKUP(AD$4,$E$6:$V135,AS135)),IF(OR($AG$3=2,$AG$3=3),IF(HLOOKUP(AD$4,$E$6:$V135,AS135)&gt;AD$5*$AG$3,AD$5*$AG$3,HLOOKUP(AD$4,$E$6:$V135,AS135)))))))</f>
        <v/>
      </c>
      <c r="AE135" s="343" t="str">
        <f aca="false">IF(Y135=0,"",IF($AV135=0,IF($AG$3=1,IF(HLOOKUP(AE$4,$E$6:$V135,AS135)&gt;AE$6+3,AE$6+3,HLOOKUP(AE$4,$E$6:$V135,AS135)),IF(OR($AG$3=2,$AG$3=3),IF(HLOOKUP(AE$4,$E$6:$V135,AS135)&gt;AE$6*$AG$3,AE$6*$AG$3,HLOOKUP(AE$4,$E$6:$V135,AS135)))),IF($AV135=1,IF($AG$3=1,IF(HLOOKUP(AE$4,$E$6:$V135,AS135)&gt;AE$5+3,AE$5+3,HLOOKUP(AE$4,$E$6:$V135,AS135)),IF(OR($AG$3=2,$AG$3=3),IF(HLOOKUP(AE$4,$E$6:$V135,AS135)&gt;AE$5*$AG$3,AE$5*$AG$3,HLOOKUP(AE$4,$E$6:$V135,AS135)))))))</f>
        <v/>
      </c>
      <c r="AF135" s="343" t="str">
        <f aca="false">IF(Y135=0,"",IF($AV135=0,IF($AG$3=1,IF(HLOOKUP(AF$4,$E$6:$V135,AS135)&gt;AF$6+3,AF$6+3,HLOOKUP(AF$4,$E$6:$V135,AS135)),IF(OR($AG$3=2,$AG$3=3),IF(HLOOKUP(AF$4,$E$6:$V135,AS135)&gt;AF$6*$AG$3,AF$6*$AG$3,HLOOKUP(AF$4,$E$6:$V135,AS135)))),IF($AV135=1,IF($AG$3=1,IF(HLOOKUP(AF$4,$E$6:$V135,AS135)&gt;AF$5+3,AF$5+3,HLOOKUP(AF$4,$E$6:$V135,AS135)),IF(OR($AG$3=2,$AG$3=3),IF(HLOOKUP(AF$4,$E$6:$V135,AS135)&gt;AF$5*$AG$3,AF$5*$AG$3,HLOOKUP(AF$4,$E$6:$V135,AS135)))))))</f>
        <v/>
      </c>
      <c r="AG135" s="343" t="str">
        <f aca="false">IF(Y135=0,"",IF($AV135=0,IF($AG$3=1,IF(HLOOKUP(AG$4,$E$6:$V135,AS135)&gt;AG$6+3,AG$6+3,HLOOKUP(AG$4,$E$6:$V135,AS135)),IF(OR($AG$3=2,$AG$3=3),IF(HLOOKUP(AG$4,$E$6:$V135,AS135)&gt;AG$6*$AG$3,AG$6*$AG$3,HLOOKUP(AG$4,$E$6:$V135,AS135)))),IF($AV135=1,IF($AG$3=1,IF(HLOOKUP(AG$4,$E$6:$V135,AS135)&gt;AG$5+3,AG$5+3,HLOOKUP(AG$4,$E$6:$V135,AS135)),IF(OR($AG$3=2,$AG$3=3),IF(HLOOKUP(AG$4,$E$6:$V135,AS135)&gt;AG$5*$AG$3,AG$5*$AG$3,HLOOKUP(AG$4,$E$6:$V135,AS135)))))))</f>
        <v/>
      </c>
      <c r="AH135" s="344" t="str">
        <f aca="false">IF(Y135=0,"",IF($AV135=0,IF($AG$3=1,IF(HLOOKUP(AH$4,$E$6:$V135,AS135)&gt;AH$6+3,AH$6+3,HLOOKUP(AH$4,$E$6:$V135,AS135)),IF(OR($AG$3=2,$AG$3=3),IF(HLOOKUP(AH$4,$E$6:$V135,AS135)&gt;AH$6*$AG$3,AH$6*$AG$3,HLOOKUP(AH$4,$E$6:$V135,AS135)))),IF($AV135=1,IF($AG$3=1,IF(HLOOKUP(AH$4,$E$6:$V135,AS135)&gt;AH$5+3,AH$5+3,HLOOKUP(AH$4,$E$6:$V135,AS135)),IF(OR($AG$3=2,$AG$3=3),IF(HLOOKUP(AH$4,$E$6:$V135,AS135)&gt;AH$5*$AG$3,AH$5*$AG$3,HLOOKUP(AH$4,$E$6:$V135,AS135)))))))</f>
        <v/>
      </c>
      <c r="AI135" s="343" t="str">
        <f aca="false">IF(Y135=0,"",IF($AV135=0,IF($AG$3=1,IF(HLOOKUP(AI$4,$E$6:$V135,AS135)&gt;AI$6+3,AI$6+3,HLOOKUP(AI$4,$E$6:$V135,AS135)),IF(OR($AG$3=2,$AG$3=3),IF(HLOOKUP(AI$4,$E$6:$V135,AS135)&gt;AI$6*$AG$3,AI$6*$AG$3,HLOOKUP(AI$4,$E$6:$V135,AS135)))),IF($AV135=1,IF($AG$3=1,IF(HLOOKUP(AI$4,$E$6:$V135,AS135)&gt;AI$5+3,AI$5+3,HLOOKUP(AI$4,$E$6:$V135,AS135)),IF(OR($AG$3=2,$AG$3=3),IF(HLOOKUP(AI$4,$E$6:$V135,AS135)&gt;AI$5*$AG$3,AI$5*$AG$3,HLOOKUP(AI$4,$E$6:$V135,AS135)))))))</f>
        <v/>
      </c>
      <c r="AJ135" s="274" t="n">
        <f aca="false">SUM(AD135:AI135)</f>
        <v>0</v>
      </c>
      <c r="AK135" s="343" t="str">
        <f aca="false">IF(Y135=0,"",IF($AV135=0,IF($AG$3=1,IF(HLOOKUP(AK$4,$E$6:$V135,AS135)&gt;AK$6+3,AK$6+3,HLOOKUP(AK$4,$E$6:$V135,AS135)),IF(OR($AG$3=2,$AG$3=3),IF(HLOOKUP(AK$4,$E$6:$V135,AS135)&gt;AK$6*$AG$3,AK$6*$AG$3,HLOOKUP(AK$4,$E$6:$V135,AS135)))),IF($AV135=1,IF($AG$3=1,IF(HLOOKUP(AK$4,$E$6:$V135,AS135)&gt;AK$5+3,AK$5+3,HLOOKUP(AK$4,$E$6:$V135,AS135)),IF(OR($AG$3=2,$AG$3=3),IF(HLOOKUP(AK$4,$E$6:$V135,AS135)&gt;AK$5*$AG$3,AK$5*$AG$3,HLOOKUP(AK$4,$E$6:$V135,AS135)))))))</f>
        <v/>
      </c>
      <c r="AL135" s="343" t="str">
        <f aca="false">IF(Y135=0,"",IF($AV135=0,IF($AG$3=1,IF(HLOOKUP(AL$4,$E$6:$V135,AS135)&gt;AL$6+3,AL$6+3,HLOOKUP(AL$4,$E$6:$V135,AS135)),IF(OR($AG$3=2,$AG$3=3),IF(HLOOKUP(AL$4,$E$6:$V135,AS135)&gt;AL$6*$AG$3,AL$6*$AG$3,HLOOKUP(AL$4,$E$6:$V135,AS135)))),IF($AV135=1,IF($AG$3=1,IF(HLOOKUP(AL$4,$E$6:$V135,AS135)&gt;AL$5+3,AL$5+3,HLOOKUP(AL$4,$E$6:$V135,AS135)),IF(OR($AG$3=2,$AG$3=3),IF(HLOOKUP(AL$4,$E$6:$V135,AS135)&gt;AL$5*$AG$3,AL$5*$AG$3,HLOOKUP(AL$4,$E$6:$V135,AS135)))))))</f>
        <v/>
      </c>
      <c r="AM135" s="343" t="str">
        <f aca="false">IF(Y135=0,"",IF($AV135=0,IF($AG$3=1,IF(HLOOKUP(AM$4,$E$6:$V135,AS135)&gt;AM$6+3,AM$6+3,HLOOKUP(AM$4,$E$6:$V135,AS135)),IF(OR($AG$3=2,$AG$3=3),IF(HLOOKUP(AM$4,$E$6:$V135,AS135)&gt;AM$6*$AG$3,AM$6*$AG$3,HLOOKUP(AM$4,$E$6:$V135,AS135)))),IF($AV135=1,IF($AG$3=1,IF(HLOOKUP(AM$4,$E$6:$V135,AS135)&gt;AM$5+3,AM$5+3,HLOOKUP(AM$4,$E$6:$V135,AS135)),IF(OR($AG$3=2,$AG$3=3),IF(HLOOKUP(AM$4,$E$6:$V135,AS135)&gt;AM$5*$AG$3,AM$5*$AG$3,HLOOKUP(AM$4,$E$6:V135,AS135)))))))</f>
        <v/>
      </c>
      <c r="AN135" s="343" t="str">
        <f aca="false">IF(Y135=0,"",IF($AV135=0,IF($AG$3=1,IF(HLOOKUP(AN$4,$E$6:$V135,AS135)&gt;AN$6+3,AN$6+3,HLOOKUP(AN$4,$E$6:$V135,AS135)),IF(OR($AG$3=2,$AG$3=3),IF(HLOOKUP(AN$4,$E$6:$V135,AS135)&gt;AN$6*$AG$3,AN$6*$AG$3,HLOOKUP(AN$4,$E$6:$V135,AS135)))),IF($AV135=1,IF($AG$3=1,IF(HLOOKUP(AN$4,$E$6:$V135,AS135)&gt;AN$5+3,AN$5+3,HLOOKUP(AN$4,$E$6:$V135,AS135)),IF(OR($AG$3=2,$AG$3=3),IF(HLOOKUP(AN$4,$E$6:$V135,AS135)&gt;AN$5*$AG$3,AN$5*$AG$3,HLOOKUP(AN$4,$E$6:$V135,AS135)))))))</f>
        <v/>
      </c>
      <c r="AO135" s="343" t="str">
        <f aca="false">IF(Y135=0,"",IF($AV135=0,IF($AG$3=1,IF(HLOOKUP(AO$4,$E$6:$V135,AS135)&gt;AO$6+3,AO$6+3,HLOOKUP(AO$4,$E$6:$V135,AS135)),IF(OR($AG$3=2,$AG$3=3),IF(HLOOKUP(AO$4,$E$6:$V135,AS135)&gt;AO$6*$AG$3,AO$6*$AG$3,HLOOKUP(AO$4,$E$6:$V135,AS135)))),IF($AV135=1,IF($AG$3=1,IF(HLOOKUP(AO$4,$E$6:$V135,AS135)&gt;AO$5+3,AO$5+3,HLOOKUP(AO$4,$E$6:$V135,AS135)),IF(OR($AG$3=2,$AG$3=3),IF(HLOOKUP(AO$4,$E$6:V135,AS135)&gt;AO$5*$AG$3,AO$5*$AG$3,HLOOKUP(AO$4,$E$6:$V135,AS135)))))))</f>
        <v/>
      </c>
      <c r="AP135" s="343" t="str">
        <f aca="false">IF(Y135=0,"",IF($AV135=0,IF($AG$3=1,IF(HLOOKUP(AP$4,$E$6:$V135,AS135)&gt;AP$6+3,AP$6+3,HLOOKUP(AP$4,$E$6:$V135,AS135)),IF(OR($AG$3=2,$AG$3=3),IF(HLOOKUP(AP$4,$E$6:$V135,AS135)&gt;AP$6*$AG$3,AP$6*$AG$3,HLOOKUP(AP$4,$E$6:$V135,AS135)))),IF($AV135=1,IF($AG$3=1,IF(HLOOKUP(AP$4,$E$6:V135,AS135)&gt;AP$5+3,AP$5+3,HLOOKUP(AP$4,$E$6:$V135,AS135)),IF(OR($AG$3=2,$AG$3=3),IF(HLOOKUP(AP$4,$E$6:$V135,AS135)&gt;AP$5*$AG$3,AP$5*$AG$3,HLOOKUP(AP$4,$E$6:$V135,AS135)))))))</f>
        <v/>
      </c>
      <c r="AQ135" s="311" t="n">
        <f aca="false">IF($AG$1=2,AJ135+SUM(AK135:AM135),IF($AG$1=3,AJ135,AJ135+SUM(AK135:AP135)))</f>
        <v>0</v>
      </c>
      <c r="AR135" s="274" t="n">
        <f aca="false">IF(AV135=1,IF((AQ135*$AG$1-Sheet2!$H$15)*0.8&gt;=$AG$2,$AG$2,(AQ135*$AG$1-Sheet2!$H$15)*0.8),IF((AQ135*$AG$1-Sheet2!$H$6)*0.8&gt;=$AG$2,$AG$2,(AQ135*$AG$1-Sheet2!$H$6)*0.8))</f>
        <v>-57.6</v>
      </c>
      <c r="AS135" s="312" t="n">
        <v>130</v>
      </c>
      <c r="AT135" s="288"/>
      <c r="AU135" s="346"/>
      <c r="AV135" s="346" t="n">
        <f aca="false">Sheet2!AV138</f>
        <v>0</v>
      </c>
      <c r="AW135" s="347" t="n">
        <f aca="false">AR135</f>
        <v>-57.6</v>
      </c>
      <c r="AX135" s="346" t="n">
        <f aca="false">Sheet7!G138</f>
        <v>0</v>
      </c>
    </row>
    <row r="136" customFormat="false" ht="20.1" hidden="false" customHeight="true" outlineLevel="0" collapsed="false">
      <c r="A136" s="349" t="n">
        <f aca="false">Sheet7!B139</f>
        <v>0</v>
      </c>
      <c r="B136" s="350" t="str">
        <f aca="false">IF(Sheet7!F139="","",Sheet7!F139)</f>
        <v/>
      </c>
      <c r="C136" s="334" t="str">
        <f aca="false">Sheet2!AW139</f>
        <v>M</v>
      </c>
      <c r="D136" s="348" t="str">
        <f aca="false">IF(Sheet7!E139="","",Sheet7!E139)</f>
        <v/>
      </c>
      <c r="E136" s="351"/>
      <c r="F136" s="351"/>
      <c r="G136" s="351"/>
      <c r="H136" s="351"/>
      <c r="I136" s="351"/>
      <c r="J136" s="351"/>
      <c r="K136" s="351"/>
      <c r="L136" s="351"/>
      <c r="M136" s="351"/>
      <c r="N136" s="351"/>
      <c r="O136" s="351"/>
      <c r="P136" s="351"/>
      <c r="Q136" s="351"/>
      <c r="R136" s="351"/>
      <c r="S136" s="351"/>
      <c r="T136" s="351"/>
      <c r="U136" s="351"/>
      <c r="V136" s="351"/>
      <c r="W136" s="360"/>
      <c r="X136" s="353" t="n">
        <f aca="false">Y136</f>
        <v>0</v>
      </c>
      <c r="Y136" s="354" t="n">
        <f aca="false">IF(D136=0,"",SUM(E136:V136))</f>
        <v>0</v>
      </c>
      <c r="Z136" s="355" t="str">
        <f aca="false">IF(Sheet2!$E$28=3,AX136,IF(Sheet2!$E$28=4,Sheet15!CB463,IF(Y136=0,"",IF(AR136&lt;-50,AX136,(ROUND(AW136,1))))))</f>
        <v/>
      </c>
      <c r="AA136" s="356" t="str">
        <f aca="false">IF(Y136=0,"",Y136-Z136)</f>
        <v/>
      </c>
      <c r="AB136" s="354" t="n">
        <v>130</v>
      </c>
      <c r="AC136" s="342" t="s">
        <v>137</v>
      </c>
      <c r="AD136" s="343" t="str">
        <f aca="false">IF(Y136=0,"",IF($AV136=0,IF($AG$3=1,IF(HLOOKUP(AD$4,$E$6:$V136,AS136)&gt;AD$6+3,AD$6+3,HLOOKUP(AD$4,$E$6:$V136,AS136)),IF(OR($AG$3=2,$AG$3=3),IF(HLOOKUP(AD$4,$E$6:$V136,AS136)&gt;AD$6*$AG$3,AD$6*$AG$3,HLOOKUP(AD$4,$E$6:$V136,AS136)))),IF($AV136=1,IF($AG$3=1,IF(HLOOKUP(AD$4,$E$6:$V136,AS136)&gt;AD$5+3,AD$5+3,HLOOKUP(AD$4,$E$6:$V136,AS136)),IF(OR($AG$3=2,$AG$3=3),IF(HLOOKUP(AD$4,$E$6:$V136,AS136)&gt;AD$5*$AG$3,AD$5*$AG$3,HLOOKUP(AD$4,$E$6:$V136,AS136)))))))</f>
        <v/>
      </c>
      <c r="AE136" s="343" t="str">
        <f aca="false">IF(Y136=0,"",IF($AV136=0,IF($AG$3=1,IF(HLOOKUP(AE$4,$E$6:$V136,AS136)&gt;AE$6+3,AE$6+3,HLOOKUP(AE$4,$E$6:$V136,AS136)),IF(OR($AG$3=2,$AG$3=3),IF(HLOOKUP(AE$4,$E$6:$V136,AS136)&gt;AE$6*$AG$3,AE$6*$AG$3,HLOOKUP(AE$4,$E$6:$V136,AS136)))),IF($AV136=1,IF($AG$3=1,IF(HLOOKUP(AE$4,$E$6:$V136,AS136)&gt;AE$5+3,AE$5+3,HLOOKUP(AE$4,$E$6:$V136,AS136)),IF(OR($AG$3=2,$AG$3=3),IF(HLOOKUP(AE$4,$E$6:$V136,AS136)&gt;AE$5*$AG$3,AE$5*$AG$3,HLOOKUP(AE$4,$E$6:$V136,AS136)))))))</f>
        <v/>
      </c>
      <c r="AF136" s="343" t="str">
        <f aca="false">IF(Y136=0,"",IF($AV136=0,IF($AG$3=1,IF(HLOOKUP(AF$4,$E$6:$V136,AS136)&gt;AF$6+3,AF$6+3,HLOOKUP(AF$4,$E$6:$V136,AS136)),IF(OR($AG$3=2,$AG$3=3),IF(HLOOKUP(AF$4,$E$6:$V136,AS136)&gt;AF$6*$AG$3,AF$6*$AG$3,HLOOKUP(AF$4,$E$6:$V136,AS136)))),IF($AV136=1,IF($AG$3=1,IF(HLOOKUP(AF$4,$E$6:$V136,AS136)&gt;AF$5+3,AF$5+3,HLOOKUP(AF$4,$E$6:$V136,AS136)),IF(OR($AG$3=2,$AG$3=3),IF(HLOOKUP(AF$4,$E$6:$V136,AS136)&gt;AF$5*$AG$3,AF$5*$AG$3,HLOOKUP(AF$4,$E$6:$V136,AS136)))))))</f>
        <v/>
      </c>
      <c r="AG136" s="343" t="str">
        <f aca="false">IF(Y136=0,"",IF($AV136=0,IF($AG$3=1,IF(HLOOKUP(AG$4,$E$6:$V136,AS136)&gt;AG$6+3,AG$6+3,HLOOKUP(AG$4,$E$6:$V136,AS136)),IF(OR($AG$3=2,$AG$3=3),IF(HLOOKUP(AG$4,$E$6:$V136,AS136)&gt;AG$6*$AG$3,AG$6*$AG$3,HLOOKUP(AG$4,$E$6:$V136,AS136)))),IF($AV136=1,IF($AG$3=1,IF(HLOOKUP(AG$4,$E$6:$V136,AS136)&gt;AG$5+3,AG$5+3,HLOOKUP(AG$4,$E$6:$V136,AS136)),IF(OR($AG$3=2,$AG$3=3),IF(HLOOKUP(AG$4,$E$6:$V136,AS136)&gt;AG$5*$AG$3,AG$5*$AG$3,HLOOKUP(AG$4,$E$6:$V136,AS136)))))))</f>
        <v/>
      </c>
      <c r="AH136" s="344" t="str">
        <f aca="false">IF(Y136=0,"",IF($AV136=0,IF($AG$3=1,IF(HLOOKUP(AH$4,$E$6:$V136,AS136)&gt;AH$6+3,AH$6+3,HLOOKUP(AH$4,$E$6:$V136,AS136)),IF(OR($AG$3=2,$AG$3=3),IF(HLOOKUP(AH$4,$E$6:$V136,AS136)&gt;AH$6*$AG$3,AH$6*$AG$3,HLOOKUP(AH$4,$E$6:$V136,AS136)))),IF($AV136=1,IF($AG$3=1,IF(HLOOKUP(AH$4,$E$6:$V136,AS136)&gt;AH$5+3,AH$5+3,HLOOKUP(AH$4,$E$6:$V136,AS136)),IF(OR($AG$3=2,$AG$3=3),IF(HLOOKUP(AH$4,$E$6:$V136,AS136)&gt;AH$5*$AG$3,AH$5*$AG$3,HLOOKUP(AH$4,$E$6:$V136,AS136)))))))</f>
        <v/>
      </c>
      <c r="AI136" s="343" t="str">
        <f aca="false">IF(Y136=0,"",IF($AV136=0,IF($AG$3=1,IF(HLOOKUP(AI$4,$E$6:$V136,AS136)&gt;AI$6+3,AI$6+3,HLOOKUP(AI$4,$E$6:$V136,AS136)),IF(OR($AG$3=2,$AG$3=3),IF(HLOOKUP(AI$4,$E$6:$V136,AS136)&gt;AI$6*$AG$3,AI$6*$AG$3,HLOOKUP(AI$4,$E$6:$V136,AS136)))),IF($AV136=1,IF($AG$3=1,IF(HLOOKUP(AI$4,$E$6:$V136,AS136)&gt;AI$5+3,AI$5+3,HLOOKUP(AI$4,$E$6:$V136,AS136)),IF(OR($AG$3=2,$AG$3=3),IF(HLOOKUP(AI$4,$E$6:$V136,AS136)&gt;AI$5*$AG$3,AI$5*$AG$3,HLOOKUP(AI$4,$E$6:$V136,AS136)))))))</f>
        <v/>
      </c>
      <c r="AJ136" s="274" t="n">
        <f aca="false">SUM(AD136:AI136)</f>
        <v>0</v>
      </c>
      <c r="AK136" s="343" t="str">
        <f aca="false">IF(Y136=0,"",IF($AV136=0,IF($AG$3=1,IF(HLOOKUP(AK$4,$E$6:$V136,AS136)&gt;AK$6+3,AK$6+3,HLOOKUP(AK$4,$E$6:$V136,AS136)),IF(OR($AG$3=2,$AG$3=3),IF(HLOOKUP(AK$4,$E$6:$V136,AS136)&gt;AK$6*$AG$3,AK$6*$AG$3,HLOOKUP(AK$4,$E$6:$V136,AS136)))),IF($AV136=1,IF($AG$3=1,IF(HLOOKUP(AK$4,$E$6:$V136,AS136)&gt;AK$5+3,AK$5+3,HLOOKUP(AK$4,$E$6:$V136,AS136)),IF(OR($AG$3=2,$AG$3=3),IF(HLOOKUP(AK$4,$E$6:$V136,AS136)&gt;AK$5*$AG$3,AK$5*$AG$3,HLOOKUP(AK$4,$E$6:$V136,AS136)))))))</f>
        <v/>
      </c>
      <c r="AL136" s="343" t="str">
        <f aca="false">IF(Y136=0,"",IF($AV136=0,IF($AG$3=1,IF(HLOOKUP(AL$4,$E$6:$V136,AS136)&gt;AL$6+3,AL$6+3,HLOOKUP(AL$4,$E$6:$V136,AS136)),IF(OR($AG$3=2,$AG$3=3),IF(HLOOKUP(AL$4,$E$6:$V136,AS136)&gt;AL$6*$AG$3,AL$6*$AG$3,HLOOKUP(AL$4,$E$6:$V136,AS136)))),IF($AV136=1,IF($AG$3=1,IF(HLOOKUP(AL$4,$E$6:$V136,AS136)&gt;AL$5+3,AL$5+3,HLOOKUP(AL$4,$E$6:$V136,AS136)),IF(OR($AG$3=2,$AG$3=3),IF(HLOOKUP(AL$4,$E$6:$V136,AS136)&gt;AL$5*$AG$3,AL$5*$AG$3,HLOOKUP(AL$4,$E$6:$V136,AS136)))))))</f>
        <v/>
      </c>
      <c r="AM136" s="343" t="str">
        <f aca="false">IF(Y136=0,"",IF($AV136=0,IF($AG$3=1,IF(HLOOKUP(AM$4,$E$6:$V136,AS136)&gt;AM$6+3,AM$6+3,HLOOKUP(AM$4,$E$6:$V136,AS136)),IF(OR($AG$3=2,$AG$3=3),IF(HLOOKUP(AM$4,$E$6:$V136,AS136)&gt;AM$6*$AG$3,AM$6*$AG$3,HLOOKUP(AM$4,$E$6:$V136,AS136)))),IF($AV136=1,IF($AG$3=1,IF(HLOOKUP(AM$4,$E$6:$V136,AS136)&gt;AM$5+3,AM$5+3,HLOOKUP(AM$4,$E$6:$V136,AS136)),IF(OR($AG$3=2,$AG$3=3),IF(HLOOKUP(AM$4,$E$6:$V136,AS136)&gt;AM$5*$AG$3,AM$5*$AG$3,HLOOKUP(AM$4,$E$6:V136,AS136)))))))</f>
        <v/>
      </c>
      <c r="AN136" s="343" t="str">
        <f aca="false">IF(Y136=0,"",IF($AV136=0,IF($AG$3=1,IF(HLOOKUP(AN$4,$E$6:$V136,AS136)&gt;AN$6+3,AN$6+3,HLOOKUP(AN$4,$E$6:$V136,AS136)),IF(OR($AG$3=2,$AG$3=3),IF(HLOOKUP(AN$4,$E$6:$V136,AS136)&gt;AN$6*$AG$3,AN$6*$AG$3,HLOOKUP(AN$4,$E$6:$V136,AS136)))),IF($AV136=1,IF($AG$3=1,IF(HLOOKUP(AN$4,$E$6:$V136,AS136)&gt;AN$5+3,AN$5+3,HLOOKUP(AN$4,$E$6:$V136,AS136)),IF(OR($AG$3=2,$AG$3=3),IF(HLOOKUP(AN$4,$E$6:$V136,AS136)&gt;AN$5*$AG$3,AN$5*$AG$3,HLOOKUP(AN$4,$E$6:$V136,AS136)))))))</f>
        <v/>
      </c>
      <c r="AO136" s="343" t="str">
        <f aca="false">IF(Y136=0,"",IF($AV136=0,IF($AG$3=1,IF(HLOOKUP(AO$4,$E$6:$V136,AS136)&gt;AO$6+3,AO$6+3,HLOOKUP(AO$4,$E$6:$V136,AS136)),IF(OR($AG$3=2,$AG$3=3),IF(HLOOKUP(AO$4,$E$6:$V136,AS136)&gt;AO$6*$AG$3,AO$6*$AG$3,HLOOKUP(AO$4,$E$6:$V136,AS136)))),IF($AV136=1,IF($AG$3=1,IF(HLOOKUP(AO$4,$E$6:$V136,AS136)&gt;AO$5+3,AO$5+3,HLOOKUP(AO$4,$E$6:$V136,AS136)),IF(OR($AG$3=2,$AG$3=3),IF(HLOOKUP(AO$4,$E$6:V136,AS136)&gt;AO$5*$AG$3,AO$5*$AG$3,HLOOKUP(AO$4,$E$6:$V136,AS136)))))))</f>
        <v/>
      </c>
      <c r="AP136" s="343" t="str">
        <f aca="false">IF(Y136=0,"",IF($AV136=0,IF($AG$3=1,IF(HLOOKUP(AP$4,$E$6:$V136,AS136)&gt;AP$6+3,AP$6+3,HLOOKUP(AP$4,$E$6:$V136,AS136)),IF(OR($AG$3=2,$AG$3=3),IF(HLOOKUP(AP$4,$E$6:$V136,AS136)&gt;AP$6*$AG$3,AP$6*$AG$3,HLOOKUP(AP$4,$E$6:$V136,AS136)))),IF($AV136=1,IF($AG$3=1,IF(HLOOKUP(AP$4,$E$6:V136,AS136)&gt;AP$5+3,AP$5+3,HLOOKUP(AP$4,$E$6:$V136,AS136)),IF(OR($AG$3=2,$AG$3=3),IF(HLOOKUP(AP$4,$E$6:$V136,AS136)&gt;AP$5*$AG$3,AP$5*$AG$3,HLOOKUP(AP$4,$E$6:$V136,AS136)))))))</f>
        <v/>
      </c>
      <c r="AQ136" s="311" t="n">
        <f aca="false">IF($AG$1=2,AJ136+SUM(AK136:AM136),IF($AG$1=3,AJ136,AJ136+SUM(AK136:AP136)))</f>
        <v>0</v>
      </c>
      <c r="AR136" s="274" t="n">
        <f aca="false">IF(AV136=1,IF((AQ136*$AG$1-Sheet2!$H$15)*0.8&gt;=$AG$2,$AG$2,(AQ136*$AG$1-Sheet2!$H$15)*0.8),IF((AQ136*$AG$1-Sheet2!$H$6)*0.8&gt;=$AG$2,$AG$2,(AQ136*$AG$1-Sheet2!$H$6)*0.8))</f>
        <v>-57.6</v>
      </c>
      <c r="AS136" s="312" t="n">
        <v>131</v>
      </c>
      <c r="AT136" s="288"/>
      <c r="AU136" s="346"/>
      <c r="AV136" s="346" t="n">
        <f aca="false">Sheet2!AV139</f>
        <v>0</v>
      </c>
      <c r="AW136" s="347" t="n">
        <f aca="false">AR136</f>
        <v>-57.6</v>
      </c>
      <c r="AX136" s="346" t="n">
        <f aca="false">Sheet7!G139</f>
        <v>0</v>
      </c>
    </row>
    <row r="137" customFormat="false" ht="20.1" hidden="false" customHeight="true" outlineLevel="0" collapsed="false">
      <c r="A137" s="349" t="n">
        <f aca="false">Sheet7!B140</f>
        <v>0</v>
      </c>
      <c r="B137" s="350" t="str">
        <f aca="false">IF(Sheet7!F140="","",Sheet7!F140)</f>
        <v/>
      </c>
      <c r="C137" s="334" t="str">
        <f aca="false">Sheet2!AW140</f>
        <v>M</v>
      </c>
      <c r="D137" s="348" t="str">
        <f aca="false">IF(Sheet7!E140="","",Sheet7!E140)</f>
        <v/>
      </c>
      <c r="E137" s="351"/>
      <c r="F137" s="351"/>
      <c r="G137" s="351"/>
      <c r="H137" s="351"/>
      <c r="I137" s="351"/>
      <c r="J137" s="351"/>
      <c r="K137" s="351"/>
      <c r="L137" s="351"/>
      <c r="M137" s="351"/>
      <c r="N137" s="351"/>
      <c r="O137" s="351"/>
      <c r="P137" s="351"/>
      <c r="Q137" s="351"/>
      <c r="R137" s="351"/>
      <c r="S137" s="351"/>
      <c r="T137" s="351"/>
      <c r="U137" s="351"/>
      <c r="V137" s="351"/>
      <c r="W137" s="360"/>
      <c r="X137" s="353" t="n">
        <f aca="false">Y137</f>
        <v>0</v>
      </c>
      <c r="Y137" s="354" t="n">
        <f aca="false">IF(D137=0,"",SUM(E137:V137))</f>
        <v>0</v>
      </c>
      <c r="Z137" s="355" t="str">
        <f aca="false">IF(Sheet2!$E$28=3,AX137,IF(Sheet2!$E$28=4,Sheet15!CB464,IF(Y137=0,"",IF(AR137&lt;-50,AX137,(ROUND(AW137,1))))))</f>
        <v/>
      </c>
      <c r="AA137" s="356" t="str">
        <f aca="false">IF(Y137=0,"",Y137-Z137)</f>
        <v/>
      </c>
      <c r="AB137" s="354" t="n">
        <v>131</v>
      </c>
      <c r="AC137" s="342" t="s">
        <v>137</v>
      </c>
      <c r="AD137" s="343" t="str">
        <f aca="false">IF(Y137=0,"",IF($AV137=0,IF($AG$3=1,IF(HLOOKUP(AD$4,$E$6:$V137,AS137)&gt;AD$6+3,AD$6+3,HLOOKUP(AD$4,$E$6:$V137,AS137)),IF(OR($AG$3=2,$AG$3=3),IF(HLOOKUP(AD$4,$E$6:$V137,AS137)&gt;AD$6*$AG$3,AD$6*$AG$3,HLOOKUP(AD$4,$E$6:$V137,AS137)))),IF($AV137=1,IF($AG$3=1,IF(HLOOKUP(AD$4,$E$6:$V137,AS137)&gt;AD$5+3,AD$5+3,HLOOKUP(AD$4,$E$6:$V137,AS137)),IF(OR($AG$3=2,$AG$3=3),IF(HLOOKUP(AD$4,$E$6:$V137,AS137)&gt;AD$5*$AG$3,AD$5*$AG$3,HLOOKUP(AD$4,$E$6:$V137,AS137)))))))</f>
        <v/>
      </c>
      <c r="AE137" s="343" t="str">
        <f aca="false">IF(Y137=0,"",IF($AV137=0,IF($AG$3=1,IF(HLOOKUP(AE$4,$E$6:$V137,AS137)&gt;AE$6+3,AE$6+3,HLOOKUP(AE$4,$E$6:$V137,AS137)),IF(OR($AG$3=2,$AG$3=3),IF(HLOOKUP(AE$4,$E$6:$V137,AS137)&gt;AE$6*$AG$3,AE$6*$AG$3,HLOOKUP(AE$4,$E$6:$V137,AS137)))),IF($AV137=1,IF($AG$3=1,IF(HLOOKUP(AE$4,$E$6:$V137,AS137)&gt;AE$5+3,AE$5+3,HLOOKUP(AE$4,$E$6:$V137,AS137)),IF(OR($AG$3=2,$AG$3=3),IF(HLOOKUP(AE$4,$E$6:$V137,AS137)&gt;AE$5*$AG$3,AE$5*$AG$3,HLOOKUP(AE$4,$E$6:$V137,AS137)))))))</f>
        <v/>
      </c>
      <c r="AF137" s="343" t="str">
        <f aca="false">IF(Y137=0,"",IF($AV137=0,IF($AG$3=1,IF(HLOOKUP(AF$4,$E$6:$V137,AS137)&gt;AF$6+3,AF$6+3,HLOOKUP(AF$4,$E$6:$V137,AS137)),IF(OR($AG$3=2,$AG$3=3),IF(HLOOKUP(AF$4,$E$6:$V137,AS137)&gt;AF$6*$AG$3,AF$6*$AG$3,HLOOKUP(AF$4,$E$6:$V137,AS137)))),IF($AV137=1,IF($AG$3=1,IF(HLOOKUP(AF$4,$E$6:$V137,AS137)&gt;AF$5+3,AF$5+3,HLOOKUP(AF$4,$E$6:$V137,AS137)),IF(OR($AG$3=2,$AG$3=3),IF(HLOOKUP(AF$4,$E$6:$V137,AS137)&gt;AF$5*$AG$3,AF$5*$AG$3,HLOOKUP(AF$4,$E$6:$V137,AS137)))))))</f>
        <v/>
      </c>
      <c r="AG137" s="343" t="str">
        <f aca="false">IF(Y137=0,"",IF($AV137=0,IF($AG$3=1,IF(HLOOKUP(AG$4,$E$6:$V137,AS137)&gt;AG$6+3,AG$6+3,HLOOKUP(AG$4,$E$6:$V137,AS137)),IF(OR($AG$3=2,$AG$3=3),IF(HLOOKUP(AG$4,$E$6:$V137,AS137)&gt;AG$6*$AG$3,AG$6*$AG$3,HLOOKUP(AG$4,$E$6:$V137,AS137)))),IF($AV137=1,IF($AG$3=1,IF(HLOOKUP(AG$4,$E$6:$V137,AS137)&gt;AG$5+3,AG$5+3,HLOOKUP(AG$4,$E$6:$V137,AS137)),IF(OR($AG$3=2,$AG$3=3),IF(HLOOKUP(AG$4,$E$6:$V137,AS137)&gt;AG$5*$AG$3,AG$5*$AG$3,HLOOKUP(AG$4,$E$6:$V137,AS137)))))))</f>
        <v/>
      </c>
      <c r="AH137" s="344" t="str">
        <f aca="false">IF(Y137=0,"",IF($AV137=0,IF($AG$3=1,IF(HLOOKUP(AH$4,$E$6:$V137,AS137)&gt;AH$6+3,AH$6+3,HLOOKUP(AH$4,$E$6:$V137,AS137)),IF(OR($AG$3=2,$AG$3=3),IF(HLOOKUP(AH$4,$E$6:$V137,AS137)&gt;AH$6*$AG$3,AH$6*$AG$3,HLOOKUP(AH$4,$E$6:$V137,AS137)))),IF($AV137=1,IF($AG$3=1,IF(HLOOKUP(AH$4,$E$6:$V137,AS137)&gt;AH$5+3,AH$5+3,HLOOKUP(AH$4,$E$6:$V137,AS137)),IF(OR($AG$3=2,$AG$3=3),IF(HLOOKUP(AH$4,$E$6:$V137,AS137)&gt;AH$5*$AG$3,AH$5*$AG$3,HLOOKUP(AH$4,$E$6:$V137,AS137)))))))</f>
        <v/>
      </c>
      <c r="AI137" s="343" t="str">
        <f aca="false">IF(Y137=0,"",IF($AV137=0,IF($AG$3=1,IF(HLOOKUP(AI$4,$E$6:$V137,AS137)&gt;AI$6+3,AI$6+3,HLOOKUP(AI$4,$E$6:$V137,AS137)),IF(OR($AG$3=2,$AG$3=3),IF(HLOOKUP(AI$4,$E$6:$V137,AS137)&gt;AI$6*$AG$3,AI$6*$AG$3,HLOOKUP(AI$4,$E$6:$V137,AS137)))),IF($AV137=1,IF($AG$3=1,IF(HLOOKUP(AI$4,$E$6:$V137,AS137)&gt;AI$5+3,AI$5+3,HLOOKUP(AI$4,$E$6:$V137,AS137)),IF(OR($AG$3=2,$AG$3=3),IF(HLOOKUP(AI$4,$E$6:$V137,AS137)&gt;AI$5*$AG$3,AI$5*$AG$3,HLOOKUP(AI$4,$E$6:$V137,AS137)))))))</f>
        <v/>
      </c>
      <c r="AJ137" s="274" t="n">
        <f aca="false">SUM(AD137:AI137)</f>
        <v>0</v>
      </c>
      <c r="AK137" s="343" t="str">
        <f aca="false">IF(Y137=0,"",IF($AV137=0,IF($AG$3=1,IF(HLOOKUP(AK$4,$E$6:$V137,AS137)&gt;AK$6+3,AK$6+3,HLOOKUP(AK$4,$E$6:$V137,AS137)),IF(OR($AG$3=2,$AG$3=3),IF(HLOOKUP(AK$4,$E$6:$V137,AS137)&gt;AK$6*$AG$3,AK$6*$AG$3,HLOOKUP(AK$4,$E$6:$V137,AS137)))),IF($AV137=1,IF($AG$3=1,IF(HLOOKUP(AK$4,$E$6:$V137,AS137)&gt;AK$5+3,AK$5+3,HLOOKUP(AK$4,$E$6:$V137,AS137)),IF(OR($AG$3=2,$AG$3=3),IF(HLOOKUP(AK$4,$E$6:$V137,AS137)&gt;AK$5*$AG$3,AK$5*$AG$3,HLOOKUP(AK$4,$E$6:$V137,AS137)))))))</f>
        <v/>
      </c>
      <c r="AL137" s="343" t="str">
        <f aca="false">IF(Y137=0,"",IF($AV137=0,IF($AG$3=1,IF(HLOOKUP(AL$4,$E$6:$V137,AS137)&gt;AL$6+3,AL$6+3,HLOOKUP(AL$4,$E$6:$V137,AS137)),IF(OR($AG$3=2,$AG$3=3),IF(HLOOKUP(AL$4,$E$6:$V137,AS137)&gt;AL$6*$AG$3,AL$6*$AG$3,HLOOKUP(AL$4,$E$6:$V137,AS137)))),IF($AV137=1,IF($AG$3=1,IF(HLOOKUP(AL$4,$E$6:$V137,AS137)&gt;AL$5+3,AL$5+3,HLOOKUP(AL$4,$E$6:$V137,AS137)),IF(OR($AG$3=2,$AG$3=3),IF(HLOOKUP(AL$4,$E$6:$V137,AS137)&gt;AL$5*$AG$3,AL$5*$AG$3,HLOOKUP(AL$4,$E$6:$V137,AS137)))))))</f>
        <v/>
      </c>
      <c r="AM137" s="343" t="str">
        <f aca="false">IF(Y137=0,"",IF($AV137=0,IF($AG$3=1,IF(HLOOKUP(AM$4,$E$6:$V137,AS137)&gt;AM$6+3,AM$6+3,HLOOKUP(AM$4,$E$6:$V137,AS137)),IF(OR($AG$3=2,$AG$3=3),IF(HLOOKUP(AM$4,$E$6:$V137,AS137)&gt;AM$6*$AG$3,AM$6*$AG$3,HLOOKUP(AM$4,$E$6:$V137,AS137)))),IF($AV137=1,IF($AG$3=1,IF(HLOOKUP(AM$4,$E$6:$V137,AS137)&gt;AM$5+3,AM$5+3,HLOOKUP(AM$4,$E$6:$V137,AS137)),IF(OR($AG$3=2,$AG$3=3),IF(HLOOKUP(AM$4,$E$6:$V137,AS137)&gt;AM$5*$AG$3,AM$5*$AG$3,HLOOKUP(AM$4,$E$6:V137,AS137)))))))</f>
        <v/>
      </c>
      <c r="AN137" s="343" t="str">
        <f aca="false">IF(Y137=0,"",IF($AV137=0,IF($AG$3=1,IF(HLOOKUP(AN$4,$E$6:$V137,AS137)&gt;AN$6+3,AN$6+3,HLOOKUP(AN$4,$E$6:$V137,AS137)),IF(OR($AG$3=2,$AG$3=3),IF(HLOOKUP(AN$4,$E$6:$V137,AS137)&gt;AN$6*$AG$3,AN$6*$AG$3,HLOOKUP(AN$4,$E$6:$V137,AS137)))),IF($AV137=1,IF($AG$3=1,IF(HLOOKUP(AN$4,$E$6:$V137,AS137)&gt;AN$5+3,AN$5+3,HLOOKUP(AN$4,$E$6:$V137,AS137)),IF(OR($AG$3=2,$AG$3=3),IF(HLOOKUP(AN$4,$E$6:$V137,AS137)&gt;AN$5*$AG$3,AN$5*$AG$3,HLOOKUP(AN$4,$E$6:$V137,AS137)))))))</f>
        <v/>
      </c>
      <c r="AO137" s="343" t="str">
        <f aca="false">IF(Y137=0,"",IF($AV137=0,IF($AG$3=1,IF(HLOOKUP(AO$4,$E$6:$V137,AS137)&gt;AO$6+3,AO$6+3,HLOOKUP(AO$4,$E$6:$V137,AS137)),IF(OR($AG$3=2,$AG$3=3),IF(HLOOKUP(AO$4,$E$6:$V137,AS137)&gt;AO$6*$AG$3,AO$6*$AG$3,HLOOKUP(AO$4,$E$6:$V137,AS137)))),IF($AV137=1,IF($AG$3=1,IF(HLOOKUP(AO$4,$E$6:$V137,AS137)&gt;AO$5+3,AO$5+3,HLOOKUP(AO$4,$E$6:$V137,AS137)),IF(OR($AG$3=2,$AG$3=3),IF(HLOOKUP(AO$4,$E$6:V137,AS137)&gt;AO$5*$AG$3,AO$5*$AG$3,HLOOKUP(AO$4,$E$6:$V137,AS137)))))))</f>
        <v/>
      </c>
      <c r="AP137" s="343" t="str">
        <f aca="false">IF(Y137=0,"",IF($AV137=0,IF($AG$3=1,IF(HLOOKUP(AP$4,$E$6:$V137,AS137)&gt;AP$6+3,AP$6+3,HLOOKUP(AP$4,$E$6:$V137,AS137)),IF(OR($AG$3=2,$AG$3=3),IF(HLOOKUP(AP$4,$E$6:$V137,AS137)&gt;AP$6*$AG$3,AP$6*$AG$3,HLOOKUP(AP$4,$E$6:$V137,AS137)))),IF($AV137=1,IF($AG$3=1,IF(HLOOKUP(AP$4,$E$6:V137,AS137)&gt;AP$5+3,AP$5+3,HLOOKUP(AP$4,$E$6:$V137,AS137)),IF(OR($AG$3=2,$AG$3=3),IF(HLOOKUP(AP$4,$E$6:$V137,AS137)&gt;AP$5*$AG$3,AP$5*$AG$3,HLOOKUP(AP$4,$E$6:$V137,AS137)))))))</f>
        <v/>
      </c>
      <c r="AQ137" s="311" t="n">
        <f aca="false">IF($AG$1=2,AJ137+SUM(AK137:AM137),IF($AG$1=3,AJ137,AJ137+SUM(AK137:AP137)))</f>
        <v>0</v>
      </c>
      <c r="AR137" s="274" t="n">
        <f aca="false">IF(AV137=1,IF((AQ137*$AG$1-Sheet2!$H$15)*0.8&gt;=$AG$2,$AG$2,(AQ137*$AG$1-Sheet2!$H$15)*0.8),IF((AQ137*$AG$1-Sheet2!$H$6)*0.8&gt;=$AG$2,$AG$2,(AQ137*$AG$1-Sheet2!$H$6)*0.8))</f>
        <v>-57.6</v>
      </c>
      <c r="AS137" s="359" t="n">
        <v>132</v>
      </c>
      <c r="AT137" s="288"/>
      <c r="AU137" s="346"/>
      <c r="AV137" s="346" t="n">
        <f aca="false">Sheet2!AV140</f>
        <v>0</v>
      </c>
      <c r="AW137" s="347" t="n">
        <f aca="false">AR137</f>
        <v>-57.6</v>
      </c>
      <c r="AX137" s="346" t="n">
        <f aca="false">Sheet7!G140</f>
        <v>0</v>
      </c>
    </row>
    <row r="138" customFormat="false" ht="20.1" hidden="false" customHeight="true" outlineLevel="0" collapsed="false">
      <c r="A138" s="349" t="n">
        <f aca="false">Sheet7!B141</f>
        <v>0</v>
      </c>
      <c r="B138" s="350" t="str">
        <f aca="false">IF(Sheet7!F141="","",Sheet7!F141)</f>
        <v/>
      </c>
      <c r="C138" s="334" t="str">
        <f aca="false">Sheet2!AW141</f>
        <v>M</v>
      </c>
      <c r="D138" s="348" t="str">
        <f aca="false">IF(Sheet7!E141="","",Sheet7!E141)</f>
        <v/>
      </c>
      <c r="E138" s="351"/>
      <c r="F138" s="351"/>
      <c r="G138" s="351"/>
      <c r="H138" s="351"/>
      <c r="I138" s="351"/>
      <c r="J138" s="351"/>
      <c r="K138" s="351"/>
      <c r="L138" s="351"/>
      <c r="M138" s="351"/>
      <c r="N138" s="351"/>
      <c r="O138" s="351"/>
      <c r="P138" s="351"/>
      <c r="Q138" s="351"/>
      <c r="R138" s="351"/>
      <c r="S138" s="351"/>
      <c r="T138" s="351"/>
      <c r="U138" s="351"/>
      <c r="V138" s="351"/>
      <c r="W138" s="360"/>
      <c r="X138" s="353" t="n">
        <f aca="false">Y138</f>
        <v>0</v>
      </c>
      <c r="Y138" s="354" t="n">
        <f aca="false">IF(D138=0,"",SUM(E138:V138))</f>
        <v>0</v>
      </c>
      <c r="Z138" s="355" t="str">
        <f aca="false">IF(Sheet2!$E$28=3,AX138,IF(Sheet2!$E$28=4,Sheet15!CB465,IF(Y138=0,"",IF(AR138&lt;-50,AX138,(ROUND(AW138,1))))))</f>
        <v/>
      </c>
      <c r="AA138" s="356" t="str">
        <f aca="false">IF(Y138=0,"",Y138-Z138)</f>
        <v/>
      </c>
      <c r="AB138" s="354" t="n">
        <v>132</v>
      </c>
      <c r="AC138" s="342" t="s">
        <v>137</v>
      </c>
      <c r="AD138" s="343" t="str">
        <f aca="false">IF(Y138=0,"",IF($AV138=0,IF($AG$3=1,IF(HLOOKUP(AD$4,$E$6:$V138,AS138)&gt;AD$6+3,AD$6+3,HLOOKUP(AD$4,$E$6:$V138,AS138)),IF(OR($AG$3=2,$AG$3=3),IF(HLOOKUP(AD$4,$E$6:$V138,AS138)&gt;AD$6*$AG$3,AD$6*$AG$3,HLOOKUP(AD$4,$E$6:$V138,AS138)))),IF($AV138=1,IF($AG$3=1,IF(HLOOKUP(AD$4,$E$6:$V138,AS138)&gt;AD$5+3,AD$5+3,HLOOKUP(AD$4,$E$6:$V138,AS138)),IF(OR($AG$3=2,$AG$3=3),IF(HLOOKUP(AD$4,$E$6:$V138,AS138)&gt;AD$5*$AG$3,AD$5*$AG$3,HLOOKUP(AD$4,$E$6:$V138,AS138)))))))</f>
        <v/>
      </c>
      <c r="AE138" s="343" t="str">
        <f aca="false">IF(Y138=0,"",IF($AV138=0,IF($AG$3=1,IF(HLOOKUP(AE$4,$E$6:$V138,AS138)&gt;AE$6+3,AE$6+3,HLOOKUP(AE$4,$E$6:$V138,AS138)),IF(OR($AG$3=2,$AG$3=3),IF(HLOOKUP(AE$4,$E$6:$V138,AS138)&gt;AE$6*$AG$3,AE$6*$AG$3,HLOOKUP(AE$4,$E$6:$V138,AS138)))),IF($AV138=1,IF($AG$3=1,IF(HLOOKUP(AE$4,$E$6:$V138,AS138)&gt;AE$5+3,AE$5+3,HLOOKUP(AE$4,$E$6:$V138,AS138)),IF(OR($AG$3=2,$AG$3=3),IF(HLOOKUP(AE$4,$E$6:$V138,AS138)&gt;AE$5*$AG$3,AE$5*$AG$3,HLOOKUP(AE$4,$E$6:$V138,AS138)))))))</f>
        <v/>
      </c>
      <c r="AF138" s="343" t="str">
        <f aca="false">IF(Y138=0,"",IF($AV138=0,IF($AG$3=1,IF(HLOOKUP(AF$4,$E$6:$V138,AS138)&gt;AF$6+3,AF$6+3,HLOOKUP(AF$4,$E$6:$V138,AS138)),IF(OR($AG$3=2,$AG$3=3),IF(HLOOKUP(AF$4,$E$6:$V138,AS138)&gt;AF$6*$AG$3,AF$6*$AG$3,HLOOKUP(AF$4,$E$6:$V138,AS138)))),IF($AV138=1,IF($AG$3=1,IF(HLOOKUP(AF$4,$E$6:$V138,AS138)&gt;AF$5+3,AF$5+3,HLOOKUP(AF$4,$E$6:$V138,AS138)),IF(OR($AG$3=2,$AG$3=3),IF(HLOOKUP(AF$4,$E$6:$V138,AS138)&gt;AF$5*$AG$3,AF$5*$AG$3,HLOOKUP(AF$4,$E$6:$V138,AS138)))))))</f>
        <v/>
      </c>
      <c r="AG138" s="343" t="str">
        <f aca="false">IF(Y138=0,"",IF($AV138=0,IF($AG$3=1,IF(HLOOKUP(AG$4,$E$6:$V138,AS138)&gt;AG$6+3,AG$6+3,HLOOKUP(AG$4,$E$6:$V138,AS138)),IF(OR($AG$3=2,$AG$3=3),IF(HLOOKUP(AG$4,$E$6:$V138,AS138)&gt;AG$6*$AG$3,AG$6*$AG$3,HLOOKUP(AG$4,$E$6:$V138,AS138)))),IF($AV138=1,IF($AG$3=1,IF(HLOOKUP(AG$4,$E$6:$V138,AS138)&gt;AG$5+3,AG$5+3,HLOOKUP(AG$4,$E$6:$V138,AS138)),IF(OR($AG$3=2,$AG$3=3),IF(HLOOKUP(AG$4,$E$6:$V138,AS138)&gt;AG$5*$AG$3,AG$5*$AG$3,HLOOKUP(AG$4,$E$6:$V138,AS138)))))))</f>
        <v/>
      </c>
      <c r="AH138" s="344" t="str">
        <f aca="false">IF(Y138=0,"",IF($AV138=0,IF($AG$3=1,IF(HLOOKUP(AH$4,$E$6:$V138,AS138)&gt;AH$6+3,AH$6+3,HLOOKUP(AH$4,$E$6:$V138,AS138)),IF(OR($AG$3=2,$AG$3=3),IF(HLOOKUP(AH$4,$E$6:$V138,AS138)&gt;AH$6*$AG$3,AH$6*$AG$3,HLOOKUP(AH$4,$E$6:$V138,AS138)))),IF($AV138=1,IF($AG$3=1,IF(HLOOKUP(AH$4,$E$6:$V138,AS138)&gt;AH$5+3,AH$5+3,HLOOKUP(AH$4,$E$6:$V138,AS138)),IF(OR($AG$3=2,$AG$3=3),IF(HLOOKUP(AH$4,$E$6:$V138,AS138)&gt;AH$5*$AG$3,AH$5*$AG$3,HLOOKUP(AH$4,$E$6:$V138,AS138)))))))</f>
        <v/>
      </c>
      <c r="AI138" s="343" t="str">
        <f aca="false">IF(Y138=0,"",IF($AV138=0,IF($AG$3=1,IF(HLOOKUP(AI$4,$E$6:$V138,AS138)&gt;AI$6+3,AI$6+3,HLOOKUP(AI$4,$E$6:$V138,AS138)),IF(OR($AG$3=2,$AG$3=3),IF(HLOOKUP(AI$4,$E$6:$V138,AS138)&gt;AI$6*$AG$3,AI$6*$AG$3,HLOOKUP(AI$4,$E$6:$V138,AS138)))),IF($AV138=1,IF($AG$3=1,IF(HLOOKUP(AI$4,$E$6:$V138,AS138)&gt;AI$5+3,AI$5+3,HLOOKUP(AI$4,$E$6:$V138,AS138)),IF(OR($AG$3=2,$AG$3=3),IF(HLOOKUP(AI$4,$E$6:$V138,AS138)&gt;AI$5*$AG$3,AI$5*$AG$3,HLOOKUP(AI$4,$E$6:$V138,AS138)))))))</f>
        <v/>
      </c>
      <c r="AJ138" s="274" t="n">
        <f aca="false">SUM(AD138:AI138)</f>
        <v>0</v>
      </c>
      <c r="AK138" s="343" t="str">
        <f aca="false">IF(Y138=0,"",IF($AV138=0,IF($AG$3=1,IF(HLOOKUP(AK$4,$E$6:$V138,AS138)&gt;AK$6+3,AK$6+3,HLOOKUP(AK$4,$E$6:$V138,AS138)),IF(OR($AG$3=2,$AG$3=3),IF(HLOOKUP(AK$4,$E$6:$V138,AS138)&gt;AK$6*$AG$3,AK$6*$AG$3,HLOOKUP(AK$4,$E$6:$V138,AS138)))),IF($AV138=1,IF($AG$3=1,IF(HLOOKUP(AK$4,$E$6:$V138,AS138)&gt;AK$5+3,AK$5+3,HLOOKUP(AK$4,$E$6:$V138,AS138)),IF(OR($AG$3=2,$AG$3=3),IF(HLOOKUP(AK$4,$E$6:$V138,AS138)&gt;AK$5*$AG$3,AK$5*$AG$3,HLOOKUP(AK$4,$E$6:$V138,AS138)))))))</f>
        <v/>
      </c>
      <c r="AL138" s="343" t="str">
        <f aca="false">IF(Y138=0,"",IF($AV138=0,IF($AG$3=1,IF(HLOOKUP(AL$4,$E$6:$V138,AS138)&gt;AL$6+3,AL$6+3,HLOOKUP(AL$4,$E$6:$V138,AS138)),IF(OR($AG$3=2,$AG$3=3),IF(HLOOKUP(AL$4,$E$6:$V138,AS138)&gt;AL$6*$AG$3,AL$6*$AG$3,HLOOKUP(AL$4,$E$6:$V138,AS138)))),IF($AV138=1,IF($AG$3=1,IF(HLOOKUP(AL$4,$E$6:$V138,AS138)&gt;AL$5+3,AL$5+3,HLOOKUP(AL$4,$E$6:$V138,AS138)),IF(OR($AG$3=2,$AG$3=3),IF(HLOOKUP(AL$4,$E$6:$V138,AS138)&gt;AL$5*$AG$3,AL$5*$AG$3,HLOOKUP(AL$4,$E$6:$V138,AS138)))))))</f>
        <v/>
      </c>
      <c r="AM138" s="343" t="str">
        <f aca="false">IF(Y138=0,"",IF($AV138=0,IF($AG$3=1,IF(HLOOKUP(AM$4,$E$6:$V138,AS138)&gt;AM$6+3,AM$6+3,HLOOKUP(AM$4,$E$6:$V138,AS138)),IF(OR($AG$3=2,$AG$3=3),IF(HLOOKUP(AM$4,$E$6:$V138,AS138)&gt;AM$6*$AG$3,AM$6*$AG$3,HLOOKUP(AM$4,$E$6:$V138,AS138)))),IF($AV138=1,IF($AG$3=1,IF(HLOOKUP(AM$4,$E$6:$V138,AS138)&gt;AM$5+3,AM$5+3,HLOOKUP(AM$4,$E$6:$V138,AS138)),IF(OR($AG$3=2,$AG$3=3),IF(HLOOKUP(AM$4,$E$6:$V138,AS138)&gt;AM$5*$AG$3,AM$5*$AG$3,HLOOKUP(AM$4,$E$6:V138,AS138)))))))</f>
        <v/>
      </c>
      <c r="AN138" s="343" t="str">
        <f aca="false">IF(Y138=0,"",IF($AV138=0,IF($AG$3=1,IF(HLOOKUP(AN$4,$E$6:$V138,AS138)&gt;AN$6+3,AN$6+3,HLOOKUP(AN$4,$E$6:$V138,AS138)),IF(OR($AG$3=2,$AG$3=3),IF(HLOOKUP(AN$4,$E$6:$V138,AS138)&gt;AN$6*$AG$3,AN$6*$AG$3,HLOOKUP(AN$4,$E$6:$V138,AS138)))),IF($AV138=1,IF($AG$3=1,IF(HLOOKUP(AN$4,$E$6:$V138,AS138)&gt;AN$5+3,AN$5+3,HLOOKUP(AN$4,$E$6:$V138,AS138)),IF(OR($AG$3=2,$AG$3=3),IF(HLOOKUP(AN$4,$E$6:$V138,AS138)&gt;AN$5*$AG$3,AN$5*$AG$3,HLOOKUP(AN$4,$E$6:$V138,AS138)))))))</f>
        <v/>
      </c>
      <c r="AO138" s="343" t="str">
        <f aca="false">IF(Y138=0,"",IF($AV138=0,IF($AG$3=1,IF(HLOOKUP(AO$4,$E$6:$V138,AS138)&gt;AO$6+3,AO$6+3,HLOOKUP(AO$4,$E$6:$V138,AS138)),IF(OR($AG$3=2,$AG$3=3),IF(HLOOKUP(AO$4,$E$6:$V138,AS138)&gt;AO$6*$AG$3,AO$6*$AG$3,HLOOKUP(AO$4,$E$6:$V138,AS138)))),IF($AV138=1,IF($AG$3=1,IF(HLOOKUP(AO$4,$E$6:$V138,AS138)&gt;AO$5+3,AO$5+3,HLOOKUP(AO$4,$E$6:$V138,AS138)),IF(OR($AG$3=2,$AG$3=3),IF(HLOOKUP(AO$4,$E$6:V138,AS138)&gt;AO$5*$AG$3,AO$5*$AG$3,HLOOKUP(AO$4,$E$6:$V138,AS138)))))))</f>
        <v/>
      </c>
      <c r="AP138" s="343" t="str">
        <f aca="false">IF(Y138=0,"",IF($AV138=0,IF($AG$3=1,IF(HLOOKUP(AP$4,$E$6:$V138,AS138)&gt;AP$6+3,AP$6+3,HLOOKUP(AP$4,$E$6:$V138,AS138)),IF(OR($AG$3=2,$AG$3=3),IF(HLOOKUP(AP$4,$E$6:$V138,AS138)&gt;AP$6*$AG$3,AP$6*$AG$3,HLOOKUP(AP$4,$E$6:$V138,AS138)))),IF($AV138=1,IF($AG$3=1,IF(HLOOKUP(AP$4,$E$6:V138,AS138)&gt;AP$5+3,AP$5+3,HLOOKUP(AP$4,$E$6:$V138,AS138)),IF(OR($AG$3=2,$AG$3=3),IF(HLOOKUP(AP$4,$E$6:$V138,AS138)&gt;AP$5*$AG$3,AP$5*$AG$3,HLOOKUP(AP$4,$E$6:$V138,AS138)))))))</f>
        <v/>
      </c>
      <c r="AQ138" s="311" t="n">
        <f aca="false">IF($AG$1=2,AJ138+SUM(AK138:AM138),IF($AG$1=3,AJ138,AJ138+SUM(AK138:AP138)))</f>
        <v>0</v>
      </c>
      <c r="AR138" s="274" t="n">
        <f aca="false">IF(AV138=1,IF((AQ138*$AG$1-Sheet2!$H$15)*0.8&gt;=$AG$2,$AG$2,(AQ138*$AG$1-Sheet2!$H$15)*0.8),IF((AQ138*$AG$1-Sheet2!$H$6)*0.8&gt;=$AG$2,$AG$2,(AQ138*$AG$1-Sheet2!$H$6)*0.8))</f>
        <v>-57.6</v>
      </c>
      <c r="AS138" s="312" t="n">
        <v>133</v>
      </c>
      <c r="AT138" s="288"/>
      <c r="AU138" s="346"/>
      <c r="AV138" s="346" t="n">
        <f aca="false">Sheet2!AV141</f>
        <v>0</v>
      </c>
      <c r="AW138" s="347" t="n">
        <f aca="false">AR138</f>
        <v>-57.6</v>
      </c>
      <c r="AX138" s="346" t="n">
        <f aca="false">Sheet7!G141</f>
        <v>0</v>
      </c>
    </row>
    <row r="139" customFormat="false" ht="20.1" hidden="false" customHeight="true" outlineLevel="0" collapsed="false">
      <c r="A139" s="349" t="n">
        <f aca="false">Sheet7!B142</f>
        <v>0</v>
      </c>
      <c r="B139" s="350" t="str">
        <f aca="false">IF(Sheet7!F142="","",Sheet7!F142)</f>
        <v/>
      </c>
      <c r="C139" s="334" t="str">
        <f aca="false">Sheet2!AW142</f>
        <v>M</v>
      </c>
      <c r="D139" s="348" t="str">
        <f aca="false">IF(Sheet7!E142="","",Sheet7!E142)</f>
        <v/>
      </c>
      <c r="E139" s="351"/>
      <c r="F139" s="351"/>
      <c r="G139" s="351"/>
      <c r="H139" s="351"/>
      <c r="I139" s="351"/>
      <c r="J139" s="351"/>
      <c r="K139" s="351"/>
      <c r="L139" s="351"/>
      <c r="M139" s="351"/>
      <c r="N139" s="351"/>
      <c r="O139" s="351"/>
      <c r="P139" s="351"/>
      <c r="Q139" s="351"/>
      <c r="R139" s="351"/>
      <c r="S139" s="351"/>
      <c r="T139" s="351"/>
      <c r="U139" s="351"/>
      <c r="V139" s="351"/>
      <c r="W139" s="360"/>
      <c r="X139" s="353" t="n">
        <f aca="false">Y139</f>
        <v>0</v>
      </c>
      <c r="Y139" s="354" t="n">
        <f aca="false">IF(D139=0,"",SUM(E139:V139))</f>
        <v>0</v>
      </c>
      <c r="Z139" s="355" t="str">
        <f aca="false">IF(Sheet2!$E$28=3,AX139,IF(Sheet2!$E$28=4,Sheet15!CB466,IF(Y139=0,"",IF(AR139&lt;-50,AX139,(ROUND(AW139,1))))))</f>
        <v/>
      </c>
      <c r="AA139" s="356" t="str">
        <f aca="false">IF(Y139=0,"",Y139-Z139)</f>
        <v/>
      </c>
      <c r="AB139" s="354" t="n">
        <v>133</v>
      </c>
      <c r="AC139" s="342" t="s">
        <v>137</v>
      </c>
      <c r="AD139" s="343" t="str">
        <f aca="false">IF(Y139=0,"",IF($AV139=0,IF($AG$3=1,IF(HLOOKUP(AD$4,$E$6:$V139,AS139)&gt;AD$6+3,AD$6+3,HLOOKUP(AD$4,$E$6:$V139,AS139)),IF(OR($AG$3=2,$AG$3=3),IF(HLOOKUP(AD$4,$E$6:$V139,AS139)&gt;AD$6*$AG$3,AD$6*$AG$3,HLOOKUP(AD$4,$E$6:$V139,AS139)))),IF($AV139=1,IF($AG$3=1,IF(HLOOKUP(AD$4,$E$6:$V139,AS139)&gt;AD$5+3,AD$5+3,HLOOKUP(AD$4,$E$6:$V139,AS139)),IF(OR($AG$3=2,$AG$3=3),IF(HLOOKUP(AD$4,$E$6:$V139,AS139)&gt;AD$5*$AG$3,AD$5*$AG$3,HLOOKUP(AD$4,$E$6:$V139,AS139)))))))</f>
        <v/>
      </c>
      <c r="AE139" s="343" t="str">
        <f aca="false">IF(Y139=0,"",IF($AV139=0,IF($AG$3=1,IF(HLOOKUP(AE$4,$E$6:$V139,AS139)&gt;AE$6+3,AE$6+3,HLOOKUP(AE$4,$E$6:$V139,AS139)),IF(OR($AG$3=2,$AG$3=3),IF(HLOOKUP(AE$4,$E$6:$V139,AS139)&gt;AE$6*$AG$3,AE$6*$AG$3,HLOOKUP(AE$4,$E$6:$V139,AS139)))),IF($AV139=1,IF($AG$3=1,IF(HLOOKUP(AE$4,$E$6:$V139,AS139)&gt;AE$5+3,AE$5+3,HLOOKUP(AE$4,$E$6:$V139,AS139)),IF(OR($AG$3=2,$AG$3=3),IF(HLOOKUP(AE$4,$E$6:$V139,AS139)&gt;AE$5*$AG$3,AE$5*$AG$3,HLOOKUP(AE$4,$E$6:$V139,AS139)))))))</f>
        <v/>
      </c>
      <c r="AF139" s="343" t="str">
        <f aca="false">IF(Y139=0,"",IF($AV139=0,IF($AG$3=1,IF(HLOOKUP(AF$4,$E$6:$V139,AS139)&gt;AF$6+3,AF$6+3,HLOOKUP(AF$4,$E$6:$V139,AS139)),IF(OR($AG$3=2,$AG$3=3),IF(HLOOKUP(AF$4,$E$6:$V139,AS139)&gt;AF$6*$AG$3,AF$6*$AG$3,HLOOKUP(AF$4,$E$6:$V139,AS139)))),IF($AV139=1,IF($AG$3=1,IF(HLOOKUP(AF$4,$E$6:$V139,AS139)&gt;AF$5+3,AF$5+3,HLOOKUP(AF$4,$E$6:$V139,AS139)),IF(OR($AG$3=2,$AG$3=3),IF(HLOOKUP(AF$4,$E$6:$V139,AS139)&gt;AF$5*$AG$3,AF$5*$AG$3,HLOOKUP(AF$4,$E$6:$V139,AS139)))))))</f>
        <v/>
      </c>
      <c r="AG139" s="343" t="str">
        <f aca="false">IF(Y139=0,"",IF($AV139=0,IF($AG$3=1,IF(HLOOKUP(AG$4,$E$6:$V139,AS139)&gt;AG$6+3,AG$6+3,HLOOKUP(AG$4,$E$6:$V139,AS139)),IF(OR($AG$3=2,$AG$3=3),IF(HLOOKUP(AG$4,$E$6:$V139,AS139)&gt;AG$6*$AG$3,AG$6*$AG$3,HLOOKUP(AG$4,$E$6:$V139,AS139)))),IF($AV139=1,IF($AG$3=1,IF(HLOOKUP(AG$4,$E$6:$V139,AS139)&gt;AG$5+3,AG$5+3,HLOOKUP(AG$4,$E$6:$V139,AS139)),IF(OR($AG$3=2,$AG$3=3),IF(HLOOKUP(AG$4,$E$6:$V139,AS139)&gt;AG$5*$AG$3,AG$5*$AG$3,HLOOKUP(AG$4,$E$6:$V139,AS139)))))))</f>
        <v/>
      </c>
      <c r="AH139" s="344" t="str">
        <f aca="false">IF(Y139=0,"",IF($AV139=0,IF($AG$3=1,IF(HLOOKUP(AH$4,$E$6:$V139,AS139)&gt;AH$6+3,AH$6+3,HLOOKUP(AH$4,$E$6:$V139,AS139)),IF(OR($AG$3=2,$AG$3=3),IF(HLOOKUP(AH$4,$E$6:$V139,AS139)&gt;AH$6*$AG$3,AH$6*$AG$3,HLOOKUP(AH$4,$E$6:$V139,AS139)))),IF($AV139=1,IF($AG$3=1,IF(HLOOKUP(AH$4,$E$6:$V139,AS139)&gt;AH$5+3,AH$5+3,HLOOKUP(AH$4,$E$6:$V139,AS139)),IF(OR($AG$3=2,$AG$3=3),IF(HLOOKUP(AH$4,$E$6:$V139,AS139)&gt;AH$5*$AG$3,AH$5*$AG$3,HLOOKUP(AH$4,$E$6:$V139,AS139)))))))</f>
        <v/>
      </c>
      <c r="AI139" s="343" t="str">
        <f aca="false">IF(Y139=0,"",IF($AV139=0,IF($AG$3=1,IF(HLOOKUP(AI$4,$E$6:$V139,AS139)&gt;AI$6+3,AI$6+3,HLOOKUP(AI$4,$E$6:$V139,AS139)),IF(OR($AG$3=2,$AG$3=3),IF(HLOOKUP(AI$4,$E$6:$V139,AS139)&gt;AI$6*$AG$3,AI$6*$AG$3,HLOOKUP(AI$4,$E$6:$V139,AS139)))),IF($AV139=1,IF($AG$3=1,IF(HLOOKUP(AI$4,$E$6:$V139,AS139)&gt;AI$5+3,AI$5+3,HLOOKUP(AI$4,$E$6:$V139,AS139)),IF(OR($AG$3=2,$AG$3=3),IF(HLOOKUP(AI$4,$E$6:$V139,AS139)&gt;AI$5*$AG$3,AI$5*$AG$3,HLOOKUP(AI$4,$E$6:$V139,AS139)))))))</f>
        <v/>
      </c>
      <c r="AJ139" s="274" t="n">
        <f aca="false">SUM(AD139:AI139)</f>
        <v>0</v>
      </c>
      <c r="AK139" s="343" t="str">
        <f aca="false">IF(Y139=0,"",IF($AV139=0,IF($AG$3=1,IF(HLOOKUP(AK$4,$E$6:$V139,AS139)&gt;AK$6+3,AK$6+3,HLOOKUP(AK$4,$E$6:$V139,AS139)),IF(OR($AG$3=2,$AG$3=3),IF(HLOOKUP(AK$4,$E$6:$V139,AS139)&gt;AK$6*$AG$3,AK$6*$AG$3,HLOOKUP(AK$4,$E$6:$V139,AS139)))),IF($AV139=1,IF($AG$3=1,IF(HLOOKUP(AK$4,$E$6:$V139,AS139)&gt;AK$5+3,AK$5+3,HLOOKUP(AK$4,$E$6:$V139,AS139)),IF(OR($AG$3=2,$AG$3=3),IF(HLOOKUP(AK$4,$E$6:$V139,AS139)&gt;AK$5*$AG$3,AK$5*$AG$3,HLOOKUP(AK$4,$E$6:$V139,AS139)))))))</f>
        <v/>
      </c>
      <c r="AL139" s="343" t="str">
        <f aca="false">IF(Y139=0,"",IF($AV139=0,IF($AG$3=1,IF(HLOOKUP(AL$4,$E$6:$V139,AS139)&gt;AL$6+3,AL$6+3,HLOOKUP(AL$4,$E$6:$V139,AS139)),IF(OR($AG$3=2,$AG$3=3),IF(HLOOKUP(AL$4,$E$6:$V139,AS139)&gt;AL$6*$AG$3,AL$6*$AG$3,HLOOKUP(AL$4,$E$6:$V139,AS139)))),IF($AV139=1,IF($AG$3=1,IF(HLOOKUP(AL$4,$E$6:$V139,AS139)&gt;AL$5+3,AL$5+3,HLOOKUP(AL$4,$E$6:$V139,AS139)),IF(OR($AG$3=2,$AG$3=3),IF(HLOOKUP(AL$4,$E$6:$V139,AS139)&gt;AL$5*$AG$3,AL$5*$AG$3,HLOOKUP(AL$4,$E$6:$V139,AS139)))))))</f>
        <v/>
      </c>
      <c r="AM139" s="343" t="str">
        <f aca="false">IF(Y139=0,"",IF($AV139=0,IF($AG$3=1,IF(HLOOKUP(AM$4,$E$6:$V139,AS139)&gt;AM$6+3,AM$6+3,HLOOKUP(AM$4,$E$6:$V139,AS139)),IF(OR($AG$3=2,$AG$3=3),IF(HLOOKUP(AM$4,$E$6:$V139,AS139)&gt;AM$6*$AG$3,AM$6*$AG$3,HLOOKUP(AM$4,$E$6:$V139,AS139)))),IF($AV139=1,IF($AG$3=1,IF(HLOOKUP(AM$4,$E$6:$V139,AS139)&gt;AM$5+3,AM$5+3,HLOOKUP(AM$4,$E$6:$V139,AS139)),IF(OR($AG$3=2,$AG$3=3),IF(HLOOKUP(AM$4,$E$6:$V139,AS139)&gt;AM$5*$AG$3,AM$5*$AG$3,HLOOKUP(AM$4,$E$6:V139,AS139)))))))</f>
        <v/>
      </c>
      <c r="AN139" s="343" t="str">
        <f aca="false">IF(Y139=0,"",IF($AV139=0,IF($AG$3=1,IF(HLOOKUP(AN$4,$E$6:$V139,AS139)&gt;AN$6+3,AN$6+3,HLOOKUP(AN$4,$E$6:$V139,AS139)),IF(OR($AG$3=2,$AG$3=3),IF(HLOOKUP(AN$4,$E$6:$V139,AS139)&gt;AN$6*$AG$3,AN$6*$AG$3,HLOOKUP(AN$4,$E$6:$V139,AS139)))),IF($AV139=1,IF($AG$3=1,IF(HLOOKUP(AN$4,$E$6:$V139,AS139)&gt;AN$5+3,AN$5+3,HLOOKUP(AN$4,$E$6:$V139,AS139)),IF(OR($AG$3=2,$AG$3=3),IF(HLOOKUP(AN$4,$E$6:$V139,AS139)&gt;AN$5*$AG$3,AN$5*$AG$3,HLOOKUP(AN$4,$E$6:$V139,AS139)))))))</f>
        <v/>
      </c>
      <c r="AO139" s="343" t="str">
        <f aca="false">IF(Y139=0,"",IF($AV139=0,IF($AG$3=1,IF(HLOOKUP(AO$4,$E$6:$V139,AS139)&gt;AO$6+3,AO$6+3,HLOOKUP(AO$4,$E$6:$V139,AS139)),IF(OR($AG$3=2,$AG$3=3),IF(HLOOKUP(AO$4,$E$6:$V139,AS139)&gt;AO$6*$AG$3,AO$6*$AG$3,HLOOKUP(AO$4,$E$6:$V139,AS139)))),IF($AV139=1,IF($AG$3=1,IF(HLOOKUP(AO$4,$E$6:$V139,AS139)&gt;AO$5+3,AO$5+3,HLOOKUP(AO$4,$E$6:$V139,AS139)),IF(OR($AG$3=2,$AG$3=3),IF(HLOOKUP(AO$4,$E$6:V139,AS139)&gt;AO$5*$AG$3,AO$5*$AG$3,HLOOKUP(AO$4,$E$6:$V139,AS139)))))))</f>
        <v/>
      </c>
      <c r="AP139" s="343" t="str">
        <f aca="false">IF(Y139=0,"",IF($AV139=0,IF($AG$3=1,IF(HLOOKUP(AP$4,$E$6:$V139,AS139)&gt;AP$6+3,AP$6+3,HLOOKUP(AP$4,$E$6:$V139,AS139)),IF(OR($AG$3=2,$AG$3=3),IF(HLOOKUP(AP$4,$E$6:$V139,AS139)&gt;AP$6*$AG$3,AP$6*$AG$3,HLOOKUP(AP$4,$E$6:$V139,AS139)))),IF($AV139=1,IF($AG$3=1,IF(HLOOKUP(AP$4,$E$6:V139,AS139)&gt;AP$5+3,AP$5+3,HLOOKUP(AP$4,$E$6:$V139,AS139)),IF(OR($AG$3=2,$AG$3=3),IF(HLOOKUP(AP$4,$E$6:$V139,AS139)&gt;AP$5*$AG$3,AP$5*$AG$3,HLOOKUP(AP$4,$E$6:$V139,AS139)))))))</f>
        <v/>
      </c>
      <c r="AQ139" s="311" t="n">
        <f aca="false">IF($AG$1=2,AJ139+SUM(AK139:AM139),IF($AG$1=3,AJ139,AJ139+SUM(AK139:AP139)))</f>
        <v>0</v>
      </c>
      <c r="AR139" s="274" t="n">
        <f aca="false">IF(AV139=1,IF((AQ139*$AG$1-Sheet2!$H$15)*0.8&gt;=$AG$2,$AG$2,(AQ139*$AG$1-Sheet2!$H$15)*0.8),IF((AQ139*$AG$1-Sheet2!$H$6)*0.8&gt;=$AG$2,$AG$2,(AQ139*$AG$1-Sheet2!$H$6)*0.8))</f>
        <v>-57.6</v>
      </c>
      <c r="AS139" s="312" t="n">
        <v>134</v>
      </c>
      <c r="AT139" s="288"/>
      <c r="AU139" s="346"/>
      <c r="AV139" s="346" t="n">
        <f aca="false">Sheet2!AV142</f>
        <v>0</v>
      </c>
      <c r="AW139" s="347" t="n">
        <f aca="false">AR139</f>
        <v>-57.6</v>
      </c>
      <c r="AX139" s="346" t="n">
        <f aca="false">Sheet7!G142</f>
        <v>0</v>
      </c>
    </row>
    <row r="140" customFormat="false" ht="20.1" hidden="false" customHeight="true" outlineLevel="0" collapsed="false">
      <c r="A140" s="349" t="n">
        <f aca="false">Sheet7!B143</f>
        <v>0</v>
      </c>
      <c r="B140" s="350" t="str">
        <f aca="false">IF(Sheet7!F143="","",Sheet7!F143)</f>
        <v/>
      </c>
      <c r="C140" s="334" t="str">
        <f aca="false">Sheet2!AW143</f>
        <v>M</v>
      </c>
      <c r="D140" s="348" t="str">
        <f aca="false">IF(Sheet7!E143="","",Sheet7!E143)</f>
        <v/>
      </c>
      <c r="E140" s="351"/>
      <c r="F140" s="351"/>
      <c r="G140" s="351"/>
      <c r="H140" s="351"/>
      <c r="I140" s="351"/>
      <c r="J140" s="351"/>
      <c r="K140" s="351"/>
      <c r="L140" s="351"/>
      <c r="M140" s="351"/>
      <c r="N140" s="351"/>
      <c r="O140" s="351"/>
      <c r="P140" s="351"/>
      <c r="Q140" s="351"/>
      <c r="R140" s="351"/>
      <c r="S140" s="351"/>
      <c r="T140" s="351"/>
      <c r="U140" s="351"/>
      <c r="V140" s="351"/>
      <c r="W140" s="360"/>
      <c r="X140" s="353" t="n">
        <f aca="false">Y140</f>
        <v>0</v>
      </c>
      <c r="Y140" s="354" t="n">
        <f aca="false">IF(D140=0,"",SUM(E140:V140))</f>
        <v>0</v>
      </c>
      <c r="Z140" s="355" t="str">
        <f aca="false">IF(Sheet2!$E$28=3,AX140,IF(Sheet2!$E$28=4,Sheet15!CB467,IF(Y140=0,"",IF(AR140&lt;-50,AX140,(ROUND(AW140,1))))))</f>
        <v/>
      </c>
      <c r="AA140" s="356" t="str">
        <f aca="false">IF(Y140=0,"",Y140-Z140)</f>
        <v/>
      </c>
      <c r="AB140" s="354" t="n">
        <v>134</v>
      </c>
      <c r="AC140" s="342" t="s">
        <v>137</v>
      </c>
      <c r="AD140" s="343" t="str">
        <f aca="false">IF(Y140=0,"",IF($AV140=0,IF($AG$3=1,IF(HLOOKUP(AD$4,$E$6:$V140,AS140)&gt;AD$6+3,AD$6+3,HLOOKUP(AD$4,$E$6:$V140,AS140)),IF(OR($AG$3=2,$AG$3=3),IF(HLOOKUP(AD$4,$E$6:$V140,AS140)&gt;AD$6*$AG$3,AD$6*$AG$3,HLOOKUP(AD$4,$E$6:$V140,AS140)))),IF($AV140=1,IF($AG$3=1,IF(HLOOKUP(AD$4,$E$6:$V140,AS140)&gt;AD$5+3,AD$5+3,HLOOKUP(AD$4,$E$6:$V140,AS140)),IF(OR($AG$3=2,$AG$3=3),IF(HLOOKUP(AD$4,$E$6:$V140,AS140)&gt;AD$5*$AG$3,AD$5*$AG$3,HLOOKUP(AD$4,$E$6:$V140,AS140)))))))</f>
        <v/>
      </c>
      <c r="AE140" s="343" t="str">
        <f aca="false">IF(Y140=0,"",IF($AV140=0,IF($AG$3=1,IF(HLOOKUP(AE$4,$E$6:$V140,AS140)&gt;AE$6+3,AE$6+3,HLOOKUP(AE$4,$E$6:$V140,AS140)),IF(OR($AG$3=2,$AG$3=3),IF(HLOOKUP(AE$4,$E$6:$V140,AS140)&gt;AE$6*$AG$3,AE$6*$AG$3,HLOOKUP(AE$4,$E$6:$V140,AS140)))),IF($AV140=1,IF($AG$3=1,IF(HLOOKUP(AE$4,$E$6:$V140,AS140)&gt;AE$5+3,AE$5+3,HLOOKUP(AE$4,$E$6:$V140,AS140)),IF(OR($AG$3=2,$AG$3=3),IF(HLOOKUP(AE$4,$E$6:$V140,AS140)&gt;AE$5*$AG$3,AE$5*$AG$3,HLOOKUP(AE$4,$E$6:$V140,AS140)))))))</f>
        <v/>
      </c>
      <c r="AF140" s="343" t="str">
        <f aca="false">IF(Y140=0,"",IF($AV140=0,IF($AG$3=1,IF(HLOOKUP(AF$4,$E$6:$V140,AS140)&gt;AF$6+3,AF$6+3,HLOOKUP(AF$4,$E$6:$V140,AS140)),IF(OR($AG$3=2,$AG$3=3),IF(HLOOKUP(AF$4,$E$6:$V140,AS140)&gt;AF$6*$AG$3,AF$6*$AG$3,HLOOKUP(AF$4,$E$6:$V140,AS140)))),IF($AV140=1,IF($AG$3=1,IF(HLOOKUP(AF$4,$E$6:$V140,AS140)&gt;AF$5+3,AF$5+3,HLOOKUP(AF$4,$E$6:$V140,AS140)),IF(OR($AG$3=2,$AG$3=3),IF(HLOOKUP(AF$4,$E$6:$V140,AS140)&gt;AF$5*$AG$3,AF$5*$AG$3,HLOOKUP(AF$4,$E$6:$V140,AS140)))))))</f>
        <v/>
      </c>
      <c r="AG140" s="343" t="str">
        <f aca="false">IF(Y140=0,"",IF($AV140=0,IF($AG$3=1,IF(HLOOKUP(AG$4,$E$6:$V140,AS140)&gt;AG$6+3,AG$6+3,HLOOKUP(AG$4,$E$6:$V140,AS140)),IF(OR($AG$3=2,$AG$3=3),IF(HLOOKUP(AG$4,$E$6:$V140,AS140)&gt;AG$6*$AG$3,AG$6*$AG$3,HLOOKUP(AG$4,$E$6:$V140,AS140)))),IF($AV140=1,IF($AG$3=1,IF(HLOOKUP(AG$4,$E$6:$V140,AS140)&gt;AG$5+3,AG$5+3,HLOOKUP(AG$4,$E$6:$V140,AS140)),IF(OR($AG$3=2,$AG$3=3),IF(HLOOKUP(AG$4,$E$6:$V140,AS140)&gt;AG$5*$AG$3,AG$5*$AG$3,HLOOKUP(AG$4,$E$6:$V140,AS140)))))))</f>
        <v/>
      </c>
      <c r="AH140" s="344" t="str">
        <f aca="false">IF(Y140=0,"",IF($AV140=0,IF($AG$3=1,IF(HLOOKUP(AH$4,$E$6:$V140,AS140)&gt;AH$6+3,AH$6+3,HLOOKUP(AH$4,$E$6:$V140,AS140)),IF(OR($AG$3=2,$AG$3=3),IF(HLOOKUP(AH$4,$E$6:$V140,AS140)&gt;AH$6*$AG$3,AH$6*$AG$3,HLOOKUP(AH$4,$E$6:$V140,AS140)))),IF($AV140=1,IF($AG$3=1,IF(HLOOKUP(AH$4,$E$6:$V140,AS140)&gt;AH$5+3,AH$5+3,HLOOKUP(AH$4,$E$6:$V140,AS140)),IF(OR($AG$3=2,$AG$3=3),IF(HLOOKUP(AH$4,$E$6:$V140,AS140)&gt;AH$5*$AG$3,AH$5*$AG$3,HLOOKUP(AH$4,$E$6:$V140,AS140)))))))</f>
        <v/>
      </c>
      <c r="AI140" s="343" t="str">
        <f aca="false">IF(Y140=0,"",IF($AV140=0,IF($AG$3=1,IF(HLOOKUP(AI$4,$E$6:$V140,AS140)&gt;AI$6+3,AI$6+3,HLOOKUP(AI$4,$E$6:$V140,AS140)),IF(OR($AG$3=2,$AG$3=3),IF(HLOOKUP(AI$4,$E$6:$V140,AS140)&gt;AI$6*$AG$3,AI$6*$AG$3,HLOOKUP(AI$4,$E$6:$V140,AS140)))),IF($AV140=1,IF($AG$3=1,IF(HLOOKUP(AI$4,$E$6:$V140,AS140)&gt;AI$5+3,AI$5+3,HLOOKUP(AI$4,$E$6:$V140,AS140)),IF(OR($AG$3=2,$AG$3=3),IF(HLOOKUP(AI$4,$E$6:$V140,AS140)&gt;AI$5*$AG$3,AI$5*$AG$3,HLOOKUP(AI$4,$E$6:$V140,AS140)))))))</f>
        <v/>
      </c>
      <c r="AJ140" s="274" t="n">
        <f aca="false">SUM(AD140:AI140)</f>
        <v>0</v>
      </c>
      <c r="AK140" s="343" t="str">
        <f aca="false">IF(Y140=0,"",IF($AV140=0,IF($AG$3=1,IF(HLOOKUP(AK$4,$E$6:$V140,AS140)&gt;AK$6+3,AK$6+3,HLOOKUP(AK$4,$E$6:$V140,AS140)),IF(OR($AG$3=2,$AG$3=3),IF(HLOOKUP(AK$4,$E$6:$V140,AS140)&gt;AK$6*$AG$3,AK$6*$AG$3,HLOOKUP(AK$4,$E$6:$V140,AS140)))),IF($AV140=1,IF($AG$3=1,IF(HLOOKUP(AK$4,$E$6:$V140,AS140)&gt;AK$5+3,AK$5+3,HLOOKUP(AK$4,$E$6:$V140,AS140)),IF(OR($AG$3=2,$AG$3=3),IF(HLOOKUP(AK$4,$E$6:$V140,AS140)&gt;AK$5*$AG$3,AK$5*$AG$3,HLOOKUP(AK$4,$E$6:$V140,AS140)))))))</f>
        <v/>
      </c>
      <c r="AL140" s="343" t="str">
        <f aca="false">IF(Y140=0,"",IF($AV140=0,IF($AG$3=1,IF(HLOOKUP(AL$4,$E$6:$V140,AS140)&gt;AL$6+3,AL$6+3,HLOOKUP(AL$4,$E$6:$V140,AS140)),IF(OR($AG$3=2,$AG$3=3),IF(HLOOKUP(AL$4,$E$6:$V140,AS140)&gt;AL$6*$AG$3,AL$6*$AG$3,HLOOKUP(AL$4,$E$6:$V140,AS140)))),IF($AV140=1,IF($AG$3=1,IF(HLOOKUP(AL$4,$E$6:$V140,AS140)&gt;AL$5+3,AL$5+3,HLOOKUP(AL$4,$E$6:$V140,AS140)),IF(OR($AG$3=2,$AG$3=3),IF(HLOOKUP(AL$4,$E$6:$V140,AS140)&gt;AL$5*$AG$3,AL$5*$AG$3,HLOOKUP(AL$4,$E$6:$V140,AS140)))))))</f>
        <v/>
      </c>
      <c r="AM140" s="343" t="str">
        <f aca="false">IF(Y140=0,"",IF($AV140=0,IF($AG$3=1,IF(HLOOKUP(AM$4,$E$6:$V140,AS140)&gt;AM$6+3,AM$6+3,HLOOKUP(AM$4,$E$6:$V140,AS140)),IF(OR($AG$3=2,$AG$3=3),IF(HLOOKUP(AM$4,$E$6:$V140,AS140)&gt;AM$6*$AG$3,AM$6*$AG$3,HLOOKUP(AM$4,$E$6:$V140,AS140)))),IF($AV140=1,IF($AG$3=1,IF(HLOOKUP(AM$4,$E$6:$V140,AS140)&gt;AM$5+3,AM$5+3,HLOOKUP(AM$4,$E$6:$V140,AS140)),IF(OR($AG$3=2,$AG$3=3),IF(HLOOKUP(AM$4,$E$6:$V140,AS140)&gt;AM$5*$AG$3,AM$5*$AG$3,HLOOKUP(AM$4,$E$6:V140,AS140)))))))</f>
        <v/>
      </c>
      <c r="AN140" s="343" t="str">
        <f aca="false">IF(Y140=0,"",IF($AV140=0,IF($AG$3=1,IF(HLOOKUP(AN$4,$E$6:$V140,AS140)&gt;AN$6+3,AN$6+3,HLOOKUP(AN$4,$E$6:$V140,AS140)),IF(OR($AG$3=2,$AG$3=3),IF(HLOOKUP(AN$4,$E$6:$V140,AS140)&gt;AN$6*$AG$3,AN$6*$AG$3,HLOOKUP(AN$4,$E$6:$V140,AS140)))),IF($AV140=1,IF($AG$3=1,IF(HLOOKUP(AN$4,$E$6:$V140,AS140)&gt;AN$5+3,AN$5+3,HLOOKUP(AN$4,$E$6:$V140,AS140)),IF(OR($AG$3=2,$AG$3=3),IF(HLOOKUP(AN$4,$E$6:$V140,AS140)&gt;AN$5*$AG$3,AN$5*$AG$3,HLOOKUP(AN$4,$E$6:$V140,AS140)))))))</f>
        <v/>
      </c>
      <c r="AO140" s="343" t="str">
        <f aca="false">IF(Y140=0,"",IF($AV140=0,IF($AG$3=1,IF(HLOOKUP(AO$4,$E$6:$V140,AS140)&gt;AO$6+3,AO$6+3,HLOOKUP(AO$4,$E$6:$V140,AS140)),IF(OR($AG$3=2,$AG$3=3),IF(HLOOKUP(AO$4,$E$6:$V140,AS140)&gt;AO$6*$AG$3,AO$6*$AG$3,HLOOKUP(AO$4,$E$6:$V140,AS140)))),IF($AV140=1,IF($AG$3=1,IF(HLOOKUP(AO$4,$E$6:$V140,AS140)&gt;AO$5+3,AO$5+3,HLOOKUP(AO$4,$E$6:$V140,AS140)),IF(OR($AG$3=2,$AG$3=3),IF(HLOOKUP(AO$4,$E$6:V140,AS140)&gt;AO$5*$AG$3,AO$5*$AG$3,HLOOKUP(AO$4,$E$6:$V140,AS140)))))))</f>
        <v/>
      </c>
      <c r="AP140" s="343" t="str">
        <f aca="false">IF(Y140=0,"",IF($AV140=0,IF($AG$3=1,IF(HLOOKUP(AP$4,$E$6:$V140,AS140)&gt;AP$6+3,AP$6+3,HLOOKUP(AP$4,$E$6:$V140,AS140)),IF(OR($AG$3=2,$AG$3=3),IF(HLOOKUP(AP$4,$E$6:$V140,AS140)&gt;AP$6*$AG$3,AP$6*$AG$3,HLOOKUP(AP$4,$E$6:$V140,AS140)))),IF($AV140=1,IF($AG$3=1,IF(HLOOKUP(AP$4,$E$6:V140,AS140)&gt;AP$5+3,AP$5+3,HLOOKUP(AP$4,$E$6:$V140,AS140)),IF(OR($AG$3=2,$AG$3=3),IF(HLOOKUP(AP$4,$E$6:$V140,AS140)&gt;AP$5*$AG$3,AP$5*$AG$3,HLOOKUP(AP$4,$E$6:$V140,AS140)))))))</f>
        <v/>
      </c>
      <c r="AQ140" s="311" t="n">
        <f aca="false">IF($AG$1=2,AJ140+SUM(AK140:AM140),IF($AG$1=3,AJ140,AJ140+SUM(AK140:AP140)))</f>
        <v>0</v>
      </c>
      <c r="AR140" s="274" t="n">
        <f aca="false">IF(AV140=1,IF((AQ140*$AG$1-Sheet2!$H$15)*0.8&gt;=$AG$2,$AG$2,(AQ140*$AG$1-Sheet2!$H$15)*0.8),IF((AQ140*$AG$1-Sheet2!$H$6)*0.8&gt;=$AG$2,$AG$2,(AQ140*$AG$1-Sheet2!$H$6)*0.8))</f>
        <v>-57.6</v>
      </c>
      <c r="AS140" s="312" t="n">
        <v>135</v>
      </c>
      <c r="AT140" s="288"/>
      <c r="AU140" s="346"/>
      <c r="AV140" s="346" t="n">
        <f aca="false">Sheet2!AV143</f>
        <v>0</v>
      </c>
      <c r="AW140" s="347" t="n">
        <f aca="false">AR140</f>
        <v>-57.6</v>
      </c>
      <c r="AX140" s="346" t="n">
        <f aca="false">Sheet7!G143</f>
        <v>0</v>
      </c>
    </row>
    <row r="141" customFormat="false" ht="20.1" hidden="false" customHeight="true" outlineLevel="0" collapsed="false">
      <c r="A141" s="349" t="n">
        <f aca="false">Sheet7!B144</f>
        <v>0</v>
      </c>
      <c r="B141" s="350" t="str">
        <f aca="false">IF(Sheet7!F144="","",Sheet7!F144)</f>
        <v/>
      </c>
      <c r="C141" s="334" t="str">
        <f aca="false">Sheet2!AW144</f>
        <v>M</v>
      </c>
      <c r="D141" s="348" t="str">
        <f aca="false">IF(Sheet7!E144="","",Sheet7!E144)</f>
        <v/>
      </c>
      <c r="E141" s="351"/>
      <c r="F141" s="351"/>
      <c r="G141" s="351"/>
      <c r="H141" s="351"/>
      <c r="I141" s="351"/>
      <c r="J141" s="351"/>
      <c r="K141" s="351"/>
      <c r="L141" s="351"/>
      <c r="M141" s="351"/>
      <c r="N141" s="351"/>
      <c r="O141" s="351"/>
      <c r="P141" s="351"/>
      <c r="Q141" s="351"/>
      <c r="R141" s="351"/>
      <c r="S141" s="351"/>
      <c r="T141" s="351"/>
      <c r="U141" s="351"/>
      <c r="V141" s="351"/>
      <c r="W141" s="360"/>
      <c r="X141" s="353" t="n">
        <f aca="false">Y141</f>
        <v>0</v>
      </c>
      <c r="Y141" s="354" t="n">
        <f aca="false">IF(D141=0,"",SUM(E141:V141))</f>
        <v>0</v>
      </c>
      <c r="Z141" s="355" t="str">
        <f aca="false">IF(Sheet2!$E$28=3,AX141,IF(Sheet2!$E$28=4,Sheet15!CB468,IF(Y141=0,"",IF(AR141&lt;-50,AX141,(ROUND(AW141,1))))))</f>
        <v/>
      </c>
      <c r="AA141" s="356" t="str">
        <f aca="false">IF(Y141=0,"",Y141-Z141)</f>
        <v/>
      </c>
      <c r="AB141" s="354" t="n">
        <v>135</v>
      </c>
      <c r="AC141" s="342" t="s">
        <v>137</v>
      </c>
      <c r="AD141" s="343" t="str">
        <f aca="false">IF(Y141=0,"",IF($AV141=0,IF($AG$3=1,IF(HLOOKUP(AD$4,$E$6:$V141,AS141)&gt;AD$6+3,AD$6+3,HLOOKUP(AD$4,$E$6:$V141,AS141)),IF(OR($AG$3=2,$AG$3=3),IF(HLOOKUP(AD$4,$E$6:$V141,AS141)&gt;AD$6*$AG$3,AD$6*$AG$3,HLOOKUP(AD$4,$E$6:$V141,AS141)))),IF($AV141=1,IF($AG$3=1,IF(HLOOKUP(AD$4,$E$6:$V141,AS141)&gt;AD$5+3,AD$5+3,HLOOKUP(AD$4,$E$6:$V141,AS141)),IF(OR($AG$3=2,$AG$3=3),IF(HLOOKUP(AD$4,$E$6:$V141,AS141)&gt;AD$5*$AG$3,AD$5*$AG$3,HLOOKUP(AD$4,$E$6:$V141,AS141)))))))</f>
        <v/>
      </c>
      <c r="AE141" s="343" t="str">
        <f aca="false">IF(Y141=0,"",IF($AV141=0,IF($AG$3=1,IF(HLOOKUP(AE$4,$E$6:$V141,AS141)&gt;AE$6+3,AE$6+3,HLOOKUP(AE$4,$E$6:$V141,AS141)),IF(OR($AG$3=2,$AG$3=3),IF(HLOOKUP(AE$4,$E$6:$V141,AS141)&gt;AE$6*$AG$3,AE$6*$AG$3,HLOOKUP(AE$4,$E$6:$V141,AS141)))),IF($AV141=1,IF($AG$3=1,IF(HLOOKUP(AE$4,$E$6:$V141,AS141)&gt;AE$5+3,AE$5+3,HLOOKUP(AE$4,$E$6:$V141,AS141)),IF(OR($AG$3=2,$AG$3=3),IF(HLOOKUP(AE$4,$E$6:$V141,AS141)&gt;AE$5*$AG$3,AE$5*$AG$3,HLOOKUP(AE$4,$E$6:$V141,AS141)))))))</f>
        <v/>
      </c>
      <c r="AF141" s="343" t="str">
        <f aca="false">IF(Y141=0,"",IF($AV141=0,IF($AG$3=1,IF(HLOOKUP(AF$4,$E$6:$V141,AS141)&gt;AF$6+3,AF$6+3,HLOOKUP(AF$4,$E$6:$V141,AS141)),IF(OR($AG$3=2,$AG$3=3),IF(HLOOKUP(AF$4,$E$6:$V141,AS141)&gt;AF$6*$AG$3,AF$6*$AG$3,HLOOKUP(AF$4,$E$6:$V141,AS141)))),IF($AV141=1,IF($AG$3=1,IF(HLOOKUP(AF$4,$E$6:$V141,AS141)&gt;AF$5+3,AF$5+3,HLOOKUP(AF$4,$E$6:$V141,AS141)),IF(OR($AG$3=2,$AG$3=3),IF(HLOOKUP(AF$4,$E$6:$V141,AS141)&gt;AF$5*$AG$3,AF$5*$AG$3,HLOOKUP(AF$4,$E$6:$V141,AS141)))))))</f>
        <v/>
      </c>
      <c r="AG141" s="343" t="str">
        <f aca="false">IF(Y141=0,"",IF($AV141=0,IF($AG$3=1,IF(HLOOKUP(AG$4,$E$6:$V141,AS141)&gt;AG$6+3,AG$6+3,HLOOKUP(AG$4,$E$6:$V141,AS141)),IF(OR($AG$3=2,$AG$3=3),IF(HLOOKUP(AG$4,$E$6:$V141,AS141)&gt;AG$6*$AG$3,AG$6*$AG$3,HLOOKUP(AG$4,$E$6:$V141,AS141)))),IF($AV141=1,IF($AG$3=1,IF(HLOOKUP(AG$4,$E$6:$V141,AS141)&gt;AG$5+3,AG$5+3,HLOOKUP(AG$4,$E$6:$V141,AS141)),IF(OR($AG$3=2,$AG$3=3),IF(HLOOKUP(AG$4,$E$6:$V141,AS141)&gt;AG$5*$AG$3,AG$5*$AG$3,HLOOKUP(AG$4,$E$6:$V141,AS141)))))))</f>
        <v/>
      </c>
      <c r="AH141" s="344" t="str">
        <f aca="false">IF(Y141=0,"",IF($AV141=0,IF($AG$3=1,IF(HLOOKUP(AH$4,$E$6:$V141,AS141)&gt;AH$6+3,AH$6+3,HLOOKUP(AH$4,$E$6:$V141,AS141)),IF(OR($AG$3=2,$AG$3=3),IF(HLOOKUP(AH$4,$E$6:$V141,AS141)&gt;AH$6*$AG$3,AH$6*$AG$3,HLOOKUP(AH$4,$E$6:$V141,AS141)))),IF($AV141=1,IF($AG$3=1,IF(HLOOKUP(AH$4,$E$6:$V141,AS141)&gt;AH$5+3,AH$5+3,HLOOKUP(AH$4,$E$6:$V141,AS141)),IF(OR($AG$3=2,$AG$3=3),IF(HLOOKUP(AH$4,$E$6:$V141,AS141)&gt;AH$5*$AG$3,AH$5*$AG$3,HLOOKUP(AH$4,$E$6:$V141,AS141)))))))</f>
        <v/>
      </c>
      <c r="AI141" s="343" t="str">
        <f aca="false">IF(Y141=0,"",IF($AV141=0,IF($AG$3=1,IF(HLOOKUP(AI$4,$E$6:$V141,AS141)&gt;AI$6+3,AI$6+3,HLOOKUP(AI$4,$E$6:$V141,AS141)),IF(OR($AG$3=2,$AG$3=3),IF(HLOOKUP(AI$4,$E$6:$V141,AS141)&gt;AI$6*$AG$3,AI$6*$AG$3,HLOOKUP(AI$4,$E$6:$V141,AS141)))),IF($AV141=1,IF($AG$3=1,IF(HLOOKUP(AI$4,$E$6:$V141,AS141)&gt;AI$5+3,AI$5+3,HLOOKUP(AI$4,$E$6:$V141,AS141)),IF(OR($AG$3=2,$AG$3=3),IF(HLOOKUP(AI$4,$E$6:$V141,AS141)&gt;AI$5*$AG$3,AI$5*$AG$3,HLOOKUP(AI$4,$E$6:$V141,AS141)))))))</f>
        <v/>
      </c>
      <c r="AJ141" s="274" t="n">
        <f aca="false">SUM(AD141:AI141)</f>
        <v>0</v>
      </c>
      <c r="AK141" s="343" t="str">
        <f aca="false">IF(Y141=0,"",IF($AV141=0,IF($AG$3=1,IF(HLOOKUP(AK$4,$E$6:$V141,AS141)&gt;AK$6+3,AK$6+3,HLOOKUP(AK$4,$E$6:$V141,AS141)),IF(OR($AG$3=2,$AG$3=3),IF(HLOOKUP(AK$4,$E$6:$V141,AS141)&gt;AK$6*$AG$3,AK$6*$AG$3,HLOOKUP(AK$4,$E$6:$V141,AS141)))),IF($AV141=1,IF($AG$3=1,IF(HLOOKUP(AK$4,$E$6:$V141,AS141)&gt;AK$5+3,AK$5+3,HLOOKUP(AK$4,$E$6:$V141,AS141)),IF(OR($AG$3=2,$AG$3=3),IF(HLOOKUP(AK$4,$E$6:$V141,AS141)&gt;AK$5*$AG$3,AK$5*$AG$3,HLOOKUP(AK$4,$E$6:$V141,AS141)))))))</f>
        <v/>
      </c>
      <c r="AL141" s="343" t="str">
        <f aca="false">IF(Y141=0,"",IF($AV141=0,IF($AG$3=1,IF(HLOOKUP(AL$4,$E$6:$V141,AS141)&gt;AL$6+3,AL$6+3,HLOOKUP(AL$4,$E$6:$V141,AS141)),IF(OR($AG$3=2,$AG$3=3),IF(HLOOKUP(AL$4,$E$6:$V141,AS141)&gt;AL$6*$AG$3,AL$6*$AG$3,HLOOKUP(AL$4,$E$6:$V141,AS141)))),IF($AV141=1,IF($AG$3=1,IF(HLOOKUP(AL$4,$E$6:$V141,AS141)&gt;AL$5+3,AL$5+3,HLOOKUP(AL$4,$E$6:$V141,AS141)),IF(OR($AG$3=2,$AG$3=3),IF(HLOOKUP(AL$4,$E$6:$V141,AS141)&gt;AL$5*$AG$3,AL$5*$AG$3,HLOOKUP(AL$4,$E$6:$V141,AS141)))))))</f>
        <v/>
      </c>
      <c r="AM141" s="343" t="str">
        <f aca="false">IF(Y141=0,"",IF($AV141=0,IF($AG$3=1,IF(HLOOKUP(AM$4,$E$6:$V141,AS141)&gt;AM$6+3,AM$6+3,HLOOKUP(AM$4,$E$6:$V141,AS141)),IF(OR($AG$3=2,$AG$3=3),IF(HLOOKUP(AM$4,$E$6:$V141,AS141)&gt;AM$6*$AG$3,AM$6*$AG$3,HLOOKUP(AM$4,$E$6:$V141,AS141)))),IF($AV141=1,IF($AG$3=1,IF(HLOOKUP(AM$4,$E$6:$V141,AS141)&gt;AM$5+3,AM$5+3,HLOOKUP(AM$4,$E$6:$V141,AS141)),IF(OR($AG$3=2,$AG$3=3),IF(HLOOKUP(AM$4,$E$6:$V141,AS141)&gt;AM$5*$AG$3,AM$5*$AG$3,HLOOKUP(AM$4,$E$6:V141,AS141)))))))</f>
        <v/>
      </c>
      <c r="AN141" s="343" t="str">
        <f aca="false">IF(Y141=0,"",IF($AV141=0,IF($AG$3=1,IF(HLOOKUP(AN$4,$E$6:$V141,AS141)&gt;AN$6+3,AN$6+3,HLOOKUP(AN$4,$E$6:$V141,AS141)),IF(OR($AG$3=2,$AG$3=3),IF(HLOOKUP(AN$4,$E$6:$V141,AS141)&gt;AN$6*$AG$3,AN$6*$AG$3,HLOOKUP(AN$4,$E$6:$V141,AS141)))),IF($AV141=1,IF($AG$3=1,IF(HLOOKUP(AN$4,$E$6:$V141,AS141)&gt;AN$5+3,AN$5+3,HLOOKUP(AN$4,$E$6:$V141,AS141)),IF(OR($AG$3=2,$AG$3=3),IF(HLOOKUP(AN$4,$E$6:$V141,AS141)&gt;AN$5*$AG$3,AN$5*$AG$3,HLOOKUP(AN$4,$E$6:$V141,AS141)))))))</f>
        <v/>
      </c>
      <c r="AO141" s="343" t="str">
        <f aca="false">IF(Y141=0,"",IF($AV141=0,IF($AG$3=1,IF(HLOOKUP(AO$4,$E$6:$V141,AS141)&gt;AO$6+3,AO$6+3,HLOOKUP(AO$4,$E$6:$V141,AS141)),IF(OR($AG$3=2,$AG$3=3),IF(HLOOKUP(AO$4,$E$6:$V141,AS141)&gt;AO$6*$AG$3,AO$6*$AG$3,HLOOKUP(AO$4,$E$6:$V141,AS141)))),IF($AV141=1,IF($AG$3=1,IF(HLOOKUP(AO$4,$E$6:$V141,AS141)&gt;AO$5+3,AO$5+3,HLOOKUP(AO$4,$E$6:$V141,AS141)),IF(OR($AG$3=2,$AG$3=3),IF(HLOOKUP(AO$4,$E$6:V141,AS141)&gt;AO$5*$AG$3,AO$5*$AG$3,HLOOKUP(AO$4,$E$6:$V141,AS141)))))))</f>
        <v/>
      </c>
      <c r="AP141" s="343" t="str">
        <f aca="false">IF(Y141=0,"",IF($AV141=0,IF($AG$3=1,IF(HLOOKUP(AP$4,$E$6:$V141,AS141)&gt;AP$6+3,AP$6+3,HLOOKUP(AP$4,$E$6:$V141,AS141)),IF(OR($AG$3=2,$AG$3=3),IF(HLOOKUP(AP$4,$E$6:$V141,AS141)&gt;AP$6*$AG$3,AP$6*$AG$3,HLOOKUP(AP$4,$E$6:$V141,AS141)))),IF($AV141=1,IF($AG$3=1,IF(HLOOKUP(AP$4,$E$6:V141,AS141)&gt;AP$5+3,AP$5+3,HLOOKUP(AP$4,$E$6:$V141,AS141)),IF(OR($AG$3=2,$AG$3=3),IF(HLOOKUP(AP$4,$E$6:$V141,AS141)&gt;AP$5*$AG$3,AP$5*$AG$3,HLOOKUP(AP$4,$E$6:$V141,AS141)))))))</f>
        <v/>
      </c>
      <c r="AQ141" s="311" t="n">
        <f aca="false">IF($AG$1=2,AJ141+SUM(AK141:AM141),IF($AG$1=3,AJ141,AJ141+SUM(AK141:AP141)))</f>
        <v>0</v>
      </c>
      <c r="AR141" s="274" t="n">
        <f aca="false">IF(AV141=1,IF((AQ141*$AG$1-Sheet2!$H$15)*0.8&gt;=$AG$2,$AG$2,(AQ141*$AG$1-Sheet2!$H$15)*0.8),IF((AQ141*$AG$1-Sheet2!$H$6)*0.8&gt;=$AG$2,$AG$2,(AQ141*$AG$1-Sheet2!$H$6)*0.8))</f>
        <v>-57.6</v>
      </c>
      <c r="AS141" s="312" t="n">
        <v>136</v>
      </c>
      <c r="AT141" s="288"/>
      <c r="AU141" s="346"/>
      <c r="AV141" s="346" t="n">
        <f aca="false">Sheet2!AV144</f>
        <v>0</v>
      </c>
      <c r="AW141" s="347" t="n">
        <f aca="false">AR141</f>
        <v>-57.6</v>
      </c>
      <c r="AX141" s="346" t="n">
        <f aca="false">Sheet7!G144</f>
        <v>0</v>
      </c>
    </row>
    <row r="142" customFormat="false" ht="20.1" hidden="false" customHeight="true" outlineLevel="0" collapsed="false">
      <c r="A142" s="349" t="n">
        <f aca="false">Sheet7!B145</f>
        <v>0</v>
      </c>
      <c r="B142" s="350" t="str">
        <f aca="false">IF(Sheet7!F145="","",Sheet7!F145)</f>
        <v/>
      </c>
      <c r="C142" s="334" t="str">
        <f aca="false">Sheet2!AW145</f>
        <v>M</v>
      </c>
      <c r="D142" s="348" t="str">
        <f aca="false">IF(Sheet7!E145="","",Sheet7!E145)</f>
        <v/>
      </c>
      <c r="E142" s="351"/>
      <c r="F142" s="351"/>
      <c r="G142" s="351"/>
      <c r="H142" s="351"/>
      <c r="I142" s="351"/>
      <c r="J142" s="351"/>
      <c r="K142" s="351"/>
      <c r="L142" s="351"/>
      <c r="M142" s="351"/>
      <c r="N142" s="351"/>
      <c r="O142" s="351"/>
      <c r="P142" s="351"/>
      <c r="Q142" s="351"/>
      <c r="R142" s="351"/>
      <c r="S142" s="351"/>
      <c r="T142" s="351"/>
      <c r="U142" s="351"/>
      <c r="V142" s="351"/>
      <c r="W142" s="360"/>
      <c r="X142" s="353" t="n">
        <f aca="false">Y142</f>
        <v>0</v>
      </c>
      <c r="Y142" s="354" t="n">
        <f aca="false">IF(D142=0,"",SUM(E142:V142))</f>
        <v>0</v>
      </c>
      <c r="Z142" s="355" t="str">
        <f aca="false">IF(Sheet2!$E$28=3,AX142,IF(Sheet2!$E$28=4,Sheet15!CB469,IF(Y142=0,"",IF(AR142&lt;-50,AX142,(ROUND(AW142,1))))))</f>
        <v/>
      </c>
      <c r="AA142" s="356" t="str">
        <f aca="false">IF(Y142=0,"",Y142-Z142)</f>
        <v/>
      </c>
      <c r="AB142" s="354" t="n">
        <v>136</v>
      </c>
      <c r="AC142" s="342" t="s">
        <v>137</v>
      </c>
      <c r="AD142" s="343" t="str">
        <f aca="false">IF(Y142=0,"",IF($AV142=0,IF($AG$3=1,IF(HLOOKUP(AD$4,$E$6:$V142,AS142)&gt;AD$6+3,AD$6+3,HLOOKUP(AD$4,$E$6:$V142,AS142)),IF(OR($AG$3=2,$AG$3=3),IF(HLOOKUP(AD$4,$E$6:$V142,AS142)&gt;AD$6*$AG$3,AD$6*$AG$3,HLOOKUP(AD$4,$E$6:$V142,AS142)))),IF($AV142=1,IF($AG$3=1,IF(HLOOKUP(AD$4,$E$6:$V142,AS142)&gt;AD$5+3,AD$5+3,HLOOKUP(AD$4,$E$6:$V142,AS142)),IF(OR($AG$3=2,$AG$3=3),IF(HLOOKUP(AD$4,$E$6:$V142,AS142)&gt;AD$5*$AG$3,AD$5*$AG$3,HLOOKUP(AD$4,$E$6:$V142,AS142)))))))</f>
        <v/>
      </c>
      <c r="AE142" s="343" t="str">
        <f aca="false">IF(Y142=0,"",IF($AV142=0,IF($AG$3=1,IF(HLOOKUP(AE$4,$E$6:$V142,AS142)&gt;AE$6+3,AE$6+3,HLOOKUP(AE$4,$E$6:$V142,AS142)),IF(OR($AG$3=2,$AG$3=3),IF(HLOOKUP(AE$4,$E$6:$V142,AS142)&gt;AE$6*$AG$3,AE$6*$AG$3,HLOOKUP(AE$4,$E$6:$V142,AS142)))),IF($AV142=1,IF($AG$3=1,IF(HLOOKUP(AE$4,$E$6:$V142,AS142)&gt;AE$5+3,AE$5+3,HLOOKUP(AE$4,$E$6:$V142,AS142)),IF(OR($AG$3=2,$AG$3=3),IF(HLOOKUP(AE$4,$E$6:$V142,AS142)&gt;AE$5*$AG$3,AE$5*$AG$3,HLOOKUP(AE$4,$E$6:$V142,AS142)))))))</f>
        <v/>
      </c>
      <c r="AF142" s="343" t="str">
        <f aca="false">IF(Y142=0,"",IF($AV142=0,IF($AG$3=1,IF(HLOOKUP(AF$4,$E$6:$V142,AS142)&gt;AF$6+3,AF$6+3,HLOOKUP(AF$4,$E$6:$V142,AS142)),IF(OR($AG$3=2,$AG$3=3),IF(HLOOKUP(AF$4,$E$6:$V142,AS142)&gt;AF$6*$AG$3,AF$6*$AG$3,HLOOKUP(AF$4,$E$6:$V142,AS142)))),IF($AV142=1,IF($AG$3=1,IF(HLOOKUP(AF$4,$E$6:$V142,AS142)&gt;AF$5+3,AF$5+3,HLOOKUP(AF$4,$E$6:$V142,AS142)),IF(OR($AG$3=2,$AG$3=3),IF(HLOOKUP(AF$4,$E$6:$V142,AS142)&gt;AF$5*$AG$3,AF$5*$AG$3,HLOOKUP(AF$4,$E$6:$V142,AS142)))))))</f>
        <v/>
      </c>
      <c r="AG142" s="343" t="str">
        <f aca="false">IF(Y142=0,"",IF($AV142=0,IF($AG$3=1,IF(HLOOKUP(AG$4,$E$6:$V142,AS142)&gt;AG$6+3,AG$6+3,HLOOKUP(AG$4,$E$6:$V142,AS142)),IF(OR($AG$3=2,$AG$3=3),IF(HLOOKUP(AG$4,$E$6:$V142,AS142)&gt;AG$6*$AG$3,AG$6*$AG$3,HLOOKUP(AG$4,$E$6:$V142,AS142)))),IF($AV142=1,IF($AG$3=1,IF(HLOOKUP(AG$4,$E$6:$V142,AS142)&gt;AG$5+3,AG$5+3,HLOOKUP(AG$4,$E$6:$V142,AS142)),IF(OR($AG$3=2,$AG$3=3),IF(HLOOKUP(AG$4,$E$6:$V142,AS142)&gt;AG$5*$AG$3,AG$5*$AG$3,HLOOKUP(AG$4,$E$6:$V142,AS142)))))))</f>
        <v/>
      </c>
      <c r="AH142" s="344" t="str">
        <f aca="false">IF(Y142=0,"",IF($AV142=0,IF($AG$3=1,IF(HLOOKUP(AH$4,$E$6:$V142,AS142)&gt;AH$6+3,AH$6+3,HLOOKUP(AH$4,$E$6:$V142,AS142)),IF(OR($AG$3=2,$AG$3=3),IF(HLOOKUP(AH$4,$E$6:$V142,AS142)&gt;AH$6*$AG$3,AH$6*$AG$3,HLOOKUP(AH$4,$E$6:$V142,AS142)))),IF($AV142=1,IF($AG$3=1,IF(HLOOKUP(AH$4,$E$6:$V142,AS142)&gt;AH$5+3,AH$5+3,HLOOKUP(AH$4,$E$6:$V142,AS142)),IF(OR($AG$3=2,$AG$3=3),IF(HLOOKUP(AH$4,$E$6:$V142,AS142)&gt;AH$5*$AG$3,AH$5*$AG$3,HLOOKUP(AH$4,$E$6:$V142,AS142)))))))</f>
        <v/>
      </c>
      <c r="AI142" s="343" t="str">
        <f aca="false">IF(Y142=0,"",IF($AV142=0,IF($AG$3=1,IF(HLOOKUP(AI$4,$E$6:$V142,AS142)&gt;AI$6+3,AI$6+3,HLOOKUP(AI$4,$E$6:$V142,AS142)),IF(OR($AG$3=2,$AG$3=3),IF(HLOOKUP(AI$4,$E$6:$V142,AS142)&gt;AI$6*$AG$3,AI$6*$AG$3,HLOOKUP(AI$4,$E$6:$V142,AS142)))),IF($AV142=1,IF($AG$3=1,IF(HLOOKUP(AI$4,$E$6:$V142,AS142)&gt;AI$5+3,AI$5+3,HLOOKUP(AI$4,$E$6:$V142,AS142)),IF(OR($AG$3=2,$AG$3=3),IF(HLOOKUP(AI$4,$E$6:$V142,AS142)&gt;AI$5*$AG$3,AI$5*$AG$3,HLOOKUP(AI$4,$E$6:$V142,AS142)))))))</f>
        <v/>
      </c>
      <c r="AJ142" s="274" t="n">
        <f aca="false">SUM(AD142:AI142)</f>
        <v>0</v>
      </c>
      <c r="AK142" s="343" t="str">
        <f aca="false">IF(Y142=0,"",IF($AV142=0,IF($AG$3=1,IF(HLOOKUP(AK$4,$E$6:$V142,AS142)&gt;AK$6+3,AK$6+3,HLOOKUP(AK$4,$E$6:$V142,AS142)),IF(OR($AG$3=2,$AG$3=3),IF(HLOOKUP(AK$4,$E$6:$V142,AS142)&gt;AK$6*$AG$3,AK$6*$AG$3,HLOOKUP(AK$4,$E$6:$V142,AS142)))),IF($AV142=1,IF($AG$3=1,IF(HLOOKUP(AK$4,$E$6:$V142,AS142)&gt;AK$5+3,AK$5+3,HLOOKUP(AK$4,$E$6:$V142,AS142)),IF(OR($AG$3=2,$AG$3=3),IF(HLOOKUP(AK$4,$E$6:$V142,AS142)&gt;AK$5*$AG$3,AK$5*$AG$3,HLOOKUP(AK$4,$E$6:$V142,AS142)))))))</f>
        <v/>
      </c>
      <c r="AL142" s="343" t="str">
        <f aca="false">IF(Y142=0,"",IF($AV142=0,IF($AG$3=1,IF(HLOOKUP(AL$4,$E$6:$V142,AS142)&gt;AL$6+3,AL$6+3,HLOOKUP(AL$4,$E$6:$V142,AS142)),IF(OR($AG$3=2,$AG$3=3),IF(HLOOKUP(AL$4,$E$6:$V142,AS142)&gt;AL$6*$AG$3,AL$6*$AG$3,HLOOKUP(AL$4,$E$6:$V142,AS142)))),IF($AV142=1,IF($AG$3=1,IF(HLOOKUP(AL$4,$E$6:$V142,AS142)&gt;AL$5+3,AL$5+3,HLOOKUP(AL$4,$E$6:$V142,AS142)),IF(OR($AG$3=2,$AG$3=3),IF(HLOOKUP(AL$4,$E$6:$V142,AS142)&gt;AL$5*$AG$3,AL$5*$AG$3,HLOOKUP(AL$4,$E$6:$V142,AS142)))))))</f>
        <v/>
      </c>
      <c r="AM142" s="343" t="str">
        <f aca="false">IF(Y142=0,"",IF($AV142=0,IF($AG$3=1,IF(HLOOKUP(AM$4,$E$6:$V142,AS142)&gt;AM$6+3,AM$6+3,HLOOKUP(AM$4,$E$6:$V142,AS142)),IF(OR($AG$3=2,$AG$3=3),IF(HLOOKUP(AM$4,$E$6:$V142,AS142)&gt;AM$6*$AG$3,AM$6*$AG$3,HLOOKUP(AM$4,$E$6:$V142,AS142)))),IF($AV142=1,IF($AG$3=1,IF(HLOOKUP(AM$4,$E$6:$V142,AS142)&gt;AM$5+3,AM$5+3,HLOOKUP(AM$4,$E$6:$V142,AS142)),IF(OR($AG$3=2,$AG$3=3),IF(HLOOKUP(AM$4,$E$6:$V142,AS142)&gt;AM$5*$AG$3,AM$5*$AG$3,HLOOKUP(AM$4,$E$6:V142,AS142)))))))</f>
        <v/>
      </c>
      <c r="AN142" s="343" t="str">
        <f aca="false">IF(Y142=0,"",IF($AV142=0,IF($AG$3=1,IF(HLOOKUP(AN$4,$E$6:$V142,AS142)&gt;AN$6+3,AN$6+3,HLOOKUP(AN$4,$E$6:$V142,AS142)),IF(OR($AG$3=2,$AG$3=3),IF(HLOOKUP(AN$4,$E$6:$V142,AS142)&gt;AN$6*$AG$3,AN$6*$AG$3,HLOOKUP(AN$4,$E$6:$V142,AS142)))),IF($AV142=1,IF($AG$3=1,IF(HLOOKUP(AN$4,$E$6:$V142,AS142)&gt;AN$5+3,AN$5+3,HLOOKUP(AN$4,$E$6:$V142,AS142)),IF(OR($AG$3=2,$AG$3=3),IF(HLOOKUP(AN$4,$E$6:$V142,AS142)&gt;AN$5*$AG$3,AN$5*$AG$3,HLOOKUP(AN$4,$E$6:$V142,AS142)))))))</f>
        <v/>
      </c>
      <c r="AO142" s="343" t="str">
        <f aca="false">IF(Y142=0,"",IF($AV142=0,IF($AG$3=1,IF(HLOOKUP(AO$4,$E$6:$V142,AS142)&gt;AO$6+3,AO$6+3,HLOOKUP(AO$4,$E$6:$V142,AS142)),IF(OR($AG$3=2,$AG$3=3),IF(HLOOKUP(AO$4,$E$6:$V142,AS142)&gt;AO$6*$AG$3,AO$6*$AG$3,HLOOKUP(AO$4,$E$6:$V142,AS142)))),IF($AV142=1,IF($AG$3=1,IF(HLOOKUP(AO$4,$E$6:$V142,AS142)&gt;AO$5+3,AO$5+3,HLOOKUP(AO$4,$E$6:$V142,AS142)),IF(OR($AG$3=2,$AG$3=3),IF(HLOOKUP(AO$4,$E$6:V142,AS142)&gt;AO$5*$AG$3,AO$5*$AG$3,HLOOKUP(AO$4,$E$6:$V142,AS142)))))))</f>
        <v/>
      </c>
      <c r="AP142" s="343" t="str">
        <f aca="false">IF(Y142=0,"",IF($AV142=0,IF($AG$3=1,IF(HLOOKUP(AP$4,$E$6:$V142,AS142)&gt;AP$6+3,AP$6+3,HLOOKUP(AP$4,$E$6:$V142,AS142)),IF(OR($AG$3=2,$AG$3=3),IF(HLOOKUP(AP$4,$E$6:$V142,AS142)&gt;AP$6*$AG$3,AP$6*$AG$3,HLOOKUP(AP$4,$E$6:$V142,AS142)))),IF($AV142=1,IF($AG$3=1,IF(HLOOKUP(AP$4,$E$6:V142,AS142)&gt;AP$5+3,AP$5+3,HLOOKUP(AP$4,$E$6:$V142,AS142)),IF(OR($AG$3=2,$AG$3=3),IF(HLOOKUP(AP$4,$E$6:$V142,AS142)&gt;AP$5*$AG$3,AP$5*$AG$3,HLOOKUP(AP$4,$E$6:$V142,AS142)))))))</f>
        <v/>
      </c>
      <c r="AQ142" s="311" t="n">
        <f aca="false">IF($AG$1=2,AJ142+SUM(AK142:AM142),IF($AG$1=3,AJ142,AJ142+SUM(AK142:AP142)))</f>
        <v>0</v>
      </c>
      <c r="AR142" s="274" t="n">
        <f aca="false">IF(AV142=1,IF((AQ142*$AG$1-Sheet2!$H$15)*0.8&gt;=$AG$2,$AG$2,(AQ142*$AG$1-Sheet2!$H$15)*0.8),IF((AQ142*$AG$1-Sheet2!$H$6)*0.8&gt;=$AG$2,$AG$2,(AQ142*$AG$1-Sheet2!$H$6)*0.8))</f>
        <v>-57.6</v>
      </c>
      <c r="AS142" s="359" t="n">
        <v>137</v>
      </c>
      <c r="AT142" s="288"/>
      <c r="AU142" s="346"/>
      <c r="AV142" s="346" t="n">
        <f aca="false">Sheet2!AV145</f>
        <v>0</v>
      </c>
      <c r="AW142" s="347" t="n">
        <f aca="false">AR142</f>
        <v>-57.6</v>
      </c>
      <c r="AX142" s="346" t="n">
        <f aca="false">Sheet7!G145</f>
        <v>0</v>
      </c>
    </row>
    <row r="143" customFormat="false" ht="20.1" hidden="false" customHeight="true" outlineLevel="0" collapsed="false">
      <c r="A143" s="349" t="n">
        <f aca="false">Sheet7!B146</f>
        <v>0</v>
      </c>
      <c r="B143" s="350" t="str">
        <f aca="false">IF(Sheet7!F146="","",Sheet7!F146)</f>
        <v/>
      </c>
      <c r="C143" s="334" t="str">
        <f aca="false">Sheet2!AW146</f>
        <v>M</v>
      </c>
      <c r="D143" s="348" t="str">
        <f aca="false">IF(Sheet7!E146="","",Sheet7!E146)</f>
        <v/>
      </c>
      <c r="E143" s="351"/>
      <c r="F143" s="351"/>
      <c r="G143" s="351"/>
      <c r="H143" s="351"/>
      <c r="I143" s="351"/>
      <c r="J143" s="351"/>
      <c r="K143" s="351"/>
      <c r="L143" s="351"/>
      <c r="M143" s="351"/>
      <c r="N143" s="351"/>
      <c r="O143" s="351"/>
      <c r="P143" s="351"/>
      <c r="Q143" s="351"/>
      <c r="R143" s="351"/>
      <c r="S143" s="351"/>
      <c r="T143" s="351"/>
      <c r="U143" s="351"/>
      <c r="V143" s="351"/>
      <c r="W143" s="360"/>
      <c r="X143" s="353" t="n">
        <f aca="false">Y143</f>
        <v>0</v>
      </c>
      <c r="Y143" s="354" t="n">
        <f aca="false">IF(D143=0,"",SUM(E143:V143))</f>
        <v>0</v>
      </c>
      <c r="Z143" s="355" t="str">
        <f aca="false">IF(Sheet2!$E$28=3,AX143,IF(Sheet2!$E$28=4,Sheet15!CB470,IF(Y143=0,"",IF(AR143&lt;-50,AX143,(ROUND(AW143,1))))))</f>
        <v/>
      </c>
      <c r="AA143" s="356" t="str">
        <f aca="false">IF(Y143=0,"",Y143-Z143)</f>
        <v/>
      </c>
      <c r="AB143" s="354" t="n">
        <v>137</v>
      </c>
      <c r="AC143" s="342" t="s">
        <v>137</v>
      </c>
      <c r="AD143" s="343" t="str">
        <f aca="false">IF(Y143=0,"",IF($AV143=0,IF($AG$3=1,IF(HLOOKUP(AD$4,$E$6:$V143,AS143)&gt;AD$6+3,AD$6+3,HLOOKUP(AD$4,$E$6:$V143,AS143)),IF(OR($AG$3=2,$AG$3=3),IF(HLOOKUP(AD$4,$E$6:$V143,AS143)&gt;AD$6*$AG$3,AD$6*$AG$3,HLOOKUP(AD$4,$E$6:$V143,AS143)))),IF($AV143=1,IF($AG$3=1,IF(HLOOKUP(AD$4,$E$6:$V143,AS143)&gt;AD$5+3,AD$5+3,HLOOKUP(AD$4,$E$6:$V143,AS143)),IF(OR($AG$3=2,$AG$3=3),IF(HLOOKUP(AD$4,$E$6:$V143,AS143)&gt;AD$5*$AG$3,AD$5*$AG$3,HLOOKUP(AD$4,$E$6:$V143,AS143)))))))</f>
        <v/>
      </c>
      <c r="AE143" s="343" t="str">
        <f aca="false">IF(Y143=0,"",IF($AV143=0,IF($AG$3=1,IF(HLOOKUP(AE$4,$E$6:$V143,AS143)&gt;AE$6+3,AE$6+3,HLOOKUP(AE$4,$E$6:$V143,AS143)),IF(OR($AG$3=2,$AG$3=3),IF(HLOOKUP(AE$4,$E$6:$V143,AS143)&gt;AE$6*$AG$3,AE$6*$AG$3,HLOOKUP(AE$4,$E$6:$V143,AS143)))),IF($AV143=1,IF($AG$3=1,IF(HLOOKUP(AE$4,$E$6:$V143,AS143)&gt;AE$5+3,AE$5+3,HLOOKUP(AE$4,$E$6:$V143,AS143)),IF(OR($AG$3=2,$AG$3=3),IF(HLOOKUP(AE$4,$E$6:$V143,AS143)&gt;AE$5*$AG$3,AE$5*$AG$3,HLOOKUP(AE$4,$E$6:$V143,AS143)))))))</f>
        <v/>
      </c>
      <c r="AF143" s="343" t="str">
        <f aca="false">IF(Y143=0,"",IF($AV143=0,IF($AG$3=1,IF(HLOOKUP(AF$4,$E$6:$V143,AS143)&gt;AF$6+3,AF$6+3,HLOOKUP(AF$4,$E$6:$V143,AS143)),IF(OR($AG$3=2,$AG$3=3),IF(HLOOKUP(AF$4,$E$6:$V143,AS143)&gt;AF$6*$AG$3,AF$6*$AG$3,HLOOKUP(AF$4,$E$6:$V143,AS143)))),IF($AV143=1,IF($AG$3=1,IF(HLOOKUP(AF$4,$E$6:$V143,AS143)&gt;AF$5+3,AF$5+3,HLOOKUP(AF$4,$E$6:$V143,AS143)),IF(OR($AG$3=2,$AG$3=3),IF(HLOOKUP(AF$4,$E$6:$V143,AS143)&gt;AF$5*$AG$3,AF$5*$AG$3,HLOOKUP(AF$4,$E$6:$V143,AS143)))))))</f>
        <v/>
      </c>
      <c r="AG143" s="343" t="str">
        <f aca="false">IF(Y143=0,"",IF($AV143=0,IF($AG$3=1,IF(HLOOKUP(AG$4,$E$6:$V143,AS143)&gt;AG$6+3,AG$6+3,HLOOKUP(AG$4,$E$6:$V143,AS143)),IF(OR($AG$3=2,$AG$3=3),IF(HLOOKUP(AG$4,$E$6:$V143,AS143)&gt;AG$6*$AG$3,AG$6*$AG$3,HLOOKUP(AG$4,$E$6:$V143,AS143)))),IF($AV143=1,IF($AG$3=1,IF(HLOOKUP(AG$4,$E$6:$V143,AS143)&gt;AG$5+3,AG$5+3,HLOOKUP(AG$4,$E$6:$V143,AS143)),IF(OR($AG$3=2,$AG$3=3),IF(HLOOKUP(AG$4,$E$6:$V143,AS143)&gt;AG$5*$AG$3,AG$5*$AG$3,HLOOKUP(AG$4,$E$6:$V143,AS143)))))))</f>
        <v/>
      </c>
      <c r="AH143" s="344" t="str">
        <f aca="false">IF(Y143=0,"",IF($AV143=0,IF($AG$3=1,IF(HLOOKUP(AH$4,$E$6:$V143,AS143)&gt;AH$6+3,AH$6+3,HLOOKUP(AH$4,$E$6:$V143,AS143)),IF(OR($AG$3=2,$AG$3=3),IF(HLOOKUP(AH$4,$E$6:$V143,AS143)&gt;AH$6*$AG$3,AH$6*$AG$3,HLOOKUP(AH$4,$E$6:$V143,AS143)))),IF($AV143=1,IF($AG$3=1,IF(HLOOKUP(AH$4,$E$6:$V143,AS143)&gt;AH$5+3,AH$5+3,HLOOKUP(AH$4,$E$6:$V143,AS143)),IF(OR($AG$3=2,$AG$3=3),IF(HLOOKUP(AH$4,$E$6:$V143,AS143)&gt;AH$5*$AG$3,AH$5*$AG$3,HLOOKUP(AH$4,$E$6:$V143,AS143)))))))</f>
        <v/>
      </c>
      <c r="AI143" s="343" t="str">
        <f aca="false">IF(Y143=0,"",IF($AV143=0,IF($AG$3=1,IF(HLOOKUP(AI$4,$E$6:$V143,AS143)&gt;AI$6+3,AI$6+3,HLOOKUP(AI$4,$E$6:$V143,AS143)),IF(OR($AG$3=2,$AG$3=3),IF(HLOOKUP(AI$4,$E$6:$V143,AS143)&gt;AI$6*$AG$3,AI$6*$AG$3,HLOOKUP(AI$4,$E$6:$V143,AS143)))),IF($AV143=1,IF($AG$3=1,IF(HLOOKUP(AI$4,$E$6:$V143,AS143)&gt;AI$5+3,AI$5+3,HLOOKUP(AI$4,$E$6:$V143,AS143)),IF(OR($AG$3=2,$AG$3=3),IF(HLOOKUP(AI$4,$E$6:$V143,AS143)&gt;AI$5*$AG$3,AI$5*$AG$3,HLOOKUP(AI$4,$E$6:$V143,AS143)))))))</f>
        <v/>
      </c>
      <c r="AJ143" s="274" t="n">
        <f aca="false">SUM(AD143:AI143)</f>
        <v>0</v>
      </c>
      <c r="AK143" s="343" t="str">
        <f aca="false">IF(Y143=0,"",IF($AV143=0,IF($AG$3=1,IF(HLOOKUP(AK$4,$E$6:$V143,AS143)&gt;AK$6+3,AK$6+3,HLOOKUP(AK$4,$E$6:$V143,AS143)),IF(OR($AG$3=2,$AG$3=3),IF(HLOOKUP(AK$4,$E$6:$V143,AS143)&gt;AK$6*$AG$3,AK$6*$AG$3,HLOOKUP(AK$4,$E$6:$V143,AS143)))),IF($AV143=1,IF($AG$3=1,IF(HLOOKUP(AK$4,$E$6:$V143,AS143)&gt;AK$5+3,AK$5+3,HLOOKUP(AK$4,$E$6:$V143,AS143)),IF(OR($AG$3=2,$AG$3=3),IF(HLOOKUP(AK$4,$E$6:$V143,AS143)&gt;AK$5*$AG$3,AK$5*$AG$3,HLOOKUP(AK$4,$E$6:$V143,AS143)))))))</f>
        <v/>
      </c>
      <c r="AL143" s="343" t="str">
        <f aca="false">IF(Y143=0,"",IF($AV143=0,IF($AG$3=1,IF(HLOOKUP(AL$4,$E$6:$V143,AS143)&gt;AL$6+3,AL$6+3,HLOOKUP(AL$4,$E$6:$V143,AS143)),IF(OR($AG$3=2,$AG$3=3),IF(HLOOKUP(AL$4,$E$6:$V143,AS143)&gt;AL$6*$AG$3,AL$6*$AG$3,HLOOKUP(AL$4,$E$6:$V143,AS143)))),IF($AV143=1,IF($AG$3=1,IF(HLOOKUP(AL$4,$E$6:$V143,AS143)&gt;AL$5+3,AL$5+3,HLOOKUP(AL$4,$E$6:$V143,AS143)),IF(OR($AG$3=2,$AG$3=3),IF(HLOOKUP(AL$4,$E$6:$V143,AS143)&gt;AL$5*$AG$3,AL$5*$AG$3,HLOOKUP(AL$4,$E$6:$V143,AS143)))))))</f>
        <v/>
      </c>
      <c r="AM143" s="343" t="str">
        <f aca="false">IF(Y143=0,"",IF($AV143=0,IF($AG$3=1,IF(HLOOKUP(AM$4,$E$6:$V143,AS143)&gt;AM$6+3,AM$6+3,HLOOKUP(AM$4,$E$6:$V143,AS143)),IF(OR($AG$3=2,$AG$3=3),IF(HLOOKUP(AM$4,$E$6:$V143,AS143)&gt;AM$6*$AG$3,AM$6*$AG$3,HLOOKUP(AM$4,$E$6:$V143,AS143)))),IF($AV143=1,IF($AG$3=1,IF(HLOOKUP(AM$4,$E$6:$V143,AS143)&gt;AM$5+3,AM$5+3,HLOOKUP(AM$4,$E$6:$V143,AS143)),IF(OR($AG$3=2,$AG$3=3),IF(HLOOKUP(AM$4,$E$6:$V143,AS143)&gt;AM$5*$AG$3,AM$5*$AG$3,HLOOKUP(AM$4,$E$6:V143,AS143)))))))</f>
        <v/>
      </c>
      <c r="AN143" s="343" t="str">
        <f aca="false">IF(Y143=0,"",IF($AV143=0,IF($AG$3=1,IF(HLOOKUP(AN$4,$E$6:$V143,AS143)&gt;AN$6+3,AN$6+3,HLOOKUP(AN$4,$E$6:$V143,AS143)),IF(OR($AG$3=2,$AG$3=3),IF(HLOOKUP(AN$4,$E$6:$V143,AS143)&gt;AN$6*$AG$3,AN$6*$AG$3,HLOOKUP(AN$4,$E$6:$V143,AS143)))),IF($AV143=1,IF($AG$3=1,IF(HLOOKUP(AN$4,$E$6:$V143,AS143)&gt;AN$5+3,AN$5+3,HLOOKUP(AN$4,$E$6:$V143,AS143)),IF(OR($AG$3=2,$AG$3=3),IF(HLOOKUP(AN$4,$E$6:$V143,AS143)&gt;AN$5*$AG$3,AN$5*$AG$3,HLOOKUP(AN$4,$E$6:$V143,AS143)))))))</f>
        <v/>
      </c>
      <c r="AO143" s="343" t="str">
        <f aca="false">IF(Y143=0,"",IF($AV143=0,IF($AG$3=1,IF(HLOOKUP(AO$4,$E$6:$V143,AS143)&gt;AO$6+3,AO$6+3,HLOOKUP(AO$4,$E$6:$V143,AS143)),IF(OR($AG$3=2,$AG$3=3),IF(HLOOKUP(AO$4,$E$6:$V143,AS143)&gt;AO$6*$AG$3,AO$6*$AG$3,HLOOKUP(AO$4,$E$6:$V143,AS143)))),IF($AV143=1,IF($AG$3=1,IF(HLOOKUP(AO$4,$E$6:$V143,AS143)&gt;AO$5+3,AO$5+3,HLOOKUP(AO$4,$E$6:$V143,AS143)),IF(OR($AG$3=2,$AG$3=3),IF(HLOOKUP(AO$4,$E$6:V143,AS143)&gt;AO$5*$AG$3,AO$5*$AG$3,HLOOKUP(AO$4,$E$6:$V143,AS143)))))))</f>
        <v/>
      </c>
      <c r="AP143" s="343" t="str">
        <f aca="false">IF(Y143=0,"",IF($AV143=0,IF($AG$3=1,IF(HLOOKUP(AP$4,$E$6:$V143,AS143)&gt;AP$6+3,AP$6+3,HLOOKUP(AP$4,$E$6:$V143,AS143)),IF(OR($AG$3=2,$AG$3=3),IF(HLOOKUP(AP$4,$E$6:$V143,AS143)&gt;AP$6*$AG$3,AP$6*$AG$3,HLOOKUP(AP$4,$E$6:$V143,AS143)))),IF($AV143=1,IF($AG$3=1,IF(HLOOKUP(AP$4,$E$6:V143,AS143)&gt;AP$5+3,AP$5+3,HLOOKUP(AP$4,$E$6:$V143,AS143)),IF(OR($AG$3=2,$AG$3=3),IF(HLOOKUP(AP$4,$E$6:$V143,AS143)&gt;AP$5*$AG$3,AP$5*$AG$3,HLOOKUP(AP$4,$E$6:$V143,AS143)))))))</f>
        <v/>
      </c>
      <c r="AQ143" s="311" t="n">
        <f aca="false">IF($AG$1=2,AJ143+SUM(AK143:AM143),IF($AG$1=3,AJ143,AJ143+SUM(AK143:AP143)))</f>
        <v>0</v>
      </c>
      <c r="AR143" s="274" t="n">
        <f aca="false">IF(AV143=1,IF((AQ143*$AG$1-Sheet2!$H$15)*0.8&gt;=$AG$2,$AG$2,(AQ143*$AG$1-Sheet2!$H$15)*0.8),IF((AQ143*$AG$1-Sheet2!$H$6)*0.8&gt;=$AG$2,$AG$2,(AQ143*$AG$1-Sheet2!$H$6)*0.8))</f>
        <v>-57.6</v>
      </c>
      <c r="AS143" s="312" t="n">
        <v>138</v>
      </c>
      <c r="AT143" s="288"/>
      <c r="AU143" s="346"/>
      <c r="AV143" s="346" t="n">
        <f aca="false">Sheet2!AV146</f>
        <v>0</v>
      </c>
      <c r="AW143" s="347" t="n">
        <f aca="false">AR143</f>
        <v>-57.6</v>
      </c>
      <c r="AX143" s="346" t="n">
        <f aca="false">Sheet7!G146</f>
        <v>0</v>
      </c>
    </row>
    <row r="144" customFormat="false" ht="20.1" hidden="false" customHeight="true" outlineLevel="0" collapsed="false">
      <c r="A144" s="349" t="n">
        <f aca="false">Sheet7!B147</f>
        <v>0</v>
      </c>
      <c r="B144" s="350" t="str">
        <f aca="false">IF(Sheet7!F147="","",Sheet7!F147)</f>
        <v/>
      </c>
      <c r="C144" s="334" t="str">
        <f aca="false">Sheet2!AW147</f>
        <v>M</v>
      </c>
      <c r="D144" s="348" t="str">
        <f aca="false">IF(Sheet7!E147="","",Sheet7!E147)</f>
        <v/>
      </c>
      <c r="E144" s="351"/>
      <c r="F144" s="351"/>
      <c r="G144" s="351"/>
      <c r="H144" s="351"/>
      <c r="I144" s="351"/>
      <c r="J144" s="351"/>
      <c r="K144" s="351"/>
      <c r="L144" s="351"/>
      <c r="M144" s="351"/>
      <c r="N144" s="351"/>
      <c r="O144" s="351"/>
      <c r="P144" s="351"/>
      <c r="Q144" s="351"/>
      <c r="R144" s="351"/>
      <c r="S144" s="351"/>
      <c r="T144" s="351"/>
      <c r="U144" s="351"/>
      <c r="V144" s="351"/>
      <c r="W144" s="360"/>
      <c r="X144" s="353" t="n">
        <f aca="false">Y144</f>
        <v>0</v>
      </c>
      <c r="Y144" s="354" t="n">
        <f aca="false">IF(D144=0,"",SUM(E144:V144))</f>
        <v>0</v>
      </c>
      <c r="Z144" s="355" t="str">
        <f aca="false">IF(Sheet2!$E$28=3,AX144,IF(Sheet2!$E$28=4,Sheet15!CB471,IF(Y144=0,"",IF(AR144&lt;-50,AX144,(ROUND(AW144,1))))))</f>
        <v/>
      </c>
      <c r="AA144" s="356" t="str">
        <f aca="false">IF(Y144=0,"",Y144-Z144)</f>
        <v/>
      </c>
      <c r="AB144" s="354" t="n">
        <v>138</v>
      </c>
      <c r="AC144" s="342" t="s">
        <v>137</v>
      </c>
      <c r="AD144" s="343" t="str">
        <f aca="false">IF(Y144=0,"",IF($AV144=0,IF($AG$3=1,IF(HLOOKUP(AD$4,$E$6:$V144,AS144)&gt;AD$6+3,AD$6+3,HLOOKUP(AD$4,$E$6:$V144,AS144)),IF(OR($AG$3=2,$AG$3=3),IF(HLOOKUP(AD$4,$E$6:$V144,AS144)&gt;AD$6*$AG$3,AD$6*$AG$3,HLOOKUP(AD$4,$E$6:$V144,AS144)))),IF($AV144=1,IF($AG$3=1,IF(HLOOKUP(AD$4,$E$6:$V144,AS144)&gt;AD$5+3,AD$5+3,HLOOKUP(AD$4,$E$6:$V144,AS144)),IF(OR($AG$3=2,$AG$3=3),IF(HLOOKUP(AD$4,$E$6:$V144,AS144)&gt;AD$5*$AG$3,AD$5*$AG$3,HLOOKUP(AD$4,$E$6:$V144,AS144)))))))</f>
        <v/>
      </c>
      <c r="AE144" s="343" t="str">
        <f aca="false">IF(Y144=0,"",IF($AV144=0,IF($AG$3=1,IF(HLOOKUP(AE$4,$E$6:$V144,AS144)&gt;AE$6+3,AE$6+3,HLOOKUP(AE$4,$E$6:$V144,AS144)),IF(OR($AG$3=2,$AG$3=3),IF(HLOOKUP(AE$4,$E$6:$V144,AS144)&gt;AE$6*$AG$3,AE$6*$AG$3,HLOOKUP(AE$4,$E$6:$V144,AS144)))),IF($AV144=1,IF($AG$3=1,IF(HLOOKUP(AE$4,$E$6:$V144,AS144)&gt;AE$5+3,AE$5+3,HLOOKUP(AE$4,$E$6:$V144,AS144)),IF(OR($AG$3=2,$AG$3=3),IF(HLOOKUP(AE$4,$E$6:$V144,AS144)&gt;AE$5*$AG$3,AE$5*$AG$3,HLOOKUP(AE$4,$E$6:$V144,AS144)))))))</f>
        <v/>
      </c>
      <c r="AF144" s="343" t="str">
        <f aca="false">IF(Y144=0,"",IF($AV144=0,IF($AG$3=1,IF(HLOOKUP(AF$4,$E$6:$V144,AS144)&gt;AF$6+3,AF$6+3,HLOOKUP(AF$4,$E$6:$V144,AS144)),IF(OR($AG$3=2,$AG$3=3),IF(HLOOKUP(AF$4,$E$6:$V144,AS144)&gt;AF$6*$AG$3,AF$6*$AG$3,HLOOKUP(AF$4,$E$6:$V144,AS144)))),IF($AV144=1,IF($AG$3=1,IF(HLOOKUP(AF$4,$E$6:$V144,AS144)&gt;AF$5+3,AF$5+3,HLOOKUP(AF$4,$E$6:$V144,AS144)),IF(OR($AG$3=2,$AG$3=3),IF(HLOOKUP(AF$4,$E$6:$V144,AS144)&gt;AF$5*$AG$3,AF$5*$AG$3,HLOOKUP(AF$4,$E$6:$V144,AS144)))))))</f>
        <v/>
      </c>
      <c r="AG144" s="343" t="str">
        <f aca="false">IF(Y144=0,"",IF($AV144=0,IF($AG$3=1,IF(HLOOKUP(AG$4,$E$6:$V144,AS144)&gt;AG$6+3,AG$6+3,HLOOKUP(AG$4,$E$6:$V144,AS144)),IF(OR($AG$3=2,$AG$3=3),IF(HLOOKUP(AG$4,$E$6:$V144,AS144)&gt;AG$6*$AG$3,AG$6*$AG$3,HLOOKUP(AG$4,$E$6:$V144,AS144)))),IF($AV144=1,IF($AG$3=1,IF(HLOOKUP(AG$4,$E$6:$V144,AS144)&gt;AG$5+3,AG$5+3,HLOOKUP(AG$4,$E$6:$V144,AS144)),IF(OR($AG$3=2,$AG$3=3),IF(HLOOKUP(AG$4,$E$6:$V144,AS144)&gt;AG$5*$AG$3,AG$5*$AG$3,HLOOKUP(AG$4,$E$6:$V144,AS144)))))))</f>
        <v/>
      </c>
      <c r="AH144" s="344" t="str">
        <f aca="false">IF(Y144=0,"",IF($AV144=0,IF($AG$3=1,IF(HLOOKUP(AH$4,$E$6:$V144,AS144)&gt;AH$6+3,AH$6+3,HLOOKUP(AH$4,$E$6:$V144,AS144)),IF(OR($AG$3=2,$AG$3=3),IF(HLOOKUP(AH$4,$E$6:$V144,AS144)&gt;AH$6*$AG$3,AH$6*$AG$3,HLOOKUP(AH$4,$E$6:$V144,AS144)))),IF($AV144=1,IF($AG$3=1,IF(HLOOKUP(AH$4,$E$6:$V144,AS144)&gt;AH$5+3,AH$5+3,HLOOKUP(AH$4,$E$6:$V144,AS144)),IF(OR($AG$3=2,$AG$3=3),IF(HLOOKUP(AH$4,$E$6:$V144,AS144)&gt;AH$5*$AG$3,AH$5*$AG$3,HLOOKUP(AH$4,$E$6:$V144,AS144)))))))</f>
        <v/>
      </c>
      <c r="AI144" s="343" t="str">
        <f aca="false">IF(Y144=0,"",IF($AV144=0,IF($AG$3=1,IF(HLOOKUP(AI$4,$E$6:$V144,AS144)&gt;AI$6+3,AI$6+3,HLOOKUP(AI$4,$E$6:$V144,AS144)),IF(OR($AG$3=2,$AG$3=3),IF(HLOOKUP(AI$4,$E$6:$V144,AS144)&gt;AI$6*$AG$3,AI$6*$AG$3,HLOOKUP(AI$4,$E$6:$V144,AS144)))),IF($AV144=1,IF($AG$3=1,IF(HLOOKUP(AI$4,$E$6:$V144,AS144)&gt;AI$5+3,AI$5+3,HLOOKUP(AI$4,$E$6:$V144,AS144)),IF(OR($AG$3=2,$AG$3=3),IF(HLOOKUP(AI$4,$E$6:$V144,AS144)&gt;AI$5*$AG$3,AI$5*$AG$3,HLOOKUP(AI$4,$E$6:$V144,AS144)))))))</f>
        <v/>
      </c>
      <c r="AJ144" s="274" t="n">
        <f aca="false">SUM(AD144:AI144)</f>
        <v>0</v>
      </c>
      <c r="AK144" s="343" t="str">
        <f aca="false">IF(Y144=0,"",IF($AV144=0,IF($AG$3=1,IF(HLOOKUP(AK$4,$E$6:$V144,AS144)&gt;AK$6+3,AK$6+3,HLOOKUP(AK$4,$E$6:$V144,AS144)),IF(OR($AG$3=2,$AG$3=3),IF(HLOOKUP(AK$4,$E$6:$V144,AS144)&gt;AK$6*$AG$3,AK$6*$AG$3,HLOOKUP(AK$4,$E$6:$V144,AS144)))),IF($AV144=1,IF($AG$3=1,IF(HLOOKUP(AK$4,$E$6:$V144,AS144)&gt;AK$5+3,AK$5+3,HLOOKUP(AK$4,$E$6:$V144,AS144)),IF(OR($AG$3=2,$AG$3=3),IF(HLOOKUP(AK$4,$E$6:$V144,AS144)&gt;AK$5*$AG$3,AK$5*$AG$3,HLOOKUP(AK$4,$E$6:$V144,AS144)))))))</f>
        <v/>
      </c>
      <c r="AL144" s="343" t="str">
        <f aca="false">IF(Y144=0,"",IF($AV144=0,IF($AG$3=1,IF(HLOOKUP(AL$4,$E$6:$V144,AS144)&gt;AL$6+3,AL$6+3,HLOOKUP(AL$4,$E$6:$V144,AS144)),IF(OR($AG$3=2,$AG$3=3),IF(HLOOKUP(AL$4,$E$6:$V144,AS144)&gt;AL$6*$AG$3,AL$6*$AG$3,HLOOKUP(AL$4,$E$6:$V144,AS144)))),IF($AV144=1,IF($AG$3=1,IF(HLOOKUP(AL$4,$E$6:$V144,AS144)&gt;AL$5+3,AL$5+3,HLOOKUP(AL$4,$E$6:$V144,AS144)),IF(OR($AG$3=2,$AG$3=3),IF(HLOOKUP(AL$4,$E$6:$V144,AS144)&gt;AL$5*$AG$3,AL$5*$AG$3,HLOOKUP(AL$4,$E$6:$V144,AS144)))))))</f>
        <v/>
      </c>
      <c r="AM144" s="343" t="str">
        <f aca="false">IF(Y144=0,"",IF($AV144=0,IF($AG$3=1,IF(HLOOKUP(AM$4,$E$6:$V144,AS144)&gt;AM$6+3,AM$6+3,HLOOKUP(AM$4,$E$6:$V144,AS144)),IF(OR($AG$3=2,$AG$3=3),IF(HLOOKUP(AM$4,$E$6:$V144,AS144)&gt;AM$6*$AG$3,AM$6*$AG$3,HLOOKUP(AM$4,$E$6:$V144,AS144)))),IF($AV144=1,IF($AG$3=1,IF(HLOOKUP(AM$4,$E$6:$V144,AS144)&gt;AM$5+3,AM$5+3,HLOOKUP(AM$4,$E$6:$V144,AS144)),IF(OR($AG$3=2,$AG$3=3),IF(HLOOKUP(AM$4,$E$6:$V144,AS144)&gt;AM$5*$AG$3,AM$5*$AG$3,HLOOKUP(AM$4,$E$6:V144,AS144)))))))</f>
        <v/>
      </c>
      <c r="AN144" s="343" t="str">
        <f aca="false">IF(Y144=0,"",IF($AV144=0,IF($AG$3=1,IF(HLOOKUP(AN$4,$E$6:$V144,AS144)&gt;AN$6+3,AN$6+3,HLOOKUP(AN$4,$E$6:$V144,AS144)),IF(OR($AG$3=2,$AG$3=3),IF(HLOOKUP(AN$4,$E$6:$V144,AS144)&gt;AN$6*$AG$3,AN$6*$AG$3,HLOOKUP(AN$4,$E$6:$V144,AS144)))),IF($AV144=1,IF($AG$3=1,IF(HLOOKUP(AN$4,$E$6:$V144,AS144)&gt;AN$5+3,AN$5+3,HLOOKUP(AN$4,$E$6:$V144,AS144)),IF(OR($AG$3=2,$AG$3=3),IF(HLOOKUP(AN$4,$E$6:$V144,AS144)&gt;AN$5*$AG$3,AN$5*$AG$3,HLOOKUP(AN$4,$E$6:$V144,AS144)))))))</f>
        <v/>
      </c>
      <c r="AO144" s="343" t="str">
        <f aca="false">IF(Y144=0,"",IF($AV144=0,IF($AG$3=1,IF(HLOOKUP(AO$4,$E$6:$V144,AS144)&gt;AO$6+3,AO$6+3,HLOOKUP(AO$4,$E$6:$V144,AS144)),IF(OR($AG$3=2,$AG$3=3),IF(HLOOKUP(AO$4,$E$6:$V144,AS144)&gt;AO$6*$AG$3,AO$6*$AG$3,HLOOKUP(AO$4,$E$6:$V144,AS144)))),IF($AV144=1,IF($AG$3=1,IF(HLOOKUP(AO$4,$E$6:$V144,AS144)&gt;AO$5+3,AO$5+3,HLOOKUP(AO$4,$E$6:$V144,AS144)),IF(OR($AG$3=2,$AG$3=3),IF(HLOOKUP(AO$4,$E$6:V144,AS144)&gt;AO$5*$AG$3,AO$5*$AG$3,HLOOKUP(AO$4,$E$6:$V144,AS144)))))))</f>
        <v/>
      </c>
      <c r="AP144" s="343" t="str">
        <f aca="false">IF(Y144=0,"",IF($AV144=0,IF($AG$3=1,IF(HLOOKUP(AP$4,$E$6:$V144,AS144)&gt;AP$6+3,AP$6+3,HLOOKUP(AP$4,$E$6:$V144,AS144)),IF(OR($AG$3=2,$AG$3=3),IF(HLOOKUP(AP$4,$E$6:$V144,AS144)&gt;AP$6*$AG$3,AP$6*$AG$3,HLOOKUP(AP$4,$E$6:$V144,AS144)))),IF($AV144=1,IF($AG$3=1,IF(HLOOKUP(AP$4,$E$6:V144,AS144)&gt;AP$5+3,AP$5+3,HLOOKUP(AP$4,$E$6:$V144,AS144)),IF(OR($AG$3=2,$AG$3=3),IF(HLOOKUP(AP$4,$E$6:$V144,AS144)&gt;AP$5*$AG$3,AP$5*$AG$3,HLOOKUP(AP$4,$E$6:$V144,AS144)))))))</f>
        <v/>
      </c>
      <c r="AQ144" s="311" t="n">
        <f aca="false">IF($AG$1=2,AJ144+SUM(AK144:AM144),IF($AG$1=3,AJ144,AJ144+SUM(AK144:AP144)))</f>
        <v>0</v>
      </c>
      <c r="AR144" s="274" t="n">
        <f aca="false">IF(AV144=1,IF((AQ144*$AG$1-Sheet2!$H$15)*0.8&gt;=$AG$2,$AG$2,(AQ144*$AG$1-Sheet2!$H$15)*0.8),IF((AQ144*$AG$1-Sheet2!$H$6)*0.8&gt;=$AG$2,$AG$2,(AQ144*$AG$1-Sheet2!$H$6)*0.8))</f>
        <v>-57.6</v>
      </c>
      <c r="AS144" s="312" t="n">
        <v>139</v>
      </c>
      <c r="AT144" s="288"/>
      <c r="AU144" s="346"/>
      <c r="AV144" s="346" t="n">
        <f aca="false">Sheet2!AV147</f>
        <v>0</v>
      </c>
      <c r="AW144" s="347" t="n">
        <f aca="false">AR144</f>
        <v>-57.6</v>
      </c>
      <c r="AX144" s="346" t="n">
        <f aca="false">Sheet7!G147</f>
        <v>0</v>
      </c>
    </row>
    <row r="145" customFormat="false" ht="20.1" hidden="false" customHeight="true" outlineLevel="0" collapsed="false">
      <c r="A145" s="349" t="n">
        <f aca="false">Sheet7!B148</f>
        <v>0</v>
      </c>
      <c r="B145" s="350" t="str">
        <f aca="false">IF(Sheet7!F148="","",Sheet7!F148)</f>
        <v/>
      </c>
      <c r="C145" s="334" t="str">
        <f aca="false">Sheet2!AW148</f>
        <v>M</v>
      </c>
      <c r="D145" s="348" t="str">
        <f aca="false">IF(Sheet7!E148="","",Sheet7!E148)</f>
        <v/>
      </c>
      <c r="E145" s="351"/>
      <c r="F145" s="351"/>
      <c r="G145" s="351"/>
      <c r="H145" s="351"/>
      <c r="I145" s="351"/>
      <c r="J145" s="351"/>
      <c r="K145" s="351"/>
      <c r="L145" s="351"/>
      <c r="M145" s="351"/>
      <c r="N145" s="351"/>
      <c r="O145" s="351"/>
      <c r="P145" s="351"/>
      <c r="Q145" s="351"/>
      <c r="R145" s="351"/>
      <c r="S145" s="351"/>
      <c r="T145" s="351"/>
      <c r="U145" s="351"/>
      <c r="V145" s="351"/>
      <c r="W145" s="360"/>
      <c r="X145" s="353" t="n">
        <f aca="false">Y145</f>
        <v>0</v>
      </c>
      <c r="Y145" s="354" t="n">
        <f aca="false">IF(D145=0,"",SUM(E145:V145))</f>
        <v>0</v>
      </c>
      <c r="Z145" s="355" t="str">
        <f aca="false">IF(Sheet2!$E$28=3,AX145,IF(Sheet2!$E$28=4,Sheet15!CB472,IF(Y145=0,"",IF(AR145&lt;-50,AX145,(ROUND(AW145,1))))))</f>
        <v/>
      </c>
      <c r="AA145" s="356" t="str">
        <f aca="false">IF(Y145=0,"",Y145-Z145)</f>
        <v/>
      </c>
      <c r="AB145" s="354" t="n">
        <v>139</v>
      </c>
      <c r="AC145" s="342" t="s">
        <v>137</v>
      </c>
      <c r="AD145" s="343" t="str">
        <f aca="false">IF(Y145=0,"",IF($AV145=0,IF($AG$3=1,IF(HLOOKUP(AD$4,$E$6:$V145,AS145)&gt;AD$6+3,AD$6+3,HLOOKUP(AD$4,$E$6:$V145,AS145)),IF(OR($AG$3=2,$AG$3=3),IF(HLOOKUP(AD$4,$E$6:$V145,AS145)&gt;AD$6*$AG$3,AD$6*$AG$3,HLOOKUP(AD$4,$E$6:$V145,AS145)))),IF($AV145=1,IF($AG$3=1,IF(HLOOKUP(AD$4,$E$6:$V145,AS145)&gt;AD$5+3,AD$5+3,HLOOKUP(AD$4,$E$6:$V145,AS145)),IF(OR($AG$3=2,$AG$3=3),IF(HLOOKUP(AD$4,$E$6:$V145,AS145)&gt;AD$5*$AG$3,AD$5*$AG$3,HLOOKUP(AD$4,$E$6:$V145,AS145)))))))</f>
        <v/>
      </c>
      <c r="AE145" s="343" t="str">
        <f aca="false">IF(Y145=0,"",IF($AV145=0,IF($AG$3=1,IF(HLOOKUP(AE$4,$E$6:$V145,AS145)&gt;AE$6+3,AE$6+3,HLOOKUP(AE$4,$E$6:$V145,AS145)),IF(OR($AG$3=2,$AG$3=3),IF(HLOOKUP(AE$4,$E$6:$V145,AS145)&gt;AE$6*$AG$3,AE$6*$AG$3,HLOOKUP(AE$4,$E$6:$V145,AS145)))),IF($AV145=1,IF($AG$3=1,IF(HLOOKUP(AE$4,$E$6:$V145,AS145)&gt;AE$5+3,AE$5+3,HLOOKUP(AE$4,$E$6:$V145,AS145)),IF(OR($AG$3=2,$AG$3=3),IF(HLOOKUP(AE$4,$E$6:$V145,AS145)&gt;AE$5*$AG$3,AE$5*$AG$3,HLOOKUP(AE$4,$E$6:$V145,AS145)))))))</f>
        <v/>
      </c>
      <c r="AF145" s="343" t="str">
        <f aca="false">IF(Y145=0,"",IF($AV145=0,IF($AG$3=1,IF(HLOOKUP(AF$4,$E$6:$V145,AS145)&gt;AF$6+3,AF$6+3,HLOOKUP(AF$4,$E$6:$V145,AS145)),IF(OR($AG$3=2,$AG$3=3),IF(HLOOKUP(AF$4,$E$6:$V145,AS145)&gt;AF$6*$AG$3,AF$6*$AG$3,HLOOKUP(AF$4,$E$6:$V145,AS145)))),IF($AV145=1,IF($AG$3=1,IF(HLOOKUP(AF$4,$E$6:$V145,AS145)&gt;AF$5+3,AF$5+3,HLOOKUP(AF$4,$E$6:$V145,AS145)),IF(OR($AG$3=2,$AG$3=3),IF(HLOOKUP(AF$4,$E$6:$V145,AS145)&gt;AF$5*$AG$3,AF$5*$AG$3,HLOOKUP(AF$4,$E$6:$V145,AS145)))))))</f>
        <v/>
      </c>
      <c r="AG145" s="343" t="str">
        <f aca="false">IF(Y145=0,"",IF($AV145=0,IF($AG$3=1,IF(HLOOKUP(AG$4,$E$6:$V145,AS145)&gt;AG$6+3,AG$6+3,HLOOKUP(AG$4,$E$6:$V145,AS145)),IF(OR($AG$3=2,$AG$3=3),IF(HLOOKUP(AG$4,$E$6:$V145,AS145)&gt;AG$6*$AG$3,AG$6*$AG$3,HLOOKUP(AG$4,$E$6:$V145,AS145)))),IF($AV145=1,IF($AG$3=1,IF(HLOOKUP(AG$4,$E$6:$V145,AS145)&gt;AG$5+3,AG$5+3,HLOOKUP(AG$4,$E$6:$V145,AS145)),IF(OR($AG$3=2,$AG$3=3),IF(HLOOKUP(AG$4,$E$6:$V145,AS145)&gt;AG$5*$AG$3,AG$5*$AG$3,HLOOKUP(AG$4,$E$6:$V145,AS145)))))))</f>
        <v/>
      </c>
      <c r="AH145" s="344" t="str">
        <f aca="false">IF(Y145=0,"",IF($AV145=0,IF($AG$3=1,IF(HLOOKUP(AH$4,$E$6:$V145,AS145)&gt;AH$6+3,AH$6+3,HLOOKUP(AH$4,$E$6:$V145,AS145)),IF(OR($AG$3=2,$AG$3=3),IF(HLOOKUP(AH$4,$E$6:$V145,AS145)&gt;AH$6*$AG$3,AH$6*$AG$3,HLOOKUP(AH$4,$E$6:$V145,AS145)))),IF($AV145=1,IF($AG$3=1,IF(HLOOKUP(AH$4,$E$6:$V145,AS145)&gt;AH$5+3,AH$5+3,HLOOKUP(AH$4,$E$6:$V145,AS145)),IF(OR($AG$3=2,$AG$3=3),IF(HLOOKUP(AH$4,$E$6:$V145,AS145)&gt;AH$5*$AG$3,AH$5*$AG$3,HLOOKUP(AH$4,$E$6:$V145,AS145)))))))</f>
        <v/>
      </c>
      <c r="AI145" s="343" t="str">
        <f aca="false">IF(Y145=0,"",IF($AV145=0,IF($AG$3=1,IF(HLOOKUP(AI$4,$E$6:$V145,AS145)&gt;AI$6+3,AI$6+3,HLOOKUP(AI$4,$E$6:$V145,AS145)),IF(OR($AG$3=2,$AG$3=3),IF(HLOOKUP(AI$4,$E$6:$V145,AS145)&gt;AI$6*$AG$3,AI$6*$AG$3,HLOOKUP(AI$4,$E$6:$V145,AS145)))),IF($AV145=1,IF($AG$3=1,IF(HLOOKUP(AI$4,$E$6:$V145,AS145)&gt;AI$5+3,AI$5+3,HLOOKUP(AI$4,$E$6:$V145,AS145)),IF(OR($AG$3=2,$AG$3=3),IF(HLOOKUP(AI$4,$E$6:$V145,AS145)&gt;AI$5*$AG$3,AI$5*$AG$3,HLOOKUP(AI$4,$E$6:$V145,AS145)))))))</f>
        <v/>
      </c>
      <c r="AJ145" s="274" t="n">
        <f aca="false">SUM(AD145:AI145)</f>
        <v>0</v>
      </c>
      <c r="AK145" s="343" t="str">
        <f aca="false">IF(Y145=0,"",IF($AV145=0,IF($AG$3=1,IF(HLOOKUP(AK$4,$E$6:$V145,AS145)&gt;AK$6+3,AK$6+3,HLOOKUP(AK$4,$E$6:$V145,AS145)),IF(OR($AG$3=2,$AG$3=3),IF(HLOOKUP(AK$4,$E$6:$V145,AS145)&gt;AK$6*$AG$3,AK$6*$AG$3,HLOOKUP(AK$4,$E$6:$V145,AS145)))),IF($AV145=1,IF($AG$3=1,IF(HLOOKUP(AK$4,$E$6:$V145,AS145)&gt;AK$5+3,AK$5+3,HLOOKUP(AK$4,$E$6:$V145,AS145)),IF(OR($AG$3=2,$AG$3=3),IF(HLOOKUP(AK$4,$E$6:$V145,AS145)&gt;AK$5*$AG$3,AK$5*$AG$3,HLOOKUP(AK$4,$E$6:$V145,AS145)))))))</f>
        <v/>
      </c>
      <c r="AL145" s="343" t="str">
        <f aca="false">IF(Y145=0,"",IF($AV145=0,IF($AG$3=1,IF(HLOOKUP(AL$4,$E$6:$V145,AS145)&gt;AL$6+3,AL$6+3,HLOOKUP(AL$4,$E$6:$V145,AS145)),IF(OR($AG$3=2,$AG$3=3),IF(HLOOKUP(AL$4,$E$6:$V145,AS145)&gt;AL$6*$AG$3,AL$6*$AG$3,HLOOKUP(AL$4,$E$6:$V145,AS145)))),IF($AV145=1,IF($AG$3=1,IF(HLOOKUP(AL$4,$E$6:$V145,AS145)&gt;AL$5+3,AL$5+3,HLOOKUP(AL$4,$E$6:$V145,AS145)),IF(OR($AG$3=2,$AG$3=3),IF(HLOOKUP(AL$4,$E$6:$V145,AS145)&gt;AL$5*$AG$3,AL$5*$AG$3,HLOOKUP(AL$4,$E$6:$V145,AS145)))))))</f>
        <v/>
      </c>
      <c r="AM145" s="343" t="str">
        <f aca="false">IF(Y145=0,"",IF($AV145=0,IF($AG$3=1,IF(HLOOKUP(AM$4,$E$6:$V145,AS145)&gt;AM$6+3,AM$6+3,HLOOKUP(AM$4,$E$6:$V145,AS145)),IF(OR($AG$3=2,$AG$3=3),IF(HLOOKUP(AM$4,$E$6:$V145,AS145)&gt;AM$6*$AG$3,AM$6*$AG$3,HLOOKUP(AM$4,$E$6:$V145,AS145)))),IF($AV145=1,IF($AG$3=1,IF(HLOOKUP(AM$4,$E$6:$V145,AS145)&gt;AM$5+3,AM$5+3,HLOOKUP(AM$4,$E$6:$V145,AS145)),IF(OR($AG$3=2,$AG$3=3),IF(HLOOKUP(AM$4,$E$6:$V145,AS145)&gt;AM$5*$AG$3,AM$5*$AG$3,HLOOKUP(AM$4,$E$6:V145,AS145)))))))</f>
        <v/>
      </c>
      <c r="AN145" s="343" t="str">
        <f aca="false">IF(Y145=0,"",IF($AV145=0,IF($AG$3=1,IF(HLOOKUP(AN$4,$E$6:$V145,AS145)&gt;AN$6+3,AN$6+3,HLOOKUP(AN$4,$E$6:$V145,AS145)),IF(OR($AG$3=2,$AG$3=3),IF(HLOOKUP(AN$4,$E$6:$V145,AS145)&gt;AN$6*$AG$3,AN$6*$AG$3,HLOOKUP(AN$4,$E$6:$V145,AS145)))),IF($AV145=1,IF($AG$3=1,IF(HLOOKUP(AN$4,$E$6:$V145,AS145)&gt;AN$5+3,AN$5+3,HLOOKUP(AN$4,$E$6:$V145,AS145)),IF(OR($AG$3=2,$AG$3=3),IF(HLOOKUP(AN$4,$E$6:$V145,AS145)&gt;AN$5*$AG$3,AN$5*$AG$3,HLOOKUP(AN$4,$E$6:$V145,AS145)))))))</f>
        <v/>
      </c>
      <c r="AO145" s="343" t="str">
        <f aca="false">IF(Y145=0,"",IF($AV145=0,IF($AG$3=1,IF(HLOOKUP(AO$4,$E$6:$V145,AS145)&gt;AO$6+3,AO$6+3,HLOOKUP(AO$4,$E$6:$V145,AS145)),IF(OR($AG$3=2,$AG$3=3),IF(HLOOKUP(AO$4,$E$6:$V145,AS145)&gt;AO$6*$AG$3,AO$6*$AG$3,HLOOKUP(AO$4,$E$6:$V145,AS145)))),IF($AV145=1,IF($AG$3=1,IF(HLOOKUP(AO$4,$E$6:$V145,AS145)&gt;AO$5+3,AO$5+3,HLOOKUP(AO$4,$E$6:$V145,AS145)),IF(OR($AG$3=2,$AG$3=3),IF(HLOOKUP(AO$4,$E$6:V145,AS145)&gt;AO$5*$AG$3,AO$5*$AG$3,HLOOKUP(AO$4,$E$6:$V145,AS145)))))))</f>
        <v/>
      </c>
      <c r="AP145" s="343" t="str">
        <f aca="false">IF(Y145=0,"",IF($AV145=0,IF($AG$3=1,IF(HLOOKUP(AP$4,$E$6:$V145,AS145)&gt;AP$6+3,AP$6+3,HLOOKUP(AP$4,$E$6:$V145,AS145)),IF(OR($AG$3=2,$AG$3=3),IF(HLOOKUP(AP$4,$E$6:$V145,AS145)&gt;AP$6*$AG$3,AP$6*$AG$3,HLOOKUP(AP$4,$E$6:$V145,AS145)))),IF($AV145=1,IF($AG$3=1,IF(HLOOKUP(AP$4,$E$6:V145,AS145)&gt;AP$5+3,AP$5+3,HLOOKUP(AP$4,$E$6:$V145,AS145)),IF(OR($AG$3=2,$AG$3=3),IF(HLOOKUP(AP$4,$E$6:$V145,AS145)&gt;AP$5*$AG$3,AP$5*$AG$3,HLOOKUP(AP$4,$E$6:$V145,AS145)))))))</f>
        <v/>
      </c>
      <c r="AQ145" s="311" t="n">
        <f aca="false">IF($AG$1=2,AJ145+SUM(AK145:AM145),IF($AG$1=3,AJ145,AJ145+SUM(AK145:AP145)))</f>
        <v>0</v>
      </c>
      <c r="AR145" s="274" t="n">
        <f aca="false">IF(AV145=1,IF((AQ145*$AG$1-Sheet2!$H$15)*0.8&gt;=$AG$2,$AG$2,(AQ145*$AG$1-Sheet2!$H$15)*0.8),IF((AQ145*$AG$1-Sheet2!$H$6)*0.8&gt;=$AG$2,$AG$2,(AQ145*$AG$1-Sheet2!$H$6)*0.8))</f>
        <v>-57.6</v>
      </c>
      <c r="AS145" s="312" t="n">
        <v>140</v>
      </c>
      <c r="AT145" s="288"/>
      <c r="AU145" s="346"/>
      <c r="AV145" s="346" t="n">
        <f aca="false">Sheet2!AV148</f>
        <v>0</v>
      </c>
      <c r="AW145" s="347" t="n">
        <f aca="false">AR145</f>
        <v>-57.6</v>
      </c>
      <c r="AX145" s="346" t="n">
        <f aca="false">Sheet7!G148</f>
        <v>0</v>
      </c>
    </row>
    <row r="146" customFormat="false" ht="20.1" hidden="false" customHeight="true" outlineLevel="0" collapsed="false">
      <c r="A146" s="349" t="n">
        <f aca="false">Sheet7!B149</f>
        <v>0</v>
      </c>
      <c r="B146" s="350" t="str">
        <f aca="false">IF(Sheet7!F149="","",Sheet7!F149)</f>
        <v/>
      </c>
      <c r="C146" s="334" t="str">
        <f aca="false">Sheet2!AW149</f>
        <v>M</v>
      </c>
      <c r="D146" s="348" t="str">
        <f aca="false">IF(Sheet7!E149="","",Sheet7!E149)</f>
        <v/>
      </c>
      <c r="E146" s="351"/>
      <c r="F146" s="351"/>
      <c r="G146" s="351"/>
      <c r="H146" s="351"/>
      <c r="I146" s="351"/>
      <c r="J146" s="351"/>
      <c r="K146" s="351"/>
      <c r="L146" s="351"/>
      <c r="M146" s="351"/>
      <c r="N146" s="351"/>
      <c r="O146" s="351"/>
      <c r="P146" s="351"/>
      <c r="Q146" s="351"/>
      <c r="R146" s="351"/>
      <c r="S146" s="351"/>
      <c r="T146" s="351"/>
      <c r="U146" s="351"/>
      <c r="V146" s="351"/>
      <c r="W146" s="360"/>
      <c r="X146" s="353" t="n">
        <f aca="false">Y146</f>
        <v>0</v>
      </c>
      <c r="Y146" s="354" t="n">
        <f aca="false">IF(D146=0,"",SUM(E146:V146))</f>
        <v>0</v>
      </c>
      <c r="Z146" s="355" t="str">
        <f aca="false">IF(Sheet2!$E$28=3,AX146,IF(Sheet2!$E$28=4,Sheet15!CB473,IF(Y146=0,"",IF(AR146&lt;-50,AX146,(ROUND(AW146,1))))))</f>
        <v/>
      </c>
      <c r="AA146" s="356" t="str">
        <f aca="false">IF(Y146=0,"",Y146-Z146)</f>
        <v/>
      </c>
      <c r="AB146" s="354" t="n">
        <v>140</v>
      </c>
      <c r="AC146" s="342" t="s">
        <v>137</v>
      </c>
      <c r="AD146" s="343" t="str">
        <f aca="false">IF(Y146=0,"",IF($AV146=0,IF($AG$3=1,IF(HLOOKUP(AD$4,$E$6:$V146,AS146)&gt;AD$6+3,AD$6+3,HLOOKUP(AD$4,$E$6:$V146,AS146)),IF(OR($AG$3=2,$AG$3=3),IF(HLOOKUP(AD$4,$E$6:$V146,AS146)&gt;AD$6*$AG$3,AD$6*$AG$3,HLOOKUP(AD$4,$E$6:$V146,AS146)))),IF($AV146=1,IF($AG$3=1,IF(HLOOKUP(AD$4,$E$6:$V146,AS146)&gt;AD$5+3,AD$5+3,HLOOKUP(AD$4,$E$6:$V146,AS146)),IF(OR($AG$3=2,$AG$3=3),IF(HLOOKUP(AD$4,$E$6:$V146,AS146)&gt;AD$5*$AG$3,AD$5*$AG$3,HLOOKUP(AD$4,$E$6:$V146,AS146)))))))</f>
        <v/>
      </c>
      <c r="AE146" s="343" t="str">
        <f aca="false">IF(Y146=0,"",IF($AV146=0,IF($AG$3=1,IF(HLOOKUP(AE$4,$E$6:$V146,AS146)&gt;AE$6+3,AE$6+3,HLOOKUP(AE$4,$E$6:$V146,AS146)),IF(OR($AG$3=2,$AG$3=3),IF(HLOOKUP(AE$4,$E$6:$V146,AS146)&gt;AE$6*$AG$3,AE$6*$AG$3,HLOOKUP(AE$4,$E$6:$V146,AS146)))),IF($AV146=1,IF($AG$3=1,IF(HLOOKUP(AE$4,$E$6:$V146,AS146)&gt;AE$5+3,AE$5+3,HLOOKUP(AE$4,$E$6:$V146,AS146)),IF(OR($AG$3=2,$AG$3=3),IF(HLOOKUP(AE$4,$E$6:$V146,AS146)&gt;AE$5*$AG$3,AE$5*$AG$3,HLOOKUP(AE$4,$E$6:$V146,AS146)))))))</f>
        <v/>
      </c>
      <c r="AF146" s="343" t="str">
        <f aca="false">IF(Y146=0,"",IF($AV146=0,IF($AG$3=1,IF(HLOOKUP(AF$4,$E$6:$V146,AS146)&gt;AF$6+3,AF$6+3,HLOOKUP(AF$4,$E$6:$V146,AS146)),IF(OR($AG$3=2,$AG$3=3),IF(HLOOKUP(AF$4,$E$6:$V146,AS146)&gt;AF$6*$AG$3,AF$6*$AG$3,HLOOKUP(AF$4,$E$6:$V146,AS146)))),IF($AV146=1,IF($AG$3=1,IF(HLOOKUP(AF$4,$E$6:$V146,AS146)&gt;AF$5+3,AF$5+3,HLOOKUP(AF$4,$E$6:$V146,AS146)),IF(OR($AG$3=2,$AG$3=3),IF(HLOOKUP(AF$4,$E$6:$V146,AS146)&gt;AF$5*$AG$3,AF$5*$AG$3,HLOOKUP(AF$4,$E$6:$V146,AS146)))))))</f>
        <v/>
      </c>
      <c r="AG146" s="343" t="str">
        <f aca="false">IF(Y146=0,"",IF($AV146=0,IF($AG$3=1,IF(HLOOKUP(AG$4,$E$6:$V146,AS146)&gt;AG$6+3,AG$6+3,HLOOKUP(AG$4,$E$6:$V146,AS146)),IF(OR($AG$3=2,$AG$3=3),IF(HLOOKUP(AG$4,$E$6:$V146,AS146)&gt;AG$6*$AG$3,AG$6*$AG$3,HLOOKUP(AG$4,$E$6:$V146,AS146)))),IF($AV146=1,IF($AG$3=1,IF(HLOOKUP(AG$4,$E$6:$V146,AS146)&gt;AG$5+3,AG$5+3,HLOOKUP(AG$4,$E$6:$V146,AS146)),IF(OR($AG$3=2,$AG$3=3),IF(HLOOKUP(AG$4,$E$6:$V146,AS146)&gt;AG$5*$AG$3,AG$5*$AG$3,HLOOKUP(AG$4,$E$6:$V146,AS146)))))))</f>
        <v/>
      </c>
      <c r="AH146" s="344" t="str">
        <f aca="false">IF(Y146=0,"",IF($AV146=0,IF($AG$3=1,IF(HLOOKUP(AH$4,$E$6:$V146,AS146)&gt;AH$6+3,AH$6+3,HLOOKUP(AH$4,$E$6:$V146,AS146)),IF(OR($AG$3=2,$AG$3=3),IF(HLOOKUP(AH$4,$E$6:$V146,AS146)&gt;AH$6*$AG$3,AH$6*$AG$3,HLOOKUP(AH$4,$E$6:$V146,AS146)))),IF($AV146=1,IF($AG$3=1,IF(HLOOKUP(AH$4,$E$6:$V146,AS146)&gt;AH$5+3,AH$5+3,HLOOKUP(AH$4,$E$6:$V146,AS146)),IF(OR($AG$3=2,$AG$3=3),IF(HLOOKUP(AH$4,$E$6:$V146,AS146)&gt;AH$5*$AG$3,AH$5*$AG$3,HLOOKUP(AH$4,$E$6:$V146,AS146)))))))</f>
        <v/>
      </c>
      <c r="AI146" s="343" t="str">
        <f aca="false">IF(Y146=0,"",IF($AV146=0,IF($AG$3=1,IF(HLOOKUP(AI$4,$E$6:$V146,AS146)&gt;AI$6+3,AI$6+3,HLOOKUP(AI$4,$E$6:$V146,AS146)),IF(OR($AG$3=2,$AG$3=3),IF(HLOOKUP(AI$4,$E$6:$V146,AS146)&gt;AI$6*$AG$3,AI$6*$AG$3,HLOOKUP(AI$4,$E$6:$V146,AS146)))),IF($AV146=1,IF($AG$3=1,IF(HLOOKUP(AI$4,$E$6:$V146,AS146)&gt;AI$5+3,AI$5+3,HLOOKUP(AI$4,$E$6:$V146,AS146)),IF(OR($AG$3=2,$AG$3=3),IF(HLOOKUP(AI$4,$E$6:$V146,AS146)&gt;AI$5*$AG$3,AI$5*$AG$3,HLOOKUP(AI$4,$E$6:$V146,AS146)))))))</f>
        <v/>
      </c>
      <c r="AJ146" s="274" t="n">
        <f aca="false">SUM(AD146:AI146)</f>
        <v>0</v>
      </c>
      <c r="AK146" s="343" t="str">
        <f aca="false">IF(Y146=0,"",IF($AV146=0,IF($AG$3=1,IF(HLOOKUP(AK$4,$E$6:$V146,AS146)&gt;AK$6+3,AK$6+3,HLOOKUP(AK$4,$E$6:$V146,AS146)),IF(OR($AG$3=2,$AG$3=3),IF(HLOOKUP(AK$4,$E$6:$V146,AS146)&gt;AK$6*$AG$3,AK$6*$AG$3,HLOOKUP(AK$4,$E$6:$V146,AS146)))),IF($AV146=1,IF($AG$3=1,IF(HLOOKUP(AK$4,$E$6:$V146,AS146)&gt;AK$5+3,AK$5+3,HLOOKUP(AK$4,$E$6:$V146,AS146)),IF(OR($AG$3=2,$AG$3=3),IF(HLOOKUP(AK$4,$E$6:$V146,AS146)&gt;AK$5*$AG$3,AK$5*$AG$3,HLOOKUP(AK$4,$E$6:$V146,AS146)))))))</f>
        <v/>
      </c>
      <c r="AL146" s="343" t="str">
        <f aca="false">IF(Y146=0,"",IF($AV146=0,IF($AG$3=1,IF(HLOOKUP(AL$4,$E$6:$V146,AS146)&gt;AL$6+3,AL$6+3,HLOOKUP(AL$4,$E$6:$V146,AS146)),IF(OR($AG$3=2,$AG$3=3),IF(HLOOKUP(AL$4,$E$6:$V146,AS146)&gt;AL$6*$AG$3,AL$6*$AG$3,HLOOKUP(AL$4,$E$6:$V146,AS146)))),IF($AV146=1,IF($AG$3=1,IF(HLOOKUP(AL$4,$E$6:$V146,AS146)&gt;AL$5+3,AL$5+3,HLOOKUP(AL$4,$E$6:$V146,AS146)),IF(OR($AG$3=2,$AG$3=3),IF(HLOOKUP(AL$4,$E$6:$V146,AS146)&gt;AL$5*$AG$3,AL$5*$AG$3,HLOOKUP(AL$4,$E$6:$V146,AS146)))))))</f>
        <v/>
      </c>
      <c r="AM146" s="343" t="str">
        <f aca="false">IF(Y146=0,"",IF($AV146=0,IF($AG$3=1,IF(HLOOKUP(AM$4,$E$6:$V146,AS146)&gt;AM$6+3,AM$6+3,HLOOKUP(AM$4,$E$6:$V146,AS146)),IF(OR($AG$3=2,$AG$3=3),IF(HLOOKUP(AM$4,$E$6:$V146,AS146)&gt;AM$6*$AG$3,AM$6*$AG$3,HLOOKUP(AM$4,$E$6:$V146,AS146)))),IF($AV146=1,IF($AG$3=1,IF(HLOOKUP(AM$4,$E$6:$V146,AS146)&gt;AM$5+3,AM$5+3,HLOOKUP(AM$4,$E$6:$V146,AS146)),IF(OR($AG$3=2,$AG$3=3),IF(HLOOKUP(AM$4,$E$6:$V146,AS146)&gt;AM$5*$AG$3,AM$5*$AG$3,HLOOKUP(AM$4,$E$6:V146,AS146)))))))</f>
        <v/>
      </c>
      <c r="AN146" s="343" t="str">
        <f aca="false">IF(Y146=0,"",IF($AV146=0,IF($AG$3=1,IF(HLOOKUP(AN$4,$E$6:$V146,AS146)&gt;AN$6+3,AN$6+3,HLOOKUP(AN$4,$E$6:$V146,AS146)),IF(OR($AG$3=2,$AG$3=3),IF(HLOOKUP(AN$4,$E$6:$V146,AS146)&gt;AN$6*$AG$3,AN$6*$AG$3,HLOOKUP(AN$4,$E$6:$V146,AS146)))),IF($AV146=1,IF($AG$3=1,IF(HLOOKUP(AN$4,$E$6:$V146,AS146)&gt;AN$5+3,AN$5+3,HLOOKUP(AN$4,$E$6:$V146,AS146)),IF(OR($AG$3=2,$AG$3=3),IF(HLOOKUP(AN$4,$E$6:$V146,AS146)&gt;AN$5*$AG$3,AN$5*$AG$3,HLOOKUP(AN$4,$E$6:$V146,AS146)))))))</f>
        <v/>
      </c>
      <c r="AO146" s="343" t="str">
        <f aca="false">IF(Y146=0,"",IF($AV146=0,IF($AG$3=1,IF(HLOOKUP(AO$4,$E$6:$V146,AS146)&gt;AO$6+3,AO$6+3,HLOOKUP(AO$4,$E$6:$V146,AS146)),IF(OR($AG$3=2,$AG$3=3),IF(HLOOKUP(AO$4,$E$6:$V146,AS146)&gt;AO$6*$AG$3,AO$6*$AG$3,HLOOKUP(AO$4,$E$6:$V146,AS146)))),IF($AV146=1,IF($AG$3=1,IF(HLOOKUP(AO$4,$E$6:$V146,AS146)&gt;AO$5+3,AO$5+3,HLOOKUP(AO$4,$E$6:$V146,AS146)),IF(OR($AG$3=2,$AG$3=3),IF(HLOOKUP(AO$4,$E$6:V146,AS146)&gt;AO$5*$AG$3,AO$5*$AG$3,HLOOKUP(AO$4,$E$6:$V146,AS146)))))))</f>
        <v/>
      </c>
      <c r="AP146" s="343" t="str">
        <f aca="false">IF(Y146=0,"",IF($AV146=0,IF($AG$3=1,IF(HLOOKUP(AP$4,$E$6:$V146,AS146)&gt;AP$6+3,AP$6+3,HLOOKUP(AP$4,$E$6:$V146,AS146)),IF(OR($AG$3=2,$AG$3=3),IF(HLOOKUP(AP$4,$E$6:$V146,AS146)&gt;AP$6*$AG$3,AP$6*$AG$3,HLOOKUP(AP$4,$E$6:$V146,AS146)))),IF($AV146=1,IF($AG$3=1,IF(HLOOKUP(AP$4,$E$6:V146,AS146)&gt;AP$5+3,AP$5+3,HLOOKUP(AP$4,$E$6:$V146,AS146)),IF(OR($AG$3=2,$AG$3=3),IF(HLOOKUP(AP$4,$E$6:$V146,AS146)&gt;AP$5*$AG$3,AP$5*$AG$3,HLOOKUP(AP$4,$E$6:$V146,AS146)))))))</f>
        <v/>
      </c>
      <c r="AQ146" s="311" t="n">
        <f aca="false">IF($AG$1=2,AJ146+SUM(AK146:AM146),IF($AG$1=3,AJ146,AJ146+SUM(AK146:AP146)))</f>
        <v>0</v>
      </c>
      <c r="AR146" s="274" t="n">
        <f aca="false">IF(AV146=1,IF((AQ146*$AG$1-Sheet2!$H$15)*0.8&gt;=$AG$2,$AG$2,(AQ146*$AG$1-Sheet2!$H$15)*0.8),IF((AQ146*$AG$1-Sheet2!$H$6)*0.8&gt;=$AG$2,$AG$2,(AQ146*$AG$1-Sheet2!$H$6)*0.8))</f>
        <v>-57.6</v>
      </c>
      <c r="AS146" s="312" t="n">
        <v>141</v>
      </c>
      <c r="AT146" s="288"/>
      <c r="AU146" s="346"/>
      <c r="AV146" s="346" t="n">
        <f aca="false">Sheet2!AV149</f>
        <v>0</v>
      </c>
      <c r="AW146" s="347" t="n">
        <f aca="false">AR146</f>
        <v>-57.6</v>
      </c>
      <c r="AX146" s="346" t="n">
        <f aca="false">Sheet7!G149</f>
        <v>0</v>
      </c>
    </row>
    <row r="147" customFormat="false" ht="20.1" hidden="false" customHeight="true" outlineLevel="0" collapsed="false">
      <c r="A147" s="349" t="n">
        <f aca="false">Sheet7!B150</f>
        <v>0</v>
      </c>
      <c r="B147" s="350" t="str">
        <f aca="false">IF(Sheet7!F150="","",Sheet7!F150)</f>
        <v/>
      </c>
      <c r="C147" s="334" t="str">
        <f aca="false">Sheet2!AW150</f>
        <v>M</v>
      </c>
      <c r="D147" s="348" t="str">
        <f aca="false">IF(Sheet7!E150="","",Sheet7!E150)</f>
        <v/>
      </c>
      <c r="E147" s="351"/>
      <c r="F147" s="351"/>
      <c r="G147" s="351"/>
      <c r="H147" s="351"/>
      <c r="I147" s="351"/>
      <c r="J147" s="351"/>
      <c r="K147" s="351"/>
      <c r="L147" s="351"/>
      <c r="M147" s="351"/>
      <c r="N147" s="351"/>
      <c r="O147" s="351"/>
      <c r="P147" s="351"/>
      <c r="Q147" s="351"/>
      <c r="R147" s="351"/>
      <c r="S147" s="351"/>
      <c r="T147" s="351"/>
      <c r="U147" s="351"/>
      <c r="V147" s="351"/>
      <c r="W147" s="360"/>
      <c r="X147" s="353" t="n">
        <f aca="false">Y147</f>
        <v>0</v>
      </c>
      <c r="Y147" s="354" t="n">
        <f aca="false">IF(D147=0,"",SUM(E147:V147))</f>
        <v>0</v>
      </c>
      <c r="Z147" s="355" t="str">
        <f aca="false">IF(Sheet2!$E$28=3,AX147,IF(Sheet2!$E$28=4,Sheet15!CB474,IF(Y147=0,"",IF(AR147&lt;-50,AX147,(ROUND(AW147,1))))))</f>
        <v/>
      </c>
      <c r="AA147" s="356" t="str">
        <f aca="false">IF(Y147=0,"",Y147-Z147)</f>
        <v/>
      </c>
      <c r="AB147" s="354" t="n">
        <v>141</v>
      </c>
      <c r="AC147" s="342" t="s">
        <v>137</v>
      </c>
      <c r="AD147" s="343" t="str">
        <f aca="false">IF(Y147=0,"",IF($AV147=0,IF($AG$3=1,IF(HLOOKUP(AD$4,$E$6:$V147,AS147)&gt;AD$6+3,AD$6+3,HLOOKUP(AD$4,$E$6:$V147,AS147)),IF(OR($AG$3=2,$AG$3=3),IF(HLOOKUP(AD$4,$E$6:$V147,AS147)&gt;AD$6*$AG$3,AD$6*$AG$3,HLOOKUP(AD$4,$E$6:$V147,AS147)))),IF($AV147=1,IF($AG$3=1,IF(HLOOKUP(AD$4,$E$6:$V147,AS147)&gt;AD$5+3,AD$5+3,HLOOKUP(AD$4,$E$6:$V147,AS147)),IF(OR($AG$3=2,$AG$3=3),IF(HLOOKUP(AD$4,$E$6:$V147,AS147)&gt;AD$5*$AG$3,AD$5*$AG$3,HLOOKUP(AD$4,$E$6:$V147,AS147)))))))</f>
        <v/>
      </c>
      <c r="AE147" s="343" t="str">
        <f aca="false">IF(Y147=0,"",IF($AV147=0,IF($AG$3=1,IF(HLOOKUP(AE$4,$E$6:$V147,AS147)&gt;AE$6+3,AE$6+3,HLOOKUP(AE$4,$E$6:$V147,AS147)),IF(OR($AG$3=2,$AG$3=3),IF(HLOOKUP(AE$4,$E$6:$V147,AS147)&gt;AE$6*$AG$3,AE$6*$AG$3,HLOOKUP(AE$4,$E$6:$V147,AS147)))),IF($AV147=1,IF($AG$3=1,IF(HLOOKUP(AE$4,$E$6:$V147,AS147)&gt;AE$5+3,AE$5+3,HLOOKUP(AE$4,$E$6:$V147,AS147)),IF(OR($AG$3=2,$AG$3=3),IF(HLOOKUP(AE$4,$E$6:$V147,AS147)&gt;AE$5*$AG$3,AE$5*$AG$3,HLOOKUP(AE$4,$E$6:$V147,AS147)))))))</f>
        <v/>
      </c>
      <c r="AF147" s="343" t="str">
        <f aca="false">IF(Y147=0,"",IF($AV147=0,IF($AG$3=1,IF(HLOOKUP(AF$4,$E$6:$V147,AS147)&gt;AF$6+3,AF$6+3,HLOOKUP(AF$4,$E$6:$V147,AS147)),IF(OR($AG$3=2,$AG$3=3),IF(HLOOKUP(AF$4,$E$6:$V147,AS147)&gt;AF$6*$AG$3,AF$6*$AG$3,HLOOKUP(AF$4,$E$6:$V147,AS147)))),IF($AV147=1,IF($AG$3=1,IF(HLOOKUP(AF$4,$E$6:$V147,AS147)&gt;AF$5+3,AF$5+3,HLOOKUP(AF$4,$E$6:$V147,AS147)),IF(OR($AG$3=2,$AG$3=3),IF(HLOOKUP(AF$4,$E$6:$V147,AS147)&gt;AF$5*$AG$3,AF$5*$AG$3,HLOOKUP(AF$4,$E$6:$V147,AS147)))))))</f>
        <v/>
      </c>
      <c r="AG147" s="343" t="str">
        <f aca="false">IF(Y147=0,"",IF($AV147=0,IF($AG$3=1,IF(HLOOKUP(AG$4,$E$6:$V147,AS147)&gt;AG$6+3,AG$6+3,HLOOKUP(AG$4,$E$6:$V147,AS147)),IF(OR($AG$3=2,$AG$3=3),IF(HLOOKUP(AG$4,$E$6:$V147,AS147)&gt;AG$6*$AG$3,AG$6*$AG$3,HLOOKUP(AG$4,$E$6:$V147,AS147)))),IF($AV147=1,IF($AG$3=1,IF(HLOOKUP(AG$4,$E$6:$V147,AS147)&gt;AG$5+3,AG$5+3,HLOOKUP(AG$4,$E$6:$V147,AS147)),IF(OR($AG$3=2,$AG$3=3),IF(HLOOKUP(AG$4,$E$6:$V147,AS147)&gt;AG$5*$AG$3,AG$5*$AG$3,HLOOKUP(AG$4,$E$6:$V147,AS147)))))))</f>
        <v/>
      </c>
      <c r="AH147" s="344" t="str">
        <f aca="false">IF(Y147=0,"",IF($AV147=0,IF($AG$3=1,IF(HLOOKUP(AH$4,$E$6:$V147,AS147)&gt;AH$6+3,AH$6+3,HLOOKUP(AH$4,$E$6:$V147,AS147)),IF(OR($AG$3=2,$AG$3=3),IF(HLOOKUP(AH$4,$E$6:$V147,AS147)&gt;AH$6*$AG$3,AH$6*$AG$3,HLOOKUP(AH$4,$E$6:$V147,AS147)))),IF($AV147=1,IF($AG$3=1,IF(HLOOKUP(AH$4,$E$6:$V147,AS147)&gt;AH$5+3,AH$5+3,HLOOKUP(AH$4,$E$6:$V147,AS147)),IF(OR($AG$3=2,$AG$3=3),IF(HLOOKUP(AH$4,$E$6:$V147,AS147)&gt;AH$5*$AG$3,AH$5*$AG$3,HLOOKUP(AH$4,$E$6:$V147,AS147)))))))</f>
        <v/>
      </c>
      <c r="AI147" s="343" t="str">
        <f aca="false">IF(Y147=0,"",IF($AV147=0,IF($AG$3=1,IF(HLOOKUP(AI$4,$E$6:$V147,AS147)&gt;AI$6+3,AI$6+3,HLOOKUP(AI$4,$E$6:$V147,AS147)),IF(OR($AG$3=2,$AG$3=3),IF(HLOOKUP(AI$4,$E$6:$V147,AS147)&gt;AI$6*$AG$3,AI$6*$AG$3,HLOOKUP(AI$4,$E$6:$V147,AS147)))),IF($AV147=1,IF($AG$3=1,IF(HLOOKUP(AI$4,$E$6:$V147,AS147)&gt;AI$5+3,AI$5+3,HLOOKUP(AI$4,$E$6:$V147,AS147)),IF(OR($AG$3=2,$AG$3=3),IF(HLOOKUP(AI$4,$E$6:$V147,AS147)&gt;AI$5*$AG$3,AI$5*$AG$3,HLOOKUP(AI$4,$E$6:$V147,AS147)))))))</f>
        <v/>
      </c>
      <c r="AJ147" s="274" t="n">
        <f aca="false">SUM(AD147:AI147)</f>
        <v>0</v>
      </c>
      <c r="AK147" s="343" t="str">
        <f aca="false">IF(Y147=0,"",IF($AV147=0,IF($AG$3=1,IF(HLOOKUP(AK$4,$E$6:$V147,AS147)&gt;AK$6+3,AK$6+3,HLOOKUP(AK$4,$E$6:$V147,AS147)),IF(OR($AG$3=2,$AG$3=3),IF(HLOOKUP(AK$4,$E$6:$V147,AS147)&gt;AK$6*$AG$3,AK$6*$AG$3,HLOOKUP(AK$4,$E$6:$V147,AS147)))),IF($AV147=1,IF($AG$3=1,IF(HLOOKUP(AK$4,$E$6:$V147,AS147)&gt;AK$5+3,AK$5+3,HLOOKUP(AK$4,$E$6:$V147,AS147)),IF(OR($AG$3=2,$AG$3=3),IF(HLOOKUP(AK$4,$E$6:$V147,AS147)&gt;AK$5*$AG$3,AK$5*$AG$3,HLOOKUP(AK$4,$E$6:$V147,AS147)))))))</f>
        <v/>
      </c>
      <c r="AL147" s="343" t="str">
        <f aca="false">IF(Y147=0,"",IF($AV147=0,IF($AG$3=1,IF(HLOOKUP(AL$4,$E$6:$V147,AS147)&gt;AL$6+3,AL$6+3,HLOOKUP(AL$4,$E$6:$V147,AS147)),IF(OR($AG$3=2,$AG$3=3),IF(HLOOKUP(AL$4,$E$6:$V147,AS147)&gt;AL$6*$AG$3,AL$6*$AG$3,HLOOKUP(AL$4,$E$6:$V147,AS147)))),IF($AV147=1,IF($AG$3=1,IF(HLOOKUP(AL$4,$E$6:$V147,AS147)&gt;AL$5+3,AL$5+3,HLOOKUP(AL$4,$E$6:$V147,AS147)),IF(OR($AG$3=2,$AG$3=3),IF(HLOOKUP(AL$4,$E$6:$V147,AS147)&gt;AL$5*$AG$3,AL$5*$AG$3,HLOOKUP(AL$4,$E$6:$V147,AS147)))))))</f>
        <v/>
      </c>
      <c r="AM147" s="343" t="str">
        <f aca="false">IF(Y147=0,"",IF($AV147=0,IF($AG$3=1,IF(HLOOKUP(AM$4,$E$6:$V147,AS147)&gt;AM$6+3,AM$6+3,HLOOKUP(AM$4,$E$6:$V147,AS147)),IF(OR($AG$3=2,$AG$3=3),IF(HLOOKUP(AM$4,$E$6:$V147,AS147)&gt;AM$6*$AG$3,AM$6*$AG$3,HLOOKUP(AM$4,$E$6:$V147,AS147)))),IF($AV147=1,IF($AG$3=1,IF(HLOOKUP(AM$4,$E$6:$V147,AS147)&gt;AM$5+3,AM$5+3,HLOOKUP(AM$4,$E$6:$V147,AS147)),IF(OR($AG$3=2,$AG$3=3),IF(HLOOKUP(AM$4,$E$6:$V147,AS147)&gt;AM$5*$AG$3,AM$5*$AG$3,HLOOKUP(AM$4,$E$6:V147,AS147)))))))</f>
        <v/>
      </c>
      <c r="AN147" s="343" t="str">
        <f aca="false">IF(Y147=0,"",IF($AV147=0,IF($AG$3=1,IF(HLOOKUP(AN$4,$E$6:$V147,AS147)&gt;AN$6+3,AN$6+3,HLOOKUP(AN$4,$E$6:$V147,AS147)),IF(OR($AG$3=2,$AG$3=3),IF(HLOOKUP(AN$4,$E$6:$V147,AS147)&gt;AN$6*$AG$3,AN$6*$AG$3,HLOOKUP(AN$4,$E$6:$V147,AS147)))),IF($AV147=1,IF($AG$3=1,IF(HLOOKUP(AN$4,$E$6:$V147,AS147)&gt;AN$5+3,AN$5+3,HLOOKUP(AN$4,$E$6:$V147,AS147)),IF(OR($AG$3=2,$AG$3=3),IF(HLOOKUP(AN$4,$E$6:$V147,AS147)&gt;AN$5*$AG$3,AN$5*$AG$3,HLOOKUP(AN$4,$E$6:$V147,AS147)))))))</f>
        <v/>
      </c>
      <c r="AO147" s="343" t="str">
        <f aca="false">IF(Y147=0,"",IF($AV147=0,IF($AG$3=1,IF(HLOOKUP(AO$4,$E$6:$V147,AS147)&gt;AO$6+3,AO$6+3,HLOOKUP(AO$4,$E$6:$V147,AS147)),IF(OR($AG$3=2,$AG$3=3),IF(HLOOKUP(AO$4,$E$6:$V147,AS147)&gt;AO$6*$AG$3,AO$6*$AG$3,HLOOKUP(AO$4,$E$6:$V147,AS147)))),IF($AV147=1,IF($AG$3=1,IF(HLOOKUP(AO$4,$E$6:$V147,AS147)&gt;AO$5+3,AO$5+3,HLOOKUP(AO$4,$E$6:$V147,AS147)),IF(OR($AG$3=2,$AG$3=3),IF(HLOOKUP(AO$4,$E$6:V147,AS147)&gt;AO$5*$AG$3,AO$5*$AG$3,HLOOKUP(AO$4,$E$6:$V147,AS147)))))))</f>
        <v/>
      </c>
      <c r="AP147" s="343" t="str">
        <f aca="false">IF(Y147=0,"",IF($AV147=0,IF($AG$3=1,IF(HLOOKUP(AP$4,$E$6:$V147,AS147)&gt;AP$6+3,AP$6+3,HLOOKUP(AP$4,$E$6:$V147,AS147)),IF(OR($AG$3=2,$AG$3=3),IF(HLOOKUP(AP$4,$E$6:$V147,AS147)&gt;AP$6*$AG$3,AP$6*$AG$3,HLOOKUP(AP$4,$E$6:$V147,AS147)))),IF($AV147=1,IF($AG$3=1,IF(HLOOKUP(AP$4,$E$6:V147,AS147)&gt;AP$5+3,AP$5+3,HLOOKUP(AP$4,$E$6:$V147,AS147)),IF(OR($AG$3=2,$AG$3=3),IF(HLOOKUP(AP$4,$E$6:$V147,AS147)&gt;AP$5*$AG$3,AP$5*$AG$3,HLOOKUP(AP$4,$E$6:$V147,AS147)))))))</f>
        <v/>
      </c>
      <c r="AQ147" s="311" t="n">
        <f aca="false">IF($AG$1=2,AJ147+SUM(AK147:AM147),IF($AG$1=3,AJ147,AJ147+SUM(AK147:AP147)))</f>
        <v>0</v>
      </c>
      <c r="AR147" s="274" t="n">
        <f aca="false">IF(AV147=1,IF((AQ147*$AG$1-Sheet2!$H$15)*0.8&gt;=$AG$2,$AG$2,(AQ147*$AG$1-Sheet2!$H$15)*0.8),IF((AQ147*$AG$1-Sheet2!$H$6)*0.8&gt;=$AG$2,$AG$2,(AQ147*$AG$1-Sheet2!$H$6)*0.8))</f>
        <v>-57.6</v>
      </c>
      <c r="AS147" s="359" t="n">
        <v>142</v>
      </c>
      <c r="AT147" s="288"/>
      <c r="AU147" s="346"/>
      <c r="AV147" s="346" t="n">
        <f aca="false">Sheet2!AV150</f>
        <v>0</v>
      </c>
      <c r="AW147" s="347" t="n">
        <f aca="false">AR147</f>
        <v>-57.6</v>
      </c>
      <c r="AX147" s="346" t="n">
        <f aca="false">Sheet7!G150</f>
        <v>0</v>
      </c>
    </row>
    <row r="148" customFormat="false" ht="20.1" hidden="false" customHeight="true" outlineLevel="0" collapsed="false">
      <c r="A148" s="349" t="n">
        <f aca="false">Sheet7!B151</f>
        <v>0</v>
      </c>
      <c r="B148" s="350" t="str">
        <f aca="false">IF(Sheet7!F151="","",Sheet7!F151)</f>
        <v/>
      </c>
      <c r="C148" s="334" t="str">
        <f aca="false">Sheet2!AW151</f>
        <v>M</v>
      </c>
      <c r="D148" s="348" t="str">
        <f aca="false">IF(Sheet7!E151="","",Sheet7!E151)</f>
        <v/>
      </c>
      <c r="E148" s="351"/>
      <c r="F148" s="351"/>
      <c r="G148" s="351"/>
      <c r="H148" s="351"/>
      <c r="I148" s="351"/>
      <c r="J148" s="351"/>
      <c r="K148" s="351"/>
      <c r="L148" s="351"/>
      <c r="M148" s="351"/>
      <c r="N148" s="351"/>
      <c r="O148" s="351"/>
      <c r="P148" s="351"/>
      <c r="Q148" s="351"/>
      <c r="R148" s="351"/>
      <c r="S148" s="351"/>
      <c r="T148" s="351"/>
      <c r="U148" s="351"/>
      <c r="V148" s="351"/>
      <c r="W148" s="360"/>
      <c r="X148" s="353" t="n">
        <f aca="false">Y148</f>
        <v>0</v>
      </c>
      <c r="Y148" s="354" t="n">
        <f aca="false">IF(D148=0,"",SUM(E148:V148))</f>
        <v>0</v>
      </c>
      <c r="Z148" s="355" t="str">
        <f aca="false">IF(Sheet2!$E$28=3,AX148,IF(Sheet2!$E$28=4,Sheet15!CB475,IF(Y148=0,"",IF(AR148&lt;-50,AX148,(ROUND(AW148,1))))))</f>
        <v/>
      </c>
      <c r="AA148" s="356" t="str">
        <f aca="false">IF(Y148=0,"",Y148-Z148)</f>
        <v/>
      </c>
      <c r="AB148" s="354" t="n">
        <v>142</v>
      </c>
      <c r="AC148" s="342" t="s">
        <v>137</v>
      </c>
      <c r="AD148" s="343" t="str">
        <f aca="false">IF(Y148=0,"",IF($AV148=0,IF($AG$3=1,IF(HLOOKUP(AD$4,$E$6:$V148,AS148)&gt;AD$6+3,AD$6+3,HLOOKUP(AD$4,$E$6:$V148,AS148)),IF(OR($AG$3=2,$AG$3=3),IF(HLOOKUP(AD$4,$E$6:$V148,AS148)&gt;AD$6*$AG$3,AD$6*$AG$3,HLOOKUP(AD$4,$E$6:$V148,AS148)))),IF($AV148=1,IF($AG$3=1,IF(HLOOKUP(AD$4,$E$6:$V148,AS148)&gt;AD$5+3,AD$5+3,HLOOKUP(AD$4,$E$6:$V148,AS148)),IF(OR($AG$3=2,$AG$3=3),IF(HLOOKUP(AD$4,$E$6:$V148,AS148)&gt;AD$5*$AG$3,AD$5*$AG$3,HLOOKUP(AD$4,$E$6:$V148,AS148)))))))</f>
        <v/>
      </c>
      <c r="AE148" s="343" t="str">
        <f aca="false">IF(Y148=0,"",IF($AV148=0,IF($AG$3=1,IF(HLOOKUP(AE$4,$E$6:$V148,AS148)&gt;AE$6+3,AE$6+3,HLOOKUP(AE$4,$E$6:$V148,AS148)),IF(OR($AG$3=2,$AG$3=3),IF(HLOOKUP(AE$4,$E$6:$V148,AS148)&gt;AE$6*$AG$3,AE$6*$AG$3,HLOOKUP(AE$4,$E$6:$V148,AS148)))),IF($AV148=1,IF($AG$3=1,IF(HLOOKUP(AE$4,$E$6:$V148,AS148)&gt;AE$5+3,AE$5+3,HLOOKUP(AE$4,$E$6:$V148,AS148)),IF(OR($AG$3=2,$AG$3=3),IF(HLOOKUP(AE$4,$E$6:$V148,AS148)&gt;AE$5*$AG$3,AE$5*$AG$3,HLOOKUP(AE$4,$E$6:$V148,AS148)))))))</f>
        <v/>
      </c>
      <c r="AF148" s="343" t="str">
        <f aca="false">IF(Y148=0,"",IF($AV148=0,IF($AG$3=1,IF(HLOOKUP(AF$4,$E$6:$V148,AS148)&gt;AF$6+3,AF$6+3,HLOOKUP(AF$4,$E$6:$V148,AS148)),IF(OR($AG$3=2,$AG$3=3),IF(HLOOKUP(AF$4,$E$6:$V148,AS148)&gt;AF$6*$AG$3,AF$6*$AG$3,HLOOKUP(AF$4,$E$6:$V148,AS148)))),IF($AV148=1,IF($AG$3=1,IF(HLOOKUP(AF$4,$E$6:$V148,AS148)&gt;AF$5+3,AF$5+3,HLOOKUP(AF$4,$E$6:$V148,AS148)),IF(OR($AG$3=2,$AG$3=3),IF(HLOOKUP(AF$4,$E$6:$V148,AS148)&gt;AF$5*$AG$3,AF$5*$AG$3,HLOOKUP(AF$4,$E$6:$V148,AS148)))))))</f>
        <v/>
      </c>
      <c r="AG148" s="343" t="str">
        <f aca="false">IF(Y148=0,"",IF($AV148=0,IF($AG$3=1,IF(HLOOKUP(AG$4,$E$6:$V148,AS148)&gt;AG$6+3,AG$6+3,HLOOKUP(AG$4,$E$6:$V148,AS148)),IF(OR($AG$3=2,$AG$3=3),IF(HLOOKUP(AG$4,$E$6:$V148,AS148)&gt;AG$6*$AG$3,AG$6*$AG$3,HLOOKUP(AG$4,$E$6:$V148,AS148)))),IF($AV148=1,IF($AG$3=1,IF(HLOOKUP(AG$4,$E$6:$V148,AS148)&gt;AG$5+3,AG$5+3,HLOOKUP(AG$4,$E$6:$V148,AS148)),IF(OR($AG$3=2,$AG$3=3),IF(HLOOKUP(AG$4,$E$6:$V148,AS148)&gt;AG$5*$AG$3,AG$5*$AG$3,HLOOKUP(AG$4,$E$6:$V148,AS148)))))))</f>
        <v/>
      </c>
      <c r="AH148" s="344" t="str">
        <f aca="false">IF(Y148=0,"",IF($AV148=0,IF($AG$3=1,IF(HLOOKUP(AH$4,$E$6:$V148,AS148)&gt;AH$6+3,AH$6+3,HLOOKUP(AH$4,$E$6:$V148,AS148)),IF(OR($AG$3=2,$AG$3=3),IF(HLOOKUP(AH$4,$E$6:$V148,AS148)&gt;AH$6*$AG$3,AH$6*$AG$3,HLOOKUP(AH$4,$E$6:$V148,AS148)))),IF($AV148=1,IF($AG$3=1,IF(HLOOKUP(AH$4,$E$6:$V148,AS148)&gt;AH$5+3,AH$5+3,HLOOKUP(AH$4,$E$6:$V148,AS148)),IF(OR($AG$3=2,$AG$3=3),IF(HLOOKUP(AH$4,$E$6:$V148,AS148)&gt;AH$5*$AG$3,AH$5*$AG$3,HLOOKUP(AH$4,$E$6:$V148,AS148)))))))</f>
        <v/>
      </c>
      <c r="AI148" s="343" t="str">
        <f aca="false">IF(Y148=0,"",IF($AV148=0,IF($AG$3=1,IF(HLOOKUP(AI$4,$E$6:$V148,AS148)&gt;AI$6+3,AI$6+3,HLOOKUP(AI$4,$E$6:$V148,AS148)),IF(OR($AG$3=2,$AG$3=3),IF(HLOOKUP(AI$4,$E$6:$V148,AS148)&gt;AI$6*$AG$3,AI$6*$AG$3,HLOOKUP(AI$4,$E$6:$V148,AS148)))),IF($AV148=1,IF($AG$3=1,IF(HLOOKUP(AI$4,$E$6:$V148,AS148)&gt;AI$5+3,AI$5+3,HLOOKUP(AI$4,$E$6:$V148,AS148)),IF(OR($AG$3=2,$AG$3=3),IF(HLOOKUP(AI$4,$E$6:$V148,AS148)&gt;AI$5*$AG$3,AI$5*$AG$3,HLOOKUP(AI$4,$E$6:$V148,AS148)))))))</f>
        <v/>
      </c>
      <c r="AJ148" s="274" t="n">
        <f aca="false">SUM(AD148:AI148)</f>
        <v>0</v>
      </c>
      <c r="AK148" s="343" t="str">
        <f aca="false">IF(Y148=0,"",IF($AV148=0,IF($AG$3=1,IF(HLOOKUP(AK$4,$E$6:$V148,AS148)&gt;AK$6+3,AK$6+3,HLOOKUP(AK$4,$E$6:$V148,AS148)),IF(OR($AG$3=2,$AG$3=3),IF(HLOOKUP(AK$4,$E$6:$V148,AS148)&gt;AK$6*$AG$3,AK$6*$AG$3,HLOOKUP(AK$4,$E$6:$V148,AS148)))),IF($AV148=1,IF($AG$3=1,IF(HLOOKUP(AK$4,$E$6:$V148,AS148)&gt;AK$5+3,AK$5+3,HLOOKUP(AK$4,$E$6:$V148,AS148)),IF(OR($AG$3=2,$AG$3=3),IF(HLOOKUP(AK$4,$E$6:$V148,AS148)&gt;AK$5*$AG$3,AK$5*$AG$3,HLOOKUP(AK$4,$E$6:$V148,AS148)))))))</f>
        <v/>
      </c>
      <c r="AL148" s="343" t="str">
        <f aca="false">IF(Y148=0,"",IF($AV148=0,IF($AG$3=1,IF(HLOOKUP(AL$4,$E$6:$V148,AS148)&gt;AL$6+3,AL$6+3,HLOOKUP(AL$4,$E$6:$V148,AS148)),IF(OR($AG$3=2,$AG$3=3),IF(HLOOKUP(AL$4,$E$6:$V148,AS148)&gt;AL$6*$AG$3,AL$6*$AG$3,HLOOKUP(AL$4,$E$6:$V148,AS148)))),IF($AV148=1,IF($AG$3=1,IF(HLOOKUP(AL$4,$E$6:$V148,AS148)&gt;AL$5+3,AL$5+3,HLOOKUP(AL$4,$E$6:$V148,AS148)),IF(OR($AG$3=2,$AG$3=3),IF(HLOOKUP(AL$4,$E$6:$V148,AS148)&gt;AL$5*$AG$3,AL$5*$AG$3,HLOOKUP(AL$4,$E$6:$V148,AS148)))))))</f>
        <v/>
      </c>
      <c r="AM148" s="343" t="str">
        <f aca="false">IF(Y148=0,"",IF($AV148=0,IF($AG$3=1,IF(HLOOKUP(AM$4,$E$6:$V148,AS148)&gt;AM$6+3,AM$6+3,HLOOKUP(AM$4,$E$6:$V148,AS148)),IF(OR($AG$3=2,$AG$3=3),IF(HLOOKUP(AM$4,$E$6:$V148,AS148)&gt;AM$6*$AG$3,AM$6*$AG$3,HLOOKUP(AM$4,$E$6:$V148,AS148)))),IF($AV148=1,IF($AG$3=1,IF(HLOOKUP(AM$4,$E$6:$V148,AS148)&gt;AM$5+3,AM$5+3,HLOOKUP(AM$4,$E$6:$V148,AS148)),IF(OR($AG$3=2,$AG$3=3),IF(HLOOKUP(AM$4,$E$6:$V148,AS148)&gt;AM$5*$AG$3,AM$5*$AG$3,HLOOKUP(AM$4,$E$6:V148,AS148)))))))</f>
        <v/>
      </c>
      <c r="AN148" s="343" t="str">
        <f aca="false">IF(Y148=0,"",IF($AV148=0,IF($AG$3=1,IF(HLOOKUP(AN$4,$E$6:$V148,AS148)&gt;AN$6+3,AN$6+3,HLOOKUP(AN$4,$E$6:$V148,AS148)),IF(OR($AG$3=2,$AG$3=3),IF(HLOOKUP(AN$4,$E$6:$V148,AS148)&gt;AN$6*$AG$3,AN$6*$AG$3,HLOOKUP(AN$4,$E$6:$V148,AS148)))),IF($AV148=1,IF($AG$3=1,IF(HLOOKUP(AN$4,$E$6:$V148,AS148)&gt;AN$5+3,AN$5+3,HLOOKUP(AN$4,$E$6:$V148,AS148)),IF(OR($AG$3=2,$AG$3=3),IF(HLOOKUP(AN$4,$E$6:$V148,AS148)&gt;AN$5*$AG$3,AN$5*$AG$3,HLOOKUP(AN$4,$E$6:$V148,AS148)))))))</f>
        <v/>
      </c>
      <c r="AO148" s="343" t="str">
        <f aca="false">IF(Y148=0,"",IF($AV148=0,IF($AG$3=1,IF(HLOOKUP(AO$4,$E$6:$V148,AS148)&gt;AO$6+3,AO$6+3,HLOOKUP(AO$4,$E$6:$V148,AS148)),IF(OR($AG$3=2,$AG$3=3),IF(HLOOKUP(AO$4,$E$6:$V148,AS148)&gt;AO$6*$AG$3,AO$6*$AG$3,HLOOKUP(AO$4,$E$6:$V148,AS148)))),IF($AV148=1,IF($AG$3=1,IF(HLOOKUP(AO$4,$E$6:$V148,AS148)&gt;AO$5+3,AO$5+3,HLOOKUP(AO$4,$E$6:$V148,AS148)),IF(OR($AG$3=2,$AG$3=3),IF(HLOOKUP(AO$4,$E$6:V148,AS148)&gt;AO$5*$AG$3,AO$5*$AG$3,HLOOKUP(AO$4,$E$6:$V148,AS148)))))))</f>
        <v/>
      </c>
      <c r="AP148" s="343" t="str">
        <f aca="false">IF(Y148=0,"",IF($AV148=0,IF($AG$3=1,IF(HLOOKUP(AP$4,$E$6:$V148,AS148)&gt;AP$6+3,AP$6+3,HLOOKUP(AP$4,$E$6:$V148,AS148)),IF(OR($AG$3=2,$AG$3=3),IF(HLOOKUP(AP$4,$E$6:$V148,AS148)&gt;AP$6*$AG$3,AP$6*$AG$3,HLOOKUP(AP$4,$E$6:$V148,AS148)))),IF($AV148=1,IF($AG$3=1,IF(HLOOKUP(AP$4,$E$6:V148,AS148)&gt;AP$5+3,AP$5+3,HLOOKUP(AP$4,$E$6:$V148,AS148)),IF(OR($AG$3=2,$AG$3=3),IF(HLOOKUP(AP$4,$E$6:$V148,AS148)&gt;AP$5*$AG$3,AP$5*$AG$3,HLOOKUP(AP$4,$E$6:$V148,AS148)))))))</f>
        <v/>
      </c>
      <c r="AQ148" s="311" t="n">
        <f aca="false">IF($AG$1=2,AJ148+SUM(AK148:AM148),IF($AG$1=3,AJ148,AJ148+SUM(AK148:AP148)))</f>
        <v>0</v>
      </c>
      <c r="AR148" s="274" t="n">
        <f aca="false">IF(AV148=1,IF((AQ148*$AG$1-Sheet2!$H$15)*0.8&gt;=$AG$2,$AG$2,(AQ148*$AG$1-Sheet2!$H$15)*0.8),IF((AQ148*$AG$1-Sheet2!$H$6)*0.8&gt;=$AG$2,$AG$2,(AQ148*$AG$1-Sheet2!$H$6)*0.8))</f>
        <v>-57.6</v>
      </c>
      <c r="AS148" s="312" t="n">
        <v>143</v>
      </c>
      <c r="AT148" s="288"/>
      <c r="AU148" s="346"/>
      <c r="AV148" s="346" t="n">
        <f aca="false">Sheet2!AV151</f>
        <v>0</v>
      </c>
      <c r="AW148" s="347" t="n">
        <f aca="false">AR148</f>
        <v>-57.6</v>
      </c>
      <c r="AX148" s="346" t="n">
        <f aca="false">Sheet7!G151</f>
        <v>0</v>
      </c>
    </row>
    <row r="149" customFormat="false" ht="20.1" hidden="false" customHeight="true" outlineLevel="0" collapsed="false">
      <c r="A149" s="349" t="n">
        <f aca="false">Sheet7!B152</f>
        <v>0</v>
      </c>
      <c r="B149" s="350" t="str">
        <f aca="false">IF(Sheet7!F152="","",Sheet7!F152)</f>
        <v/>
      </c>
      <c r="C149" s="334" t="str">
        <f aca="false">Sheet2!AW152</f>
        <v>M</v>
      </c>
      <c r="D149" s="348" t="str">
        <f aca="false">IF(Sheet7!E152="","",Sheet7!E152)</f>
        <v/>
      </c>
      <c r="E149" s="351"/>
      <c r="F149" s="351"/>
      <c r="G149" s="351"/>
      <c r="H149" s="351"/>
      <c r="I149" s="351"/>
      <c r="J149" s="351"/>
      <c r="K149" s="351"/>
      <c r="L149" s="351"/>
      <c r="M149" s="351"/>
      <c r="N149" s="351"/>
      <c r="O149" s="351"/>
      <c r="P149" s="351"/>
      <c r="Q149" s="351"/>
      <c r="R149" s="351"/>
      <c r="S149" s="351"/>
      <c r="T149" s="351"/>
      <c r="U149" s="351"/>
      <c r="V149" s="351"/>
      <c r="W149" s="360"/>
      <c r="X149" s="353" t="n">
        <f aca="false">Y149</f>
        <v>0</v>
      </c>
      <c r="Y149" s="354" t="n">
        <f aca="false">IF(D149=0,"",SUM(E149:V149))</f>
        <v>0</v>
      </c>
      <c r="Z149" s="355" t="str">
        <f aca="false">IF(Sheet2!$E$28=3,AX149,IF(Sheet2!$E$28=4,Sheet15!CB476,IF(Y149=0,"",IF(AR149&lt;-50,AX149,(ROUND(AW149,1))))))</f>
        <v/>
      </c>
      <c r="AA149" s="356" t="str">
        <f aca="false">IF(Y149=0,"",Y149-Z149)</f>
        <v/>
      </c>
      <c r="AB149" s="354" t="n">
        <v>143</v>
      </c>
      <c r="AC149" s="342" t="s">
        <v>137</v>
      </c>
      <c r="AD149" s="343" t="str">
        <f aca="false">IF(Y149=0,"",IF($AV149=0,IF($AG$3=1,IF(HLOOKUP(AD$4,$E$6:$V149,AS149)&gt;AD$6+3,AD$6+3,HLOOKUP(AD$4,$E$6:$V149,AS149)),IF(OR($AG$3=2,$AG$3=3),IF(HLOOKUP(AD$4,$E$6:$V149,AS149)&gt;AD$6*$AG$3,AD$6*$AG$3,HLOOKUP(AD$4,$E$6:$V149,AS149)))),IF($AV149=1,IF($AG$3=1,IF(HLOOKUP(AD$4,$E$6:$V149,AS149)&gt;AD$5+3,AD$5+3,HLOOKUP(AD$4,$E$6:$V149,AS149)),IF(OR($AG$3=2,$AG$3=3),IF(HLOOKUP(AD$4,$E$6:$V149,AS149)&gt;AD$5*$AG$3,AD$5*$AG$3,HLOOKUP(AD$4,$E$6:$V149,AS149)))))))</f>
        <v/>
      </c>
      <c r="AE149" s="343" t="str">
        <f aca="false">IF(Y149=0,"",IF($AV149=0,IF($AG$3=1,IF(HLOOKUP(AE$4,$E$6:$V149,AS149)&gt;AE$6+3,AE$6+3,HLOOKUP(AE$4,$E$6:$V149,AS149)),IF(OR($AG$3=2,$AG$3=3),IF(HLOOKUP(AE$4,$E$6:$V149,AS149)&gt;AE$6*$AG$3,AE$6*$AG$3,HLOOKUP(AE$4,$E$6:$V149,AS149)))),IF($AV149=1,IF($AG$3=1,IF(HLOOKUP(AE$4,$E$6:$V149,AS149)&gt;AE$5+3,AE$5+3,HLOOKUP(AE$4,$E$6:$V149,AS149)),IF(OR($AG$3=2,$AG$3=3),IF(HLOOKUP(AE$4,$E$6:$V149,AS149)&gt;AE$5*$AG$3,AE$5*$AG$3,HLOOKUP(AE$4,$E$6:$V149,AS149)))))))</f>
        <v/>
      </c>
      <c r="AF149" s="343" t="str">
        <f aca="false">IF(Y149=0,"",IF($AV149=0,IF($AG$3=1,IF(HLOOKUP(AF$4,$E$6:$V149,AS149)&gt;AF$6+3,AF$6+3,HLOOKUP(AF$4,$E$6:$V149,AS149)),IF(OR($AG$3=2,$AG$3=3),IF(HLOOKUP(AF$4,$E$6:$V149,AS149)&gt;AF$6*$AG$3,AF$6*$AG$3,HLOOKUP(AF$4,$E$6:$V149,AS149)))),IF($AV149=1,IF($AG$3=1,IF(HLOOKUP(AF$4,$E$6:$V149,AS149)&gt;AF$5+3,AF$5+3,HLOOKUP(AF$4,$E$6:$V149,AS149)),IF(OR($AG$3=2,$AG$3=3),IF(HLOOKUP(AF$4,$E$6:$V149,AS149)&gt;AF$5*$AG$3,AF$5*$AG$3,HLOOKUP(AF$4,$E$6:$V149,AS149)))))))</f>
        <v/>
      </c>
      <c r="AG149" s="343" t="str">
        <f aca="false">IF(Y149=0,"",IF($AV149=0,IF($AG$3=1,IF(HLOOKUP(AG$4,$E$6:$V149,AS149)&gt;AG$6+3,AG$6+3,HLOOKUP(AG$4,$E$6:$V149,AS149)),IF(OR($AG$3=2,$AG$3=3),IF(HLOOKUP(AG$4,$E$6:$V149,AS149)&gt;AG$6*$AG$3,AG$6*$AG$3,HLOOKUP(AG$4,$E$6:$V149,AS149)))),IF($AV149=1,IF($AG$3=1,IF(HLOOKUP(AG$4,$E$6:$V149,AS149)&gt;AG$5+3,AG$5+3,HLOOKUP(AG$4,$E$6:$V149,AS149)),IF(OR($AG$3=2,$AG$3=3),IF(HLOOKUP(AG$4,$E$6:$V149,AS149)&gt;AG$5*$AG$3,AG$5*$AG$3,HLOOKUP(AG$4,$E$6:$V149,AS149)))))))</f>
        <v/>
      </c>
      <c r="AH149" s="344" t="str">
        <f aca="false">IF(Y149=0,"",IF($AV149=0,IF($AG$3=1,IF(HLOOKUP(AH$4,$E$6:$V149,AS149)&gt;AH$6+3,AH$6+3,HLOOKUP(AH$4,$E$6:$V149,AS149)),IF(OR($AG$3=2,$AG$3=3),IF(HLOOKUP(AH$4,$E$6:$V149,AS149)&gt;AH$6*$AG$3,AH$6*$AG$3,HLOOKUP(AH$4,$E$6:$V149,AS149)))),IF($AV149=1,IF($AG$3=1,IF(HLOOKUP(AH$4,$E$6:$V149,AS149)&gt;AH$5+3,AH$5+3,HLOOKUP(AH$4,$E$6:$V149,AS149)),IF(OR($AG$3=2,$AG$3=3),IF(HLOOKUP(AH$4,$E$6:$V149,AS149)&gt;AH$5*$AG$3,AH$5*$AG$3,HLOOKUP(AH$4,$E$6:$V149,AS149)))))))</f>
        <v/>
      </c>
      <c r="AI149" s="343" t="str">
        <f aca="false">IF(Y149=0,"",IF($AV149=0,IF($AG$3=1,IF(HLOOKUP(AI$4,$E$6:$V149,AS149)&gt;AI$6+3,AI$6+3,HLOOKUP(AI$4,$E$6:$V149,AS149)),IF(OR($AG$3=2,$AG$3=3),IF(HLOOKUP(AI$4,$E$6:$V149,AS149)&gt;AI$6*$AG$3,AI$6*$AG$3,HLOOKUP(AI$4,$E$6:$V149,AS149)))),IF($AV149=1,IF($AG$3=1,IF(HLOOKUP(AI$4,$E$6:$V149,AS149)&gt;AI$5+3,AI$5+3,HLOOKUP(AI$4,$E$6:$V149,AS149)),IF(OR($AG$3=2,$AG$3=3),IF(HLOOKUP(AI$4,$E$6:$V149,AS149)&gt;AI$5*$AG$3,AI$5*$AG$3,HLOOKUP(AI$4,$E$6:$V149,AS149)))))))</f>
        <v/>
      </c>
      <c r="AJ149" s="274" t="n">
        <f aca="false">SUM(AD149:AI149)</f>
        <v>0</v>
      </c>
      <c r="AK149" s="343" t="str">
        <f aca="false">IF(Y149=0,"",IF($AV149=0,IF($AG$3=1,IF(HLOOKUP(AK$4,$E$6:$V149,AS149)&gt;AK$6+3,AK$6+3,HLOOKUP(AK$4,$E$6:$V149,AS149)),IF(OR($AG$3=2,$AG$3=3),IF(HLOOKUP(AK$4,$E$6:$V149,AS149)&gt;AK$6*$AG$3,AK$6*$AG$3,HLOOKUP(AK$4,$E$6:$V149,AS149)))),IF($AV149=1,IF($AG$3=1,IF(HLOOKUP(AK$4,$E$6:$V149,AS149)&gt;AK$5+3,AK$5+3,HLOOKUP(AK$4,$E$6:$V149,AS149)),IF(OR($AG$3=2,$AG$3=3),IF(HLOOKUP(AK$4,$E$6:$V149,AS149)&gt;AK$5*$AG$3,AK$5*$AG$3,HLOOKUP(AK$4,$E$6:$V149,AS149)))))))</f>
        <v/>
      </c>
      <c r="AL149" s="343" t="str">
        <f aca="false">IF(Y149=0,"",IF($AV149=0,IF($AG$3=1,IF(HLOOKUP(AL$4,$E$6:$V149,AS149)&gt;AL$6+3,AL$6+3,HLOOKUP(AL$4,$E$6:$V149,AS149)),IF(OR($AG$3=2,$AG$3=3),IF(HLOOKUP(AL$4,$E$6:$V149,AS149)&gt;AL$6*$AG$3,AL$6*$AG$3,HLOOKUP(AL$4,$E$6:$V149,AS149)))),IF($AV149=1,IF($AG$3=1,IF(HLOOKUP(AL$4,$E$6:$V149,AS149)&gt;AL$5+3,AL$5+3,HLOOKUP(AL$4,$E$6:$V149,AS149)),IF(OR($AG$3=2,$AG$3=3),IF(HLOOKUP(AL$4,$E$6:$V149,AS149)&gt;AL$5*$AG$3,AL$5*$AG$3,HLOOKUP(AL$4,$E$6:$V149,AS149)))))))</f>
        <v/>
      </c>
      <c r="AM149" s="343" t="str">
        <f aca="false">IF(Y149=0,"",IF($AV149=0,IF($AG$3=1,IF(HLOOKUP(AM$4,$E$6:$V149,AS149)&gt;AM$6+3,AM$6+3,HLOOKUP(AM$4,$E$6:$V149,AS149)),IF(OR($AG$3=2,$AG$3=3),IF(HLOOKUP(AM$4,$E$6:$V149,AS149)&gt;AM$6*$AG$3,AM$6*$AG$3,HLOOKUP(AM$4,$E$6:$V149,AS149)))),IF($AV149=1,IF($AG$3=1,IF(HLOOKUP(AM$4,$E$6:$V149,AS149)&gt;AM$5+3,AM$5+3,HLOOKUP(AM$4,$E$6:$V149,AS149)),IF(OR($AG$3=2,$AG$3=3),IF(HLOOKUP(AM$4,$E$6:$V149,AS149)&gt;AM$5*$AG$3,AM$5*$AG$3,HLOOKUP(AM$4,$E$6:V149,AS149)))))))</f>
        <v/>
      </c>
      <c r="AN149" s="343" t="str">
        <f aca="false">IF(Y149=0,"",IF($AV149=0,IF($AG$3=1,IF(HLOOKUP(AN$4,$E$6:$V149,AS149)&gt;AN$6+3,AN$6+3,HLOOKUP(AN$4,$E$6:$V149,AS149)),IF(OR($AG$3=2,$AG$3=3),IF(HLOOKUP(AN$4,$E$6:$V149,AS149)&gt;AN$6*$AG$3,AN$6*$AG$3,HLOOKUP(AN$4,$E$6:$V149,AS149)))),IF($AV149=1,IF($AG$3=1,IF(HLOOKUP(AN$4,$E$6:$V149,AS149)&gt;AN$5+3,AN$5+3,HLOOKUP(AN$4,$E$6:$V149,AS149)),IF(OR($AG$3=2,$AG$3=3),IF(HLOOKUP(AN$4,$E$6:$V149,AS149)&gt;AN$5*$AG$3,AN$5*$AG$3,HLOOKUP(AN$4,$E$6:$V149,AS149)))))))</f>
        <v/>
      </c>
      <c r="AO149" s="343" t="str">
        <f aca="false">IF(Y149=0,"",IF($AV149=0,IF($AG$3=1,IF(HLOOKUP(AO$4,$E$6:$V149,AS149)&gt;AO$6+3,AO$6+3,HLOOKUP(AO$4,$E$6:$V149,AS149)),IF(OR($AG$3=2,$AG$3=3),IF(HLOOKUP(AO$4,$E$6:$V149,AS149)&gt;AO$6*$AG$3,AO$6*$AG$3,HLOOKUP(AO$4,$E$6:$V149,AS149)))),IF($AV149=1,IF($AG$3=1,IF(HLOOKUP(AO$4,$E$6:$V149,AS149)&gt;AO$5+3,AO$5+3,HLOOKUP(AO$4,$E$6:$V149,AS149)),IF(OR($AG$3=2,$AG$3=3),IF(HLOOKUP(AO$4,$E$6:V149,AS149)&gt;AO$5*$AG$3,AO$5*$AG$3,HLOOKUP(AO$4,$E$6:$V149,AS149)))))))</f>
        <v/>
      </c>
      <c r="AP149" s="343" t="str">
        <f aca="false">IF(Y149=0,"",IF($AV149=0,IF($AG$3=1,IF(HLOOKUP(AP$4,$E$6:$V149,AS149)&gt;AP$6+3,AP$6+3,HLOOKUP(AP$4,$E$6:$V149,AS149)),IF(OR($AG$3=2,$AG$3=3),IF(HLOOKUP(AP$4,$E$6:$V149,AS149)&gt;AP$6*$AG$3,AP$6*$AG$3,HLOOKUP(AP$4,$E$6:$V149,AS149)))),IF($AV149=1,IF($AG$3=1,IF(HLOOKUP(AP$4,$E$6:V149,AS149)&gt;AP$5+3,AP$5+3,HLOOKUP(AP$4,$E$6:$V149,AS149)),IF(OR($AG$3=2,$AG$3=3),IF(HLOOKUP(AP$4,$E$6:$V149,AS149)&gt;AP$5*$AG$3,AP$5*$AG$3,HLOOKUP(AP$4,$E$6:$V149,AS149)))))))</f>
        <v/>
      </c>
      <c r="AQ149" s="311" t="n">
        <f aca="false">IF($AG$1=2,AJ149+SUM(AK149:AM149),IF($AG$1=3,AJ149,AJ149+SUM(AK149:AP149)))</f>
        <v>0</v>
      </c>
      <c r="AR149" s="274" t="n">
        <f aca="false">IF(AV149=1,IF((AQ149*$AG$1-Sheet2!$H$15)*0.8&gt;=$AG$2,$AG$2,(AQ149*$AG$1-Sheet2!$H$15)*0.8),IF((AQ149*$AG$1-Sheet2!$H$6)*0.8&gt;=$AG$2,$AG$2,(AQ149*$AG$1-Sheet2!$H$6)*0.8))</f>
        <v>-57.6</v>
      </c>
      <c r="AS149" s="312" t="n">
        <v>144</v>
      </c>
      <c r="AT149" s="288"/>
      <c r="AU149" s="346"/>
      <c r="AV149" s="346" t="n">
        <f aca="false">Sheet2!AV152</f>
        <v>0</v>
      </c>
      <c r="AW149" s="347" t="n">
        <f aca="false">AR149</f>
        <v>-57.6</v>
      </c>
      <c r="AX149" s="346" t="n">
        <f aca="false">Sheet7!G152</f>
        <v>0</v>
      </c>
    </row>
    <row r="150" customFormat="false" ht="20.1" hidden="false" customHeight="true" outlineLevel="0" collapsed="false">
      <c r="A150" s="349" t="n">
        <f aca="false">Sheet7!B153</f>
        <v>0</v>
      </c>
      <c r="B150" s="350" t="str">
        <f aca="false">IF(Sheet7!F153="","",Sheet7!F153)</f>
        <v/>
      </c>
      <c r="C150" s="334" t="str">
        <f aca="false">Sheet2!AW153</f>
        <v>M</v>
      </c>
      <c r="D150" s="348" t="str">
        <f aca="false">IF(Sheet7!E153="","",Sheet7!E153)</f>
        <v/>
      </c>
      <c r="E150" s="351"/>
      <c r="F150" s="351"/>
      <c r="G150" s="351"/>
      <c r="H150" s="351"/>
      <c r="I150" s="351"/>
      <c r="J150" s="351"/>
      <c r="K150" s="351"/>
      <c r="L150" s="351"/>
      <c r="M150" s="351"/>
      <c r="N150" s="351"/>
      <c r="O150" s="351"/>
      <c r="P150" s="351"/>
      <c r="Q150" s="351"/>
      <c r="R150" s="351"/>
      <c r="S150" s="351"/>
      <c r="T150" s="351"/>
      <c r="U150" s="351"/>
      <c r="V150" s="351"/>
      <c r="W150" s="360"/>
      <c r="X150" s="353" t="n">
        <f aca="false">Y150</f>
        <v>0</v>
      </c>
      <c r="Y150" s="354" t="n">
        <f aca="false">IF(D150=0,"",SUM(E150:V150))</f>
        <v>0</v>
      </c>
      <c r="Z150" s="355" t="str">
        <f aca="false">IF(Sheet2!$E$28=3,AX150,IF(Sheet2!$E$28=4,Sheet15!CB477,IF(Y150=0,"",IF(AR150&lt;-50,AX150,(ROUND(AW150,1))))))</f>
        <v/>
      </c>
      <c r="AA150" s="356" t="str">
        <f aca="false">IF(Y150=0,"",Y150-Z150)</f>
        <v/>
      </c>
      <c r="AB150" s="354" t="n">
        <v>144</v>
      </c>
      <c r="AC150" s="342" t="s">
        <v>137</v>
      </c>
      <c r="AD150" s="343" t="str">
        <f aca="false">IF(Y150=0,"",IF($AV150=0,IF($AG$3=1,IF(HLOOKUP(AD$4,$E$6:$V150,AS150)&gt;AD$6+3,AD$6+3,HLOOKUP(AD$4,$E$6:$V150,AS150)),IF(OR($AG$3=2,$AG$3=3),IF(HLOOKUP(AD$4,$E$6:$V150,AS150)&gt;AD$6*$AG$3,AD$6*$AG$3,HLOOKUP(AD$4,$E$6:$V150,AS150)))),IF($AV150=1,IF($AG$3=1,IF(HLOOKUP(AD$4,$E$6:$V150,AS150)&gt;AD$5+3,AD$5+3,HLOOKUP(AD$4,$E$6:$V150,AS150)),IF(OR($AG$3=2,$AG$3=3),IF(HLOOKUP(AD$4,$E$6:$V150,AS150)&gt;AD$5*$AG$3,AD$5*$AG$3,HLOOKUP(AD$4,$E$6:$V150,AS150)))))))</f>
        <v/>
      </c>
      <c r="AE150" s="343" t="str">
        <f aca="false">IF(Y150=0,"",IF($AV150=0,IF($AG$3=1,IF(HLOOKUP(AE$4,$E$6:$V150,AS150)&gt;AE$6+3,AE$6+3,HLOOKUP(AE$4,$E$6:$V150,AS150)),IF(OR($AG$3=2,$AG$3=3),IF(HLOOKUP(AE$4,$E$6:$V150,AS150)&gt;AE$6*$AG$3,AE$6*$AG$3,HLOOKUP(AE$4,$E$6:$V150,AS150)))),IF($AV150=1,IF($AG$3=1,IF(HLOOKUP(AE$4,$E$6:$V150,AS150)&gt;AE$5+3,AE$5+3,HLOOKUP(AE$4,$E$6:$V150,AS150)),IF(OR($AG$3=2,$AG$3=3),IF(HLOOKUP(AE$4,$E$6:$V150,AS150)&gt;AE$5*$AG$3,AE$5*$AG$3,HLOOKUP(AE$4,$E$6:$V150,AS150)))))))</f>
        <v/>
      </c>
      <c r="AF150" s="343" t="str">
        <f aca="false">IF(Y150=0,"",IF($AV150=0,IF($AG$3=1,IF(HLOOKUP(AF$4,$E$6:$V150,AS150)&gt;AF$6+3,AF$6+3,HLOOKUP(AF$4,$E$6:$V150,AS150)),IF(OR($AG$3=2,$AG$3=3),IF(HLOOKUP(AF$4,$E$6:$V150,AS150)&gt;AF$6*$AG$3,AF$6*$AG$3,HLOOKUP(AF$4,$E$6:$V150,AS150)))),IF($AV150=1,IF($AG$3=1,IF(HLOOKUP(AF$4,$E$6:$V150,AS150)&gt;AF$5+3,AF$5+3,HLOOKUP(AF$4,$E$6:$V150,AS150)),IF(OR($AG$3=2,$AG$3=3),IF(HLOOKUP(AF$4,$E$6:$V150,AS150)&gt;AF$5*$AG$3,AF$5*$AG$3,HLOOKUP(AF$4,$E$6:$V150,AS150)))))))</f>
        <v/>
      </c>
      <c r="AG150" s="343" t="str">
        <f aca="false">IF(Y150=0,"",IF($AV150=0,IF($AG$3=1,IF(HLOOKUP(AG$4,$E$6:$V150,AS150)&gt;AG$6+3,AG$6+3,HLOOKUP(AG$4,$E$6:$V150,AS150)),IF(OR($AG$3=2,$AG$3=3),IF(HLOOKUP(AG$4,$E$6:$V150,AS150)&gt;AG$6*$AG$3,AG$6*$AG$3,HLOOKUP(AG$4,$E$6:$V150,AS150)))),IF($AV150=1,IF($AG$3=1,IF(HLOOKUP(AG$4,$E$6:$V150,AS150)&gt;AG$5+3,AG$5+3,HLOOKUP(AG$4,$E$6:$V150,AS150)),IF(OR($AG$3=2,$AG$3=3),IF(HLOOKUP(AG$4,$E$6:$V150,AS150)&gt;AG$5*$AG$3,AG$5*$AG$3,HLOOKUP(AG$4,$E$6:$V150,AS150)))))))</f>
        <v/>
      </c>
      <c r="AH150" s="344" t="str">
        <f aca="false">IF(Y150=0,"",IF($AV150=0,IF($AG$3=1,IF(HLOOKUP(AH$4,$E$6:$V150,AS150)&gt;AH$6+3,AH$6+3,HLOOKUP(AH$4,$E$6:$V150,AS150)),IF(OR($AG$3=2,$AG$3=3),IF(HLOOKUP(AH$4,$E$6:$V150,AS150)&gt;AH$6*$AG$3,AH$6*$AG$3,HLOOKUP(AH$4,$E$6:$V150,AS150)))),IF($AV150=1,IF($AG$3=1,IF(HLOOKUP(AH$4,$E$6:$V150,AS150)&gt;AH$5+3,AH$5+3,HLOOKUP(AH$4,$E$6:$V150,AS150)),IF(OR($AG$3=2,$AG$3=3),IF(HLOOKUP(AH$4,$E$6:$V150,AS150)&gt;AH$5*$AG$3,AH$5*$AG$3,HLOOKUP(AH$4,$E$6:$V150,AS150)))))))</f>
        <v/>
      </c>
      <c r="AI150" s="343" t="str">
        <f aca="false">IF(Y150=0,"",IF($AV150=0,IF($AG$3=1,IF(HLOOKUP(AI$4,$E$6:$V150,AS150)&gt;AI$6+3,AI$6+3,HLOOKUP(AI$4,$E$6:$V150,AS150)),IF(OR($AG$3=2,$AG$3=3),IF(HLOOKUP(AI$4,$E$6:$V150,AS150)&gt;AI$6*$AG$3,AI$6*$AG$3,HLOOKUP(AI$4,$E$6:$V150,AS150)))),IF($AV150=1,IF($AG$3=1,IF(HLOOKUP(AI$4,$E$6:$V150,AS150)&gt;AI$5+3,AI$5+3,HLOOKUP(AI$4,$E$6:$V150,AS150)),IF(OR($AG$3=2,$AG$3=3),IF(HLOOKUP(AI$4,$E$6:$V150,AS150)&gt;AI$5*$AG$3,AI$5*$AG$3,HLOOKUP(AI$4,$E$6:$V150,AS150)))))))</f>
        <v/>
      </c>
      <c r="AJ150" s="274" t="n">
        <f aca="false">SUM(AD150:AI150)</f>
        <v>0</v>
      </c>
      <c r="AK150" s="343" t="str">
        <f aca="false">IF(Y150=0,"",IF($AV150=0,IF($AG$3=1,IF(HLOOKUP(AK$4,$E$6:$V150,AS150)&gt;AK$6+3,AK$6+3,HLOOKUP(AK$4,$E$6:$V150,AS150)),IF(OR($AG$3=2,$AG$3=3),IF(HLOOKUP(AK$4,$E$6:$V150,AS150)&gt;AK$6*$AG$3,AK$6*$AG$3,HLOOKUP(AK$4,$E$6:$V150,AS150)))),IF($AV150=1,IF($AG$3=1,IF(HLOOKUP(AK$4,$E$6:$V150,AS150)&gt;AK$5+3,AK$5+3,HLOOKUP(AK$4,$E$6:$V150,AS150)),IF(OR($AG$3=2,$AG$3=3),IF(HLOOKUP(AK$4,$E$6:$V150,AS150)&gt;AK$5*$AG$3,AK$5*$AG$3,HLOOKUP(AK$4,$E$6:$V150,AS150)))))))</f>
        <v/>
      </c>
      <c r="AL150" s="343" t="str">
        <f aca="false">IF(Y150=0,"",IF($AV150=0,IF($AG$3=1,IF(HLOOKUP(AL$4,$E$6:$V150,AS150)&gt;AL$6+3,AL$6+3,HLOOKUP(AL$4,$E$6:$V150,AS150)),IF(OR($AG$3=2,$AG$3=3),IF(HLOOKUP(AL$4,$E$6:$V150,AS150)&gt;AL$6*$AG$3,AL$6*$AG$3,HLOOKUP(AL$4,$E$6:$V150,AS150)))),IF($AV150=1,IF($AG$3=1,IF(HLOOKUP(AL$4,$E$6:$V150,AS150)&gt;AL$5+3,AL$5+3,HLOOKUP(AL$4,$E$6:$V150,AS150)),IF(OR($AG$3=2,$AG$3=3),IF(HLOOKUP(AL$4,$E$6:$V150,AS150)&gt;AL$5*$AG$3,AL$5*$AG$3,HLOOKUP(AL$4,$E$6:$V150,AS150)))))))</f>
        <v/>
      </c>
      <c r="AM150" s="343" t="str">
        <f aca="false">IF(Y150=0,"",IF($AV150=0,IF($AG$3=1,IF(HLOOKUP(AM$4,$E$6:$V150,AS150)&gt;AM$6+3,AM$6+3,HLOOKUP(AM$4,$E$6:$V150,AS150)),IF(OR($AG$3=2,$AG$3=3),IF(HLOOKUP(AM$4,$E$6:$V150,AS150)&gt;AM$6*$AG$3,AM$6*$AG$3,HLOOKUP(AM$4,$E$6:$V150,AS150)))),IF($AV150=1,IF($AG$3=1,IF(HLOOKUP(AM$4,$E$6:$V150,AS150)&gt;AM$5+3,AM$5+3,HLOOKUP(AM$4,$E$6:$V150,AS150)),IF(OR($AG$3=2,$AG$3=3),IF(HLOOKUP(AM$4,$E$6:$V150,AS150)&gt;AM$5*$AG$3,AM$5*$AG$3,HLOOKUP(AM$4,$E$6:V150,AS150)))))))</f>
        <v/>
      </c>
      <c r="AN150" s="343" t="str">
        <f aca="false">IF(Y150=0,"",IF($AV150=0,IF($AG$3=1,IF(HLOOKUP(AN$4,$E$6:$V150,AS150)&gt;AN$6+3,AN$6+3,HLOOKUP(AN$4,$E$6:$V150,AS150)),IF(OR($AG$3=2,$AG$3=3),IF(HLOOKUP(AN$4,$E$6:$V150,AS150)&gt;AN$6*$AG$3,AN$6*$AG$3,HLOOKUP(AN$4,$E$6:$V150,AS150)))),IF($AV150=1,IF($AG$3=1,IF(HLOOKUP(AN$4,$E$6:$V150,AS150)&gt;AN$5+3,AN$5+3,HLOOKUP(AN$4,$E$6:$V150,AS150)),IF(OR($AG$3=2,$AG$3=3),IF(HLOOKUP(AN$4,$E$6:$V150,AS150)&gt;AN$5*$AG$3,AN$5*$AG$3,HLOOKUP(AN$4,$E$6:$V150,AS150)))))))</f>
        <v/>
      </c>
      <c r="AO150" s="343" t="str">
        <f aca="false">IF(Y150=0,"",IF($AV150=0,IF($AG$3=1,IF(HLOOKUP(AO$4,$E$6:$V150,AS150)&gt;AO$6+3,AO$6+3,HLOOKUP(AO$4,$E$6:$V150,AS150)),IF(OR($AG$3=2,$AG$3=3),IF(HLOOKUP(AO$4,$E$6:$V150,AS150)&gt;AO$6*$AG$3,AO$6*$AG$3,HLOOKUP(AO$4,$E$6:$V150,AS150)))),IF($AV150=1,IF($AG$3=1,IF(HLOOKUP(AO$4,$E$6:$V150,AS150)&gt;AO$5+3,AO$5+3,HLOOKUP(AO$4,$E$6:$V150,AS150)),IF(OR($AG$3=2,$AG$3=3),IF(HLOOKUP(AO$4,$E$6:V150,AS150)&gt;AO$5*$AG$3,AO$5*$AG$3,HLOOKUP(AO$4,$E$6:$V150,AS150)))))))</f>
        <v/>
      </c>
      <c r="AP150" s="343" t="str">
        <f aca="false">IF(Y150=0,"",IF($AV150=0,IF($AG$3=1,IF(HLOOKUP(AP$4,$E$6:$V150,AS150)&gt;AP$6+3,AP$6+3,HLOOKUP(AP$4,$E$6:$V150,AS150)),IF(OR($AG$3=2,$AG$3=3),IF(HLOOKUP(AP$4,$E$6:$V150,AS150)&gt;AP$6*$AG$3,AP$6*$AG$3,HLOOKUP(AP$4,$E$6:$V150,AS150)))),IF($AV150=1,IF($AG$3=1,IF(HLOOKUP(AP$4,$E$6:V150,AS150)&gt;AP$5+3,AP$5+3,HLOOKUP(AP$4,$E$6:$V150,AS150)),IF(OR($AG$3=2,$AG$3=3),IF(HLOOKUP(AP$4,$E$6:$V150,AS150)&gt;AP$5*$AG$3,AP$5*$AG$3,HLOOKUP(AP$4,$E$6:$V150,AS150)))))))</f>
        <v/>
      </c>
      <c r="AQ150" s="311" t="n">
        <f aca="false">IF($AG$1=2,AJ150+SUM(AK150:AM150),IF($AG$1=3,AJ150,AJ150+SUM(AK150:AP150)))</f>
        <v>0</v>
      </c>
      <c r="AR150" s="274" t="n">
        <f aca="false">IF(AV150=1,IF((AQ150*$AG$1-Sheet2!$H$15)*0.8&gt;=$AG$2,$AG$2,(AQ150*$AG$1-Sheet2!$H$15)*0.8),IF((AQ150*$AG$1-Sheet2!$H$6)*0.8&gt;=$AG$2,$AG$2,(AQ150*$AG$1-Sheet2!$H$6)*0.8))</f>
        <v>-57.6</v>
      </c>
      <c r="AS150" s="312" t="n">
        <v>145</v>
      </c>
      <c r="AT150" s="288"/>
      <c r="AU150" s="346"/>
      <c r="AV150" s="346" t="n">
        <f aca="false">Sheet2!AV153</f>
        <v>0</v>
      </c>
      <c r="AW150" s="347" t="n">
        <f aca="false">AR150</f>
        <v>-57.6</v>
      </c>
      <c r="AX150" s="346" t="n">
        <f aca="false">Sheet7!G153</f>
        <v>0</v>
      </c>
    </row>
    <row r="151" customFormat="false" ht="20.1" hidden="false" customHeight="true" outlineLevel="0" collapsed="false">
      <c r="A151" s="349" t="n">
        <f aca="false">Sheet7!B154</f>
        <v>0</v>
      </c>
      <c r="B151" s="350" t="str">
        <f aca="false">IF(Sheet7!F154="","",Sheet7!F154)</f>
        <v/>
      </c>
      <c r="C151" s="334" t="str">
        <f aca="false">Sheet2!AW154</f>
        <v>M</v>
      </c>
      <c r="D151" s="348" t="str">
        <f aca="false">IF(Sheet7!E154="","",Sheet7!E154)</f>
        <v/>
      </c>
      <c r="E151" s="351"/>
      <c r="F151" s="351"/>
      <c r="G151" s="351"/>
      <c r="H151" s="351"/>
      <c r="I151" s="351"/>
      <c r="J151" s="351"/>
      <c r="K151" s="351"/>
      <c r="L151" s="351"/>
      <c r="M151" s="351"/>
      <c r="N151" s="351"/>
      <c r="O151" s="351"/>
      <c r="P151" s="351"/>
      <c r="Q151" s="351"/>
      <c r="R151" s="351"/>
      <c r="S151" s="351"/>
      <c r="T151" s="351"/>
      <c r="U151" s="351"/>
      <c r="V151" s="351"/>
      <c r="W151" s="360"/>
      <c r="X151" s="353" t="n">
        <f aca="false">Y151</f>
        <v>0</v>
      </c>
      <c r="Y151" s="354" t="n">
        <f aca="false">IF(D151=0,"",SUM(E151:V151))</f>
        <v>0</v>
      </c>
      <c r="Z151" s="355" t="str">
        <f aca="false">IF(Sheet2!$E$28=3,AX151,IF(Sheet2!$E$28=4,Sheet15!CB478,IF(Y151=0,"",IF(AR151&lt;-50,AX151,(ROUND(AW151,1))))))</f>
        <v/>
      </c>
      <c r="AA151" s="356" t="str">
        <f aca="false">IF(Y151=0,"",Y151-Z151)</f>
        <v/>
      </c>
      <c r="AB151" s="354" t="n">
        <v>145</v>
      </c>
      <c r="AC151" s="342" t="s">
        <v>137</v>
      </c>
      <c r="AD151" s="343" t="str">
        <f aca="false">IF(Y151=0,"",IF($AV151=0,IF($AG$3=1,IF(HLOOKUP(AD$4,$E$6:$V151,AS151)&gt;AD$6+3,AD$6+3,HLOOKUP(AD$4,$E$6:$V151,AS151)),IF(OR($AG$3=2,$AG$3=3),IF(HLOOKUP(AD$4,$E$6:$V151,AS151)&gt;AD$6*$AG$3,AD$6*$AG$3,HLOOKUP(AD$4,$E$6:$V151,AS151)))),IF($AV151=1,IF($AG$3=1,IF(HLOOKUP(AD$4,$E$6:$V151,AS151)&gt;AD$5+3,AD$5+3,HLOOKUP(AD$4,$E$6:$V151,AS151)),IF(OR($AG$3=2,$AG$3=3),IF(HLOOKUP(AD$4,$E$6:$V151,AS151)&gt;AD$5*$AG$3,AD$5*$AG$3,HLOOKUP(AD$4,$E$6:$V151,AS151)))))))</f>
        <v/>
      </c>
      <c r="AE151" s="343" t="str">
        <f aca="false">IF(Y151=0,"",IF($AV151=0,IF($AG$3=1,IF(HLOOKUP(AE$4,$E$6:$V151,AS151)&gt;AE$6+3,AE$6+3,HLOOKUP(AE$4,$E$6:$V151,AS151)),IF(OR($AG$3=2,$AG$3=3),IF(HLOOKUP(AE$4,$E$6:$V151,AS151)&gt;AE$6*$AG$3,AE$6*$AG$3,HLOOKUP(AE$4,$E$6:$V151,AS151)))),IF($AV151=1,IF($AG$3=1,IF(HLOOKUP(AE$4,$E$6:$V151,AS151)&gt;AE$5+3,AE$5+3,HLOOKUP(AE$4,$E$6:$V151,AS151)),IF(OR($AG$3=2,$AG$3=3),IF(HLOOKUP(AE$4,$E$6:$V151,AS151)&gt;AE$5*$AG$3,AE$5*$AG$3,HLOOKUP(AE$4,$E$6:$V151,AS151)))))))</f>
        <v/>
      </c>
      <c r="AF151" s="343" t="str">
        <f aca="false">IF(Y151=0,"",IF($AV151=0,IF($AG$3=1,IF(HLOOKUP(AF$4,$E$6:$V151,AS151)&gt;AF$6+3,AF$6+3,HLOOKUP(AF$4,$E$6:$V151,AS151)),IF(OR($AG$3=2,$AG$3=3),IF(HLOOKUP(AF$4,$E$6:$V151,AS151)&gt;AF$6*$AG$3,AF$6*$AG$3,HLOOKUP(AF$4,$E$6:$V151,AS151)))),IF($AV151=1,IF($AG$3=1,IF(HLOOKUP(AF$4,$E$6:$V151,AS151)&gt;AF$5+3,AF$5+3,HLOOKUP(AF$4,$E$6:$V151,AS151)),IF(OR($AG$3=2,$AG$3=3),IF(HLOOKUP(AF$4,$E$6:$V151,AS151)&gt;AF$5*$AG$3,AF$5*$AG$3,HLOOKUP(AF$4,$E$6:$V151,AS151)))))))</f>
        <v/>
      </c>
      <c r="AG151" s="343" t="str">
        <f aca="false">IF(Y151=0,"",IF($AV151=0,IF($AG$3=1,IF(HLOOKUP(AG$4,$E$6:$V151,AS151)&gt;AG$6+3,AG$6+3,HLOOKUP(AG$4,$E$6:$V151,AS151)),IF(OR($AG$3=2,$AG$3=3),IF(HLOOKUP(AG$4,$E$6:$V151,AS151)&gt;AG$6*$AG$3,AG$6*$AG$3,HLOOKUP(AG$4,$E$6:$V151,AS151)))),IF($AV151=1,IF($AG$3=1,IF(HLOOKUP(AG$4,$E$6:$V151,AS151)&gt;AG$5+3,AG$5+3,HLOOKUP(AG$4,$E$6:$V151,AS151)),IF(OR($AG$3=2,$AG$3=3),IF(HLOOKUP(AG$4,$E$6:$V151,AS151)&gt;AG$5*$AG$3,AG$5*$AG$3,HLOOKUP(AG$4,$E$6:$V151,AS151)))))))</f>
        <v/>
      </c>
      <c r="AH151" s="344" t="str">
        <f aca="false">IF(Y151=0,"",IF($AV151=0,IF($AG$3=1,IF(HLOOKUP(AH$4,$E$6:$V151,AS151)&gt;AH$6+3,AH$6+3,HLOOKUP(AH$4,$E$6:$V151,AS151)),IF(OR($AG$3=2,$AG$3=3),IF(HLOOKUP(AH$4,$E$6:$V151,AS151)&gt;AH$6*$AG$3,AH$6*$AG$3,HLOOKUP(AH$4,$E$6:$V151,AS151)))),IF($AV151=1,IF($AG$3=1,IF(HLOOKUP(AH$4,$E$6:$V151,AS151)&gt;AH$5+3,AH$5+3,HLOOKUP(AH$4,$E$6:$V151,AS151)),IF(OR($AG$3=2,$AG$3=3),IF(HLOOKUP(AH$4,$E$6:$V151,AS151)&gt;AH$5*$AG$3,AH$5*$AG$3,HLOOKUP(AH$4,$E$6:$V151,AS151)))))))</f>
        <v/>
      </c>
      <c r="AI151" s="343" t="str">
        <f aca="false">IF(Y151=0,"",IF($AV151=0,IF($AG$3=1,IF(HLOOKUP(AI$4,$E$6:$V151,AS151)&gt;AI$6+3,AI$6+3,HLOOKUP(AI$4,$E$6:$V151,AS151)),IF(OR($AG$3=2,$AG$3=3),IF(HLOOKUP(AI$4,$E$6:$V151,AS151)&gt;AI$6*$AG$3,AI$6*$AG$3,HLOOKUP(AI$4,$E$6:$V151,AS151)))),IF($AV151=1,IF($AG$3=1,IF(HLOOKUP(AI$4,$E$6:$V151,AS151)&gt;AI$5+3,AI$5+3,HLOOKUP(AI$4,$E$6:$V151,AS151)),IF(OR($AG$3=2,$AG$3=3),IF(HLOOKUP(AI$4,$E$6:$V151,AS151)&gt;AI$5*$AG$3,AI$5*$AG$3,HLOOKUP(AI$4,$E$6:$V151,AS151)))))))</f>
        <v/>
      </c>
      <c r="AJ151" s="274" t="n">
        <f aca="false">SUM(AD151:AI151)</f>
        <v>0</v>
      </c>
      <c r="AK151" s="343" t="str">
        <f aca="false">IF(Y151=0,"",IF($AV151=0,IF($AG$3=1,IF(HLOOKUP(AK$4,$E$6:$V151,AS151)&gt;AK$6+3,AK$6+3,HLOOKUP(AK$4,$E$6:$V151,AS151)),IF(OR($AG$3=2,$AG$3=3),IF(HLOOKUP(AK$4,$E$6:$V151,AS151)&gt;AK$6*$AG$3,AK$6*$AG$3,HLOOKUP(AK$4,$E$6:$V151,AS151)))),IF($AV151=1,IF($AG$3=1,IF(HLOOKUP(AK$4,$E$6:$V151,AS151)&gt;AK$5+3,AK$5+3,HLOOKUP(AK$4,$E$6:$V151,AS151)),IF(OR($AG$3=2,$AG$3=3),IF(HLOOKUP(AK$4,$E$6:$V151,AS151)&gt;AK$5*$AG$3,AK$5*$AG$3,HLOOKUP(AK$4,$E$6:$V151,AS151)))))))</f>
        <v/>
      </c>
      <c r="AL151" s="343" t="str">
        <f aca="false">IF(Y151=0,"",IF($AV151=0,IF($AG$3=1,IF(HLOOKUP(AL$4,$E$6:$V151,AS151)&gt;AL$6+3,AL$6+3,HLOOKUP(AL$4,$E$6:$V151,AS151)),IF(OR($AG$3=2,$AG$3=3),IF(HLOOKUP(AL$4,$E$6:$V151,AS151)&gt;AL$6*$AG$3,AL$6*$AG$3,HLOOKUP(AL$4,$E$6:$V151,AS151)))),IF($AV151=1,IF($AG$3=1,IF(HLOOKUP(AL$4,$E$6:$V151,AS151)&gt;AL$5+3,AL$5+3,HLOOKUP(AL$4,$E$6:$V151,AS151)),IF(OR($AG$3=2,$AG$3=3),IF(HLOOKUP(AL$4,$E$6:$V151,AS151)&gt;AL$5*$AG$3,AL$5*$AG$3,HLOOKUP(AL$4,$E$6:$V151,AS151)))))))</f>
        <v/>
      </c>
      <c r="AM151" s="343" t="str">
        <f aca="false">IF(Y151=0,"",IF($AV151=0,IF($AG$3=1,IF(HLOOKUP(AM$4,$E$6:$V151,AS151)&gt;AM$6+3,AM$6+3,HLOOKUP(AM$4,$E$6:$V151,AS151)),IF(OR($AG$3=2,$AG$3=3),IF(HLOOKUP(AM$4,$E$6:$V151,AS151)&gt;AM$6*$AG$3,AM$6*$AG$3,HLOOKUP(AM$4,$E$6:$V151,AS151)))),IF($AV151=1,IF($AG$3=1,IF(HLOOKUP(AM$4,$E$6:$V151,AS151)&gt;AM$5+3,AM$5+3,HLOOKUP(AM$4,$E$6:$V151,AS151)),IF(OR($AG$3=2,$AG$3=3),IF(HLOOKUP(AM$4,$E$6:$V151,AS151)&gt;AM$5*$AG$3,AM$5*$AG$3,HLOOKUP(AM$4,$E$6:V151,AS151)))))))</f>
        <v/>
      </c>
      <c r="AN151" s="343" t="str">
        <f aca="false">IF(Y151=0,"",IF($AV151=0,IF($AG$3=1,IF(HLOOKUP(AN$4,$E$6:$V151,AS151)&gt;AN$6+3,AN$6+3,HLOOKUP(AN$4,$E$6:$V151,AS151)),IF(OR($AG$3=2,$AG$3=3),IF(HLOOKUP(AN$4,$E$6:$V151,AS151)&gt;AN$6*$AG$3,AN$6*$AG$3,HLOOKUP(AN$4,$E$6:$V151,AS151)))),IF($AV151=1,IF($AG$3=1,IF(HLOOKUP(AN$4,$E$6:$V151,AS151)&gt;AN$5+3,AN$5+3,HLOOKUP(AN$4,$E$6:$V151,AS151)),IF(OR($AG$3=2,$AG$3=3),IF(HLOOKUP(AN$4,$E$6:$V151,AS151)&gt;AN$5*$AG$3,AN$5*$AG$3,HLOOKUP(AN$4,$E$6:$V151,AS151)))))))</f>
        <v/>
      </c>
      <c r="AO151" s="343" t="str">
        <f aca="false">IF(Y151=0,"",IF($AV151=0,IF($AG$3=1,IF(HLOOKUP(AO$4,$E$6:$V151,AS151)&gt;AO$6+3,AO$6+3,HLOOKUP(AO$4,$E$6:$V151,AS151)),IF(OR($AG$3=2,$AG$3=3),IF(HLOOKUP(AO$4,$E$6:$V151,AS151)&gt;AO$6*$AG$3,AO$6*$AG$3,HLOOKUP(AO$4,$E$6:$V151,AS151)))),IF($AV151=1,IF($AG$3=1,IF(HLOOKUP(AO$4,$E$6:$V151,AS151)&gt;AO$5+3,AO$5+3,HLOOKUP(AO$4,$E$6:$V151,AS151)),IF(OR($AG$3=2,$AG$3=3),IF(HLOOKUP(AO$4,$E$6:V151,AS151)&gt;AO$5*$AG$3,AO$5*$AG$3,HLOOKUP(AO$4,$E$6:$V151,AS151)))))))</f>
        <v/>
      </c>
      <c r="AP151" s="343" t="str">
        <f aca="false">IF(Y151=0,"",IF($AV151=0,IF($AG$3=1,IF(HLOOKUP(AP$4,$E$6:$V151,AS151)&gt;AP$6+3,AP$6+3,HLOOKUP(AP$4,$E$6:$V151,AS151)),IF(OR($AG$3=2,$AG$3=3),IF(HLOOKUP(AP$4,$E$6:$V151,AS151)&gt;AP$6*$AG$3,AP$6*$AG$3,HLOOKUP(AP$4,$E$6:$V151,AS151)))),IF($AV151=1,IF($AG$3=1,IF(HLOOKUP(AP$4,$E$6:V151,AS151)&gt;AP$5+3,AP$5+3,HLOOKUP(AP$4,$E$6:$V151,AS151)),IF(OR($AG$3=2,$AG$3=3),IF(HLOOKUP(AP$4,$E$6:$V151,AS151)&gt;AP$5*$AG$3,AP$5*$AG$3,HLOOKUP(AP$4,$E$6:$V151,AS151)))))))</f>
        <v/>
      </c>
      <c r="AQ151" s="311" t="n">
        <f aca="false">IF($AG$1=2,AJ151+SUM(AK151:AM151),IF($AG$1=3,AJ151,AJ151+SUM(AK151:AP151)))</f>
        <v>0</v>
      </c>
      <c r="AR151" s="274" t="n">
        <f aca="false">IF(AV151=1,IF((AQ151*$AG$1-Sheet2!$H$15)*0.8&gt;=$AG$2,$AG$2,(AQ151*$AG$1-Sheet2!$H$15)*0.8),IF((AQ151*$AG$1-Sheet2!$H$6)*0.8&gt;=$AG$2,$AG$2,(AQ151*$AG$1-Sheet2!$H$6)*0.8))</f>
        <v>-57.6</v>
      </c>
      <c r="AS151" s="312" t="n">
        <v>146</v>
      </c>
      <c r="AT151" s="288"/>
      <c r="AU151" s="346"/>
      <c r="AV151" s="346" t="n">
        <f aca="false">Sheet2!AV154</f>
        <v>0</v>
      </c>
      <c r="AW151" s="347" t="n">
        <f aca="false">AR151</f>
        <v>-57.6</v>
      </c>
      <c r="AX151" s="346" t="n">
        <f aca="false">Sheet7!G154</f>
        <v>0</v>
      </c>
    </row>
    <row r="152" customFormat="false" ht="20.1" hidden="false" customHeight="true" outlineLevel="0" collapsed="false">
      <c r="A152" s="349" t="n">
        <f aca="false">Sheet7!B155</f>
        <v>0</v>
      </c>
      <c r="B152" s="350" t="str">
        <f aca="false">IF(Sheet7!F155="","",Sheet7!F155)</f>
        <v/>
      </c>
      <c r="C152" s="334" t="str">
        <f aca="false">Sheet2!AW155</f>
        <v>M</v>
      </c>
      <c r="D152" s="348" t="str">
        <f aca="false">IF(Sheet7!E155="","",Sheet7!E155)</f>
        <v/>
      </c>
      <c r="E152" s="351"/>
      <c r="F152" s="351"/>
      <c r="G152" s="351"/>
      <c r="H152" s="351"/>
      <c r="I152" s="351"/>
      <c r="J152" s="351"/>
      <c r="K152" s="351"/>
      <c r="L152" s="351"/>
      <c r="M152" s="351"/>
      <c r="N152" s="351"/>
      <c r="O152" s="351"/>
      <c r="P152" s="351"/>
      <c r="Q152" s="351"/>
      <c r="R152" s="351"/>
      <c r="S152" s="351"/>
      <c r="T152" s="351"/>
      <c r="U152" s="351"/>
      <c r="V152" s="351"/>
      <c r="W152" s="360"/>
      <c r="X152" s="353" t="n">
        <f aca="false">Y152</f>
        <v>0</v>
      </c>
      <c r="Y152" s="354" t="n">
        <f aca="false">IF(D152=0,"",SUM(E152:V152))</f>
        <v>0</v>
      </c>
      <c r="Z152" s="355" t="str">
        <f aca="false">IF(Sheet2!$E$28=3,AX152,IF(Sheet2!$E$28=4,Sheet15!CB479,IF(Y152=0,"",IF(AR152&lt;-50,AX152,(ROUND(AW152,1))))))</f>
        <v/>
      </c>
      <c r="AA152" s="356" t="str">
        <f aca="false">IF(Y152=0,"",Y152-Z152)</f>
        <v/>
      </c>
      <c r="AB152" s="354" t="n">
        <v>146</v>
      </c>
      <c r="AC152" s="342" t="s">
        <v>137</v>
      </c>
      <c r="AD152" s="343" t="str">
        <f aca="false">IF(Y152=0,"",IF($AV152=0,IF($AG$3=1,IF(HLOOKUP(AD$4,$E$6:$V152,AS152)&gt;AD$6+3,AD$6+3,HLOOKUP(AD$4,$E$6:$V152,AS152)),IF(OR($AG$3=2,$AG$3=3),IF(HLOOKUP(AD$4,$E$6:$V152,AS152)&gt;AD$6*$AG$3,AD$6*$AG$3,HLOOKUP(AD$4,$E$6:$V152,AS152)))),IF($AV152=1,IF($AG$3=1,IF(HLOOKUP(AD$4,$E$6:$V152,AS152)&gt;AD$5+3,AD$5+3,HLOOKUP(AD$4,$E$6:$V152,AS152)),IF(OR($AG$3=2,$AG$3=3),IF(HLOOKUP(AD$4,$E$6:$V152,AS152)&gt;AD$5*$AG$3,AD$5*$AG$3,HLOOKUP(AD$4,$E$6:$V152,AS152)))))))</f>
        <v/>
      </c>
      <c r="AE152" s="343" t="str">
        <f aca="false">IF(Y152=0,"",IF($AV152=0,IF($AG$3=1,IF(HLOOKUP(AE$4,$E$6:$V152,AS152)&gt;AE$6+3,AE$6+3,HLOOKUP(AE$4,$E$6:$V152,AS152)),IF(OR($AG$3=2,$AG$3=3),IF(HLOOKUP(AE$4,$E$6:$V152,AS152)&gt;AE$6*$AG$3,AE$6*$AG$3,HLOOKUP(AE$4,$E$6:$V152,AS152)))),IF($AV152=1,IF($AG$3=1,IF(HLOOKUP(AE$4,$E$6:$V152,AS152)&gt;AE$5+3,AE$5+3,HLOOKUP(AE$4,$E$6:$V152,AS152)),IF(OR($AG$3=2,$AG$3=3),IF(HLOOKUP(AE$4,$E$6:$V152,AS152)&gt;AE$5*$AG$3,AE$5*$AG$3,HLOOKUP(AE$4,$E$6:$V152,AS152)))))))</f>
        <v/>
      </c>
      <c r="AF152" s="343" t="str">
        <f aca="false">IF(Y152=0,"",IF($AV152=0,IF($AG$3=1,IF(HLOOKUP(AF$4,$E$6:$V152,AS152)&gt;AF$6+3,AF$6+3,HLOOKUP(AF$4,$E$6:$V152,AS152)),IF(OR($AG$3=2,$AG$3=3),IF(HLOOKUP(AF$4,$E$6:$V152,AS152)&gt;AF$6*$AG$3,AF$6*$AG$3,HLOOKUP(AF$4,$E$6:$V152,AS152)))),IF($AV152=1,IF($AG$3=1,IF(HLOOKUP(AF$4,$E$6:$V152,AS152)&gt;AF$5+3,AF$5+3,HLOOKUP(AF$4,$E$6:$V152,AS152)),IF(OR($AG$3=2,$AG$3=3),IF(HLOOKUP(AF$4,$E$6:$V152,AS152)&gt;AF$5*$AG$3,AF$5*$AG$3,HLOOKUP(AF$4,$E$6:$V152,AS152)))))))</f>
        <v/>
      </c>
      <c r="AG152" s="343" t="str">
        <f aca="false">IF(Y152=0,"",IF($AV152=0,IF($AG$3=1,IF(HLOOKUP(AG$4,$E$6:$V152,AS152)&gt;AG$6+3,AG$6+3,HLOOKUP(AG$4,$E$6:$V152,AS152)),IF(OR($AG$3=2,$AG$3=3),IF(HLOOKUP(AG$4,$E$6:$V152,AS152)&gt;AG$6*$AG$3,AG$6*$AG$3,HLOOKUP(AG$4,$E$6:$V152,AS152)))),IF($AV152=1,IF($AG$3=1,IF(HLOOKUP(AG$4,$E$6:$V152,AS152)&gt;AG$5+3,AG$5+3,HLOOKUP(AG$4,$E$6:$V152,AS152)),IF(OR($AG$3=2,$AG$3=3),IF(HLOOKUP(AG$4,$E$6:$V152,AS152)&gt;AG$5*$AG$3,AG$5*$AG$3,HLOOKUP(AG$4,$E$6:$V152,AS152)))))))</f>
        <v/>
      </c>
      <c r="AH152" s="344" t="str">
        <f aca="false">IF(Y152=0,"",IF($AV152=0,IF($AG$3=1,IF(HLOOKUP(AH$4,$E$6:$V152,AS152)&gt;AH$6+3,AH$6+3,HLOOKUP(AH$4,$E$6:$V152,AS152)),IF(OR($AG$3=2,$AG$3=3),IF(HLOOKUP(AH$4,$E$6:$V152,AS152)&gt;AH$6*$AG$3,AH$6*$AG$3,HLOOKUP(AH$4,$E$6:$V152,AS152)))),IF($AV152=1,IF($AG$3=1,IF(HLOOKUP(AH$4,$E$6:$V152,AS152)&gt;AH$5+3,AH$5+3,HLOOKUP(AH$4,$E$6:$V152,AS152)),IF(OR($AG$3=2,$AG$3=3),IF(HLOOKUP(AH$4,$E$6:$V152,AS152)&gt;AH$5*$AG$3,AH$5*$AG$3,HLOOKUP(AH$4,$E$6:$V152,AS152)))))))</f>
        <v/>
      </c>
      <c r="AI152" s="343" t="str">
        <f aca="false">IF(Y152=0,"",IF($AV152=0,IF($AG$3=1,IF(HLOOKUP(AI$4,$E$6:$V152,AS152)&gt;AI$6+3,AI$6+3,HLOOKUP(AI$4,$E$6:$V152,AS152)),IF(OR($AG$3=2,$AG$3=3),IF(HLOOKUP(AI$4,$E$6:$V152,AS152)&gt;AI$6*$AG$3,AI$6*$AG$3,HLOOKUP(AI$4,$E$6:$V152,AS152)))),IF($AV152=1,IF($AG$3=1,IF(HLOOKUP(AI$4,$E$6:$V152,AS152)&gt;AI$5+3,AI$5+3,HLOOKUP(AI$4,$E$6:$V152,AS152)),IF(OR($AG$3=2,$AG$3=3),IF(HLOOKUP(AI$4,$E$6:$V152,AS152)&gt;AI$5*$AG$3,AI$5*$AG$3,HLOOKUP(AI$4,$E$6:$V152,AS152)))))))</f>
        <v/>
      </c>
      <c r="AJ152" s="274" t="n">
        <f aca="false">SUM(AD152:AI152)</f>
        <v>0</v>
      </c>
      <c r="AK152" s="343" t="str">
        <f aca="false">IF(Y152=0,"",IF($AV152=0,IF($AG$3=1,IF(HLOOKUP(AK$4,$E$6:$V152,AS152)&gt;AK$6+3,AK$6+3,HLOOKUP(AK$4,$E$6:$V152,AS152)),IF(OR($AG$3=2,$AG$3=3),IF(HLOOKUP(AK$4,$E$6:$V152,AS152)&gt;AK$6*$AG$3,AK$6*$AG$3,HLOOKUP(AK$4,$E$6:$V152,AS152)))),IF($AV152=1,IF($AG$3=1,IF(HLOOKUP(AK$4,$E$6:$V152,AS152)&gt;AK$5+3,AK$5+3,HLOOKUP(AK$4,$E$6:$V152,AS152)),IF(OR($AG$3=2,$AG$3=3),IF(HLOOKUP(AK$4,$E$6:$V152,AS152)&gt;AK$5*$AG$3,AK$5*$AG$3,HLOOKUP(AK$4,$E$6:$V152,AS152)))))))</f>
        <v/>
      </c>
      <c r="AL152" s="343" t="str">
        <f aca="false">IF(Y152=0,"",IF($AV152=0,IF($AG$3=1,IF(HLOOKUP(AL$4,$E$6:$V152,AS152)&gt;AL$6+3,AL$6+3,HLOOKUP(AL$4,$E$6:$V152,AS152)),IF(OR($AG$3=2,$AG$3=3),IF(HLOOKUP(AL$4,$E$6:$V152,AS152)&gt;AL$6*$AG$3,AL$6*$AG$3,HLOOKUP(AL$4,$E$6:$V152,AS152)))),IF($AV152=1,IF($AG$3=1,IF(HLOOKUP(AL$4,$E$6:$V152,AS152)&gt;AL$5+3,AL$5+3,HLOOKUP(AL$4,$E$6:$V152,AS152)),IF(OR($AG$3=2,$AG$3=3),IF(HLOOKUP(AL$4,$E$6:$V152,AS152)&gt;AL$5*$AG$3,AL$5*$AG$3,HLOOKUP(AL$4,$E$6:$V152,AS152)))))))</f>
        <v/>
      </c>
      <c r="AM152" s="343" t="str">
        <f aca="false">IF(Y152=0,"",IF($AV152=0,IF($AG$3=1,IF(HLOOKUP(AM$4,$E$6:$V152,AS152)&gt;AM$6+3,AM$6+3,HLOOKUP(AM$4,$E$6:$V152,AS152)),IF(OR($AG$3=2,$AG$3=3),IF(HLOOKUP(AM$4,$E$6:$V152,AS152)&gt;AM$6*$AG$3,AM$6*$AG$3,HLOOKUP(AM$4,$E$6:$V152,AS152)))),IF($AV152=1,IF($AG$3=1,IF(HLOOKUP(AM$4,$E$6:$V152,AS152)&gt;AM$5+3,AM$5+3,HLOOKUP(AM$4,$E$6:$V152,AS152)),IF(OR($AG$3=2,$AG$3=3),IF(HLOOKUP(AM$4,$E$6:$V152,AS152)&gt;AM$5*$AG$3,AM$5*$AG$3,HLOOKUP(AM$4,$E$6:V152,AS152)))))))</f>
        <v/>
      </c>
      <c r="AN152" s="343" t="str">
        <f aca="false">IF(Y152=0,"",IF($AV152=0,IF($AG$3=1,IF(HLOOKUP(AN$4,$E$6:$V152,AS152)&gt;AN$6+3,AN$6+3,HLOOKUP(AN$4,$E$6:$V152,AS152)),IF(OR($AG$3=2,$AG$3=3),IF(HLOOKUP(AN$4,$E$6:$V152,AS152)&gt;AN$6*$AG$3,AN$6*$AG$3,HLOOKUP(AN$4,$E$6:$V152,AS152)))),IF($AV152=1,IF($AG$3=1,IF(HLOOKUP(AN$4,$E$6:$V152,AS152)&gt;AN$5+3,AN$5+3,HLOOKUP(AN$4,$E$6:$V152,AS152)),IF(OR($AG$3=2,$AG$3=3),IF(HLOOKUP(AN$4,$E$6:$V152,AS152)&gt;AN$5*$AG$3,AN$5*$AG$3,HLOOKUP(AN$4,$E$6:$V152,AS152)))))))</f>
        <v/>
      </c>
      <c r="AO152" s="343" t="str">
        <f aca="false">IF(Y152=0,"",IF($AV152=0,IF($AG$3=1,IF(HLOOKUP(AO$4,$E$6:$V152,AS152)&gt;AO$6+3,AO$6+3,HLOOKUP(AO$4,$E$6:$V152,AS152)),IF(OR($AG$3=2,$AG$3=3),IF(HLOOKUP(AO$4,$E$6:$V152,AS152)&gt;AO$6*$AG$3,AO$6*$AG$3,HLOOKUP(AO$4,$E$6:$V152,AS152)))),IF($AV152=1,IF($AG$3=1,IF(HLOOKUP(AO$4,$E$6:$V152,AS152)&gt;AO$5+3,AO$5+3,HLOOKUP(AO$4,$E$6:$V152,AS152)),IF(OR($AG$3=2,$AG$3=3),IF(HLOOKUP(AO$4,$E$6:V152,AS152)&gt;AO$5*$AG$3,AO$5*$AG$3,HLOOKUP(AO$4,$E$6:$V152,AS152)))))))</f>
        <v/>
      </c>
      <c r="AP152" s="343" t="str">
        <f aca="false">IF(Y152=0,"",IF($AV152=0,IF($AG$3=1,IF(HLOOKUP(AP$4,$E$6:$V152,AS152)&gt;AP$6+3,AP$6+3,HLOOKUP(AP$4,$E$6:$V152,AS152)),IF(OR($AG$3=2,$AG$3=3),IF(HLOOKUP(AP$4,$E$6:$V152,AS152)&gt;AP$6*$AG$3,AP$6*$AG$3,HLOOKUP(AP$4,$E$6:$V152,AS152)))),IF($AV152=1,IF($AG$3=1,IF(HLOOKUP(AP$4,$E$6:V152,AS152)&gt;AP$5+3,AP$5+3,HLOOKUP(AP$4,$E$6:$V152,AS152)),IF(OR($AG$3=2,$AG$3=3),IF(HLOOKUP(AP$4,$E$6:$V152,AS152)&gt;AP$5*$AG$3,AP$5*$AG$3,HLOOKUP(AP$4,$E$6:$V152,AS152)))))))</f>
        <v/>
      </c>
      <c r="AQ152" s="311" t="n">
        <f aca="false">IF($AG$1=2,AJ152+SUM(AK152:AM152),IF($AG$1=3,AJ152,AJ152+SUM(AK152:AP152)))</f>
        <v>0</v>
      </c>
      <c r="AR152" s="274" t="n">
        <f aca="false">IF(AV152=1,IF((AQ152*$AG$1-Sheet2!$H$15)*0.8&gt;=$AG$2,$AG$2,(AQ152*$AG$1-Sheet2!$H$15)*0.8),IF((AQ152*$AG$1-Sheet2!$H$6)*0.8&gt;=$AG$2,$AG$2,(AQ152*$AG$1-Sheet2!$H$6)*0.8))</f>
        <v>-57.6</v>
      </c>
      <c r="AS152" s="359" t="n">
        <v>147</v>
      </c>
      <c r="AT152" s="288"/>
      <c r="AU152" s="346"/>
      <c r="AV152" s="346" t="n">
        <f aca="false">Sheet2!AV155</f>
        <v>0</v>
      </c>
      <c r="AW152" s="347" t="n">
        <f aca="false">AR152</f>
        <v>-57.6</v>
      </c>
      <c r="AX152" s="346" t="n">
        <f aca="false">Sheet7!G155</f>
        <v>0</v>
      </c>
    </row>
    <row r="153" customFormat="false" ht="20.1" hidden="false" customHeight="true" outlineLevel="0" collapsed="false">
      <c r="A153" s="349" t="n">
        <f aca="false">Sheet7!B156</f>
        <v>0</v>
      </c>
      <c r="B153" s="350" t="str">
        <f aca="false">IF(Sheet7!F156="","",Sheet7!F156)</f>
        <v/>
      </c>
      <c r="C153" s="334" t="str">
        <f aca="false">Sheet2!AW156</f>
        <v>M</v>
      </c>
      <c r="D153" s="348" t="str">
        <f aca="false">IF(Sheet7!E156="","",Sheet7!E156)</f>
        <v/>
      </c>
      <c r="E153" s="351"/>
      <c r="F153" s="351"/>
      <c r="G153" s="351"/>
      <c r="H153" s="351"/>
      <c r="I153" s="351"/>
      <c r="J153" s="351"/>
      <c r="K153" s="351"/>
      <c r="L153" s="351"/>
      <c r="M153" s="351"/>
      <c r="N153" s="351"/>
      <c r="O153" s="351"/>
      <c r="P153" s="351"/>
      <c r="Q153" s="351"/>
      <c r="R153" s="351"/>
      <c r="S153" s="351"/>
      <c r="T153" s="351"/>
      <c r="U153" s="351"/>
      <c r="V153" s="351"/>
      <c r="W153" s="360"/>
      <c r="X153" s="353" t="n">
        <f aca="false">Y153</f>
        <v>0</v>
      </c>
      <c r="Y153" s="354" t="n">
        <f aca="false">IF(D153=0,"",SUM(E153:V153))</f>
        <v>0</v>
      </c>
      <c r="Z153" s="355" t="str">
        <f aca="false">IF(Sheet2!$E$28=3,AX153,IF(Sheet2!$E$28=4,Sheet15!CB480,IF(Y153=0,"",IF(AR153&lt;-50,AX153,(ROUND(AW153,1))))))</f>
        <v/>
      </c>
      <c r="AA153" s="356" t="str">
        <f aca="false">IF(Y153=0,"",Y153-Z153)</f>
        <v/>
      </c>
      <c r="AB153" s="354" t="n">
        <v>147</v>
      </c>
      <c r="AC153" s="342" t="s">
        <v>137</v>
      </c>
      <c r="AD153" s="343" t="str">
        <f aca="false">IF(Y153=0,"",IF($AV153=0,IF($AG$3=1,IF(HLOOKUP(AD$4,$E$6:$V153,AS153)&gt;AD$6+3,AD$6+3,HLOOKUP(AD$4,$E$6:$V153,AS153)),IF(OR($AG$3=2,$AG$3=3),IF(HLOOKUP(AD$4,$E$6:$V153,AS153)&gt;AD$6*$AG$3,AD$6*$AG$3,HLOOKUP(AD$4,$E$6:$V153,AS153)))),IF($AV153=1,IF($AG$3=1,IF(HLOOKUP(AD$4,$E$6:$V153,AS153)&gt;AD$5+3,AD$5+3,HLOOKUP(AD$4,$E$6:$V153,AS153)),IF(OR($AG$3=2,$AG$3=3),IF(HLOOKUP(AD$4,$E$6:$V153,AS153)&gt;AD$5*$AG$3,AD$5*$AG$3,HLOOKUP(AD$4,$E$6:$V153,AS153)))))))</f>
        <v/>
      </c>
      <c r="AE153" s="343" t="str">
        <f aca="false">IF(Y153=0,"",IF($AV153=0,IF($AG$3=1,IF(HLOOKUP(AE$4,$E$6:$V153,AS153)&gt;AE$6+3,AE$6+3,HLOOKUP(AE$4,$E$6:$V153,AS153)),IF(OR($AG$3=2,$AG$3=3),IF(HLOOKUP(AE$4,$E$6:$V153,AS153)&gt;AE$6*$AG$3,AE$6*$AG$3,HLOOKUP(AE$4,$E$6:$V153,AS153)))),IF($AV153=1,IF($AG$3=1,IF(HLOOKUP(AE$4,$E$6:$V153,AS153)&gt;AE$5+3,AE$5+3,HLOOKUP(AE$4,$E$6:$V153,AS153)),IF(OR($AG$3=2,$AG$3=3),IF(HLOOKUP(AE$4,$E$6:$V153,AS153)&gt;AE$5*$AG$3,AE$5*$AG$3,HLOOKUP(AE$4,$E$6:$V153,AS153)))))))</f>
        <v/>
      </c>
      <c r="AF153" s="343" t="str">
        <f aca="false">IF(Y153=0,"",IF($AV153=0,IF($AG$3=1,IF(HLOOKUP(AF$4,$E$6:$V153,AS153)&gt;AF$6+3,AF$6+3,HLOOKUP(AF$4,$E$6:$V153,AS153)),IF(OR($AG$3=2,$AG$3=3),IF(HLOOKUP(AF$4,$E$6:$V153,AS153)&gt;AF$6*$AG$3,AF$6*$AG$3,HLOOKUP(AF$4,$E$6:$V153,AS153)))),IF($AV153=1,IF($AG$3=1,IF(HLOOKUP(AF$4,$E$6:$V153,AS153)&gt;AF$5+3,AF$5+3,HLOOKUP(AF$4,$E$6:$V153,AS153)),IF(OR($AG$3=2,$AG$3=3),IF(HLOOKUP(AF$4,$E$6:$V153,AS153)&gt;AF$5*$AG$3,AF$5*$AG$3,HLOOKUP(AF$4,$E$6:$V153,AS153)))))))</f>
        <v/>
      </c>
      <c r="AG153" s="343" t="str">
        <f aca="false">IF(Y153=0,"",IF($AV153=0,IF($AG$3=1,IF(HLOOKUP(AG$4,$E$6:$V153,AS153)&gt;AG$6+3,AG$6+3,HLOOKUP(AG$4,$E$6:$V153,AS153)),IF(OR($AG$3=2,$AG$3=3),IF(HLOOKUP(AG$4,$E$6:$V153,AS153)&gt;AG$6*$AG$3,AG$6*$AG$3,HLOOKUP(AG$4,$E$6:$V153,AS153)))),IF($AV153=1,IF($AG$3=1,IF(HLOOKUP(AG$4,$E$6:$V153,AS153)&gt;AG$5+3,AG$5+3,HLOOKUP(AG$4,$E$6:$V153,AS153)),IF(OR($AG$3=2,$AG$3=3),IF(HLOOKUP(AG$4,$E$6:$V153,AS153)&gt;AG$5*$AG$3,AG$5*$AG$3,HLOOKUP(AG$4,$E$6:$V153,AS153)))))))</f>
        <v/>
      </c>
      <c r="AH153" s="344" t="str">
        <f aca="false">IF(Y153=0,"",IF($AV153=0,IF($AG$3=1,IF(HLOOKUP(AH$4,$E$6:$V153,AS153)&gt;AH$6+3,AH$6+3,HLOOKUP(AH$4,$E$6:$V153,AS153)),IF(OR($AG$3=2,$AG$3=3),IF(HLOOKUP(AH$4,$E$6:$V153,AS153)&gt;AH$6*$AG$3,AH$6*$AG$3,HLOOKUP(AH$4,$E$6:$V153,AS153)))),IF($AV153=1,IF($AG$3=1,IF(HLOOKUP(AH$4,$E$6:$V153,AS153)&gt;AH$5+3,AH$5+3,HLOOKUP(AH$4,$E$6:$V153,AS153)),IF(OR($AG$3=2,$AG$3=3),IF(HLOOKUP(AH$4,$E$6:$V153,AS153)&gt;AH$5*$AG$3,AH$5*$AG$3,HLOOKUP(AH$4,$E$6:$V153,AS153)))))))</f>
        <v/>
      </c>
      <c r="AI153" s="343" t="str">
        <f aca="false">IF(Y153=0,"",IF($AV153=0,IF($AG$3=1,IF(HLOOKUP(AI$4,$E$6:$V153,AS153)&gt;AI$6+3,AI$6+3,HLOOKUP(AI$4,$E$6:$V153,AS153)),IF(OR($AG$3=2,$AG$3=3),IF(HLOOKUP(AI$4,$E$6:$V153,AS153)&gt;AI$6*$AG$3,AI$6*$AG$3,HLOOKUP(AI$4,$E$6:$V153,AS153)))),IF($AV153=1,IF($AG$3=1,IF(HLOOKUP(AI$4,$E$6:$V153,AS153)&gt;AI$5+3,AI$5+3,HLOOKUP(AI$4,$E$6:$V153,AS153)),IF(OR($AG$3=2,$AG$3=3),IF(HLOOKUP(AI$4,$E$6:$V153,AS153)&gt;AI$5*$AG$3,AI$5*$AG$3,HLOOKUP(AI$4,$E$6:$V153,AS153)))))))</f>
        <v/>
      </c>
      <c r="AJ153" s="274" t="n">
        <f aca="false">SUM(AD153:AI153)</f>
        <v>0</v>
      </c>
      <c r="AK153" s="343" t="str">
        <f aca="false">IF(Y153=0,"",IF($AV153=0,IF($AG$3=1,IF(HLOOKUP(AK$4,$E$6:$V153,AS153)&gt;AK$6+3,AK$6+3,HLOOKUP(AK$4,$E$6:$V153,AS153)),IF(OR($AG$3=2,$AG$3=3),IF(HLOOKUP(AK$4,$E$6:$V153,AS153)&gt;AK$6*$AG$3,AK$6*$AG$3,HLOOKUP(AK$4,$E$6:$V153,AS153)))),IF($AV153=1,IF($AG$3=1,IF(HLOOKUP(AK$4,$E$6:$V153,AS153)&gt;AK$5+3,AK$5+3,HLOOKUP(AK$4,$E$6:$V153,AS153)),IF(OR($AG$3=2,$AG$3=3),IF(HLOOKUP(AK$4,$E$6:$V153,AS153)&gt;AK$5*$AG$3,AK$5*$AG$3,HLOOKUP(AK$4,$E$6:$V153,AS153)))))))</f>
        <v/>
      </c>
      <c r="AL153" s="343" t="str">
        <f aca="false">IF(Y153=0,"",IF($AV153=0,IF($AG$3=1,IF(HLOOKUP(AL$4,$E$6:$V153,AS153)&gt;AL$6+3,AL$6+3,HLOOKUP(AL$4,$E$6:$V153,AS153)),IF(OR($AG$3=2,$AG$3=3),IF(HLOOKUP(AL$4,$E$6:$V153,AS153)&gt;AL$6*$AG$3,AL$6*$AG$3,HLOOKUP(AL$4,$E$6:$V153,AS153)))),IF($AV153=1,IF($AG$3=1,IF(HLOOKUP(AL$4,$E$6:$V153,AS153)&gt;AL$5+3,AL$5+3,HLOOKUP(AL$4,$E$6:$V153,AS153)),IF(OR($AG$3=2,$AG$3=3),IF(HLOOKUP(AL$4,$E$6:$V153,AS153)&gt;AL$5*$AG$3,AL$5*$AG$3,HLOOKUP(AL$4,$E$6:$V153,AS153)))))))</f>
        <v/>
      </c>
      <c r="AM153" s="343" t="str">
        <f aca="false">IF(Y153=0,"",IF($AV153=0,IF($AG$3=1,IF(HLOOKUP(AM$4,$E$6:$V153,AS153)&gt;AM$6+3,AM$6+3,HLOOKUP(AM$4,$E$6:$V153,AS153)),IF(OR($AG$3=2,$AG$3=3),IF(HLOOKUP(AM$4,$E$6:$V153,AS153)&gt;AM$6*$AG$3,AM$6*$AG$3,HLOOKUP(AM$4,$E$6:$V153,AS153)))),IF($AV153=1,IF($AG$3=1,IF(HLOOKUP(AM$4,$E$6:$V153,AS153)&gt;AM$5+3,AM$5+3,HLOOKUP(AM$4,$E$6:$V153,AS153)),IF(OR($AG$3=2,$AG$3=3),IF(HLOOKUP(AM$4,$E$6:$V153,AS153)&gt;AM$5*$AG$3,AM$5*$AG$3,HLOOKUP(AM$4,$E$6:V153,AS153)))))))</f>
        <v/>
      </c>
      <c r="AN153" s="343" t="str">
        <f aca="false">IF(Y153=0,"",IF($AV153=0,IF($AG$3=1,IF(HLOOKUP(AN$4,$E$6:$V153,AS153)&gt;AN$6+3,AN$6+3,HLOOKUP(AN$4,$E$6:$V153,AS153)),IF(OR($AG$3=2,$AG$3=3),IF(HLOOKUP(AN$4,$E$6:$V153,AS153)&gt;AN$6*$AG$3,AN$6*$AG$3,HLOOKUP(AN$4,$E$6:$V153,AS153)))),IF($AV153=1,IF($AG$3=1,IF(HLOOKUP(AN$4,$E$6:$V153,AS153)&gt;AN$5+3,AN$5+3,HLOOKUP(AN$4,$E$6:$V153,AS153)),IF(OR($AG$3=2,$AG$3=3),IF(HLOOKUP(AN$4,$E$6:$V153,AS153)&gt;AN$5*$AG$3,AN$5*$AG$3,HLOOKUP(AN$4,$E$6:$V153,AS153)))))))</f>
        <v/>
      </c>
      <c r="AO153" s="343" t="str">
        <f aca="false">IF(Y153=0,"",IF($AV153=0,IF($AG$3=1,IF(HLOOKUP(AO$4,$E$6:$V153,AS153)&gt;AO$6+3,AO$6+3,HLOOKUP(AO$4,$E$6:$V153,AS153)),IF(OR($AG$3=2,$AG$3=3),IF(HLOOKUP(AO$4,$E$6:$V153,AS153)&gt;AO$6*$AG$3,AO$6*$AG$3,HLOOKUP(AO$4,$E$6:$V153,AS153)))),IF($AV153=1,IF($AG$3=1,IF(HLOOKUP(AO$4,$E$6:$V153,AS153)&gt;AO$5+3,AO$5+3,HLOOKUP(AO$4,$E$6:$V153,AS153)),IF(OR($AG$3=2,$AG$3=3),IF(HLOOKUP(AO$4,$E$6:V153,AS153)&gt;AO$5*$AG$3,AO$5*$AG$3,HLOOKUP(AO$4,$E$6:$V153,AS153)))))))</f>
        <v/>
      </c>
      <c r="AP153" s="343" t="str">
        <f aca="false">IF(Y153=0,"",IF($AV153=0,IF($AG$3=1,IF(HLOOKUP(AP$4,$E$6:$V153,AS153)&gt;AP$6+3,AP$6+3,HLOOKUP(AP$4,$E$6:$V153,AS153)),IF(OR($AG$3=2,$AG$3=3),IF(HLOOKUP(AP$4,$E$6:$V153,AS153)&gt;AP$6*$AG$3,AP$6*$AG$3,HLOOKUP(AP$4,$E$6:$V153,AS153)))),IF($AV153=1,IF($AG$3=1,IF(HLOOKUP(AP$4,$E$6:V153,AS153)&gt;AP$5+3,AP$5+3,HLOOKUP(AP$4,$E$6:$V153,AS153)),IF(OR($AG$3=2,$AG$3=3),IF(HLOOKUP(AP$4,$E$6:$V153,AS153)&gt;AP$5*$AG$3,AP$5*$AG$3,HLOOKUP(AP$4,$E$6:$V153,AS153)))))))</f>
        <v/>
      </c>
      <c r="AQ153" s="311" t="n">
        <f aca="false">IF($AG$1=2,AJ153+SUM(AK153:AM153),IF($AG$1=3,AJ153,AJ153+SUM(AK153:AP153)))</f>
        <v>0</v>
      </c>
      <c r="AR153" s="274" t="n">
        <f aca="false">IF(AV153=1,IF((AQ153*$AG$1-Sheet2!$H$15)*0.8&gt;=$AG$2,$AG$2,(AQ153*$AG$1-Sheet2!$H$15)*0.8),IF((AQ153*$AG$1-Sheet2!$H$6)*0.8&gt;=$AG$2,$AG$2,(AQ153*$AG$1-Sheet2!$H$6)*0.8))</f>
        <v>-57.6</v>
      </c>
      <c r="AS153" s="312" t="n">
        <v>148</v>
      </c>
      <c r="AT153" s="288"/>
      <c r="AU153" s="346"/>
      <c r="AV153" s="346" t="n">
        <f aca="false">Sheet2!AV156</f>
        <v>0</v>
      </c>
      <c r="AW153" s="347" t="n">
        <f aca="false">AR153</f>
        <v>-57.6</v>
      </c>
      <c r="AX153" s="346" t="n">
        <f aca="false">Sheet7!G156</f>
        <v>0</v>
      </c>
    </row>
    <row r="154" customFormat="false" ht="20.1" hidden="false" customHeight="true" outlineLevel="0" collapsed="false">
      <c r="A154" s="349" t="n">
        <f aca="false">Sheet7!B157</f>
        <v>0</v>
      </c>
      <c r="B154" s="350" t="str">
        <f aca="false">IF(Sheet7!F157="","",Sheet7!F157)</f>
        <v/>
      </c>
      <c r="C154" s="334" t="str">
        <f aca="false">Sheet2!AW157</f>
        <v>M</v>
      </c>
      <c r="D154" s="348" t="str">
        <f aca="false">IF(Sheet7!E157="","",Sheet7!E157)</f>
        <v/>
      </c>
      <c r="E154" s="351"/>
      <c r="F154" s="351"/>
      <c r="G154" s="351"/>
      <c r="H154" s="351"/>
      <c r="I154" s="351"/>
      <c r="J154" s="351"/>
      <c r="K154" s="351"/>
      <c r="L154" s="351"/>
      <c r="M154" s="351"/>
      <c r="N154" s="351"/>
      <c r="O154" s="351"/>
      <c r="P154" s="351"/>
      <c r="Q154" s="351"/>
      <c r="R154" s="351"/>
      <c r="S154" s="351"/>
      <c r="T154" s="351"/>
      <c r="U154" s="351"/>
      <c r="V154" s="351"/>
      <c r="W154" s="360"/>
      <c r="X154" s="353" t="n">
        <f aca="false">Y154</f>
        <v>0</v>
      </c>
      <c r="Y154" s="354" t="n">
        <f aca="false">IF(D154=0,"",SUM(E154:V154))</f>
        <v>0</v>
      </c>
      <c r="Z154" s="355" t="str">
        <f aca="false">IF(Sheet2!$E$28=3,AX154,IF(Sheet2!$E$28=4,Sheet15!CB481,IF(Y154=0,"",IF(AR154&lt;-50,AX154,(ROUND(AW154,1))))))</f>
        <v/>
      </c>
      <c r="AA154" s="356" t="str">
        <f aca="false">IF(Y154=0,"",Y154-Z154)</f>
        <v/>
      </c>
      <c r="AB154" s="354" t="n">
        <v>148</v>
      </c>
      <c r="AC154" s="342" t="s">
        <v>137</v>
      </c>
      <c r="AD154" s="343" t="str">
        <f aca="false">IF(Y154=0,"",IF($AV154=0,IF($AG$3=1,IF(HLOOKUP(AD$4,$E$6:$V154,AS154)&gt;AD$6+3,AD$6+3,HLOOKUP(AD$4,$E$6:$V154,AS154)),IF(OR($AG$3=2,$AG$3=3),IF(HLOOKUP(AD$4,$E$6:$V154,AS154)&gt;AD$6*$AG$3,AD$6*$AG$3,HLOOKUP(AD$4,$E$6:$V154,AS154)))),IF($AV154=1,IF($AG$3=1,IF(HLOOKUP(AD$4,$E$6:$V154,AS154)&gt;AD$5+3,AD$5+3,HLOOKUP(AD$4,$E$6:$V154,AS154)),IF(OR($AG$3=2,$AG$3=3),IF(HLOOKUP(AD$4,$E$6:$V154,AS154)&gt;AD$5*$AG$3,AD$5*$AG$3,HLOOKUP(AD$4,$E$6:$V154,AS154)))))))</f>
        <v/>
      </c>
      <c r="AE154" s="343" t="str">
        <f aca="false">IF(Y154=0,"",IF($AV154=0,IF($AG$3=1,IF(HLOOKUP(AE$4,$E$6:$V154,AS154)&gt;AE$6+3,AE$6+3,HLOOKUP(AE$4,$E$6:$V154,AS154)),IF(OR($AG$3=2,$AG$3=3),IF(HLOOKUP(AE$4,$E$6:$V154,AS154)&gt;AE$6*$AG$3,AE$6*$AG$3,HLOOKUP(AE$4,$E$6:$V154,AS154)))),IF($AV154=1,IF($AG$3=1,IF(HLOOKUP(AE$4,$E$6:$V154,AS154)&gt;AE$5+3,AE$5+3,HLOOKUP(AE$4,$E$6:$V154,AS154)),IF(OR($AG$3=2,$AG$3=3),IF(HLOOKUP(AE$4,$E$6:$V154,AS154)&gt;AE$5*$AG$3,AE$5*$AG$3,HLOOKUP(AE$4,$E$6:$V154,AS154)))))))</f>
        <v/>
      </c>
      <c r="AF154" s="343" t="str">
        <f aca="false">IF(Y154=0,"",IF($AV154=0,IF($AG$3=1,IF(HLOOKUP(AF$4,$E$6:$V154,AS154)&gt;AF$6+3,AF$6+3,HLOOKUP(AF$4,$E$6:$V154,AS154)),IF(OR($AG$3=2,$AG$3=3),IF(HLOOKUP(AF$4,$E$6:$V154,AS154)&gt;AF$6*$AG$3,AF$6*$AG$3,HLOOKUP(AF$4,$E$6:$V154,AS154)))),IF($AV154=1,IF($AG$3=1,IF(HLOOKUP(AF$4,$E$6:$V154,AS154)&gt;AF$5+3,AF$5+3,HLOOKUP(AF$4,$E$6:$V154,AS154)),IF(OR($AG$3=2,$AG$3=3),IF(HLOOKUP(AF$4,$E$6:$V154,AS154)&gt;AF$5*$AG$3,AF$5*$AG$3,HLOOKUP(AF$4,$E$6:$V154,AS154)))))))</f>
        <v/>
      </c>
      <c r="AG154" s="343" t="str">
        <f aca="false">IF(Y154=0,"",IF($AV154=0,IF($AG$3=1,IF(HLOOKUP(AG$4,$E$6:$V154,AS154)&gt;AG$6+3,AG$6+3,HLOOKUP(AG$4,$E$6:$V154,AS154)),IF(OR($AG$3=2,$AG$3=3),IF(HLOOKUP(AG$4,$E$6:$V154,AS154)&gt;AG$6*$AG$3,AG$6*$AG$3,HLOOKUP(AG$4,$E$6:$V154,AS154)))),IF($AV154=1,IF($AG$3=1,IF(HLOOKUP(AG$4,$E$6:$V154,AS154)&gt;AG$5+3,AG$5+3,HLOOKUP(AG$4,$E$6:$V154,AS154)),IF(OR($AG$3=2,$AG$3=3),IF(HLOOKUP(AG$4,$E$6:$V154,AS154)&gt;AG$5*$AG$3,AG$5*$AG$3,HLOOKUP(AG$4,$E$6:$V154,AS154)))))))</f>
        <v/>
      </c>
      <c r="AH154" s="344" t="str">
        <f aca="false">IF(Y154=0,"",IF($AV154=0,IF($AG$3=1,IF(HLOOKUP(AH$4,$E$6:$V154,AS154)&gt;AH$6+3,AH$6+3,HLOOKUP(AH$4,$E$6:$V154,AS154)),IF(OR($AG$3=2,$AG$3=3),IF(HLOOKUP(AH$4,$E$6:$V154,AS154)&gt;AH$6*$AG$3,AH$6*$AG$3,HLOOKUP(AH$4,$E$6:$V154,AS154)))),IF($AV154=1,IF($AG$3=1,IF(HLOOKUP(AH$4,$E$6:$V154,AS154)&gt;AH$5+3,AH$5+3,HLOOKUP(AH$4,$E$6:$V154,AS154)),IF(OR($AG$3=2,$AG$3=3),IF(HLOOKUP(AH$4,$E$6:$V154,AS154)&gt;AH$5*$AG$3,AH$5*$AG$3,HLOOKUP(AH$4,$E$6:$V154,AS154)))))))</f>
        <v/>
      </c>
      <c r="AI154" s="343" t="str">
        <f aca="false">IF(Y154=0,"",IF($AV154=0,IF($AG$3=1,IF(HLOOKUP(AI$4,$E$6:$V154,AS154)&gt;AI$6+3,AI$6+3,HLOOKUP(AI$4,$E$6:$V154,AS154)),IF(OR($AG$3=2,$AG$3=3),IF(HLOOKUP(AI$4,$E$6:$V154,AS154)&gt;AI$6*$AG$3,AI$6*$AG$3,HLOOKUP(AI$4,$E$6:$V154,AS154)))),IF($AV154=1,IF($AG$3=1,IF(HLOOKUP(AI$4,$E$6:$V154,AS154)&gt;AI$5+3,AI$5+3,HLOOKUP(AI$4,$E$6:$V154,AS154)),IF(OR($AG$3=2,$AG$3=3),IF(HLOOKUP(AI$4,$E$6:$V154,AS154)&gt;AI$5*$AG$3,AI$5*$AG$3,HLOOKUP(AI$4,$E$6:$V154,AS154)))))))</f>
        <v/>
      </c>
      <c r="AJ154" s="274" t="n">
        <f aca="false">SUM(AD154:AI154)</f>
        <v>0</v>
      </c>
      <c r="AK154" s="343" t="str">
        <f aca="false">IF(Y154=0,"",IF($AV154=0,IF($AG$3=1,IF(HLOOKUP(AK$4,$E$6:$V154,AS154)&gt;AK$6+3,AK$6+3,HLOOKUP(AK$4,$E$6:$V154,AS154)),IF(OR($AG$3=2,$AG$3=3),IF(HLOOKUP(AK$4,$E$6:$V154,AS154)&gt;AK$6*$AG$3,AK$6*$AG$3,HLOOKUP(AK$4,$E$6:$V154,AS154)))),IF($AV154=1,IF($AG$3=1,IF(HLOOKUP(AK$4,$E$6:$V154,AS154)&gt;AK$5+3,AK$5+3,HLOOKUP(AK$4,$E$6:$V154,AS154)),IF(OR($AG$3=2,$AG$3=3),IF(HLOOKUP(AK$4,$E$6:$V154,AS154)&gt;AK$5*$AG$3,AK$5*$AG$3,HLOOKUP(AK$4,$E$6:$V154,AS154)))))))</f>
        <v/>
      </c>
      <c r="AL154" s="343" t="str">
        <f aca="false">IF(Y154=0,"",IF($AV154=0,IF($AG$3=1,IF(HLOOKUP(AL$4,$E$6:$V154,AS154)&gt;AL$6+3,AL$6+3,HLOOKUP(AL$4,$E$6:$V154,AS154)),IF(OR($AG$3=2,$AG$3=3),IF(HLOOKUP(AL$4,$E$6:$V154,AS154)&gt;AL$6*$AG$3,AL$6*$AG$3,HLOOKUP(AL$4,$E$6:$V154,AS154)))),IF($AV154=1,IF($AG$3=1,IF(HLOOKUP(AL$4,$E$6:$V154,AS154)&gt;AL$5+3,AL$5+3,HLOOKUP(AL$4,$E$6:$V154,AS154)),IF(OR($AG$3=2,$AG$3=3),IF(HLOOKUP(AL$4,$E$6:$V154,AS154)&gt;AL$5*$AG$3,AL$5*$AG$3,HLOOKUP(AL$4,$E$6:$V154,AS154)))))))</f>
        <v/>
      </c>
      <c r="AM154" s="343" t="str">
        <f aca="false">IF(Y154=0,"",IF($AV154=0,IF($AG$3=1,IF(HLOOKUP(AM$4,$E$6:$V154,AS154)&gt;AM$6+3,AM$6+3,HLOOKUP(AM$4,$E$6:$V154,AS154)),IF(OR($AG$3=2,$AG$3=3),IF(HLOOKUP(AM$4,$E$6:$V154,AS154)&gt;AM$6*$AG$3,AM$6*$AG$3,HLOOKUP(AM$4,$E$6:$V154,AS154)))),IF($AV154=1,IF($AG$3=1,IF(HLOOKUP(AM$4,$E$6:$V154,AS154)&gt;AM$5+3,AM$5+3,HLOOKUP(AM$4,$E$6:$V154,AS154)),IF(OR($AG$3=2,$AG$3=3),IF(HLOOKUP(AM$4,$E$6:$V154,AS154)&gt;AM$5*$AG$3,AM$5*$AG$3,HLOOKUP(AM$4,$E$6:V154,AS154)))))))</f>
        <v/>
      </c>
      <c r="AN154" s="343" t="str">
        <f aca="false">IF(Y154=0,"",IF($AV154=0,IF($AG$3=1,IF(HLOOKUP(AN$4,$E$6:$V154,AS154)&gt;AN$6+3,AN$6+3,HLOOKUP(AN$4,$E$6:$V154,AS154)),IF(OR($AG$3=2,$AG$3=3),IF(HLOOKUP(AN$4,$E$6:$V154,AS154)&gt;AN$6*$AG$3,AN$6*$AG$3,HLOOKUP(AN$4,$E$6:$V154,AS154)))),IF($AV154=1,IF($AG$3=1,IF(HLOOKUP(AN$4,$E$6:$V154,AS154)&gt;AN$5+3,AN$5+3,HLOOKUP(AN$4,$E$6:$V154,AS154)),IF(OR($AG$3=2,$AG$3=3),IF(HLOOKUP(AN$4,$E$6:$V154,AS154)&gt;AN$5*$AG$3,AN$5*$AG$3,HLOOKUP(AN$4,$E$6:$V154,AS154)))))))</f>
        <v/>
      </c>
      <c r="AO154" s="343" t="str">
        <f aca="false">IF(Y154=0,"",IF($AV154=0,IF($AG$3=1,IF(HLOOKUP(AO$4,$E$6:$V154,AS154)&gt;AO$6+3,AO$6+3,HLOOKUP(AO$4,$E$6:$V154,AS154)),IF(OR($AG$3=2,$AG$3=3),IF(HLOOKUP(AO$4,$E$6:$V154,AS154)&gt;AO$6*$AG$3,AO$6*$AG$3,HLOOKUP(AO$4,$E$6:$V154,AS154)))),IF($AV154=1,IF($AG$3=1,IF(HLOOKUP(AO$4,$E$6:$V154,AS154)&gt;AO$5+3,AO$5+3,HLOOKUP(AO$4,$E$6:$V154,AS154)),IF(OR($AG$3=2,$AG$3=3),IF(HLOOKUP(AO$4,$E$6:V154,AS154)&gt;AO$5*$AG$3,AO$5*$AG$3,HLOOKUP(AO$4,$E$6:$V154,AS154)))))))</f>
        <v/>
      </c>
      <c r="AP154" s="343" t="str">
        <f aca="false">IF(Y154=0,"",IF($AV154=0,IF($AG$3=1,IF(HLOOKUP(AP$4,$E$6:$V154,AS154)&gt;AP$6+3,AP$6+3,HLOOKUP(AP$4,$E$6:$V154,AS154)),IF(OR($AG$3=2,$AG$3=3),IF(HLOOKUP(AP$4,$E$6:$V154,AS154)&gt;AP$6*$AG$3,AP$6*$AG$3,HLOOKUP(AP$4,$E$6:$V154,AS154)))),IF($AV154=1,IF($AG$3=1,IF(HLOOKUP(AP$4,$E$6:V154,AS154)&gt;AP$5+3,AP$5+3,HLOOKUP(AP$4,$E$6:$V154,AS154)),IF(OR($AG$3=2,$AG$3=3),IF(HLOOKUP(AP$4,$E$6:$V154,AS154)&gt;AP$5*$AG$3,AP$5*$AG$3,HLOOKUP(AP$4,$E$6:$V154,AS154)))))))</f>
        <v/>
      </c>
      <c r="AQ154" s="311" t="n">
        <f aca="false">IF($AG$1=2,AJ154+SUM(AK154:AM154),IF($AG$1=3,AJ154,AJ154+SUM(AK154:AP154)))</f>
        <v>0</v>
      </c>
      <c r="AR154" s="274" t="n">
        <f aca="false">IF(AV154=1,IF((AQ154*$AG$1-Sheet2!$H$15)*0.8&gt;=$AG$2,$AG$2,(AQ154*$AG$1-Sheet2!$H$15)*0.8),IF((AQ154*$AG$1-Sheet2!$H$6)*0.8&gt;=$AG$2,$AG$2,(AQ154*$AG$1-Sheet2!$H$6)*0.8))</f>
        <v>-57.6</v>
      </c>
      <c r="AS154" s="312" t="n">
        <v>149</v>
      </c>
      <c r="AT154" s="288"/>
      <c r="AU154" s="346"/>
      <c r="AV154" s="346" t="n">
        <f aca="false">Sheet2!AV157</f>
        <v>0</v>
      </c>
      <c r="AW154" s="347" t="n">
        <f aca="false">AR154</f>
        <v>-57.6</v>
      </c>
      <c r="AX154" s="346" t="n">
        <f aca="false">Sheet7!G157</f>
        <v>0</v>
      </c>
    </row>
    <row r="155" customFormat="false" ht="20.1" hidden="false" customHeight="true" outlineLevel="0" collapsed="false">
      <c r="A155" s="349" t="n">
        <f aca="false">Sheet7!B158</f>
        <v>0</v>
      </c>
      <c r="B155" s="350" t="str">
        <f aca="false">IF(Sheet7!F158="","",Sheet7!F158)</f>
        <v/>
      </c>
      <c r="C155" s="334" t="str">
        <f aca="false">Sheet2!AW158</f>
        <v>M</v>
      </c>
      <c r="D155" s="348" t="str">
        <f aca="false">IF(Sheet7!E158="","",Sheet7!E158)</f>
        <v/>
      </c>
      <c r="E155" s="351"/>
      <c r="F155" s="351"/>
      <c r="G155" s="351"/>
      <c r="H155" s="351"/>
      <c r="I155" s="351"/>
      <c r="J155" s="351"/>
      <c r="K155" s="351"/>
      <c r="L155" s="351"/>
      <c r="M155" s="351"/>
      <c r="N155" s="351"/>
      <c r="O155" s="351"/>
      <c r="P155" s="351"/>
      <c r="Q155" s="351"/>
      <c r="R155" s="351"/>
      <c r="S155" s="351"/>
      <c r="T155" s="351"/>
      <c r="U155" s="351"/>
      <c r="V155" s="351"/>
      <c r="W155" s="360"/>
      <c r="X155" s="353" t="n">
        <f aca="false">Y155</f>
        <v>0</v>
      </c>
      <c r="Y155" s="354" t="n">
        <f aca="false">IF(D155=0,"",SUM(E155:V155))</f>
        <v>0</v>
      </c>
      <c r="Z155" s="355" t="str">
        <f aca="false">IF(Sheet2!$E$28=3,AX155,IF(Sheet2!$E$28=4,Sheet15!CB482,IF(Y155=0,"",IF(AR155&lt;-50,AX155,(ROUND(AW155,1))))))</f>
        <v/>
      </c>
      <c r="AA155" s="356" t="str">
        <f aca="false">IF(Y155=0,"",Y155-Z155)</f>
        <v/>
      </c>
      <c r="AB155" s="354" t="n">
        <v>149</v>
      </c>
      <c r="AC155" s="342" t="s">
        <v>137</v>
      </c>
      <c r="AD155" s="343" t="str">
        <f aca="false">IF(Y155=0,"",IF($AV155=0,IF($AG$3=1,IF(HLOOKUP(AD$4,$E$6:$V155,AS155)&gt;AD$6+3,AD$6+3,HLOOKUP(AD$4,$E$6:$V155,AS155)),IF(OR($AG$3=2,$AG$3=3),IF(HLOOKUP(AD$4,$E$6:$V155,AS155)&gt;AD$6*$AG$3,AD$6*$AG$3,HLOOKUP(AD$4,$E$6:$V155,AS155)))),IF($AV155=1,IF($AG$3=1,IF(HLOOKUP(AD$4,$E$6:$V155,AS155)&gt;AD$5+3,AD$5+3,HLOOKUP(AD$4,$E$6:$V155,AS155)),IF(OR($AG$3=2,$AG$3=3),IF(HLOOKUP(AD$4,$E$6:$V155,AS155)&gt;AD$5*$AG$3,AD$5*$AG$3,HLOOKUP(AD$4,$E$6:$V155,AS155)))))))</f>
        <v/>
      </c>
      <c r="AE155" s="343" t="str">
        <f aca="false">IF(Y155=0,"",IF($AV155=0,IF($AG$3=1,IF(HLOOKUP(AE$4,$E$6:$V155,AS155)&gt;AE$6+3,AE$6+3,HLOOKUP(AE$4,$E$6:$V155,AS155)),IF(OR($AG$3=2,$AG$3=3),IF(HLOOKUP(AE$4,$E$6:$V155,AS155)&gt;AE$6*$AG$3,AE$6*$AG$3,HLOOKUP(AE$4,$E$6:$V155,AS155)))),IF($AV155=1,IF($AG$3=1,IF(HLOOKUP(AE$4,$E$6:$V155,AS155)&gt;AE$5+3,AE$5+3,HLOOKUP(AE$4,$E$6:$V155,AS155)),IF(OR($AG$3=2,$AG$3=3),IF(HLOOKUP(AE$4,$E$6:$V155,AS155)&gt;AE$5*$AG$3,AE$5*$AG$3,HLOOKUP(AE$4,$E$6:$V155,AS155)))))))</f>
        <v/>
      </c>
      <c r="AF155" s="343" t="str">
        <f aca="false">IF(Y155=0,"",IF($AV155=0,IF($AG$3=1,IF(HLOOKUP(AF$4,$E$6:$V155,AS155)&gt;AF$6+3,AF$6+3,HLOOKUP(AF$4,$E$6:$V155,AS155)),IF(OR($AG$3=2,$AG$3=3),IF(HLOOKUP(AF$4,$E$6:$V155,AS155)&gt;AF$6*$AG$3,AF$6*$AG$3,HLOOKUP(AF$4,$E$6:$V155,AS155)))),IF($AV155=1,IF($AG$3=1,IF(HLOOKUP(AF$4,$E$6:$V155,AS155)&gt;AF$5+3,AF$5+3,HLOOKUP(AF$4,$E$6:$V155,AS155)),IF(OR($AG$3=2,$AG$3=3),IF(HLOOKUP(AF$4,$E$6:$V155,AS155)&gt;AF$5*$AG$3,AF$5*$AG$3,HLOOKUP(AF$4,$E$6:$V155,AS155)))))))</f>
        <v/>
      </c>
      <c r="AG155" s="343" t="str">
        <f aca="false">IF(Y155=0,"",IF($AV155=0,IF($AG$3=1,IF(HLOOKUP(AG$4,$E$6:$V155,AS155)&gt;AG$6+3,AG$6+3,HLOOKUP(AG$4,$E$6:$V155,AS155)),IF(OR($AG$3=2,$AG$3=3),IF(HLOOKUP(AG$4,$E$6:$V155,AS155)&gt;AG$6*$AG$3,AG$6*$AG$3,HLOOKUP(AG$4,$E$6:$V155,AS155)))),IF($AV155=1,IF($AG$3=1,IF(HLOOKUP(AG$4,$E$6:$V155,AS155)&gt;AG$5+3,AG$5+3,HLOOKUP(AG$4,$E$6:$V155,AS155)),IF(OR($AG$3=2,$AG$3=3),IF(HLOOKUP(AG$4,$E$6:$V155,AS155)&gt;AG$5*$AG$3,AG$5*$AG$3,HLOOKUP(AG$4,$E$6:$V155,AS155)))))))</f>
        <v/>
      </c>
      <c r="AH155" s="344" t="str">
        <f aca="false">IF(Y155=0,"",IF($AV155=0,IF($AG$3=1,IF(HLOOKUP(AH$4,$E$6:$V155,AS155)&gt;AH$6+3,AH$6+3,HLOOKUP(AH$4,$E$6:$V155,AS155)),IF(OR($AG$3=2,$AG$3=3),IF(HLOOKUP(AH$4,$E$6:$V155,AS155)&gt;AH$6*$AG$3,AH$6*$AG$3,HLOOKUP(AH$4,$E$6:$V155,AS155)))),IF($AV155=1,IF($AG$3=1,IF(HLOOKUP(AH$4,$E$6:$V155,AS155)&gt;AH$5+3,AH$5+3,HLOOKUP(AH$4,$E$6:$V155,AS155)),IF(OR($AG$3=2,$AG$3=3),IF(HLOOKUP(AH$4,$E$6:$V155,AS155)&gt;AH$5*$AG$3,AH$5*$AG$3,HLOOKUP(AH$4,$E$6:$V155,AS155)))))))</f>
        <v/>
      </c>
      <c r="AI155" s="343" t="str">
        <f aca="false">IF(Y155=0,"",IF($AV155=0,IF($AG$3=1,IF(HLOOKUP(AI$4,$E$6:$V155,AS155)&gt;AI$6+3,AI$6+3,HLOOKUP(AI$4,$E$6:$V155,AS155)),IF(OR($AG$3=2,$AG$3=3),IF(HLOOKUP(AI$4,$E$6:$V155,AS155)&gt;AI$6*$AG$3,AI$6*$AG$3,HLOOKUP(AI$4,$E$6:$V155,AS155)))),IF($AV155=1,IF($AG$3=1,IF(HLOOKUP(AI$4,$E$6:$V155,AS155)&gt;AI$5+3,AI$5+3,HLOOKUP(AI$4,$E$6:$V155,AS155)),IF(OR($AG$3=2,$AG$3=3),IF(HLOOKUP(AI$4,$E$6:$V155,AS155)&gt;AI$5*$AG$3,AI$5*$AG$3,HLOOKUP(AI$4,$E$6:$V155,AS155)))))))</f>
        <v/>
      </c>
      <c r="AJ155" s="274" t="n">
        <f aca="false">SUM(AD155:AI155)</f>
        <v>0</v>
      </c>
      <c r="AK155" s="343" t="str">
        <f aca="false">IF(Y155=0,"",IF($AV155=0,IF($AG$3=1,IF(HLOOKUP(AK$4,$E$6:$V155,AS155)&gt;AK$6+3,AK$6+3,HLOOKUP(AK$4,$E$6:$V155,AS155)),IF(OR($AG$3=2,$AG$3=3),IF(HLOOKUP(AK$4,$E$6:$V155,AS155)&gt;AK$6*$AG$3,AK$6*$AG$3,HLOOKUP(AK$4,$E$6:$V155,AS155)))),IF($AV155=1,IF($AG$3=1,IF(HLOOKUP(AK$4,$E$6:$V155,AS155)&gt;AK$5+3,AK$5+3,HLOOKUP(AK$4,$E$6:$V155,AS155)),IF(OR($AG$3=2,$AG$3=3),IF(HLOOKUP(AK$4,$E$6:$V155,AS155)&gt;AK$5*$AG$3,AK$5*$AG$3,HLOOKUP(AK$4,$E$6:$V155,AS155)))))))</f>
        <v/>
      </c>
      <c r="AL155" s="343" t="str">
        <f aca="false">IF(Y155=0,"",IF($AV155=0,IF($AG$3=1,IF(HLOOKUP(AL$4,$E$6:$V155,AS155)&gt;AL$6+3,AL$6+3,HLOOKUP(AL$4,$E$6:$V155,AS155)),IF(OR($AG$3=2,$AG$3=3),IF(HLOOKUP(AL$4,$E$6:$V155,AS155)&gt;AL$6*$AG$3,AL$6*$AG$3,HLOOKUP(AL$4,$E$6:$V155,AS155)))),IF($AV155=1,IF($AG$3=1,IF(HLOOKUP(AL$4,$E$6:$V155,AS155)&gt;AL$5+3,AL$5+3,HLOOKUP(AL$4,$E$6:$V155,AS155)),IF(OR($AG$3=2,$AG$3=3),IF(HLOOKUP(AL$4,$E$6:$V155,AS155)&gt;AL$5*$AG$3,AL$5*$AG$3,HLOOKUP(AL$4,$E$6:$V155,AS155)))))))</f>
        <v/>
      </c>
      <c r="AM155" s="343" t="str">
        <f aca="false">IF(Y155=0,"",IF($AV155=0,IF($AG$3=1,IF(HLOOKUP(AM$4,$E$6:$V155,AS155)&gt;AM$6+3,AM$6+3,HLOOKUP(AM$4,$E$6:$V155,AS155)),IF(OR($AG$3=2,$AG$3=3),IF(HLOOKUP(AM$4,$E$6:$V155,AS155)&gt;AM$6*$AG$3,AM$6*$AG$3,HLOOKUP(AM$4,$E$6:$V155,AS155)))),IF($AV155=1,IF($AG$3=1,IF(HLOOKUP(AM$4,$E$6:$V155,AS155)&gt;AM$5+3,AM$5+3,HLOOKUP(AM$4,$E$6:$V155,AS155)),IF(OR($AG$3=2,$AG$3=3),IF(HLOOKUP(AM$4,$E$6:$V155,AS155)&gt;AM$5*$AG$3,AM$5*$AG$3,HLOOKUP(AM$4,$E$6:V155,AS155)))))))</f>
        <v/>
      </c>
      <c r="AN155" s="343" t="str">
        <f aca="false">IF(Y155=0,"",IF($AV155=0,IF($AG$3=1,IF(HLOOKUP(AN$4,$E$6:$V155,AS155)&gt;AN$6+3,AN$6+3,HLOOKUP(AN$4,$E$6:$V155,AS155)),IF(OR($AG$3=2,$AG$3=3),IF(HLOOKUP(AN$4,$E$6:$V155,AS155)&gt;AN$6*$AG$3,AN$6*$AG$3,HLOOKUP(AN$4,$E$6:$V155,AS155)))),IF($AV155=1,IF($AG$3=1,IF(HLOOKUP(AN$4,$E$6:$V155,AS155)&gt;AN$5+3,AN$5+3,HLOOKUP(AN$4,$E$6:$V155,AS155)),IF(OR($AG$3=2,$AG$3=3),IF(HLOOKUP(AN$4,$E$6:$V155,AS155)&gt;AN$5*$AG$3,AN$5*$AG$3,HLOOKUP(AN$4,$E$6:$V155,AS155)))))))</f>
        <v/>
      </c>
      <c r="AO155" s="343" t="str">
        <f aca="false">IF(Y155=0,"",IF($AV155=0,IF($AG$3=1,IF(HLOOKUP(AO$4,$E$6:$V155,AS155)&gt;AO$6+3,AO$6+3,HLOOKUP(AO$4,$E$6:$V155,AS155)),IF(OR($AG$3=2,$AG$3=3),IF(HLOOKUP(AO$4,$E$6:$V155,AS155)&gt;AO$6*$AG$3,AO$6*$AG$3,HLOOKUP(AO$4,$E$6:$V155,AS155)))),IF($AV155=1,IF($AG$3=1,IF(HLOOKUP(AO$4,$E$6:$V155,AS155)&gt;AO$5+3,AO$5+3,HLOOKUP(AO$4,$E$6:$V155,AS155)),IF(OR($AG$3=2,$AG$3=3),IF(HLOOKUP(AO$4,$E$6:V155,AS155)&gt;AO$5*$AG$3,AO$5*$AG$3,HLOOKUP(AO$4,$E$6:$V155,AS155)))))))</f>
        <v/>
      </c>
      <c r="AP155" s="343" t="str">
        <f aca="false">IF(Y155=0,"",IF($AV155=0,IF($AG$3=1,IF(HLOOKUP(AP$4,$E$6:$V155,AS155)&gt;AP$6+3,AP$6+3,HLOOKUP(AP$4,$E$6:$V155,AS155)),IF(OR($AG$3=2,$AG$3=3),IF(HLOOKUP(AP$4,$E$6:$V155,AS155)&gt;AP$6*$AG$3,AP$6*$AG$3,HLOOKUP(AP$4,$E$6:$V155,AS155)))),IF($AV155=1,IF($AG$3=1,IF(HLOOKUP(AP$4,$E$6:V155,AS155)&gt;AP$5+3,AP$5+3,HLOOKUP(AP$4,$E$6:$V155,AS155)),IF(OR($AG$3=2,$AG$3=3),IF(HLOOKUP(AP$4,$E$6:$V155,AS155)&gt;AP$5*$AG$3,AP$5*$AG$3,HLOOKUP(AP$4,$E$6:$V155,AS155)))))))</f>
        <v/>
      </c>
      <c r="AQ155" s="311" t="n">
        <f aca="false">IF($AG$1=2,AJ155+SUM(AK155:AM155),IF($AG$1=3,AJ155,AJ155+SUM(AK155:AP155)))</f>
        <v>0</v>
      </c>
      <c r="AR155" s="274" t="n">
        <f aca="false">IF(AV155=1,IF((AQ155*$AG$1-Sheet2!$H$15)*0.8&gt;=$AG$2,$AG$2,(AQ155*$AG$1-Sheet2!$H$15)*0.8),IF((AQ155*$AG$1-Sheet2!$H$6)*0.8&gt;=$AG$2,$AG$2,(AQ155*$AG$1-Sheet2!$H$6)*0.8))</f>
        <v>-57.6</v>
      </c>
      <c r="AS155" s="312" t="n">
        <v>150</v>
      </c>
      <c r="AT155" s="288"/>
      <c r="AU155" s="346"/>
      <c r="AV155" s="346" t="n">
        <f aca="false">Sheet2!AV158</f>
        <v>0</v>
      </c>
      <c r="AW155" s="347" t="n">
        <f aca="false">AR155</f>
        <v>-57.6</v>
      </c>
      <c r="AX155" s="346" t="n">
        <f aca="false">Sheet7!G158</f>
        <v>0</v>
      </c>
    </row>
    <row r="156" customFormat="false" ht="20.1" hidden="false" customHeight="true" outlineLevel="0" collapsed="false">
      <c r="A156" s="349" t="n">
        <f aca="false">Sheet7!B159</f>
        <v>0</v>
      </c>
      <c r="B156" s="350" t="str">
        <f aca="false">IF(Sheet7!F159="","",Sheet7!F159)</f>
        <v/>
      </c>
      <c r="C156" s="334" t="str">
        <f aca="false">Sheet2!AW159</f>
        <v>M</v>
      </c>
      <c r="D156" s="348" t="str">
        <f aca="false">IF(Sheet7!E159="","",Sheet7!E159)</f>
        <v/>
      </c>
      <c r="E156" s="351"/>
      <c r="F156" s="351"/>
      <c r="G156" s="351"/>
      <c r="H156" s="351"/>
      <c r="I156" s="351"/>
      <c r="J156" s="351"/>
      <c r="K156" s="351"/>
      <c r="L156" s="351"/>
      <c r="M156" s="351"/>
      <c r="N156" s="351"/>
      <c r="O156" s="351"/>
      <c r="P156" s="351"/>
      <c r="Q156" s="351"/>
      <c r="R156" s="351"/>
      <c r="S156" s="351"/>
      <c r="T156" s="351"/>
      <c r="U156" s="351"/>
      <c r="V156" s="351"/>
      <c r="W156" s="360"/>
      <c r="X156" s="353" t="n">
        <f aca="false">Y156</f>
        <v>0</v>
      </c>
      <c r="Y156" s="354" t="n">
        <f aca="false">IF(D156=0,"",SUM(E156:V156))</f>
        <v>0</v>
      </c>
      <c r="Z156" s="355" t="str">
        <f aca="false">IF(Sheet2!$E$28=3,AX156,IF(Sheet2!$E$28=4,Sheet15!CB483,IF(Y156=0,"",IF(AR156&lt;-50,AX156,(ROUND(AW156,1))))))</f>
        <v/>
      </c>
      <c r="AA156" s="356" t="str">
        <f aca="false">IF(Y156=0,"",Y156-Z156)</f>
        <v/>
      </c>
      <c r="AB156" s="354" t="n">
        <v>150</v>
      </c>
      <c r="AC156" s="342" t="s">
        <v>137</v>
      </c>
      <c r="AD156" s="343" t="str">
        <f aca="false">IF(Y156=0,"",IF($AV156=0,IF($AG$3=1,IF(HLOOKUP(AD$4,$E$6:$V156,AS156)&gt;AD$6+3,AD$6+3,HLOOKUP(AD$4,$E$6:$V156,AS156)),IF(OR($AG$3=2,$AG$3=3),IF(HLOOKUP(AD$4,$E$6:$V156,AS156)&gt;AD$6*$AG$3,AD$6*$AG$3,HLOOKUP(AD$4,$E$6:$V156,AS156)))),IF($AV156=1,IF($AG$3=1,IF(HLOOKUP(AD$4,$E$6:$V156,AS156)&gt;AD$5+3,AD$5+3,HLOOKUP(AD$4,$E$6:$V156,AS156)),IF(OR($AG$3=2,$AG$3=3),IF(HLOOKUP(AD$4,$E$6:$V156,AS156)&gt;AD$5*$AG$3,AD$5*$AG$3,HLOOKUP(AD$4,$E$6:$V156,AS156)))))))</f>
        <v/>
      </c>
      <c r="AE156" s="343" t="str">
        <f aca="false">IF(Y156=0,"",IF($AV156=0,IF($AG$3=1,IF(HLOOKUP(AE$4,$E$6:$V156,AS156)&gt;AE$6+3,AE$6+3,HLOOKUP(AE$4,$E$6:$V156,AS156)),IF(OR($AG$3=2,$AG$3=3),IF(HLOOKUP(AE$4,$E$6:$V156,AS156)&gt;AE$6*$AG$3,AE$6*$AG$3,HLOOKUP(AE$4,$E$6:$V156,AS156)))),IF($AV156=1,IF($AG$3=1,IF(HLOOKUP(AE$4,$E$6:$V156,AS156)&gt;AE$5+3,AE$5+3,HLOOKUP(AE$4,$E$6:$V156,AS156)),IF(OR($AG$3=2,$AG$3=3),IF(HLOOKUP(AE$4,$E$6:$V156,AS156)&gt;AE$5*$AG$3,AE$5*$AG$3,HLOOKUP(AE$4,$E$6:$V156,AS156)))))))</f>
        <v/>
      </c>
      <c r="AF156" s="343" t="str">
        <f aca="false">IF(Y156=0,"",IF($AV156=0,IF($AG$3=1,IF(HLOOKUP(AF$4,$E$6:$V156,AS156)&gt;AF$6+3,AF$6+3,HLOOKUP(AF$4,$E$6:$V156,AS156)),IF(OR($AG$3=2,$AG$3=3),IF(HLOOKUP(AF$4,$E$6:$V156,AS156)&gt;AF$6*$AG$3,AF$6*$AG$3,HLOOKUP(AF$4,$E$6:$V156,AS156)))),IF($AV156=1,IF($AG$3=1,IF(HLOOKUP(AF$4,$E$6:$V156,AS156)&gt;AF$5+3,AF$5+3,HLOOKUP(AF$4,$E$6:$V156,AS156)),IF(OR($AG$3=2,$AG$3=3),IF(HLOOKUP(AF$4,$E$6:$V156,AS156)&gt;AF$5*$AG$3,AF$5*$AG$3,HLOOKUP(AF$4,$E$6:$V156,AS156)))))))</f>
        <v/>
      </c>
      <c r="AG156" s="343" t="str">
        <f aca="false">IF(Y156=0,"",IF($AV156=0,IF($AG$3=1,IF(HLOOKUP(AG$4,$E$6:$V156,AS156)&gt;AG$6+3,AG$6+3,HLOOKUP(AG$4,$E$6:$V156,AS156)),IF(OR($AG$3=2,$AG$3=3),IF(HLOOKUP(AG$4,$E$6:$V156,AS156)&gt;AG$6*$AG$3,AG$6*$AG$3,HLOOKUP(AG$4,$E$6:$V156,AS156)))),IF($AV156=1,IF($AG$3=1,IF(HLOOKUP(AG$4,$E$6:$V156,AS156)&gt;AG$5+3,AG$5+3,HLOOKUP(AG$4,$E$6:$V156,AS156)),IF(OR($AG$3=2,$AG$3=3),IF(HLOOKUP(AG$4,$E$6:$V156,AS156)&gt;AG$5*$AG$3,AG$5*$AG$3,HLOOKUP(AG$4,$E$6:$V156,AS156)))))))</f>
        <v/>
      </c>
      <c r="AH156" s="344" t="str">
        <f aca="false">IF(Y156=0,"",IF($AV156=0,IF($AG$3=1,IF(HLOOKUP(AH$4,$E$6:$V156,AS156)&gt;AH$6+3,AH$6+3,HLOOKUP(AH$4,$E$6:$V156,AS156)),IF(OR($AG$3=2,$AG$3=3),IF(HLOOKUP(AH$4,$E$6:$V156,AS156)&gt;AH$6*$AG$3,AH$6*$AG$3,HLOOKUP(AH$4,$E$6:$V156,AS156)))),IF($AV156=1,IF($AG$3=1,IF(HLOOKUP(AH$4,$E$6:$V156,AS156)&gt;AH$5+3,AH$5+3,HLOOKUP(AH$4,$E$6:$V156,AS156)),IF(OR($AG$3=2,$AG$3=3),IF(HLOOKUP(AH$4,$E$6:$V156,AS156)&gt;AH$5*$AG$3,AH$5*$AG$3,HLOOKUP(AH$4,$E$6:$V156,AS156)))))))</f>
        <v/>
      </c>
      <c r="AI156" s="343" t="str">
        <f aca="false">IF(Y156=0,"",IF($AV156=0,IF($AG$3=1,IF(HLOOKUP(AI$4,$E$6:$V156,AS156)&gt;AI$6+3,AI$6+3,HLOOKUP(AI$4,$E$6:$V156,AS156)),IF(OR($AG$3=2,$AG$3=3),IF(HLOOKUP(AI$4,$E$6:$V156,AS156)&gt;AI$6*$AG$3,AI$6*$AG$3,HLOOKUP(AI$4,$E$6:$V156,AS156)))),IF($AV156=1,IF($AG$3=1,IF(HLOOKUP(AI$4,$E$6:$V156,AS156)&gt;AI$5+3,AI$5+3,HLOOKUP(AI$4,$E$6:$V156,AS156)),IF(OR($AG$3=2,$AG$3=3),IF(HLOOKUP(AI$4,$E$6:$V156,AS156)&gt;AI$5*$AG$3,AI$5*$AG$3,HLOOKUP(AI$4,$E$6:$V156,AS156)))))))</f>
        <v/>
      </c>
      <c r="AJ156" s="274" t="n">
        <f aca="false">SUM(AD156:AI156)</f>
        <v>0</v>
      </c>
      <c r="AK156" s="343" t="str">
        <f aca="false">IF(Y156=0,"",IF($AV156=0,IF($AG$3=1,IF(HLOOKUP(AK$4,$E$6:$V156,AS156)&gt;AK$6+3,AK$6+3,HLOOKUP(AK$4,$E$6:$V156,AS156)),IF(OR($AG$3=2,$AG$3=3),IF(HLOOKUP(AK$4,$E$6:$V156,AS156)&gt;AK$6*$AG$3,AK$6*$AG$3,HLOOKUP(AK$4,$E$6:$V156,AS156)))),IF($AV156=1,IF($AG$3=1,IF(HLOOKUP(AK$4,$E$6:$V156,AS156)&gt;AK$5+3,AK$5+3,HLOOKUP(AK$4,$E$6:$V156,AS156)),IF(OR($AG$3=2,$AG$3=3),IF(HLOOKUP(AK$4,$E$6:$V156,AS156)&gt;AK$5*$AG$3,AK$5*$AG$3,HLOOKUP(AK$4,$E$6:$V156,AS156)))))))</f>
        <v/>
      </c>
      <c r="AL156" s="343" t="str">
        <f aca="false">IF(Y156=0,"",IF($AV156=0,IF($AG$3=1,IF(HLOOKUP(AL$4,$E$6:$V156,AS156)&gt;AL$6+3,AL$6+3,HLOOKUP(AL$4,$E$6:$V156,AS156)),IF(OR($AG$3=2,$AG$3=3),IF(HLOOKUP(AL$4,$E$6:$V156,AS156)&gt;AL$6*$AG$3,AL$6*$AG$3,HLOOKUP(AL$4,$E$6:$V156,AS156)))),IF($AV156=1,IF($AG$3=1,IF(HLOOKUP(AL$4,$E$6:$V156,AS156)&gt;AL$5+3,AL$5+3,HLOOKUP(AL$4,$E$6:$V156,AS156)),IF(OR($AG$3=2,$AG$3=3),IF(HLOOKUP(AL$4,$E$6:$V156,AS156)&gt;AL$5*$AG$3,AL$5*$AG$3,HLOOKUP(AL$4,$E$6:$V156,AS156)))))))</f>
        <v/>
      </c>
      <c r="AM156" s="343" t="str">
        <f aca="false">IF(Y156=0,"",IF($AV156=0,IF($AG$3=1,IF(HLOOKUP(AM$4,$E$6:$V156,AS156)&gt;AM$6+3,AM$6+3,HLOOKUP(AM$4,$E$6:$V156,AS156)),IF(OR($AG$3=2,$AG$3=3),IF(HLOOKUP(AM$4,$E$6:$V156,AS156)&gt;AM$6*$AG$3,AM$6*$AG$3,HLOOKUP(AM$4,$E$6:$V156,AS156)))),IF($AV156=1,IF($AG$3=1,IF(HLOOKUP(AM$4,$E$6:$V156,AS156)&gt;AM$5+3,AM$5+3,HLOOKUP(AM$4,$E$6:$V156,AS156)),IF(OR($AG$3=2,$AG$3=3),IF(HLOOKUP(AM$4,$E$6:$V156,AS156)&gt;AM$5*$AG$3,AM$5*$AG$3,HLOOKUP(AM$4,$E$6:V156,AS156)))))))</f>
        <v/>
      </c>
      <c r="AN156" s="343" t="str">
        <f aca="false">IF(Y156=0,"",IF($AV156=0,IF($AG$3=1,IF(HLOOKUP(AN$4,$E$6:$V156,AS156)&gt;AN$6+3,AN$6+3,HLOOKUP(AN$4,$E$6:$V156,AS156)),IF(OR($AG$3=2,$AG$3=3),IF(HLOOKUP(AN$4,$E$6:$V156,AS156)&gt;AN$6*$AG$3,AN$6*$AG$3,HLOOKUP(AN$4,$E$6:$V156,AS156)))),IF($AV156=1,IF($AG$3=1,IF(HLOOKUP(AN$4,$E$6:$V156,AS156)&gt;AN$5+3,AN$5+3,HLOOKUP(AN$4,$E$6:$V156,AS156)),IF(OR($AG$3=2,$AG$3=3),IF(HLOOKUP(AN$4,$E$6:$V156,AS156)&gt;AN$5*$AG$3,AN$5*$AG$3,HLOOKUP(AN$4,$E$6:$V156,AS156)))))))</f>
        <v/>
      </c>
      <c r="AO156" s="343" t="str">
        <f aca="false">IF(Y156=0,"",IF($AV156=0,IF($AG$3=1,IF(HLOOKUP(AO$4,$E$6:$V156,AS156)&gt;AO$6+3,AO$6+3,HLOOKUP(AO$4,$E$6:$V156,AS156)),IF(OR($AG$3=2,$AG$3=3),IF(HLOOKUP(AO$4,$E$6:$V156,AS156)&gt;AO$6*$AG$3,AO$6*$AG$3,HLOOKUP(AO$4,$E$6:$V156,AS156)))),IF($AV156=1,IF($AG$3=1,IF(HLOOKUP(AO$4,$E$6:$V156,AS156)&gt;AO$5+3,AO$5+3,HLOOKUP(AO$4,$E$6:$V156,AS156)),IF(OR($AG$3=2,$AG$3=3),IF(HLOOKUP(AO$4,$E$6:V156,AS156)&gt;AO$5*$AG$3,AO$5*$AG$3,HLOOKUP(AO$4,$E$6:$V156,AS156)))))))</f>
        <v/>
      </c>
      <c r="AP156" s="343" t="str">
        <f aca="false">IF(Y156=0,"",IF($AV156=0,IF($AG$3=1,IF(HLOOKUP(AP$4,$E$6:$V156,AS156)&gt;AP$6+3,AP$6+3,HLOOKUP(AP$4,$E$6:$V156,AS156)),IF(OR($AG$3=2,$AG$3=3),IF(HLOOKUP(AP$4,$E$6:$V156,AS156)&gt;AP$6*$AG$3,AP$6*$AG$3,HLOOKUP(AP$4,$E$6:$V156,AS156)))),IF($AV156=1,IF($AG$3=1,IF(HLOOKUP(AP$4,$E$6:V156,AS156)&gt;AP$5+3,AP$5+3,HLOOKUP(AP$4,$E$6:$V156,AS156)),IF(OR($AG$3=2,$AG$3=3),IF(HLOOKUP(AP$4,$E$6:$V156,AS156)&gt;AP$5*$AG$3,AP$5*$AG$3,HLOOKUP(AP$4,$E$6:$V156,AS156)))))))</f>
        <v/>
      </c>
      <c r="AQ156" s="311" t="n">
        <f aca="false">IF($AG$1=2,AJ156+SUM(AK156:AM156),IF($AG$1=3,AJ156,AJ156+SUM(AK156:AP156)))</f>
        <v>0</v>
      </c>
      <c r="AR156" s="274" t="n">
        <f aca="false">IF(AV156=1,IF((AQ156*$AG$1-Sheet2!$H$15)*0.8&gt;=$AG$2,$AG$2,(AQ156*$AG$1-Sheet2!$H$15)*0.8),IF((AQ156*$AG$1-Sheet2!$H$6)*0.8&gt;=$AG$2,$AG$2,(AQ156*$AG$1-Sheet2!$H$6)*0.8))</f>
        <v>-57.6</v>
      </c>
      <c r="AS156" s="312" t="n">
        <v>151</v>
      </c>
      <c r="AT156" s="288"/>
      <c r="AU156" s="346"/>
      <c r="AV156" s="346" t="n">
        <f aca="false">Sheet2!AV159</f>
        <v>0</v>
      </c>
      <c r="AW156" s="347" t="n">
        <f aca="false">AR156</f>
        <v>-57.6</v>
      </c>
      <c r="AX156" s="346" t="n">
        <f aca="false">Sheet7!G159</f>
        <v>0</v>
      </c>
    </row>
    <row r="157" customFormat="false" ht="20.1" hidden="false" customHeight="true" outlineLevel="0" collapsed="false">
      <c r="A157" s="349" t="n">
        <f aca="false">Sheet7!B160</f>
        <v>0</v>
      </c>
      <c r="B157" s="350" t="str">
        <f aca="false">IF(Sheet7!F160="","",Sheet7!F160)</f>
        <v/>
      </c>
      <c r="C157" s="334" t="str">
        <f aca="false">Sheet2!AW160</f>
        <v>M</v>
      </c>
      <c r="D157" s="348" t="str">
        <f aca="false">IF(Sheet7!E160="","",Sheet7!E160)</f>
        <v/>
      </c>
      <c r="E157" s="351"/>
      <c r="F157" s="351"/>
      <c r="G157" s="351"/>
      <c r="H157" s="351"/>
      <c r="I157" s="351"/>
      <c r="J157" s="351"/>
      <c r="K157" s="351"/>
      <c r="L157" s="351"/>
      <c r="M157" s="351"/>
      <c r="N157" s="351"/>
      <c r="O157" s="351"/>
      <c r="P157" s="351"/>
      <c r="Q157" s="351"/>
      <c r="R157" s="351"/>
      <c r="S157" s="351"/>
      <c r="T157" s="351"/>
      <c r="U157" s="351"/>
      <c r="V157" s="351"/>
      <c r="W157" s="360"/>
      <c r="X157" s="353" t="n">
        <f aca="false">Y157</f>
        <v>0</v>
      </c>
      <c r="Y157" s="354" t="n">
        <f aca="false">IF(D157=0,"",SUM(E157:V157))</f>
        <v>0</v>
      </c>
      <c r="Z157" s="355" t="str">
        <f aca="false">IF(Sheet2!$E$28=3,AX157,IF(Sheet2!$E$28=4,Sheet15!CB484,IF(Y157=0,"",IF(AR157&lt;-50,AX157,(ROUND(AW157,1))))))</f>
        <v/>
      </c>
      <c r="AA157" s="356" t="str">
        <f aca="false">IF(Y157=0,"",Y157-Z157)</f>
        <v/>
      </c>
      <c r="AB157" s="354" t="n">
        <v>151</v>
      </c>
      <c r="AC157" s="342" t="s">
        <v>137</v>
      </c>
      <c r="AD157" s="343" t="str">
        <f aca="false">IF(Y157=0,"",IF($AV157=0,IF($AG$3=1,IF(HLOOKUP(AD$4,$E$6:$V157,AS157)&gt;AD$6+3,AD$6+3,HLOOKUP(AD$4,$E$6:$V157,AS157)),IF(OR($AG$3=2,$AG$3=3),IF(HLOOKUP(AD$4,$E$6:$V157,AS157)&gt;AD$6*$AG$3,AD$6*$AG$3,HLOOKUP(AD$4,$E$6:$V157,AS157)))),IF($AV157=1,IF($AG$3=1,IF(HLOOKUP(AD$4,$E$6:$V157,AS157)&gt;AD$5+3,AD$5+3,HLOOKUP(AD$4,$E$6:$V157,AS157)),IF(OR($AG$3=2,$AG$3=3),IF(HLOOKUP(AD$4,$E$6:$V157,AS157)&gt;AD$5*$AG$3,AD$5*$AG$3,HLOOKUP(AD$4,$E$6:$V157,AS157)))))))</f>
        <v/>
      </c>
      <c r="AE157" s="343" t="str">
        <f aca="false">IF(Y157=0,"",IF($AV157=0,IF($AG$3=1,IF(HLOOKUP(AE$4,$E$6:$V157,AS157)&gt;AE$6+3,AE$6+3,HLOOKUP(AE$4,$E$6:$V157,AS157)),IF(OR($AG$3=2,$AG$3=3),IF(HLOOKUP(AE$4,$E$6:$V157,AS157)&gt;AE$6*$AG$3,AE$6*$AG$3,HLOOKUP(AE$4,$E$6:$V157,AS157)))),IF($AV157=1,IF($AG$3=1,IF(HLOOKUP(AE$4,$E$6:$V157,AS157)&gt;AE$5+3,AE$5+3,HLOOKUP(AE$4,$E$6:$V157,AS157)),IF(OR($AG$3=2,$AG$3=3),IF(HLOOKUP(AE$4,$E$6:$V157,AS157)&gt;AE$5*$AG$3,AE$5*$AG$3,HLOOKUP(AE$4,$E$6:$V157,AS157)))))))</f>
        <v/>
      </c>
      <c r="AF157" s="343" t="str">
        <f aca="false">IF(Y157=0,"",IF($AV157=0,IF($AG$3=1,IF(HLOOKUP(AF$4,$E$6:$V157,AS157)&gt;AF$6+3,AF$6+3,HLOOKUP(AF$4,$E$6:$V157,AS157)),IF(OR($AG$3=2,$AG$3=3),IF(HLOOKUP(AF$4,$E$6:$V157,AS157)&gt;AF$6*$AG$3,AF$6*$AG$3,HLOOKUP(AF$4,$E$6:$V157,AS157)))),IF($AV157=1,IF($AG$3=1,IF(HLOOKUP(AF$4,$E$6:$V157,AS157)&gt;AF$5+3,AF$5+3,HLOOKUP(AF$4,$E$6:$V157,AS157)),IF(OR($AG$3=2,$AG$3=3),IF(HLOOKUP(AF$4,$E$6:$V157,AS157)&gt;AF$5*$AG$3,AF$5*$AG$3,HLOOKUP(AF$4,$E$6:$V157,AS157)))))))</f>
        <v/>
      </c>
      <c r="AG157" s="343" t="str">
        <f aca="false">IF(Y157=0,"",IF($AV157=0,IF($AG$3=1,IF(HLOOKUP(AG$4,$E$6:$V157,AS157)&gt;AG$6+3,AG$6+3,HLOOKUP(AG$4,$E$6:$V157,AS157)),IF(OR($AG$3=2,$AG$3=3),IF(HLOOKUP(AG$4,$E$6:$V157,AS157)&gt;AG$6*$AG$3,AG$6*$AG$3,HLOOKUP(AG$4,$E$6:$V157,AS157)))),IF($AV157=1,IF($AG$3=1,IF(HLOOKUP(AG$4,$E$6:$V157,AS157)&gt;AG$5+3,AG$5+3,HLOOKUP(AG$4,$E$6:$V157,AS157)),IF(OR($AG$3=2,$AG$3=3),IF(HLOOKUP(AG$4,$E$6:$V157,AS157)&gt;AG$5*$AG$3,AG$5*$AG$3,HLOOKUP(AG$4,$E$6:$V157,AS157)))))))</f>
        <v/>
      </c>
      <c r="AH157" s="344" t="str">
        <f aca="false">IF(Y157=0,"",IF($AV157=0,IF($AG$3=1,IF(HLOOKUP(AH$4,$E$6:$V157,AS157)&gt;AH$6+3,AH$6+3,HLOOKUP(AH$4,$E$6:$V157,AS157)),IF(OR($AG$3=2,$AG$3=3),IF(HLOOKUP(AH$4,$E$6:$V157,AS157)&gt;AH$6*$AG$3,AH$6*$AG$3,HLOOKUP(AH$4,$E$6:$V157,AS157)))),IF($AV157=1,IF($AG$3=1,IF(HLOOKUP(AH$4,$E$6:$V157,AS157)&gt;AH$5+3,AH$5+3,HLOOKUP(AH$4,$E$6:$V157,AS157)),IF(OR($AG$3=2,$AG$3=3),IF(HLOOKUP(AH$4,$E$6:$V157,AS157)&gt;AH$5*$AG$3,AH$5*$AG$3,HLOOKUP(AH$4,$E$6:$V157,AS157)))))))</f>
        <v/>
      </c>
      <c r="AI157" s="343" t="str">
        <f aca="false">IF(Y157=0,"",IF($AV157=0,IF($AG$3=1,IF(HLOOKUP(AI$4,$E$6:$V157,AS157)&gt;AI$6+3,AI$6+3,HLOOKUP(AI$4,$E$6:$V157,AS157)),IF(OR($AG$3=2,$AG$3=3),IF(HLOOKUP(AI$4,$E$6:$V157,AS157)&gt;AI$6*$AG$3,AI$6*$AG$3,HLOOKUP(AI$4,$E$6:$V157,AS157)))),IF($AV157=1,IF($AG$3=1,IF(HLOOKUP(AI$4,$E$6:$V157,AS157)&gt;AI$5+3,AI$5+3,HLOOKUP(AI$4,$E$6:$V157,AS157)),IF(OR($AG$3=2,$AG$3=3),IF(HLOOKUP(AI$4,$E$6:$V157,AS157)&gt;AI$5*$AG$3,AI$5*$AG$3,HLOOKUP(AI$4,$E$6:$V157,AS157)))))))</f>
        <v/>
      </c>
      <c r="AJ157" s="274" t="n">
        <f aca="false">SUM(AD157:AI157)</f>
        <v>0</v>
      </c>
      <c r="AK157" s="343" t="str">
        <f aca="false">IF(Y157=0,"",IF($AV157=0,IF($AG$3=1,IF(HLOOKUP(AK$4,$E$6:$V157,AS157)&gt;AK$6+3,AK$6+3,HLOOKUP(AK$4,$E$6:$V157,AS157)),IF(OR($AG$3=2,$AG$3=3),IF(HLOOKUP(AK$4,$E$6:$V157,AS157)&gt;AK$6*$AG$3,AK$6*$AG$3,HLOOKUP(AK$4,$E$6:$V157,AS157)))),IF($AV157=1,IF($AG$3=1,IF(HLOOKUP(AK$4,$E$6:$V157,AS157)&gt;AK$5+3,AK$5+3,HLOOKUP(AK$4,$E$6:$V157,AS157)),IF(OR($AG$3=2,$AG$3=3),IF(HLOOKUP(AK$4,$E$6:$V157,AS157)&gt;AK$5*$AG$3,AK$5*$AG$3,HLOOKUP(AK$4,$E$6:$V157,AS157)))))))</f>
        <v/>
      </c>
      <c r="AL157" s="343" t="str">
        <f aca="false">IF(Y157=0,"",IF($AV157=0,IF($AG$3=1,IF(HLOOKUP(AL$4,$E$6:$V157,AS157)&gt;AL$6+3,AL$6+3,HLOOKUP(AL$4,$E$6:$V157,AS157)),IF(OR($AG$3=2,$AG$3=3),IF(HLOOKUP(AL$4,$E$6:$V157,AS157)&gt;AL$6*$AG$3,AL$6*$AG$3,HLOOKUP(AL$4,$E$6:$V157,AS157)))),IF($AV157=1,IF($AG$3=1,IF(HLOOKUP(AL$4,$E$6:$V157,AS157)&gt;AL$5+3,AL$5+3,HLOOKUP(AL$4,$E$6:$V157,AS157)),IF(OR($AG$3=2,$AG$3=3),IF(HLOOKUP(AL$4,$E$6:$V157,AS157)&gt;AL$5*$AG$3,AL$5*$AG$3,HLOOKUP(AL$4,$E$6:$V157,AS157)))))))</f>
        <v/>
      </c>
      <c r="AM157" s="343" t="str">
        <f aca="false">IF(Y157=0,"",IF($AV157=0,IF($AG$3=1,IF(HLOOKUP(AM$4,$E$6:$V157,AS157)&gt;AM$6+3,AM$6+3,HLOOKUP(AM$4,$E$6:$V157,AS157)),IF(OR($AG$3=2,$AG$3=3),IF(HLOOKUP(AM$4,$E$6:$V157,AS157)&gt;AM$6*$AG$3,AM$6*$AG$3,HLOOKUP(AM$4,$E$6:$V157,AS157)))),IF($AV157=1,IF($AG$3=1,IF(HLOOKUP(AM$4,$E$6:$V157,AS157)&gt;AM$5+3,AM$5+3,HLOOKUP(AM$4,$E$6:$V157,AS157)),IF(OR($AG$3=2,$AG$3=3),IF(HLOOKUP(AM$4,$E$6:$V157,AS157)&gt;AM$5*$AG$3,AM$5*$AG$3,HLOOKUP(AM$4,$E$6:V157,AS157)))))))</f>
        <v/>
      </c>
      <c r="AN157" s="343" t="str">
        <f aca="false">IF(Y157=0,"",IF($AV157=0,IF($AG$3=1,IF(HLOOKUP(AN$4,$E$6:$V157,AS157)&gt;AN$6+3,AN$6+3,HLOOKUP(AN$4,$E$6:$V157,AS157)),IF(OR($AG$3=2,$AG$3=3),IF(HLOOKUP(AN$4,$E$6:$V157,AS157)&gt;AN$6*$AG$3,AN$6*$AG$3,HLOOKUP(AN$4,$E$6:$V157,AS157)))),IF($AV157=1,IF($AG$3=1,IF(HLOOKUP(AN$4,$E$6:$V157,AS157)&gt;AN$5+3,AN$5+3,HLOOKUP(AN$4,$E$6:$V157,AS157)),IF(OR($AG$3=2,$AG$3=3),IF(HLOOKUP(AN$4,$E$6:$V157,AS157)&gt;AN$5*$AG$3,AN$5*$AG$3,HLOOKUP(AN$4,$E$6:$V157,AS157)))))))</f>
        <v/>
      </c>
      <c r="AO157" s="343" t="str">
        <f aca="false">IF(Y157=0,"",IF($AV157=0,IF($AG$3=1,IF(HLOOKUP(AO$4,$E$6:$V157,AS157)&gt;AO$6+3,AO$6+3,HLOOKUP(AO$4,$E$6:$V157,AS157)),IF(OR($AG$3=2,$AG$3=3),IF(HLOOKUP(AO$4,$E$6:$V157,AS157)&gt;AO$6*$AG$3,AO$6*$AG$3,HLOOKUP(AO$4,$E$6:$V157,AS157)))),IF($AV157=1,IF($AG$3=1,IF(HLOOKUP(AO$4,$E$6:$V157,AS157)&gt;AO$5+3,AO$5+3,HLOOKUP(AO$4,$E$6:$V157,AS157)),IF(OR($AG$3=2,$AG$3=3),IF(HLOOKUP(AO$4,$E$6:V157,AS157)&gt;AO$5*$AG$3,AO$5*$AG$3,HLOOKUP(AO$4,$E$6:$V157,AS157)))))))</f>
        <v/>
      </c>
      <c r="AP157" s="343" t="str">
        <f aca="false">IF(Y157=0,"",IF($AV157=0,IF($AG$3=1,IF(HLOOKUP(AP$4,$E$6:$V157,AS157)&gt;AP$6+3,AP$6+3,HLOOKUP(AP$4,$E$6:$V157,AS157)),IF(OR($AG$3=2,$AG$3=3),IF(HLOOKUP(AP$4,$E$6:$V157,AS157)&gt;AP$6*$AG$3,AP$6*$AG$3,HLOOKUP(AP$4,$E$6:$V157,AS157)))),IF($AV157=1,IF($AG$3=1,IF(HLOOKUP(AP$4,$E$6:V157,AS157)&gt;AP$5+3,AP$5+3,HLOOKUP(AP$4,$E$6:$V157,AS157)),IF(OR($AG$3=2,$AG$3=3),IF(HLOOKUP(AP$4,$E$6:$V157,AS157)&gt;AP$5*$AG$3,AP$5*$AG$3,HLOOKUP(AP$4,$E$6:$V157,AS157)))))))</f>
        <v/>
      </c>
      <c r="AQ157" s="311" t="n">
        <f aca="false">IF($AG$1=2,AJ157+SUM(AK157:AM157),IF($AG$1=3,AJ157,AJ157+SUM(AK157:AP157)))</f>
        <v>0</v>
      </c>
      <c r="AR157" s="274" t="n">
        <f aca="false">IF(AV157=1,IF((AQ157*$AG$1-Sheet2!$H$15)*0.8&gt;=$AG$2,$AG$2,(AQ157*$AG$1-Sheet2!$H$15)*0.8),IF((AQ157*$AG$1-Sheet2!$H$6)*0.8&gt;=$AG$2,$AG$2,(AQ157*$AG$1-Sheet2!$H$6)*0.8))</f>
        <v>-57.6</v>
      </c>
      <c r="AS157" s="359" t="n">
        <v>152</v>
      </c>
      <c r="AT157" s="288"/>
      <c r="AU157" s="346"/>
      <c r="AV157" s="346" t="n">
        <f aca="false">Sheet2!AV160</f>
        <v>0</v>
      </c>
      <c r="AW157" s="347" t="n">
        <f aca="false">AR157</f>
        <v>-57.6</v>
      </c>
      <c r="AX157" s="346" t="n">
        <f aca="false">Sheet7!G160</f>
        <v>0</v>
      </c>
    </row>
    <row r="158" customFormat="false" ht="20.1" hidden="false" customHeight="true" outlineLevel="0" collapsed="false">
      <c r="A158" s="349" t="n">
        <f aca="false">Sheet7!B161</f>
        <v>0</v>
      </c>
      <c r="B158" s="350" t="str">
        <f aca="false">IF(Sheet7!F161="","",Sheet7!F161)</f>
        <v/>
      </c>
      <c r="C158" s="334" t="str">
        <f aca="false">Sheet2!AW161</f>
        <v>M</v>
      </c>
      <c r="D158" s="348" t="str">
        <f aca="false">IF(Sheet7!E161="","",Sheet7!E161)</f>
        <v/>
      </c>
      <c r="E158" s="351"/>
      <c r="F158" s="351"/>
      <c r="G158" s="351"/>
      <c r="H158" s="351"/>
      <c r="I158" s="351"/>
      <c r="J158" s="351"/>
      <c r="K158" s="351"/>
      <c r="L158" s="351"/>
      <c r="M158" s="351"/>
      <c r="N158" s="351"/>
      <c r="O158" s="351"/>
      <c r="P158" s="351"/>
      <c r="Q158" s="351"/>
      <c r="R158" s="351"/>
      <c r="S158" s="351"/>
      <c r="T158" s="351"/>
      <c r="U158" s="351"/>
      <c r="V158" s="351"/>
      <c r="W158" s="360"/>
      <c r="X158" s="353" t="n">
        <f aca="false">Y158</f>
        <v>0</v>
      </c>
      <c r="Y158" s="354" t="n">
        <f aca="false">IF(D158=0,"",SUM(E158:V158))</f>
        <v>0</v>
      </c>
      <c r="Z158" s="355" t="str">
        <f aca="false">IF(Sheet2!$E$28=3,AX158,IF(Sheet2!$E$28=4,Sheet15!CB485,IF(Y158=0,"",IF(AR158&lt;-50,AX158,(ROUND(AW158,1))))))</f>
        <v/>
      </c>
      <c r="AA158" s="356" t="str">
        <f aca="false">IF(Y158=0,"",Y158-Z158)</f>
        <v/>
      </c>
      <c r="AB158" s="354" t="n">
        <v>152</v>
      </c>
      <c r="AC158" s="342" t="s">
        <v>137</v>
      </c>
      <c r="AD158" s="343" t="str">
        <f aca="false">IF(Y158=0,"",IF($AV158=0,IF($AG$3=1,IF(HLOOKUP(AD$4,$E$6:$V158,AS158)&gt;AD$6+3,AD$6+3,HLOOKUP(AD$4,$E$6:$V158,AS158)),IF(OR($AG$3=2,$AG$3=3),IF(HLOOKUP(AD$4,$E$6:$V158,AS158)&gt;AD$6*$AG$3,AD$6*$AG$3,HLOOKUP(AD$4,$E$6:$V158,AS158)))),IF($AV158=1,IF($AG$3=1,IF(HLOOKUP(AD$4,$E$6:$V158,AS158)&gt;AD$5+3,AD$5+3,HLOOKUP(AD$4,$E$6:$V158,AS158)),IF(OR($AG$3=2,$AG$3=3),IF(HLOOKUP(AD$4,$E$6:$V158,AS158)&gt;AD$5*$AG$3,AD$5*$AG$3,HLOOKUP(AD$4,$E$6:$V158,AS158)))))))</f>
        <v/>
      </c>
      <c r="AE158" s="343" t="str">
        <f aca="false">IF(Y158=0,"",IF($AV158=0,IF($AG$3=1,IF(HLOOKUP(AE$4,$E$6:$V158,AS158)&gt;AE$6+3,AE$6+3,HLOOKUP(AE$4,$E$6:$V158,AS158)),IF(OR($AG$3=2,$AG$3=3),IF(HLOOKUP(AE$4,$E$6:$V158,AS158)&gt;AE$6*$AG$3,AE$6*$AG$3,HLOOKUP(AE$4,$E$6:$V158,AS158)))),IF($AV158=1,IF($AG$3=1,IF(HLOOKUP(AE$4,$E$6:$V158,AS158)&gt;AE$5+3,AE$5+3,HLOOKUP(AE$4,$E$6:$V158,AS158)),IF(OR($AG$3=2,$AG$3=3),IF(HLOOKUP(AE$4,$E$6:$V158,AS158)&gt;AE$5*$AG$3,AE$5*$AG$3,HLOOKUP(AE$4,$E$6:$V158,AS158)))))))</f>
        <v/>
      </c>
      <c r="AF158" s="343" t="str">
        <f aca="false">IF(Y158=0,"",IF($AV158=0,IF($AG$3=1,IF(HLOOKUP(AF$4,$E$6:$V158,AS158)&gt;AF$6+3,AF$6+3,HLOOKUP(AF$4,$E$6:$V158,AS158)),IF(OR($AG$3=2,$AG$3=3),IF(HLOOKUP(AF$4,$E$6:$V158,AS158)&gt;AF$6*$AG$3,AF$6*$AG$3,HLOOKUP(AF$4,$E$6:$V158,AS158)))),IF($AV158=1,IF($AG$3=1,IF(HLOOKUP(AF$4,$E$6:$V158,AS158)&gt;AF$5+3,AF$5+3,HLOOKUP(AF$4,$E$6:$V158,AS158)),IF(OR($AG$3=2,$AG$3=3),IF(HLOOKUP(AF$4,$E$6:$V158,AS158)&gt;AF$5*$AG$3,AF$5*$AG$3,HLOOKUP(AF$4,$E$6:$V158,AS158)))))))</f>
        <v/>
      </c>
      <c r="AG158" s="343" t="str">
        <f aca="false">IF(Y158=0,"",IF($AV158=0,IF($AG$3=1,IF(HLOOKUP(AG$4,$E$6:$V158,AS158)&gt;AG$6+3,AG$6+3,HLOOKUP(AG$4,$E$6:$V158,AS158)),IF(OR($AG$3=2,$AG$3=3),IF(HLOOKUP(AG$4,$E$6:$V158,AS158)&gt;AG$6*$AG$3,AG$6*$AG$3,HLOOKUP(AG$4,$E$6:$V158,AS158)))),IF($AV158=1,IF($AG$3=1,IF(HLOOKUP(AG$4,$E$6:$V158,AS158)&gt;AG$5+3,AG$5+3,HLOOKUP(AG$4,$E$6:$V158,AS158)),IF(OR($AG$3=2,$AG$3=3),IF(HLOOKUP(AG$4,$E$6:$V158,AS158)&gt;AG$5*$AG$3,AG$5*$AG$3,HLOOKUP(AG$4,$E$6:$V158,AS158)))))))</f>
        <v/>
      </c>
      <c r="AH158" s="344" t="str">
        <f aca="false">IF(Y158=0,"",IF($AV158=0,IF($AG$3=1,IF(HLOOKUP(AH$4,$E$6:$V158,AS158)&gt;AH$6+3,AH$6+3,HLOOKUP(AH$4,$E$6:$V158,AS158)),IF(OR($AG$3=2,$AG$3=3),IF(HLOOKUP(AH$4,$E$6:$V158,AS158)&gt;AH$6*$AG$3,AH$6*$AG$3,HLOOKUP(AH$4,$E$6:$V158,AS158)))),IF($AV158=1,IF($AG$3=1,IF(HLOOKUP(AH$4,$E$6:$V158,AS158)&gt;AH$5+3,AH$5+3,HLOOKUP(AH$4,$E$6:$V158,AS158)),IF(OR($AG$3=2,$AG$3=3),IF(HLOOKUP(AH$4,$E$6:$V158,AS158)&gt;AH$5*$AG$3,AH$5*$AG$3,HLOOKUP(AH$4,$E$6:$V158,AS158)))))))</f>
        <v/>
      </c>
      <c r="AI158" s="343" t="str">
        <f aca="false">IF(Y158=0,"",IF($AV158=0,IF($AG$3=1,IF(HLOOKUP(AI$4,$E$6:$V158,AS158)&gt;AI$6+3,AI$6+3,HLOOKUP(AI$4,$E$6:$V158,AS158)),IF(OR($AG$3=2,$AG$3=3),IF(HLOOKUP(AI$4,$E$6:$V158,AS158)&gt;AI$6*$AG$3,AI$6*$AG$3,HLOOKUP(AI$4,$E$6:$V158,AS158)))),IF($AV158=1,IF($AG$3=1,IF(HLOOKUP(AI$4,$E$6:$V158,AS158)&gt;AI$5+3,AI$5+3,HLOOKUP(AI$4,$E$6:$V158,AS158)),IF(OR($AG$3=2,$AG$3=3),IF(HLOOKUP(AI$4,$E$6:$V158,AS158)&gt;AI$5*$AG$3,AI$5*$AG$3,HLOOKUP(AI$4,$E$6:$V158,AS158)))))))</f>
        <v/>
      </c>
      <c r="AJ158" s="274" t="n">
        <f aca="false">SUM(AD158:AI158)</f>
        <v>0</v>
      </c>
      <c r="AK158" s="343" t="str">
        <f aca="false">IF(Y158=0,"",IF($AV158=0,IF($AG$3=1,IF(HLOOKUP(AK$4,$E$6:$V158,AS158)&gt;AK$6+3,AK$6+3,HLOOKUP(AK$4,$E$6:$V158,AS158)),IF(OR($AG$3=2,$AG$3=3),IF(HLOOKUP(AK$4,$E$6:$V158,AS158)&gt;AK$6*$AG$3,AK$6*$AG$3,HLOOKUP(AK$4,$E$6:$V158,AS158)))),IF($AV158=1,IF($AG$3=1,IF(HLOOKUP(AK$4,$E$6:$V158,AS158)&gt;AK$5+3,AK$5+3,HLOOKUP(AK$4,$E$6:$V158,AS158)),IF(OR($AG$3=2,$AG$3=3),IF(HLOOKUP(AK$4,$E$6:$V158,AS158)&gt;AK$5*$AG$3,AK$5*$AG$3,HLOOKUP(AK$4,$E$6:$V158,AS158)))))))</f>
        <v/>
      </c>
      <c r="AL158" s="343" t="str">
        <f aca="false">IF(Y158=0,"",IF($AV158=0,IF($AG$3=1,IF(HLOOKUP(AL$4,$E$6:$V158,AS158)&gt;AL$6+3,AL$6+3,HLOOKUP(AL$4,$E$6:$V158,AS158)),IF(OR($AG$3=2,$AG$3=3),IF(HLOOKUP(AL$4,$E$6:$V158,AS158)&gt;AL$6*$AG$3,AL$6*$AG$3,HLOOKUP(AL$4,$E$6:$V158,AS158)))),IF($AV158=1,IF($AG$3=1,IF(HLOOKUP(AL$4,$E$6:$V158,AS158)&gt;AL$5+3,AL$5+3,HLOOKUP(AL$4,$E$6:$V158,AS158)),IF(OR($AG$3=2,$AG$3=3),IF(HLOOKUP(AL$4,$E$6:$V158,AS158)&gt;AL$5*$AG$3,AL$5*$AG$3,HLOOKUP(AL$4,$E$6:$V158,AS158)))))))</f>
        <v/>
      </c>
      <c r="AM158" s="343" t="str">
        <f aca="false">IF(Y158=0,"",IF($AV158=0,IF($AG$3=1,IF(HLOOKUP(AM$4,$E$6:$V158,AS158)&gt;AM$6+3,AM$6+3,HLOOKUP(AM$4,$E$6:$V158,AS158)),IF(OR($AG$3=2,$AG$3=3),IF(HLOOKUP(AM$4,$E$6:$V158,AS158)&gt;AM$6*$AG$3,AM$6*$AG$3,HLOOKUP(AM$4,$E$6:$V158,AS158)))),IF($AV158=1,IF($AG$3=1,IF(HLOOKUP(AM$4,$E$6:$V158,AS158)&gt;AM$5+3,AM$5+3,HLOOKUP(AM$4,$E$6:$V158,AS158)),IF(OR($AG$3=2,$AG$3=3),IF(HLOOKUP(AM$4,$E$6:$V158,AS158)&gt;AM$5*$AG$3,AM$5*$AG$3,HLOOKUP(AM$4,$E$6:V158,AS158)))))))</f>
        <v/>
      </c>
      <c r="AN158" s="343" t="str">
        <f aca="false">IF(Y158=0,"",IF($AV158=0,IF($AG$3=1,IF(HLOOKUP(AN$4,$E$6:$V158,AS158)&gt;AN$6+3,AN$6+3,HLOOKUP(AN$4,$E$6:$V158,AS158)),IF(OR($AG$3=2,$AG$3=3),IF(HLOOKUP(AN$4,$E$6:$V158,AS158)&gt;AN$6*$AG$3,AN$6*$AG$3,HLOOKUP(AN$4,$E$6:$V158,AS158)))),IF($AV158=1,IF($AG$3=1,IF(HLOOKUP(AN$4,$E$6:$V158,AS158)&gt;AN$5+3,AN$5+3,HLOOKUP(AN$4,$E$6:$V158,AS158)),IF(OR($AG$3=2,$AG$3=3),IF(HLOOKUP(AN$4,$E$6:$V158,AS158)&gt;AN$5*$AG$3,AN$5*$AG$3,HLOOKUP(AN$4,$E$6:$V158,AS158)))))))</f>
        <v/>
      </c>
      <c r="AO158" s="343" t="str">
        <f aca="false">IF(Y158=0,"",IF($AV158=0,IF($AG$3=1,IF(HLOOKUP(AO$4,$E$6:$V158,AS158)&gt;AO$6+3,AO$6+3,HLOOKUP(AO$4,$E$6:$V158,AS158)),IF(OR($AG$3=2,$AG$3=3),IF(HLOOKUP(AO$4,$E$6:$V158,AS158)&gt;AO$6*$AG$3,AO$6*$AG$3,HLOOKUP(AO$4,$E$6:$V158,AS158)))),IF($AV158=1,IF($AG$3=1,IF(HLOOKUP(AO$4,$E$6:$V158,AS158)&gt;AO$5+3,AO$5+3,HLOOKUP(AO$4,$E$6:$V158,AS158)),IF(OR($AG$3=2,$AG$3=3),IF(HLOOKUP(AO$4,$E$6:V158,AS158)&gt;AO$5*$AG$3,AO$5*$AG$3,HLOOKUP(AO$4,$E$6:$V158,AS158)))))))</f>
        <v/>
      </c>
      <c r="AP158" s="343" t="str">
        <f aca="false">IF(Y158=0,"",IF($AV158=0,IF($AG$3=1,IF(HLOOKUP(AP$4,$E$6:$V158,AS158)&gt;AP$6+3,AP$6+3,HLOOKUP(AP$4,$E$6:$V158,AS158)),IF(OR($AG$3=2,$AG$3=3),IF(HLOOKUP(AP$4,$E$6:$V158,AS158)&gt;AP$6*$AG$3,AP$6*$AG$3,HLOOKUP(AP$4,$E$6:$V158,AS158)))),IF($AV158=1,IF($AG$3=1,IF(HLOOKUP(AP$4,$E$6:V158,AS158)&gt;AP$5+3,AP$5+3,HLOOKUP(AP$4,$E$6:$V158,AS158)),IF(OR($AG$3=2,$AG$3=3),IF(HLOOKUP(AP$4,$E$6:$V158,AS158)&gt;AP$5*$AG$3,AP$5*$AG$3,HLOOKUP(AP$4,$E$6:$V158,AS158)))))))</f>
        <v/>
      </c>
      <c r="AQ158" s="311" t="n">
        <f aca="false">IF($AG$1=2,AJ158+SUM(AK158:AM158),IF($AG$1=3,AJ158,AJ158+SUM(AK158:AP158)))</f>
        <v>0</v>
      </c>
      <c r="AR158" s="274" t="n">
        <f aca="false">IF(AV158=1,IF((AQ158*$AG$1-Sheet2!$H$15)*0.8&gt;=$AG$2,$AG$2,(AQ158*$AG$1-Sheet2!$H$15)*0.8),IF((AQ158*$AG$1-Sheet2!$H$6)*0.8&gt;=$AG$2,$AG$2,(AQ158*$AG$1-Sheet2!$H$6)*0.8))</f>
        <v>-57.6</v>
      </c>
      <c r="AS158" s="312" t="n">
        <v>153</v>
      </c>
      <c r="AT158" s="288"/>
      <c r="AU158" s="346"/>
      <c r="AV158" s="346" t="n">
        <f aca="false">Sheet2!AV161</f>
        <v>0</v>
      </c>
      <c r="AW158" s="347" t="n">
        <f aca="false">AR158</f>
        <v>-57.6</v>
      </c>
      <c r="AX158" s="346" t="n">
        <f aca="false">Sheet7!G161</f>
        <v>0</v>
      </c>
    </row>
    <row r="159" customFormat="false" ht="20.1" hidden="false" customHeight="true" outlineLevel="0" collapsed="false">
      <c r="A159" s="349" t="n">
        <f aca="false">Sheet7!B162</f>
        <v>0</v>
      </c>
      <c r="B159" s="350" t="str">
        <f aca="false">IF(Sheet7!F162="","",Sheet7!F162)</f>
        <v/>
      </c>
      <c r="C159" s="334" t="str">
        <f aca="false">Sheet2!AW162</f>
        <v>M</v>
      </c>
      <c r="D159" s="348" t="str">
        <f aca="false">IF(Sheet7!E162="","",Sheet7!E162)</f>
        <v/>
      </c>
      <c r="E159" s="351"/>
      <c r="F159" s="351"/>
      <c r="G159" s="351"/>
      <c r="H159" s="351"/>
      <c r="I159" s="351"/>
      <c r="J159" s="351"/>
      <c r="K159" s="351"/>
      <c r="L159" s="351"/>
      <c r="M159" s="351"/>
      <c r="N159" s="351"/>
      <c r="O159" s="351"/>
      <c r="P159" s="351"/>
      <c r="Q159" s="351"/>
      <c r="R159" s="351"/>
      <c r="S159" s="351"/>
      <c r="T159" s="351"/>
      <c r="U159" s="351"/>
      <c r="V159" s="351"/>
      <c r="W159" s="360"/>
      <c r="X159" s="353" t="n">
        <f aca="false">Y159</f>
        <v>0</v>
      </c>
      <c r="Y159" s="354" t="n">
        <f aca="false">IF(D159=0,"",SUM(E159:V159))</f>
        <v>0</v>
      </c>
      <c r="Z159" s="355" t="str">
        <f aca="false">IF(Sheet2!$E$28=3,AX159,IF(Sheet2!$E$28=4,Sheet15!CB486,IF(Y159=0,"",IF(AR159&lt;-50,AX159,(ROUND(AW159,1))))))</f>
        <v/>
      </c>
      <c r="AA159" s="356" t="str">
        <f aca="false">IF(Y159=0,"",Y159-Z159)</f>
        <v/>
      </c>
      <c r="AB159" s="354" t="n">
        <v>153</v>
      </c>
      <c r="AC159" s="342" t="s">
        <v>137</v>
      </c>
      <c r="AD159" s="343" t="str">
        <f aca="false">IF(Y159=0,"",IF($AV159=0,IF($AG$3=1,IF(HLOOKUP(AD$4,$E$6:$V159,AS159)&gt;AD$6+3,AD$6+3,HLOOKUP(AD$4,$E$6:$V159,AS159)),IF(OR($AG$3=2,$AG$3=3),IF(HLOOKUP(AD$4,$E$6:$V159,AS159)&gt;AD$6*$AG$3,AD$6*$AG$3,HLOOKUP(AD$4,$E$6:$V159,AS159)))),IF($AV159=1,IF($AG$3=1,IF(HLOOKUP(AD$4,$E$6:$V159,AS159)&gt;AD$5+3,AD$5+3,HLOOKUP(AD$4,$E$6:$V159,AS159)),IF(OR($AG$3=2,$AG$3=3),IF(HLOOKUP(AD$4,$E$6:$V159,AS159)&gt;AD$5*$AG$3,AD$5*$AG$3,HLOOKUP(AD$4,$E$6:$V159,AS159)))))))</f>
        <v/>
      </c>
      <c r="AE159" s="343" t="str">
        <f aca="false">IF(Y159=0,"",IF($AV159=0,IF($AG$3=1,IF(HLOOKUP(AE$4,$E$6:$V159,AS159)&gt;AE$6+3,AE$6+3,HLOOKUP(AE$4,$E$6:$V159,AS159)),IF(OR($AG$3=2,$AG$3=3),IF(HLOOKUP(AE$4,$E$6:$V159,AS159)&gt;AE$6*$AG$3,AE$6*$AG$3,HLOOKUP(AE$4,$E$6:$V159,AS159)))),IF($AV159=1,IF($AG$3=1,IF(HLOOKUP(AE$4,$E$6:$V159,AS159)&gt;AE$5+3,AE$5+3,HLOOKUP(AE$4,$E$6:$V159,AS159)),IF(OR($AG$3=2,$AG$3=3),IF(HLOOKUP(AE$4,$E$6:$V159,AS159)&gt;AE$5*$AG$3,AE$5*$AG$3,HLOOKUP(AE$4,$E$6:$V159,AS159)))))))</f>
        <v/>
      </c>
      <c r="AF159" s="343" t="str">
        <f aca="false">IF(Y159=0,"",IF($AV159=0,IF($AG$3=1,IF(HLOOKUP(AF$4,$E$6:$V159,AS159)&gt;AF$6+3,AF$6+3,HLOOKUP(AF$4,$E$6:$V159,AS159)),IF(OR($AG$3=2,$AG$3=3),IF(HLOOKUP(AF$4,$E$6:$V159,AS159)&gt;AF$6*$AG$3,AF$6*$AG$3,HLOOKUP(AF$4,$E$6:$V159,AS159)))),IF($AV159=1,IF($AG$3=1,IF(HLOOKUP(AF$4,$E$6:$V159,AS159)&gt;AF$5+3,AF$5+3,HLOOKUP(AF$4,$E$6:$V159,AS159)),IF(OR($AG$3=2,$AG$3=3),IF(HLOOKUP(AF$4,$E$6:$V159,AS159)&gt;AF$5*$AG$3,AF$5*$AG$3,HLOOKUP(AF$4,$E$6:$V159,AS159)))))))</f>
        <v/>
      </c>
      <c r="AG159" s="343" t="str">
        <f aca="false">IF(Y159=0,"",IF($AV159=0,IF($AG$3=1,IF(HLOOKUP(AG$4,$E$6:$V159,AS159)&gt;AG$6+3,AG$6+3,HLOOKUP(AG$4,$E$6:$V159,AS159)),IF(OR($AG$3=2,$AG$3=3),IF(HLOOKUP(AG$4,$E$6:$V159,AS159)&gt;AG$6*$AG$3,AG$6*$AG$3,HLOOKUP(AG$4,$E$6:$V159,AS159)))),IF($AV159=1,IF($AG$3=1,IF(HLOOKUP(AG$4,$E$6:$V159,AS159)&gt;AG$5+3,AG$5+3,HLOOKUP(AG$4,$E$6:$V159,AS159)),IF(OR($AG$3=2,$AG$3=3),IF(HLOOKUP(AG$4,$E$6:$V159,AS159)&gt;AG$5*$AG$3,AG$5*$AG$3,HLOOKUP(AG$4,$E$6:$V159,AS159)))))))</f>
        <v/>
      </c>
      <c r="AH159" s="344" t="str">
        <f aca="false">IF(Y159=0,"",IF($AV159=0,IF($AG$3=1,IF(HLOOKUP(AH$4,$E$6:$V159,AS159)&gt;AH$6+3,AH$6+3,HLOOKUP(AH$4,$E$6:$V159,AS159)),IF(OR($AG$3=2,$AG$3=3),IF(HLOOKUP(AH$4,$E$6:$V159,AS159)&gt;AH$6*$AG$3,AH$6*$AG$3,HLOOKUP(AH$4,$E$6:$V159,AS159)))),IF($AV159=1,IF($AG$3=1,IF(HLOOKUP(AH$4,$E$6:$V159,AS159)&gt;AH$5+3,AH$5+3,HLOOKUP(AH$4,$E$6:$V159,AS159)),IF(OR($AG$3=2,$AG$3=3),IF(HLOOKUP(AH$4,$E$6:$V159,AS159)&gt;AH$5*$AG$3,AH$5*$AG$3,HLOOKUP(AH$4,$E$6:$V159,AS159)))))))</f>
        <v/>
      </c>
      <c r="AI159" s="343" t="str">
        <f aca="false">IF(Y159=0,"",IF($AV159=0,IF($AG$3=1,IF(HLOOKUP(AI$4,$E$6:$V159,AS159)&gt;AI$6+3,AI$6+3,HLOOKUP(AI$4,$E$6:$V159,AS159)),IF(OR($AG$3=2,$AG$3=3),IF(HLOOKUP(AI$4,$E$6:$V159,AS159)&gt;AI$6*$AG$3,AI$6*$AG$3,HLOOKUP(AI$4,$E$6:$V159,AS159)))),IF($AV159=1,IF($AG$3=1,IF(HLOOKUP(AI$4,$E$6:$V159,AS159)&gt;AI$5+3,AI$5+3,HLOOKUP(AI$4,$E$6:$V159,AS159)),IF(OR($AG$3=2,$AG$3=3),IF(HLOOKUP(AI$4,$E$6:$V159,AS159)&gt;AI$5*$AG$3,AI$5*$AG$3,HLOOKUP(AI$4,$E$6:$V159,AS159)))))))</f>
        <v/>
      </c>
      <c r="AJ159" s="274" t="n">
        <f aca="false">SUM(AD159:AI159)</f>
        <v>0</v>
      </c>
      <c r="AK159" s="343" t="str">
        <f aca="false">IF(Y159=0,"",IF($AV159=0,IF($AG$3=1,IF(HLOOKUP(AK$4,$E$6:$V159,AS159)&gt;AK$6+3,AK$6+3,HLOOKUP(AK$4,$E$6:$V159,AS159)),IF(OR($AG$3=2,$AG$3=3),IF(HLOOKUP(AK$4,$E$6:$V159,AS159)&gt;AK$6*$AG$3,AK$6*$AG$3,HLOOKUP(AK$4,$E$6:$V159,AS159)))),IF($AV159=1,IF($AG$3=1,IF(HLOOKUP(AK$4,$E$6:$V159,AS159)&gt;AK$5+3,AK$5+3,HLOOKUP(AK$4,$E$6:$V159,AS159)),IF(OR($AG$3=2,$AG$3=3),IF(HLOOKUP(AK$4,$E$6:$V159,AS159)&gt;AK$5*$AG$3,AK$5*$AG$3,HLOOKUP(AK$4,$E$6:$V159,AS159)))))))</f>
        <v/>
      </c>
      <c r="AL159" s="343" t="str">
        <f aca="false">IF(Y159=0,"",IF($AV159=0,IF($AG$3=1,IF(HLOOKUP(AL$4,$E$6:$V159,AS159)&gt;AL$6+3,AL$6+3,HLOOKUP(AL$4,$E$6:$V159,AS159)),IF(OR($AG$3=2,$AG$3=3),IF(HLOOKUP(AL$4,$E$6:$V159,AS159)&gt;AL$6*$AG$3,AL$6*$AG$3,HLOOKUP(AL$4,$E$6:$V159,AS159)))),IF($AV159=1,IF($AG$3=1,IF(HLOOKUP(AL$4,$E$6:$V159,AS159)&gt;AL$5+3,AL$5+3,HLOOKUP(AL$4,$E$6:$V159,AS159)),IF(OR($AG$3=2,$AG$3=3),IF(HLOOKUP(AL$4,$E$6:$V159,AS159)&gt;AL$5*$AG$3,AL$5*$AG$3,HLOOKUP(AL$4,$E$6:$V159,AS159)))))))</f>
        <v/>
      </c>
      <c r="AM159" s="343" t="str">
        <f aca="false">IF(Y159=0,"",IF($AV159=0,IF($AG$3=1,IF(HLOOKUP(AM$4,$E$6:$V159,AS159)&gt;AM$6+3,AM$6+3,HLOOKUP(AM$4,$E$6:$V159,AS159)),IF(OR($AG$3=2,$AG$3=3),IF(HLOOKUP(AM$4,$E$6:$V159,AS159)&gt;AM$6*$AG$3,AM$6*$AG$3,HLOOKUP(AM$4,$E$6:$V159,AS159)))),IF($AV159=1,IF($AG$3=1,IF(HLOOKUP(AM$4,$E$6:$V159,AS159)&gt;AM$5+3,AM$5+3,HLOOKUP(AM$4,$E$6:$V159,AS159)),IF(OR($AG$3=2,$AG$3=3),IF(HLOOKUP(AM$4,$E$6:$V159,AS159)&gt;AM$5*$AG$3,AM$5*$AG$3,HLOOKUP(AM$4,$E$6:V159,AS159)))))))</f>
        <v/>
      </c>
      <c r="AN159" s="343" t="str">
        <f aca="false">IF(Y159=0,"",IF($AV159=0,IF($AG$3=1,IF(HLOOKUP(AN$4,$E$6:$V159,AS159)&gt;AN$6+3,AN$6+3,HLOOKUP(AN$4,$E$6:$V159,AS159)),IF(OR($AG$3=2,$AG$3=3),IF(HLOOKUP(AN$4,$E$6:$V159,AS159)&gt;AN$6*$AG$3,AN$6*$AG$3,HLOOKUP(AN$4,$E$6:$V159,AS159)))),IF($AV159=1,IF($AG$3=1,IF(HLOOKUP(AN$4,$E$6:$V159,AS159)&gt;AN$5+3,AN$5+3,HLOOKUP(AN$4,$E$6:$V159,AS159)),IF(OR($AG$3=2,$AG$3=3),IF(HLOOKUP(AN$4,$E$6:$V159,AS159)&gt;AN$5*$AG$3,AN$5*$AG$3,HLOOKUP(AN$4,$E$6:$V159,AS159)))))))</f>
        <v/>
      </c>
      <c r="AO159" s="343" t="str">
        <f aca="false">IF(Y159=0,"",IF($AV159=0,IF($AG$3=1,IF(HLOOKUP(AO$4,$E$6:$V159,AS159)&gt;AO$6+3,AO$6+3,HLOOKUP(AO$4,$E$6:$V159,AS159)),IF(OR($AG$3=2,$AG$3=3),IF(HLOOKUP(AO$4,$E$6:$V159,AS159)&gt;AO$6*$AG$3,AO$6*$AG$3,HLOOKUP(AO$4,$E$6:$V159,AS159)))),IF($AV159=1,IF($AG$3=1,IF(HLOOKUP(AO$4,$E$6:$V159,AS159)&gt;AO$5+3,AO$5+3,HLOOKUP(AO$4,$E$6:$V159,AS159)),IF(OR($AG$3=2,$AG$3=3),IF(HLOOKUP(AO$4,$E$6:V159,AS159)&gt;AO$5*$AG$3,AO$5*$AG$3,HLOOKUP(AO$4,$E$6:$V159,AS159)))))))</f>
        <v/>
      </c>
      <c r="AP159" s="343" t="str">
        <f aca="false">IF(Y159=0,"",IF($AV159=0,IF($AG$3=1,IF(HLOOKUP(AP$4,$E$6:$V159,AS159)&gt;AP$6+3,AP$6+3,HLOOKUP(AP$4,$E$6:$V159,AS159)),IF(OR($AG$3=2,$AG$3=3),IF(HLOOKUP(AP$4,$E$6:$V159,AS159)&gt;AP$6*$AG$3,AP$6*$AG$3,HLOOKUP(AP$4,$E$6:$V159,AS159)))),IF($AV159=1,IF($AG$3=1,IF(HLOOKUP(AP$4,$E$6:V159,AS159)&gt;AP$5+3,AP$5+3,HLOOKUP(AP$4,$E$6:$V159,AS159)),IF(OR($AG$3=2,$AG$3=3),IF(HLOOKUP(AP$4,$E$6:$V159,AS159)&gt;AP$5*$AG$3,AP$5*$AG$3,HLOOKUP(AP$4,$E$6:$V159,AS159)))))))</f>
        <v/>
      </c>
      <c r="AQ159" s="311" t="n">
        <f aca="false">IF($AG$1=2,AJ159+SUM(AK159:AM159),IF($AG$1=3,AJ159,AJ159+SUM(AK159:AP159)))</f>
        <v>0</v>
      </c>
      <c r="AR159" s="274" t="n">
        <f aca="false">IF(AV159=1,IF((AQ159*$AG$1-Sheet2!$H$15)*0.8&gt;=$AG$2,$AG$2,(AQ159*$AG$1-Sheet2!$H$15)*0.8),IF((AQ159*$AG$1-Sheet2!$H$6)*0.8&gt;=$AG$2,$AG$2,(AQ159*$AG$1-Sheet2!$H$6)*0.8))</f>
        <v>-57.6</v>
      </c>
      <c r="AS159" s="312" t="n">
        <v>154</v>
      </c>
      <c r="AT159" s="288"/>
      <c r="AU159" s="346"/>
      <c r="AV159" s="346" t="n">
        <f aca="false">Sheet2!AV162</f>
        <v>0</v>
      </c>
      <c r="AW159" s="347" t="n">
        <f aca="false">AR159</f>
        <v>-57.6</v>
      </c>
      <c r="AX159" s="346" t="n">
        <f aca="false">Sheet7!G162</f>
        <v>0</v>
      </c>
    </row>
    <row r="160" customFormat="false" ht="20.1" hidden="false" customHeight="true" outlineLevel="0" collapsed="false">
      <c r="A160" s="349" t="n">
        <f aca="false">Sheet7!B163</f>
        <v>0</v>
      </c>
      <c r="B160" s="350" t="str">
        <f aca="false">IF(Sheet7!F163="","",Sheet7!F163)</f>
        <v/>
      </c>
      <c r="C160" s="334" t="str">
        <f aca="false">Sheet2!AW163</f>
        <v>M</v>
      </c>
      <c r="D160" s="348" t="str">
        <f aca="false">IF(Sheet7!E163="","",Sheet7!E163)</f>
        <v/>
      </c>
      <c r="E160" s="351"/>
      <c r="F160" s="351"/>
      <c r="G160" s="351"/>
      <c r="H160" s="351"/>
      <c r="I160" s="351"/>
      <c r="J160" s="351"/>
      <c r="K160" s="351"/>
      <c r="L160" s="351"/>
      <c r="M160" s="351"/>
      <c r="N160" s="351"/>
      <c r="O160" s="351"/>
      <c r="P160" s="351"/>
      <c r="Q160" s="351"/>
      <c r="R160" s="351"/>
      <c r="S160" s="351"/>
      <c r="T160" s="351"/>
      <c r="U160" s="351"/>
      <c r="V160" s="351"/>
      <c r="W160" s="360"/>
      <c r="X160" s="353" t="n">
        <f aca="false">Y160</f>
        <v>0</v>
      </c>
      <c r="Y160" s="354" t="n">
        <f aca="false">IF(D160=0,"",SUM(E160:V160))</f>
        <v>0</v>
      </c>
      <c r="Z160" s="355" t="str">
        <f aca="false">IF(Sheet2!$E$28=3,AX160,IF(Sheet2!$E$28=4,Sheet15!CB487,IF(Y160=0,"",IF(AR160&lt;-50,AX160,(ROUND(AW160,1))))))</f>
        <v/>
      </c>
      <c r="AA160" s="356" t="str">
        <f aca="false">IF(Y160=0,"",Y160-Z160)</f>
        <v/>
      </c>
      <c r="AB160" s="354" t="n">
        <v>154</v>
      </c>
      <c r="AC160" s="342" t="s">
        <v>137</v>
      </c>
      <c r="AD160" s="343" t="str">
        <f aca="false">IF(Y160=0,"",IF($AV160=0,IF($AG$3=1,IF(HLOOKUP(AD$4,$E$6:$V160,AS160)&gt;AD$6+3,AD$6+3,HLOOKUP(AD$4,$E$6:$V160,AS160)),IF(OR($AG$3=2,$AG$3=3),IF(HLOOKUP(AD$4,$E$6:$V160,AS160)&gt;AD$6*$AG$3,AD$6*$AG$3,HLOOKUP(AD$4,$E$6:$V160,AS160)))),IF($AV160=1,IF($AG$3=1,IF(HLOOKUP(AD$4,$E$6:$V160,AS160)&gt;AD$5+3,AD$5+3,HLOOKUP(AD$4,$E$6:$V160,AS160)),IF(OR($AG$3=2,$AG$3=3),IF(HLOOKUP(AD$4,$E$6:$V160,AS160)&gt;AD$5*$AG$3,AD$5*$AG$3,HLOOKUP(AD$4,$E$6:$V160,AS160)))))))</f>
        <v/>
      </c>
      <c r="AE160" s="343" t="str">
        <f aca="false">IF(Y160=0,"",IF($AV160=0,IF($AG$3=1,IF(HLOOKUP(AE$4,$E$6:$V160,AS160)&gt;AE$6+3,AE$6+3,HLOOKUP(AE$4,$E$6:$V160,AS160)),IF(OR($AG$3=2,$AG$3=3),IF(HLOOKUP(AE$4,$E$6:$V160,AS160)&gt;AE$6*$AG$3,AE$6*$AG$3,HLOOKUP(AE$4,$E$6:$V160,AS160)))),IF($AV160=1,IF($AG$3=1,IF(HLOOKUP(AE$4,$E$6:$V160,AS160)&gt;AE$5+3,AE$5+3,HLOOKUP(AE$4,$E$6:$V160,AS160)),IF(OR($AG$3=2,$AG$3=3),IF(HLOOKUP(AE$4,$E$6:$V160,AS160)&gt;AE$5*$AG$3,AE$5*$AG$3,HLOOKUP(AE$4,$E$6:$V160,AS160)))))))</f>
        <v/>
      </c>
      <c r="AF160" s="343" t="str">
        <f aca="false">IF(Y160=0,"",IF($AV160=0,IF($AG$3=1,IF(HLOOKUP(AF$4,$E$6:$V160,AS160)&gt;AF$6+3,AF$6+3,HLOOKUP(AF$4,$E$6:$V160,AS160)),IF(OR($AG$3=2,$AG$3=3),IF(HLOOKUP(AF$4,$E$6:$V160,AS160)&gt;AF$6*$AG$3,AF$6*$AG$3,HLOOKUP(AF$4,$E$6:$V160,AS160)))),IF($AV160=1,IF($AG$3=1,IF(HLOOKUP(AF$4,$E$6:$V160,AS160)&gt;AF$5+3,AF$5+3,HLOOKUP(AF$4,$E$6:$V160,AS160)),IF(OR($AG$3=2,$AG$3=3),IF(HLOOKUP(AF$4,$E$6:$V160,AS160)&gt;AF$5*$AG$3,AF$5*$AG$3,HLOOKUP(AF$4,$E$6:$V160,AS160)))))))</f>
        <v/>
      </c>
      <c r="AG160" s="343" t="str">
        <f aca="false">IF(Y160=0,"",IF($AV160=0,IF($AG$3=1,IF(HLOOKUP(AG$4,$E$6:$V160,AS160)&gt;AG$6+3,AG$6+3,HLOOKUP(AG$4,$E$6:$V160,AS160)),IF(OR($AG$3=2,$AG$3=3),IF(HLOOKUP(AG$4,$E$6:$V160,AS160)&gt;AG$6*$AG$3,AG$6*$AG$3,HLOOKUP(AG$4,$E$6:$V160,AS160)))),IF($AV160=1,IF($AG$3=1,IF(HLOOKUP(AG$4,$E$6:$V160,AS160)&gt;AG$5+3,AG$5+3,HLOOKUP(AG$4,$E$6:$V160,AS160)),IF(OR($AG$3=2,$AG$3=3),IF(HLOOKUP(AG$4,$E$6:$V160,AS160)&gt;AG$5*$AG$3,AG$5*$AG$3,HLOOKUP(AG$4,$E$6:$V160,AS160)))))))</f>
        <v/>
      </c>
      <c r="AH160" s="344" t="str">
        <f aca="false">IF(Y160=0,"",IF($AV160=0,IF($AG$3=1,IF(HLOOKUP(AH$4,$E$6:$V160,AS160)&gt;AH$6+3,AH$6+3,HLOOKUP(AH$4,$E$6:$V160,AS160)),IF(OR($AG$3=2,$AG$3=3),IF(HLOOKUP(AH$4,$E$6:$V160,AS160)&gt;AH$6*$AG$3,AH$6*$AG$3,HLOOKUP(AH$4,$E$6:$V160,AS160)))),IF($AV160=1,IF($AG$3=1,IF(HLOOKUP(AH$4,$E$6:$V160,AS160)&gt;AH$5+3,AH$5+3,HLOOKUP(AH$4,$E$6:$V160,AS160)),IF(OR($AG$3=2,$AG$3=3),IF(HLOOKUP(AH$4,$E$6:$V160,AS160)&gt;AH$5*$AG$3,AH$5*$AG$3,HLOOKUP(AH$4,$E$6:$V160,AS160)))))))</f>
        <v/>
      </c>
      <c r="AI160" s="343" t="str">
        <f aca="false">IF(Y160=0,"",IF($AV160=0,IF($AG$3=1,IF(HLOOKUP(AI$4,$E$6:$V160,AS160)&gt;AI$6+3,AI$6+3,HLOOKUP(AI$4,$E$6:$V160,AS160)),IF(OR($AG$3=2,$AG$3=3),IF(HLOOKUP(AI$4,$E$6:$V160,AS160)&gt;AI$6*$AG$3,AI$6*$AG$3,HLOOKUP(AI$4,$E$6:$V160,AS160)))),IF($AV160=1,IF($AG$3=1,IF(HLOOKUP(AI$4,$E$6:$V160,AS160)&gt;AI$5+3,AI$5+3,HLOOKUP(AI$4,$E$6:$V160,AS160)),IF(OR($AG$3=2,$AG$3=3),IF(HLOOKUP(AI$4,$E$6:$V160,AS160)&gt;AI$5*$AG$3,AI$5*$AG$3,HLOOKUP(AI$4,$E$6:$V160,AS160)))))))</f>
        <v/>
      </c>
      <c r="AJ160" s="274" t="n">
        <f aca="false">SUM(AD160:AI160)</f>
        <v>0</v>
      </c>
      <c r="AK160" s="343" t="str">
        <f aca="false">IF(Y160=0,"",IF($AV160=0,IF($AG$3=1,IF(HLOOKUP(AK$4,$E$6:$V160,AS160)&gt;AK$6+3,AK$6+3,HLOOKUP(AK$4,$E$6:$V160,AS160)),IF(OR($AG$3=2,$AG$3=3),IF(HLOOKUP(AK$4,$E$6:$V160,AS160)&gt;AK$6*$AG$3,AK$6*$AG$3,HLOOKUP(AK$4,$E$6:$V160,AS160)))),IF($AV160=1,IF($AG$3=1,IF(HLOOKUP(AK$4,$E$6:$V160,AS160)&gt;AK$5+3,AK$5+3,HLOOKUP(AK$4,$E$6:$V160,AS160)),IF(OR($AG$3=2,$AG$3=3),IF(HLOOKUP(AK$4,$E$6:$V160,AS160)&gt;AK$5*$AG$3,AK$5*$AG$3,HLOOKUP(AK$4,$E$6:$V160,AS160)))))))</f>
        <v/>
      </c>
      <c r="AL160" s="343" t="str">
        <f aca="false">IF(Y160=0,"",IF($AV160=0,IF($AG$3=1,IF(HLOOKUP(AL$4,$E$6:$V160,AS160)&gt;AL$6+3,AL$6+3,HLOOKUP(AL$4,$E$6:$V160,AS160)),IF(OR($AG$3=2,$AG$3=3),IF(HLOOKUP(AL$4,$E$6:$V160,AS160)&gt;AL$6*$AG$3,AL$6*$AG$3,HLOOKUP(AL$4,$E$6:$V160,AS160)))),IF($AV160=1,IF($AG$3=1,IF(HLOOKUP(AL$4,$E$6:$V160,AS160)&gt;AL$5+3,AL$5+3,HLOOKUP(AL$4,$E$6:$V160,AS160)),IF(OR($AG$3=2,$AG$3=3),IF(HLOOKUP(AL$4,$E$6:$V160,AS160)&gt;AL$5*$AG$3,AL$5*$AG$3,HLOOKUP(AL$4,$E$6:$V160,AS160)))))))</f>
        <v/>
      </c>
      <c r="AM160" s="343" t="str">
        <f aca="false">IF(Y160=0,"",IF($AV160=0,IF($AG$3=1,IF(HLOOKUP(AM$4,$E$6:$V160,AS160)&gt;AM$6+3,AM$6+3,HLOOKUP(AM$4,$E$6:$V160,AS160)),IF(OR($AG$3=2,$AG$3=3),IF(HLOOKUP(AM$4,$E$6:$V160,AS160)&gt;AM$6*$AG$3,AM$6*$AG$3,HLOOKUP(AM$4,$E$6:$V160,AS160)))),IF($AV160=1,IF($AG$3=1,IF(HLOOKUP(AM$4,$E$6:$V160,AS160)&gt;AM$5+3,AM$5+3,HLOOKUP(AM$4,$E$6:$V160,AS160)),IF(OR($AG$3=2,$AG$3=3),IF(HLOOKUP(AM$4,$E$6:$V160,AS160)&gt;AM$5*$AG$3,AM$5*$AG$3,HLOOKUP(AM$4,$E$6:V160,AS160)))))))</f>
        <v/>
      </c>
      <c r="AN160" s="343" t="str">
        <f aca="false">IF(Y160=0,"",IF($AV160=0,IF($AG$3=1,IF(HLOOKUP(AN$4,$E$6:$V160,AS160)&gt;AN$6+3,AN$6+3,HLOOKUP(AN$4,$E$6:$V160,AS160)),IF(OR($AG$3=2,$AG$3=3),IF(HLOOKUP(AN$4,$E$6:$V160,AS160)&gt;AN$6*$AG$3,AN$6*$AG$3,HLOOKUP(AN$4,$E$6:$V160,AS160)))),IF($AV160=1,IF($AG$3=1,IF(HLOOKUP(AN$4,$E$6:$V160,AS160)&gt;AN$5+3,AN$5+3,HLOOKUP(AN$4,$E$6:$V160,AS160)),IF(OR($AG$3=2,$AG$3=3),IF(HLOOKUP(AN$4,$E$6:$V160,AS160)&gt;AN$5*$AG$3,AN$5*$AG$3,HLOOKUP(AN$4,$E$6:$V160,AS160)))))))</f>
        <v/>
      </c>
      <c r="AO160" s="343" t="str">
        <f aca="false">IF(Y160=0,"",IF($AV160=0,IF($AG$3=1,IF(HLOOKUP(AO$4,$E$6:$V160,AS160)&gt;AO$6+3,AO$6+3,HLOOKUP(AO$4,$E$6:$V160,AS160)),IF(OR($AG$3=2,$AG$3=3),IF(HLOOKUP(AO$4,$E$6:$V160,AS160)&gt;AO$6*$AG$3,AO$6*$AG$3,HLOOKUP(AO$4,$E$6:$V160,AS160)))),IF($AV160=1,IF($AG$3=1,IF(HLOOKUP(AO$4,$E$6:$V160,AS160)&gt;AO$5+3,AO$5+3,HLOOKUP(AO$4,$E$6:$V160,AS160)),IF(OR($AG$3=2,$AG$3=3),IF(HLOOKUP(AO$4,$E$6:V160,AS160)&gt;AO$5*$AG$3,AO$5*$AG$3,HLOOKUP(AO$4,$E$6:$V160,AS160)))))))</f>
        <v/>
      </c>
      <c r="AP160" s="343" t="str">
        <f aca="false">IF(Y160=0,"",IF($AV160=0,IF($AG$3=1,IF(HLOOKUP(AP$4,$E$6:$V160,AS160)&gt;AP$6+3,AP$6+3,HLOOKUP(AP$4,$E$6:$V160,AS160)),IF(OR($AG$3=2,$AG$3=3),IF(HLOOKUP(AP$4,$E$6:$V160,AS160)&gt;AP$6*$AG$3,AP$6*$AG$3,HLOOKUP(AP$4,$E$6:$V160,AS160)))),IF($AV160=1,IF($AG$3=1,IF(HLOOKUP(AP$4,$E$6:V160,AS160)&gt;AP$5+3,AP$5+3,HLOOKUP(AP$4,$E$6:$V160,AS160)),IF(OR($AG$3=2,$AG$3=3),IF(HLOOKUP(AP$4,$E$6:$V160,AS160)&gt;AP$5*$AG$3,AP$5*$AG$3,HLOOKUP(AP$4,$E$6:$V160,AS160)))))))</f>
        <v/>
      </c>
      <c r="AQ160" s="311" t="n">
        <f aca="false">IF($AG$1=2,AJ160+SUM(AK160:AM160),IF($AG$1=3,AJ160,AJ160+SUM(AK160:AP160)))</f>
        <v>0</v>
      </c>
      <c r="AR160" s="274" t="n">
        <f aca="false">IF(AV160=1,IF((AQ160*$AG$1-Sheet2!$H$15)*0.8&gt;=$AG$2,$AG$2,(AQ160*$AG$1-Sheet2!$H$15)*0.8),IF((AQ160*$AG$1-Sheet2!$H$6)*0.8&gt;=$AG$2,$AG$2,(AQ160*$AG$1-Sheet2!$H$6)*0.8))</f>
        <v>-57.6</v>
      </c>
      <c r="AS160" s="312" t="n">
        <v>155</v>
      </c>
      <c r="AT160" s="288"/>
      <c r="AU160" s="346"/>
      <c r="AV160" s="346" t="n">
        <f aca="false">Sheet2!AV163</f>
        <v>0</v>
      </c>
      <c r="AW160" s="347" t="n">
        <f aca="false">AR160</f>
        <v>-57.6</v>
      </c>
      <c r="AX160" s="346" t="n">
        <f aca="false">Sheet7!G163</f>
        <v>0</v>
      </c>
    </row>
    <row r="161" customFormat="false" ht="20.1" hidden="false" customHeight="true" outlineLevel="0" collapsed="false">
      <c r="A161" s="349" t="n">
        <f aca="false">Sheet7!B164</f>
        <v>0</v>
      </c>
      <c r="B161" s="350" t="str">
        <f aca="false">IF(Sheet7!F164="","",Sheet7!F164)</f>
        <v/>
      </c>
      <c r="C161" s="334" t="str">
        <f aca="false">Sheet2!AW164</f>
        <v>M</v>
      </c>
      <c r="D161" s="348" t="str">
        <f aca="false">IF(Sheet7!E164="","",Sheet7!E164)</f>
        <v/>
      </c>
      <c r="E161" s="351"/>
      <c r="F161" s="351"/>
      <c r="G161" s="351"/>
      <c r="H161" s="351"/>
      <c r="I161" s="351"/>
      <c r="J161" s="351"/>
      <c r="K161" s="351"/>
      <c r="L161" s="351"/>
      <c r="M161" s="351"/>
      <c r="N161" s="351"/>
      <c r="O161" s="351"/>
      <c r="P161" s="351"/>
      <c r="Q161" s="351"/>
      <c r="R161" s="351"/>
      <c r="S161" s="351"/>
      <c r="T161" s="351"/>
      <c r="U161" s="351"/>
      <c r="V161" s="351"/>
      <c r="W161" s="360"/>
      <c r="X161" s="353" t="n">
        <f aca="false">Y161</f>
        <v>0</v>
      </c>
      <c r="Y161" s="354" t="n">
        <f aca="false">IF(D161=0,"",SUM(E161:V161))</f>
        <v>0</v>
      </c>
      <c r="Z161" s="355" t="str">
        <f aca="false">IF(Sheet2!$E$28=3,AX161,IF(Sheet2!$E$28=4,Sheet15!CB488,IF(Y161=0,"",IF(AR161&lt;-50,AX161,(ROUND(AW161,1))))))</f>
        <v/>
      </c>
      <c r="AA161" s="356" t="str">
        <f aca="false">IF(Y161=0,"",Y161-Z161)</f>
        <v/>
      </c>
      <c r="AB161" s="354" t="n">
        <v>155</v>
      </c>
      <c r="AC161" s="342" t="s">
        <v>137</v>
      </c>
      <c r="AD161" s="343" t="str">
        <f aca="false">IF(Y161=0,"",IF($AV161=0,IF($AG$3=1,IF(HLOOKUP(AD$4,$E$6:$V161,AS161)&gt;AD$6+3,AD$6+3,HLOOKUP(AD$4,$E$6:$V161,AS161)),IF(OR($AG$3=2,$AG$3=3),IF(HLOOKUP(AD$4,$E$6:$V161,AS161)&gt;AD$6*$AG$3,AD$6*$AG$3,HLOOKUP(AD$4,$E$6:$V161,AS161)))),IF($AV161=1,IF($AG$3=1,IF(HLOOKUP(AD$4,$E$6:$V161,AS161)&gt;AD$5+3,AD$5+3,HLOOKUP(AD$4,$E$6:$V161,AS161)),IF(OR($AG$3=2,$AG$3=3),IF(HLOOKUP(AD$4,$E$6:$V161,AS161)&gt;AD$5*$AG$3,AD$5*$AG$3,HLOOKUP(AD$4,$E$6:$V161,AS161)))))))</f>
        <v/>
      </c>
      <c r="AE161" s="343" t="str">
        <f aca="false">IF(Y161=0,"",IF($AV161=0,IF($AG$3=1,IF(HLOOKUP(AE$4,$E$6:$V161,AS161)&gt;AE$6+3,AE$6+3,HLOOKUP(AE$4,$E$6:$V161,AS161)),IF(OR($AG$3=2,$AG$3=3),IF(HLOOKUP(AE$4,$E$6:$V161,AS161)&gt;AE$6*$AG$3,AE$6*$AG$3,HLOOKUP(AE$4,$E$6:$V161,AS161)))),IF($AV161=1,IF($AG$3=1,IF(HLOOKUP(AE$4,$E$6:$V161,AS161)&gt;AE$5+3,AE$5+3,HLOOKUP(AE$4,$E$6:$V161,AS161)),IF(OR($AG$3=2,$AG$3=3),IF(HLOOKUP(AE$4,$E$6:$V161,AS161)&gt;AE$5*$AG$3,AE$5*$AG$3,HLOOKUP(AE$4,$E$6:$V161,AS161)))))))</f>
        <v/>
      </c>
      <c r="AF161" s="343" t="str">
        <f aca="false">IF(Y161=0,"",IF($AV161=0,IF($AG$3=1,IF(HLOOKUP(AF$4,$E$6:$V161,AS161)&gt;AF$6+3,AF$6+3,HLOOKUP(AF$4,$E$6:$V161,AS161)),IF(OR($AG$3=2,$AG$3=3),IF(HLOOKUP(AF$4,$E$6:$V161,AS161)&gt;AF$6*$AG$3,AF$6*$AG$3,HLOOKUP(AF$4,$E$6:$V161,AS161)))),IF($AV161=1,IF($AG$3=1,IF(HLOOKUP(AF$4,$E$6:$V161,AS161)&gt;AF$5+3,AF$5+3,HLOOKUP(AF$4,$E$6:$V161,AS161)),IF(OR($AG$3=2,$AG$3=3),IF(HLOOKUP(AF$4,$E$6:$V161,AS161)&gt;AF$5*$AG$3,AF$5*$AG$3,HLOOKUP(AF$4,$E$6:$V161,AS161)))))))</f>
        <v/>
      </c>
      <c r="AG161" s="343" t="str">
        <f aca="false">IF(Y161=0,"",IF($AV161=0,IF($AG$3=1,IF(HLOOKUP(AG$4,$E$6:$V161,AS161)&gt;AG$6+3,AG$6+3,HLOOKUP(AG$4,$E$6:$V161,AS161)),IF(OR($AG$3=2,$AG$3=3),IF(HLOOKUP(AG$4,$E$6:$V161,AS161)&gt;AG$6*$AG$3,AG$6*$AG$3,HLOOKUP(AG$4,$E$6:$V161,AS161)))),IF($AV161=1,IF($AG$3=1,IF(HLOOKUP(AG$4,$E$6:$V161,AS161)&gt;AG$5+3,AG$5+3,HLOOKUP(AG$4,$E$6:$V161,AS161)),IF(OR($AG$3=2,$AG$3=3),IF(HLOOKUP(AG$4,$E$6:$V161,AS161)&gt;AG$5*$AG$3,AG$5*$AG$3,HLOOKUP(AG$4,$E$6:$V161,AS161)))))))</f>
        <v/>
      </c>
      <c r="AH161" s="344" t="str">
        <f aca="false">IF(Y161=0,"",IF($AV161=0,IF($AG$3=1,IF(HLOOKUP(AH$4,$E$6:$V161,AS161)&gt;AH$6+3,AH$6+3,HLOOKUP(AH$4,$E$6:$V161,AS161)),IF(OR($AG$3=2,$AG$3=3),IF(HLOOKUP(AH$4,$E$6:$V161,AS161)&gt;AH$6*$AG$3,AH$6*$AG$3,HLOOKUP(AH$4,$E$6:$V161,AS161)))),IF($AV161=1,IF($AG$3=1,IF(HLOOKUP(AH$4,$E$6:$V161,AS161)&gt;AH$5+3,AH$5+3,HLOOKUP(AH$4,$E$6:$V161,AS161)),IF(OR($AG$3=2,$AG$3=3),IF(HLOOKUP(AH$4,$E$6:$V161,AS161)&gt;AH$5*$AG$3,AH$5*$AG$3,HLOOKUP(AH$4,$E$6:$V161,AS161)))))))</f>
        <v/>
      </c>
      <c r="AI161" s="343" t="str">
        <f aca="false">IF(Y161=0,"",IF($AV161=0,IF($AG$3=1,IF(HLOOKUP(AI$4,$E$6:$V161,AS161)&gt;AI$6+3,AI$6+3,HLOOKUP(AI$4,$E$6:$V161,AS161)),IF(OR($AG$3=2,$AG$3=3),IF(HLOOKUP(AI$4,$E$6:$V161,AS161)&gt;AI$6*$AG$3,AI$6*$AG$3,HLOOKUP(AI$4,$E$6:$V161,AS161)))),IF($AV161=1,IF($AG$3=1,IF(HLOOKUP(AI$4,$E$6:$V161,AS161)&gt;AI$5+3,AI$5+3,HLOOKUP(AI$4,$E$6:$V161,AS161)),IF(OR($AG$3=2,$AG$3=3),IF(HLOOKUP(AI$4,$E$6:$V161,AS161)&gt;AI$5*$AG$3,AI$5*$AG$3,HLOOKUP(AI$4,$E$6:$V161,AS161)))))))</f>
        <v/>
      </c>
      <c r="AJ161" s="274" t="n">
        <f aca="false">SUM(AD161:AI161)</f>
        <v>0</v>
      </c>
      <c r="AK161" s="343" t="str">
        <f aca="false">IF(Y161=0,"",IF($AV161=0,IF($AG$3=1,IF(HLOOKUP(AK$4,$E$6:$V161,AS161)&gt;AK$6+3,AK$6+3,HLOOKUP(AK$4,$E$6:$V161,AS161)),IF(OR($AG$3=2,$AG$3=3),IF(HLOOKUP(AK$4,$E$6:$V161,AS161)&gt;AK$6*$AG$3,AK$6*$AG$3,HLOOKUP(AK$4,$E$6:$V161,AS161)))),IF($AV161=1,IF($AG$3=1,IF(HLOOKUP(AK$4,$E$6:$V161,AS161)&gt;AK$5+3,AK$5+3,HLOOKUP(AK$4,$E$6:$V161,AS161)),IF(OR($AG$3=2,$AG$3=3),IF(HLOOKUP(AK$4,$E$6:$V161,AS161)&gt;AK$5*$AG$3,AK$5*$AG$3,HLOOKUP(AK$4,$E$6:$V161,AS161)))))))</f>
        <v/>
      </c>
      <c r="AL161" s="343" t="str">
        <f aca="false">IF(Y161=0,"",IF($AV161=0,IF($AG$3=1,IF(HLOOKUP(AL$4,$E$6:$V161,AS161)&gt;AL$6+3,AL$6+3,HLOOKUP(AL$4,$E$6:$V161,AS161)),IF(OR($AG$3=2,$AG$3=3),IF(HLOOKUP(AL$4,$E$6:$V161,AS161)&gt;AL$6*$AG$3,AL$6*$AG$3,HLOOKUP(AL$4,$E$6:$V161,AS161)))),IF($AV161=1,IF($AG$3=1,IF(HLOOKUP(AL$4,$E$6:$V161,AS161)&gt;AL$5+3,AL$5+3,HLOOKUP(AL$4,$E$6:$V161,AS161)),IF(OR($AG$3=2,$AG$3=3),IF(HLOOKUP(AL$4,$E$6:$V161,AS161)&gt;AL$5*$AG$3,AL$5*$AG$3,HLOOKUP(AL$4,$E$6:$V161,AS161)))))))</f>
        <v/>
      </c>
      <c r="AM161" s="343" t="str">
        <f aca="false">IF(Y161=0,"",IF($AV161=0,IF($AG$3=1,IF(HLOOKUP(AM$4,$E$6:$V161,AS161)&gt;AM$6+3,AM$6+3,HLOOKUP(AM$4,$E$6:$V161,AS161)),IF(OR($AG$3=2,$AG$3=3),IF(HLOOKUP(AM$4,$E$6:$V161,AS161)&gt;AM$6*$AG$3,AM$6*$AG$3,HLOOKUP(AM$4,$E$6:$V161,AS161)))),IF($AV161=1,IF($AG$3=1,IF(HLOOKUP(AM$4,$E$6:$V161,AS161)&gt;AM$5+3,AM$5+3,HLOOKUP(AM$4,$E$6:$V161,AS161)),IF(OR($AG$3=2,$AG$3=3),IF(HLOOKUP(AM$4,$E$6:$V161,AS161)&gt;AM$5*$AG$3,AM$5*$AG$3,HLOOKUP(AM$4,$E$6:V161,AS161)))))))</f>
        <v/>
      </c>
      <c r="AN161" s="343" t="str">
        <f aca="false">IF(Y161=0,"",IF($AV161=0,IF($AG$3=1,IF(HLOOKUP(AN$4,$E$6:$V161,AS161)&gt;AN$6+3,AN$6+3,HLOOKUP(AN$4,$E$6:$V161,AS161)),IF(OR($AG$3=2,$AG$3=3),IF(HLOOKUP(AN$4,$E$6:$V161,AS161)&gt;AN$6*$AG$3,AN$6*$AG$3,HLOOKUP(AN$4,$E$6:$V161,AS161)))),IF($AV161=1,IF($AG$3=1,IF(HLOOKUP(AN$4,$E$6:$V161,AS161)&gt;AN$5+3,AN$5+3,HLOOKUP(AN$4,$E$6:$V161,AS161)),IF(OR($AG$3=2,$AG$3=3),IF(HLOOKUP(AN$4,$E$6:$V161,AS161)&gt;AN$5*$AG$3,AN$5*$AG$3,HLOOKUP(AN$4,$E$6:$V161,AS161)))))))</f>
        <v/>
      </c>
      <c r="AO161" s="343" t="str">
        <f aca="false">IF(Y161=0,"",IF($AV161=0,IF($AG$3=1,IF(HLOOKUP(AO$4,$E$6:$V161,AS161)&gt;AO$6+3,AO$6+3,HLOOKUP(AO$4,$E$6:$V161,AS161)),IF(OR($AG$3=2,$AG$3=3),IF(HLOOKUP(AO$4,$E$6:$V161,AS161)&gt;AO$6*$AG$3,AO$6*$AG$3,HLOOKUP(AO$4,$E$6:$V161,AS161)))),IF($AV161=1,IF($AG$3=1,IF(HLOOKUP(AO$4,$E$6:$V161,AS161)&gt;AO$5+3,AO$5+3,HLOOKUP(AO$4,$E$6:$V161,AS161)),IF(OR($AG$3=2,$AG$3=3),IF(HLOOKUP(AO$4,$E$6:V161,AS161)&gt;AO$5*$AG$3,AO$5*$AG$3,HLOOKUP(AO$4,$E$6:$V161,AS161)))))))</f>
        <v/>
      </c>
      <c r="AP161" s="343" t="str">
        <f aca="false">IF(Y161=0,"",IF($AV161=0,IF($AG$3=1,IF(HLOOKUP(AP$4,$E$6:$V161,AS161)&gt;AP$6+3,AP$6+3,HLOOKUP(AP$4,$E$6:$V161,AS161)),IF(OR($AG$3=2,$AG$3=3),IF(HLOOKUP(AP$4,$E$6:$V161,AS161)&gt;AP$6*$AG$3,AP$6*$AG$3,HLOOKUP(AP$4,$E$6:$V161,AS161)))),IF($AV161=1,IF($AG$3=1,IF(HLOOKUP(AP$4,$E$6:V161,AS161)&gt;AP$5+3,AP$5+3,HLOOKUP(AP$4,$E$6:$V161,AS161)),IF(OR($AG$3=2,$AG$3=3),IF(HLOOKUP(AP$4,$E$6:$V161,AS161)&gt;AP$5*$AG$3,AP$5*$AG$3,HLOOKUP(AP$4,$E$6:$V161,AS161)))))))</f>
        <v/>
      </c>
      <c r="AQ161" s="311" t="n">
        <f aca="false">IF($AG$1=2,AJ161+SUM(AK161:AM161),IF($AG$1=3,AJ161,AJ161+SUM(AK161:AP161)))</f>
        <v>0</v>
      </c>
      <c r="AR161" s="274" t="n">
        <f aca="false">IF(AV161=1,IF((AQ161*$AG$1-Sheet2!$H$15)*0.8&gt;=$AG$2,$AG$2,(AQ161*$AG$1-Sheet2!$H$15)*0.8),IF((AQ161*$AG$1-Sheet2!$H$6)*0.8&gt;=$AG$2,$AG$2,(AQ161*$AG$1-Sheet2!$H$6)*0.8))</f>
        <v>-57.6</v>
      </c>
      <c r="AS161" s="312" t="n">
        <v>156</v>
      </c>
      <c r="AT161" s="288"/>
      <c r="AU161" s="346"/>
      <c r="AV161" s="346" t="n">
        <f aca="false">Sheet2!AV164</f>
        <v>0</v>
      </c>
      <c r="AW161" s="347" t="n">
        <f aca="false">AR161</f>
        <v>-57.6</v>
      </c>
      <c r="AX161" s="346" t="n">
        <f aca="false">Sheet7!G164</f>
        <v>0</v>
      </c>
    </row>
    <row r="162" customFormat="false" ht="20.1" hidden="false" customHeight="true" outlineLevel="0" collapsed="false">
      <c r="A162" s="349" t="n">
        <f aca="false">Sheet7!B165</f>
        <v>0</v>
      </c>
      <c r="B162" s="350" t="str">
        <f aca="false">IF(Sheet7!F165="","",Sheet7!F165)</f>
        <v/>
      </c>
      <c r="C162" s="334" t="str">
        <f aca="false">Sheet2!AW165</f>
        <v>M</v>
      </c>
      <c r="D162" s="348" t="str">
        <f aca="false">IF(Sheet7!E165="","",Sheet7!E165)</f>
        <v/>
      </c>
      <c r="E162" s="351"/>
      <c r="F162" s="351"/>
      <c r="G162" s="351"/>
      <c r="H162" s="351"/>
      <c r="I162" s="351"/>
      <c r="J162" s="351"/>
      <c r="K162" s="351"/>
      <c r="L162" s="351"/>
      <c r="M162" s="351"/>
      <c r="N162" s="351"/>
      <c r="O162" s="351"/>
      <c r="P162" s="351"/>
      <c r="Q162" s="351"/>
      <c r="R162" s="351"/>
      <c r="S162" s="351"/>
      <c r="T162" s="351"/>
      <c r="U162" s="351"/>
      <c r="V162" s="351"/>
      <c r="W162" s="360"/>
      <c r="X162" s="353" t="n">
        <f aca="false">Y162</f>
        <v>0</v>
      </c>
      <c r="Y162" s="354" t="n">
        <f aca="false">IF(D162=0,"",SUM(E162:V162))</f>
        <v>0</v>
      </c>
      <c r="Z162" s="355" t="str">
        <f aca="false">IF(Sheet2!$E$28=3,AX162,IF(Sheet2!$E$28=4,Sheet15!CB489,IF(Y162=0,"",IF(AR162&lt;-50,AX162,(ROUND(AW162,1))))))</f>
        <v/>
      </c>
      <c r="AA162" s="356" t="str">
        <f aca="false">IF(Y162=0,"",Y162-Z162)</f>
        <v/>
      </c>
      <c r="AB162" s="354" t="n">
        <v>156</v>
      </c>
      <c r="AC162" s="342" t="s">
        <v>137</v>
      </c>
      <c r="AD162" s="343" t="str">
        <f aca="false">IF(Y162=0,"",IF($AV162=0,IF($AG$3=1,IF(HLOOKUP(AD$4,$E$6:$V162,AS162)&gt;AD$6+3,AD$6+3,HLOOKUP(AD$4,$E$6:$V162,AS162)),IF(OR($AG$3=2,$AG$3=3),IF(HLOOKUP(AD$4,$E$6:$V162,AS162)&gt;AD$6*$AG$3,AD$6*$AG$3,HLOOKUP(AD$4,$E$6:$V162,AS162)))),IF($AV162=1,IF($AG$3=1,IF(HLOOKUP(AD$4,$E$6:$V162,AS162)&gt;AD$5+3,AD$5+3,HLOOKUP(AD$4,$E$6:$V162,AS162)),IF(OR($AG$3=2,$AG$3=3),IF(HLOOKUP(AD$4,$E$6:$V162,AS162)&gt;AD$5*$AG$3,AD$5*$AG$3,HLOOKUP(AD$4,$E$6:$V162,AS162)))))))</f>
        <v/>
      </c>
      <c r="AE162" s="343" t="str">
        <f aca="false">IF(Y162=0,"",IF($AV162=0,IF($AG$3=1,IF(HLOOKUP(AE$4,$E$6:$V162,AS162)&gt;AE$6+3,AE$6+3,HLOOKUP(AE$4,$E$6:$V162,AS162)),IF(OR($AG$3=2,$AG$3=3),IF(HLOOKUP(AE$4,$E$6:$V162,AS162)&gt;AE$6*$AG$3,AE$6*$AG$3,HLOOKUP(AE$4,$E$6:$V162,AS162)))),IF($AV162=1,IF($AG$3=1,IF(HLOOKUP(AE$4,$E$6:$V162,AS162)&gt;AE$5+3,AE$5+3,HLOOKUP(AE$4,$E$6:$V162,AS162)),IF(OR($AG$3=2,$AG$3=3),IF(HLOOKUP(AE$4,$E$6:$V162,AS162)&gt;AE$5*$AG$3,AE$5*$AG$3,HLOOKUP(AE$4,$E$6:$V162,AS162)))))))</f>
        <v/>
      </c>
      <c r="AF162" s="343" t="str">
        <f aca="false">IF(Y162=0,"",IF($AV162=0,IF($AG$3=1,IF(HLOOKUP(AF$4,$E$6:$V162,AS162)&gt;AF$6+3,AF$6+3,HLOOKUP(AF$4,$E$6:$V162,AS162)),IF(OR($AG$3=2,$AG$3=3),IF(HLOOKUP(AF$4,$E$6:$V162,AS162)&gt;AF$6*$AG$3,AF$6*$AG$3,HLOOKUP(AF$4,$E$6:$V162,AS162)))),IF($AV162=1,IF($AG$3=1,IF(HLOOKUP(AF$4,$E$6:$V162,AS162)&gt;AF$5+3,AF$5+3,HLOOKUP(AF$4,$E$6:$V162,AS162)),IF(OR($AG$3=2,$AG$3=3),IF(HLOOKUP(AF$4,$E$6:$V162,AS162)&gt;AF$5*$AG$3,AF$5*$AG$3,HLOOKUP(AF$4,$E$6:$V162,AS162)))))))</f>
        <v/>
      </c>
      <c r="AG162" s="343" t="str">
        <f aca="false">IF(Y162=0,"",IF($AV162=0,IF($AG$3=1,IF(HLOOKUP(AG$4,$E$6:$V162,AS162)&gt;AG$6+3,AG$6+3,HLOOKUP(AG$4,$E$6:$V162,AS162)),IF(OR($AG$3=2,$AG$3=3),IF(HLOOKUP(AG$4,$E$6:$V162,AS162)&gt;AG$6*$AG$3,AG$6*$AG$3,HLOOKUP(AG$4,$E$6:$V162,AS162)))),IF($AV162=1,IF($AG$3=1,IF(HLOOKUP(AG$4,$E$6:$V162,AS162)&gt;AG$5+3,AG$5+3,HLOOKUP(AG$4,$E$6:$V162,AS162)),IF(OR($AG$3=2,$AG$3=3),IF(HLOOKUP(AG$4,$E$6:$V162,AS162)&gt;AG$5*$AG$3,AG$5*$AG$3,HLOOKUP(AG$4,$E$6:$V162,AS162)))))))</f>
        <v/>
      </c>
      <c r="AH162" s="344" t="str">
        <f aca="false">IF(Y162=0,"",IF($AV162=0,IF($AG$3=1,IF(HLOOKUP(AH$4,$E$6:$V162,AS162)&gt;AH$6+3,AH$6+3,HLOOKUP(AH$4,$E$6:$V162,AS162)),IF(OR($AG$3=2,$AG$3=3),IF(HLOOKUP(AH$4,$E$6:$V162,AS162)&gt;AH$6*$AG$3,AH$6*$AG$3,HLOOKUP(AH$4,$E$6:$V162,AS162)))),IF($AV162=1,IF($AG$3=1,IF(HLOOKUP(AH$4,$E$6:$V162,AS162)&gt;AH$5+3,AH$5+3,HLOOKUP(AH$4,$E$6:$V162,AS162)),IF(OR($AG$3=2,$AG$3=3),IF(HLOOKUP(AH$4,$E$6:$V162,AS162)&gt;AH$5*$AG$3,AH$5*$AG$3,HLOOKUP(AH$4,$E$6:$V162,AS162)))))))</f>
        <v/>
      </c>
      <c r="AI162" s="343" t="str">
        <f aca="false">IF(Y162=0,"",IF($AV162=0,IF($AG$3=1,IF(HLOOKUP(AI$4,$E$6:$V162,AS162)&gt;AI$6+3,AI$6+3,HLOOKUP(AI$4,$E$6:$V162,AS162)),IF(OR($AG$3=2,$AG$3=3),IF(HLOOKUP(AI$4,$E$6:$V162,AS162)&gt;AI$6*$AG$3,AI$6*$AG$3,HLOOKUP(AI$4,$E$6:$V162,AS162)))),IF($AV162=1,IF($AG$3=1,IF(HLOOKUP(AI$4,$E$6:$V162,AS162)&gt;AI$5+3,AI$5+3,HLOOKUP(AI$4,$E$6:$V162,AS162)),IF(OR($AG$3=2,$AG$3=3),IF(HLOOKUP(AI$4,$E$6:$V162,AS162)&gt;AI$5*$AG$3,AI$5*$AG$3,HLOOKUP(AI$4,$E$6:$V162,AS162)))))))</f>
        <v/>
      </c>
      <c r="AJ162" s="274" t="n">
        <f aca="false">SUM(AD162:AI162)</f>
        <v>0</v>
      </c>
      <c r="AK162" s="343" t="str">
        <f aca="false">IF(Y162=0,"",IF($AV162=0,IF($AG$3=1,IF(HLOOKUP(AK$4,$E$6:$V162,AS162)&gt;AK$6+3,AK$6+3,HLOOKUP(AK$4,$E$6:$V162,AS162)),IF(OR($AG$3=2,$AG$3=3),IF(HLOOKUP(AK$4,$E$6:$V162,AS162)&gt;AK$6*$AG$3,AK$6*$AG$3,HLOOKUP(AK$4,$E$6:$V162,AS162)))),IF($AV162=1,IF($AG$3=1,IF(HLOOKUP(AK$4,$E$6:$V162,AS162)&gt;AK$5+3,AK$5+3,HLOOKUP(AK$4,$E$6:$V162,AS162)),IF(OR($AG$3=2,$AG$3=3),IF(HLOOKUP(AK$4,$E$6:$V162,AS162)&gt;AK$5*$AG$3,AK$5*$AG$3,HLOOKUP(AK$4,$E$6:$V162,AS162)))))))</f>
        <v/>
      </c>
      <c r="AL162" s="343" t="str">
        <f aca="false">IF(Y162=0,"",IF($AV162=0,IF($AG$3=1,IF(HLOOKUP(AL$4,$E$6:$V162,AS162)&gt;AL$6+3,AL$6+3,HLOOKUP(AL$4,$E$6:$V162,AS162)),IF(OR($AG$3=2,$AG$3=3),IF(HLOOKUP(AL$4,$E$6:$V162,AS162)&gt;AL$6*$AG$3,AL$6*$AG$3,HLOOKUP(AL$4,$E$6:$V162,AS162)))),IF($AV162=1,IF($AG$3=1,IF(HLOOKUP(AL$4,$E$6:$V162,AS162)&gt;AL$5+3,AL$5+3,HLOOKUP(AL$4,$E$6:$V162,AS162)),IF(OR($AG$3=2,$AG$3=3),IF(HLOOKUP(AL$4,$E$6:$V162,AS162)&gt;AL$5*$AG$3,AL$5*$AG$3,HLOOKUP(AL$4,$E$6:$V162,AS162)))))))</f>
        <v/>
      </c>
      <c r="AM162" s="343" t="str">
        <f aca="false">IF(Y162=0,"",IF($AV162=0,IF($AG$3=1,IF(HLOOKUP(AM$4,$E$6:$V162,AS162)&gt;AM$6+3,AM$6+3,HLOOKUP(AM$4,$E$6:$V162,AS162)),IF(OR($AG$3=2,$AG$3=3),IF(HLOOKUP(AM$4,$E$6:$V162,AS162)&gt;AM$6*$AG$3,AM$6*$AG$3,HLOOKUP(AM$4,$E$6:$V162,AS162)))),IF($AV162=1,IF($AG$3=1,IF(HLOOKUP(AM$4,$E$6:$V162,AS162)&gt;AM$5+3,AM$5+3,HLOOKUP(AM$4,$E$6:$V162,AS162)),IF(OR($AG$3=2,$AG$3=3),IF(HLOOKUP(AM$4,$E$6:$V162,AS162)&gt;AM$5*$AG$3,AM$5*$AG$3,HLOOKUP(AM$4,$E$6:V162,AS162)))))))</f>
        <v/>
      </c>
      <c r="AN162" s="343" t="str">
        <f aca="false">IF(Y162=0,"",IF($AV162=0,IF($AG$3=1,IF(HLOOKUP(AN$4,$E$6:$V162,AS162)&gt;AN$6+3,AN$6+3,HLOOKUP(AN$4,$E$6:$V162,AS162)),IF(OR($AG$3=2,$AG$3=3),IF(HLOOKUP(AN$4,$E$6:$V162,AS162)&gt;AN$6*$AG$3,AN$6*$AG$3,HLOOKUP(AN$4,$E$6:$V162,AS162)))),IF($AV162=1,IF($AG$3=1,IF(HLOOKUP(AN$4,$E$6:$V162,AS162)&gt;AN$5+3,AN$5+3,HLOOKUP(AN$4,$E$6:$V162,AS162)),IF(OR($AG$3=2,$AG$3=3),IF(HLOOKUP(AN$4,$E$6:$V162,AS162)&gt;AN$5*$AG$3,AN$5*$AG$3,HLOOKUP(AN$4,$E$6:$V162,AS162)))))))</f>
        <v/>
      </c>
      <c r="AO162" s="343" t="str">
        <f aca="false">IF(Y162=0,"",IF($AV162=0,IF($AG$3=1,IF(HLOOKUP(AO$4,$E$6:$V162,AS162)&gt;AO$6+3,AO$6+3,HLOOKUP(AO$4,$E$6:$V162,AS162)),IF(OR($AG$3=2,$AG$3=3),IF(HLOOKUP(AO$4,$E$6:$V162,AS162)&gt;AO$6*$AG$3,AO$6*$AG$3,HLOOKUP(AO$4,$E$6:$V162,AS162)))),IF($AV162=1,IF($AG$3=1,IF(HLOOKUP(AO$4,$E$6:$V162,AS162)&gt;AO$5+3,AO$5+3,HLOOKUP(AO$4,$E$6:$V162,AS162)),IF(OR($AG$3=2,$AG$3=3),IF(HLOOKUP(AO$4,$E$6:V162,AS162)&gt;AO$5*$AG$3,AO$5*$AG$3,HLOOKUP(AO$4,$E$6:$V162,AS162)))))))</f>
        <v/>
      </c>
      <c r="AP162" s="343" t="str">
        <f aca="false">IF(Y162=0,"",IF($AV162=0,IF($AG$3=1,IF(HLOOKUP(AP$4,$E$6:$V162,AS162)&gt;AP$6+3,AP$6+3,HLOOKUP(AP$4,$E$6:$V162,AS162)),IF(OR($AG$3=2,$AG$3=3),IF(HLOOKUP(AP$4,$E$6:$V162,AS162)&gt;AP$6*$AG$3,AP$6*$AG$3,HLOOKUP(AP$4,$E$6:$V162,AS162)))),IF($AV162=1,IF($AG$3=1,IF(HLOOKUP(AP$4,$E$6:V162,AS162)&gt;AP$5+3,AP$5+3,HLOOKUP(AP$4,$E$6:$V162,AS162)),IF(OR($AG$3=2,$AG$3=3),IF(HLOOKUP(AP$4,$E$6:$V162,AS162)&gt;AP$5*$AG$3,AP$5*$AG$3,HLOOKUP(AP$4,$E$6:$V162,AS162)))))))</f>
        <v/>
      </c>
      <c r="AQ162" s="311" t="n">
        <f aca="false">IF($AG$1=2,AJ162+SUM(AK162:AM162),IF($AG$1=3,AJ162,AJ162+SUM(AK162:AP162)))</f>
        <v>0</v>
      </c>
      <c r="AR162" s="274" t="n">
        <f aca="false">IF(AV162=1,IF((AQ162*$AG$1-Sheet2!$H$15)*0.8&gt;=$AG$2,$AG$2,(AQ162*$AG$1-Sheet2!$H$15)*0.8),IF((AQ162*$AG$1-Sheet2!$H$6)*0.8&gt;=$AG$2,$AG$2,(AQ162*$AG$1-Sheet2!$H$6)*0.8))</f>
        <v>-57.6</v>
      </c>
      <c r="AS162" s="359" t="n">
        <v>157</v>
      </c>
      <c r="AT162" s="288"/>
      <c r="AU162" s="346"/>
      <c r="AV162" s="346" t="n">
        <f aca="false">Sheet2!AV165</f>
        <v>0</v>
      </c>
      <c r="AW162" s="347" t="n">
        <f aca="false">AR162</f>
        <v>-57.6</v>
      </c>
      <c r="AX162" s="346" t="n">
        <f aca="false">Sheet7!G165</f>
        <v>0</v>
      </c>
    </row>
    <row r="163" customFormat="false" ht="20.1" hidden="false" customHeight="true" outlineLevel="0" collapsed="false">
      <c r="A163" s="349" t="n">
        <f aca="false">Sheet7!B166</f>
        <v>0</v>
      </c>
      <c r="B163" s="350" t="str">
        <f aca="false">IF(Sheet7!F166="","",Sheet7!F166)</f>
        <v/>
      </c>
      <c r="C163" s="334" t="str">
        <f aca="false">Sheet2!AW166</f>
        <v>M</v>
      </c>
      <c r="D163" s="348" t="str">
        <f aca="false">IF(Sheet7!E166="","",Sheet7!E166)</f>
        <v/>
      </c>
      <c r="E163" s="351"/>
      <c r="F163" s="351"/>
      <c r="G163" s="351"/>
      <c r="H163" s="351"/>
      <c r="I163" s="351"/>
      <c r="J163" s="351"/>
      <c r="K163" s="351"/>
      <c r="L163" s="351"/>
      <c r="M163" s="351"/>
      <c r="N163" s="351"/>
      <c r="O163" s="351"/>
      <c r="P163" s="351"/>
      <c r="Q163" s="351"/>
      <c r="R163" s="351"/>
      <c r="S163" s="351"/>
      <c r="T163" s="351"/>
      <c r="U163" s="351"/>
      <c r="V163" s="351"/>
      <c r="W163" s="360"/>
      <c r="X163" s="353" t="n">
        <f aca="false">Y163</f>
        <v>0</v>
      </c>
      <c r="Y163" s="354" t="n">
        <f aca="false">IF(D163=0,"",SUM(E163:V163))</f>
        <v>0</v>
      </c>
      <c r="Z163" s="355" t="str">
        <f aca="false">IF(Sheet2!$E$28=3,AX163,IF(Sheet2!$E$28=4,Sheet15!CB490,IF(Y163=0,"",IF(AR163&lt;-50,AX163,(ROUND(AW163,1))))))</f>
        <v/>
      </c>
      <c r="AA163" s="356" t="str">
        <f aca="false">IF(Y163=0,"",Y163-Z163)</f>
        <v/>
      </c>
      <c r="AB163" s="354" t="n">
        <v>157</v>
      </c>
      <c r="AC163" s="342" t="s">
        <v>137</v>
      </c>
      <c r="AD163" s="343" t="str">
        <f aca="false">IF(Y163=0,"",IF($AV163=0,IF($AG$3=1,IF(HLOOKUP(AD$4,$E$6:$V163,AS163)&gt;AD$6+3,AD$6+3,HLOOKUP(AD$4,$E$6:$V163,AS163)),IF(OR($AG$3=2,$AG$3=3),IF(HLOOKUP(AD$4,$E$6:$V163,AS163)&gt;AD$6*$AG$3,AD$6*$AG$3,HLOOKUP(AD$4,$E$6:$V163,AS163)))),IF($AV163=1,IF($AG$3=1,IF(HLOOKUP(AD$4,$E$6:$V163,AS163)&gt;AD$5+3,AD$5+3,HLOOKUP(AD$4,$E$6:$V163,AS163)),IF(OR($AG$3=2,$AG$3=3),IF(HLOOKUP(AD$4,$E$6:$V163,AS163)&gt;AD$5*$AG$3,AD$5*$AG$3,HLOOKUP(AD$4,$E$6:$V163,AS163)))))))</f>
        <v/>
      </c>
      <c r="AE163" s="343" t="str">
        <f aca="false">IF(Y163=0,"",IF($AV163=0,IF($AG$3=1,IF(HLOOKUP(AE$4,$E$6:$V163,AS163)&gt;AE$6+3,AE$6+3,HLOOKUP(AE$4,$E$6:$V163,AS163)),IF(OR($AG$3=2,$AG$3=3),IF(HLOOKUP(AE$4,$E$6:$V163,AS163)&gt;AE$6*$AG$3,AE$6*$AG$3,HLOOKUP(AE$4,$E$6:$V163,AS163)))),IF($AV163=1,IF($AG$3=1,IF(HLOOKUP(AE$4,$E$6:$V163,AS163)&gt;AE$5+3,AE$5+3,HLOOKUP(AE$4,$E$6:$V163,AS163)),IF(OR($AG$3=2,$AG$3=3),IF(HLOOKUP(AE$4,$E$6:$V163,AS163)&gt;AE$5*$AG$3,AE$5*$AG$3,HLOOKUP(AE$4,$E$6:$V163,AS163)))))))</f>
        <v/>
      </c>
      <c r="AF163" s="343" t="str">
        <f aca="false">IF(Y163=0,"",IF($AV163=0,IF($AG$3=1,IF(HLOOKUP(AF$4,$E$6:$V163,AS163)&gt;AF$6+3,AF$6+3,HLOOKUP(AF$4,$E$6:$V163,AS163)),IF(OR($AG$3=2,$AG$3=3),IF(HLOOKUP(AF$4,$E$6:$V163,AS163)&gt;AF$6*$AG$3,AF$6*$AG$3,HLOOKUP(AF$4,$E$6:$V163,AS163)))),IF($AV163=1,IF($AG$3=1,IF(HLOOKUP(AF$4,$E$6:$V163,AS163)&gt;AF$5+3,AF$5+3,HLOOKUP(AF$4,$E$6:$V163,AS163)),IF(OR($AG$3=2,$AG$3=3),IF(HLOOKUP(AF$4,$E$6:$V163,AS163)&gt;AF$5*$AG$3,AF$5*$AG$3,HLOOKUP(AF$4,$E$6:$V163,AS163)))))))</f>
        <v/>
      </c>
      <c r="AG163" s="343" t="str">
        <f aca="false">IF(Y163=0,"",IF($AV163=0,IF($AG$3=1,IF(HLOOKUP(AG$4,$E$6:$V163,AS163)&gt;AG$6+3,AG$6+3,HLOOKUP(AG$4,$E$6:$V163,AS163)),IF(OR($AG$3=2,$AG$3=3),IF(HLOOKUP(AG$4,$E$6:$V163,AS163)&gt;AG$6*$AG$3,AG$6*$AG$3,HLOOKUP(AG$4,$E$6:$V163,AS163)))),IF($AV163=1,IF($AG$3=1,IF(HLOOKUP(AG$4,$E$6:$V163,AS163)&gt;AG$5+3,AG$5+3,HLOOKUP(AG$4,$E$6:$V163,AS163)),IF(OR($AG$3=2,$AG$3=3),IF(HLOOKUP(AG$4,$E$6:$V163,AS163)&gt;AG$5*$AG$3,AG$5*$AG$3,HLOOKUP(AG$4,$E$6:$V163,AS163)))))))</f>
        <v/>
      </c>
      <c r="AH163" s="344" t="str">
        <f aca="false">IF(Y163=0,"",IF($AV163=0,IF($AG$3=1,IF(HLOOKUP(AH$4,$E$6:$V163,AS163)&gt;AH$6+3,AH$6+3,HLOOKUP(AH$4,$E$6:$V163,AS163)),IF(OR($AG$3=2,$AG$3=3),IF(HLOOKUP(AH$4,$E$6:$V163,AS163)&gt;AH$6*$AG$3,AH$6*$AG$3,HLOOKUP(AH$4,$E$6:$V163,AS163)))),IF($AV163=1,IF($AG$3=1,IF(HLOOKUP(AH$4,$E$6:$V163,AS163)&gt;AH$5+3,AH$5+3,HLOOKUP(AH$4,$E$6:$V163,AS163)),IF(OR($AG$3=2,$AG$3=3),IF(HLOOKUP(AH$4,$E$6:$V163,AS163)&gt;AH$5*$AG$3,AH$5*$AG$3,HLOOKUP(AH$4,$E$6:$V163,AS163)))))))</f>
        <v/>
      </c>
      <c r="AI163" s="343" t="str">
        <f aca="false">IF(Y163=0,"",IF($AV163=0,IF($AG$3=1,IF(HLOOKUP(AI$4,$E$6:$V163,AS163)&gt;AI$6+3,AI$6+3,HLOOKUP(AI$4,$E$6:$V163,AS163)),IF(OR($AG$3=2,$AG$3=3),IF(HLOOKUP(AI$4,$E$6:$V163,AS163)&gt;AI$6*$AG$3,AI$6*$AG$3,HLOOKUP(AI$4,$E$6:$V163,AS163)))),IF($AV163=1,IF($AG$3=1,IF(HLOOKUP(AI$4,$E$6:$V163,AS163)&gt;AI$5+3,AI$5+3,HLOOKUP(AI$4,$E$6:$V163,AS163)),IF(OR($AG$3=2,$AG$3=3),IF(HLOOKUP(AI$4,$E$6:$V163,AS163)&gt;AI$5*$AG$3,AI$5*$AG$3,HLOOKUP(AI$4,$E$6:$V163,AS163)))))))</f>
        <v/>
      </c>
      <c r="AJ163" s="274" t="n">
        <f aca="false">SUM(AD163:AI163)</f>
        <v>0</v>
      </c>
      <c r="AK163" s="343" t="str">
        <f aca="false">IF(Y163=0,"",IF($AV163=0,IF($AG$3=1,IF(HLOOKUP(AK$4,$E$6:$V163,AS163)&gt;AK$6+3,AK$6+3,HLOOKUP(AK$4,$E$6:$V163,AS163)),IF(OR($AG$3=2,$AG$3=3),IF(HLOOKUP(AK$4,$E$6:$V163,AS163)&gt;AK$6*$AG$3,AK$6*$AG$3,HLOOKUP(AK$4,$E$6:$V163,AS163)))),IF($AV163=1,IF($AG$3=1,IF(HLOOKUP(AK$4,$E$6:$V163,AS163)&gt;AK$5+3,AK$5+3,HLOOKUP(AK$4,$E$6:$V163,AS163)),IF(OR($AG$3=2,$AG$3=3),IF(HLOOKUP(AK$4,$E$6:$V163,AS163)&gt;AK$5*$AG$3,AK$5*$AG$3,HLOOKUP(AK$4,$E$6:$V163,AS163)))))))</f>
        <v/>
      </c>
      <c r="AL163" s="343" t="str">
        <f aca="false">IF(Y163=0,"",IF($AV163=0,IF($AG$3=1,IF(HLOOKUP(AL$4,$E$6:$V163,AS163)&gt;AL$6+3,AL$6+3,HLOOKUP(AL$4,$E$6:$V163,AS163)),IF(OR($AG$3=2,$AG$3=3),IF(HLOOKUP(AL$4,$E$6:$V163,AS163)&gt;AL$6*$AG$3,AL$6*$AG$3,HLOOKUP(AL$4,$E$6:$V163,AS163)))),IF($AV163=1,IF($AG$3=1,IF(HLOOKUP(AL$4,$E$6:$V163,AS163)&gt;AL$5+3,AL$5+3,HLOOKUP(AL$4,$E$6:$V163,AS163)),IF(OR($AG$3=2,$AG$3=3),IF(HLOOKUP(AL$4,$E$6:$V163,AS163)&gt;AL$5*$AG$3,AL$5*$AG$3,HLOOKUP(AL$4,$E$6:$V163,AS163)))))))</f>
        <v/>
      </c>
      <c r="AM163" s="343" t="str">
        <f aca="false">IF(Y163=0,"",IF($AV163=0,IF($AG$3=1,IF(HLOOKUP(AM$4,$E$6:$V163,AS163)&gt;AM$6+3,AM$6+3,HLOOKUP(AM$4,$E$6:$V163,AS163)),IF(OR($AG$3=2,$AG$3=3),IF(HLOOKUP(AM$4,$E$6:$V163,AS163)&gt;AM$6*$AG$3,AM$6*$AG$3,HLOOKUP(AM$4,$E$6:$V163,AS163)))),IF($AV163=1,IF($AG$3=1,IF(HLOOKUP(AM$4,$E$6:$V163,AS163)&gt;AM$5+3,AM$5+3,HLOOKUP(AM$4,$E$6:$V163,AS163)),IF(OR($AG$3=2,$AG$3=3),IF(HLOOKUP(AM$4,$E$6:$V163,AS163)&gt;AM$5*$AG$3,AM$5*$AG$3,HLOOKUP(AM$4,$E$6:V163,AS163)))))))</f>
        <v/>
      </c>
      <c r="AN163" s="343" t="str">
        <f aca="false">IF(Y163=0,"",IF($AV163=0,IF($AG$3=1,IF(HLOOKUP(AN$4,$E$6:$V163,AS163)&gt;AN$6+3,AN$6+3,HLOOKUP(AN$4,$E$6:$V163,AS163)),IF(OR($AG$3=2,$AG$3=3),IF(HLOOKUP(AN$4,$E$6:$V163,AS163)&gt;AN$6*$AG$3,AN$6*$AG$3,HLOOKUP(AN$4,$E$6:$V163,AS163)))),IF($AV163=1,IF($AG$3=1,IF(HLOOKUP(AN$4,$E$6:$V163,AS163)&gt;AN$5+3,AN$5+3,HLOOKUP(AN$4,$E$6:$V163,AS163)),IF(OR($AG$3=2,$AG$3=3),IF(HLOOKUP(AN$4,$E$6:$V163,AS163)&gt;AN$5*$AG$3,AN$5*$AG$3,HLOOKUP(AN$4,$E$6:$V163,AS163)))))))</f>
        <v/>
      </c>
      <c r="AO163" s="343" t="str">
        <f aca="false">IF(Y163=0,"",IF($AV163=0,IF($AG$3=1,IF(HLOOKUP(AO$4,$E$6:$V163,AS163)&gt;AO$6+3,AO$6+3,HLOOKUP(AO$4,$E$6:$V163,AS163)),IF(OR($AG$3=2,$AG$3=3),IF(HLOOKUP(AO$4,$E$6:$V163,AS163)&gt;AO$6*$AG$3,AO$6*$AG$3,HLOOKUP(AO$4,$E$6:$V163,AS163)))),IF($AV163=1,IF($AG$3=1,IF(HLOOKUP(AO$4,$E$6:$V163,AS163)&gt;AO$5+3,AO$5+3,HLOOKUP(AO$4,$E$6:$V163,AS163)),IF(OR($AG$3=2,$AG$3=3),IF(HLOOKUP(AO$4,$E$6:V163,AS163)&gt;AO$5*$AG$3,AO$5*$AG$3,HLOOKUP(AO$4,$E$6:$V163,AS163)))))))</f>
        <v/>
      </c>
      <c r="AP163" s="343" t="str">
        <f aca="false">IF(Y163=0,"",IF($AV163=0,IF($AG$3=1,IF(HLOOKUP(AP$4,$E$6:$V163,AS163)&gt;AP$6+3,AP$6+3,HLOOKUP(AP$4,$E$6:$V163,AS163)),IF(OR($AG$3=2,$AG$3=3),IF(HLOOKUP(AP$4,$E$6:$V163,AS163)&gt;AP$6*$AG$3,AP$6*$AG$3,HLOOKUP(AP$4,$E$6:$V163,AS163)))),IF($AV163=1,IF($AG$3=1,IF(HLOOKUP(AP$4,$E$6:V163,AS163)&gt;AP$5+3,AP$5+3,HLOOKUP(AP$4,$E$6:$V163,AS163)),IF(OR($AG$3=2,$AG$3=3),IF(HLOOKUP(AP$4,$E$6:$V163,AS163)&gt;AP$5*$AG$3,AP$5*$AG$3,HLOOKUP(AP$4,$E$6:$V163,AS163)))))))</f>
        <v/>
      </c>
      <c r="AQ163" s="311" t="n">
        <f aca="false">IF($AG$1=2,AJ163+SUM(AK163:AM163),IF($AG$1=3,AJ163,AJ163+SUM(AK163:AP163)))</f>
        <v>0</v>
      </c>
      <c r="AR163" s="274" t="n">
        <f aca="false">IF(AV163=1,IF((AQ163*$AG$1-Sheet2!$H$15)*0.8&gt;=$AG$2,$AG$2,(AQ163*$AG$1-Sheet2!$H$15)*0.8),IF((AQ163*$AG$1-Sheet2!$H$6)*0.8&gt;=$AG$2,$AG$2,(AQ163*$AG$1-Sheet2!$H$6)*0.8))</f>
        <v>-57.6</v>
      </c>
      <c r="AS163" s="312" t="n">
        <v>158</v>
      </c>
      <c r="AT163" s="288"/>
      <c r="AU163" s="346"/>
      <c r="AV163" s="346" t="n">
        <f aca="false">Sheet2!AV166</f>
        <v>0</v>
      </c>
      <c r="AW163" s="347" t="n">
        <f aca="false">AR163</f>
        <v>-57.6</v>
      </c>
      <c r="AX163" s="346" t="n">
        <f aca="false">Sheet7!G166</f>
        <v>0</v>
      </c>
    </row>
    <row r="164" customFormat="false" ht="20.1" hidden="false" customHeight="true" outlineLevel="0" collapsed="false">
      <c r="A164" s="349" t="n">
        <f aca="false">Sheet7!B167</f>
        <v>0</v>
      </c>
      <c r="B164" s="350" t="str">
        <f aca="false">IF(Sheet7!F167="","",Sheet7!F167)</f>
        <v/>
      </c>
      <c r="C164" s="334" t="str">
        <f aca="false">Sheet2!AW167</f>
        <v>M</v>
      </c>
      <c r="D164" s="348" t="str">
        <f aca="false">IF(Sheet7!E167="","",Sheet7!E167)</f>
        <v/>
      </c>
      <c r="E164" s="351"/>
      <c r="F164" s="351"/>
      <c r="G164" s="351"/>
      <c r="H164" s="351"/>
      <c r="I164" s="351"/>
      <c r="J164" s="351"/>
      <c r="K164" s="351"/>
      <c r="L164" s="351"/>
      <c r="M164" s="351"/>
      <c r="N164" s="351"/>
      <c r="O164" s="351"/>
      <c r="P164" s="351"/>
      <c r="Q164" s="351"/>
      <c r="R164" s="351"/>
      <c r="S164" s="351"/>
      <c r="T164" s="351"/>
      <c r="U164" s="351"/>
      <c r="V164" s="351"/>
      <c r="W164" s="360"/>
      <c r="X164" s="353" t="n">
        <f aca="false">Y164</f>
        <v>0</v>
      </c>
      <c r="Y164" s="354" t="n">
        <f aca="false">IF(D164=0,"",SUM(E164:V164))</f>
        <v>0</v>
      </c>
      <c r="Z164" s="355" t="str">
        <f aca="false">IF(Sheet2!$E$28=3,AX164,IF(Sheet2!$E$28=4,Sheet15!CB491,IF(Y164=0,"",IF(AR164&lt;-50,AX164,(ROUND(AW164,1))))))</f>
        <v/>
      </c>
      <c r="AA164" s="356" t="str">
        <f aca="false">IF(Y164=0,"",Y164-Z164)</f>
        <v/>
      </c>
      <c r="AB164" s="354" t="n">
        <v>158</v>
      </c>
      <c r="AC164" s="342" t="s">
        <v>137</v>
      </c>
      <c r="AD164" s="343" t="str">
        <f aca="false">IF(Y164=0,"",IF($AV164=0,IF($AG$3=1,IF(HLOOKUP(AD$4,$E$6:$V164,AS164)&gt;AD$6+3,AD$6+3,HLOOKUP(AD$4,$E$6:$V164,AS164)),IF(OR($AG$3=2,$AG$3=3),IF(HLOOKUP(AD$4,$E$6:$V164,AS164)&gt;AD$6*$AG$3,AD$6*$AG$3,HLOOKUP(AD$4,$E$6:$V164,AS164)))),IF($AV164=1,IF($AG$3=1,IF(HLOOKUP(AD$4,$E$6:$V164,AS164)&gt;AD$5+3,AD$5+3,HLOOKUP(AD$4,$E$6:$V164,AS164)),IF(OR($AG$3=2,$AG$3=3),IF(HLOOKUP(AD$4,$E$6:$V164,AS164)&gt;AD$5*$AG$3,AD$5*$AG$3,HLOOKUP(AD$4,$E$6:$V164,AS164)))))))</f>
        <v/>
      </c>
      <c r="AE164" s="343" t="str">
        <f aca="false">IF(Y164=0,"",IF($AV164=0,IF($AG$3=1,IF(HLOOKUP(AE$4,$E$6:$V164,AS164)&gt;AE$6+3,AE$6+3,HLOOKUP(AE$4,$E$6:$V164,AS164)),IF(OR($AG$3=2,$AG$3=3),IF(HLOOKUP(AE$4,$E$6:$V164,AS164)&gt;AE$6*$AG$3,AE$6*$AG$3,HLOOKUP(AE$4,$E$6:$V164,AS164)))),IF($AV164=1,IF($AG$3=1,IF(HLOOKUP(AE$4,$E$6:$V164,AS164)&gt;AE$5+3,AE$5+3,HLOOKUP(AE$4,$E$6:$V164,AS164)),IF(OR($AG$3=2,$AG$3=3),IF(HLOOKUP(AE$4,$E$6:$V164,AS164)&gt;AE$5*$AG$3,AE$5*$AG$3,HLOOKUP(AE$4,$E$6:$V164,AS164)))))))</f>
        <v/>
      </c>
      <c r="AF164" s="343" t="str">
        <f aca="false">IF(Y164=0,"",IF($AV164=0,IF($AG$3=1,IF(HLOOKUP(AF$4,$E$6:$V164,AS164)&gt;AF$6+3,AF$6+3,HLOOKUP(AF$4,$E$6:$V164,AS164)),IF(OR($AG$3=2,$AG$3=3),IF(HLOOKUP(AF$4,$E$6:$V164,AS164)&gt;AF$6*$AG$3,AF$6*$AG$3,HLOOKUP(AF$4,$E$6:$V164,AS164)))),IF($AV164=1,IF($AG$3=1,IF(HLOOKUP(AF$4,$E$6:$V164,AS164)&gt;AF$5+3,AF$5+3,HLOOKUP(AF$4,$E$6:$V164,AS164)),IF(OR($AG$3=2,$AG$3=3),IF(HLOOKUP(AF$4,$E$6:$V164,AS164)&gt;AF$5*$AG$3,AF$5*$AG$3,HLOOKUP(AF$4,$E$6:$V164,AS164)))))))</f>
        <v/>
      </c>
      <c r="AG164" s="343" t="str">
        <f aca="false">IF(Y164=0,"",IF($AV164=0,IF($AG$3=1,IF(HLOOKUP(AG$4,$E$6:$V164,AS164)&gt;AG$6+3,AG$6+3,HLOOKUP(AG$4,$E$6:$V164,AS164)),IF(OR($AG$3=2,$AG$3=3),IF(HLOOKUP(AG$4,$E$6:$V164,AS164)&gt;AG$6*$AG$3,AG$6*$AG$3,HLOOKUP(AG$4,$E$6:$V164,AS164)))),IF($AV164=1,IF($AG$3=1,IF(HLOOKUP(AG$4,$E$6:$V164,AS164)&gt;AG$5+3,AG$5+3,HLOOKUP(AG$4,$E$6:$V164,AS164)),IF(OR($AG$3=2,$AG$3=3),IF(HLOOKUP(AG$4,$E$6:$V164,AS164)&gt;AG$5*$AG$3,AG$5*$AG$3,HLOOKUP(AG$4,$E$6:$V164,AS164)))))))</f>
        <v/>
      </c>
      <c r="AH164" s="344" t="str">
        <f aca="false">IF(Y164=0,"",IF($AV164=0,IF($AG$3=1,IF(HLOOKUP(AH$4,$E$6:$V164,AS164)&gt;AH$6+3,AH$6+3,HLOOKUP(AH$4,$E$6:$V164,AS164)),IF(OR($AG$3=2,$AG$3=3),IF(HLOOKUP(AH$4,$E$6:$V164,AS164)&gt;AH$6*$AG$3,AH$6*$AG$3,HLOOKUP(AH$4,$E$6:$V164,AS164)))),IF($AV164=1,IF($AG$3=1,IF(HLOOKUP(AH$4,$E$6:$V164,AS164)&gt;AH$5+3,AH$5+3,HLOOKUP(AH$4,$E$6:$V164,AS164)),IF(OR($AG$3=2,$AG$3=3),IF(HLOOKUP(AH$4,$E$6:$V164,AS164)&gt;AH$5*$AG$3,AH$5*$AG$3,HLOOKUP(AH$4,$E$6:$V164,AS164)))))))</f>
        <v/>
      </c>
      <c r="AI164" s="343" t="str">
        <f aca="false">IF(Y164=0,"",IF($AV164=0,IF($AG$3=1,IF(HLOOKUP(AI$4,$E$6:$V164,AS164)&gt;AI$6+3,AI$6+3,HLOOKUP(AI$4,$E$6:$V164,AS164)),IF(OR($AG$3=2,$AG$3=3),IF(HLOOKUP(AI$4,$E$6:$V164,AS164)&gt;AI$6*$AG$3,AI$6*$AG$3,HLOOKUP(AI$4,$E$6:$V164,AS164)))),IF($AV164=1,IF($AG$3=1,IF(HLOOKUP(AI$4,$E$6:$V164,AS164)&gt;AI$5+3,AI$5+3,HLOOKUP(AI$4,$E$6:$V164,AS164)),IF(OR($AG$3=2,$AG$3=3),IF(HLOOKUP(AI$4,$E$6:$V164,AS164)&gt;AI$5*$AG$3,AI$5*$AG$3,HLOOKUP(AI$4,$E$6:$V164,AS164)))))))</f>
        <v/>
      </c>
      <c r="AJ164" s="274" t="n">
        <f aca="false">SUM(AD164:AI164)</f>
        <v>0</v>
      </c>
      <c r="AK164" s="343" t="str">
        <f aca="false">IF(Y164=0,"",IF($AV164=0,IF($AG$3=1,IF(HLOOKUP(AK$4,$E$6:$V164,AS164)&gt;AK$6+3,AK$6+3,HLOOKUP(AK$4,$E$6:$V164,AS164)),IF(OR($AG$3=2,$AG$3=3),IF(HLOOKUP(AK$4,$E$6:$V164,AS164)&gt;AK$6*$AG$3,AK$6*$AG$3,HLOOKUP(AK$4,$E$6:$V164,AS164)))),IF($AV164=1,IF($AG$3=1,IF(HLOOKUP(AK$4,$E$6:$V164,AS164)&gt;AK$5+3,AK$5+3,HLOOKUP(AK$4,$E$6:$V164,AS164)),IF(OR($AG$3=2,$AG$3=3),IF(HLOOKUP(AK$4,$E$6:$V164,AS164)&gt;AK$5*$AG$3,AK$5*$AG$3,HLOOKUP(AK$4,$E$6:$V164,AS164)))))))</f>
        <v/>
      </c>
      <c r="AL164" s="343" t="str">
        <f aca="false">IF(Y164=0,"",IF($AV164=0,IF($AG$3=1,IF(HLOOKUP(AL$4,$E$6:$V164,AS164)&gt;AL$6+3,AL$6+3,HLOOKUP(AL$4,$E$6:$V164,AS164)),IF(OR($AG$3=2,$AG$3=3),IF(HLOOKUP(AL$4,$E$6:$V164,AS164)&gt;AL$6*$AG$3,AL$6*$AG$3,HLOOKUP(AL$4,$E$6:$V164,AS164)))),IF($AV164=1,IF($AG$3=1,IF(HLOOKUP(AL$4,$E$6:$V164,AS164)&gt;AL$5+3,AL$5+3,HLOOKUP(AL$4,$E$6:$V164,AS164)),IF(OR($AG$3=2,$AG$3=3),IF(HLOOKUP(AL$4,$E$6:$V164,AS164)&gt;AL$5*$AG$3,AL$5*$AG$3,HLOOKUP(AL$4,$E$6:$V164,AS164)))))))</f>
        <v/>
      </c>
      <c r="AM164" s="343" t="str">
        <f aca="false">IF(Y164=0,"",IF($AV164=0,IF($AG$3=1,IF(HLOOKUP(AM$4,$E$6:$V164,AS164)&gt;AM$6+3,AM$6+3,HLOOKUP(AM$4,$E$6:$V164,AS164)),IF(OR($AG$3=2,$AG$3=3),IF(HLOOKUP(AM$4,$E$6:$V164,AS164)&gt;AM$6*$AG$3,AM$6*$AG$3,HLOOKUP(AM$4,$E$6:$V164,AS164)))),IF($AV164=1,IF($AG$3=1,IF(HLOOKUP(AM$4,$E$6:$V164,AS164)&gt;AM$5+3,AM$5+3,HLOOKUP(AM$4,$E$6:$V164,AS164)),IF(OR($AG$3=2,$AG$3=3),IF(HLOOKUP(AM$4,$E$6:$V164,AS164)&gt;AM$5*$AG$3,AM$5*$AG$3,HLOOKUP(AM$4,$E$6:V164,AS164)))))))</f>
        <v/>
      </c>
      <c r="AN164" s="343" t="str">
        <f aca="false">IF(Y164=0,"",IF($AV164=0,IF($AG$3=1,IF(HLOOKUP(AN$4,$E$6:$V164,AS164)&gt;AN$6+3,AN$6+3,HLOOKUP(AN$4,$E$6:$V164,AS164)),IF(OR($AG$3=2,$AG$3=3),IF(HLOOKUP(AN$4,$E$6:$V164,AS164)&gt;AN$6*$AG$3,AN$6*$AG$3,HLOOKUP(AN$4,$E$6:$V164,AS164)))),IF($AV164=1,IF($AG$3=1,IF(HLOOKUP(AN$4,$E$6:$V164,AS164)&gt;AN$5+3,AN$5+3,HLOOKUP(AN$4,$E$6:$V164,AS164)),IF(OR($AG$3=2,$AG$3=3),IF(HLOOKUP(AN$4,$E$6:$V164,AS164)&gt;AN$5*$AG$3,AN$5*$AG$3,HLOOKUP(AN$4,$E$6:$V164,AS164)))))))</f>
        <v/>
      </c>
      <c r="AO164" s="343" t="str">
        <f aca="false">IF(Y164=0,"",IF($AV164=0,IF($AG$3=1,IF(HLOOKUP(AO$4,$E$6:$V164,AS164)&gt;AO$6+3,AO$6+3,HLOOKUP(AO$4,$E$6:$V164,AS164)),IF(OR($AG$3=2,$AG$3=3),IF(HLOOKUP(AO$4,$E$6:$V164,AS164)&gt;AO$6*$AG$3,AO$6*$AG$3,HLOOKUP(AO$4,$E$6:$V164,AS164)))),IF($AV164=1,IF($AG$3=1,IF(HLOOKUP(AO$4,$E$6:$V164,AS164)&gt;AO$5+3,AO$5+3,HLOOKUP(AO$4,$E$6:$V164,AS164)),IF(OR($AG$3=2,$AG$3=3),IF(HLOOKUP(AO$4,$E$6:V164,AS164)&gt;AO$5*$AG$3,AO$5*$AG$3,HLOOKUP(AO$4,$E$6:$V164,AS164)))))))</f>
        <v/>
      </c>
      <c r="AP164" s="343" t="str">
        <f aca="false">IF(Y164=0,"",IF($AV164=0,IF($AG$3=1,IF(HLOOKUP(AP$4,$E$6:$V164,AS164)&gt;AP$6+3,AP$6+3,HLOOKUP(AP$4,$E$6:$V164,AS164)),IF(OR($AG$3=2,$AG$3=3),IF(HLOOKUP(AP$4,$E$6:$V164,AS164)&gt;AP$6*$AG$3,AP$6*$AG$3,HLOOKUP(AP$4,$E$6:$V164,AS164)))),IF($AV164=1,IF($AG$3=1,IF(HLOOKUP(AP$4,$E$6:V164,AS164)&gt;AP$5+3,AP$5+3,HLOOKUP(AP$4,$E$6:$V164,AS164)),IF(OR($AG$3=2,$AG$3=3),IF(HLOOKUP(AP$4,$E$6:$V164,AS164)&gt;AP$5*$AG$3,AP$5*$AG$3,HLOOKUP(AP$4,$E$6:$V164,AS164)))))))</f>
        <v/>
      </c>
      <c r="AQ164" s="311" t="n">
        <f aca="false">IF($AG$1=2,AJ164+SUM(AK164:AM164),IF($AG$1=3,AJ164,AJ164+SUM(AK164:AP164)))</f>
        <v>0</v>
      </c>
      <c r="AR164" s="274" t="n">
        <f aca="false">IF(AV164=1,IF((AQ164*$AG$1-Sheet2!$H$15)*0.8&gt;=$AG$2,$AG$2,(AQ164*$AG$1-Sheet2!$H$15)*0.8),IF((AQ164*$AG$1-Sheet2!$H$6)*0.8&gt;=$AG$2,$AG$2,(AQ164*$AG$1-Sheet2!$H$6)*0.8))</f>
        <v>-57.6</v>
      </c>
      <c r="AS164" s="312" t="n">
        <v>159</v>
      </c>
      <c r="AT164" s="288"/>
      <c r="AU164" s="346"/>
      <c r="AV164" s="346" t="n">
        <f aca="false">Sheet2!AV167</f>
        <v>0</v>
      </c>
      <c r="AW164" s="347" t="n">
        <f aca="false">AR164</f>
        <v>-57.6</v>
      </c>
      <c r="AX164" s="346" t="n">
        <f aca="false">Sheet7!G167</f>
        <v>0</v>
      </c>
    </row>
    <row r="165" customFormat="false" ht="20.1" hidden="false" customHeight="true" outlineLevel="0" collapsed="false">
      <c r="A165" s="349" t="n">
        <f aca="false">Sheet7!B168</f>
        <v>0</v>
      </c>
      <c r="B165" s="350" t="str">
        <f aca="false">IF(Sheet7!F168="","",Sheet7!F168)</f>
        <v/>
      </c>
      <c r="C165" s="334" t="str">
        <f aca="false">Sheet2!AW168</f>
        <v>M</v>
      </c>
      <c r="D165" s="348" t="str">
        <f aca="false">IF(Sheet7!E168="","",Sheet7!E168)</f>
        <v/>
      </c>
      <c r="E165" s="351"/>
      <c r="F165" s="351"/>
      <c r="G165" s="351"/>
      <c r="H165" s="351"/>
      <c r="I165" s="351"/>
      <c r="J165" s="351"/>
      <c r="K165" s="351"/>
      <c r="L165" s="351"/>
      <c r="M165" s="351"/>
      <c r="N165" s="351"/>
      <c r="O165" s="351"/>
      <c r="P165" s="351"/>
      <c r="Q165" s="351"/>
      <c r="R165" s="351"/>
      <c r="S165" s="351"/>
      <c r="T165" s="351"/>
      <c r="U165" s="351"/>
      <c r="V165" s="351"/>
      <c r="W165" s="360"/>
      <c r="X165" s="353" t="n">
        <f aca="false">Y165</f>
        <v>0</v>
      </c>
      <c r="Y165" s="354" t="n">
        <f aca="false">IF(D165=0,"",SUM(E165:V165))</f>
        <v>0</v>
      </c>
      <c r="Z165" s="355" t="str">
        <f aca="false">IF(Sheet2!$E$28=3,AX165,IF(Sheet2!$E$28=4,Sheet15!CB492,IF(Y165=0,"",IF(AR165&lt;-50,AX165,(ROUND(AW165,1))))))</f>
        <v/>
      </c>
      <c r="AA165" s="356" t="str">
        <f aca="false">IF(Y165=0,"",Y165-Z165)</f>
        <v/>
      </c>
      <c r="AB165" s="354" t="n">
        <v>159</v>
      </c>
      <c r="AC165" s="342" t="s">
        <v>137</v>
      </c>
      <c r="AD165" s="343" t="str">
        <f aca="false">IF(Y165=0,"",IF($AV165=0,IF($AG$3=1,IF(HLOOKUP(AD$4,$E$6:$V165,AS165)&gt;AD$6+3,AD$6+3,HLOOKUP(AD$4,$E$6:$V165,AS165)),IF(OR($AG$3=2,$AG$3=3),IF(HLOOKUP(AD$4,$E$6:$V165,AS165)&gt;AD$6*$AG$3,AD$6*$AG$3,HLOOKUP(AD$4,$E$6:$V165,AS165)))),IF($AV165=1,IF($AG$3=1,IF(HLOOKUP(AD$4,$E$6:$V165,AS165)&gt;AD$5+3,AD$5+3,HLOOKUP(AD$4,$E$6:$V165,AS165)),IF(OR($AG$3=2,$AG$3=3),IF(HLOOKUP(AD$4,$E$6:$V165,AS165)&gt;AD$5*$AG$3,AD$5*$AG$3,HLOOKUP(AD$4,$E$6:$V165,AS165)))))))</f>
        <v/>
      </c>
      <c r="AE165" s="343" t="str">
        <f aca="false">IF(Y165=0,"",IF($AV165=0,IF($AG$3=1,IF(HLOOKUP(AE$4,$E$6:$V165,AS165)&gt;AE$6+3,AE$6+3,HLOOKUP(AE$4,$E$6:$V165,AS165)),IF(OR($AG$3=2,$AG$3=3),IF(HLOOKUP(AE$4,$E$6:$V165,AS165)&gt;AE$6*$AG$3,AE$6*$AG$3,HLOOKUP(AE$4,$E$6:$V165,AS165)))),IF($AV165=1,IF($AG$3=1,IF(HLOOKUP(AE$4,$E$6:$V165,AS165)&gt;AE$5+3,AE$5+3,HLOOKUP(AE$4,$E$6:$V165,AS165)),IF(OR($AG$3=2,$AG$3=3),IF(HLOOKUP(AE$4,$E$6:$V165,AS165)&gt;AE$5*$AG$3,AE$5*$AG$3,HLOOKUP(AE$4,$E$6:$V165,AS165)))))))</f>
        <v/>
      </c>
      <c r="AF165" s="343" t="str">
        <f aca="false">IF(Y165=0,"",IF($AV165=0,IF($AG$3=1,IF(HLOOKUP(AF$4,$E$6:$V165,AS165)&gt;AF$6+3,AF$6+3,HLOOKUP(AF$4,$E$6:$V165,AS165)),IF(OR($AG$3=2,$AG$3=3),IF(HLOOKUP(AF$4,$E$6:$V165,AS165)&gt;AF$6*$AG$3,AF$6*$AG$3,HLOOKUP(AF$4,$E$6:$V165,AS165)))),IF($AV165=1,IF($AG$3=1,IF(HLOOKUP(AF$4,$E$6:$V165,AS165)&gt;AF$5+3,AF$5+3,HLOOKUP(AF$4,$E$6:$V165,AS165)),IF(OR($AG$3=2,$AG$3=3),IF(HLOOKUP(AF$4,$E$6:$V165,AS165)&gt;AF$5*$AG$3,AF$5*$AG$3,HLOOKUP(AF$4,$E$6:$V165,AS165)))))))</f>
        <v/>
      </c>
      <c r="AG165" s="343" t="str">
        <f aca="false">IF(Y165=0,"",IF($AV165=0,IF($AG$3=1,IF(HLOOKUP(AG$4,$E$6:$V165,AS165)&gt;AG$6+3,AG$6+3,HLOOKUP(AG$4,$E$6:$V165,AS165)),IF(OR($AG$3=2,$AG$3=3),IF(HLOOKUP(AG$4,$E$6:$V165,AS165)&gt;AG$6*$AG$3,AG$6*$AG$3,HLOOKUP(AG$4,$E$6:$V165,AS165)))),IF($AV165=1,IF($AG$3=1,IF(HLOOKUP(AG$4,$E$6:$V165,AS165)&gt;AG$5+3,AG$5+3,HLOOKUP(AG$4,$E$6:$V165,AS165)),IF(OR($AG$3=2,$AG$3=3),IF(HLOOKUP(AG$4,$E$6:$V165,AS165)&gt;AG$5*$AG$3,AG$5*$AG$3,HLOOKUP(AG$4,$E$6:$V165,AS165)))))))</f>
        <v/>
      </c>
      <c r="AH165" s="344" t="str">
        <f aca="false">IF(Y165=0,"",IF($AV165=0,IF($AG$3=1,IF(HLOOKUP(AH$4,$E$6:$V165,AS165)&gt;AH$6+3,AH$6+3,HLOOKUP(AH$4,$E$6:$V165,AS165)),IF(OR($AG$3=2,$AG$3=3),IF(HLOOKUP(AH$4,$E$6:$V165,AS165)&gt;AH$6*$AG$3,AH$6*$AG$3,HLOOKUP(AH$4,$E$6:$V165,AS165)))),IF($AV165=1,IF($AG$3=1,IF(HLOOKUP(AH$4,$E$6:$V165,AS165)&gt;AH$5+3,AH$5+3,HLOOKUP(AH$4,$E$6:$V165,AS165)),IF(OR($AG$3=2,$AG$3=3),IF(HLOOKUP(AH$4,$E$6:$V165,AS165)&gt;AH$5*$AG$3,AH$5*$AG$3,HLOOKUP(AH$4,$E$6:$V165,AS165)))))))</f>
        <v/>
      </c>
      <c r="AI165" s="343" t="str">
        <f aca="false">IF(Y165=0,"",IF($AV165=0,IF($AG$3=1,IF(HLOOKUP(AI$4,$E$6:$V165,AS165)&gt;AI$6+3,AI$6+3,HLOOKUP(AI$4,$E$6:$V165,AS165)),IF(OR($AG$3=2,$AG$3=3),IF(HLOOKUP(AI$4,$E$6:$V165,AS165)&gt;AI$6*$AG$3,AI$6*$AG$3,HLOOKUP(AI$4,$E$6:$V165,AS165)))),IF($AV165=1,IF($AG$3=1,IF(HLOOKUP(AI$4,$E$6:$V165,AS165)&gt;AI$5+3,AI$5+3,HLOOKUP(AI$4,$E$6:$V165,AS165)),IF(OR($AG$3=2,$AG$3=3),IF(HLOOKUP(AI$4,$E$6:$V165,AS165)&gt;AI$5*$AG$3,AI$5*$AG$3,HLOOKUP(AI$4,$E$6:$V165,AS165)))))))</f>
        <v/>
      </c>
      <c r="AJ165" s="274" t="n">
        <f aca="false">SUM(AD165:AI165)</f>
        <v>0</v>
      </c>
      <c r="AK165" s="343" t="str">
        <f aca="false">IF(Y165=0,"",IF($AV165=0,IF($AG$3=1,IF(HLOOKUP(AK$4,$E$6:$V165,AS165)&gt;AK$6+3,AK$6+3,HLOOKUP(AK$4,$E$6:$V165,AS165)),IF(OR($AG$3=2,$AG$3=3),IF(HLOOKUP(AK$4,$E$6:$V165,AS165)&gt;AK$6*$AG$3,AK$6*$AG$3,HLOOKUP(AK$4,$E$6:$V165,AS165)))),IF($AV165=1,IF($AG$3=1,IF(HLOOKUP(AK$4,$E$6:$V165,AS165)&gt;AK$5+3,AK$5+3,HLOOKUP(AK$4,$E$6:$V165,AS165)),IF(OR($AG$3=2,$AG$3=3),IF(HLOOKUP(AK$4,$E$6:$V165,AS165)&gt;AK$5*$AG$3,AK$5*$AG$3,HLOOKUP(AK$4,$E$6:$V165,AS165)))))))</f>
        <v/>
      </c>
      <c r="AL165" s="343" t="str">
        <f aca="false">IF(Y165=0,"",IF($AV165=0,IF($AG$3=1,IF(HLOOKUP(AL$4,$E$6:$V165,AS165)&gt;AL$6+3,AL$6+3,HLOOKUP(AL$4,$E$6:$V165,AS165)),IF(OR($AG$3=2,$AG$3=3),IF(HLOOKUP(AL$4,$E$6:$V165,AS165)&gt;AL$6*$AG$3,AL$6*$AG$3,HLOOKUP(AL$4,$E$6:$V165,AS165)))),IF($AV165=1,IF($AG$3=1,IF(HLOOKUP(AL$4,$E$6:$V165,AS165)&gt;AL$5+3,AL$5+3,HLOOKUP(AL$4,$E$6:$V165,AS165)),IF(OR($AG$3=2,$AG$3=3),IF(HLOOKUP(AL$4,$E$6:$V165,AS165)&gt;AL$5*$AG$3,AL$5*$AG$3,HLOOKUP(AL$4,$E$6:$V165,AS165)))))))</f>
        <v/>
      </c>
      <c r="AM165" s="343" t="str">
        <f aca="false">IF(Y165=0,"",IF($AV165=0,IF($AG$3=1,IF(HLOOKUP(AM$4,$E$6:$V165,AS165)&gt;AM$6+3,AM$6+3,HLOOKUP(AM$4,$E$6:$V165,AS165)),IF(OR($AG$3=2,$AG$3=3),IF(HLOOKUP(AM$4,$E$6:$V165,AS165)&gt;AM$6*$AG$3,AM$6*$AG$3,HLOOKUP(AM$4,$E$6:$V165,AS165)))),IF($AV165=1,IF($AG$3=1,IF(HLOOKUP(AM$4,$E$6:$V165,AS165)&gt;AM$5+3,AM$5+3,HLOOKUP(AM$4,$E$6:$V165,AS165)),IF(OR($AG$3=2,$AG$3=3),IF(HLOOKUP(AM$4,$E$6:$V165,AS165)&gt;AM$5*$AG$3,AM$5*$AG$3,HLOOKUP(AM$4,$E$6:V165,AS165)))))))</f>
        <v/>
      </c>
      <c r="AN165" s="343" t="str">
        <f aca="false">IF(Y165=0,"",IF($AV165=0,IF($AG$3=1,IF(HLOOKUP(AN$4,$E$6:$V165,AS165)&gt;AN$6+3,AN$6+3,HLOOKUP(AN$4,$E$6:$V165,AS165)),IF(OR($AG$3=2,$AG$3=3),IF(HLOOKUP(AN$4,$E$6:$V165,AS165)&gt;AN$6*$AG$3,AN$6*$AG$3,HLOOKUP(AN$4,$E$6:$V165,AS165)))),IF($AV165=1,IF($AG$3=1,IF(HLOOKUP(AN$4,$E$6:$V165,AS165)&gt;AN$5+3,AN$5+3,HLOOKUP(AN$4,$E$6:$V165,AS165)),IF(OR($AG$3=2,$AG$3=3),IF(HLOOKUP(AN$4,$E$6:$V165,AS165)&gt;AN$5*$AG$3,AN$5*$AG$3,HLOOKUP(AN$4,$E$6:$V165,AS165)))))))</f>
        <v/>
      </c>
      <c r="AO165" s="343" t="str">
        <f aca="false">IF(Y165=0,"",IF($AV165=0,IF($AG$3=1,IF(HLOOKUP(AO$4,$E$6:$V165,AS165)&gt;AO$6+3,AO$6+3,HLOOKUP(AO$4,$E$6:$V165,AS165)),IF(OR($AG$3=2,$AG$3=3),IF(HLOOKUP(AO$4,$E$6:$V165,AS165)&gt;AO$6*$AG$3,AO$6*$AG$3,HLOOKUP(AO$4,$E$6:$V165,AS165)))),IF($AV165=1,IF($AG$3=1,IF(HLOOKUP(AO$4,$E$6:$V165,AS165)&gt;AO$5+3,AO$5+3,HLOOKUP(AO$4,$E$6:$V165,AS165)),IF(OR($AG$3=2,$AG$3=3),IF(HLOOKUP(AO$4,$E$6:V165,AS165)&gt;AO$5*$AG$3,AO$5*$AG$3,HLOOKUP(AO$4,$E$6:$V165,AS165)))))))</f>
        <v/>
      </c>
      <c r="AP165" s="343" t="str">
        <f aca="false">IF(Y165=0,"",IF($AV165=0,IF($AG$3=1,IF(HLOOKUP(AP$4,$E$6:$V165,AS165)&gt;AP$6+3,AP$6+3,HLOOKUP(AP$4,$E$6:$V165,AS165)),IF(OR($AG$3=2,$AG$3=3),IF(HLOOKUP(AP$4,$E$6:$V165,AS165)&gt;AP$6*$AG$3,AP$6*$AG$3,HLOOKUP(AP$4,$E$6:$V165,AS165)))),IF($AV165=1,IF($AG$3=1,IF(HLOOKUP(AP$4,$E$6:V165,AS165)&gt;AP$5+3,AP$5+3,HLOOKUP(AP$4,$E$6:$V165,AS165)),IF(OR($AG$3=2,$AG$3=3),IF(HLOOKUP(AP$4,$E$6:$V165,AS165)&gt;AP$5*$AG$3,AP$5*$AG$3,HLOOKUP(AP$4,$E$6:$V165,AS165)))))))</f>
        <v/>
      </c>
      <c r="AQ165" s="311" t="n">
        <f aca="false">IF($AG$1=2,AJ165+SUM(AK165:AM165),IF($AG$1=3,AJ165,AJ165+SUM(AK165:AP165)))</f>
        <v>0</v>
      </c>
      <c r="AR165" s="274" t="n">
        <f aca="false">IF(AV165=1,IF((AQ165*$AG$1-Sheet2!$H$15)*0.8&gt;=$AG$2,$AG$2,(AQ165*$AG$1-Sheet2!$H$15)*0.8),IF((AQ165*$AG$1-Sheet2!$H$6)*0.8&gt;=$AG$2,$AG$2,(AQ165*$AG$1-Sheet2!$H$6)*0.8))</f>
        <v>-57.6</v>
      </c>
      <c r="AS165" s="312" t="n">
        <v>160</v>
      </c>
      <c r="AT165" s="288"/>
      <c r="AU165" s="346"/>
      <c r="AV165" s="346" t="n">
        <f aca="false">Sheet2!AV168</f>
        <v>0</v>
      </c>
      <c r="AW165" s="347" t="n">
        <f aca="false">AR165</f>
        <v>-57.6</v>
      </c>
      <c r="AX165" s="346" t="n">
        <f aca="false">Sheet7!G168</f>
        <v>0</v>
      </c>
    </row>
    <row r="166" customFormat="false" ht="20.1" hidden="false" customHeight="true" outlineLevel="0" collapsed="false">
      <c r="A166" s="349" t="n">
        <f aca="false">Sheet7!B169</f>
        <v>0</v>
      </c>
      <c r="B166" s="350" t="str">
        <f aca="false">IF(Sheet7!F169="","",Sheet7!F169)</f>
        <v/>
      </c>
      <c r="C166" s="334" t="str">
        <f aca="false">Sheet2!AW169</f>
        <v>M</v>
      </c>
      <c r="D166" s="348" t="str">
        <f aca="false">IF(Sheet7!E169="","",Sheet7!E169)</f>
        <v/>
      </c>
      <c r="E166" s="351"/>
      <c r="F166" s="351"/>
      <c r="G166" s="351"/>
      <c r="H166" s="351"/>
      <c r="I166" s="351"/>
      <c r="J166" s="351"/>
      <c r="K166" s="351"/>
      <c r="L166" s="351"/>
      <c r="M166" s="351"/>
      <c r="N166" s="351"/>
      <c r="O166" s="351"/>
      <c r="P166" s="351"/>
      <c r="Q166" s="351"/>
      <c r="R166" s="351"/>
      <c r="S166" s="351"/>
      <c r="T166" s="351"/>
      <c r="U166" s="351"/>
      <c r="V166" s="351"/>
      <c r="W166" s="360"/>
      <c r="X166" s="353" t="n">
        <f aca="false">Y166</f>
        <v>0</v>
      </c>
      <c r="Y166" s="354" t="n">
        <f aca="false">IF(D166=0,"",SUM(E166:V166))</f>
        <v>0</v>
      </c>
      <c r="Z166" s="355" t="str">
        <f aca="false">IF(Sheet2!$E$28=3,AX166,IF(Sheet2!$E$28=4,Sheet15!CB493,IF(Y166=0,"",IF(AR166&lt;-50,AX166,(ROUND(AW166,1))))))</f>
        <v/>
      </c>
      <c r="AA166" s="356" t="str">
        <f aca="false">IF(Y166=0,"",Y166-Z166)</f>
        <v/>
      </c>
      <c r="AB166" s="354" t="n">
        <v>160</v>
      </c>
      <c r="AC166" s="342" t="s">
        <v>137</v>
      </c>
      <c r="AD166" s="343" t="str">
        <f aca="false">IF(Y166=0,"",IF($AV166=0,IF($AG$3=1,IF(HLOOKUP(AD$4,$E$6:$V166,AS166)&gt;AD$6+3,AD$6+3,HLOOKUP(AD$4,$E$6:$V166,AS166)),IF(OR($AG$3=2,$AG$3=3),IF(HLOOKUP(AD$4,$E$6:$V166,AS166)&gt;AD$6*$AG$3,AD$6*$AG$3,HLOOKUP(AD$4,$E$6:$V166,AS166)))),IF($AV166=1,IF($AG$3=1,IF(HLOOKUP(AD$4,$E$6:$V166,AS166)&gt;AD$5+3,AD$5+3,HLOOKUP(AD$4,$E$6:$V166,AS166)),IF(OR($AG$3=2,$AG$3=3),IF(HLOOKUP(AD$4,$E$6:$V166,AS166)&gt;AD$5*$AG$3,AD$5*$AG$3,HLOOKUP(AD$4,$E$6:$V166,AS166)))))))</f>
        <v/>
      </c>
      <c r="AE166" s="343" t="str">
        <f aca="false">IF(Y166=0,"",IF($AV166=0,IF($AG$3=1,IF(HLOOKUP(AE$4,$E$6:$V166,AS166)&gt;AE$6+3,AE$6+3,HLOOKUP(AE$4,$E$6:$V166,AS166)),IF(OR($AG$3=2,$AG$3=3),IF(HLOOKUP(AE$4,$E$6:$V166,AS166)&gt;AE$6*$AG$3,AE$6*$AG$3,HLOOKUP(AE$4,$E$6:$V166,AS166)))),IF($AV166=1,IF($AG$3=1,IF(HLOOKUP(AE$4,$E$6:$V166,AS166)&gt;AE$5+3,AE$5+3,HLOOKUP(AE$4,$E$6:$V166,AS166)),IF(OR($AG$3=2,$AG$3=3),IF(HLOOKUP(AE$4,$E$6:$V166,AS166)&gt;AE$5*$AG$3,AE$5*$AG$3,HLOOKUP(AE$4,$E$6:$V166,AS166)))))))</f>
        <v/>
      </c>
      <c r="AF166" s="343" t="str">
        <f aca="false">IF(Y166=0,"",IF($AV166=0,IF($AG$3=1,IF(HLOOKUP(AF$4,$E$6:$V166,AS166)&gt;AF$6+3,AF$6+3,HLOOKUP(AF$4,$E$6:$V166,AS166)),IF(OR($AG$3=2,$AG$3=3),IF(HLOOKUP(AF$4,$E$6:$V166,AS166)&gt;AF$6*$AG$3,AF$6*$AG$3,HLOOKUP(AF$4,$E$6:$V166,AS166)))),IF($AV166=1,IF($AG$3=1,IF(HLOOKUP(AF$4,$E$6:$V166,AS166)&gt;AF$5+3,AF$5+3,HLOOKUP(AF$4,$E$6:$V166,AS166)),IF(OR($AG$3=2,$AG$3=3),IF(HLOOKUP(AF$4,$E$6:$V166,AS166)&gt;AF$5*$AG$3,AF$5*$AG$3,HLOOKUP(AF$4,$E$6:$V166,AS166)))))))</f>
        <v/>
      </c>
      <c r="AG166" s="343" t="str">
        <f aca="false">IF(Y166=0,"",IF($AV166=0,IF($AG$3=1,IF(HLOOKUP(AG$4,$E$6:$V166,AS166)&gt;AG$6+3,AG$6+3,HLOOKUP(AG$4,$E$6:$V166,AS166)),IF(OR($AG$3=2,$AG$3=3),IF(HLOOKUP(AG$4,$E$6:$V166,AS166)&gt;AG$6*$AG$3,AG$6*$AG$3,HLOOKUP(AG$4,$E$6:$V166,AS166)))),IF($AV166=1,IF($AG$3=1,IF(HLOOKUP(AG$4,$E$6:$V166,AS166)&gt;AG$5+3,AG$5+3,HLOOKUP(AG$4,$E$6:$V166,AS166)),IF(OR($AG$3=2,$AG$3=3),IF(HLOOKUP(AG$4,$E$6:$V166,AS166)&gt;AG$5*$AG$3,AG$5*$AG$3,HLOOKUP(AG$4,$E$6:$V166,AS166)))))))</f>
        <v/>
      </c>
      <c r="AH166" s="344" t="str">
        <f aca="false">IF(Y166=0,"",IF($AV166=0,IF($AG$3=1,IF(HLOOKUP(AH$4,$E$6:$V166,AS166)&gt;AH$6+3,AH$6+3,HLOOKUP(AH$4,$E$6:$V166,AS166)),IF(OR($AG$3=2,$AG$3=3),IF(HLOOKUP(AH$4,$E$6:$V166,AS166)&gt;AH$6*$AG$3,AH$6*$AG$3,HLOOKUP(AH$4,$E$6:$V166,AS166)))),IF($AV166=1,IF($AG$3=1,IF(HLOOKUP(AH$4,$E$6:$V166,AS166)&gt;AH$5+3,AH$5+3,HLOOKUP(AH$4,$E$6:$V166,AS166)),IF(OR($AG$3=2,$AG$3=3),IF(HLOOKUP(AH$4,$E$6:$V166,AS166)&gt;AH$5*$AG$3,AH$5*$AG$3,HLOOKUP(AH$4,$E$6:$V166,AS166)))))))</f>
        <v/>
      </c>
      <c r="AI166" s="343" t="str">
        <f aca="false">IF(Y166=0,"",IF($AV166=0,IF($AG$3=1,IF(HLOOKUP(AI$4,$E$6:$V166,AS166)&gt;AI$6+3,AI$6+3,HLOOKUP(AI$4,$E$6:$V166,AS166)),IF(OR($AG$3=2,$AG$3=3),IF(HLOOKUP(AI$4,$E$6:$V166,AS166)&gt;AI$6*$AG$3,AI$6*$AG$3,HLOOKUP(AI$4,$E$6:$V166,AS166)))),IF($AV166=1,IF($AG$3=1,IF(HLOOKUP(AI$4,$E$6:$V166,AS166)&gt;AI$5+3,AI$5+3,HLOOKUP(AI$4,$E$6:$V166,AS166)),IF(OR($AG$3=2,$AG$3=3),IF(HLOOKUP(AI$4,$E$6:$V166,AS166)&gt;AI$5*$AG$3,AI$5*$AG$3,HLOOKUP(AI$4,$E$6:$V166,AS166)))))))</f>
        <v/>
      </c>
      <c r="AJ166" s="274" t="n">
        <f aca="false">SUM(AD166:AI166)</f>
        <v>0</v>
      </c>
      <c r="AK166" s="343" t="str">
        <f aca="false">IF(Y166=0,"",IF($AV166=0,IF($AG$3=1,IF(HLOOKUP(AK$4,$E$6:$V166,AS166)&gt;AK$6+3,AK$6+3,HLOOKUP(AK$4,$E$6:$V166,AS166)),IF(OR($AG$3=2,$AG$3=3),IF(HLOOKUP(AK$4,$E$6:$V166,AS166)&gt;AK$6*$AG$3,AK$6*$AG$3,HLOOKUP(AK$4,$E$6:$V166,AS166)))),IF($AV166=1,IF($AG$3=1,IF(HLOOKUP(AK$4,$E$6:$V166,AS166)&gt;AK$5+3,AK$5+3,HLOOKUP(AK$4,$E$6:$V166,AS166)),IF(OR($AG$3=2,$AG$3=3),IF(HLOOKUP(AK$4,$E$6:$V166,AS166)&gt;AK$5*$AG$3,AK$5*$AG$3,HLOOKUP(AK$4,$E$6:$V166,AS166)))))))</f>
        <v/>
      </c>
      <c r="AL166" s="343" t="str">
        <f aca="false">IF(Y166=0,"",IF($AV166=0,IF($AG$3=1,IF(HLOOKUP(AL$4,$E$6:$V166,AS166)&gt;AL$6+3,AL$6+3,HLOOKUP(AL$4,$E$6:$V166,AS166)),IF(OR($AG$3=2,$AG$3=3),IF(HLOOKUP(AL$4,$E$6:$V166,AS166)&gt;AL$6*$AG$3,AL$6*$AG$3,HLOOKUP(AL$4,$E$6:$V166,AS166)))),IF($AV166=1,IF($AG$3=1,IF(HLOOKUP(AL$4,$E$6:$V166,AS166)&gt;AL$5+3,AL$5+3,HLOOKUP(AL$4,$E$6:$V166,AS166)),IF(OR($AG$3=2,$AG$3=3),IF(HLOOKUP(AL$4,$E$6:$V166,AS166)&gt;AL$5*$AG$3,AL$5*$AG$3,HLOOKUP(AL$4,$E$6:$V166,AS166)))))))</f>
        <v/>
      </c>
      <c r="AM166" s="343" t="str">
        <f aca="false">IF(Y166=0,"",IF($AV166=0,IF($AG$3=1,IF(HLOOKUP(AM$4,$E$6:$V166,AS166)&gt;AM$6+3,AM$6+3,HLOOKUP(AM$4,$E$6:$V166,AS166)),IF(OR($AG$3=2,$AG$3=3),IF(HLOOKUP(AM$4,$E$6:$V166,AS166)&gt;AM$6*$AG$3,AM$6*$AG$3,HLOOKUP(AM$4,$E$6:$V166,AS166)))),IF($AV166=1,IF($AG$3=1,IF(HLOOKUP(AM$4,$E$6:$V166,AS166)&gt;AM$5+3,AM$5+3,HLOOKUP(AM$4,$E$6:$V166,AS166)),IF(OR($AG$3=2,$AG$3=3),IF(HLOOKUP(AM$4,$E$6:$V166,AS166)&gt;AM$5*$AG$3,AM$5*$AG$3,HLOOKUP(AM$4,$E$6:V166,AS166)))))))</f>
        <v/>
      </c>
      <c r="AN166" s="343" t="str">
        <f aca="false">IF(Y166=0,"",IF($AV166=0,IF($AG$3=1,IF(HLOOKUP(AN$4,$E$6:$V166,AS166)&gt;AN$6+3,AN$6+3,HLOOKUP(AN$4,$E$6:$V166,AS166)),IF(OR($AG$3=2,$AG$3=3),IF(HLOOKUP(AN$4,$E$6:$V166,AS166)&gt;AN$6*$AG$3,AN$6*$AG$3,HLOOKUP(AN$4,$E$6:$V166,AS166)))),IF($AV166=1,IF($AG$3=1,IF(HLOOKUP(AN$4,$E$6:$V166,AS166)&gt;AN$5+3,AN$5+3,HLOOKUP(AN$4,$E$6:$V166,AS166)),IF(OR($AG$3=2,$AG$3=3),IF(HLOOKUP(AN$4,$E$6:$V166,AS166)&gt;AN$5*$AG$3,AN$5*$AG$3,HLOOKUP(AN$4,$E$6:$V166,AS166)))))))</f>
        <v/>
      </c>
      <c r="AO166" s="343" t="str">
        <f aca="false">IF(Y166=0,"",IF($AV166=0,IF($AG$3=1,IF(HLOOKUP(AO$4,$E$6:$V166,AS166)&gt;AO$6+3,AO$6+3,HLOOKUP(AO$4,$E$6:$V166,AS166)),IF(OR($AG$3=2,$AG$3=3),IF(HLOOKUP(AO$4,$E$6:$V166,AS166)&gt;AO$6*$AG$3,AO$6*$AG$3,HLOOKUP(AO$4,$E$6:$V166,AS166)))),IF($AV166=1,IF($AG$3=1,IF(HLOOKUP(AO$4,$E$6:$V166,AS166)&gt;AO$5+3,AO$5+3,HLOOKUP(AO$4,$E$6:$V166,AS166)),IF(OR($AG$3=2,$AG$3=3),IF(HLOOKUP(AO$4,$E$6:V166,AS166)&gt;AO$5*$AG$3,AO$5*$AG$3,HLOOKUP(AO$4,$E$6:$V166,AS166)))))))</f>
        <v/>
      </c>
      <c r="AP166" s="343" t="str">
        <f aca="false">IF(Y166=0,"",IF($AV166=0,IF($AG$3=1,IF(HLOOKUP(AP$4,$E$6:$V166,AS166)&gt;AP$6+3,AP$6+3,HLOOKUP(AP$4,$E$6:$V166,AS166)),IF(OR($AG$3=2,$AG$3=3),IF(HLOOKUP(AP$4,$E$6:$V166,AS166)&gt;AP$6*$AG$3,AP$6*$AG$3,HLOOKUP(AP$4,$E$6:$V166,AS166)))),IF($AV166=1,IF($AG$3=1,IF(HLOOKUP(AP$4,$E$6:V166,AS166)&gt;AP$5+3,AP$5+3,HLOOKUP(AP$4,$E$6:$V166,AS166)),IF(OR($AG$3=2,$AG$3=3),IF(HLOOKUP(AP$4,$E$6:$V166,AS166)&gt;AP$5*$AG$3,AP$5*$AG$3,HLOOKUP(AP$4,$E$6:$V166,AS166)))))))</f>
        <v/>
      </c>
      <c r="AQ166" s="311" t="n">
        <f aca="false">IF($AG$1=2,AJ166+SUM(AK166:AM166),IF($AG$1=3,AJ166,AJ166+SUM(AK166:AP166)))</f>
        <v>0</v>
      </c>
      <c r="AR166" s="274" t="n">
        <f aca="false">IF(AV166=1,IF((AQ166*$AG$1-Sheet2!$H$15)*0.8&gt;=$AG$2,$AG$2,(AQ166*$AG$1-Sheet2!$H$15)*0.8),IF((AQ166*$AG$1-Sheet2!$H$6)*0.8&gt;=$AG$2,$AG$2,(AQ166*$AG$1-Sheet2!$H$6)*0.8))</f>
        <v>-57.6</v>
      </c>
      <c r="AS166" s="312" t="n">
        <v>161</v>
      </c>
      <c r="AT166" s="288"/>
      <c r="AU166" s="346"/>
      <c r="AV166" s="346" t="n">
        <f aca="false">Sheet2!AV169</f>
        <v>0</v>
      </c>
      <c r="AW166" s="347" t="n">
        <f aca="false">AR166</f>
        <v>-57.6</v>
      </c>
      <c r="AX166" s="346" t="n">
        <f aca="false">Sheet7!G169</f>
        <v>0</v>
      </c>
    </row>
    <row r="167" customFormat="false" ht="20.1" hidden="false" customHeight="true" outlineLevel="0" collapsed="false">
      <c r="A167" s="349" t="n">
        <f aca="false">Sheet7!B170</f>
        <v>0</v>
      </c>
      <c r="B167" s="350" t="str">
        <f aca="false">IF(Sheet7!F170="","",Sheet7!F170)</f>
        <v/>
      </c>
      <c r="C167" s="334" t="str">
        <f aca="false">Sheet2!AW170</f>
        <v>M</v>
      </c>
      <c r="D167" s="348" t="str">
        <f aca="false">IF(Sheet7!E170="","",Sheet7!E170)</f>
        <v/>
      </c>
      <c r="E167" s="351"/>
      <c r="F167" s="351"/>
      <c r="G167" s="351"/>
      <c r="H167" s="351"/>
      <c r="I167" s="351"/>
      <c r="J167" s="351"/>
      <c r="K167" s="351"/>
      <c r="L167" s="351"/>
      <c r="M167" s="351"/>
      <c r="N167" s="351"/>
      <c r="O167" s="351"/>
      <c r="P167" s="351"/>
      <c r="Q167" s="351"/>
      <c r="R167" s="351"/>
      <c r="S167" s="351"/>
      <c r="T167" s="351"/>
      <c r="U167" s="351"/>
      <c r="V167" s="351"/>
      <c r="W167" s="360"/>
      <c r="X167" s="353" t="n">
        <f aca="false">Y167</f>
        <v>0</v>
      </c>
      <c r="Y167" s="354" t="n">
        <f aca="false">IF(D167=0,"",SUM(E167:V167))</f>
        <v>0</v>
      </c>
      <c r="Z167" s="355" t="str">
        <f aca="false">IF(Sheet2!$E$28=3,AX167,IF(Sheet2!$E$28=4,Sheet15!CB494,IF(Y167=0,"",IF(AR167&lt;-50,AX167,(ROUND(AW167,1))))))</f>
        <v/>
      </c>
      <c r="AA167" s="356" t="str">
        <f aca="false">IF(Y167=0,"",Y167-Z167)</f>
        <v/>
      </c>
      <c r="AB167" s="354" t="n">
        <v>161</v>
      </c>
      <c r="AC167" s="342" t="s">
        <v>137</v>
      </c>
      <c r="AD167" s="343" t="str">
        <f aca="false">IF(Y167=0,"",IF($AV167=0,IF($AG$3=1,IF(HLOOKUP(AD$4,$E$6:$V167,AS167)&gt;AD$6+3,AD$6+3,HLOOKUP(AD$4,$E$6:$V167,AS167)),IF(OR($AG$3=2,$AG$3=3),IF(HLOOKUP(AD$4,$E$6:$V167,AS167)&gt;AD$6*$AG$3,AD$6*$AG$3,HLOOKUP(AD$4,$E$6:$V167,AS167)))),IF($AV167=1,IF($AG$3=1,IF(HLOOKUP(AD$4,$E$6:$V167,AS167)&gt;AD$5+3,AD$5+3,HLOOKUP(AD$4,$E$6:$V167,AS167)),IF(OR($AG$3=2,$AG$3=3),IF(HLOOKUP(AD$4,$E$6:$V167,AS167)&gt;AD$5*$AG$3,AD$5*$AG$3,HLOOKUP(AD$4,$E$6:$V167,AS167)))))))</f>
        <v/>
      </c>
      <c r="AE167" s="343" t="str">
        <f aca="false">IF(Y167=0,"",IF($AV167=0,IF($AG$3=1,IF(HLOOKUP(AE$4,$E$6:$V167,AS167)&gt;AE$6+3,AE$6+3,HLOOKUP(AE$4,$E$6:$V167,AS167)),IF(OR($AG$3=2,$AG$3=3),IF(HLOOKUP(AE$4,$E$6:$V167,AS167)&gt;AE$6*$AG$3,AE$6*$AG$3,HLOOKUP(AE$4,$E$6:$V167,AS167)))),IF($AV167=1,IF($AG$3=1,IF(HLOOKUP(AE$4,$E$6:$V167,AS167)&gt;AE$5+3,AE$5+3,HLOOKUP(AE$4,$E$6:$V167,AS167)),IF(OR($AG$3=2,$AG$3=3),IF(HLOOKUP(AE$4,$E$6:$V167,AS167)&gt;AE$5*$AG$3,AE$5*$AG$3,HLOOKUP(AE$4,$E$6:$V167,AS167)))))))</f>
        <v/>
      </c>
      <c r="AF167" s="343" t="str">
        <f aca="false">IF(Y167=0,"",IF($AV167=0,IF($AG$3=1,IF(HLOOKUP(AF$4,$E$6:$V167,AS167)&gt;AF$6+3,AF$6+3,HLOOKUP(AF$4,$E$6:$V167,AS167)),IF(OR($AG$3=2,$AG$3=3),IF(HLOOKUP(AF$4,$E$6:$V167,AS167)&gt;AF$6*$AG$3,AF$6*$AG$3,HLOOKUP(AF$4,$E$6:$V167,AS167)))),IF($AV167=1,IF($AG$3=1,IF(HLOOKUP(AF$4,$E$6:$V167,AS167)&gt;AF$5+3,AF$5+3,HLOOKUP(AF$4,$E$6:$V167,AS167)),IF(OR($AG$3=2,$AG$3=3),IF(HLOOKUP(AF$4,$E$6:$V167,AS167)&gt;AF$5*$AG$3,AF$5*$AG$3,HLOOKUP(AF$4,$E$6:$V167,AS167)))))))</f>
        <v/>
      </c>
      <c r="AG167" s="343" t="str">
        <f aca="false">IF(Y167=0,"",IF($AV167=0,IF($AG$3=1,IF(HLOOKUP(AG$4,$E$6:$V167,AS167)&gt;AG$6+3,AG$6+3,HLOOKUP(AG$4,$E$6:$V167,AS167)),IF(OR($AG$3=2,$AG$3=3),IF(HLOOKUP(AG$4,$E$6:$V167,AS167)&gt;AG$6*$AG$3,AG$6*$AG$3,HLOOKUP(AG$4,$E$6:$V167,AS167)))),IF($AV167=1,IF($AG$3=1,IF(HLOOKUP(AG$4,$E$6:$V167,AS167)&gt;AG$5+3,AG$5+3,HLOOKUP(AG$4,$E$6:$V167,AS167)),IF(OR($AG$3=2,$AG$3=3),IF(HLOOKUP(AG$4,$E$6:$V167,AS167)&gt;AG$5*$AG$3,AG$5*$AG$3,HLOOKUP(AG$4,$E$6:$V167,AS167)))))))</f>
        <v/>
      </c>
      <c r="AH167" s="344" t="str">
        <f aca="false">IF(Y167=0,"",IF($AV167=0,IF($AG$3=1,IF(HLOOKUP(AH$4,$E$6:$V167,AS167)&gt;AH$6+3,AH$6+3,HLOOKUP(AH$4,$E$6:$V167,AS167)),IF(OR($AG$3=2,$AG$3=3),IF(HLOOKUP(AH$4,$E$6:$V167,AS167)&gt;AH$6*$AG$3,AH$6*$AG$3,HLOOKUP(AH$4,$E$6:$V167,AS167)))),IF($AV167=1,IF($AG$3=1,IF(HLOOKUP(AH$4,$E$6:$V167,AS167)&gt;AH$5+3,AH$5+3,HLOOKUP(AH$4,$E$6:$V167,AS167)),IF(OR($AG$3=2,$AG$3=3),IF(HLOOKUP(AH$4,$E$6:$V167,AS167)&gt;AH$5*$AG$3,AH$5*$AG$3,HLOOKUP(AH$4,$E$6:$V167,AS167)))))))</f>
        <v/>
      </c>
      <c r="AI167" s="343" t="str">
        <f aca="false">IF(Y167=0,"",IF($AV167=0,IF($AG$3=1,IF(HLOOKUP(AI$4,$E$6:$V167,AS167)&gt;AI$6+3,AI$6+3,HLOOKUP(AI$4,$E$6:$V167,AS167)),IF(OR($AG$3=2,$AG$3=3),IF(HLOOKUP(AI$4,$E$6:$V167,AS167)&gt;AI$6*$AG$3,AI$6*$AG$3,HLOOKUP(AI$4,$E$6:$V167,AS167)))),IF($AV167=1,IF($AG$3=1,IF(HLOOKUP(AI$4,$E$6:$V167,AS167)&gt;AI$5+3,AI$5+3,HLOOKUP(AI$4,$E$6:$V167,AS167)),IF(OR($AG$3=2,$AG$3=3),IF(HLOOKUP(AI$4,$E$6:$V167,AS167)&gt;AI$5*$AG$3,AI$5*$AG$3,HLOOKUP(AI$4,$E$6:$V167,AS167)))))))</f>
        <v/>
      </c>
      <c r="AJ167" s="274" t="n">
        <f aca="false">SUM(AD167:AI167)</f>
        <v>0</v>
      </c>
      <c r="AK167" s="343" t="str">
        <f aca="false">IF(Y167=0,"",IF($AV167=0,IF($AG$3=1,IF(HLOOKUP(AK$4,$E$6:$V167,AS167)&gt;AK$6+3,AK$6+3,HLOOKUP(AK$4,$E$6:$V167,AS167)),IF(OR($AG$3=2,$AG$3=3),IF(HLOOKUP(AK$4,$E$6:$V167,AS167)&gt;AK$6*$AG$3,AK$6*$AG$3,HLOOKUP(AK$4,$E$6:$V167,AS167)))),IF($AV167=1,IF($AG$3=1,IF(HLOOKUP(AK$4,$E$6:$V167,AS167)&gt;AK$5+3,AK$5+3,HLOOKUP(AK$4,$E$6:$V167,AS167)),IF(OR($AG$3=2,$AG$3=3),IF(HLOOKUP(AK$4,$E$6:$V167,AS167)&gt;AK$5*$AG$3,AK$5*$AG$3,HLOOKUP(AK$4,$E$6:$V167,AS167)))))))</f>
        <v/>
      </c>
      <c r="AL167" s="343" t="str">
        <f aca="false">IF(Y167=0,"",IF($AV167=0,IF($AG$3=1,IF(HLOOKUP(AL$4,$E$6:$V167,AS167)&gt;AL$6+3,AL$6+3,HLOOKUP(AL$4,$E$6:$V167,AS167)),IF(OR($AG$3=2,$AG$3=3),IF(HLOOKUP(AL$4,$E$6:$V167,AS167)&gt;AL$6*$AG$3,AL$6*$AG$3,HLOOKUP(AL$4,$E$6:$V167,AS167)))),IF($AV167=1,IF($AG$3=1,IF(HLOOKUP(AL$4,$E$6:$V167,AS167)&gt;AL$5+3,AL$5+3,HLOOKUP(AL$4,$E$6:$V167,AS167)),IF(OR($AG$3=2,$AG$3=3),IF(HLOOKUP(AL$4,$E$6:$V167,AS167)&gt;AL$5*$AG$3,AL$5*$AG$3,HLOOKUP(AL$4,$E$6:$V167,AS167)))))))</f>
        <v/>
      </c>
      <c r="AM167" s="343" t="str">
        <f aca="false">IF(Y167=0,"",IF($AV167=0,IF($AG$3=1,IF(HLOOKUP(AM$4,$E$6:$V167,AS167)&gt;AM$6+3,AM$6+3,HLOOKUP(AM$4,$E$6:$V167,AS167)),IF(OR($AG$3=2,$AG$3=3),IF(HLOOKUP(AM$4,$E$6:$V167,AS167)&gt;AM$6*$AG$3,AM$6*$AG$3,HLOOKUP(AM$4,$E$6:$V167,AS167)))),IF($AV167=1,IF($AG$3=1,IF(HLOOKUP(AM$4,$E$6:$V167,AS167)&gt;AM$5+3,AM$5+3,HLOOKUP(AM$4,$E$6:$V167,AS167)),IF(OR($AG$3=2,$AG$3=3),IF(HLOOKUP(AM$4,$E$6:$V167,AS167)&gt;AM$5*$AG$3,AM$5*$AG$3,HLOOKUP(AM$4,$E$6:V167,AS167)))))))</f>
        <v/>
      </c>
      <c r="AN167" s="343" t="str">
        <f aca="false">IF(Y167=0,"",IF($AV167=0,IF($AG$3=1,IF(HLOOKUP(AN$4,$E$6:$V167,AS167)&gt;AN$6+3,AN$6+3,HLOOKUP(AN$4,$E$6:$V167,AS167)),IF(OR($AG$3=2,$AG$3=3),IF(HLOOKUP(AN$4,$E$6:$V167,AS167)&gt;AN$6*$AG$3,AN$6*$AG$3,HLOOKUP(AN$4,$E$6:$V167,AS167)))),IF($AV167=1,IF($AG$3=1,IF(HLOOKUP(AN$4,$E$6:$V167,AS167)&gt;AN$5+3,AN$5+3,HLOOKUP(AN$4,$E$6:$V167,AS167)),IF(OR($AG$3=2,$AG$3=3),IF(HLOOKUP(AN$4,$E$6:$V167,AS167)&gt;AN$5*$AG$3,AN$5*$AG$3,HLOOKUP(AN$4,$E$6:$V167,AS167)))))))</f>
        <v/>
      </c>
      <c r="AO167" s="343" t="str">
        <f aca="false">IF(Y167=0,"",IF($AV167=0,IF($AG$3=1,IF(HLOOKUP(AO$4,$E$6:$V167,AS167)&gt;AO$6+3,AO$6+3,HLOOKUP(AO$4,$E$6:$V167,AS167)),IF(OR($AG$3=2,$AG$3=3),IF(HLOOKUP(AO$4,$E$6:$V167,AS167)&gt;AO$6*$AG$3,AO$6*$AG$3,HLOOKUP(AO$4,$E$6:$V167,AS167)))),IF($AV167=1,IF($AG$3=1,IF(HLOOKUP(AO$4,$E$6:$V167,AS167)&gt;AO$5+3,AO$5+3,HLOOKUP(AO$4,$E$6:$V167,AS167)),IF(OR($AG$3=2,$AG$3=3),IF(HLOOKUP(AO$4,$E$6:V167,AS167)&gt;AO$5*$AG$3,AO$5*$AG$3,HLOOKUP(AO$4,$E$6:$V167,AS167)))))))</f>
        <v/>
      </c>
      <c r="AP167" s="343" t="str">
        <f aca="false">IF(Y167=0,"",IF($AV167=0,IF($AG$3=1,IF(HLOOKUP(AP$4,$E$6:$V167,AS167)&gt;AP$6+3,AP$6+3,HLOOKUP(AP$4,$E$6:$V167,AS167)),IF(OR($AG$3=2,$AG$3=3),IF(HLOOKUP(AP$4,$E$6:$V167,AS167)&gt;AP$6*$AG$3,AP$6*$AG$3,HLOOKUP(AP$4,$E$6:$V167,AS167)))),IF($AV167=1,IF($AG$3=1,IF(HLOOKUP(AP$4,$E$6:V167,AS167)&gt;AP$5+3,AP$5+3,HLOOKUP(AP$4,$E$6:$V167,AS167)),IF(OR($AG$3=2,$AG$3=3),IF(HLOOKUP(AP$4,$E$6:$V167,AS167)&gt;AP$5*$AG$3,AP$5*$AG$3,HLOOKUP(AP$4,$E$6:$V167,AS167)))))))</f>
        <v/>
      </c>
      <c r="AQ167" s="311" t="n">
        <f aca="false">IF($AG$1=2,AJ167+SUM(AK167:AM167),IF($AG$1=3,AJ167,AJ167+SUM(AK167:AP167)))</f>
        <v>0</v>
      </c>
      <c r="AR167" s="274" t="n">
        <f aca="false">IF(AV167=1,IF((AQ167*$AG$1-Sheet2!$H$15)*0.8&gt;=$AG$2,$AG$2,(AQ167*$AG$1-Sheet2!$H$15)*0.8),IF((AQ167*$AG$1-Sheet2!$H$6)*0.8&gt;=$AG$2,$AG$2,(AQ167*$AG$1-Sheet2!$H$6)*0.8))</f>
        <v>-57.6</v>
      </c>
      <c r="AS167" s="359" t="n">
        <v>162</v>
      </c>
      <c r="AT167" s="288"/>
      <c r="AU167" s="346"/>
      <c r="AV167" s="346" t="n">
        <f aca="false">Sheet2!AV170</f>
        <v>0</v>
      </c>
      <c r="AW167" s="347" t="n">
        <f aca="false">AR167</f>
        <v>-57.6</v>
      </c>
      <c r="AX167" s="346" t="n">
        <f aca="false">Sheet7!G170</f>
        <v>0</v>
      </c>
    </row>
    <row r="168" customFormat="false" ht="12.75" hidden="true" customHeight="false" outlineLevel="0" collapsed="false">
      <c r="Z168" s="281" t="n">
        <f aca="false">COUNT(Z7:Z167)</f>
        <v>40</v>
      </c>
      <c r="AA168" s="361" t="n">
        <f aca="false">COUNTBLANK(AA7:AA167)</f>
        <v>121</v>
      </c>
      <c r="AD168" s="274" t="n">
        <f aca="false">SUM(AD7:AD167)</f>
        <v>272</v>
      </c>
      <c r="AE168" s="274" t="n">
        <f aca="false">SUM(AE7:AE167)</f>
        <v>245</v>
      </c>
      <c r="AF168" s="274" t="n">
        <f aca="false">SUM(AF7:AF167)</f>
        <v>156</v>
      </c>
      <c r="AG168" s="274" t="n">
        <f aca="false">SUM(AG7:AG167)</f>
        <v>222</v>
      </c>
      <c r="AH168" s="274" t="n">
        <f aca="false">SUM(AH7:AH167)</f>
        <v>161</v>
      </c>
      <c r="AI168" s="274" t="n">
        <f aca="false">SUM(AI7:AI167)</f>
        <v>160</v>
      </c>
      <c r="AJ168" s="274" t="n">
        <f aca="false">SUM(AJ7:AJ167)</f>
        <v>1216</v>
      </c>
      <c r="AK168" s="274" t="n">
        <f aca="false">SUM(AK7:AK167)</f>
        <v>229</v>
      </c>
      <c r="AL168" s="274" t="n">
        <f aca="false">SUM(AL7:AL167)</f>
        <v>240</v>
      </c>
      <c r="AM168" s="274" t="n">
        <f aca="false">SUM(AM7:AM167)</f>
        <v>210</v>
      </c>
      <c r="AN168" s="274" t="n">
        <f aca="false">SUM(AN7:AN167)</f>
        <v>218</v>
      </c>
      <c r="AO168" s="274" t="n">
        <f aca="false">SUM(AO7:AO167)</f>
        <v>178</v>
      </c>
      <c r="AP168" s="274" t="n">
        <f aca="false">SUM(AP7:AP167)</f>
        <v>277</v>
      </c>
    </row>
    <row r="169" customFormat="false" ht="12.75" hidden="true" customHeight="false" outlineLevel="0" collapsed="false">
      <c r="AA169" s="273" t="n">
        <f aca="false">Z168-AA168</f>
        <v>-81</v>
      </c>
    </row>
  </sheetData>
  <sheetProtection sheet="true" password="ca15" objects="true" scenarios="true"/>
  <autoFilter ref="A6:AW167"/>
  <mergeCells count="6">
    <mergeCell ref="AC1:AF1"/>
    <mergeCell ref="AS2:AS6"/>
    <mergeCell ref="AU2:AU6"/>
    <mergeCell ref="AR4:AR6"/>
    <mergeCell ref="AT7:AT15"/>
    <mergeCell ref="AU7:AU15"/>
  </mergeCells>
  <printOptions headings="false" gridLines="false" gridLinesSet="true" horizontalCentered="false" verticalCentered="fals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06">
              <controlPr defaultSize="0" print="false" autoFill="0" autoPict="0" macro="Module9.scoresheettoscoreboard">
                <anchor moveWithCells="true" sizeWithCells="false">
                  <from>
                    <xdr:col>0</xdr:col>
                    <xdr:colOff>0</xdr:colOff>
                    <xdr:row>1</xdr:row>
                    <xdr:rowOff>104400</xdr:rowOff>
                  </from>
                  <to>
                    <xdr:col>1</xdr:col>
                    <xdr:colOff>715680</xdr:colOff>
                    <xdr:row>2</xdr:row>
                    <xdr:rowOff>181080</xdr:rowOff>
                  </to>
                </anchor>
              </controlPr>
            </control>
          </mc:Choice>
        </mc:AlternateContent>
        <mc:AlternateContent xmlns:mc="http://schemas.openxmlformats.org/markup-compatibility/2006">
          <mc:Choice Requires="x14">
            <control shapeId="1002" r:id="rId4" name="Button 307">
              <controlPr defaultSize="0" print="false" autoFill="0" autoPict="0" macro="Module10.scoretofront">
                <anchor moveWithCells="true" sizeWithCells="false">
                  <from>
                    <xdr:col>0</xdr:col>
                    <xdr:colOff>0</xdr:colOff>
                    <xdr:row>0</xdr:row>
                    <xdr:rowOff>9360</xdr:rowOff>
                  </from>
                  <to>
                    <xdr:col>1</xdr:col>
                    <xdr:colOff>715680</xdr:colOff>
                    <xdr:row>1</xdr:row>
                    <xdr:rowOff>94680</xdr:rowOff>
                  </to>
                </anchor>
              </controlPr>
            </control>
          </mc:Choice>
        </mc:AlternateContent>
        <mc:AlternateContent xmlns:mc="http://schemas.openxmlformats.org/markup-compatibility/2006">
          <mc:Choice Requires="x14">
            <control shapeId="1003" r:id="rId5" name="Button 374">
              <controlPr defaultSize="0" print="false" autoFill="0" autoPict="0" macro="Module29.scoreclear">
                <anchor moveWithCells="true" sizeWithCells="false">
                  <from>
                    <xdr:col>16</xdr:col>
                    <xdr:colOff>180360</xdr:colOff>
                    <xdr:row>0</xdr:row>
                    <xdr:rowOff>57240</xdr:rowOff>
                  </from>
                  <to>
                    <xdr:col>23</xdr:col>
                    <xdr:colOff>60480</xdr:colOff>
                    <xdr:row>1</xdr:row>
                    <xdr:rowOff>200160</xdr:rowOff>
                  </to>
                </anchor>
              </controlPr>
            </control>
          </mc:Choice>
        </mc:AlternateContent>
        <mc:AlternateContent xmlns:mc="http://schemas.openxmlformats.org/markup-compatibility/2006">
          <mc:Choice Requires="x14">
            <control shapeId="1004" r:id="rId6" name="Button 376">
              <controlPr defaultSize="0" print="false" autoFill="0" autoPict="0" macro="Module6.Returntonormalscreen">
                <anchor moveWithCells="true" sizeWithCells="false">
                  <from>
                    <xdr:col>1</xdr:col>
                    <xdr:colOff>684360</xdr:colOff>
                    <xdr:row>4</xdr:row>
                    <xdr:rowOff>28800</xdr:rowOff>
                  </from>
                  <to>
                    <xdr:col>3</xdr:col>
                    <xdr:colOff>384120</xdr:colOff>
                    <xdr:row>5</xdr:row>
                    <xdr:rowOff>0</xdr:rowOff>
                  </to>
                </anchor>
              </controlPr>
            </control>
          </mc:Choice>
        </mc:AlternateContent>
        <mc:AlternateContent xmlns:mc="http://schemas.openxmlformats.org/markup-compatibility/2006">
          <mc:Choice Requires="x14">
            <control shapeId="1005" r:id="rId7" name="Button 377">
              <controlPr defaultSize="0" print="false" autoFill="0" autoPict="0" macro="Module5.FullScreen">
                <anchor moveWithCells="true" sizeWithCells="false">
                  <from>
                    <xdr:col>0</xdr:col>
                    <xdr:colOff>20160</xdr:colOff>
                    <xdr:row>4</xdr:row>
                    <xdr:rowOff>19440</xdr:rowOff>
                  </from>
                  <to>
                    <xdr:col>1</xdr:col>
                    <xdr:colOff>705600</xdr:colOff>
                    <xdr:row>5</xdr:row>
                    <xdr:rowOff>-19440</xdr:rowOff>
                  </to>
                </anchor>
              </controlPr>
            </control>
          </mc:Choice>
        </mc:AlternateContent>
        <mc:AlternateContent xmlns:mc="http://schemas.openxmlformats.org/markup-compatibility/2006">
          <mc:Choice Requires="x14">
            <control shapeId="1006" r:id="rId8" name="Button 384">
              <controlPr defaultSize="0" print="false" autoFill="0" autoPict="0" macro="Module48.ScoresheetBasic">
                <anchor moveWithCells="true" sizeWithCells="false">
                  <from>
                    <xdr:col>0</xdr:col>
                    <xdr:colOff>0</xdr:colOff>
                    <xdr:row>2</xdr:row>
                    <xdr:rowOff>190800</xdr:rowOff>
                  </from>
                  <to>
                    <xdr:col>1</xdr:col>
                    <xdr:colOff>715680</xdr:colOff>
                    <xdr:row>4</xdr:row>
                    <xdr:rowOff>288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N5" activeCellId="0" sqref="AN5"/>
    </sheetView>
  </sheetViews>
  <sheetFormatPr defaultColWidth="20.70703125" defaultRowHeight="12.75" zeroHeight="false" outlineLevelRow="0" outlineLevelCol="0"/>
  <cols>
    <col collapsed="false" customWidth="true" hidden="false" outlineLevel="0" max="1" min="1" style="66" width="4.28"/>
    <col collapsed="false" customWidth="true" hidden="false" outlineLevel="0" max="2" min="2" style="66" width="27.56"/>
    <col collapsed="false" customWidth="true" hidden="false" outlineLevel="0" max="3" min="3" style="362" width="3.14"/>
    <col collapsed="false" customWidth="true" hidden="false" outlineLevel="0" max="4" min="4" style="362" width="3.99"/>
    <col collapsed="false" customWidth="true" hidden="false" outlineLevel="0" max="5" min="5" style="66" width="23.7"/>
    <col collapsed="false" customWidth="true" hidden="true" outlineLevel="0" max="23" min="6" style="66" width="3.7"/>
    <col collapsed="false" customWidth="true" hidden="false" outlineLevel="0" max="24" min="24" style="66" width="5.56"/>
    <col collapsed="false" customWidth="true" hidden="false" outlineLevel="0" max="25" min="25" style="66" width="4.99"/>
    <col collapsed="false" customWidth="true" hidden="false" outlineLevel="0" max="26" min="26" style="66" width="6.41"/>
    <col collapsed="false" customWidth="true" hidden="false" outlineLevel="0" max="27" min="27" style="66" width="6.85"/>
    <col collapsed="false" customWidth="true" hidden="false" outlineLevel="0" max="28" min="28" style="66" width="6.28"/>
    <col collapsed="false" customWidth="true" hidden="true" outlineLevel="0" max="29" min="29" style="66" width="4.28"/>
    <col collapsed="false" customWidth="true" hidden="false" outlineLevel="0" max="30" min="30" style="66" width="5.56"/>
    <col collapsed="false" customWidth="true" hidden="true" outlineLevel="0" max="31" min="31" style="66" width="8.41"/>
    <col collapsed="false" customWidth="true" hidden="true" outlineLevel="0" max="33" min="32" style="66" width="6.7"/>
    <col collapsed="false" customWidth="true" hidden="false" outlineLevel="0" max="35" min="34" style="66" width="6.7"/>
    <col collapsed="false" customWidth="true" hidden="false" outlineLevel="0" max="36" min="36" style="66" width="8.41"/>
    <col collapsed="false" customWidth="true" hidden="false" outlineLevel="0" max="37" min="37" style="66" width="8.56"/>
    <col collapsed="false" customWidth="true" hidden="false" outlineLevel="0" max="38" min="38" style="66" width="5.13"/>
    <col collapsed="false" customWidth="false" hidden="false" outlineLevel="0" max="257" min="39" style="66" width="20.7"/>
  </cols>
  <sheetData>
    <row r="1" customFormat="false" ht="24" hidden="false" customHeight="true" outlineLevel="0" collapsed="false">
      <c r="X1" s="363"/>
      <c r="Y1" s="364"/>
      <c r="Z1" s="365" t="s">
        <v>139</v>
      </c>
      <c r="AA1" s="366" t="str">
        <f aca="false">Sheet1!AC1</f>
        <v>Double Peoria</v>
      </c>
      <c r="AC1" s="366"/>
      <c r="AD1" s="366"/>
    </row>
    <row r="2" customFormat="false" ht="23.25" hidden="false" customHeight="true" outlineLevel="0" collapsed="false">
      <c r="AA2" s="367" t="s">
        <v>140</v>
      </c>
      <c r="AB2" s="368" t="str">
        <f aca="false">Sheet1!S4</f>
        <v>Double Par</v>
      </c>
      <c r="AE2" s="369" t="n">
        <f aca="false">Sheet3!M4</f>
        <v>39615</v>
      </c>
      <c r="AF2" s="369"/>
    </row>
    <row r="3" customFormat="false" ht="25.5" hidden="false" customHeight="true" outlineLevel="0" collapsed="false">
      <c r="E3" s="370"/>
      <c r="Y3" s="371"/>
      <c r="AA3" s="372" t="s">
        <v>141</v>
      </c>
      <c r="AB3" s="373" t="n">
        <f aca="false">Sheet1!S5</f>
        <v>50</v>
      </c>
      <c r="AC3" s="374"/>
      <c r="AE3" s="375"/>
      <c r="AF3" s="374"/>
      <c r="AG3" s="374"/>
      <c r="AH3" s="374"/>
    </row>
    <row r="4" customFormat="false" ht="39.95" hidden="false" customHeight="true" outlineLevel="0" collapsed="false">
      <c r="F4" s="376" t="str">
        <f aca="false">Sheet3!F4</f>
        <v>Fort Langley Golf</v>
      </c>
      <c r="Y4" s="371"/>
    </row>
    <row r="5" customFormat="false" ht="53.25" hidden="false" customHeight="true" outlineLevel="0" collapsed="false">
      <c r="A5" s="377" t="str">
        <f aca="false">AC5</f>
        <v> N. Rank</v>
      </c>
      <c r="B5" s="378" t="s">
        <v>7</v>
      </c>
      <c r="C5" s="379" t="s">
        <v>5</v>
      </c>
      <c r="D5" s="380" t="s">
        <v>142</v>
      </c>
      <c r="E5" s="381" t="s">
        <v>128</v>
      </c>
      <c r="F5" s="382" t="n">
        <v>1</v>
      </c>
      <c r="G5" s="382" t="n">
        <v>2</v>
      </c>
      <c r="H5" s="382" t="n">
        <v>3</v>
      </c>
      <c r="I5" s="382" t="n">
        <v>4</v>
      </c>
      <c r="J5" s="382" t="n">
        <v>5</v>
      </c>
      <c r="K5" s="382" t="n">
        <v>6</v>
      </c>
      <c r="L5" s="382" t="n">
        <v>7</v>
      </c>
      <c r="M5" s="382" t="n">
        <v>8</v>
      </c>
      <c r="N5" s="382" t="n">
        <v>9</v>
      </c>
      <c r="O5" s="382" t="n">
        <v>10</v>
      </c>
      <c r="P5" s="382" t="n">
        <v>11</v>
      </c>
      <c r="Q5" s="382" t="n">
        <v>12</v>
      </c>
      <c r="R5" s="382" t="n">
        <v>13</v>
      </c>
      <c r="S5" s="382" t="n">
        <v>14</v>
      </c>
      <c r="T5" s="382" t="n">
        <v>15</v>
      </c>
      <c r="U5" s="382" t="n">
        <v>16</v>
      </c>
      <c r="V5" s="382" t="n">
        <v>17</v>
      </c>
      <c r="W5" s="382" t="n">
        <v>18</v>
      </c>
      <c r="X5" s="383" t="s">
        <v>85</v>
      </c>
      <c r="Y5" s="383" t="s">
        <v>86</v>
      </c>
      <c r="Z5" s="383" t="s">
        <v>129</v>
      </c>
      <c r="AA5" s="383" t="s">
        <v>131</v>
      </c>
      <c r="AB5" s="384" t="s">
        <v>132</v>
      </c>
      <c r="AC5" s="385" t="s">
        <v>143</v>
      </c>
      <c r="AD5" s="386" t="s">
        <v>144</v>
      </c>
      <c r="AE5" s="387" t="s">
        <v>143</v>
      </c>
      <c r="AF5" s="387" t="s">
        <v>144</v>
      </c>
      <c r="AG5" s="388" t="s">
        <v>145</v>
      </c>
    </row>
    <row r="6" customFormat="false" ht="15" hidden="false" customHeight="true" outlineLevel="0" collapsed="false">
      <c r="A6" s="389" t="n">
        <f aca="false">AC6</f>
        <v>1</v>
      </c>
      <c r="B6" s="390" t="str">
        <f aca="false">Sheet1!D7</f>
        <v>Santa Margatita</v>
      </c>
      <c r="C6" s="391" t="str">
        <f aca="false">Sheet1!C7</f>
        <v>F</v>
      </c>
      <c r="D6" s="391" t="n">
        <f aca="false">Sheet1!AB7</f>
        <v>1</v>
      </c>
      <c r="E6" s="390" t="str">
        <f aca="false">Sheet1!B7</f>
        <v>Woodpecker</v>
      </c>
      <c r="F6" s="392" t="n">
        <f aca="false">Sheet1!E7</f>
        <v>3</v>
      </c>
      <c r="G6" s="392" t="n">
        <f aca="false">Sheet1!F7</f>
        <v>3</v>
      </c>
      <c r="H6" s="392" t="n">
        <f aca="false">Sheet1!G7</f>
        <v>3</v>
      </c>
      <c r="I6" s="392" t="n">
        <f aca="false">Sheet1!H7</f>
        <v>3</v>
      </c>
      <c r="J6" s="392" t="n">
        <f aca="false">Sheet1!I7</f>
        <v>3</v>
      </c>
      <c r="K6" s="392" t="n">
        <f aca="false">Sheet1!J7</f>
        <v>3</v>
      </c>
      <c r="L6" s="392" t="n">
        <f aca="false">Sheet1!K7</f>
        <v>3</v>
      </c>
      <c r="M6" s="392" t="n">
        <f aca="false">Sheet1!L7</f>
        <v>3</v>
      </c>
      <c r="N6" s="392" t="n">
        <f aca="false">Sheet1!M7</f>
        <v>3</v>
      </c>
      <c r="O6" s="392" t="n">
        <f aca="false">Sheet1!N7</f>
        <v>3</v>
      </c>
      <c r="P6" s="392" t="n">
        <f aca="false">Sheet1!O7</f>
        <v>3</v>
      </c>
      <c r="Q6" s="392" t="n">
        <f aca="false">Sheet1!P7</f>
        <v>3</v>
      </c>
      <c r="R6" s="392" t="n">
        <f aca="false">Sheet1!Q7</f>
        <v>3</v>
      </c>
      <c r="S6" s="392" t="n">
        <f aca="false">Sheet1!R7</f>
        <v>3</v>
      </c>
      <c r="T6" s="392" t="n">
        <f aca="false">Sheet1!S7</f>
        <v>3</v>
      </c>
      <c r="U6" s="392" t="n">
        <f aca="false">Sheet1!T7</f>
        <v>3</v>
      </c>
      <c r="V6" s="392" t="n">
        <f aca="false">Sheet1!U7</f>
        <v>3</v>
      </c>
      <c r="W6" s="393" t="n">
        <f aca="false">Sheet1!V7</f>
        <v>3</v>
      </c>
      <c r="X6" s="98" t="n">
        <f aca="false">IF(B6="","",SUM(F6:N6))</f>
        <v>27</v>
      </c>
      <c r="Y6" s="394" t="n">
        <f aca="false">IF(B6="","",SUM(O6:W6))</f>
        <v>27</v>
      </c>
      <c r="Z6" s="394" t="n">
        <f aca="false">IF(B6="","",SUM(F6:W6))</f>
        <v>54</v>
      </c>
      <c r="AA6" s="395" t="n">
        <f aca="false">Sheet1!Z7</f>
        <v>-14.4</v>
      </c>
      <c r="AB6" s="396" t="n">
        <f aca="false">IF(Z6="","",(Z6-AA6))</f>
        <v>68.4</v>
      </c>
      <c r="AC6" s="397" t="n">
        <f aca="false">IF(B6="","",AE6)</f>
        <v>1</v>
      </c>
      <c r="AD6" s="397" t="n">
        <f aca="false">IF(B6="","",AF6)</f>
        <v>1</v>
      </c>
      <c r="AE6" s="398" t="n">
        <f aca="false">RANK(AB6,$AB$6:$AB$166,1)</f>
        <v>1</v>
      </c>
      <c r="AF6" s="399" t="n">
        <f aca="false">RANK(Z6,$Z$6:$Z$166,4)</f>
        <v>1</v>
      </c>
      <c r="AG6" s="94" t="n">
        <v>1</v>
      </c>
    </row>
    <row r="7" customFormat="false" ht="15" hidden="false" customHeight="true" outlineLevel="0" collapsed="false">
      <c r="A7" s="389" t="n">
        <f aca="false">AC7</f>
        <v>2</v>
      </c>
      <c r="B7" s="390" t="str">
        <f aca="false">Sheet1!D13</f>
        <v>Golden Gate</v>
      </c>
      <c r="C7" s="391" t="str">
        <f aca="false">Sheet1!C13</f>
        <v>M</v>
      </c>
      <c r="D7" s="391" t="n">
        <f aca="false">Sheet1!AB13</f>
        <v>7</v>
      </c>
      <c r="E7" s="390" t="str">
        <f aca="false">Sheet1!B13</f>
        <v>Pelican</v>
      </c>
      <c r="F7" s="392" t="n">
        <f aca="false">Sheet1!E13</f>
        <v>8</v>
      </c>
      <c r="G7" s="392" t="n">
        <f aca="false">Sheet1!F13</f>
        <v>5</v>
      </c>
      <c r="H7" s="392" t="n">
        <f aca="false">Sheet1!G13</f>
        <v>4</v>
      </c>
      <c r="I7" s="392" t="n">
        <f aca="false">Sheet1!H13</f>
        <v>6</v>
      </c>
      <c r="J7" s="392" t="n">
        <f aca="false">Sheet1!I13</f>
        <v>4</v>
      </c>
      <c r="K7" s="392" t="n">
        <f aca="false">Sheet1!J13</f>
        <v>5</v>
      </c>
      <c r="L7" s="392" t="n">
        <f aca="false">Sheet1!K13</f>
        <v>2</v>
      </c>
      <c r="M7" s="392" t="n">
        <f aca="false">Sheet1!L13</f>
        <v>3</v>
      </c>
      <c r="N7" s="392" t="n">
        <f aca="false">Sheet1!M13</f>
        <v>4</v>
      </c>
      <c r="O7" s="392" t="n">
        <f aca="false">Sheet1!N13</f>
        <v>6</v>
      </c>
      <c r="P7" s="392" t="n">
        <f aca="false">Sheet1!O13</f>
        <v>6</v>
      </c>
      <c r="Q7" s="392" t="n">
        <f aca="false">Sheet1!P13</f>
        <v>5</v>
      </c>
      <c r="R7" s="392" t="n">
        <f aca="false">Sheet1!Q13</f>
        <v>5</v>
      </c>
      <c r="S7" s="392" t="n">
        <f aca="false">Sheet1!R13</f>
        <v>4</v>
      </c>
      <c r="T7" s="392" t="n">
        <f aca="false">Sheet1!S13</f>
        <v>6</v>
      </c>
      <c r="U7" s="392" t="n">
        <f aca="false">Sheet1!T13</f>
        <v>7</v>
      </c>
      <c r="V7" s="392" t="n">
        <f aca="false">Sheet1!U13</f>
        <v>3</v>
      </c>
      <c r="W7" s="393" t="n">
        <f aca="false">Sheet1!V13</f>
        <v>6</v>
      </c>
      <c r="X7" s="98" t="n">
        <f aca="false">IF(B7="","",SUM(F7:N7))</f>
        <v>41</v>
      </c>
      <c r="Y7" s="394" t="n">
        <f aca="false">IF(B7="","",SUM(O7:W7))</f>
        <v>48</v>
      </c>
      <c r="Z7" s="394" t="n">
        <f aca="false">IF(B7="","",SUM(F7:W7))</f>
        <v>89</v>
      </c>
      <c r="AA7" s="395" t="n">
        <f aca="false">Sheet1!Z13</f>
        <v>19.2</v>
      </c>
      <c r="AB7" s="396" t="n">
        <f aca="false">IF(Z7="","",(Z7-AA7))</f>
        <v>69.8</v>
      </c>
      <c r="AC7" s="397" t="n">
        <f aca="false">IF(B7="","",AE7)</f>
        <v>2</v>
      </c>
      <c r="AD7" s="397" t="n">
        <f aca="false">IF(B7="","",AF7)</f>
        <v>12</v>
      </c>
      <c r="AE7" s="398" t="n">
        <f aca="false">RANK(AB7,$AB$6:$AB$166,1)</f>
        <v>2</v>
      </c>
      <c r="AF7" s="399" t="n">
        <f aca="false">RANK(Z7,$Z$6:$Z$166,4)</f>
        <v>12</v>
      </c>
      <c r="AG7" s="94" t="n">
        <v>2</v>
      </c>
    </row>
    <row r="8" customFormat="false" ht="15" hidden="false" customHeight="true" outlineLevel="0" collapsed="false">
      <c r="A8" s="389" t="n">
        <f aca="false">AC8</f>
        <v>3</v>
      </c>
      <c r="B8" s="390" t="str">
        <f aca="false">Sheet1!D45</f>
        <v>Kindey Lammussel</v>
      </c>
      <c r="C8" s="391" t="str">
        <f aca="false">Sheet1!C45</f>
        <v>M</v>
      </c>
      <c r="D8" s="391" t="n">
        <f aca="false">Sheet1!AB45</f>
        <v>39</v>
      </c>
      <c r="E8" s="390" t="str">
        <f aca="false">Sheet1!B45</f>
        <v>Woodpecker</v>
      </c>
      <c r="F8" s="392" t="n">
        <f aca="false">Sheet1!E45</f>
        <v>5</v>
      </c>
      <c r="G8" s="392" t="n">
        <f aca="false">Sheet1!F45</f>
        <v>5</v>
      </c>
      <c r="H8" s="392" t="n">
        <f aca="false">Sheet1!G45</f>
        <v>5</v>
      </c>
      <c r="I8" s="392" t="n">
        <f aca="false">Sheet1!H45</f>
        <v>5</v>
      </c>
      <c r="J8" s="392" t="n">
        <f aca="false">Sheet1!I45</f>
        <v>5</v>
      </c>
      <c r="K8" s="392" t="n">
        <f aca="false">Sheet1!J45</f>
        <v>4</v>
      </c>
      <c r="L8" s="392" t="n">
        <f aca="false">Sheet1!K45</f>
        <v>4</v>
      </c>
      <c r="M8" s="392" t="n">
        <f aca="false">Sheet1!L45</f>
        <v>4</v>
      </c>
      <c r="N8" s="392" t="n">
        <f aca="false">Sheet1!M45</f>
        <v>4</v>
      </c>
      <c r="O8" s="392" t="n">
        <f aca="false">Sheet1!N45</f>
        <v>4</v>
      </c>
      <c r="P8" s="392" t="n">
        <f aca="false">Sheet1!O45</f>
        <v>4</v>
      </c>
      <c r="Q8" s="392" t="n">
        <f aca="false">Sheet1!P45</f>
        <v>4</v>
      </c>
      <c r="R8" s="392" t="n">
        <f aca="false">Sheet1!Q45</f>
        <v>4</v>
      </c>
      <c r="S8" s="392" t="n">
        <f aca="false">Sheet1!R45</f>
        <v>4</v>
      </c>
      <c r="T8" s="392" t="n">
        <f aca="false">Sheet1!S45</f>
        <v>4</v>
      </c>
      <c r="U8" s="392" t="n">
        <f aca="false">Sheet1!T45</f>
        <v>4</v>
      </c>
      <c r="V8" s="392" t="n">
        <f aca="false">Sheet1!U45</f>
        <v>4</v>
      </c>
      <c r="W8" s="393" t="n">
        <f aca="false">Sheet1!V45</f>
        <v>4</v>
      </c>
      <c r="X8" s="98" t="n">
        <f aca="false">IF(B8="","",SUM(F8:N8))</f>
        <v>41</v>
      </c>
      <c r="Y8" s="394" t="n">
        <f aca="false">IF(B8="","",SUM(O8:W8))</f>
        <v>36</v>
      </c>
      <c r="Z8" s="394" t="n">
        <f aca="false">IF(B8="","",SUM(F8:W8))</f>
        <v>77</v>
      </c>
      <c r="AA8" s="395" t="n">
        <f aca="false">Sheet1!Z45</f>
        <v>6</v>
      </c>
      <c r="AB8" s="396" t="n">
        <f aca="false">IF(Z8="","",(Z8-AA8))</f>
        <v>71</v>
      </c>
      <c r="AC8" s="397" t="n">
        <f aca="false">IF(B8="","",AE8)</f>
        <v>3</v>
      </c>
      <c r="AD8" s="397" t="n">
        <f aca="false">IF(B8="","",AF8)</f>
        <v>5</v>
      </c>
      <c r="AE8" s="398" t="n">
        <f aca="false">RANK(AB8,$AB$6:$AB$166,1)</f>
        <v>3</v>
      </c>
      <c r="AF8" s="399" t="n">
        <f aca="false">RANK(Z8,$Z$6:$Z$166,4)</f>
        <v>5</v>
      </c>
      <c r="AG8" s="94" t="n">
        <v>3</v>
      </c>
    </row>
    <row r="9" customFormat="false" ht="15" hidden="false" customHeight="true" outlineLevel="0" collapsed="false">
      <c r="A9" s="389" t="n">
        <f aca="false">AC9</f>
        <v>3</v>
      </c>
      <c r="B9" s="390" t="str">
        <f aca="false">Sheet1!D46</f>
        <v>Irvine Margarita</v>
      </c>
      <c r="C9" s="391" t="str">
        <f aca="false">Sheet1!C46</f>
        <v>M</v>
      </c>
      <c r="D9" s="391" t="n">
        <f aca="false">Sheet1!AB46</f>
        <v>40</v>
      </c>
      <c r="E9" s="390" t="str">
        <f aca="false">Sheet1!B46</f>
        <v>Wolf</v>
      </c>
      <c r="F9" s="392" t="n">
        <f aca="false">Sheet1!E46</f>
        <v>6</v>
      </c>
      <c r="G9" s="392" t="n">
        <f aca="false">Sheet1!F46</f>
        <v>6</v>
      </c>
      <c r="H9" s="392" t="n">
        <f aca="false">Sheet1!G46</f>
        <v>6</v>
      </c>
      <c r="I9" s="392" t="n">
        <f aca="false">Sheet1!H46</f>
        <v>6</v>
      </c>
      <c r="J9" s="392" t="n">
        <f aca="false">Sheet1!I46</f>
        <v>6</v>
      </c>
      <c r="K9" s="392" t="n">
        <f aca="false">Sheet1!J46</f>
        <v>3</v>
      </c>
      <c r="L9" s="392" t="n">
        <f aca="false">Sheet1!K46</f>
        <v>3</v>
      </c>
      <c r="M9" s="392" t="n">
        <f aca="false">Sheet1!L46</f>
        <v>3</v>
      </c>
      <c r="N9" s="392" t="n">
        <f aca="false">Sheet1!M46</f>
        <v>5</v>
      </c>
      <c r="O9" s="392" t="n">
        <f aca="false">Sheet1!N46</f>
        <v>5</v>
      </c>
      <c r="P9" s="392" t="n">
        <f aca="false">Sheet1!O46</f>
        <v>5</v>
      </c>
      <c r="Q9" s="392" t="n">
        <f aca="false">Sheet1!P46</f>
        <v>5</v>
      </c>
      <c r="R9" s="392" t="n">
        <f aca="false">Sheet1!Q46</f>
        <v>5</v>
      </c>
      <c r="S9" s="392" t="n">
        <f aca="false">Sheet1!R46</f>
        <v>5</v>
      </c>
      <c r="T9" s="392" t="n">
        <f aca="false">Sheet1!S46</f>
        <v>5</v>
      </c>
      <c r="U9" s="392" t="n">
        <f aca="false">Sheet1!T46</f>
        <v>5</v>
      </c>
      <c r="V9" s="392" t="n">
        <f aca="false">Sheet1!U46</f>
        <v>5</v>
      </c>
      <c r="W9" s="393" t="n">
        <f aca="false">Sheet1!V46</f>
        <v>5</v>
      </c>
      <c r="X9" s="98" t="n">
        <f aca="false">IF(B9="","",SUM(F9:N9))</f>
        <v>44</v>
      </c>
      <c r="Y9" s="394" t="n">
        <f aca="false">IF(B9="","",SUM(O9:W9))</f>
        <v>45</v>
      </c>
      <c r="Z9" s="394" t="n">
        <f aca="false">IF(B9="","",SUM(F9:W9))</f>
        <v>89</v>
      </c>
      <c r="AA9" s="395" t="n">
        <f aca="false">Sheet1!Z46</f>
        <v>18</v>
      </c>
      <c r="AB9" s="396" t="n">
        <f aca="false">IF(Z9="","",(Z9-AA9))</f>
        <v>71</v>
      </c>
      <c r="AC9" s="397" t="n">
        <f aca="false">IF(B9="","",AE9)</f>
        <v>3</v>
      </c>
      <c r="AD9" s="397" t="n">
        <f aca="false">IF(B9="","",AF9)</f>
        <v>12</v>
      </c>
      <c r="AE9" s="398" t="n">
        <f aca="false">RANK(AB9,$AB$6:$AB$166,1)</f>
        <v>3</v>
      </c>
      <c r="AF9" s="399" t="n">
        <f aca="false">RANK(Z9,$Z$6:$Z$166,4)</f>
        <v>12</v>
      </c>
      <c r="AG9" s="94" t="n">
        <v>4</v>
      </c>
    </row>
    <row r="10" customFormat="false" ht="15" hidden="false" customHeight="true" outlineLevel="0" collapsed="false">
      <c r="A10" s="389" t="n">
        <f aca="false">AC10</f>
        <v>5</v>
      </c>
      <c r="B10" s="390" t="str">
        <f aca="false">Sheet1!D18</f>
        <v>North Bisan</v>
      </c>
      <c r="C10" s="391" t="str">
        <f aca="false">Sheet1!C18</f>
        <v>M</v>
      </c>
      <c r="D10" s="391" t="n">
        <f aca="false">Sheet1!AB18</f>
        <v>12</v>
      </c>
      <c r="E10" s="390" t="str">
        <f aca="false">Sheet1!B18</f>
        <v>Birdie</v>
      </c>
      <c r="F10" s="392" t="n">
        <f aca="false">Sheet1!E18</f>
        <v>5</v>
      </c>
      <c r="G10" s="392" t="n">
        <f aca="false">Sheet1!F18</f>
        <v>5</v>
      </c>
      <c r="H10" s="392" t="n">
        <f aca="false">Sheet1!G18</f>
        <v>3</v>
      </c>
      <c r="I10" s="392" t="n">
        <f aca="false">Sheet1!H18</f>
        <v>3</v>
      </c>
      <c r="J10" s="392" t="n">
        <f aca="false">Sheet1!I18</f>
        <v>3</v>
      </c>
      <c r="K10" s="392" t="n">
        <f aca="false">Sheet1!J18</f>
        <v>4</v>
      </c>
      <c r="L10" s="392" t="n">
        <f aca="false">Sheet1!K18</f>
        <v>5</v>
      </c>
      <c r="M10" s="392" t="n">
        <f aca="false">Sheet1!L18</f>
        <v>4</v>
      </c>
      <c r="N10" s="392" t="n">
        <f aca="false">Sheet1!M18</f>
        <v>4</v>
      </c>
      <c r="O10" s="392" t="n">
        <f aca="false">Sheet1!N18</f>
        <v>4</v>
      </c>
      <c r="P10" s="392" t="n">
        <f aca="false">Sheet1!O18</f>
        <v>5</v>
      </c>
      <c r="Q10" s="392" t="n">
        <f aca="false">Sheet1!P18</f>
        <v>4</v>
      </c>
      <c r="R10" s="392" t="n">
        <f aca="false">Sheet1!Q18</f>
        <v>5</v>
      </c>
      <c r="S10" s="392" t="n">
        <f aca="false">Sheet1!R18</f>
        <v>5</v>
      </c>
      <c r="T10" s="392" t="n">
        <f aca="false">Sheet1!S18</f>
        <v>3</v>
      </c>
      <c r="U10" s="392" t="n">
        <f aca="false">Sheet1!T18</f>
        <v>6</v>
      </c>
      <c r="V10" s="392" t="n">
        <f aca="false">Sheet1!U18</f>
        <v>3</v>
      </c>
      <c r="W10" s="393" t="n">
        <f aca="false">Sheet1!V18</f>
        <v>3</v>
      </c>
      <c r="X10" s="98" t="n">
        <f aca="false">IF(B10="","",SUM(F10:N10))</f>
        <v>36</v>
      </c>
      <c r="Y10" s="394" t="n">
        <f aca="false">IF(B10="","",SUM(O10:W10))</f>
        <v>38</v>
      </c>
      <c r="Z10" s="394" t="n">
        <f aca="false">IF(B10="","",SUM(F10:W10))</f>
        <v>74</v>
      </c>
      <c r="AA10" s="395" t="n">
        <f aca="false">Sheet1!Z18</f>
        <v>2.4</v>
      </c>
      <c r="AB10" s="396" t="n">
        <f aca="false">IF(Z10="","",(Z10-AA10))</f>
        <v>71.6</v>
      </c>
      <c r="AC10" s="397" t="n">
        <f aca="false">IF(B10="","",AE10)</f>
        <v>5</v>
      </c>
      <c r="AD10" s="397" t="n">
        <f aca="false">IF(B10="","",AF10)</f>
        <v>3</v>
      </c>
      <c r="AE10" s="398" t="n">
        <f aca="false">RANK(AB10,$AB$6:$AB$166,1)</f>
        <v>5</v>
      </c>
      <c r="AF10" s="399" t="n">
        <f aca="false">RANK(Z10,$Z$6:$Z$166,4)</f>
        <v>3</v>
      </c>
      <c r="AG10" s="94" t="n">
        <v>5</v>
      </c>
    </row>
    <row r="11" customFormat="false" ht="15" hidden="false" customHeight="true" outlineLevel="0" collapsed="false">
      <c r="A11" s="389" t="n">
        <f aca="false">AC11</f>
        <v>6</v>
      </c>
      <c r="B11" s="390" t="str">
        <f aca="false">Sheet1!D16</f>
        <v>Ponte Salazar</v>
      </c>
      <c r="C11" s="391" t="str">
        <f aca="false">Sheet1!C16</f>
        <v>M</v>
      </c>
      <c r="D11" s="391" t="n">
        <f aca="false">Sheet1!AB16</f>
        <v>10</v>
      </c>
      <c r="E11" s="390" t="str">
        <f aca="false">Sheet1!B16</f>
        <v>Wolf</v>
      </c>
      <c r="F11" s="392" t="n">
        <f aca="false">Sheet1!E16</f>
        <v>5</v>
      </c>
      <c r="G11" s="392" t="n">
        <f aca="false">Sheet1!F16</f>
        <v>5</v>
      </c>
      <c r="H11" s="392" t="n">
        <f aca="false">Sheet1!G16</f>
        <v>3</v>
      </c>
      <c r="I11" s="392" t="n">
        <f aca="false">Sheet1!H16</f>
        <v>4</v>
      </c>
      <c r="J11" s="392" t="n">
        <f aca="false">Sheet1!I16</f>
        <v>5</v>
      </c>
      <c r="K11" s="392" t="n">
        <f aca="false">Sheet1!J16</f>
        <v>4</v>
      </c>
      <c r="L11" s="392" t="n">
        <f aca="false">Sheet1!K16</f>
        <v>5</v>
      </c>
      <c r="M11" s="392" t="n">
        <f aca="false">Sheet1!L16</f>
        <v>3</v>
      </c>
      <c r="N11" s="392" t="n">
        <f aca="false">Sheet1!M16</f>
        <v>5</v>
      </c>
      <c r="O11" s="392" t="n">
        <f aca="false">Sheet1!N16</f>
        <v>4</v>
      </c>
      <c r="P11" s="392" t="n">
        <f aca="false">Sheet1!O16</f>
        <v>5</v>
      </c>
      <c r="Q11" s="392" t="n">
        <f aca="false">Sheet1!P16</f>
        <v>4</v>
      </c>
      <c r="R11" s="392" t="n">
        <f aca="false">Sheet1!Q16</f>
        <v>4</v>
      </c>
      <c r="S11" s="392" t="n">
        <f aca="false">Sheet1!R16</f>
        <v>4</v>
      </c>
      <c r="T11" s="392" t="n">
        <f aca="false">Sheet1!S16</f>
        <v>3</v>
      </c>
      <c r="U11" s="392" t="n">
        <f aca="false">Sheet1!T16</f>
        <v>6</v>
      </c>
      <c r="V11" s="392" t="n">
        <f aca="false">Sheet1!U16</f>
        <v>3</v>
      </c>
      <c r="W11" s="393" t="n">
        <f aca="false">Sheet1!V16</f>
        <v>4</v>
      </c>
      <c r="X11" s="98" t="n">
        <f aca="false">IF(B11="","",SUM(F11:N11))</f>
        <v>39</v>
      </c>
      <c r="Y11" s="394" t="n">
        <f aca="false">IF(B11="","",SUM(O11:W11))</f>
        <v>37</v>
      </c>
      <c r="Z11" s="394" t="n">
        <f aca="false">IF(B11="","",SUM(F11:W11))</f>
        <v>76</v>
      </c>
      <c r="AA11" s="395" t="n">
        <f aca="false">Sheet1!Z16</f>
        <v>3.6</v>
      </c>
      <c r="AB11" s="396" t="n">
        <f aca="false">IF(Z11="","",(Z11-AA11))</f>
        <v>72.4</v>
      </c>
      <c r="AC11" s="397" t="n">
        <f aca="false">IF(B11="","",AE11)</f>
        <v>6</v>
      </c>
      <c r="AD11" s="397" t="n">
        <f aca="false">IF(B11="","",AF11)</f>
        <v>4</v>
      </c>
      <c r="AE11" s="398" t="n">
        <f aca="false">RANK(AB11,$AB$6:$AB$166,1)</f>
        <v>6</v>
      </c>
      <c r="AF11" s="399" t="n">
        <f aca="false">RANK(Z11,$Z$6:$Z$166,4)</f>
        <v>4</v>
      </c>
      <c r="AG11" s="94" t="n">
        <v>6</v>
      </c>
    </row>
    <row r="12" customFormat="false" ht="15" hidden="false" customHeight="true" outlineLevel="0" collapsed="false">
      <c r="A12" s="389" t="n">
        <f aca="false">AC12</f>
        <v>7</v>
      </c>
      <c r="B12" s="390" t="str">
        <f aca="false">Sheet1!D11</f>
        <v>Tsing Ma</v>
      </c>
      <c r="C12" s="391" t="str">
        <f aca="false">Sheet1!C11</f>
        <v>M</v>
      </c>
      <c r="D12" s="391" t="n">
        <f aca="false">Sheet1!AB11</f>
        <v>5</v>
      </c>
      <c r="E12" s="390" t="str">
        <f aca="false">Sheet1!B11</f>
        <v>Panther</v>
      </c>
      <c r="F12" s="392" t="n">
        <f aca="false">Sheet1!E11</f>
        <v>6</v>
      </c>
      <c r="G12" s="392" t="n">
        <f aca="false">Sheet1!F11</f>
        <v>6</v>
      </c>
      <c r="H12" s="392" t="n">
        <f aca="false">Sheet1!G11</f>
        <v>3</v>
      </c>
      <c r="I12" s="392" t="n">
        <f aca="false">Sheet1!H11</f>
        <v>5</v>
      </c>
      <c r="J12" s="392" t="n">
        <f aca="false">Sheet1!I11</f>
        <v>3</v>
      </c>
      <c r="K12" s="392" t="n">
        <f aca="false">Sheet1!J11</f>
        <v>6</v>
      </c>
      <c r="L12" s="392" t="n">
        <f aca="false">Sheet1!K11</f>
        <v>2</v>
      </c>
      <c r="M12" s="392" t="n">
        <f aca="false">Sheet1!L11</f>
        <v>3</v>
      </c>
      <c r="N12" s="392" t="n">
        <f aca="false">Sheet1!M11</f>
        <v>6</v>
      </c>
      <c r="O12" s="392" t="n">
        <f aca="false">Sheet1!N11</f>
        <v>4</v>
      </c>
      <c r="P12" s="392" t="n">
        <f aca="false">Sheet1!O11</f>
        <v>6</v>
      </c>
      <c r="Q12" s="392" t="n">
        <f aca="false">Sheet1!P11</f>
        <v>4</v>
      </c>
      <c r="R12" s="392" t="n">
        <f aca="false">Sheet1!Q11</f>
        <v>4</v>
      </c>
      <c r="S12" s="392" t="n">
        <f aca="false">Sheet1!R11</f>
        <v>6</v>
      </c>
      <c r="T12" s="392" t="n">
        <f aca="false">Sheet1!S11</f>
        <v>3</v>
      </c>
      <c r="U12" s="392" t="n">
        <f aca="false">Sheet1!T11</f>
        <v>6</v>
      </c>
      <c r="V12" s="392" t="n">
        <f aca="false">Sheet1!U11</f>
        <v>3</v>
      </c>
      <c r="W12" s="393" t="n">
        <f aca="false">Sheet1!V11</f>
        <v>5</v>
      </c>
      <c r="X12" s="98" t="n">
        <f aca="false">IF(B12="","",SUM(F12:N12))</f>
        <v>40</v>
      </c>
      <c r="Y12" s="394" t="n">
        <f aca="false">IF(B12="","",SUM(O12:W12))</f>
        <v>41</v>
      </c>
      <c r="Z12" s="394" t="n">
        <f aca="false">IF(B12="","",SUM(F12:W12))</f>
        <v>81</v>
      </c>
      <c r="AA12" s="395" t="n">
        <f aca="false">Sheet1!Z11</f>
        <v>8.4</v>
      </c>
      <c r="AB12" s="396" t="n">
        <f aca="false">IF(Z12="","",(Z12-AA12))</f>
        <v>72.6</v>
      </c>
      <c r="AC12" s="397" t="n">
        <f aca="false">IF(B12="","",AE12)</f>
        <v>7</v>
      </c>
      <c r="AD12" s="397" t="n">
        <f aca="false">IF(B12="","",AF12)</f>
        <v>8</v>
      </c>
      <c r="AE12" s="398" t="n">
        <f aca="false">RANK(AB12,$AB$6:$AB$166,1)</f>
        <v>7</v>
      </c>
      <c r="AF12" s="399" t="n">
        <f aca="false">RANK(Z12,$Z$6:$Z$166,4)</f>
        <v>8</v>
      </c>
      <c r="AG12" s="94" t="n">
        <v>7</v>
      </c>
    </row>
    <row r="13" customFormat="false" ht="15" hidden="false" customHeight="true" outlineLevel="0" collapsed="false">
      <c r="A13" s="389" t="n">
        <f aca="false">AC13</f>
        <v>8</v>
      </c>
      <c r="B13" s="390" t="str">
        <f aca="false">Sheet1!D28</f>
        <v>Broward Dame</v>
      </c>
      <c r="C13" s="391" t="str">
        <f aca="false">Sheet1!C28</f>
        <v>M</v>
      </c>
      <c r="D13" s="391" t="n">
        <f aca="false">Sheet1!AB28</f>
        <v>22</v>
      </c>
      <c r="E13" s="390" t="str">
        <f aca="false">Sheet1!B28</f>
        <v>KingFisher</v>
      </c>
      <c r="F13" s="392" t="n">
        <f aca="false">Sheet1!E28</f>
        <v>6</v>
      </c>
      <c r="G13" s="392" t="n">
        <f aca="false">Sheet1!F28</f>
        <v>5</v>
      </c>
      <c r="H13" s="392" t="n">
        <f aca="false">Sheet1!G28</f>
        <v>3</v>
      </c>
      <c r="I13" s="392" t="n">
        <f aca="false">Sheet1!H28</f>
        <v>4</v>
      </c>
      <c r="J13" s="392" t="n">
        <f aca="false">Sheet1!I28</f>
        <v>4</v>
      </c>
      <c r="K13" s="392" t="n">
        <f aca="false">Sheet1!J28</f>
        <v>6</v>
      </c>
      <c r="L13" s="392" t="n">
        <f aca="false">Sheet1!K28</f>
        <v>5</v>
      </c>
      <c r="M13" s="392" t="n">
        <f aca="false">Sheet1!L28</f>
        <v>3</v>
      </c>
      <c r="N13" s="392" t="n">
        <f aca="false">Sheet1!M28</f>
        <v>4</v>
      </c>
      <c r="O13" s="392" t="n">
        <f aca="false">Sheet1!N28</f>
        <v>5</v>
      </c>
      <c r="P13" s="392" t="n">
        <f aca="false">Sheet1!O28</f>
        <v>5</v>
      </c>
      <c r="Q13" s="392" t="n">
        <f aca="false">Sheet1!P28</f>
        <v>4</v>
      </c>
      <c r="R13" s="392" t="n">
        <f aca="false">Sheet1!Q28</f>
        <v>4</v>
      </c>
      <c r="S13" s="392" t="n">
        <f aca="false">Sheet1!R28</f>
        <v>4</v>
      </c>
      <c r="T13" s="392" t="n">
        <f aca="false">Sheet1!S28</f>
        <v>4</v>
      </c>
      <c r="U13" s="392" t="n">
        <f aca="false">Sheet1!T28</f>
        <v>6</v>
      </c>
      <c r="V13" s="392" t="n">
        <f aca="false">Sheet1!U28</f>
        <v>3</v>
      </c>
      <c r="W13" s="393" t="n">
        <f aca="false">Sheet1!V28</f>
        <v>4</v>
      </c>
      <c r="X13" s="98" t="n">
        <f aca="false">IF(B13="","",SUM(F13:N13))</f>
        <v>40</v>
      </c>
      <c r="Y13" s="394" t="n">
        <f aca="false">IF(B13="","",SUM(O13:W13))</f>
        <v>39</v>
      </c>
      <c r="Z13" s="394" t="n">
        <f aca="false">IF(B13="","",SUM(F13:W13))</f>
        <v>79</v>
      </c>
      <c r="AA13" s="395" t="n">
        <f aca="false">Sheet1!Z28</f>
        <v>6</v>
      </c>
      <c r="AB13" s="396" t="n">
        <f aca="false">IF(Z13="","",(Z13-AA13))</f>
        <v>73</v>
      </c>
      <c r="AC13" s="397" t="n">
        <f aca="false">IF(B13="","",AE13)</f>
        <v>8</v>
      </c>
      <c r="AD13" s="397" t="n">
        <f aca="false">IF(B13="","",AF13)</f>
        <v>7</v>
      </c>
      <c r="AE13" s="398" t="n">
        <f aca="false">RANK(AB13,$AB$6:$AB$166,1)</f>
        <v>8</v>
      </c>
      <c r="AF13" s="399" t="n">
        <f aca="false">RANK(Z13,$Z$6:$Z$166,4)</f>
        <v>7</v>
      </c>
      <c r="AG13" s="94" t="n">
        <v>8</v>
      </c>
    </row>
    <row r="14" customFormat="false" ht="15" hidden="false" customHeight="true" outlineLevel="0" collapsed="false">
      <c r="A14" s="389" t="n">
        <f aca="false">AC14</f>
        <v>9</v>
      </c>
      <c r="B14" s="390" t="str">
        <f aca="false">Sheet1!D15</f>
        <v>Kurushima JP</v>
      </c>
      <c r="C14" s="391" t="str">
        <f aca="false">Sheet1!C15</f>
        <v>M</v>
      </c>
      <c r="D14" s="391" t="n">
        <f aca="false">Sheet1!AB15</f>
        <v>9</v>
      </c>
      <c r="E14" s="390" t="str">
        <f aca="false">Sheet1!B15</f>
        <v>Panther</v>
      </c>
      <c r="F14" s="392" t="n">
        <f aca="false">Sheet1!E15</f>
        <v>6</v>
      </c>
      <c r="G14" s="392" t="n">
        <f aca="false">Sheet1!F15</f>
        <v>5</v>
      </c>
      <c r="H14" s="392" t="n">
        <f aca="false">Sheet1!G15</f>
        <v>3</v>
      </c>
      <c r="I14" s="392" t="n">
        <f aca="false">Sheet1!H15</f>
        <v>6</v>
      </c>
      <c r="J14" s="392" t="n">
        <f aca="false">Sheet1!I15</f>
        <v>3</v>
      </c>
      <c r="K14" s="392" t="n">
        <f aca="false">Sheet1!J15</f>
        <v>5</v>
      </c>
      <c r="L14" s="392" t="n">
        <f aca="false">Sheet1!K15</f>
        <v>4</v>
      </c>
      <c r="M14" s="392" t="n">
        <f aca="false">Sheet1!L15</f>
        <v>3</v>
      </c>
      <c r="N14" s="392" t="n">
        <f aca="false">Sheet1!M15</f>
        <v>4</v>
      </c>
      <c r="O14" s="392" t="n">
        <f aca="false">Sheet1!N15</f>
        <v>4</v>
      </c>
      <c r="P14" s="392" t="n">
        <f aca="false">Sheet1!O15</f>
        <v>5</v>
      </c>
      <c r="Q14" s="392" t="n">
        <f aca="false">Sheet1!P15</f>
        <v>3</v>
      </c>
      <c r="R14" s="392" t="n">
        <f aca="false">Sheet1!Q15</f>
        <v>4</v>
      </c>
      <c r="S14" s="392" t="n">
        <f aca="false">Sheet1!R15</f>
        <v>4</v>
      </c>
      <c r="T14" s="392" t="n">
        <f aca="false">Sheet1!S15</f>
        <v>4</v>
      </c>
      <c r="U14" s="392" t="n">
        <f aca="false">Sheet1!T15</f>
        <v>6</v>
      </c>
      <c r="V14" s="392" t="n">
        <f aca="false">Sheet1!U15</f>
        <v>4</v>
      </c>
      <c r="W14" s="393" t="n">
        <f aca="false">Sheet1!V15</f>
        <v>5</v>
      </c>
      <c r="X14" s="98" t="n">
        <f aca="false">IF(B14="","",SUM(F14:N14))</f>
        <v>39</v>
      </c>
      <c r="Y14" s="394" t="n">
        <f aca="false">IF(B14="","",SUM(O14:W14))</f>
        <v>39</v>
      </c>
      <c r="Z14" s="394" t="n">
        <f aca="false">IF(B14="","",SUM(F14:W14))</f>
        <v>78</v>
      </c>
      <c r="AA14" s="395" t="n">
        <f aca="false">Sheet1!Z15</f>
        <v>4.8</v>
      </c>
      <c r="AB14" s="396" t="n">
        <f aca="false">IF(Z14="","",(Z14-AA14))</f>
        <v>73.2</v>
      </c>
      <c r="AC14" s="397" t="n">
        <f aca="false">IF(B14="","",AE14)</f>
        <v>9</v>
      </c>
      <c r="AD14" s="397" t="n">
        <f aca="false">IF(B14="","",AF14)</f>
        <v>6</v>
      </c>
      <c r="AE14" s="398" t="n">
        <f aca="false">RANK(AB14,$AB$6:$AB$166,1)</f>
        <v>9</v>
      </c>
      <c r="AF14" s="399" t="n">
        <f aca="false">RANK(Z14,$Z$6:$Z$166,4)</f>
        <v>6</v>
      </c>
      <c r="AG14" s="94" t="n">
        <v>9</v>
      </c>
    </row>
    <row r="15" customFormat="false" ht="15" hidden="false" customHeight="true" outlineLevel="0" collapsed="false">
      <c r="A15" s="389" t="n">
        <f aca="false">AC15</f>
        <v>10</v>
      </c>
      <c r="B15" s="390" t="str">
        <f aca="false">Sheet1!D44</f>
        <v>Sandwort Marsh</v>
      </c>
      <c r="C15" s="391" t="str">
        <f aca="false">Sheet1!C44</f>
        <v>M</v>
      </c>
      <c r="D15" s="391" t="n">
        <f aca="false">Sheet1!AB44</f>
        <v>38</v>
      </c>
      <c r="E15" s="390" t="str">
        <f aca="false">Sheet1!B44</f>
        <v>Wolf</v>
      </c>
      <c r="F15" s="392" t="n">
        <f aca="false">Sheet1!E44</f>
        <v>3</v>
      </c>
      <c r="G15" s="392" t="n">
        <f aca="false">Sheet1!F44</f>
        <v>3</v>
      </c>
      <c r="H15" s="392" t="n">
        <f aca="false">Sheet1!G44</f>
        <v>1</v>
      </c>
      <c r="I15" s="392" t="n">
        <f aca="false">Sheet1!H44</f>
        <v>3</v>
      </c>
      <c r="J15" s="392" t="n">
        <f aca="false">Sheet1!I44</f>
        <v>2</v>
      </c>
      <c r="K15" s="392" t="n">
        <f aca="false">Sheet1!J44</f>
        <v>4</v>
      </c>
      <c r="L15" s="392" t="n">
        <f aca="false">Sheet1!K44</f>
        <v>4</v>
      </c>
      <c r="M15" s="392" t="n">
        <f aca="false">Sheet1!L44</f>
        <v>4</v>
      </c>
      <c r="N15" s="392" t="n">
        <f aca="false">Sheet1!M44</f>
        <v>4</v>
      </c>
      <c r="O15" s="392" t="n">
        <f aca="false">Sheet1!N44</f>
        <v>4</v>
      </c>
      <c r="P15" s="392" t="n">
        <f aca="false">Sheet1!O44</f>
        <v>4</v>
      </c>
      <c r="Q15" s="392" t="n">
        <f aca="false">Sheet1!P44</f>
        <v>4</v>
      </c>
      <c r="R15" s="392" t="n">
        <f aca="false">Sheet1!Q44</f>
        <v>4</v>
      </c>
      <c r="S15" s="392" t="n">
        <f aca="false">Sheet1!R44</f>
        <v>4</v>
      </c>
      <c r="T15" s="392" t="n">
        <f aca="false">Sheet1!S44</f>
        <v>4</v>
      </c>
      <c r="U15" s="392" t="n">
        <f aca="false">Sheet1!T44</f>
        <v>4</v>
      </c>
      <c r="V15" s="392" t="n">
        <f aca="false">Sheet1!U44</f>
        <v>4</v>
      </c>
      <c r="W15" s="393" t="n">
        <f aca="false">Sheet1!V44</f>
        <v>4</v>
      </c>
      <c r="X15" s="98" t="n">
        <f aca="false">IF(B15="","",SUM(F15:N15))</f>
        <v>28</v>
      </c>
      <c r="Y15" s="394" t="n">
        <f aca="false">IF(B15="","",SUM(O15:W15))</f>
        <v>36</v>
      </c>
      <c r="Z15" s="394" t="n">
        <f aca="false">IF(B15="","",SUM(F15:W15))</f>
        <v>64</v>
      </c>
      <c r="AA15" s="395" t="n">
        <f aca="false">Sheet1!Z44</f>
        <v>-9.6</v>
      </c>
      <c r="AB15" s="396" t="n">
        <f aca="false">IF(Z15="","",(Z15-AA15))</f>
        <v>73.6</v>
      </c>
      <c r="AC15" s="397" t="n">
        <f aca="false">IF(B15="","",AE15)</f>
        <v>10</v>
      </c>
      <c r="AD15" s="397" t="n">
        <f aca="false">IF(B15="","",AF15)</f>
        <v>2</v>
      </c>
      <c r="AE15" s="398" t="n">
        <f aca="false">RANK(AB15,$AB$6:$AB$166,1)</f>
        <v>10</v>
      </c>
      <c r="AF15" s="399" t="n">
        <f aca="false">RANK(Z15,$Z$6:$Z$166,4)</f>
        <v>2</v>
      </c>
      <c r="AG15" s="94" t="n">
        <v>10</v>
      </c>
    </row>
    <row r="16" customFormat="false" ht="15" hidden="false" customHeight="true" outlineLevel="0" collapsed="false">
      <c r="A16" s="389" t="n">
        <f aca="false">AC16</f>
        <v>11</v>
      </c>
      <c r="B16" s="390" t="str">
        <f aca="false">Sheet1!D20</f>
        <v>Normandie Le Havre</v>
      </c>
      <c r="C16" s="391" t="str">
        <f aca="false">Sheet1!C20</f>
        <v>M</v>
      </c>
      <c r="D16" s="391" t="n">
        <f aca="false">Sheet1!AB20</f>
        <v>14</v>
      </c>
      <c r="E16" s="390" t="str">
        <f aca="false">Sheet1!B20</f>
        <v>Falcon</v>
      </c>
      <c r="F16" s="392" t="n">
        <f aca="false">Sheet1!E20</f>
        <v>6</v>
      </c>
      <c r="G16" s="392" t="n">
        <f aca="false">Sheet1!F20</f>
        <v>7</v>
      </c>
      <c r="H16" s="392" t="n">
        <f aca="false">Sheet1!G20</f>
        <v>3</v>
      </c>
      <c r="I16" s="392" t="n">
        <f aca="false">Sheet1!H20</f>
        <v>6</v>
      </c>
      <c r="J16" s="392" t="n">
        <f aca="false">Sheet1!I20</f>
        <v>3</v>
      </c>
      <c r="K16" s="392" t="n">
        <f aca="false">Sheet1!J20</f>
        <v>6</v>
      </c>
      <c r="L16" s="392" t="n">
        <f aca="false">Sheet1!K20</f>
        <v>5</v>
      </c>
      <c r="M16" s="392" t="n">
        <f aca="false">Sheet1!L20</f>
        <v>3</v>
      </c>
      <c r="N16" s="392" t="n">
        <f aca="false">Sheet1!M20</f>
        <v>4</v>
      </c>
      <c r="O16" s="392" t="n">
        <f aca="false">Sheet1!N20</f>
        <v>6</v>
      </c>
      <c r="P16" s="392" t="n">
        <f aca="false">Sheet1!O20</f>
        <v>6</v>
      </c>
      <c r="Q16" s="392" t="n">
        <f aca="false">Sheet1!P20</f>
        <v>6</v>
      </c>
      <c r="R16" s="392" t="n">
        <f aca="false">Sheet1!Q20</f>
        <v>5</v>
      </c>
      <c r="S16" s="392" t="n">
        <f aca="false">Sheet1!R20</f>
        <v>6</v>
      </c>
      <c r="T16" s="392" t="n">
        <f aca="false">Sheet1!S20</f>
        <v>3</v>
      </c>
      <c r="U16" s="392" t="n">
        <f aca="false">Sheet1!T20</f>
        <v>8</v>
      </c>
      <c r="V16" s="392" t="n">
        <f aca="false">Sheet1!U20</f>
        <v>4</v>
      </c>
      <c r="W16" s="393" t="n">
        <f aca="false">Sheet1!V20</f>
        <v>5</v>
      </c>
      <c r="X16" s="98" t="n">
        <f aca="false">IF(B16="","",SUM(F16:N16))</f>
        <v>43</v>
      </c>
      <c r="Y16" s="394" t="n">
        <f aca="false">IF(B16="","",SUM(O16:W16))</f>
        <v>49</v>
      </c>
      <c r="Z16" s="394" t="n">
        <f aca="false">IF(B16="","",SUM(F16:W16))</f>
        <v>92</v>
      </c>
      <c r="AA16" s="395" t="n">
        <f aca="false">Sheet1!Z20</f>
        <v>18</v>
      </c>
      <c r="AB16" s="396" t="n">
        <f aca="false">IF(Z16="","",(Z16-AA16))</f>
        <v>74</v>
      </c>
      <c r="AC16" s="397" t="n">
        <f aca="false">IF(B16="","",AE16)</f>
        <v>11</v>
      </c>
      <c r="AD16" s="397" t="n">
        <f aca="false">IF(B16="","",AF16)</f>
        <v>14</v>
      </c>
      <c r="AE16" s="398" t="n">
        <f aca="false">RANK(AB16,$AB$6:$AB$166,1)</f>
        <v>11</v>
      </c>
      <c r="AF16" s="399" t="n">
        <f aca="false">RANK(Z16,$Z$6:$Z$166,4)</f>
        <v>14</v>
      </c>
      <c r="AG16" s="94" t="n">
        <v>11</v>
      </c>
    </row>
    <row r="17" customFormat="false" ht="15" hidden="false" customHeight="true" outlineLevel="0" collapsed="false">
      <c r="A17" s="389" t="n">
        <f aca="false">AC17</f>
        <v>12</v>
      </c>
      <c r="B17" s="390" t="str">
        <f aca="false">Sheet1!D43</f>
        <v>Pinkroot Gentian</v>
      </c>
      <c r="C17" s="391" t="str">
        <f aca="false">Sheet1!C43</f>
        <v>M</v>
      </c>
      <c r="D17" s="391" t="n">
        <f aca="false">Sheet1!AB43</f>
        <v>37</v>
      </c>
      <c r="E17" s="390" t="str">
        <f aca="false">Sheet1!B43</f>
        <v>KingFisher</v>
      </c>
      <c r="F17" s="392" t="n">
        <f aca="false">Sheet1!E43</f>
        <v>5</v>
      </c>
      <c r="G17" s="392" t="n">
        <f aca="false">Sheet1!F43</f>
        <v>5</v>
      </c>
      <c r="H17" s="392" t="n">
        <f aca="false">Sheet1!G43</f>
        <v>5</v>
      </c>
      <c r="I17" s="392" t="n">
        <f aca="false">Sheet1!H43</f>
        <v>5</v>
      </c>
      <c r="J17" s="392" t="n">
        <f aca="false">Sheet1!I43</f>
        <v>5</v>
      </c>
      <c r="K17" s="392" t="n">
        <f aca="false">Sheet1!J43</f>
        <v>5</v>
      </c>
      <c r="L17" s="392" t="n">
        <f aca="false">Sheet1!K43</f>
        <v>5</v>
      </c>
      <c r="M17" s="392" t="n">
        <f aca="false">Sheet1!L43</f>
        <v>3</v>
      </c>
      <c r="N17" s="392" t="n">
        <f aca="false">Sheet1!M43</f>
        <v>2</v>
      </c>
      <c r="O17" s="392" t="n">
        <f aca="false">Sheet1!N43</f>
        <v>6</v>
      </c>
      <c r="P17" s="392" t="n">
        <f aca="false">Sheet1!O43</f>
        <v>6</v>
      </c>
      <c r="Q17" s="392" t="n">
        <f aca="false">Sheet1!P43</f>
        <v>6</v>
      </c>
      <c r="R17" s="392" t="n">
        <f aca="false">Sheet1!Q43</f>
        <v>6</v>
      </c>
      <c r="S17" s="392" t="n">
        <f aca="false">Sheet1!R43</f>
        <v>6</v>
      </c>
      <c r="T17" s="392" t="n">
        <f aca="false">Sheet1!S43</f>
        <v>6</v>
      </c>
      <c r="U17" s="392" t="n">
        <f aca="false">Sheet1!T43</f>
        <v>6</v>
      </c>
      <c r="V17" s="392" t="n">
        <f aca="false">Sheet1!U43</f>
        <v>6</v>
      </c>
      <c r="W17" s="393" t="n">
        <f aca="false">Sheet1!V43</f>
        <v>6</v>
      </c>
      <c r="X17" s="98" t="n">
        <f aca="false">IF(B17="","",SUM(F17:N17))</f>
        <v>40</v>
      </c>
      <c r="Y17" s="394" t="n">
        <f aca="false">IF(B17="","",SUM(O17:W17))</f>
        <v>54</v>
      </c>
      <c r="Z17" s="394" t="n">
        <f aca="false">IF(B17="","",SUM(F17:W17))</f>
        <v>94</v>
      </c>
      <c r="AA17" s="395" t="n">
        <f aca="false">Sheet1!Z43</f>
        <v>19.2</v>
      </c>
      <c r="AB17" s="396" t="n">
        <f aca="false">IF(Z17="","",(Z17-AA17))</f>
        <v>74.8</v>
      </c>
      <c r="AC17" s="397" t="n">
        <f aca="false">IF(B17="","",AE17)</f>
        <v>12</v>
      </c>
      <c r="AD17" s="397" t="n">
        <f aca="false">IF(B17="","",AF17)</f>
        <v>16</v>
      </c>
      <c r="AE17" s="398" t="n">
        <f aca="false">RANK(AB17,$AB$6:$AB$166,1)</f>
        <v>12</v>
      </c>
      <c r="AF17" s="399" t="n">
        <f aca="false">RANK(Z17,$Z$6:$Z$166,4)</f>
        <v>16</v>
      </c>
      <c r="AG17" s="94" t="n">
        <v>12</v>
      </c>
    </row>
    <row r="18" customFormat="false" ht="15" hidden="false" customHeight="true" outlineLevel="0" collapsed="false">
      <c r="A18" s="389" t="n">
        <f aca="false">AC18</f>
        <v>13</v>
      </c>
      <c r="B18" s="390" t="str">
        <f aca="false">Sheet1!D41</f>
        <v>Barberry Truckee</v>
      </c>
      <c r="C18" s="391" t="str">
        <f aca="false">Sheet1!C41</f>
        <v>M</v>
      </c>
      <c r="D18" s="391" t="n">
        <f aca="false">Sheet1!AB41</f>
        <v>35</v>
      </c>
      <c r="E18" s="390" t="str">
        <f aca="false">Sheet1!B41</f>
        <v>Goose</v>
      </c>
      <c r="F18" s="392" t="n">
        <f aca="false">Sheet1!E41</f>
        <v>7</v>
      </c>
      <c r="G18" s="392" t="n">
        <f aca="false">Sheet1!F41</f>
        <v>6</v>
      </c>
      <c r="H18" s="392" t="n">
        <f aca="false">Sheet1!G41</f>
        <v>3</v>
      </c>
      <c r="I18" s="392" t="n">
        <f aca="false">Sheet1!H41</f>
        <v>7</v>
      </c>
      <c r="J18" s="392" t="n">
        <f aca="false">Sheet1!I41</f>
        <v>4</v>
      </c>
      <c r="K18" s="392" t="n">
        <f aca="false">Sheet1!J41</f>
        <v>7</v>
      </c>
      <c r="L18" s="392" t="n">
        <f aca="false">Sheet1!K41</f>
        <v>5</v>
      </c>
      <c r="M18" s="392" t="n">
        <f aca="false">Sheet1!L41</f>
        <v>3</v>
      </c>
      <c r="N18" s="392" t="n">
        <f aca="false">Sheet1!M41</f>
        <v>5</v>
      </c>
      <c r="O18" s="392" t="n">
        <f aca="false">Sheet1!N41</f>
        <v>6</v>
      </c>
      <c r="P18" s="392" t="n">
        <f aca="false">Sheet1!O41</f>
        <v>6</v>
      </c>
      <c r="Q18" s="392" t="n">
        <f aca="false">Sheet1!P41</f>
        <v>6</v>
      </c>
      <c r="R18" s="392" t="n">
        <f aca="false">Sheet1!Q41</f>
        <v>6</v>
      </c>
      <c r="S18" s="392" t="n">
        <f aca="false">Sheet1!R41</f>
        <v>6</v>
      </c>
      <c r="T18" s="392" t="n">
        <f aca="false">Sheet1!S41</f>
        <v>4</v>
      </c>
      <c r="U18" s="392" t="n">
        <f aca="false">Sheet1!T41</f>
        <v>9</v>
      </c>
      <c r="V18" s="392" t="n">
        <f aca="false">Sheet1!U41</f>
        <v>4</v>
      </c>
      <c r="W18" s="393" t="n">
        <f aca="false">Sheet1!V41</f>
        <v>5</v>
      </c>
      <c r="X18" s="98" t="n">
        <f aca="false">IF(B18="","",SUM(F18:N18))</f>
        <v>47</v>
      </c>
      <c r="Y18" s="394" t="n">
        <f aca="false">IF(B18="","",SUM(O18:W18))</f>
        <v>52</v>
      </c>
      <c r="Z18" s="394" t="n">
        <f aca="false">IF(B18="","",SUM(F18:W18))</f>
        <v>99</v>
      </c>
      <c r="AA18" s="395" t="n">
        <f aca="false">Sheet1!Z41</f>
        <v>22.8</v>
      </c>
      <c r="AB18" s="396" t="n">
        <f aca="false">IF(Z18="","",(Z18-AA18))</f>
        <v>76.2</v>
      </c>
      <c r="AC18" s="397" t="n">
        <f aca="false">IF(B18="","",AE18)</f>
        <v>13</v>
      </c>
      <c r="AD18" s="397" t="n">
        <f aca="false">IF(B18="","",AF18)</f>
        <v>22</v>
      </c>
      <c r="AE18" s="398" t="n">
        <f aca="false">RANK(AB18,$AB$6:$AB$166,1)</f>
        <v>13</v>
      </c>
      <c r="AF18" s="399" t="n">
        <f aca="false">RANK(Z18,$Z$6:$Z$166,4)</f>
        <v>22</v>
      </c>
      <c r="AG18" s="94" t="n">
        <v>13</v>
      </c>
    </row>
    <row r="19" customFormat="false" ht="15" hidden="false" customHeight="true" outlineLevel="0" collapsed="false">
      <c r="A19" s="389" t="n">
        <f aca="false">AC19</f>
        <v>14</v>
      </c>
      <c r="B19" s="390" t="str">
        <f aca="false">Sheet1!D17</f>
        <v>Forth Road</v>
      </c>
      <c r="C19" s="391" t="str">
        <f aca="false">Sheet1!C17</f>
        <v>M</v>
      </c>
      <c r="D19" s="391" t="n">
        <f aca="false">Sheet1!AB17</f>
        <v>11</v>
      </c>
      <c r="E19" s="390" t="str">
        <f aca="false">Sheet1!B17</f>
        <v>Birdie</v>
      </c>
      <c r="F19" s="392" t="n">
        <f aca="false">Sheet1!E17</f>
        <v>6</v>
      </c>
      <c r="G19" s="392" t="n">
        <f aca="false">Sheet1!F17</f>
        <v>5</v>
      </c>
      <c r="H19" s="392" t="n">
        <f aca="false">Sheet1!G17</f>
        <v>3</v>
      </c>
      <c r="I19" s="392" t="n">
        <f aca="false">Sheet1!H17</f>
        <v>5</v>
      </c>
      <c r="J19" s="392" t="n">
        <f aca="false">Sheet1!I17</f>
        <v>4</v>
      </c>
      <c r="K19" s="392" t="n">
        <f aca="false">Sheet1!J17</f>
        <v>5</v>
      </c>
      <c r="L19" s="392" t="n">
        <f aca="false">Sheet1!K17</f>
        <v>5</v>
      </c>
      <c r="M19" s="392" t="n">
        <f aca="false">Sheet1!L17</f>
        <v>5</v>
      </c>
      <c r="N19" s="392" t="n">
        <f aca="false">Sheet1!M17</f>
        <v>7</v>
      </c>
      <c r="O19" s="392" t="n">
        <f aca="false">Sheet1!N17</f>
        <v>4</v>
      </c>
      <c r="P19" s="392" t="n">
        <f aca="false">Sheet1!O17</f>
        <v>5</v>
      </c>
      <c r="Q19" s="392" t="n">
        <f aca="false">Sheet1!P17</f>
        <v>5</v>
      </c>
      <c r="R19" s="392" t="n">
        <f aca="false">Sheet1!Q17</f>
        <v>4</v>
      </c>
      <c r="S19" s="392" t="n">
        <f aca="false">Sheet1!R17</f>
        <v>4</v>
      </c>
      <c r="T19" s="392" t="n">
        <f aca="false">Sheet1!S17</f>
        <v>3</v>
      </c>
      <c r="U19" s="392" t="n">
        <f aca="false">Sheet1!T17</f>
        <v>6</v>
      </c>
      <c r="V19" s="392" t="n">
        <f aca="false">Sheet1!U17</f>
        <v>4</v>
      </c>
      <c r="W19" s="393" t="n">
        <f aca="false">Sheet1!V17</f>
        <v>5</v>
      </c>
      <c r="X19" s="98" t="n">
        <f aca="false">IF(B19="","",SUM(F19:N19))</f>
        <v>45</v>
      </c>
      <c r="Y19" s="394" t="n">
        <f aca="false">IF(B19="","",SUM(O19:W19))</f>
        <v>40</v>
      </c>
      <c r="Z19" s="394" t="n">
        <f aca="false">IF(B19="","",SUM(F19:W19))</f>
        <v>85</v>
      </c>
      <c r="AA19" s="395" t="n">
        <f aca="false">Sheet1!Z17</f>
        <v>8.4</v>
      </c>
      <c r="AB19" s="396" t="n">
        <f aca="false">IF(Z19="","",(Z19-AA19))</f>
        <v>76.6</v>
      </c>
      <c r="AC19" s="397" t="n">
        <f aca="false">IF(B19="","",AE19)</f>
        <v>14</v>
      </c>
      <c r="AD19" s="397" t="n">
        <f aca="false">IF(B19="","",AF19)</f>
        <v>10</v>
      </c>
      <c r="AE19" s="398" t="n">
        <f aca="false">RANK(AB19,$AB$6:$AB$166,1)</f>
        <v>14</v>
      </c>
      <c r="AF19" s="399" t="n">
        <f aca="false">RANK(Z19,$Z$6:$Z$166,4)</f>
        <v>10</v>
      </c>
      <c r="AG19" s="94" t="n">
        <v>14</v>
      </c>
    </row>
    <row r="20" customFormat="false" ht="15" hidden="false" customHeight="true" outlineLevel="0" collapsed="false">
      <c r="A20" s="389" t="n">
        <f aca="false">AC20</f>
        <v>15</v>
      </c>
      <c r="B20" s="390" t="str">
        <f aca="false">Sheet1!D31</f>
        <v>Ohima Yanai</v>
      </c>
      <c r="C20" s="391" t="str">
        <f aca="false">Sheet1!C31</f>
        <v>M</v>
      </c>
      <c r="D20" s="391" t="n">
        <f aca="false">Sheet1!AB31</f>
        <v>25</v>
      </c>
      <c r="E20" s="390" t="str">
        <f aca="false">Sheet1!B31</f>
        <v>Goose</v>
      </c>
      <c r="F20" s="392" t="n">
        <f aca="false">Sheet1!E31</f>
        <v>6</v>
      </c>
      <c r="G20" s="392" t="n">
        <f aca="false">Sheet1!F31</f>
        <v>5</v>
      </c>
      <c r="H20" s="392" t="n">
        <f aca="false">Sheet1!G31</f>
        <v>4</v>
      </c>
      <c r="I20" s="392" t="n">
        <f aca="false">Sheet1!H31</f>
        <v>5</v>
      </c>
      <c r="J20" s="392" t="n">
        <f aca="false">Sheet1!I31</f>
        <v>4</v>
      </c>
      <c r="K20" s="392" t="n">
        <f aca="false">Sheet1!J31</f>
        <v>6</v>
      </c>
      <c r="L20" s="392" t="n">
        <f aca="false">Sheet1!K31</f>
        <v>5</v>
      </c>
      <c r="M20" s="392" t="n">
        <f aca="false">Sheet1!L31</f>
        <v>3</v>
      </c>
      <c r="N20" s="392" t="n">
        <f aca="false">Sheet1!M31</f>
        <v>6</v>
      </c>
      <c r="O20" s="392" t="n">
        <f aca="false">Sheet1!N31</f>
        <v>4</v>
      </c>
      <c r="P20" s="392" t="n">
        <f aca="false">Sheet1!O31</f>
        <v>5</v>
      </c>
      <c r="Q20" s="392" t="n">
        <f aca="false">Sheet1!P31</f>
        <v>5</v>
      </c>
      <c r="R20" s="392" t="n">
        <f aca="false">Sheet1!Q31</f>
        <v>5</v>
      </c>
      <c r="S20" s="392" t="n">
        <f aca="false">Sheet1!R31</f>
        <v>5</v>
      </c>
      <c r="T20" s="392" t="n">
        <f aca="false">Sheet1!S31</f>
        <v>3</v>
      </c>
      <c r="U20" s="392" t="n">
        <f aca="false">Sheet1!T31</f>
        <v>5</v>
      </c>
      <c r="V20" s="392" t="n">
        <f aca="false">Sheet1!U31</f>
        <v>3</v>
      </c>
      <c r="W20" s="393" t="n">
        <f aca="false">Sheet1!V31</f>
        <v>5</v>
      </c>
      <c r="X20" s="98" t="n">
        <f aca="false">IF(B20="","",SUM(F20:N20))</f>
        <v>44</v>
      </c>
      <c r="Y20" s="394" t="n">
        <f aca="false">IF(B20="","",SUM(O20:W20))</f>
        <v>40</v>
      </c>
      <c r="Z20" s="394" t="n">
        <f aca="false">IF(B20="","",SUM(F20:W20))</f>
        <v>84</v>
      </c>
      <c r="AA20" s="395" t="n">
        <f aca="false">Sheet1!Z31</f>
        <v>7.2</v>
      </c>
      <c r="AB20" s="396" t="n">
        <f aca="false">IF(Z20="","",(Z20-AA20))</f>
        <v>76.8</v>
      </c>
      <c r="AC20" s="397" t="n">
        <f aca="false">IF(B20="","",AE20)</f>
        <v>15</v>
      </c>
      <c r="AD20" s="397" t="n">
        <f aca="false">IF(B20="","",AF20)</f>
        <v>9</v>
      </c>
      <c r="AE20" s="398" t="n">
        <f aca="false">RANK(AB20,$AB$6:$AB$166,1)</f>
        <v>15</v>
      </c>
      <c r="AF20" s="399" t="n">
        <f aca="false">RANK(Z20,$Z$6:$Z$166,4)</f>
        <v>9</v>
      </c>
      <c r="AG20" s="94" t="n">
        <v>15</v>
      </c>
    </row>
    <row r="21" customFormat="false" ht="15" hidden="false" customHeight="true" outlineLevel="0" collapsed="false">
      <c r="A21" s="389" t="n">
        <f aca="false">AC21</f>
        <v>16</v>
      </c>
      <c r="B21" s="390" t="str">
        <f aca="false">Sheet1!D10</f>
        <v>Humber Hull</v>
      </c>
      <c r="C21" s="391" t="str">
        <f aca="false">Sheet1!C10</f>
        <v>M</v>
      </c>
      <c r="D21" s="391" t="n">
        <f aca="false">Sheet1!AB10</f>
        <v>4</v>
      </c>
      <c r="E21" s="390" t="str">
        <f aca="false">Sheet1!B10</f>
        <v>Wolf</v>
      </c>
      <c r="F21" s="392" t="n">
        <f aca="false">Sheet1!E10</f>
        <v>5</v>
      </c>
      <c r="G21" s="392" t="n">
        <f aca="false">Sheet1!F10</f>
        <v>6</v>
      </c>
      <c r="H21" s="392" t="n">
        <f aca="false">Sheet1!G10</f>
        <v>4</v>
      </c>
      <c r="I21" s="392" t="n">
        <f aca="false">Sheet1!H10</f>
        <v>6</v>
      </c>
      <c r="J21" s="392" t="n">
        <f aca="false">Sheet1!I10</f>
        <v>3</v>
      </c>
      <c r="K21" s="392" t="n">
        <f aca="false">Sheet1!J10</f>
        <v>6</v>
      </c>
      <c r="L21" s="392" t="n">
        <f aca="false">Sheet1!K10</f>
        <v>6</v>
      </c>
      <c r="M21" s="392" t="n">
        <f aca="false">Sheet1!L10</f>
        <v>3</v>
      </c>
      <c r="N21" s="392" t="n">
        <f aca="false">Sheet1!M10</f>
        <v>4</v>
      </c>
      <c r="O21" s="392" t="n">
        <f aca="false">Sheet1!N10</f>
        <v>5</v>
      </c>
      <c r="P21" s="392" t="n">
        <f aca="false">Sheet1!O10</f>
        <v>7</v>
      </c>
      <c r="Q21" s="392" t="n">
        <f aca="false">Sheet1!P10</f>
        <v>6</v>
      </c>
      <c r="R21" s="392" t="n">
        <f aca="false">Sheet1!Q10</f>
        <v>6</v>
      </c>
      <c r="S21" s="392" t="n">
        <f aca="false">Sheet1!R10</f>
        <v>7</v>
      </c>
      <c r="T21" s="392" t="n">
        <f aca="false">Sheet1!S10</f>
        <v>4</v>
      </c>
      <c r="U21" s="392" t="n">
        <f aca="false">Sheet1!T10</f>
        <v>6</v>
      </c>
      <c r="V21" s="392" t="n">
        <f aca="false">Sheet1!U10</f>
        <v>4</v>
      </c>
      <c r="W21" s="393" t="n">
        <f aca="false">Sheet1!V10</f>
        <v>6</v>
      </c>
      <c r="X21" s="98" t="n">
        <f aca="false">IF(B21="","",SUM(F21:N21))</f>
        <v>43</v>
      </c>
      <c r="Y21" s="394" t="n">
        <f aca="false">IF(B21="","",SUM(O21:W21))</f>
        <v>51</v>
      </c>
      <c r="Z21" s="394" t="n">
        <f aca="false">IF(B21="","",SUM(F21:W21))</f>
        <v>94</v>
      </c>
      <c r="AA21" s="395" t="n">
        <f aca="false">Sheet1!Z10</f>
        <v>16.8</v>
      </c>
      <c r="AB21" s="396" t="n">
        <f aca="false">IF(Z21="","",(Z21-AA21))</f>
        <v>77.2</v>
      </c>
      <c r="AC21" s="397" t="n">
        <f aca="false">IF(B21="","",AE21)</f>
        <v>16</v>
      </c>
      <c r="AD21" s="397" t="n">
        <f aca="false">IF(B21="","",AF21)</f>
        <v>16</v>
      </c>
      <c r="AE21" s="398" t="n">
        <f aca="false">RANK(AB21,$AB$6:$AB$166,1)</f>
        <v>16</v>
      </c>
      <c r="AF21" s="399" t="n">
        <f aca="false">RANK(Z21,$Z$6:$Z$166,4)</f>
        <v>16</v>
      </c>
      <c r="AG21" s="94" t="n">
        <v>16</v>
      </c>
    </row>
    <row r="22" customFormat="false" ht="15" hidden="false" customHeight="true" outlineLevel="0" collapsed="false">
      <c r="A22" s="389" t="n">
        <f aca="false">AC22</f>
        <v>16</v>
      </c>
      <c r="B22" s="390" t="str">
        <f aca="false">Sheet1!D40</f>
        <v>Melicope Reflexa</v>
      </c>
      <c r="C22" s="391" t="str">
        <f aca="false">Sheet1!C40</f>
        <v>M</v>
      </c>
      <c r="D22" s="391" t="n">
        <f aca="false">Sheet1!AB40</f>
        <v>34</v>
      </c>
      <c r="E22" s="390" t="str">
        <f aca="false">Sheet1!B40</f>
        <v>Falcon</v>
      </c>
      <c r="F22" s="392" t="n">
        <f aca="false">Sheet1!E40</f>
        <v>9</v>
      </c>
      <c r="G22" s="392" t="n">
        <f aca="false">Sheet1!F40</f>
        <v>7</v>
      </c>
      <c r="H22" s="392" t="n">
        <f aca="false">Sheet1!G40</f>
        <v>4</v>
      </c>
      <c r="I22" s="392" t="n">
        <f aca="false">Sheet1!H40</f>
        <v>4</v>
      </c>
      <c r="J22" s="392" t="n">
        <f aca="false">Sheet1!I40</f>
        <v>2</v>
      </c>
      <c r="K22" s="392" t="n">
        <f aca="false">Sheet1!J40</f>
        <v>6</v>
      </c>
      <c r="L22" s="392" t="n">
        <f aca="false">Sheet1!K40</f>
        <v>4</v>
      </c>
      <c r="M22" s="392" t="n">
        <f aca="false">Sheet1!L40</f>
        <v>4</v>
      </c>
      <c r="N22" s="392" t="n">
        <f aca="false">Sheet1!M40</f>
        <v>5</v>
      </c>
      <c r="O22" s="392" t="n">
        <f aca="false">Sheet1!N40</f>
        <v>6</v>
      </c>
      <c r="P22" s="392" t="n">
        <f aca="false">Sheet1!O40</f>
        <v>6</v>
      </c>
      <c r="Q22" s="392" t="n">
        <f aca="false">Sheet1!P40</f>
        <v>5</v>
      </c>
      <c r="R22" s="392" t="n">
        <f aca="false">Sheet1!Q40</f>
        <v>5</v>
      </c>
      <c r="S22" s="392" t="n">
        <f aca="false">Sheet1!R40</f>
        <v>5</v>
      </c>
      <c r="T22" s="392" t="n">
        <f aca="false">Sheet1!S40</f>
        <v>4</v>
      </c>
      <c r="U22" s="392" t="n">
        <f aca="false">Sheet1!T40</f>
        <v>6</v>
      </c>
      <c r="V22" s="392" t="n">
        <f aca="false">Sheet1!U40</f>
        <v>4</v>
      </c>
      <c r="W22" s="393" t="n">
        <f aca="false">Sheet1!V40</f>
        <v>8</v>
      </c>
      <c r="X22" s="98" t="n">
        <f aca="false">IF(B22="","",SUM(F22:N22))</f>
        <v>45</v>
      </c>
      <c r="Y22" s="394" t="n">
        <f aca="false">IF(B22="","",SUM(O22:W22))</f>
        <v>49</v>
      </c>
      <c r="Z22" s="394" t="n">
        <f aca="false">IF(B22="","",SUM(F22:W22))</f>
        <v>94</v>
      </c>
      <c r="AA22" s="395" t="n">
        <f aca="false">Sheet1!Z40</f>
        <v>16.8</v>
      </c>
      <c r="AB22" s="396" t="n">
        <f aca="false">IF(Z22="","",(Z22-AA22))</f>
        <v>77.2</v>
      </c>
      <c r="AC22" s="397" t="n">
        <f aca="false">IF(B22="","",AE22)</f>
        <v>16</v>
      </c>
      <c r="AD22" s="397" t="n">
        <f aca="false">IF(B22="","",AF22)</f>
        <v>16</v>
      </c>
      <c r="AE22" s="398" t="n">
        <f aca="false">RANK(AB22,$AB$6:$AB$166,1)</f>
        <v>16</v>
      </c>
      <c r="AF22" s="399" t="n">
        <f aca="false">RANK(Z22,$Z$6:$Z$166,4)</f>
        <v>16</v>
      </c>
      <c r="AG22" s="94" t="n">
        <v>17</v>
      </c>
    </row>
    <row r="23" customFormat="false" ht="15" hidden="false" customHeight="true" outlineLevel="0" collapsed="false">
      <c r="A23" s="389" t="n">
        <f aca="false">AC23</f>
        <v>16</v>
      </c>
      <c r="B23" s="390" t="str">
        <f aca="false">Sheet1!D37</f>
        <v>Maria Valeria</v>
      </c>
      <c r="C23" s="391" t="str">
        <f aca="false">Sheet1!C37</f>
        <v>F</v>
      </c>
      <c r="D23" s="391" t="n">
        <f aca="false">Sheet1!AB37</f>
        <v>31</v>
      </c>
      <c r="E23" s="390" t="str">
        <f aca="false">Sheet1!B37</f>
        <v>Crane</v>
      </c>
      <c r="F23" s="392" t="n">
        <f aca="false">Sheet1!E37</f>
        <v>7</v>
      </c>
      <c r="G23" s="392" t="n">
        <f aca="false">Sheet1!F37</f>
        <v>8</v>
      </c>
      <c r="H23" s="392" t="n">
        <f aca="false">Sheet1!G37</f>
        <v>4</v>
      </c>
      <c r="I23" s="392" t="n">
        <f aca="false">Sheet1!H37</f>
        <v>6</v>
      </c>
      <c r="J23" s="392" t="n">
        <f aca="false">Sheet1!I37</f>
        <v>4</v>
      </c>
      <c r="K23" s="392" t="n">
        <f aca="false">Sheet1!J37</f>
        <v>6</v>
      </c>
      <c r="L23" s="392" t="n">
        <f aca="false">Sheet1!K37</f>
        <v>5</v>
      </c>
      <c r="M23" s="392" t="n">
        <f aca="false">Sheet1!L37</f>
        <v>4</v>
      </c>
      <c r="N23" s="392" t="n">
        <f aca="false">Sheet1!M37</f>
        <v>4</v>
      </c>
      <c r="O23" s="392" t="n">
        <f aca="false">Sheet1!N37</f>
        <v>5</v>
      </c>
      <c r="P23" s="392" t="n">
        <f aca="false">Sheet1!O37</f>
        <v>8</v>
      </c>
      <c r="Q23" s="392" t="n">
        <f aca="false">Sheet1!P37</f>
        <v>6</v>
      </c>
      <c r="R23" s="392" t="n">
        <f aca="false">Sheet1!Q37</f>
        <v>7</v>
      </c>
      <c r="S23" s="392" t="n">
        <f aca="false">Sheet1!R37</f>
        <v>5</v>
      </c>
      <c r="T23" s="392" t="n">
        <f aca="false">Sheet1!S37</f>
        <v>4</v>
      </c>
      <c r="U23" s="392" t="n">
        <f aca="false">Sheet1!T37</f>
        <v>6</v>
      </c>
      <c r="V23" s="392" t="n">
        <f aca="false">Sheet1!U37</f>
        <v>4</v>
      </c>
      <c r="W23" s="393" t="n">
        <f aca="false">Sheet1!V37</f>
        <v>7</v>
      </c>
      <c r="X23" s="98" t="n">
        <f aca="false">IF(B23="","",SUM(F23:N23))</f>
        <v>48</v>
      </c>
      <c r="Y23" s="394" t="n">
        <f aca="false">IF(B23="","",SUM(O23:W23))</f>
        <v>52</v>
      </c>
      <c r="Z23" s="394" t="n">
        <f aca="false">IF(B23="","",SUM(F23:W23))</f>
        <v>100</v>
      </c>
      <c r="AA23" s="395" t="n">
        <f aca="false">Sheet1!Z37</f>
        <v>22.8</v>
      </c>
      <c r="AB23" s="396" t="n">
        <f aca="false">IF(Z23="","",(Z23-AA23))</f>
        <v>77.2</v>
      </c>
      <c r="AC23" s="397" t="n">
        <f aca="false">IF(B23="","",AE23)</f>
        <v>16</v>
      </c>
      <c r="AD23" s="397" t="n">
        <f aca="false">IF(B23="","",AF23)</f>
        <v>24</v>
      </c>
      <c r="AE23" s="398" t="n">
        <f aca="false">RANK(AB23,$AB$6:$AB$166,1)</f>
        <v>16</v>
      </c>
      <c r="AF23" s="399" t="n">
        <f aca="false">RANK(Z23,$Z$6:$Z$166,4)</f>
        <v>24</v>
      </c>
      <c r="AG23" s="94" t="n">
        <v>18</v>
      </c>
    </row>
    <row r="24" customFormat="false" ht="15" hidden="false" customHeight="true" outlineLevel="0" collapsed="false">
      <c r="A24" s="389" t="n">
        <f aca="false">AC24</f>
        <v>19</v>
      </c>
      <c r="B24" s="390" t="str">
        <f aca="false">Sheet1!D14</f>
        <v>Gerorge Washingon</v>
      </c>
      <c r="C24" s="391" t="str">
        <f aca="false">Sheet1!C14</f>
        <v>M</v>
      </c>
      <c r="D24" s="391" t="n">
        <f aca="false">Sheet1!AB14</f>
        <v>8</v>
      </c>
      <c r="E24" s="390" t="str">
        <f aca="false">Sheet1!B14</f>
        <v>Birdie</v>
      </c>
      <c r="F24" s="392" t="n">
        <f aca="false">Sheet1!E14</f>
        <v>5</v>
      </c>
      <c r="G24" s="392" t="n">
        <f aca="false">Sheet1!F14</f>
        <v>6</v>
      </c>
      <c r="H24" s="392" t="n">
        <f aca="false">Sheet1!G14</f>
        <v>2</v>
      </c>
      <c r="I24" s="392" t="n">
        <f aca="false">Sheet1!H14</f>
        <v>5</v>
      </c>
      <c r="J24" s="392" t="n">
        <f aca="false">Sheet1!I14</f>
        <v>3</v>
      </c>
      <c r="K24" s="392" t="n">
        <f aca="false">Sheet1!J14</f>
        <v>5</v>
      </c>
      <c r="L24" s="392" t="n">
        <f aca="false">Sheet1!K14</f>
        <v>6</v>
      </c>
      <c r="M24" s="392" t="n">
        <f aca="false">Sheet1!L14</f>
        <v>4</v>
      </c>
      <c r="N24" s="392" t="n">
        <f aca="false">Sheet1!M14</f>
        <v>5</v>
      </c>
      <c r="O24" s="392" t="n">
        <f aca="false">Sheet1!N14</f>
        <v>2</v>
      </c>
      <c r="P24" s="392" t="n">
        <f aca="false">Sheet1!O14</f>
        <v>6</v>
      </c>
      <c r="Q24" s="392" t="n">
        <f aca="false">Sheet1!P14</f>
        <v>5</v>
      </c>
      <c r="R24" s="392" t="n">
        <f aca="false">Sheet1!Q14</f>
        <v>5</v>
      </c>
      <c r="S24" s="392" t="n">
        <f aca="false">Sheet1!R14</f>
        <v>5</v>
      </c>
      <c r="T24" s="392" t="n">
        <f aca="false">Sheet1!S14</f>
        <v>5</v>
      </c>
      <c r="U24" s="392" t="n">
        <f aca="false">Sheet1!T14</f>
        <v>8</v>
      </c>
      <c r="V24" s="392" t="n">
        <f aca="false">Sheet1!U14</f>
        <v>4</v>
      </c>
      <c r="W24" s="393" t="n">
        <f aca="false">Sheet1!V14</f>
        <v>6</v>
      </c>
      <c r="X24" s="98" t="n">
        <f aca="false">IF(B24="","",SUM(F24:N24))</f>
        <v>41</v>
      </c>
      <c r="Y24" s="394" t="n">
        <f aca="false">IF(B24="","",SUM(O24:W24))</f>
        <v>46</v>
      </c>
      <c r="Z24" s="394" t="n">
        <f aca="false">IF(B24="","",SUM(F24:W24))</f>
        <v>87</v>
      </c>
      <c r="AA24" s="395" t="n">
        <f aca="false">Sheet1!Z14</f>
        <v>9.6</v>
      </c>
      <c r="AB24" s="396" t="n">
        <f aca="false">IF(Z24="","",(Z24-AA24))</f>
        <v>77.4</v>
      </c>
      <c r="AC24" s="397" t="n">
        <f aca="false">IF(B24="","",AE24)</f>
        <v>19</v>
      </c>
      <c r="AD24" s="397" t="n">
        <f aca="false">IF(B24="","",AF24)</f>
        <v>11</v>
      </c>
      <c r="AE24" s="398" t="n">
        <f aca="false">RANK(AB24,$AB$6:$AB$166,1)</f>
        <v>19</v>
      </c>
      <c r="AF24" s="399" t="n">
        <f aca="false">RANK(Z24,$Z$6:$Z$166,4)</f>
        <v>11</v>
      </c>
      <c r="AG24" s="94" t="n">
        <v>19</v>
      </c>
    </row>
    <row r="25" customFormat="false" ht="15" hidden="false" customHeight="true" outlineLevel="0" collapsed="false">
      <c r="A25" s="389" t="n">
        <f aca="false">AC25</f>
        <v>19</v>
      </c>
      <c r="B25" s="390" t="str">
        <f aca="false">Sheet1!D21</f>
        <v>Nancha Nanjing</v>
      </c>
      <c r="C25" s="391" t="str">
        <f aca="false">Sheet1!C21</f>
        <v>M</v>
      </c>
      <c r="D25" s="391" t="n">
        <f aca="false">Sheet1!AB21</f>
        <v>15</v>
      </c>
      <c r="E25" s="390" t="str">
        <f aca="false">Sheet1!B21</f>
        <v>Goose</v>
      </c>
      <c r="F25" s="392" t="n">
        <f aca="false">Sheet1!E21</f>
        <v>5</v>
      </c>
      <c r="G25" s="392" t="n">
        <f aca="false">Sheet1!F21</f>
        <v>10</v>
      </c>
      <c r="H25" s="392" t="n">
        <f aca="false">Sheet1!G21</f>
        <v>4</v>
      </c>
      <c r="I25" s="392" t="n">
        <f aca="false">Sheet1!H21</f>
        <v>5</v>
      </c>
      <c r="J25" s="392" t="n">
        <f aca="false">Sheet1!I21</f>
        <v>3</v>
      </c>
      <c r="K25" s="392" t="n">
        <f aca="false">Sheet1!J21</f>
        <v>7</v>
      </c>
      <c r="L25" s="392" t="n">
        <f aca="false">Sheet1!K21</f>
        <v>4</v>
      </c>
      <c r="M25" s="392" t="n">
        <f aca="false">Sheet1!L21</f>
        <v>4</v>
      </c>
      <c r="N25" s="392" t="n">
        <f aca="false">Sheet1!M21</f>
        <v>5</v>
      </c>
      <c r="O25" s="392" t="n">
        <f aca="false">Sheet1!N21</f>
        <v>6</v>
      </c>
      <c r="P25" s="392" t="n">
        <f aca="false">Sheet1!O21</f>
        <v>5</v>
      </c>
      <c r="Q25" s="392" t="n">
        <f aca="false">Sheet1!P21</f>
        <v>7</v>
      </c>
      <c r="R25" s="392" t="n">
        <f aca="false">Sheet1!Q21</f>
        <v>6</v>
      </c>
      <c r="S25" s="392" t="n">
        <f aca="false">Sheet1!R21</f>
        <v>7</v>
      </c>
      <c r="T25" s="392" t="n">
        <f aca="false">Sheet1!S21</f>
        <v>5</v>
      </c>
      <c r="U25" s="392" t="n">
        <f aca="false">Sheet1!T21</f>
        <v>8</v>
      </c>
      <c r="V25" s="392" t="n">
        <f aca="false">Sheet1!U21</f>
        <v>2</v>
      </c>
      <c r="W25" s="393" t="n">
        <f aca="false">Sheet1!V21</f>
        <v>6</v>
      </c>
      <c r="X25" s="98" t="n">
        <f aca="false">IF(B25="","",SUM(F25:N25))</f>
        <v>47</v>
      </c>
      <c r="Y25" s="394" t="n">
        <f aca="false">IF(B25="","",SUM(O25:W25))</f>
        <v>52</v>
      </c>
      <c r="Z25" s="394" t="n">
        <f aca="false">IF(B25="","",SUM(F25:W25))</f>
        <v>99</v>
      </c>
      <c r="AA25" s="395" t="n">
        <f aca="false">Sheet1!Z21</f>
        <v>21.6</v>
      </c>
      <c r="AB25" s="396" t="n">
        <f aca="false">IF(Z25="","",(Z25-AA25))</f>
        <v>77.4</v>
      </c>
      <c r="AC25" s="397" t="n">
        <f aca="false">IF(B25="","",AE25)</f>
        <v>19</v>
      </c>
      <c r="AD25" s="397" t="n">
        <f aca="false">IF(B25="","",AF25)</f>
        <v>22</v>
      </c>
      <c r="AE25" s="398" t="n">
        <f aca="false">RANK(AB25,$AB$6:$AB$166,1)</f>
        <v>19</v>
      </c>
      <c r="AF25" s="399" t="n">
        <f aca="false">RANK(Z25,$Z$6:$Z$166,4)</f>
        <v>22</v>
      </c>
      <c r="AG25" s="94" t="n">
        <v>20</v>
      </c>
    </row>
    <row r="26" customFormat="false" ht="15" hidden="false" customHeight="true" outlineLevel="0" collapsed="false">
      <c r="A26" s="389" t="n">
        <f aca="false">AC26</f>
        <v>21</v>
      </c>
      <c r="B26" s="390" t="str">
        <f aca="false">Sheet1!D35</f>
        <v>Al Firdan</v>
      </c>
      <c r="C26" s="391" t="str">
        <f aca="false">Sheet1!C35</f>
        <v>M</v>
      </c>
      <c r="D26" s="391" t="n">
        <f aca="false">Sheet1!AB35</f>
        <v>29</v>
      </c>
      <c r="E26" s="390" t="str">
        <f aca="false">Sheet1!B35</f>
        <v>Panther</v>
      </c>
      <c r="F26" s="392" t="n">
        <f aca="false">Sheet1!E35</f>
        <v>9</v>
      </c>
      <c r="G26" s="392" t="n">
        <f aca="false">Sheet1!F35</f>
        <v>6</v>
      </c>
      <c r="H26" s="392" t="n">
        <f aca="false">Sheet1!G35</f>
        <v>4</v>
      </c>
      <c r="I26" s="392" t="n">
        <f aca="false">Sheet1!H35</f>
        <v>7</v>
      </c>
      <c r="J26" s="392" t="n">
        <f aca="false">Sheet1!I35</f>
        <v>4</v>
      </c>
      <c r="K26" s="392" t="n">
        <f aca="false">Sheet1!J35</f>
        <v>5</v>
      </c>
      <c r="L26" s="392" t="n">
        <f aca="false">Sheet1!K35</f>
        <v>6</v>
      </c>
      <c r="M26" s="392" t="n">
        <f aca="false">Sheet1!L35</f>
        <v>5</v>
      </c>
      <c r="N26" s="392" t="n">
        <f aca="false">Sheet1!M35</f>
        <v>6</v>
      </c>
      <c r="O26" s="392" t="n">
        <f aca="false">Sheet1!N35</f>
        <v>5</v>
      </c>
      <c r="P26" s="392" t="n">
        <f aca="false">Sheet1!O35</f>
        <v>7</v>
      </c>
      <c r="Q26" s="392" t="n">
        <f aca="false">Sheet1!P35</f>
        <v>7</v>
      </c>
      <c r="R26" s="392" t="n">
        <f aca="false">Sheet1!Q35</f>
        <v>8</v>
      </c>
      <c r="S26" s="392" t="n">
        <f aca="false">Sheet1!R35</f>
        <v>6</v>
      </c>
      <c r="T26" s="392" t="n">
        <f aca="false">Sheet1!S35</f>
        <v>7</v>
      </c>
      <c r="U26" s="392" t="n">
        <f aca="false">Sheet1!T35</f>
        <v>10</v>
      </c>
      <c r="V26" s="392" t="n">
        <f aca="false">Sheet1!U35</f>
        <v>4</v>
      </c>
      <c r="W26" s="393" t="n">
        <f aca="false">Sheet1!V35</f>
        <v>4</v>
      </c>
      <c r="X26" s="98" t="n">
        <f aca="false">IF(B26="","",SUM(F26:N26))</f>
        <v>52</v>
      </c>
      <c r="Y26" s="394" t="n">
        <f aca="false">IF(B26="","",SUM(O26:W26))</f>
        <v>58</v>
      </c>
      <c r="Z26" s="394" t="n">
        <f aca="false">IF(B26="","",SUM(F26:W26))</f>
        <v>110</v>
      </c>
      <c r="AA26" s="395" t="n">
        <f aca="false">Sheet1!Z35</f>
        <v>32.4</v>
      </c>
      <c r="AB26" s="396" t="n">
        <f aca="false">IF(Z26="","",(Z26-AA26))</f>
        <v>77.6</v>
      </c>
      <c r="AC26" s="397" t="n">
        <f aca="false">IF(B26="","",AE26)</f>
        <v>21</v>
      </c>
      <c r="AD26" s="397" t="n">
        <f aca="false">IF(B26="","",AF26)</f>
        <v>32</v>
      </c>
      <c r="AE26" s="398" t="n">
        <f aca="false">RANK(AB26,$AB$6:$AB$166,1)</f>
        <v>21</v>
      </c>
      <c r="AF26" s="399" t="n">
        <f aca="false">RANK(Z26,$Z$6:$Z$166,4)</f>
        <v>32</v>
      </c>
      <c r="AG26" s="94" t="n">
        <v>21</v>
      </c>
    </row>
    <row r="27" customFormat="false" ht="15" hidden="false" customHeight="true" outlineLevel="0" collapsed="false">
      <c r="A27" s="389" t="n">
        <f aca="false">AC27</f>
        <v>22</v>
      </c>
      <c r="B27" s="390" t="str">
        <f aca="false">Sheet1!D39</f>
        <v>Akoko Ewa</v>
      </c>
      <c r="C27" s="391" t="str">
        <f aca="false">Sheet1!C39</f>
        <v>M</v>
      </c>
      <c r="D27" s="391" t="n">
        <f aca="false">Sheet1!AB39</f>
        <v>33</v>
      </c>
      <c r="E27" s="390" t="str">
        <f aca="false">Sheet1!B39</f>
        <v>Falcon</v>
      </c>
      <c r="F27" s="392" t="n">
        <f aca="false">Sheet1!E39</f>
        <v>6</v>
      </c>
      <c r="G27" s="392" t="n">
        <f aca="false">Sheet1!F39</f>
        <v>7</v>
      </c>
      <c r="H27" s="392" t="n">
        <f aca="false">Sheet1!G39</f>
        <v>5</v>
      </c>
      <c r="I27" s="392" t="n">
        <f aca="false">Sheet1!H39</f>
        <v>6</v>
      </c>
      <c r="J27" s="392" t="n">
        <f aca="false">Sheet1!I39</f>
        <v>3</v>
      </c>
      <c r="K27" s="392" t="n">
        <f aca="false">Sheet1!J39</f>
        <v>6</v>
      </c>
      <c r="L27" s="392" t="n">
        <f aca="false">Sheet1!K39</f>
        <v>6</v>
      </c>
      <c r="M27" s="392" t="n">
        <f aca="false">Sheet1!L39</f>
        <v>3</v>
      </c>
      <c r="N27" s="392" t="n">
        <f aca="false">Sheet1!M39</f>
        <v>7</v>
      </c>
      <c r="O27" s="392" t="n">
        <f aca="false">Sheet1!N39</f>
        <v>6</v>
      </c>
      <c r="P27" s="392" t="n">
        <f aca="false">Sheet1!O39</f>
        <v>7</v>
      </c>
      <c r="Q27" s="392" t="n">
        <f aca="false">Sheet1!P39</f>
        <v>5</v>
      </c>
      <c r="R27" s="392" t="n">
        <f aca="false">Sheet1!Q39</f>
        <v>6</v>
      </c>
      <c r="S27" s="392" t="n">
        <f aca="false">Sheet1!R39</f>
        <v>5</v>
      </c>
      <c r="T27" s="392" t="n">
        <f aca="false">Sheet1!S39</f>
        <v>6</v>
      </c>
      <c r="U27" s="392" t="n">
        <f aca="false">Sheet1!T39</f>
        <v>10</v>
      </c>
      <c r="V27" s="392" t="n">
        <f aca="false">Sheet1!U39</f>
        <v>3</v>
      </c>
      <c r="W27" s="393" t="n">
        <f aca="false">Sheet1!V39</f>
        <v>6</v>
      </c>
      <c r="X27" s="98" t="n">
        <f aca="false">IF(B27="","",SUM(F27:N27))</f>
        <v>49</v>
      </c>
      <c r="Y27" s="394" t="n">
        <f aca="false">IF(B27="","",SUM(O27:W27))</f>
        <v>54</v>
      </c>
      <c r="Z27" s="394" t="n">
        <f aca="false">IF(B27="","",SUM(F27:W27))</f>
        <v>103</v>
      </c>
      <c r="AA27" s="395" t="n">
        <f aca="false">Sheet1!Z39</f>
        <v>25.2</v>
      </c>
      <c r="AB27" s="396" t="n">
        <f aca="false">IF(Z27="","",(Z27-AA27))</f>
        <v>77.8</v>
      </c>
      <c r="AC27" s="397" t="n">
        <f aca="false">IF(B27="","",AE27)</f>
        <v>22</v>
      </c>
      <c r="AD27" s="397" t="n">
        <f aca="false">IF(B27="","",AF27)</f>
        <v>28</v>
      </c>
      <c r="AE27" s="398" t="n">
        <f aca="false">RANK(AB27,$AB$6:$AB$166,1)</f>
        <v>22</v>
      </c>
      <c r="AF27" s="399" t="n">
        <f aca="false">RANK(Z27,$Z$6:$Z$166,4)</f>
        <v>28</v>
      </c>
      <c r="AG27" s="94" t="n">
        <v>22</v>
      </c>
    </row>
    <row r="28" customFormat="false" ht="15" hidden="false" customHeight="true" outlineLevel="0" collapsed="false">
      <c r="A28" s="389" t="n">
        <f aca="false">AC28</f>
        <v>23</v>
      </c>
      <c r="B28" s="390" t="str">
        <f aca="false">Sheet1!D29</f>
        <v>Sydney Gladesville</v>
      </c>
      <c r="C28" s="391" t="str">
        <f aca="false">Sheet1!C29</f>
        <v>M</v>
      </c>
      <c r="D28" s="391" t="n">
        <f aca="false">Sheet1!AB29</f>
        <v>23</v>
      </c>
      <c r="E28" s="390" t="str">
        <f aca="false">Sheet1!B29</f>
        <v>Albatros</v>
      </c>
      <c r="F28" s="392" t="n">
        <f aca="false">Sheet1!E29</f>
        <v>8</v>
      </c>
      <c r="G28" s="392" t="n">
        <f aca="false">Sheet1!F29</f>
        <v>6</v>
      </c>
      <c r="H28" s="392" t="n">
        <f aca="false">Sheet1!G29</f>
        <v>3</v>
      </c>
      <c r="I28" s="392" t="n">
        <f aca="false">Sheet1!H29</f>
        <v>5</v>
      </c>
      <c r="J28" s="392" t="n">
        <f aca="false">Sheet1!I29</f>
        <v>5</v>
      </c>
      <c r="K28" s="392" t="n">
        <f aca="false">Sheet1!J29</f>
        <v>5</v>
      </c>
      <c r="L28" s="392" t="n">
        <f aca="false">Sheet1!K29</f>
        <v>5</v>
      </c>
      <c r="M28" s="392" t="n">
        <f aca="false">Sheet1!L29</f>
        <v>3</v>
      </c>
      <c r="N28" s="392" t="n">
        <f aca="false">Sheet1!M29</f>
        <v>5</v>
      </c>
      <c r="O28" s="392" t="n">
        <f aca="false">Sheet1!N29</f>
        <v>8</v>
      </c>
      <c r="P28" s="392" t="n">
        <f aca="false">Sheet1!O29</f>
        <v>6</v>
      </c>
      <c r="Q28" s="392" t="n">
        <f aca="false">Sheet1!P29</f>
        <v>7</v>
      </c>
      <c r="R28" s="392" t="n">
        <f aca="false">Sheet1!Q29</f>
        <v>6</v>
      </c>
      <c r="S28" s="392" t="n">
        <f aca="false">Sheet1!R29</f>
        <v>5</v>
      </c>
      <c r="T28" s="392" t="n">
        <f aca="false">Sheet1!S29</f>
        <v>3</v>
      </c>
      <c r="U28" s="392" t="n">
        <f aca="false">Sheet1!T29</f>
        <v>8</v>
      </c>
      <c r="V28" s="392" t="n">
        <f aca="false">Sheet1!U29</f>
        <v>4</v>
      </c>
      <c r="W28" s="393" t="n">
        <f aca="false">Sheet1!V29</f>
        <v>8</v>
      </c>
      <c r="X28" s="98" t="n">
        <f aca="false">IF(B28="","",SUM(F28:N28))</f>
        <v>45</v>
      </c>
      <c r="Y28" s="394" t="n">
        <f aca="false">IF(B28="","",SUM(O28:W28))</f>
        <v>55</v>
      </c>
      <c r="Z28" s="394" t="n">
        <f aca="false">IF(B28="","",SUM(F28:W28))</f>
        <v>100</v>
      </c>
      <c r="AA28" s="395" t="n">
        <f aca="false">Sheet1!Z29</f>
        <v>21.6</v>
      </c>
      <c r="AB28" s="396" t="n">
        <f aca="false">IF(Z28="","",(Z28-AA28))</f>
        <v>78.4</v>
      </c>
      <c r="AC28" s="397" t="n">
        <f aca="false">IF(B28="","",AE28)</f>
        <v>23</v>
      </c>
      <c r="AD28" s="397" t="n">
        <f aca="false">IF(B28="","",AF28)</f>
        <v>24</v>
      </c>
      <c r="AE28" s="398" t="n">
        <f aca="false">RANK(AB28,$AB$6:$AB$166,1)</f>
        <v>23</v>
      </c>
      <c r="AF28" s="399" t="n">
        <f aca="false">RANK(Z28,$Z$6:$Z$166,4)</f>
        <v>24</v>
      </c>
      <c r="AG28" s="94" t="n">
        <v>23</v>
      </c>
    </row>
    <row r="29" customFormat="false" ht="15" hidden="false" customHeight="true" outlineLevel="0" collapsed="false">
      <c r="A29" s="389" t="n">
        <f aca="false">AC29</f>
        <v>24</v>
      </c>
      <c r="B29" s="390" t="str">
        <f aca="false">Sheet1!D9</f>
        <v>Great Belt</v>
      </c>
      <c r="C29" s="391" t="str">
        <f aca="false">Sheet1!C9</f>
        <v>M</v>
      </c>
      <c r="D29" s="391" t="n">
        <f aca="false">Sheet1!AB9</f>
        <v>3</v>
      </c>
      <c r="E29" s="390" t="str">
        <f aca="false">Sheet1!B9</f>
        <v>Albatros</v>
      </c>
      <c r="F29" s="392" t="n">
        <f aca="false">Sheet1!E9</f>
        <v>6</v>
      </c>
      <c r="G29" s="392" t="n">
        <f aca="false">Sheet1!F9</f>
        <v>5</v>
      </c>
      <c r="H29" s="392" t="n">
        <f aca="false">Sheet1!G9</f>
        <v>4</v>
      </c>
      <c r="I29" s="392" t="n">
        <f aca="false">Sheet1!H9</f>
        <v>5</v>
      </c>
      <c r="J29" s="392" t="n">
        <f aca="false">Sheet1!I9</f>
        <v>4</v>
      </c>
      <c r="K29" s="392" t="n">
        <f aca="false">Sheet1!J9</f>
        <v>5</v>
      </c>
      <c r="L29" s="392" t="n">
        <f aca="false">Sheet1!K9</f>
        <v>7</v>
      </c>
      <c r="M29" s="392" t="n">
        <f aca="false">Sheet1!L9</f>
        <v>4</v>
      </c>
      <c r="N29" s="392" t="n">
        <f aca="false">Sheet1!M9</f>
        <v>5</v>
      </c>
      <c r="O29" s="392" t="n">
        <f aca="false">Sheet1!N9</f>
        <v>6</v>
      </c>
      <c r="P29" s="392" t="n">
        <f aca="false">Sheet1!O9</f>
        <v>5</v>
      </c>
      <c r="Q29" s="392" t="n">
        <f aca="false">Sheet1!P9</f>
        <v>4</v>
      </c>
      <c r="R29" s="392" t="n">
        <f aca="false">Sheet1!Q9</f>
        <v>6</v>
      </c>
      <c r="S29" s="392" t="n">
        <f aca="false">Sheet1!R9</f>
        <v>5</v>
      </c>
      <c r="T29" s="392" t="n">
        <f aca="false">Sheet1!S9</f>
        <v>5</v>
      </c>
      <c r="U29" s="392" t="n">
        <f aca="false">Sheet1!T9</f>
        <v>7</v>
      </c>
      <c r="V29" s="392" t="n">
        <f aca="false">Sheet1!U9</f>
        <v>3</v>
      </c>
      <c r="W29" s="393" t="n">
        <f aca="false">Sheet1!V9</f>
        <v>7</v>
      </c>
      <c r="X29" s="98" t="n">
        <f aca="false">IF(B29="","",SUM(F29:N29))</f>
        <v>45</v>
      </c>
      <c r="Y29" s="394" t="n">
        <f aca="false">IF(B29="","",SUM(O29:W29))</f>
        <v>48</v>
      </c>
      <c r="Z29" s="394" t="n">
        <f aca="false">IF(B29="","",SUM(F29:W29))</f>
        <v>93</v>
      </c>
      <c r="AA29" s="395" t="n">
        <f aca="false">Sheet1!Z9</f>
        <v>14.4</v>
      </c>
      <c r="AB29" s="396" t="n">
        <f aca="false">IF(Z29="","",(Z29-AA29))</f>
        <v>78.6</v>
      </c>
      <c r="AC29" s="397" t="n">
        <f aca="false">IF(B29="","",AE29)</f>
        <v>24</v>
      </c>
      <c r="AD29" s="397" t="n">
        <f aca="false">IF(B29="","",AF29)</f>
        <v>15</v>
      </c>
      <c r="AE29" s="398" t="n">
        <f aca="false">RANK(AB29,$AB$6:$AB$166,1)</f>
        <v>24</v>
      </c>
      <c r="AF29" s="399" t="n">
        <f aca="false">RANK(Z29,$Z$6:$Z$166,4)</f>
        <v>15</v>
      </c>
      <c r="AG29" s="94" t="n">
        <v>24</v>
      </c>
    </row>
    <row r="30" customFormat="false" ht="15" hidden="false" customHeight="true" outlineLevel="0" collapsed="false">
      <c r="A30" s="389" t="n">
        <f aca="false">AC30</f>
        <v>25</v>
      </c>
      <c r="B30" s="390" t="str">
        <f aca="false">Sheet1!D34</f>
        <v>Arthur Elizabeth</v>
      </c>
      <c r="C30" s="391" t="str">
        <f aca="false">Sheet1!C34</f>
        <v>M</v>
      </c>
      <c r="D30" s="391" t="n">
        <f aca="false">Sheet1!AB34</f>
        <v>28</v>
      </c>
      <c r="E30" s="390" t="str">
        <f aca="false">Sheet1!B34</f>
        <v>Woodpecker</v>
      </c>
      <c r="F30" s="392" t="n">
        <f aca="false">Sheet1!E34</f>
        <v>7</v>
      </c>
      <c r="G30" s="392" t="n">
        <f aca="false">Sheet1!F34</f>
        <v>7</v>
      </c>
      <c r="H30" s="392" t="n">
        <f aca="false">Sheet1!G34</f>
        <v>4</v>
      </c>
      <c r="I30" s="392" t="n">
        <f aca="false">Sheet1!H34</f>
        <v>5</v>
      </c>
      <c r="J30" s="392" t="n">
        <f aca="false">Sheet1!I34</f>
        <v>4</v>
      </c>
      <c r="K30" s="392" t="n">
        <f aca="false">Sheet1!J34</f>
        <v>5</v>
      </c>
      <c r="L30" s="392" t="n">
        <f aca="false">Sheet1!K34</f>
        <v>9</v>
      </c>
      <c r="M30" s="392" t="n">
        <f aca="false">Sheet1!L34</f>
        <v>5</v>
      </c>
      <c r="N30" s="392" t="n">
        <f aca="false">Sheet1!M34</f>
        <v>5</v>
      </c>
      <c r="O30" s="392" t="n">
        <f aca="false">Sheet1!N34</f>
        <v>6</v>
      </c>
      <c r="P30" s="392" t="n">
        <f aca="false">Sheet1!O34</f>
        <v>7</v>
      </c>
      <c r="Q30" s="392" t="n">
        <f aca="false">Sheet1!P34</f>
        <v>6</v>
      </c>
      <c r="R30" s="392" t="n">
        <f aca="false">Sheet1!Q34</f>
        <v>6</v>
      </c>
      <c r="S30" s="392" t="n">
        <f aca="false">Sheet1!R34</f>
        <v>7</v>
      </c>
      <c r="T30" s="392" t="n">
        <f aca="false">Sheet1!S34</f>
        <v>7</v>
      </c>
      <c r="U30" s="392" t="n">
        <f aca="false">Sheet1!T34</f>
        <v>9</v>
      </c>
      <c r="V30" s="392" t="n">
        <f aca="false">Sheet1!U34</f>
        <v>4</v>
      </c>
      <c r="W30" s="393" t="n">
        <f aca="false">Sheet1!V34</f>
        <v>6</v>
      </c>
      <c r="X30" s="98" t="n">
        <f aca="false">IF(B30="","",SUM(F30:N30))</f>
        <v>51</v>
      </c>
      <c r="Y30" s="394" t="n">
        <f aca="false">IF(B30="","",SUM(O30:W30))</f>
        <v>58</v>
      </c>
      <c r="Z30" s="394" t="n">
        <f aca="false">IF(B30="","",SUM(F30:W30))</f>
        <v>109</v>
      </c>
      <c r="AA30" s="395" t="n">
        <f aca="false">Sheet1!Z34</f>
        <v>30</v>
      </c>
      <c r="AB30" s="396" t="n">
        <f aca="false">IF(Z30="","",(Z30-AA30))</f>
        <v>79</v>
      </c>
      <c r="AC30" s="397" t="n">
        <f aca="false">IF(B30="","",AE30)</f>
        <v>25</v>
      </c>
      <c r="AD30" s="397" t="n">
        <f aca="false">IF(B30="","",AF30)</f>
        <v>31</v>
      </c>
      <c r="AE30" s="398" t="n">
        <f aca="false">RANK(AB30,$AB$6:$AB$166,1)</f>
        <v>25</v>
      </c>
      <c r="AF30" s="399" t="n">
        <f aca="false">RANK(Z30,$Z$6:$Z$166,4)</f>
        <v>31</v>
      </c>
      <c r="AG30" s="94" t="n">
        <v>25</v>
      </c>
    </row>
    <row r="31" customFormat="false" ht="15" hidden="false" customHeight="true" outlineLevel="0" collapsed="false">
      <c r="A31" s="389" t="n">
        <f aca="false">AC31</f>
        <v>26</v>
      </c>
      <c r="B31" s="390" t="str">
        <f aca="false">Sheet1!D19</f>
        <v>Tatara Great</v>
      </c>
      <c r="C31" s="391" t="str">
        <f aca="false">Sheet1!C19</f>
        <v>M</v>
      </c>
      <c r="D31" s="391" t="n">
        <f aca="false">Sheet1!AB19</f>
        <v>13</v>
      </c>
      <c r="E31" s="390" t="str">
        <f aca="false">Sheet1!B19</f>
        <v>Pelican</v>
      </c>
      <c r="F31" s="392" t="n">
        <f aca="false">Sheet1!E19</f>
        <v>9</v>
      </c>
      <c r="G31" s="392" t="n">
        <f aca="false">Sheet1!F19</f>
        <v>7</v>
      </c>
      <c r="H31" s="392" t="n">
        <f aca="false">Sheet1!G19</f>
        <v>4</v>
      </c>
      <c r="I31" s="392" t="n">
        <f aca="false">Sheet1!H19</f>
        <v>4</v>
      </c>
      <c r="J31" s="392" t="n">
        <f aca="false">Sheet1!I19</f>
        <v>3</v>
      </c>
      <c r="K31" s="392" t="n">
        <f aca="false">Sheet1!J19</f>
        <v>6</v>
      </c>
      <c r="L31" s="392" t="n">
        <f aca="false">Sheet1!K19</f>
        <v>5</v>
      </c>
      <c r="M31" s="392" t="n">
        <f aca="false">Sheet1!L19</f>
        <v>5</v>
      </c>
      <c r="N31" s="392" t="n">
        <f aca="false">Sheet1!M19</f>
        <v>5</v>
      </c>
      <c r="O31" s="392" t="n">
        <f aca="false">Sheet1!N19</f>
        <v>7</v>
      </c>
      <c r="P31" s="392" t="n">
        <f aca="false">Sheet1!O19</f>
        <v>6</v>
      </c>
      <c r="Q31" s="392" t="n">
        <f aca="false">Sheet1!P19</f>
        <v>5</v>
      </c>
      <c r="R31" s="392" t="n">
        <f aca="false">Sheet1!Q19</f>
        <v>6</v>
      </c>
      <c r="S31" s="392" t="n">
        <f aca="false">Sheet1!R19</f>
        <v>6</v>
      </c>
      <c r="T31" s="392" t="n">
        <f aca="false">Sheet1!S19</f>
        <v>5</v>
      </c>
      <c r="U31" s="392" t="n">
        <f aca="false">Sheet1!T19</f>
        <v>6</v>
      </c>
      <c r="V31" s="392" t="n">
        <f aca="false">Sheet1!U19</f>
        <v>5</v>
      </c>
      <c r="W31" s="393" t="n">
        <f aca="false">Sheet1!V19</f>
        <v>8</v>
      </c>
      <c r="X31" s="98" t="n">
        <f aca="false">IF(B31="","",SUM(F31:N31))</f>
        <v>48</v>
      </c>
      <c r="Y31" s="394" t="n">
        <f aca="false">IF(B31="","",SUM(O31:W31))</f>
        <v>54</v>
      </c>
      <c r="Z31" s="394" t="n">
        <f aca="false">IF(B31="","",SUM(F31:W31))</f>
        <v>102</v>
      </c>
      <c r="AA31" s="395" t="n">
        <f aca="false">Sheet1!Z19</f>
        <v>22.8</v>
      </c>
      <c r="AB31" s="396" t="n">
        <f aca="false">IF(Z31="","",(Z31-AA31))</f>
        <v>79.2</v>
      </c>
      <c r="AC31" s="397" t="n">
        <f aca="false">IF(B31="","",AE31)</f>
        <v>26</v>
      </c>
      <c r="AD31" s="397" t="n">
        <f aca="false">IF(B31="","",AF31)</f>
        <v>26</v>
      </c>
      <c r="AE31" s="398" t="n">
        <f aca="false">RANK(AB31,$AB$6:$AB$166,1)</f>
        <v>26</v>
      </c>
      <c r="AF31" s="399" t="n">
        <f aca="false">RANK(Z31,$Z$6:$Z$166,4)</f>
        <v>26</v>
      </c>
      <c r="AG31" s="94" t="n">
        <v>26</v>
      </c>
    </row>
    <row r="32" customFormat="false" ht="15" hidden="false" customHeight="true" outlineLevel="0" collapsed="false">
      <c r="A32" s="389" t="n">
        <f aca="false">AC32</f>
        <v>27</v>
      </c>
      <c r="B32" s="390" t="str">
        <f aca="false">Sheet1!D27</f>
        <v>Clark Alton</v>
      </c>
      <c r="C32" s="391" t="str">
        <f aca="false">Sheet1!C27</f>
        <v>M</v>
      </c>
      <c r="D32" s="391" t="n">
        <f aca="false">Sheet1!AB27</f>
        <v>21</v>
      </c>
      <c r="E32" s="390" t="str">
        <f aca="false">Sheet1!B27</f>
        <v>Goose</v>
      </c>
      <c r="F32" s="392" t="n">
        <f aca="false">Sheet1!E27</f>
        <v>8</v>
      </c>
      <c r="G32" s="392" t="n">
        <f aca="false">Sheet1!F27</f>
        <v>9</v>
      </c>
      <c r="H32" s="392" t="n">
        <f aca="false">Sheet1!G27</f>
        <v>5</v>
      </c>
      <c r="I32" s="392" t="n">
        <f aca="false">Sheet1!H27</f>
        <v>4</v>
      </c>
      <c r="J32" s="392" t="n">
        <f aca="false">Sheet1!I27</f>
        <v>6</v>
      </c>
      <c r="K32" s="392" t="n">
        <f aca="false">Sheet1!J27</f>
        <v>5</v>
      </c>
      <c r="L32" s="392" t="n">
        <f aca="false">Sheet1!K27</f>
        <v>6</v>
      </c>
      <c r="M32" s="392" t="n">
        <f aca="false">Sheet1!L27</f>
        <v>4</v>
      </c>
      <c r="N32" s="392" t="n">
        <f aca="false">Sheet1!M27</f>
        <v>7</v>
      </c>
      <c r="O32" s="392" t="n">
        <f aca="false">Sheet1!N27</f>
        <v>7</v>
      </c>
      <c r="P32" s="392" t="n">
        <f aca="false">Sheet1!O27</f>
        <v>7</v>
      </c>
      <c r="Q32" s="392" t="n">
        <f aca="false">Sheet1!P27</f>
        <v>7</v>
      </c>
      <c r="R32" s="392" t="n">
        <f aca="false">Sheet1!Q27</f>
        <v>7</v>
      </c>
      <c r="S32" s="392" t="n">
        <f aca="false">Sheet1!R27</f>
        <v>6</v>
      </c>
      <c r="T32" s="392" t="n">
        <f aca="false">Sheet1!S27</f>
        <v>6</v>
      </c>
      <c r="U32" s="392" t="n">
        <f aca="false">Sheet1!T27</f>
        <v>7</v>
      </c>
      <c r="V32" s="392" t="n">
        <f aca="false">Sheet1!U27</f>
        <v>4</v>
      </c>
      <c r="W32" s="393" t="n">
        <f aca="false">Sheet1!V27</f>
        <v>6</v>
      </c>
      <c r="X32" s="98" t="n">
        <f aca="false">IF(B32="","",SUM(F32:N32))</f>
        <v>54</v>
      </c>
      <c r="Y32" s="394" t="n">
        <f aca="false">IF(B32="","",SUM(O32:W32))</f>
        <v>57</v>
      </c>
      <c r="Z32" s="394" t="n">
        <f aca="false">IF(B32="","",SUM(F32:W32))</f>
        <v>111</v>
      </c>
      <c r="AA32" s="395" t="n">
        <f aca="false">Sheet1!Z27</f>
        <v>31.2</v>
      </c>
      <c r="AB32" s="396" t="n">
        <f aca="false">IF(Z32="","",(Z32-AA32))</f>
        <v>79.8</v>
      </c>
      <c r="AC32" s="397" t="n">
        <f aca="false">IF(B32="","",AE32)</f>
        <v>27</v>
      </c>
      <c r="AD32" s="397" t="n">
        <f aca="false">IF(B32="","",AF32)</f>
        <v>33</v>
      </c>
      <c r="AE32" s="398" t="n">
        <f aca="false">RANK(AB32,$AB$6:$AB$166,1)</f>
        <v>27</v>
      </c>
      <c r="AF32" s="399" t="n">
        <f aca="false">RANK(Z32,$Z$6:$Z$166,4)</f>
        <v>33</v>
      </c>
      <c r="AG32" s="94" t="n">
        <v>27</v>
      </c>
    </row>
    <row r="33" customFormat="false" ht="15" hidden="false" customHeight="true" outlineLevel="0" collapsed="false">
      <c r="A33" s="389" t="n">
        <f aca="false">AC33</f>
        <v>28</v>
      </c>
      <c r="B33" s="390" t="str">
        <f aca="false">Sheet1!D38</f>
        <v>Torre Generali</v>
      </c>
      <c r="C33" s="391" t="str">
        <f aca="false">Sheet1!C38</f>
        <v>M</v>
      </c>
      <c r="D33" s="391" t="n">
        <f aca="false">Sheet1!AB38</f>
        <v>32</v>
      </c>
      <c r="E33" s="390" t="str">
        <f aca="false">Sheet1!B38</f>
        <v>Pelican</v>
      </c>
      <c r="F33" s="392" t="n">
        <f aca="false">Sheet1!E38</f>
        <v>4</v>
      </c>
      <c r="G33" s="392" t="n">
        <f aca="false">Sheet1!F38</f>
        <v>4</v>
      </c>
      <c r="H33" s="392" t="n">
        <f aca="false">Sheet1!G38</f>
        <v>4</v>
      </c>
      <c r="I33" s="392" t="n">
        <f aca="false">Sheet1!H38</f>
        <v>7</v>
      </c>
      <c r="J33" s="392" t="n">
        <f aca="false">Sheet1!I38</f>
        <v>4</v>
      </c>
      <c r="K33" s="392" t="n">
        <f aca="false">Sheet1!J38</f>
        <v>6</v>
      </c>
      <c r="L33" s="392" t="n">
        <f aca="false">Sheet1!K38</f>
        <v>6</v>
      </c>
      <c r="M33" s="392" t="n">
        <f aca="false">Sheet1!L38</f>
        <v>4</v>
      </c>
      <c r="N33" s="392" t="n">
        <f aca="false">Sheet1!M38</f>
        <v>6</v>
      </c>
      <c r="O33" s="392" t="n">
        <f aca="false">Sheet1!N38</f>
        <v>7</v>
      </c>
      <c r="P33" s="392" t="n">
        <f aca="false">Sheet1!O38</f>
        <v>6</v>
      </c>
      <c r="Q33" s="392" t="n">
        <f aca="false">Sheet1!P38</f>
        <v>5</v>
      </c>
      <c r="R33" s="392" t="n">
        <f aca="false">Sheet1!Q38</f>
        <v>7</v>
      </c>
      <c r="S33" s="392" t="n">
        <f aca="false">Sheet1!R38</f>
        <v>6</v>
      </c>
      <c r="T33" s="392" t="n">
        <f aca="false">Sheet1!S38</f>
        <v>4</v>
      </c>
      <c r="U33" s="392" t="n">
        <f aca="false">Sheet1!T38</f>
        <v>7</v>
      </c>
      <c r="V33" s="392" t="n">
        <f aca="false">Sheet1!U38</f>
        <v>3</v>
      </c>
      <c r="W33" s="393" t="n">
        <f aca="false">Sheet1!V38</f>
        <v>7</v>
      </c>
      <c r="X33" s="98" t="n">
        <f aca="false">IF(B33="","",SUM(F33:N33))</f>
        <v>45</v>
      </c>
      <c r="Y33" s="394" t="n">
        <f aca="false">IF(B33="","",SUM(O33:W33))</f>
        <v>52</v>
      </c>
      <c r="Z33" s="394" t="n">
        <f aca="false">IF(B33="","",SUM(F33:W33))</f>
        <v>97</v>
      </c>
      <c r="AA33" s="395" t="n">
        <f aca="false">Sheet1!Z38</f>
        <v>16.8</v>
      </c>
      <c r="AB33" s="396" t="n">
        <f aca="false">IF(Z33="","",(Z33-AA33))</f>
        <v>80.2</v>
      </c>
      <c r="AC33" s="397" t="n">
        <f aca="false">IF(B33="","",AE33)</f>
        <v>28</v>
      </c>
      <c r="AD33" s="397" t="n">
        <f aca="false">IF(B33="","",AF33)</f>
        <v>21</v>
      </c>
      <c r="AE33" s="398" t="n">
        <f aca="false">RANK(AB33,$AB$6:$AB$166,1)</f>
        <v>28</v>
      </c>
      <c r="AF33" s="399" t="n">
        <f aca="false">RANK(Z33,$Z$6:$Z$166,4)</f>
        <v>21</v>
      </c>
      <c r="AG33" s="94" t="n">
        <v>28</v>
      </c>
    </row>
    <row r="34" customFormat="false" ht="15" hidden="false" customHeight="true" outlineLevel="0" collapsed="false">
      <c r="A34" s="389" t="n">
        <f aca="false">AC34</f>
        <v>29</v>
      </c>
      <c r="B34" s="390" t="str">
        <f aca="false">Sheet1!D12</f>
        <v>Verranzano Narrows</v>
      </c>
      <c r="C34" s="391" t="str">
        <f aca="false">Sheet1!C12</f>
        <v>M</v>
      </c>
      <c r="D34" s="391" t="n">
        <f aca="false">Sheet1!AB12</f>
        <v>6</v>
      </c>
      <c r="E34" s="390" t="str">
        <f aca="false">Sheet1!B12</f>
        <v>KingFisher</v>
      </c>
      <c r="F34" s="392" t="n">
        <f aca="false">Sheet1!E12</f>
        <v>6</v>
      </c>
      <c r="G34" s="392" t="n">
        <f aca="false">Sheet1!F12</f>
        <v>6</v>
      </c>
      <c r="H34" s="392" t="n">
        <f aca="false">Sheet1!G12</f>
        <v>4</v>
      </c>
      <c r="I34" s="392" t="n">
        <f aca="false">Sheet1!H12</f>
        <v>4</v>
      </c>
      <c r="J34" s="392" t="n">
        <f aca="false">Sheet1!I12</f>
        <v>5</v>
      </c>
      <c r="K34" s="392" t="n">
        <f aca="false">Sheet1!J12</f>
        <v>6</v>
      </c>
      <c r="L34" s="392" t="n">
        <f aca="false">Sheet1!K12</f>
        <v>6</v>
      </c>
      <c r="M34" s="392" t="n">
        <f aca="false">Sheet1!L12</f>
        <v>5</v>
      </c>
      <c r="N34" s="392" t="n">
        <f aca="false">Sheet1!M12</f>
        <v>7</v>
      </c>
      <c r="O34" s="392" t="n">
        <f aca="false">Sheet1!N12</f>
        <v>6</v>
      </c>
      <c r="P34" s="392" t="n">
        <f aca="false">Sheet1!O12</f>
        <v>6</v>
      </c>
      <c r="Q34" s="392" t="n">
        <f aca="false">Sheet1!P12</f>
        <v>6</v>
      </c>
      <c r="R34" s="392" t="n">
        <f aca="false">Sheet1!Q12</f>
        <v>4</v>
      </c>
      <c r="S34" s="392" t="n">
        <f aca="false">Sheet1!R12</f>
        <v>4</v>
      </c>
      <c r="T34" s="392" t="n">
        <f aca="false">Sheet1!S12</f>
        <v>3</v>
      </c>
      <c r="U34" s="392" t="n">
        <f aca="false">Sheet1!T12</f>
        <v>6</v>
      </c>
      <c r="V34" s="392" t="n">
        <f aca="false">Sheet1!U12</f>
        <v>4</v>
      </c>
      <c r="W34" s="393" t="n">
        <f aca="false">Sheet1!V12</f>
        <v>8</v>
      </c>
      <c r="X34" s="98" t="n">
        <f aca="false">IF(B34="","",SUM(F34:N34))</f>
        <v>49</v>
      </c>
      <c r="Y34" s="394" t="n">
        <f aca="false">IF(B34="","",SUM(O34:W34))</f>
        <v>47</v>
      </c>
      <c r="Z34" s="394" t="n">
        <f aca="false">IF(B34="","",SUM(F34:W34))</f>
        <v>96</v>
      </c>
      <c r="AA34" s="395" t="n">
        <f aca="false">Sheet1!Z12</f>
        <v>15.6</v>
      </c>
      <c r="AB34" s="396" t="n">
        <f aca="false">IF(Z34="","",(Z34-AA34))</f>
        <v>80.4</v>
      </c>
      <c r="AC34" s="397" t="n">
        <f aca="false">IF(B34="","",AE34)</f>
        <v>29</v>
      </c>
      <c r="AD34" s="397" t="n">
        <f aca="false">IF(B34="","",AF34)</f>
        <v>19</v>
      </c>
      <c r="AE34" s="398" t="n">
        <f aca="false">RANK(AB34,$AB$6:$AB$166,1)</f>
        <v>29</v>
      </c>
      <c r="AF34" s="399" t="n">
        <f aca="false">RANK(Z34,$Z$6:$Z$166,4)</f>
        <v>19</v>
      </c>
      <c r="AG34" s="94" t="n">
        <v>29</v>
      </c>
    </row>
    <row r="35" customFormat="false" ht="15" hidden="false" customHeight="true" outlineLevel="0" collapsed="false">
      <c r="A35" s="389" t="n">
        <f aca="false">AC35</f>
        <v>29</v>
      </c>
      <c r="B35" s="390" t="str">
        <f aca="false">Sheet1!D42</f>
        <v>Cacutus Sneed</v>
      </c>
      <c r="C35" s="391" t="str">
        <f aca="false">Sheet1!C42</f>
        <v>M</v>
      </c>
      <c r="D35" s="391" t="n">
        <f aca="false">Sheet1!AB42</f>
        <v>36</v>
      </c>
      <c r="E35" s="390" t="str">
        <f aca="false">Sheet1!B42</f>
        <v>Goose</v>
      </c>
      <c r="F35" s="392" t="n">
        <f aca="false">Sheet1!E42</f>
        <v>8</v>
      </c>
      <c r="G35" s="392" t="n">
        <f aca="false">Sheet1!F42</f>
        <v>5</v>
      </c>
      <c r="H35" s="392" t="n">
        <f aca="false">Sheet1!G42</f>
        <v>3</v>
      </c>
      <c r="I35" s="392" t="n">
        <f aca="false">Sheet1!H42</f>
        <v>5</v>
      </c>
      <c r="J35" s="392" t="n">
        <f aca="false">Sheet1!I42</f>
        <v>4</v>
      </c>
      <c r="K35" s="392" t="n">
        <f aca="false">Sheet1!J42</f>
        <v>7</v>
      </c>
      <c r="L35" s="392" t="n">
        <f aca="false">Sheet1!K42</f>
        <v>5</v>
      </c>
      <c r="M35" s="392" t="n">
        <f aca="false">Sheet1!L42</f>
        <v>4</v>
      </c>
      <c r="N35" s="392" t="n">
        <f aca="false">Sheet1!M42</f>
        <v>5</v>
      </c>
      <c r="O35" s="392" t="n">
        <f aca="false">Sheet1!N42</f>
        <v>5</v>
      </c>
      <c r="P35" s="392" t="n">
        <f aca="false">Sheet1!O42</f>
        <v>5</v>
      </c>
      <c r="Q35" s="392" t="n">
        <f aca="false">Sheet1!P42</f>
        <v>7</v>
      </c>
      <c r="R35" s="392" t="n">
        <f aca="false">Sheet1!Q42</f>
        <v>6</v>
      </c>
      <c r="S35" s="392" t="n">
        <f aca="false">Sheet1!R42</f>
        <v>6</v>
      </c>
      <c r="T35" s="392" t="n">
        <f aca="false">Sheet1!S42</f>
        <v>4</v>
      </c>
      <c r="U35" s="392" t="n">
        <f aca="false">Sheet1!T42</f>
        <v>6</v>
      </c>
      <c r="V35" s="392" t="n">
        <f aca="false">Sheet1!U42</f>
        <v>5</v>
      </c>
      <c r="W35" s="393" t="n">
        <f aca="false">Sheet1!V42</f>
        <v>6</v>
      </c>
      <c r="X35" s="98" t="n">
        <f aca="false">IF(B35="","",SUM(F35:N35))</f>
        <v>46</v>
      </c>
      <c r="Y35" s="394" t="n">
        <f aca="false">IF(B35="","",SUM(O35:W35))</f>
        <v>50</v>
      </c>
      <c r="Z35" s="394" t="n">
        <f aca="false">IF(B35="","",SUM(F35:W35))</f>
        <v>96</v>
      </c>
      <c r="AA35" s="395" t="n">
        <f aca="false">Sheet1!Z42</f>
        <v>15.6</v>
      </c>
      <c r="AB35" s="396" t="n">
        <f aca="false">IF(Z35="","",(Z35-AA35))</f>
        <v>80.4</v>
      </c>
      <c r="AC35" s="397" t="n">
        <f aca="false">IF(B35="","",AE35)</f>
        <v>29</v>
      </c>
      <c r="AD35" s="397" t="n">
        <f aca="false">IF(B35="","",AF35)</f>
        <v>19</v>
      </c>
      <c r="AE35" s="398" t="n">
        <f aca="false">RANK(AB35,$AB$6:$AB$166,1)</f>
        <v>29</v>
      </c>
      <c r="AF35" s="399" t="n">
        <f aca="false">RANK(Z35,$Z$6:$Z$166,4)</f>
        <v>19</v>
      </c>
      <c r="AG35" s="94" t="n">
        <v>30</v>
      </c>
    </row>
    <row r="36" customFormat="false" ht="15" hidden="false" customHeight="true" outlineLevel="0" collapsed="false">
      <c r="A36" s="389" t="n">
        <f aca="false">AC36</f>
        <v>29</v>
      </c>
      <c r="B36" s="390" t="str">
        <f aca="false">Sheet1!D30</f>
        <v>Francis Scott</v>
      </c>
      <c r="C36" s="391" t="str">
        <f aca="false">Sheet1!C30</f>
        <v>M</v>
      </c>
      <c r="D36" s="391" t="n">
        <f aca="false">Sheet1!AB30</f>
        <v>24</v>
      </c>
      <c r="E36" s="390" t="str">
        <f aca="false">Sheet1!B30</f>
        <v>Falcon</v>
      </c>
      <c r="F36" s="392" t="n">
        <f aca="false">Sheet1!E30</f>
        <v>7</v>
      </c>
      <c r="G36" s="392" t="n">
        <f aca="false">Sheet1!F30</f>
        <v>6</v>
      </c>
      <c r="H36" s="392" t="n">
        <f aca="false">Sheet1!G30</f>
        <v>4</v>
      </c>
      <c r="I36" s="392" t="n">
        <f aca="false">Sheet1!H30</f>
        <v>5</v>
      </c>
      <c r="J36" s="392" t="n">
        <f aca="false">Sheet1!I30</f>
        <v>3</v>
      </c>
      <c r="K36" s="392" t="n">
        <f aca="false">Sheet1!J30</f>
        <v>7</v>
      </c>
      <c r="L36" s="392" t="n">
        <f aca="false">Sheet1!K30</f>
        <v>7</v>
      </c>
      <c r="M36" s="392" t="n">
        <f aca="false">Sheet1!L30</f>
        <v>4</v>
      </c>
      <c r="N36" s="392" t="n">
        <f aca="false">Sheet1!M30</f>
        <v>6</v>
      </c>
      <c r="O36" s="392" t="n">
        <f aca="false">Sheet1!N30</f>
        <v>8</v>
      </c>
      <c r="P36" s="392" t="n">
        <f aca="false">Sheet1!O30</f>
        <v>6</v>
      </c>
      <c r="Q36" s="392" t="n">
        <f aca="false">Sheet1!P30</f>
        <v>7</v>
      </c>
      <c r="R36" s="392" t="n">
        <f aca="false">Sheet1!Q30</f>
        <v>6</v>
      </c>
      <c r="S36" s="392" t="n">
        <f aca="false">Sheet1!R30</f>
        <v>5</v>
      </c>
      <c r="T36" s="392" t="n">
        <f aca="false">Sheet1!S30</f>
        <v>5</v>
      </c>
      <c r="U36" s="392" t="n">
        <f aca="false">Sheet1!T30</f>
        <v>7</v>
      </c>
      <c r="V36" s="392" t="n">
        <f aca="false">Sheet1!U30</f>
        <v>3</v>
      </c>
      <c r="W36" s="393" t="n">
        <f aca="false">Sheet1!V30</f>
        <v>6</v>
      </c>
      <c r="X36" s="98" t="n">
        <f aca="false">IF(B36="","",SUM(F36:N36))</f>
        <v>49</v>
      </c>
      <c r="Y36" s="394" t="n">
        <f aca="false">IF(B36="","",SUM(O36:W36))</f>
        <v>53</v>
      </c>
      <c r="Z36" s="394" t="n">
        <f aca="false">IF(B36="","",SUM(F36:W36))</f>
        <v>102</v>
      </c>
      <c r="AA36" s="395" t="n">
        <f aca="false">Sheet1!Z30</f>
        <v>21.6</v>
      </c>
      <c r="AB36" s="396" t="n">
        <f aca="false">IF(Z36="","",(Z36-AA36))</f>
        <v>80.4</v>
      </c>
      <c r="AC36" s="397" t="n">
        <f aca="false">IF(B36="","",AE36)</f>
        <v>29</v>
      </c>
      <c r="AD36" s="397" t="n">
        <f aca="false">IF(B36="","",AF36)</f>
        <v>26</v>
      </c>
      <c r="AE36" s="398" t="n">
        <f aca="false">RANK(AB36,$AB$6:$AB$166,1)</f>
        <v>29</v>
      </c>
      <c r="AF36" s="399" t="n">
        <f aca="false">RANK(Z36,$Z$6:$Z$166,4)</f>
        <v>26</v>
      </c>
      <c r="AG36" s="94" t="n">
        <v>31</v>
      </c>
    </row>
    <row r="37" customFormat="false" ht="15" hidden="false" customHeight="true" outlineLevel="0" collapsed="false">
      <c r="A37" s="389" t="n">
        <f aca="false">AC37</f>
        <v>32</v>
      </c>
      <c r="B37" s="390" t="str">
        <f aca="false">Sheet1!D22</f>
        <v>Petronas Lumpur</v>
      </c>
      <c r="C37" s="391" t="str">
        <f aca="false">Sheet1!C22</f>
        <v>M</v>
      </c>
      <c r="D37" s="391" t="n">
        <f aca="false">Sheet1!AB22</f>
        <v>16</v>
      </c>
      <c r="E37" s="390" t="str">
        <f aca="false">Sheet1!B22</f>
        <v>KingFisher</v>
      </c>
      <c r="F37" s="392" t="n">
        <f aca="false">Sheet1!E22</f>
        <v>6</v>
      </c>
      <c r="G37" s="392" t="n">
        <f aca="false">Sheet1!F22</f>
        <v>7</v>
      </c>
      <c r="H37" s="392" t="n">
        <f aca="false">Sheet1!G22</f>
        <v>5</v>
      </c>
      <c r="I37" s="392" t="n">
        <f aca="false">Sheet1!H22</f>
        <v>6</v>
      </c>
      <c r="J37" s="392" t="n">
        <f aca="false">Sheet1!I22</f>
        <v>3</v>
      </c>
      <c r="K37" s="392" t="n">
        <f aca="false">Sheet1!J22</f>
        <v>8</v>
      </c>
      <c r="L37" s="392" t="n">
        <f aca="false">Sheet1!K22</f>
        <v>6</v>
      </c>
      <c r="M37" s="392" t="n">
        <f aca="false">Sheet1!L22</f>
        <v>4</v>
      </c>
      <c r="N37" s="392" t="n">
        <f aca="false">Sheet1!M22</f>
        <v>6</v>
      </c>
      <c r="O37" s="392" t="n">
        <f aca="false">Sheet1!N22</f>
        <v>7</v>
      </c>
      <c r="P37" s="392" t="n">
        <f aca="false">Sheet1!O22</f>
        <v>6</v>
      </c>
      <c r="Q37" s="392" t="n">
        <f aca="false">Sheet1!P22</f>
        <v>7</v>
      </c>
      <c r="R37" s="392" t="n">
        <f aca="false">Sheet1!Q22</f>
        <v>5</v>
      </c>
      <c r="S37" s="392" t="n">
        <f aca="false">Sheet1!R22</f>
        <v>5</v>
      </c>
      <c r="T37" s="392" t="n">
        <f aca="false">Sheet1!S22</f>
        <v>5</v>
      </c>
      <c r="U37" s="392" t="n">
        <f aca="false">Sheet1!T22</f>
        <v>6</v>
      </c>
      <c r="V37" s="392" t="n">
        <f aca="false">Sheet1!U22</f>
        <v>3</v>
      </c>
      <c r="W37" s="393" t="n">
        <f aca="false">Sheet1!V22</f>
        <v>8</v>
      </c>
      <c r="X37" s="98" t="n">
        <f aca="false">IF(B37="","",SUM(F37:N37))</f>
        <v>51</v>
      </c>
      <c r="Y37" s="394" t="n">
        <f aca="false">IF(B37="","",SUM(O37:W37))</f>
        <v>52</v>
      </c>
      <c r="Z37" s="394" t="n">
        <f aca="false">IF(B37="","",SUM(F37:W37))</f>
        <v>103</v>
      </c>
      <c r="AA37" s="395" t="n">
        <f aca="false">Sheet1!Z22</f>
        <v>21.6</v>
      </c>
      <c r="AB37" s="396" t="n">
        <f aca="false">IF(Z37="","",(Z37-AA37))</f>
        <v>81.4</v>
      </c>
      <c r="AC37" s="397" t="n">
        <f aca="false">IF(B37="","",AE37)</f>
        <v>32</v>
      </c>
      <c r="AD37" s="397" t="n">
        <f aca="false">IF(B37="","",AF37)</f>
        <v>28</v>
      </c>
      <c r="AE37" s="398" t="n">
        <f aca="false">RANK(AB37,$AB$6:$AB$166,1)</f>
        <v>32</v>
      </c>
      <c r="AF37" s="399" t="n">
        <f aca="false">RANK(Z37,$Z$6:$Z$166,4)</f>
        <v>28</v>
      </c>
      <c r="AG37" s="94" t="n">
        <v>32</v>
      </c>
    </row>
    <row r="38" customFormat="false" ht="15" hidden="false" customHeight="true" outlineLevel="0" collapsed="false">
      <c r="A38" s="389" t="n">
        <f aca="false">AC38</f>
        <v>33</v>
      </c>
      <c r="B38" s="390" t="str">
        <f aca="false">Sheet1!D8</f>
        <v>Akashi Strait</v>
      </c>
      <c r="C38" s="391" t="str">
        <f aca="false">Sheet1!C8</f>
        <v>M</v>
      </c>
      <c r="D38" s="391" t="n">
        <f aca="false">Sheet1!AB8</f>
        <v>2</v>
      </c>
      <c r="E38" s="390" t="str">
        <f aca="false">Sheet1!B8</f>
        <v>Eagle</v>
      </c>
      <c r="F38" s="392" t="n">
        <f aca="false">Sheet1!E8</f>
        <v>11</v>
      </c>
      <c r="G38" s="392" t="n">
        <f aca="false">Sheet1!F8</f>
        <v>7</v>
      </c>
      <c r="H38" s="392" t="n">
        <f aca="false">Sheet1!G8</f>
        <v>9</v>
      </c>
      <c r="I38" s="392" t="n">
        <f aca="false">Sheet1!H8</f>
        <v>6</v>
      </c>
      <c r="J38" s="392" t="n">
        <f aca="false">Sheet1!I8</f>
        <v>5</v>
      </c>
      <c r="K38" s="392" t="n">
        <f aca="false">Sheet1!J8</f>
        <v>5</v>
      </c>
      <c r="L38" s="392" t="n">
        <f aca="false">Sheet1!K8</f>
        <v>6</v>
      </c>
      <c r="M38" s="392" t="n">
        <f aca="false">Sheet1!L8</f>
        <v>7</v>
      </c>
      <c r="N38" s="392" t="n">
        <f aca="false">Sheet1!M8</f>
        <v>5</v>
      </c>
      <c r="O38" s="392" t="n">
        <f aca="false">Sheet1!N8</f>
        <v>5</v>
      </c>
      <c r="P38" s="392" t="n">
        <f aca="false">Sheet1!O8</f>
        <v>8</v>
      </c>
      <c r="Q38" s="392" t="n">
        <f aca="false">Sheet1!P8</f>
        <v>6</v>
      </c>
      <c r="R38" s="392" t="n">
        <f aca="false">Sheet1!Q8</f>
        <v>8</v>
      </c>
      <c r="S38" s="392" t="n">
        <f aca="false">Sheet1!R8</f>
        <v>4</v>
      </c>
      <c r="T38" s="392" t="n">
        <f aca="false">Sheet1!S8</f>
        <v>3</v>
      </c>
      <c r="U38" s="392" t="n">
        <f aca="false">Sheet1!T8</f>
        <v>9</v>
      </c>
      <c r="V38" s="392" t="n">
        <f aca="false">Sheet1!U8</f>
        <v>11</v>
      </c>
      <c r="W38" s="393" t="n">
        <f aca="false">Sheet1!V8</f>
        <v>3</v>
      </c>
      <c r="X38" s="98" t="n">
        <f aca="false">IF(B38="","",SUM(F38:N38))</f>
        <v>61</v>
      </c>
      <c r="Y38" s="394" t="n">
        <f aca="false">IF(B38="","",SUM(O38:W38))</f>
        <v>57</v>
      </c>
      <c r="Z38" s="394" t="n">
        <f aca="false">IF(B38="","",SUM(F38:W38))</f>
        <v>118</v>
      </c>
      <c r="AA38" s="395" t="n">
        <f aca="false">Sheet1!Z8</f>
        <v>36</v>
      </c>
      <c r="AB38" s="396" t="n">
        <f aca="false">IF(Z38="","",(Z38-AA38))</f>
        <v>82</v>
      </c>
      <c r="AC38" s="397" t="n">
        <f aca="false">IF(B38="","",AE38)</f>
        <v>33</v>
      </c>
      <c r="AD38" s="397" t="n">
        <f aca="false">IF(B38="","",AF38)</f>
        <v>35</v>
      </c>
      <c r="AE38" s="398" t="n">
        <f aca="false">RANK(AB38,$AB$6:$AB$166,1)</f>
        <v>33</v>
      </c>
      <c r="AF38" s="399" t="n">
        <f aca="false">RANK(Z38,$Z$6:$Z$166,4)</f>
        <v>35</v>
      </c>
      <c r="AG38" s="94" t="n">
        <v>33</v>
      </c>
    </row>
    <row r="39" customFormat="false" ht="15" hidden="false" customHeight="true" outlineLevel="0" collapsed="false">
      <c r="A39" s="389" t="n">
        <f aca="false">AC39</f>
        <v>34</v>
      </c>
      <c r="B39" s="390" t="str">
        <f aca="false">Sheet1!D26</f>
        <v>Vasco da Cama</v>
      </c>
      <c r="C39" s="391" t="str">
        <f aca="false">Sheet1!C26</f>
        <v>M</v>
      </c>
      <c r="D39" s="391" t="n">
        <f aca="false">Sheet1!AB26</f>
        <v>20</v>
      </c>
      <c r="E39" s="390" t="str">
        <f aca="false">Sheet1!B26</f>
        <v>Wolf</v>
      </c>
      <c r="F39" s="392" t="n">
        <f aca="false">Sheet1!E26</f>
        <v>6</v>
      </c>
      <c r="G39" s="392" t="n">
        <f aca="false">Sheet1!F26</f>
        <v>8</v>
      </c>
      <c r="H39" s="392" t="n">
        <f aca="false">Sheet1!G26</f>
        <v>3</v>
      </c>
      <c r="I39" s="392" t="n">
        <f aca="false">Sheet1!H26</f>
        <v>7</v>
      </c>
      <c r="J39" s="392" t="n">
        <f aca="false">Sheet1!I26</f>
        <v>3</v>
      </c>
      <c r="K39" s="392" t="n">
        <f aca="false">Sheet1!J26</f>
        <v>8</v>
      </c>
      <c r="L39" s="392" t="n">
        <f aca="false">Sheet1!K26</f>
        <v>6</v>
      </c>
      <c r="M39" s="392" t="n">
        <f aca="false">Sheet1!L26</f>
        <v>5</v>
      </c>
      <c r="N39" s="392" t="n">
        <f aca="false">Sheet1!M26</f>
        <v>5</v>
      </c>
      <c r="O39" s="392" t="n">
        <f aca="false">Sheet1!N26</f>
        <v>7</v>
      </c>
      <c r="P39" s="392" t="n">
        <f aca="false">Sheet1!O26</f>
        <v>6</v>
      </c>
      <c r="Q39" s="392" t="n">
        <f aca="false">Sheet1!P26</f>
        <v>5</v>
      </c>
      <c r="R39" s="392" t="n">
        <f aca="false">Sheet1!Q26</f>
        <v>9</v>
      </c>
      <c r="S39" s="392" t="n">
        <f aca="false">Sheet1!R26</f>
        <v>6</v>
      </c>
      <c r="T39" s="392" t="n">
        <f aca="false">Sheet1!S26</f>
        <v>5</v>
      </c>
      <c r="U39" s="392" t="n">
        <f aca="false">Sheet1!T26</f>
        <v>8</v>
      </c>
      <c r="V39" s="392" t="n">
        <f aca="false">Sheet1!U26</f>
        <v>4</v>
      </c>
      <c r="W39" s="393" t="n">
        <f aca="false">Sheet1!V26</f>
        <v>7</v>
      </c>
      <c r="X39" s="98" t="n">
        <f aca="false">IF(B39="","",SUM(F39:N39))</f>
        <v>51</v>
      </c>
      <c r="Y39" s="394" t="n">
        <f aca="false">IF(B39="","",SUM(O39:W39))</f>
        <v>57</v>
      </c>
      <c r="Z39" s="394" t="n">
        <f aca="false">IF(B39="","",SUM(F39:W39))</f>
        <v>108</v>
      </c>
      <c r="AA39" s="395" t="n">
        <f aca="false">Sheet1!Z26</f>
        <v>25.2</v>
      </c>
      <c r="AB39" s="396" t="n">
        <f aca="false">IF(Z39="","",(Z39-AA39))</f>
        <v>82.8</v>
      </c>
      <c r="AC39" s="397" t="n">
        <f aca="false">IF(B39="","",AE39)</f>
        <v>34</v>
      </c>
      <c r="AD39" s="397" t="n">
        <f aca="false">IF(B39="","",AF39)</f>
        <v>30</v>
      </c>
      <c r="AE39" s="398" t="n">
        <f aca="false">RANK(AB39,$AB$6:$AB$166,1)</f>
        <v>34</v>
      </c>
      <c r="AF39" s="399" t="n">
        <f aca="false">RANK(Z39,$Z$6:$Z$166,4)</f>
        <v>30</v>
      </c>
      <c r="AG39" s="94" t="n">
        <v>34</v>
      </c>
    </row>
    <row r="40" customFormat="false" ht="15" hidden="false" customHeight="true" outlineLevel="0" collapsed="false">
      <c r="A40" s="389" t="n">
        <f aca="false">AC40</f>
        <v>35</v>
      </c>
      <c r="B40" s="390" t="str">
        <f aca="false">Sheet1!D36</f>
        <v>Leonard Zakim</v>
      </c>
      <c r="C40" s="391" t="str">
        <f aca="false">Sheet1!C36</f>
        <v>M</v>
      </c>
      <c r="D40" s="391" t="n">
        <f aca="false">Sheet1!AB36</f>
        <v>30</v>
      </c>
      <c r="E40" s="390" t="str">
        <f aca="false">Sheet1!B36</f>
        <v>Wolf</v>
      </c>
      <c r="F40" s="392" t="n">
        <f aca="false">Sheet1!E36</f>
        <v>9</v>
      </c>
      <c r="G40" s="392" t="n">
        <f aca="false">Sheet1!F36</f>
        <v>6</v>
      </c>
      <c r="H40" s="392" t="n">
        <f aca="false">Sheet1!G36</f>
        <v>4</v>
      </c>
      <c r="I40" s="392" t="n">
        <f aca="false">Sheet1!H36</f>
        <v>7</v>
      </c>
      <c r="J40" s="392" t="n">
        <f aca="false">Sheet1!I36</f>
        <v>3</v>
      </c>
      <c r="K40" s="392" t="n">
        <f aca="false">Sheet1!J36</f>
        <v>5</v>
      </c>
      <c r="L40" s="392" t="n">
        <f aca="false">Sheet1!K36</f>
        <v>6</v>
      </c>
      <c r="M40" s="392" t="n">
        <f aca="false">Sheet1!L36</f>
        <v>4</v>
      </c>
      <c r="N40" s="392" t="n">
        <f aca="false">Sheet1!M36</f>
        <v>6</v>
      </c>
      <c r="O40" s="392" t="n">
        <f aca="false">Sheet1!N36</f>
        <v>9</v>
      </c>
      <c r="P40" s="392" t="n">
        <f aca="false">Sheet1!O36</f>
        <v>8</v>
      </c>
      <c r="Q40" s="392" t="n">
        <f aca="false">Sheet1!P36</f>
        <v>7</v>
      </c>
      <c r="R40" s="392" t="n">
        <f aca="false">Sheet1!Q36</f>
        <v>8</v>
      </c>
      <c r="S40" s="392" t="n">
        <f aca="false">Sheet1!R36</f>
        <v>7</v>
      </c>
      <c r="T40" s="392" t="n">
        <f aca="false">Sheet1!S36</f>
        <v>5</v>
      </c>
      <c r="U40" s="392" t="n">
        <f aca="false">Sheet1!T36</f>
        <v>6</v>
      </c>
      <c r="V40" s="392" t="n">
        <f aca="false">Sheet1!U36</f>
        <v>6</v>
      </c>
      <c r="W40" s="393" t="n">
        <f aca="false">Sheet1!V36</f>
        <v>7</v>
      </c>
      <c r="X40" s="98" t="n">
        <f aca="false">IF(B40="","",SUM(F40:N40))</f>
        <v>50</v>
      </c>
      <c r="Y40" s="394" t="n">
        <f aca="false">IF(B40="","",SUM(O40:W40))</f>
        <v>63</v>
      </c>
      <c r="Z40" s="394" t="n">
        <f aca="false">IF(B40="","",SUM(F40:W40))</f>
        <v>113</v>
      </c>
      <c r="AA40" s="395" t="n">
        <f aca="false">Sheet1!Z36</f>
        <v>30</v>
      </c>
      <c r="AB40" s="396" t="n">
        <f aca="false">IF(Z40="","",(Z40-AA40))</f>
        <v>83</v>
      </c>
      <c r="AC40" s="397" t="n">
        <f aca="false">IF(B40="","",AE40)</f>
        <v>35</v>
      </c>
      <c r="AD40" s="397" t="n">
        <f aca="false">IF(B40="","",AF40)</f>
        <v>34</v>
      </c>
      <c r="AE40" s="398" t="n">
        <f aca="false">RANK(AB40,$AB$6:$AB$166,1)</f>
        <v>35</v>
      </c>
      <c r="AF40" s="399" t="n">
        <f aca="false">RANK(Z40,$Z$6:$Z$166,4)</f>
        <v>34</v>
      </c>
      <c r="AG40" s="94" t="n">
        <v>35</v>
      </c>
    </row>
    <row r="41" customFormat="false" ht="15" hidden="false" customHeight="true" outlineLevel="0" collapsed="false">
      <c r="A41" s="389" t="n">
        <f aca="false">AC41</f>
        <v>36</v>
      </c>
      <c r="B41" s="390" t="str">
        <f aca="false">Sheet1!D24</f>
        <v>Barrios de Luna</v>
      </c>
      <c r="C41" s="391" t="str">
        <f aca="false">Sheet1!C24</f>
        <v>M</v>
      </c>
      <c r="D41" s="391" t="n">
        <f aca="false">Sheet1!AB24</f>
        <v>18</v>
      </c>
      <c r="E41" s="390" t="str">
        <f aca="false">Sheet1!B24</f>
        <v>Woodpecker</v>
      </c>
      <c r="F41" s="392" t="n">
        <f aca="false">Sheet1!E24</f>
        <v>9</v>
      </c>
      <c r="G41" s="392" t="n">
        <f aca="false">Sheet1!F24</f>
        <v>7</v>
      </c>
      <c r="H41" s="392" t="n">
        <f aca="false">Sheet1!G24</f>
        <v>4</v>
      </c>
      <c r="I41" s="392" t="n">
        <f aca="false">Sheet1!H24</f>
        <v>8</v>
      </c>
      <c r="J41" s="392" t="n">
        <f aca="false">Sheet1!I24</f>
        <v>7</v>
      </c>
      <c r="K41" s="392" t="n">
        <f aca="false">Sheet1!J24</f>
        <v>7</v>
      </c>
      <c r="L41" s="392" t="n">
        <f aca="false">Sheet1!K24</f>
        <v>6</v>
      </c>
      <c r="M41" s="392" t="n">
        <f aca="false">Sheet1!L24</f>
        <v>6</v>
      </c>
      <c r="N41" s="392" t="n">
        <f aca="false">Sheet1!M24</f>
        <v>8</v>
      </c>
      <c r="O41" s="392" t="n">
        <f aca="false">Sheet1!N24</f>
        <v>8</v>
      </c>
      <c r="P41" s="392" t="n">
        <f aca="false">Sheet1!O24</f>
        <v>6</v>
      </c>
      <c r="Q41" s="392" t="n">
        <f aca="false">Sheet1!P24</f>
        <v>8</v>
      </c>
      <c r="R41" s="392" t="n">
        <f aca="false">Sheet1!Q24</f>
        <v>7</v>
      </c>
      <c r="S41" s="392" t="n">
        <f aca="false">Sheet1!R24</f>
        <v>7</v>
      </c>
      <c r="T41" s="392" t="n">
        <f aca="false">Sheet1!S24</f>
        <v>6</v>
      </c>
      <c r="U41" s="392" t="n">
        <f aca="false">Sheet1!T24</f>
        <v>8</v>
      </c>
      <c r="V41" s="392" t="n">
        <f aca="false">Sheet1!U24</f>
        <v>3</v>
      </c>
      <c r="W41" s="393" t="n">
        <f aca="false">Sheet1!V24</f>
        <v>8</v>
      </c>
      <c r="X41" s="98" t="n">
        <f aca="false">IF(B41="","",SUM(F41:N41))</f>
        <v>62</v>
      </c>
      <c r="Y41" s="394" t="n">
        <f aca="false">IF(B41="","",SUM(O41:W41))</f>
        <v>61</v>
      </c>
      <c r="Z41" s="394" t="n">
        <f aca="false">IF(B41="","",SUM(F41:W41))</f>
        <v>123</v>
      </c>
      <c r="AA41" s="395" t="n">
        <f aca="false">Sheet1!Z24</f>
        <v>39.6</v>
      </c>
      <c r="AB41" s="396" t="n">
        <f aca="false">IF(Z41="","",(Z41-AA41))</f>
        <v>83.4</v>
      </c>
      <c r="AC41" s="397" t="n">
        <f aca="false">IF(B41="","",AE41)</f>
        <v>36</v>
      </c>
      <c r="AD41" s="397" t="n">
        <f aca="false">IF(B41="","",AF41)</f>
        <v>36</v>
      </c>
      <c r="AE41" s="398" t="n">
        <f aca="false">RANK(AB41,$AB$6:$AB$166,1)</f>
        <v>36</v>
      </c>
      <c r="AF41" s="399" t="n">
        <f aca="false">RANK(Z41,$Z$6:$Z$166,4)</f>
        <v>36</v>
      </c>
      <c r="AG41" s="94" t="n">
        <v>36</v>
      </c>
    </row>
    <row r="42" customFormat="false" ht="15" hidden="false" customHeight="true" outlineLevel="0" collapsed="false">
      <c r="A42" s="389" t="n">
        <f aca="false">AC42</f>
        <v>37</v>
      </c>
      <c r="B42" s="390" t="str">
        <f aca="false">Sheet1!D32</f>
        <v>Sava Belgrade</v>
      </c>
      <c r="C42" s="391" t="str">
        <f aca="false">Sheet1!C32</f>
        <v>M</v>
      </c>
      <c r="D42" s="391" t="n">
        <f aca="false">Sheet1!AB32</f>
        <v>26</v>
      </c>
      <c r="E42" s="390" t="str">
        <f aca="false">Sheet1!B32</f>
        <v>KingFisher</v>
      </c>
      <c r="F42" s="392" t="n">
        <f aca="false">Sheet1!E32</f>
        <v>10</v>
      </c>
      <c r="G42" s="392" t="n">
        <f aca="false">Sheet1!F32</f>
        <v>9</v>
      </c>
      <c r="H42" s="392" t="n">
        <f aca="false">Sheet1!G32</f>
        <v>5</v>
      </c>
      <c r="I42" s="392" t="n">
        <f aca="false">Sheet1!H32</f>
        <v>8</v>
      </c>
      <c r="J42" s="392" t="n">
        <f aca="false">Sheet1!I32</f>
        <v>5</v>
      </c>
      <c r="K42" s="392" t="n">
        <f aca="false">Sheet1!J32</f>
        <v>9</v>
      </c>
      <c r="L42" s="392" t="n">
        <f aca="false">Sheet1!K32</f>
        <v>6</v>
      </c>
      <c r="M42" s="392" t="n">
        <f aca="false">Sheet1!L32</f>
        <v>5</v>
      </c>
      <c r="N42" s="392" t="n">
        <f aca="false">Sheet1!M32</f>
        <v>6</v>
      </c>
      <c r="O42" s="392" t="n">
        <f aca="false">Sheet1!N32</f>
        <v>8</v>
      </c>
      <c r="P42" s="392" t="n">
        <f aca="false">Sheet1!O32</f>
        <v>8</v>
      </c>
      <c r="Q42" s="392" t="n">
        <f aca="false">Sheet1!P32</f>
        <v>8</v>
      </c>
      <c r="R42" s="392" t="n">
        <f aca="false">Sheet1!Q32</f>
        <v>8</v>
      </c>
      <c r="S42" s="392" t="n">
        <f aca="false">Sheet1!R32</f>
        <v>7</v>
      </c>
      <c r="T42" s="392" t="n">
        <f aca="false">Sheet1!S32</f>
        <v>5</v>
      </c>
      <c r="U42" s="392" t="n">
        <f aca="false">Sheet1!T32</f>
        <v>10</v>
      </c>
      <c r="V42" s="392" t="n">
        <f aca="false">Sheet1!U32</f>
        <v>6</v>
      </c>
      <c r="W42" s="393" t="n">
        <f aca="false">Sheet1!V32</f>
        <v>9</v>
      </c>
      <c r="X42" s="98" t="n">
        <f aca="false">IF(B42="","",SUM(F42:N42))</f>
        <v>63</v>
      </c>
      <c r="Y42" s="394" t="n">
        <f aca="false">IF(B42="","",SUM(O42:W42))</f>
        <v>69</v>
      </c>
      <c r="Z42" s="394" t="n">
        <f aca="false">IF(B42="","",SUM(F42:W42))</f>
        <v>132</v>
      </c>
      <c r="AA42" s="395" t="n">
        <f aca="false">Sheet1!Z32</f>
        <v>44.4</v>
      </c>
      <c r="AB42" s="396" t="n">
        <f aca="false">IF(Z42="","",(Z42-AA42))</f>
        <v>87.6</v>
      </c>
      <c r="AC42" s="397" t="n">
        <f aca="false">IF(B42="","",AE42)</f>
        <v>37</v>
      </c>
      <c r="AD42" s="397" t="n">
        <f aca="false">IF(B42="","",AF42)</f>
        <v>38</v>
      </c>
      <c r="AE42" s="398" t="n">
        <f aca="false">RANK(AB42,$AB$6:$AB$166,1)</f>
        <v>37</v>
      </c>
      <c r="AF42" s="399" t="n">
        <f aca="false">RANK(Z42,$Z$6:$Z$166,4)</f>
        <v>38</v>
      </c>
      <c r="AG42" s="94" t="n">
        <v>37</v>
      </c>
    </row>
    <row r="43" customFormat="false" ht="15" hidden="false" customHeight="true" outlineLevel="0" collapsed="false">
      <c r="A43" s="389" t="n">
        <f aca="false">AC43</f>
        <v>38</v>
      </c>
      <c r="B43" s="390" t="str">
        <f aca="false">Sheet1!D33</f>
        <v>Stolmasundet Austevoll</v>
      </c>
      <c r="C43" s="391" t="str">
        <f aca="false">Sheet1!C33</f>
        <v>M</v>
      </c>
      <c r="D43" s="391" t="n">
        <f aca="false">Sheet1!AB33</f>
        <v>27</v>
      </c>
      <c r="E43" s="390" t="str">
        <f aca="false">Sheet1!B33</f>
        <v>Pelican</v>
      </c>
      <c r="F43" s="392" t="n">
        <f aca="false">Sheet1!E33</f>
        <v>10</v>
      </c>
      <c r="G43" s="392" t="n">
        <f aca="false">Sheet1!F33</f>
        <v>10</v>
      </c>
      <c r="H43" s="392" t="n">
        <f aca="false">Sheet1!G33</f>
        <v>4</v>
      </c>
      <c r="I43" s="392" t="n">
        <f aca="false">Sheet1!H33</f>
        <v>9</v>
      </c>
      <c r="J43" s="392" t="n">
        <f aca="false">Sheet1!I33</f>
        <v>6</v>
      </c>
      <c r="K43" s="392" t="n">
        <f aca="false">Sheet1!J33</f>
        <v>9</v>
      </c>
      <c r="L43" s="392" t="n">
        <f aca="false">Sheet1!K33</f>
        <v>7</v>
      </c>
      <c r="M43" s="392" t="n">
        <f aca="false">Sheet1!L33</f>
        <v>4</v>
      </c>
      <c r="N43" s="392" t="n">
        <f aca="false">Sheet1!M33</f>
        <v>6</v>
      </c>
      <c r="O43" s="392" t="n">
        <f aca="false">Sheet1!N33</f>
        <v>6</v>
      </c>
      <c r="P43" s="392" t="n">
        <f aca="false">Sheet1!O33</f>
        <v>6</v>
      </c>
      <c r="Q43" s="392" t="n">
        <f aca="false">Sheet1!P33</f>
        <v>7</v>
      </c>
      <c r="R43" s="392" t="n">
        <f aca="false">Sheet1!Q33</f>
        <v>9</v>
      </c>
      <c r="S43" s="392" t="n">
        <f aca="false">Sheet1!R33</f>
        <v>6</v>
      </c>
      <c r="T43" s="392" t="n">
        <f aca="false">Sheet1!S33</f>
        <v>5</v>
      </c>
      <c r="U43" s="392" t="n">
        <f aca="false">Sheet1!T33</f>
        <v>10</v>
      </c>
      <c r="V43" s="392" t="n">
        <f aca="false">Sheet1!U33</f>
        <v>5</v>
      </c>
      <c r="W43" s="393" t="n">
        <f aca="false">Sheet1!V33</f>
        <v>6</v>
      </c>
      <c r="X43" s="98" t="n">
        <f aca="false">IF(B43="","",SUM(F43:N43))</f>
        <v>65</v>
      </c>
      <c r="Y43" s="394" t="n">
        <f aca="false">IF(B43="","",SUM(O43:W43))</f>
        <v>60</v>
      </c>
      <c r="Z43" s="394" t="n">
        <f aca="false">IF(B43="","",SUM(F43:W43))</f>
        <v>125</v>
      </c>
      <c r="AA43" s="395" t="n">
        <f aca="false">Sheet1!Z33</f>
        <v>37.2</v>
      </c>
      <c r="AB43" s="396" t="n">
        <f aca="false">IF(Z43="","",(Z43-AA43))</f>
        <v>87.8</v>
      </c>
      <c r="AC43" s="397" t="n">
        <f aca="false">IF(B43="","",AE43)</f>
        <v>38</v>
      </c>
      <c r="AD43" s="397" t="n">
        <f aca="false">IF(B43="","",AF43)</f>
        <v>37</v>
      </c>
      <c r="AE43" s="398" t="n">
        <f aca="false">RANK(AB43,$AB$6:$AB$166,1)</f>
        <v>38</v>
      </c>
      <c r="AF43" s="399" t="n">
        <f aca="false">RANK(Z43,$Z$6:$Z$166,4)</f>
        <v>37</v>
      </c>
      <c r="AG43" s="94" t="n">
        <v>38</v>
      </c>
    </row>
    <row r="44" customFormat="false" ht="15" hidden="false" customHeight="true" outlineLevel="0" collapsed="false">
      <c r="A44" s="389" t="n">
        <f aca="false">AC44</f>
        <v>39</v>
      </c>
      <c r="B44" s="390" t="str">
        <f aca="false">Sheet1!D25</f>
        <v>Helgeland Alsten</v>
      </c>
      <c r="C44" s="391" t="str">
        <f aca="false">Sheet1!C25</f>
        <v>M</v>
      </c>
      <c r="D44" s="391" t="n">
        <f aca="false">Sheet1!AB25</f>
        <v>19</v>
      </c>
      <c r="E44" s="390" t="str">
        <f aca="false">Sheet1!B25</f>
        <v>Panther</v>
      </c>
      <c r="F44" s="392" t="n">
        <f aca="false">Sheet1!E25</f>
        <v>10</v>
      </c>
      <c r="G44" s="392" t="n">
        <f aca="false">Sheet1!F25</f>
        <v>10</v>
      </c>
      <c r="H44" s="392" t="n">
        <f aca="false">Sheet1!G25</f>
        <v>4</v>
      </c>
      <c r="I44" s="392" t="n">
        <f aca="false">Sheet1!H25</f>
        <v>8</v>
      </c>
      <c r="J44" s="392" t="n">
        <f aca="false">Sheet1!I25</f>
        <v>6</v>
      </c>
      <c r="K44" s="392" t="n">
        <f aca="false">Sheet1!J25</f>
        <v>8</v>
      </c>
      <c r="L44" s="392" t="n">
        <f aca="false">Sheet1!K25</f>
        <v>7</v>
      </c>
      <c r="M44" s="392" t="n">
        <f aca="false">Sheet1!L25</f>
        <v>5</v>
      </c>
      <c r="N44" s="392" t="n">
        <f aca="false">Sheet1!M25</f>
        <v>8</v>
      </c>
      <c r="O44" s="392" t="n">
        <f aca="false">Sheet1!N25</f>
        <v>8</v>
      </c>
      <c r="P44" s="392" t="n">
        <f aca="false">Sheet1!O25</f>
        <v>8</v>
      </c>
      <c r="Q44" s="392" t="n">
        <f aca="false">Sheet1!P25</f>
        <v>8</v>
      </c>
      <c r="R44" s="392" t="n">
        <f aca="false">Sheet1!Q25</f>
        <v>8</v>
      </c>
      <c r="S44" s="392" t="n">
        <f aca="false">Sheet1!R25</f>
        <v>8</v>
      </c>
      <c r="T44" s="392" t="n">
        <f aca="false">Sheet1!S25</f>
        <v>7</v>
      </c>
      <c r="U44" s="392" t="n">
        <f aca="false">Sheet1!T25</f>
        <v>8</v>
      </c>
      <c r="V44" s="392" t="n">
        <f aca="false">Sheet1!U25</f>
        <v>4</v>
      </c>
      <c r="W44" s="393" t="n">
        <f aca="false">Sheet1!V25</f>
        <v>8</v>
      </c>
      <c r="X44" s="98" t="n">
        <f aca="false">IF(B44="","",SUM(F44:N44))</f>
        <v>66</v>
      </c>
      <c r="Y44" s="394" t="n">
        <f aca="false">IF(B44="","",SUM(O44:W44))</f>
        <v>67</v>
      </c>
      <c r="Z44" s="394" t="n">
        <f aca="false">IF(B44="","",SUM(F44:W44))</f>
        <v>133</v>
      </c>
      <c r="AA44" s="395" t="n">
        <f aca="false">Sheet1!Z25</f>
        <v>44.4</v>
      </c>
      <c r="AB44" s="396" t="n">
        <f aca="false">IF(Z44="","",(Z44-AA44))</f>
        <v>88.6</v>
      </c>
      <c r="AC44" s="397" t="n">
        <f aca="false">IF(B44="","",AE44)</f>
        <v>39</v>
      </c>
      <c r="AD44" s="397" t="n">
        <f aca="false">IF(B44="","",AF44)</f>
        <v>39</v>
      </c>
      <c r="AE44" s="398" t="n">
        <f aca="false">RANK(AB44,$AB$6:$AB$166,1)</f>
        <v>39</v>
      </c>
      <c r="AF44" s="399" t="n">
        <f aca="false">RANK(Z44,$Z$6:$Z$166,4)</f>
        <v>39</v>
      </c>
      <c r="AG44" s="94" t="n">
        <v>39</v>
      </c>
    </row>
    <row r="45" customFormat="false" ht="15" hidden="false" customHeight="true" outlineLevel="0" collapsed="false">
      <c r="A45" s="389" t="n">
        <f aca="false">AC45</f>
        <v>40</v>
      </c>
      <c r="B45" s="390" t="str">
        <f aca="false">Sheet1!D23</f>
        <v>Commondore John</v>
      </c>
      <c r="C45" s="391" t="str">
        <f aca="false">Sheet1!C23</f>
        <v>M</v>
      </c>
      <c r="D45" s="391" t="n">
        <f aca="false">Sheet1!AB23</f>
        <v>17</v>
      </c>
      <c r="E45" s="390" t="str">
        <f aca="false">Sheet1!B23</f>
        <v>Pelican</v>
      </c>
      <c r="F45" s="392" t="n">
        <f aca="false">Sheet1!E23</f>
        <v>10</v>
      </c>
      <c r="G45" s="392" t="n">
        <f aca="false">Sheet1!F23</f>
        <v>10</v>
      </c>
      <c r="H45" s="392" t="n">
        <f aca="false">Sheet1!G23</f>
        <v>4</v>
      </c>
      <c r="I45" s="392" t="n">
        <f aca="false">Sheet1!H23</f>
        <v>8</v>
      </c>
      <c r="J45" s="392" t="n">
        <f aca="false">Sheet1!I23</f>
        <v>7</v>
      </c>
      <c r="K45" s="392" t="n">
        <f aca="false">Sheet1!J23</f>
        <v>9</v>
      </c>
      <c r="L45" s="392" t="n">
        <f aca="false">Sheet1!K23</f>
        <v>8</v>
      </c>
      <c r="M45" s="392" t="n">
        <f aca="false">Sheet1!L23</f>
        <v>6</v>
      </c>
      <c r="N45" s="392" t="n">
        <f aca="false">Sheet1!M23</f>
        <v>6</v>
      </c>
      <c r="O45" s="392" t="n">
        <f aca="false">Sheet1!N23</f>
        <v>10</v>
      </c>
      <c r="P45" s="392" t="n">
        <f aca="false">Sheet1!O23</f>
        <v>8</v>
      </c>
      <c r="Q45" s="392" t="n">
        <f aca="false">Sheet1!P23</f>
        <v>8</v>
      </c>
      <c r="R45" s="392" t="n">
        <f aca="false">Sheet1!Q23</f>
        <v>8</v>
      </c>
      <c r="S45" s="392" t="n">
        <f aca="false">Sheet1!R23</f>
        <v>8</v>
      </c>
      <c r="T45" s="392" t="n">
        <f aca="false">Sheet1!S23</f>
        <v>5</v>
      </c>
      <c r="U45" s="392" t="n">
        <f aca="false">Sheet1!T23</f>
        <v>8</v>
      </c>
      <c r="V45" s="392" t="n">
        <f aca="false">Sheet1!U23</f>
        <v>4</v>
      </c>
      <c r="W45" s="393" t="n">
        <f aca="false">Sheet1!V23</f>
        <v>7</v>
      </c>
      <c r="X45" s="98" t="n">
        <f aca="false">IF(B45="","",SUM(F45:N45))</f>
        <v>68</v>
      </c>
      <c r="Y45" s="394" t="n">
        <f aca="false">IF(B45="","",SUM(O45:W45))</f>
        <v>66</v>
      </c>
      <c r="Z45" s="394" t="n">
        <f aca="false">IF(B45="","",SUM(F45:W45))</f>
        <v>134</v>
      </c>
      <c r="AA45" s="395" t="n">
        <f aca="false">Sheet1!Z23</f>
        <v>44.4</v>
      </c>
      <c r="AB45" s="396" t="n">
        <f aca="false">IF(Z45="","",(Z45-AA45))</f>
        <v>89.6</v>
      </c>
      <c r="AC45" s="397" t="n">
        <f aca="false">IF(B45="","",AE45)</f>
        <v>40</v>
      </c>
      <c r="AD45" s="397" t="n">
        <f aca="false">IF(B45="","",AF45)</f>
        <v>40</v>
      </c>
      <c r="AE45" s="398" t="n">
        <f aca="false">RANK(AB45,$AB$6:$AB$166,1)</f>
        <v>40</v>
      </c>
      <c r="AF45" s="399" t="n">
        <f aca="false">RANK(Z45,$Z$6:$Z$166,4)</f>
        <v>40</v>
      </c>
      <c r="AG45" s="94" t="n">
        <v>40</v>
      </c>
    </row>
    <row r="46" customFormat="false" ht="15" hidden="false" customHeight="true" outlineLevel="0" collapsed="false">
      <c r="A46" s="389" t="str">
        <f aca="false">AC46</f>
        <v/>
      </c>
      <c r="B46" s="390" t="str">
        <f aca="false">Sheet1!D47</f>
        <v/>
      </c>
      <c r="C46" s="391" t="str">
        <f aca="false">Sheet1!C47</f>
        <v>M</v>
      </c>
      <c r="D46" s="391" t="n">
        <f aca="false">Sheet1!AB47</f>
        <v>41</v>
      </c>
      <c r="E46" s="390" t="str">
        <f aca="false">Sheet1!B47</f>
        <v/>
      </c>
      <c r="F46" s="392" t="n">
        <f aca="false">Sheet1!E47</f>
        <v>0</v>
      </c>
      <c r="G46" s="392" t="n">
        <f aca="false">Sheet1!F47</f>
        <v>0</v>
      </c>
      <c r="H46" s="392" t="n">
        <f aca="false">Sheet1!G47</f>
        <v>0</v>
      </c>
      <c r="I46" s="392" t="n">
        <f aca="false">Sheet1!H47</f>
        <v>0</v>
      </c>
      <c r="J46" s="392" t="n">
        <f aca="false">Sheet1!I47</f>
        <v>0</v>
      </c>
      <c r="K46" s="392" t="n">
        <f aca="false">Sheet1!J47</f>
        <v>0</v>
      </c>
      <c r="L46" s="392" t="n">
        <f aca="false">Sheet1!K47</f>
        <v>0</v>
      </c>
      <c r="M46" s="392" t="n">
        <f aca="false">Sheet1!L47</f>
        <v>0</v>
      </c>
      <c r="N46" s="392" t="n">
        <f aca="false">Sheet1!M47</f>
        <v>0</v>
      </c>
      <c r="O46" s="392" t="n">
        <f aca="false">Sheet1!N47</f>
        <v>0</v>
      </c>
      <c r="P46" s="392" t="n">
        <f aca="false">Sheet1!O47</f>
        <v>0</v>
      </c>
      <c r="Q46" s="392" t="n">
        <f aca="false">Sheet1!P47</f>
        <v>0</v>
      </c>
      <c r="R46" s="392" t="n">
        <f aca="false">Sheet1!Q47</f>
        <v>0</v>
      </c>
      <c r="S46" s="392" t="n">
        <f aca="false">Sheet1!R47</f>
        <v>0</v>
      </c>
      <c r="T46" s="392" t="n">
        <f aca="false">Sheet1!S47</f>
        <v>0</v>
      </c>
      <c r="U46" s="392" t="n">
        <f aca="false">Sheet1!T47</f>
        <v>0</v>
      </c>
      <c r="V46" s="392" t="n">
        <f aca="false">Sheet1!U47</f>
        <v>0</v>
      </c>
      <c r="W46" s="393" t="n">
        <f aca="false">Sheet1!V47</f>
        <v>0</v>
      </c>
      <c r="X46" s="98" t="str">
        <f aca="false">IF(B46="","",SUM(F46:N46))</f>
        <v/>
      </c>
      <c r="Y46" s="394" t="str">
        <f aca="false">IF(B46="","",SUM(O46:W46))</f>
        <v/>
      </c>
      <c r="Z46" s="394" t="str">
        <f aca="false">IF(B46="","",SUM(F46:W46))</f>
        <v/>
      </c>
      <c r="AA46" s="395" t="str">
        <f aca="false">Sheet1!Z47</f>
        <v/>
      </c>
      <c r="AB46" s="396" t="str">
        <f aca="false">IF(Z46="","",(Z46-AA46))</f>
        <v/>
      </c>
      <c r="AC46" s="397" t="str">
        <f aca="false">IF(B46="","",AE46)</f>
        <v/>
      </c>
      <c r="AD46" s="397" t="str">
        <f aca="false">IF(B46="","",AF46)</f>
        <v/>
      </c>
      <c r="AE46" s="398" t="e">
        <f aca="false">RANK(AB46,$AB$6:$AB$166,1)</f>
        <v>#VALUE!</v>
      </c>
      <c r="AF46" s="399" t="e">
        <f aca="false">RANK(Z46,$Z$6:$Z$166,4)</f>
        <v>#VALUE!</v>
      </c>
      <c r="AG46" s="94" t="n">
        <v>41</v>
      </c>
    </row>
    <row r="47" customFormat="false" ht="15" hidden="false" customHeight="true" outlineLevel="0" collapsed="false">
      <c r="A47" s="389" t="str">
        <f aca="false">AC47</f>
        <v/>
      </c>
      <c r="B47" s="390" t="str">
        <f aca="false">Sheet1!D48</f>
        <v/>
      </c>
      <c r="C47" s="391" t="str">
        <f aca="false">Sheet1!C48</f>
        <v>M</v>
      </c>
      <c r="D47" s="391" t="n">
        <f aca="false">Sheet1!AB48</f>
        <v>42</v>
      </c>
      <c r="E47" s="390" t="str">
        <f aca="false">Sheet1!B48</f>
        <v/>
      </c>
      <c r="F47" s="392" t="n">
        <f aca="false">Sheet1!E48</f>
        <v>0</v>
      </c>
      <c r="G47" s="392" t="n">
        <f aca="false">Sheet1!F48</f>
        <v>0</v>
      </c>
      <c r="H47" s="392" t="n">
        <f aca="false">Sheet1!G48</f>
        <v>0</v>
      </c>
      <c r="I47" s="392" t="n">
        <f aca="false">Sheet1!H48</f>
        <v>0</v>
      </c>
      <c r="J47" s="392" t="n">
        <f aca="false">Sheet1!I48</f>
        <v>0</v>
      </c>
      <c r="K47" s="392" t="n">
        <f aca="false">Sheet1!J48</f>
        <v>0</v>
      </c>
      <c r="L47" s="392" t="n">
        <f aca="false">Sheet1!K48</f>
        <v>0</v>
      </c>
      <c r="M47" s="392" t="n">
        <f aca="false">Sheet1!L48</f>
        <v>0</v>
      </c>
      <c r="N47" s="392" t="n">
        <f aca="false">Sheet1!M48</f>
        <v>0</v>
      </c>
      <c r="O47" s="392" t="n">
        <f aca="false">Sheet1!N48</f>
        <v>0</v>
      </c>
      <c r="P47" s="392" t="n">
        <f aca="false">Sheet1!O48</f>
        <v>0</v>
      </c>
      <c r="Q47" s="392" t="n">
        <f aca="false">Sheet1!P48</f>
        <v>0</v>
      </c>
      <c r="R47" s="392" t="n">
        <f aca="false">Sheet1!Q48</f>
        <v>0</v>
      </c>
      <c r="S47" s="392" t="n">
        <f aca="false">Sheet1!R48</f>
        <v>0</v>
      </c>
      <c r="T47" s="392" t="n">
        <f aca="false">Sheet1!S48</f>
        <v>0</v>
      </c>
      <c r="U47" s="392" t="n">
        <f aca="false">Sheet1!T48</f>
        <v>0</v>
      </c>
      <c r="V47" s="392" t="n">
        <f aca="false">Sheet1!U48</f>
        <v>0</v>
      </c>
      <c r="W47" s="393" t="n">
        <f aca="false">Sheet1!V48</f>
        <v>0</v>
      </c>
      <c r="X47" s="98" t="str">
        <f aca="false">IF(B47="","",SUM(F47:N47))</f>
        <v/>
      </c>
      <c r="Y47" s="394" t="str">
        <f aca="false">IF(B47="","",SUM(O47:W47))</f>
        <v/>
      </c>
      <c r="Z47" s="394" t="str">
        <f aca="false">IF(B47="","",SUM(F47:W47))</f>
        <v/>
      </c>
      <c r="AA47" s="395" t="str">
        <f aca="false">Sheet1!Z48</f>
        <v/>
      </c>
      <c r="AB47" s="396" t="str">
        <f aca="false">IF(Z47="","",(Z47-AA47))</f>
        <v/>
      </c>
      <c r="AC47" s="397" t="str">
        <f aca="false">IF(B47="","",AE47)</f>
        <v/>
      </c>
      <c r="AD47" s="397" t="str">
        <f aca="false">IF(B47="","",AF47)</f>
        <v/>
      </c>
      <c r="AE47" s="398" t="e">
        <f aca="false">RANK(AB47,$AB$6:$AB$166,1)</f>
        <v>#VALUE!</v>
      </c>
      <c r="AF47" s="399" t="e">
        <f aca="false">RANK(Z47,$Z$6:$Z$166,4)</f>
        <v>#VALUE!</v>
      </c>
      <c r="AG47" s="94" t="n">
        <v>42</v>
      </c>
    </row>
    <row r="48" customFormat="false" ht="15" hidden="false" customHeight="true" outlineLevel="0" collapsed="false">
      <c r="A48" s="389" t="str">
        <f aca="false">AC48</f>
        <v/>
      </c>
      <c r="B48" s="390" t="str">
        <f aca="false">Sheet1!D49</f>
        <v/>
      </c>
      <c r="C48" s="391" t="str">
        <f aca="false">Sheet1!C49</f>
        <v>M</v>
      </c>
      <c r="D48" s="391" t="n">
        <f aca="false">Sheet1!AB49</f>
        <v>43</v>
      </c>
      <c r="E48" s="390" t="str">
        <f aca="false">Sheet1!B49</f>
        <v/>
      </c>
      <c r="F48" s="392" t="n">
        <f aca="false">Sheet1!E49</f>
        <v>0</v>
      </c>
      <c r="G48" s="392" t="n">
        <f aca="false">Sheet1!F49</f>
        <v>0</v>
      </c>
      <c r="H48" s="392" t="n">
        <f aca="false">Sheet1!G49</f>
        <v>0</v>
      </c>
      <c r="I48" s="392" t="n">
        <f aca="false">Sheet1!H49</f>
        <v>0</v>
      </c>
      <c r="J48" s="392" t="n">
        <f aca="false">Sheet1!I49</f>
        <v>0</v>
      </c>
      <c r="K48" s="392" t="n">
        <f aca="false">Sheet1!J49</f>
        <v>0</v>
      </c>
      <c r="L48" s="392" t="n">
        <f aca="false">Sheet1!K49</f>
        <v>0</v>
      </c>
      <c r="M48" s="392" t="n">
        <f aca="false">Sheet1!L49</f>
        <v>0</v>
      </c>
      <c r="N48" s="392" t="n">
        <f aca="false">Sheet1!M49</f>
        <v>0</v>
      </c>
      <c r="O48" s="392" t="n">
        <f aca="false">Sheet1!N49</f>
        <v>0</v>
      </c>
      <c r="P48" s="392" t="n">
        <f aca="false">Sheet1!O49</f>
        <v>0</v>
      </c>
      <c r="Q48" s="392" t="n">
        <f aca="false">Sheet1!P49</f>
        <v>0</v>
      </c>
      <c r="R48" s="392" t="n">
        <f aca="false">Sheet1!Q49</f>
        <v>0</v>
      </c>
      <c r="S48" s="392" t="n">
        <f aca="false">Sheet1!R49</f>
        <v>0</v>
      </c>
      <c r="T48" s="392" t="n">
        <f aca="false">Sheet1!S49</f>
        <v>0</v>
      </c>
      <c r="U48" s="392" t="n">
        <f aca="false">Sheet1!T49</f>
        <v>0</v>
      </c>
      <c r="V48" s="392" t="n">
        <f aca="false">Sheet1!U49</f>
        <v>0</v>
      </c>
      <c r="W48" s="393" t="n">
        <f aca="false">Sheet1!V49</f>
        <v>0</v>
      </c>
      <c r="X48" s="98" t="str">
        <f aca="false">IF(B48="","",SUM(F48:N48))</f>
        <v/>
      </c>
      <c r="Y48" s="394" t="str">
        <f aca="false">IF(B48="","",SUM(O48:W48))</f>
        <v/>
      </c>
      <c r="Z48" s="394" t="str">
        <f aca="false">IF(B48="","",SUM(F48:W48))</f>
        <v/>
      </c>
      <c r="AA48" s="395" t="str">
        <f aca="false">Sheet1!Z49</f>
        <v/>
      </c>
      <c r="AB48" s="396" t="str">
        <f aca="false">IF(Z48="","",(Z48-AA48))</f>
        <v/>
      </c>
      <c r="AC48" s="397" t="str">
        <f aca="false">IF(B48="","",AE48)</f>
        <v/>
      </c>
      <c r="AD48" s="397" t="str">
        <f aca="false">IF(B48="","",AF48)</f>
        <v/>
      </c>
      <c r="AE48" s="398" t="e">
        <f aca="false">RANK(AB48,$AB$6:$AB$166,1)</f>
        <v>#VALUE!</v>
      </c>
      <c r="AF48" s="399" t="e">
        <f aca="false">RANK(Z48,$Z$6:$Z$166,4)</f>
        <v>#VALUE!</v>
      </c>
      <c r="AG48" s="94" t="n">
        <v>43</v>
      </c>
    </row>
    <row r="49" customFormat="false" ht="15" hidden="false" customHeight="true" outlineLevel="0" collapsed="false">
      <c r="A49" s="389" t="str">
        <f aca="false">AC49</f>
        <v/>
      </c>
      <c r="B49" s="390" t="str">
        <f aca="false">Sheet1!D50</f>
        <v/>
      </c>
      <c r="C49" s="391" t="str">
        <f aca="false">Sheet1!C50</f>
        <v>M</v>
      </c>
      <c r="D49" s="391" t="n">
        <f aca="false">Sheet1!AB50</f>
        <v>44</v>
      </c>
      <c r="E49" s="390" t="str">
        <f aca="false">Sheet1!B50</f>
        <v/>
      </c>
      <c r="F49" s="392" t="n">
        <f aca="false">Sheet1!E50</f>
        <v>0</v>
      </c>
      <c r="G49" s="392" t="n">
        <f aca="false">Sheet1!F50</f>
        <v>0</v>
      </c>
      <c r="H49" s="392" t="n">
        <f aca="false">Sheet1!G50</f>
        <v>0</v>
      </c>
      <c r="I49" s="392" t="n">
        <f aca="false">Sheet1!H50</f>
        <v>0</v>
      </c>
      <c r="J49" s="392" t="n">
        <f aca="false">Sheet1!I50</f>
        <v>0</v>
      </c>
      <c r="K49" s="392" t="n">
        <f aca="false">Sheet1!J50</f>
        <v>0</v>
      </c>
      <c r="L49" s="392" t="n">
        <f aca="false">Sheet1!K50</f>
        <v>0</v>
      </c>
      <c r="M49" s="392" t="n">
        <f aca="false">Sheet1!L50</f>
        <v>0</v>
      </c>
      <c r="N49" s="392" t="n">
        <f aca="false">Sheet1!M50</f>
        <v>0</v>
      </c>
      <c r="O49" s="392" t="n">
        <f aca="false">Sheet1!N50</f>
        <v>0</v>
      </c>
      <c r="P49" s="392" t="n">
        <f aca="false">Sheet1!O50</f>
        <v>0</v>
      </c>
      <c r="Q49" s="392" t="n">
        <f aca="false">Sheet1!P50</f>
        <v>0</v>
      </c>
      <c r="R49" s="392" t="n">
        <f aca="false">Sheet1!Q50</f>
        <v>0</v>
      </c>
      <c r="S49" s="392" t="n">
        <f aca="false">Sheet1!R50</f>
        <v>0</v>
      </c>
      <c r="T49" s="392" t="n">
        <f aca="false">Sheet1!S50</f>
        <v>0</v>
      </c>
      <c r="U49" s="392" t="n">
        <f aca="false">Sheet1!T50</f>
        <v>0</v>
      </c>
      <c r="V49" s="392" t="n">
        <f aca="false">Sheet1!U50</f>
        <v>0</v>
      </c>
      <c r="W49" s="393" t="n">
        <f aca="false">Sheet1!V50</f>
        <v>0</v>
      </c>
      <c r="X49" s="98" t="str">
        <f aca="false">IF(B49="","",SUM(F49:N49))</f>
        <v/>
      </c>
      <c r="Y49" s="394" t="str">
        <f aca="false">IF(B49="","",SUM(O49:W49))</f>
        <v/>
      </c>
      <c r="Z49" s="394" t="str">
        <f aca="false">IF(B49="","",SUM(F49:W49))</f>
        <v/>
      </c>
      <c r="AA49" s="395" t="str">
        <f aca="false">Sheet1!Z50</f>
        <v/>
      </c>
      <c r="AB49" s="396" t="str">
        <f aca="false">IF(Z49="","",(Z49-AA49))</f>
        <v/>
      </c>
      <c r="AC49" s="397" t="str">
        <f aca="false">IF(B49="","",AE49)</f>
        <v/>
      </c>
      <c r="AD49" s="397" t="str">
        <f aca="false">IF(B49="","",AF49)</f>
        <v/>
      </c>
      <c r="AE49" s="398" t="e">
        <f aca="false">RANK(AB49,$AB$6:$AB$166,1)</f>
        <v>#VALUE!</v>
      </c>
      <c r="AF49" s="399" t="e">
        <f aca="false">RANK(Z49,$Z$6:$Z$166,4)</f>
        <v>#VALUE!</v>
      </c>
      <c r="AG49" s="94" t="n">
        <v>44</v>
      </c>
    </row>
    <row r="50" customFormat="false" ht="15" hidden="false" customHeight="true" outlineLevel="0" collapsed="false">
      <c r="A50" s="389" t="str">
        <f aca="false">AC50</f>
        <v/>
      </c>
      <c r="B50" s="390" t="str">
        <f aca="false">Sheet1!D51</f>
        <v/>
      </c>
      <c r="C50" s="391" t="str">
        <f aca="false">Sheet1!C51</f>
        <v>M</v>
      </c>
      <c r="D50" s="391" t="n">
        <f aca="false">Sheet1!AB51</f>
        <v>45</v>
      </c>
      <c r="E50" s="390" t="str">
        <f aca="false">Sheet1!B51</f>
        <v/>
      </c>
      <c r="F50" s="392" t="n">
        <f aca="false">Sheet1!E51</f>
        <v>0</v>
      </c>
      <c r="G50" s="392" t="n">
        <f aca="false">Sheet1!F51</f>
        <v>0</v>
      </c>
      <c r="H50" s="392" t="n">
        <f aca="false">Sheet1!G51</f>
        <v>0</v>
      </c>
      <c r="I50" s="392" t="n">
        <f aca="false">Sheet1!H51</f>
        <v>0</v>
      </c>
      <c r="J50" s="392" t="n">
        <f aca="false">Sheet1!I51</f>
        <v>0</v>
      </c>
      <c r="K50" s="392" t="n">
        <f aca="false">Sheet1!J51</f>
        <v>0</v>
      </c>
      <c r="L50" s="392" t="n">
        <f aca="false">Sheet1!K51</f>
        <v>0</v>
      </c>
      <c r="M50" s="392" t="n">
        <f aca="false">Sheet1!L51</f>
        <v>0</v>
      </c>
      <c r="N50" s="392" t="n">
        <f aca="false">Sheet1!M51</f>
        <v>0</v>
      </c>
      <c r="O50" s="392" t="n">
        <f aca="false">Sheet1!N51</f>
        <v>0</v>
      </c>
      <c r="P50" s="392" t="n">
        <f aca="false">Sheet1!O51</f>
        <v>0</v>
      </c>
      <c r="Q50" s="392" t="n">
        <f aca="false">Sheet1!P51</f>
        <v>0</v>
      </c>
      <c r="R50" s="392" t="n">
        <f aca="false">Sheet1!Q51</f>
        <v>0</v>
      </c>
      <c r="S50" s="392" t="n">
        <f aca="false">Sheet1!R51</f>
        <v>0</v>
      </c>
      <c r="T50" s="392" t="n">
        <f aca="false">Sheet1!S51</f>
        <v>0</v>
      </c>
      <c r="U50" s="392" t="n">
        <f aca="false">Sheet1!T51</f>
        <v>0</v>
      </c>
      <c r="V50" s="392" t="n">
        <f aca="false">Sheet1!U51</f>
        <v>0</v>
      </c>
      <c r="W50" s="393" t="n">
        <f aca="false">Sheet1!V51</f>
        <v>0</v>
      </c>
      <c r="X50" s="98" t="str">
        <f aca="false">IF(B50="","",SUM(F50:N50))</f>
        <v/>
      </c>
      <c r="Y50" s="394" t="str">
        <f aca="false">IF(B50="","",SUM(O50:W50))</f>
        <v/>
      </c>
      <c r="Z50" s="394" t="str">
        <f aca="false">IF(B50="","",SUM(F50:W50))</f>
        <v/>
      </c>
      <c r="AA50" s="395" t="str">
        <f aca="false">Sheet1!Z51</f>
        <v/>
      </c>
      <c r="AB50" s="396" t="str">
        <f aca="false">IF(Z50="","",(Z50-AA50))</f>
        <v/>
      </c>
      <c r="AC50" s="397" t="str">
        <f aca="false">IF(B50="","",AE50)</f>
        <v/>
      </c>
      <c r="AD50" s="397" t="str">
        <f aca="false">IF(B50="","",AF50)</f>
        <v/>
      </c>
      <c r="AE50" s="398" t="e">
        <f aca="false">RANK(AB50,$AB$6:$AB$166,1)</f>
        <v>#VALUE!</v>
      </c>
      <c r="AF50" s="399" t="e">
        <f aca="false">RANK(Z50,$Z$6:$Z$166,4)</f>
        <v>#VALUE!</v>
      </c>
      <c r="AG50" s="94" t="n">
        <v>45</v>
      </c>
    </row>
    <row r="51" customFormat="false" ht="15" hidden="false" customHeight="true" outlineLevel="0" collapsed="false">
      <c r="A51" s="389" t="str">
        <f aca="false">AC51</f>
        <v/>
      </c>
      <c r="B51" s="390" t="str">
        <f aca="false">Sheet1!D52</f>
        <v/>
      </c>
      <c r="C51" s="391" t="str">
        <f aca="false">Sheet1!C52</f>
        <v>M</v>
      </c>
      <c r="D51" s="391" t="n">
        <f aca="false">Sheet1!AB52</f>
        <v>46</v>
      </c>
      <c r="E51" s="390" t="str">
        <f aca="false">Sheet1!B52</f>
        <v/>
      </c>
      <c r="F51" s="392" t="n">
        <f aca="false">Sheet1!E52</f>
        <v>0</v>
      </c>
      <c r="G51" s="392" t="n">
        <f aca="false">Sheet1!F52</f>
        <v>0</v>
      </c>
      <c r="H51" s="392" t="n">
        <f aca="false">Sheet1!G52</f>
        <v>0</v>
      </c>
      <c r="I51" s="392" t="n">
        <f aca="false">Sheet1!H52</f>
        <v>0</v>
      </c>
      <c r="J51" s="392" t="n">
        <f aca="false">Sheet1!I52</f>
        <v>0</v>
      </c>
      <c r="K51" s="392" t="n">
        <f aca="false">Sheet1!J52</f>
        <v>0</v>
      </c>
      <c r="L51" s="392" t="n">
        <f aca="false">Sheet1!K52</f>
        <v>0</v>
      </c>
      <c r="M51" s="392" t="n">
        <f aca="false">Sheet1!L52</f>
        <v>0</v>
      </c>
      <c r="N51" s="392" t="n">
        <f aca="false">Sheet1!M52</f>
        <v>0</v>
      </c>
      <c r="O51" s="392" t="n">
        <f aca="false">Sheet1!N52</f>
        <v>0</v>
      </c>
      <c r="P51" s="392" t="n">
        <f aca="false">Sheet1!O52</f>
        <v>0</v>
      </c>
      <c r="Q51" s="392" t="n">
        <f aca="false">Sheet1!P52</f>
        <v>0</v>
      </c>
      <c r="R51" s="392" t="n">
        <f aca="false">Sheet1!Q52</f>
        <v>0</v>
      </c>
      <c r="S51" s="392" t="n">
        <f aca="false">Sheet1!R52</f>
        <v>0</v>
      </c>
      <c r="T51" s="392" t="n">
        <f aca="false">Sheet1!S52</f>
        <v>0</v>
      </c>
      <c r="U51" s="392" t="n">
        <f aca="false">Sheet1!T52</f>
        <v>0</v>
      </c>
      <c r="V51" s="392" t="n">
        <f aca="false">Sheet1!U52</f>
        <v>0</v>
      </c>
      <c r="W51" s="393" t="n">
        <f aca="false">Sheet1!V52</f>
        <v>0</v>
      </c>
      <c r="X51" s="98" t="str">
        <f aca="false">IF(B51="","",SUM(F51:N51))</f>
        <v/>
      </c>
      <c r="Y51" s="394" t="str">
        <f aca="false">IF(B51="","",SUM(O51:W51))</f>
        <v/>
      </c>
      <c r="Z51" s="394" t="str">
        <f aca="false">IF(B51="","",SUM(F51:W51))</f>
        <v/>
      </c>
      <c r="AA51" s="395" t="str">
        <f aca="false">Sheet1!Z52</f>
        <v/>
      </c>
      <c r="AB51" s="396" t="str">
        <f aca="false">IF(Z51="","",(Z51-AA51))</f>
        <v/>
      </c>
      <c r="AC51" s="397" t="str">
        <f aca="false">IF(B51="","",AE51)</f>
        <v/>
      </c>
      <c r="AD51" s="397" t="str">
        <f aca="false">IF(B51="","",AF51)</f>
        <v/>
      </c>
      <c r="AE51" s="398" t="e">
        <f aca="false">RANK(AB51,$AB$6:$AB$166,1)</f>
        <v>#VALUE!</v>
      </c>
      <c r="AF51" s="399" t="e">
        <f aca="false">RANK(Z51,$Z$6:$Z$166,4)</f>
        <v>#VALUE!</v>
      </c>
      <c r="AG51" s="94" t="n">
        <v>46</v>
      </c>
    </row>
    <row r="52" customFormat="false" ht="15" hidden="false" customHeight="true" outlineLevel="0" collapsed="false">
      <c r="A52" s="389" t="str">
        <f aca="false">AC52</f>
        <v/>
      </c>
      <c r="B52" s="390" t="str">
        <f aca="false">Sheet1!D53</f>
        <v/>
      </c>
      <c r="C52" s="391" t="str">
        <f aca="false">Sheet1!C53</f>
        <v>M</v>
      </c>
      <c r="D52" s="391" t="n">
        <f aca="false">Sheet1!AB53</f>
        <v>47</v>
      </c>
      <c r="E52" s="390" t="str">
        <f aca="false">Sheet1!B53</f>
        <v/>
      </c>
      <c r="F52" s="392" t="n">
        <f aca="false">Sheet1!E53</f>
        <v>0</v>
      </c>
      <c r="G52" s="392" t="n">
        <f aca="false">Sheet1!F53</f>
        <v>0</v>
      </c>
      <c r="H52" s="392" t="n">
        <f aca="false">Sheet1!G53</f>
        <v>0</v>
      </c>
      <c r="I52" s="392" t="n">
        <f aca="false">Sheet1!H53</f>
        <v>0</v>
      </c>
      <c r="J52" s="392" t="n">
        <f aca="false">Sheet1!I53</f>
        <v>0</v>
      </c>
      <c r="K52" s="392" t="n">
        <f aca="false">Sheet1!J53</f>
        <v>0</v>
      </c>
      <c r="L52" s="392" t="n">
        <f aca="false">Sheet1!K53</f>
        <v>0</v>
      </c>
      <c r="M52" s="392" t="n">
        <f aca="false">Sheet1!L53</f>
        <v>0</v>
      </c>
      <c r="N52" s="392" t="n">
        <f aca="false">Sheet1!M53</f>
        <v>0</v>
      </c>
      <c r="O52" s="392" t="n">
        <f aca="false">Sheet1!N53</f>
        <v>0</v>
      </c>
      <c r="P52" s="392" t="n">
        <f aca="false">Sheet1!O53</f>
        <v>0</v>
      </c>
      <c r="Q52" s="392" t="n">
        <f aca="false">Sheet1!P53</f>
        <v>0</v>
      </c>
      <c r="R52" s="392" t="n">
        <f aca="false">Sheet1!Q53</f>
        <v>0</v>
      </c>
      <c r="S52" s="392" t="n">
        <f aca="false">Sheet1!R53</f>
        <v>0</v>
      </c>
      <c r="T52" s="392" t="n">
        <f aca="false">Sheet1!S53</f>
        <v>0</v>
      </c>
      <c r="U52" s="392" t="n">
        <f aca="false">Sheet1!T53</f>
        <v>0</v>
      </c>
      <c r="V52" s="392" t="n">
        <f aca="false">Sheet1!U53</f>
        <v>0</v>
      </c>
      <c r="W52" s="393" t="n">
        <f aca="false">Sheet1!V53</f>
        <v>0</v>
      </c>
      <c r="X52" s="98" t="str">
        <f aca="false">IF(B52="","",SUM(F52:N52))</f>
        <v/>
      </c>
      <c r="Y52" s="394" t="str">
        <f aca="false">IF(B52="","",SUM(O52:W52))</f>
        <v/>
      </c>
      <c r="Z52" s="394" t="str">
        <f aca="false">IF(B52="","",SUM(F52:W52))</f>
        <v/>
      </c>
      <c r="AA52" s="395" t="str">
        <f aca="false">Sheet1!Z53</f>
        <v/>
      </c>
      <c r="AB52" s="396" t="str">
        <f aca="false">IF(Z52="","",(Z52-AA52))</f>
        <v/>
      </c>
      <c r="AC52" s="397" t="str">
        <f aca="false">IF(B52="","",AE52)</f>
        <v/>
      </c>
      <c r="AD52" s="397" t="str">
        <f aca="false">IF(B52="","",AF52)</f>
        <v/>
      </c>
      <c r="AE52" s="398" t="e">
        <f aca="false">RANK(AB52,$AB$6:$AB$166,1)</f>
        <v>#VALUE!</v>
      </c>
      <c r="AF52" s="399" t="e">
        <f aca="false">RANK(Z52,$Z$6:$Z$166,4)</f>
        <v>#VALUE!</v>
      </c>
      <c r="AG52" s="94" t="n">
        <v>47</v>
      </c>
    </row>
    <row r="53" customFormat="false" ht="15" hidden="false" customHeight="true" outlineLevel="0" collapsed="false">
      <c r="A53" s="389" t="str">
        <f aca="false">AC53</f>
        <v/>
      </c>
      <c r="B53" s="390" t="str">
        <f aca="false">Sheet1!D54</f>
        <v/>
      </c>
      <c r="C53" s="391" t="str">
        <f aca="false">Sheet1!C54</f>
        <v>M</v>
      </c>
      <c r="D53" s="391" t="n">
        <f aca="false">Sheet1!AB54</f>
        <v>48</v>
      </c>
      <c r="E53" s="390" t="str">
        <f aca="false">Sheet1!B54</f>
        <v/>
      </c>
      <c r="F53" s="392" t="n">
        <f aca="false">Sheet1!E54</f>
        <v>0</v>
      </c>
      <c r="G53" s="392" t="n">
        <f aca="false">Sheet1!F54</f>
        <v>0</v>
      </c>
      <c r="H53" s="392" t="n">
        <f aca="false">Sheet1!G54</f>
        <v>0</v>
      </c>
      <c r="I53" s="392" t="n">
        <f aca="false">Sheet1!H54</f>
        <v>0</v>
      </c>
      <c r="J53" s="392" t="n">
        <f aca="false">Sheet1!I54</f>
        <v>0</v>
      </c>
      <c r="K53" s="392" t="n">
        <f aca="false">Sheet1!J54</f>
        <v>0</v>
      </c>
      <c r="L53" s="392" t="n">
        <f aca="false">Sheet1!K54</f>
        <v>0</v>
      </c>
      <c r="M53" s="392" t="n">
        <f aca="false">Sheet1!L54</f>
        <v>0</v>
      </c>
      <c r="N53" s="392" t="n">
        <f aca="false">Sheet1!M54</f>
        <v>0</v>
      </c>
      <c r="O53" s="392" t="n">
        <f aca="false">Sheet1!N54</f>
        <v>0</v>
      </c>
      <c r="P53" s="392" t="n">
        <f aca="false">Sheet1!O54</f>
        <v>0</v>
      </c>
      <c r="Q53" s="392" t="n">
        <f aca="false">Sheet1!P54</f>
        <v>0</v>
      </c>
      <c r="R53" s="392" t="n">
        <f aca="false">Sheet1!Q54</f>
        <v>0</v>
      </c>
      <c r="S53" s="392" t="n">
        <f aca="false">Sheet1!R54</f>
        <v>0</v>
      </c>
      <c r="T53" s="392" t="n">
        <f aca="false">Sheet1!S54</f>
        <v>0</v>
      </c>
      <c r="U53" s="392" t="n">
        <f aca="false">Sheet1!T54</f>
        <v>0</v>
      </c>
      <c r="V53" s="392" t="n">
        <f aca="false">Sheet1!U54</f>
        <v>0</v>
      </c>
      <c r="W53" s="393" t="n">
        <f aca="false">Sheet1!V54</f>
        <v>0</v>
      </c>
      <c r="X53" s="98" t="str">
        <f aca="false">IF(B53="","",SUM(F53:N53))</f>
        <v/>
      </c>
      <c r="Y53" s="394" t="str">
        <f aca="false">IF(B53="","",SUM(O53:W53))</f>
        <v/>
      </c>
      <c r="Z53" s="394" t="str">
        <f aca="false">IF(B53="","",SUM(F53:W53))</f>
        <v/>
      </c>
      <c r="AA53" s="395" t="str">
        <f aca="false">Sheet1!Z54</f>
        <v/>
      </c>
      <c r="AB53" s="396" t="str">
        <f aca="false">IF(Z53="","",(Z53-AA53))</f>
        <v/>
      </c>
      <c r="AC53" s="397" t="str">
        <f aca="false">IF(B53="","",AE53)</f>
        <v/>
      </c>
      <c r="AD53" s="397" t="str">
        <f aca="false">IF(B53="","",AF53)</f>
        <v/>
      </c>
      <c r="AE53" s="398" t="e">
        <f aca="false">RANK(AB53,$AB$6:$AB$166,1)</f>
        <v>#VALUE!</v>
      </c>
      <c r="AF53" s="399" t="e">
        <f aca="false">RANK(Z53,$Z$6:$Z$166,4)</f>
        <v>#VALUE!</v>
      </c>
      <c r="AG53" s="94" t="n">
        <v>48</v>
      </c>
    </row>
    <row r="54" customFormat="false" ht="15" hidden="false" customHeight="true" outlineLevel="0" collapsed="false">
      <c r="A54" s="389" t="str">
        <f aca="false">AC54</f>
        <v/>
      </c>
      <c r="B54" s="390" t="str">
        <f aca="false">Sheet1!D55</f>
        <v/>
      </c>
      <c r="C54" s="391" t="str">
        <f aca="false">Sheet1!C55</f>
        <v>M</v>
      </c>
      <c r="D54" s="391" t="n">
        <f aca="false">Sheet1!AB55</f>
        <v>49</v>
      </c>
      <c r="E54" s="390" t="str">
        <f aca="false">Sheet1!B55</f>
        <v/>
      </c>
      <c r="F54" s="392" t="n">
        <f aca="false">Sheet1!E55</f>
        <v>0</v>
      </c>
      <c r="G54" s="392" t="n">
        <f aca="false">Sheet1!F55</f>
        <v>0</v>
      </c>
      <c r="H54" s="392" t="n">
        <f aca="false">Sheet1!G55</f>
        <v>0</v>
      </c>
      <c r="I54" s="392" t="n">
        <f aca="false">Sheet1!H55</f>
        <v>0</v>
      </c>
      <c r="J54" s="392" t="n">
        <f aca="false">Sheet1!I55</f>
        <v>0</v>
      </c>
      <c r="K54" s="392" t="n">
        <f aca="false">Sheet1!J55</f>
        <v>0</v>
      </c>
      <c r="L54" s="392" t="n">
        <f aca="false">Sheet1!K55</f>
        <v>0</v>
      </c>
      <c r="M54" s="392" t="n">
        <f aca="false">Sheet1!L55</f>
        <v>0</v>
      </c>
      <c r="N54" s="392" t="n">
        <f aca="false">Sheet1!M55</f>
        <v>0</v>
      </c>
      <c r="O54" s="392" t="n">
        <f aca="false">Sheet1!N55</f>
        <v>0</v>
      </c>
      <c r="P54" s="392" t="n">
        <f aca="false">Sheet1!O55</f>
        <v>0</v>
      </c>
      <c r="Q54" s="392" t="n">
        <f aca="false">Sheet1!P55</f>
        <v>0</v>
      </c>
      <c r="R54" s="392" t="n">
        <f aca="false">Sheet1!Q55</f>
        <v>0</v>
      </c>
      <c r="S54" s="392" t="n">
        <f aca="false">Sheet1!R55</f>
        <v>0</v>
      </c>
      <c r="T54" s="392" t="n">
        <f aca="false">Sheet1!S55</f>
        <v>0</v>
      </c>
      <c r="U54" s="392" t="n">
        <f aca="false">Sheet1!T55</f>
        <v>0</v>
      </c>
      <c r="V54" s="392" t="n">
        <f aca="false">Sheet1!U55</f>
        <v>0</v>
      </c>
      <c r="W54" s="393" t="n">
        <f aca="false">Sheet1!V55</f>
        <v>0</v>
      </c>
      <c r="X54" s="98" t="str">
        <f aca="false">IF(B54="","",SUM(F54:N54))</f>
        <v/>
      </c>
      <c r="Y54" s="394" t="str">
        <f aca="false">IF(B54="","",SUM(O54:W54))</f>
        <v/>
      </c>
      <c r="Z54" s="394" t="str">
        <f aca="false">IF(B54="","",SUM(F54:W54))</f>
        <v/>
      </c>
      <c r="AA54" s="395" t="str">
        <f aca="false">Sheet1!Z55</f>
        <v/>
      </c>
      <c r="AB54" s="396" t="str">
        <f aca="false">IF(Z54="","",(Z54-AA54))</f>
        <v/>
      </c>
      <c r="AC54" s="397" t="str">
        <f aca="false">IF(B54="","",AE54)</f>
        <v/>
      </c>
      <c r="AD54" s="397" t="str">
        <f aca="false">IF(B54="","",AF54)</f>
        <v/>
      </c>
      <c r="AE54" s="398" t="e">
        <f aca="false">RANK(AB54,$AB$6:$AB$166,1)</f>
        <v>#VALUE!</v>
      </c>
      <c r="AF54" s="399" t="e">
        <f aca="false">RANK(Z54,$Z$6:$Z$166,4)</f>
        <v>#VALUE!</v>
      </c>
      <c r="AG54" s="94" t="n">
        <v>49</v>
      </c>
    </row>
    <row r="55" customFormat="false" ht="15" hidden="false" customHeight="true" outlineLevel="0" collapsed="false">
      <c r="A55" s="389" t="str">
        <f aca="false">AC55</f>
        <v/>
      </c>
      <c r="B55" s="390" t="str">
        <f aca="false">Sheet1!D56</f>
        <v/>
      </c>
      <c r="C55" s="391" t="str">
        <f aca="false">Sheet1!C56</f>
        <v>M</v>
      </c>
      <c r="D55" s="391" t="n">
        <f aca="false">Sheet1!AB56</f>
        <v>50</v>
      </c>
      <c r="E55" s="390" t="str">
        <f aca="false">Sheet1!B56</f>
        <v/>
      </c>
      <c r="F55" s="392" t="n">
        <f aca="false">Sheet1!E56</f>
        <v>0</v>
      </c>
      <c r="G55" s="392" t="n">
        <f aca="false">Sheet1!F56</f>
        <v>0</v>
      </c>
      <c r="H55" s="392" t="n">
        <f aca="false">Sheet1!G56</f>
        <v>0</v>
      </c>
      <c r="I55" s="392" t="n">
        <f aca="false">Sheet1!H56</f>
        <v>0</v>
      </c>
      <c r="J55" s="392" t="n">
        <f aca="false">Sheet1!I56</f>
        <v>0</v>
      </c>
      <c r="K55" s="392" t="n">
        <f aca="false">Sheet1!J56</f>
        <v>0</v>
      </c>
      <c r="L55" s="392" t="n">
        <f aca="false">Sheet1!K56</f>
        <v>0</v>
      </c>
      <c r="M55" s="392" t="n">
        <f aca="false">Sheet1!L56</f>
        <v>0</v>
      </c>
      <c r="N55" s="392" t="n">
        <f aca="false">Sheet1!M56</f>
        <v>0</v>
      </c>
      <c r="O55" s="392" t="n">
        <f aca="false">Sheet1!N56</f>
        <v>0</v>
      </c>
      <c r="P55" s="392" t="n">
        <f aca="false">Sheet1!O56</f>
        <v>0</v>
      </c>
      <c r="Q55" s="392" t="n">
        <f aca="false">Sheet1!P56</f>
        <v>0</v>
      </c>
      <c r="R55" s="392" t="n">
        <f aca="false">Sheet1!Q56</f>
        <v>0</v>
      </c>
      <c r="S55" s="392" t="n">
        <f aca="false">Sheet1!R56</f>
        <v>0</v>
      </c>
      <c r="T55" s="392" t="n">
        <f aca="false">Sheet1!S56</f>
        <v>0</v>
      </c>
      <c r="U55" s="392" t="n">
        <f aca="false">Sheet1!T56</f>
        <v>0</v>
      </c>
      <c r="V55" s="392" t="n">
        <f aca="false">Sheet1!U56</f>
        <v>0</v>
      </c>
      <c r="W55" s="393" t="n">
        <f aca="false">Sheet1!V56</f>
        <v>0</v>
      </c>
      <c r="X55" s="98" t="str">
        <f aca="false">IF(B55="","",SUM(F55:N55))</f>
        <v/>
      </c>
      <c r="Y55" s="394" t="str">
        <f aca="false">IF(B55="","",SUM(O55:W55))</f>
        <v/>
      </c>
      <c r="Z55" s="394" t="str">
        <f aca="false">IF(B55="","",SUM(F55:W55))</f>
        <v/>
      </c>
      <c r="AA55" s="395" t="str">
        <f aca="false">Sheet1!Z56</f>
        <v/>
      </c>
      <c r="AB55" s="396" t="str">
        <f aca="false">IF(Z55="","",(Z55-AA55))</f>
        <v/>
      </c>
      <c r="AC55" s="397" t="str">
        <f aca="false">IF(B55="","",AE55)</f>
        <v/>
      </c>
      <c r="AD55" s="397" t="str">
        <f aca="false">IF(B55="","",AF55)</f>
        <v/>
      </c>
      <c r="AE55" s="398" t="e">
        <f aca="false">RANK(AB55,$AB$6:$AB$166,1)</f>
        <v>#VALUE!</v>
      </c>
      <c r="AF55" s="399" t="e">
        <f aca="false">RANK(Z55,$Z$6:$Z$166,4)</f>
        <v>#VALUE!</v>
      </c>
      <c r="AG55" s="94" t="n">
        <v>50</v>
      </c>
    </row>
    <row r="56" customFormat="false" ht="15" hidden="false" customHeight="true" outlineLevel="0" collapsed="false">
      <c r="A56" s="389" t="str">
        <f aca="false">AC56</f>
        <v/>
      </c>
      <c r="B56" s="390" t="str">
        <f aca="false">Sheet1!D57</f>
        <v/>
      </c>
      <c r="C56" s="391" t="str">
        <f aca="false">Sheet1!C57</f>
        <v>M</v>
      </c>
      <c r="D56" s="391" t="n">
        <f aca="false">Sheet1!AB57</f>
        <v>51</v>
      </c>
      <c r="E56" s="390" t="str">
        <f aca="false">Sheet1!B57</f>
        <v/>
      </c>
      <c r="F56" s="392" t="n">
        <f aca="false">Sheet1!E57</f>
        <v>0</v>
      </c>
      <c r="G56" s="392" t="n">
        <f aca="false">Sheet1!F57</f>
        <v>0</v>
      </c>
      <c r="H56" s="392" t="n">
        <f aca="false">Sheet1!G57</f>
        <v>0</v>
      </c>
      <c r="I56" s="392" t="n">
        <f aca="false">Sheet1!H57</f>
        <v>0</v>
      </c>
      <c r="J56" s="392" t="n">
        <f aca="false">Sheet1!I57</f>
        <v>0</v>
      </c>
      <c r="K56" s="392" t="n">
        <f aca="false">Sheet1!J57</f>
        <v>0</v>
      </c>
      <c r="L56" s="392" t="n">
        <f aca="false">Sheet1!K57</f>
        <v>0</v>
      </c>
      <c r="M56" s="392" t="n">
        <f aca="false">Sheet1!L57</f>
        <v>0</v>
      </c>
      <c r="N56" s="392" t="n">
        <f aca="false">Sheet1!M57</f>
        <v>0</v>
      </c>
      <c r="O56" s="392" t="n">
        <f aca="false">Sheet1!N57</f>
        <v>0</v>
      </c>
      <c r="P56" s="392" t="n">
        <f aca="false">Sheet1!O57</f>
        <v>0</v>
      </c>
      <c r="Q56" s="392" t="n">
        <f aca="false">Sheet1!P57</f>
        <v>0</v>
      </c>
      <c r="R56" s="392" t="n">
        <f aca="false">Sheet1!Q57</f>
        <v>0</v>
      </c>
      <c r="S56" s="392" t="n">
        <f aca="false">Sheet1!R57</f>
        <v>0</v>
      </c>
      <c r="T56" s="392" t="n">
        <f aca="false">Sheet1!S57</f>
        <v>0</v>
      </c>
      <c r="U56" s="392" t="n">
        <f aca="false">Sheet1!T57</f>
        <v>0</v>
      </c>
      <c r="V56" s="392" t="n">
        <f aca="false">Sheet1!U57</f>
        <v>0</v>
      </c>
      <c r="W56" s="393" t="n">
        <f aca="false">Sheet1!V57</f>
        <v>0</v>
      </c>
      <c r="X56" s="98" t="str">
        <f aca="false">IF(B56="","",SUM(F56:N56))</f>
        <v/>
      </c>
      <c r="Y56" s="394" t="str">
        <f aca="false">IF(B56="","",SUM(O56:W56))</f>
        <v/>
      </c>
      <c r="Z56" s="394" t="str">
        <f aca="false">IF(B56="","",SUM(F56:W56))</f>
        <v/>
      </c>
      <c r="AA56" s="395" t="str">
        <f aca="false">Sheet1!Z57</f>
        <v/>
      </c>
      <c r="AB56" s="396" t="str">
        <f aca="false">IF(Z56="","",(Z56-AA56))</f>
        <v/>
      </c>
      <c r="AC56" s="397" t="str">
        <f aca="false">IF(B56="","",AE56)</f>
        <v/>
      </c>
      <c r="AD56" s="397" t="str">
        <f aca="false">IF(B56="","",AF56)</f>
        <v/>
      </c>
      <c r="AE56" s="398" t="e">
        <f aca="false">RANK(AB56,$AB$6:$AB$166,1)</f>
        <v>#VALUE!</v>
      </c>
      <c r="AF56" s="399" t="e">
        <f aca="false">RANK(Z56,$Z$6:$Z$166,4)</f>
        <v>#VALUE!</v>
      </c>
      <c r="AG56" s="94" t="n">
        <v>51</v>
      </c>
    </row>
    <row r="57" customFormat="false" ht="15" hidden="false" customHeight="true" outlineLevel="0" collapsed="false">
      <c r="A57" s="389" t="str">
        <f aca="false">AC57</f>
        <v/>
      </c>
      <c r="B57" s="390" t="str">
        <f aca="false">Sheet1!D58</f>
        <v/>
      </c>
      <c r="C57" s="391" t="str">
        <f aca="false">Sheet1!C58</f>
        <v>M</v>
      </c>
      <c r="D57" s="391" t="n">
        <f aca="false">Sheet1!AB58</f>
        <v>52</v>
      </c>
      <c r="E57" s="390" t="str">
        <f aca="false">Sheet1!B58</f>
        <v/>
      </c>
      <c r="F57" s="392" t="n">
        <f aca="false">Sheet1!E58</f>
        <v>0</v>
      </c>
      <c r="G57" s="392" t="n">
        <f aca="false">Sheet1!F58</f>
        <v>0</v>
      </c>
      <c r="H57" s="392" t="n">
        <f aca="false">Sheet1!G58</f>
        <v>0</v>
      </c>
      <c r="I57" s="392" t="n">
        <f aca="false">Sheet1!H58</f>
        <v>0</v>
      </c>
      <c r="J57" s="392" t="n">
        <f aca="false">Sheet1!I58</f>
        <v>0</v>
      </c>
      <c r="K57" s="392" t="n">
        <f aca="false">Sheet1!J58</f>
        <v>0</v>
      </c>
      <c r="L57" s="392" t="n">
        <f aca="false">Sheet1!K58</f>
        <v>0</v>
      </c>
      <c r="M57" s="392" t="n">
        <f aca="false">Sheet1!L58</f>
        <v>0</v>
      </c>
      <c r="N57" s="392" t="n">
        <f aca="false">Sheet1!M58</f>
        <v>0</v>
      </c>
      <c r="O57" s="392" t="n">
        <f aca="false">Sheet1!N58</f>
        <v>0</v>
      </c>
      <c r="P57" s="392" t="n">
        <f aca="false">Sheet1!O58</f>
        <v>0</v>
      </c>
      <c r="Q57" s="392" t="n">
        <f aca="false">Sheet1!P58</f>
        <v>0</v>
      </c>
      <c r="R57" s="392" t="n">
        <f aca="false">Sheet1!Q58</f>
        <v>0</v>
      </c>
      <c r="S57" s="392" t="n">
        <f aca="false">Sheet1!R58</f>
        <v>0</v>
      </c>
      <c r="T57" s="392" t="n">
        <f aca="false">Sheet1!S58</f>
        <v>0</v>
      </c>
      <c r="U57" s="392" t="n">
        <f aca="false">Sheet1!T58</f>
        <v>0</v>
      </c>
      <c r="V57" s="392" t="n">
        <f aca="false">Sheet1!U58</f>
        <v>0</v>
      </c>
      <c r="W57" s="393" t="n">
        <f aca="false">Sheet1!V58</f>
        <v>0</v>
      </c>
      <c r="X57" s="98" t="str">
        <f aca="false">IF(B57="","",SUM(F57:N57))</f>
        <v/>
      </c>
      <c r="Y57" s="394" t="str">
        <f aca="false">IF(B57="","",SUM(O57:W57))</f>
        <v/>
      </c>
      <c r="Z57" s="394" t="str">
        <f aca="false">IF(B57="","",SUM(F57:W57))</f>
        <v/>
      </c>
      <c r="AA57" s="395" t="str">
        <f aca="false">Sheet1!Z58</f>
        <v/>
      </c>
      <c r="AB57" s="396" t="str">
        <f aca="false">IF(Z57="","",(Z57-AA57))</f>
        <v/>
      </c>
      <c r="AC57" s="397" t="str">
        <f aca="false">IF(B57="","",AE57)</f>
        <v/>
      </c>
      <c r="AD57" s="397" t="str">
        <f aca="false">IF(B57="","",AF57)</f>
        <v/>
      </c>
      <c r="AE57" s="398" t="e">
        <f aca="false">RANK(AB57,$AB$6:$AB$166,1)</f>
        <v>#VALUE!</v>
      </c>
      <c r="AF57" s="399" t="e">
        <f aca="false">RANK(Z57,$Z$6:$Z$166,4)</f>
        <v>#VALUE!</v>
      </c>
      <c r="AG57" s="94" t="n">
        <v>52</v>
      </c>
    </row>
    <row r="58" customFormat="false" ht="15" hidden="false" customHeight="true" outlineLevel="0" collapsed="false">
      <c r="A58" s="389" t="str">
        <f aca="false">AC58</f>
        <v/>
      </c>
      <c r="B58" s="390" t="str">
        <f aca="false">Sheet1!D59</f>
        <v/>
      </c>
      <c r="C58" s="391" t="str">
        <f aca="false">Sheet1!C59</f>
        <v>M</v>
      </c>
      <c r="D58" s="391" t="n">
        <f aca="false">Sheet1!AB59</f>
        <v>53</v>
      </c>
      <c r="E58" s="390" t="str">
        <f aca="false">Sheet1!B59</f>
        <v/>
      </c>
      <c r="F58" s="392" t="n">
        <f aca="false">Sheet1!E59</f>
        <v>0</v>
      </c>
      <c r="G58" s="392" t="n">
        <f aca="false">Sheet1!F59</f>
        <v>0</v>
      </c>
      <c r="H58" s="392" t="n">
        <f aca="false">Sheet1!G59</f>
        <v>0</v>
      </c>
      <c r="I58" s="392" t="n">
        <f aca="false">Sheet1!H59</f>
        <v>0</v>
      </c>
      <c r="J58" s="392" t="n">
        <f aca="false">Sheet1!I59</f>
        <v>0</v>
      </c>
      <c r="K58" s="392" t="n">
        <f aca="false">Sheet1!J59</f>
        <v>0</v>
      </c>
      <c r="L58" s="392" t="n">
        <f aca="false">Sheet1!K59</f>
        <v>0</v>
      </c>
      <c r="M58" s="392" t="n">
        <f aca="false">Sheet1!L59</f>
        <v>0</v>
      </c>
      <c r="N58" s="392" t="n">
        <f aca="false">Sheet1!M59</f>
        <v>0</v>
      </c>
      <c r="O58" s="392" t="n">
        <f aca="false">Sheet1!N59</f>
        <v>0</v>
      </c>
      <c r="P58" s="392" t="n">
        <f aca="false">Sheet1!O59</f>
        <v>0</v>
      </c>
      <c r="Q58" s="392" t="n">
        <f aca="false">Sheet1!P59</f>
        <v>0</v>
      </c>
      <c r="R58" s="392" t="n">
        <f aca="false">Sheet1!Q59</f>
        <v>0</v>
      </c>
      <c r="S58" s="392" t="n">
        <f aca="false">Sheet1!R59</f>
        <v>0</v>
      </c>
      <c r="T58" s="392" t="n">
        <f aca="false">Sheet1!S59</f>
        <v>0</v>
      </c>
      <c r="U58" s="392" t="n">
        <f aca="false">Sheet1!T59</f>
        <v>0</v>
      </c>
      <c r="V58" s="392" t="n">
        <f aca="false">Sheet1!U59</f>
        <v>0</v>
      </c>
      <c r="W58" s="393" t="n">
        <f aca="false">Sheet1!V59</f>
        <v>0</v>
      </c>
      <c r="X58" s="98" t="str">
        <f aca="false">IF(B58="","",SUM(F58:N58))</f>
        <v/>
      </c>
      <c r="Y58" s="394" t="str">
        <f aca="false">IF(B58="","",SUM(O58:W58))</f>
        <v/>
      </c>
      <c r="Z58" s="394" t="str">
        <f aca="false">IF(B58="","",SUM(F58:W58))</f>
        <v/>
      </c>
      <c r="AA58" s="395" t="str">
        <f aca="false">Sheet1!Z59</f>
        <v/>
      </c>
      <c r="AB58" s="396" t="str">
        <f aca="false">IF(Z58="","",(Z58-AA58))</f>
        <v/>
      </c>
      <c r="AC58" s="397" t="str">
        <f aca="false">IF(B58="","",AE58)</f>
        <v/>
      </c>
      <c r="AD58" s="397" t="str">
        <f aca="false">IF(B58="","",AF58)</f>
        <v/>
      </c>
      <c r="AE58" s="398" t="e">
        <f aca="false">RANK(AB58,$AB$6:$AB$166,1)</f>
        <v>#VALUE!</v>
      </c>
      <c r="AF58" s="399" t="e">
        <f aca="false">RANK(Z58,$Z$6:$Z$166,4)</f>
        <v>#VALUE!</v>
      </c>
      <c r="AG58" s="94" t="n">
        <v>53</v>
      </c>
    </row>
    <row r="59" customFormat="false" ht="15" hidden="false" customHeight="true" outlineLevel="0" collapsed="false">
      <c r="A59" s="389" t="str">
        <f aca="false">AC59</f>
        <v/>
      </c>
      <c r="B59" s="390" t="str">
        <f aca="false">Sheet1!D60</f>
        <v/>
      </c>
      <c r="C59" s="391" t="str">
        <f aca="false">Sheet1!C60</f>
        <v>M</v>
      </c>
      <c r="D59" s="391" t="n">
        <f aca="false">Sheet1!AB60</f>
        <v>54</v>
      </c>
      <c r="E59" s="390" t="str">
        <f aca="false">Sheet1!B60</f>
        <v/>
      </c>
      <c r="F59" s="392" t="n">
        <f aca="false">Sheet1!E60</f>
        <v>0</v>
      </c>
      <c r="G59" s="392" t="n">
        <f aca="false">Sheet1!F60</f>
        <v>0</v>
      </c>
      <c r="H59" s="392" t="n">
        <f aca="false">Sheet1!G60</f>
        <v>0</v>
      </c>
      <c r="I59" s="392" t="n">
        <f aca="false">Sheet1!H60</f>
        <v>0</v>
      </c>
      <c r="J59" s="392" t="n">
        <f aca="false">Sheet1!I60</f>
        <v>0</v>
      </c>
      <c r="K59" s="392" t="n">
        <f aca="false">Sheet1!J60</f>
        <v>0</v>
      </c>
      <c r="L59" s="392" t="n">
        <f aca="false">Sheet1!K60</f>
        <v>0</v>
      </c>
      <c r="M59" s="392" t="n">
        <f aca="false">Sheet1!L60</f>
        <v>0</v>
      </c>
      <c r="N59" s="392" t="n">
        <f aca="false">Sheet1!M60</f>
        <v>0</v>
      </c>
      <c r="O59" s="392" t="n">
        <f aca="false">Sheet1!N60</f>
        <v>0</v>
      </c>
      <c r="P59" s="392" t="n">
        <f aca="false">Sheet1!O60</f>
        <v>0</v>
      </c>
      <c r="Q59" s="392" t="n">
        <f aca="false">Sheet1!P60</f>
        <v>0</v>
      </c>
      <c r="R59" s="392" t="n">
        <f aca="false">Sheet1!Q60</f>
        <v>0</v>
      </c>
      <c r="S59" s="392" t="n">
        <f aca="false">Sheet1!R60</f>
        <v>0</v>
      </c>
      <c r="T59" s="392" t="n">
        <f aca="false">Sheet1!S60</f>
        <v>0</v>
      </c>
      <c r="U59" s="392" t="n">
        <f aca="false">Sheet1!T60</f>
        <v>0</v>
      </c>
      <c r="V59" s="392" t="n">
        <f aca="false">Sheet1!U60</f>
        <v>0</v>
      </c>
      <c r="W59" s="393" t="n">
        <f aca="false">Sheet1!V60</f>
        <v>0</v>
      </c>
      <c r="X59" s="98" t="str">
        <f aca="false">IF(B59="","",SUM(F59:N59))</f>
        <v/>
      </c>
      <c r="Y59" s="394" t="str">
        <f aca="false">IF(B59="","",SUM(O59:W59))</f>
        <v/>
      </c>
      <c r="Z59" s="394" t="str">
        <f aca="false">IF(B59="","",SUM(F59:W59))</f>
        <v/>
      </c>
      <c r="AA59" s="395" t="str">
        <f aca="false">Sheet1!Z60</f>
        <v/>
      </c>
      <c r="AB59" s="396" t="str">
        <f aca="false">IF(Z59="","",(Z59-AA59))</f>
        <v/>
      </c>
      <c r="AC59" s="397" t="str">
        <f aca="false">IF(B59="","",AE59)</f>
        <v/>
      </c>
      <c r="AD59" s="397" t="str">
        <f aca="false">IF(B59="","",AF59)</f>
        <v/>
      </c>
      <c r="AE59" s="398" t="e">
        <f aca="false">RANK(AB59,$AB$6:$AB$166,1)</f>
        <v>#VALUE!</v>
      </c>
      <c r="AF59" s="399" t="e">
        <f aca="false">RANK(Z59,$Z$6:$Z$166,4)</f>
        <v>#VALUE!</v>
      </c>
      <c r="AG59" s="94" t="n">
        <v>54</v>
      </c>
    </row>
    <row r="60" customFormat="false" ht="15" hidden="false" customHeight="true" outlineLevel="0" collapsed="false">
      <c r="A60" s="389" t="str">
        <f aca="false">AC60</f>
        <v/>
      </c>
      <c r="B60" s="390" t="str">
        <f aca="false">Sheet1!D61</f>
        <v/>
      </c>
      <c r="C60" s="391" t="str">
        <f aca="false">Sheet1!C61</f>
        <v>M</v>
      </c>
      <c r="D60" s="391" t="n">
        <f aca="false">Sheet1!AB61</f>
        <v>55</v>
      </c>
      <c r="E60" s="390" t="str">
        <f aca="false">Sheet1!B61</f>
        <v/>
      </c>
      <c r="F60" s="392" t="n">
        <f aca="false">Sheet1!E61</f>
        <v>0</v>
      </c>
      <c r="G60" s="392" t="n">
        <f aca="false">Sheet1!F61</f>
        <v>0</v>
      </c>
      <c r="H60" s="392" t="n">
        <f aca="false">Sheet1!G61</f>
        <v>0</v>
      </c>
      <c r="I60" s="392" t="n">
        <f aca="false">Sheet1!H61</f>
        <v>0</v>
      </c>
      <c r="J60" s="392" t="n">
        <f aca="false">Sheet1!I61</f>
        <v>0</v>
      </c>
      <c r="K60" s="392" t="n">
        <f aca="false">Sheet1!J61</f>
        <v>0</v>
      </c>
      <c r="L60" s="392" t="n">
        <f aca="false">Sheet1!K61</f>
        <v>0</v>
      </c>
      <c r="M60" s="392" t="n">
        <f aca="false">Sheet1!L61</f>
        <v>0</v>
      </c>
      <c r="N60" s="392" t="n">
        <f aca="false">Sheet1!M61</f>
        <v>0</v>
      </c>
      <c r="O60" s="392" t="n">
        <f aca="false">Sheet1!N61</f>
        <v>0</v>
      </c>
      <c r="P60" s="392" t="n">
        <f aca="false">Sheet1!O61</f>
        <v>0</v>
      </c>
      <c r="Q60" s="392" t="n">
        <f aca="false">Sheet1!P61</f>
        <v>0</v>
      </c>
      <c r="R60" s="392" t="n">
        <f aca="false">Sheet1!Q61</f>
        <v>0</v>
      </c>
      <c r="S60" s="392" t="n">
        <f aca="false">Sheet1!R61</f>
        <v>0</v>
      </c>
      <c r="T60" s="392" t="n">
        <f aca="false">Sheet1!S61</f>
        <v>0</v>
      </c>
      <c r="U60" s="392" t="n">
        <f aca="false">Sheet1!T61</f>
        <v>0</v>
      </c>
      <c r="V60" s="392" t="n">
        <f aca="false">Sheet1!U61</f>
        <v>0</v>
      </c>
      <c r="W60" s="393" t="n">
        <f aca="false">Sheet1!V61</f>
        <v>0</v>
      </c>
      <c r="X60" s="98" t="str">
        <f aca="false">IF(B60="","",SUM(F60:N60))</f>
        <v/>
      </c>
      <c r="Y60" s="394" t="str">
        <f aca="false">IF(B60="","",SUM(O60:W60))</f>
        <v/>
      </c>
      <c r="Z60" s="394" t="str">
        <f aca="false">IF(B60="","",SUM(F60:W60))</f>
        <v/>
      </c>
      <c r="AA60" s="395" t="str">
        <f aca="false">Sheet1!Z61</f>
        <v/>
      </c>
      <c r="AB60" s="396" t="str">
        <f aca="false">IF(Z60="","",(Z60-AA60))</f>
        <v/>
      </c>
      <c r="AC60" s="397" t="str">
        <f aca="false">IF(B60="","",AE60)</f>
        <v/>
      </c>
      <c r="AD60" s="397" t="str">
        <f aca="false">IF(B60="","",AF60)</f>
        <v/>
      </c>
      <c r="AE60" s="398" t="e">
        <f aca="false">RANK(AB60,$AB$6:$AB$166,1)</f>
        <v>#VALUE!</v>
      </c>
      <c r="AF60" s="399" t="e">
        <f aca="false">RANK(Z60,$Z$6:$Z$166,4)</f>
        <v>#VALUE!</v>
      </c>
      <c r="AG60" s="94" t="n">
        <v>55</v>
      </c>
    </row>
    <row r="61" customFormat="false" ht="15" hidden="false" customHeight="true" outlineLevel="0" collapsed="false">
      <c r="A61" s="389" t="str">
        <f aca="false">AC61</f>
        <v/>
      </c>
      <c r="B61" s="390" t="str">
        <f aca="false">Sheet1!D62</f>
        <v/>
      </c>
      <c r="C61" s="391" t="str">
        <f aca="false">Sheet1!C62</f>
        <v>M</v>
      </c>
      <c r="D61" s="391" t="n">
        <f aca="false">Sheet1!AB62</f>
        <v>56</v>
      </c>
      <c r="E61" s="390" t="str">
        <f aca="false">Sheet1!B62</f>
        <v/>
      </c>
      <c r="F61" s="392" t="n">
        <f aca="false">Sheet1!E62</f>
        <v>0</v>
      </c>
      <c r="G61" s="392" t="n">
        <f aca="false">Sheet1!F62</f>
        <v>0</v>
      </c>
      <c r="H61" s="392" t="n">
        <f aca="false">Sheet1!G62</f>
        <v>0</v>
      </c>
      <c r="I61" s="392" t="n">
        <f aca="false">Sheet1!H62</f>
        <v>0</v>
      </c>
      <c r="J61" s="392" t="n">
        <f aca="false">Sheet1!I62</f>
        <v>0</v>
      </c>
      <c r="K61" s="392" t="n">
        <f aca="false">Sheet1!J62</f>
        <v>0</v>
      </c>
      <c r="L61" s="392" t="n">
        <f aca="false">Sheet1!K62</f>
        <v>0</v>
      </c>
      <c r="M61" s="392" t="n">
        <f aca="false">Sheet1!L62</f>
        <v>0</v>
      </c>
      <c r="N61" s="392" t="n">
        <f aca="false">Sheet1!M62</f>
        <v>0</v>
      </c>
      <c r="O61" s="392" t="n">
        <f aca="false">Sheet1!N62</f>
        <v>0</v>
      </c>
      <c r="P61" s="392" t="n">
        <f aca="false">Sheet1!O62</f>
        <v>0</v>
      </c>
      <c r="Q61" s="392" t="n">
        <f aca="false">Sheet1!P62</f>
        <v>0</v>
      </c>
      <c r="R61" s="392" t="n">
        <f aca="false">Sheet1!Q62</f>
        <v>0</v>
      </c>
      <c r="S61" s="392" t="n">
        <f aca="false">Sheet1!R62</f>
        <v>0</v>
      </c>
      <c r="T61" s="392" t="n">
        <f aca="false">Sheet1!S62</f>
        <v>0</v>
      </c>
      <c r="U61" s="392" t="n">
        <f aca="false">Sheet1!T62</f>
        <v>0</v>
      </c>
      <c r="V61" s="392" t="n">
        <f aca="false">Sheet1!U62</f>
        <v>0</v>
      </c>
      <c r="W61" s="393" t="n">
        <f aca="false">Sheet1!V62</f>
        <v>0</v>
      </c>
      <c r="X61" s="98" t="str">
        <f aca="false">IF(B61="","",SUM(F61:N61))</f>
        <v/>
      </c>
      <c r="Y61" s="394" t="str">
        <f aca="false">IF(B61="","",SUM(O61:W61))</f>
        <v/>
      </c>
      <c r="Z61" s="394" t="str">
        <f aca="false">IF(B61="","",SUM(F61:W61))</f>
        <v/>
      </c>
      <c r="AA61" s="395" t="str">
        <f aca="false">Sheet1!Z62</f>
        <v/>
      </c>
      <c r="AB61" s="396" t="str">
        <f aca="false">IF(Z61="","",(Z61-AA61))</f>
        <v/>
      </c>
      <c r="AC61" s="397" t="str">
        <f aca="false">IF(B61="","",AE61)</f>
        <v/>
      </c>
      <c r="AD61" s="397" t="str">
        <f aca="false">IF(B61="","",AF61)</f>
        <v/>
      </c>
      <c r="AE61" s="398" t="e">
        <f aca="false">RANK(AB61,$AB$6:$AB$166,1)</f>
        <v>#VALUE!</v>
      </c>
      <c r="AF61" s="399" t="e">
        <f aca="false">RANK(Z61,$Z$6:$Z$166,4)</f>
        <v>#VALUE!</v>
      </c>
      <c r="AG61" s="94" t="n">
        <v>56</v>
      </c>
    </row>
    <row r="62" customFormat="false" ht="15" hidden="false" customHeight="true" outlineLevel="0" collapsed="false">
      <c r="A62" s="389" t="str">
        <f aca="false">AC62</f>
        <v/>
      </c>
      <c r="B62" s="390" t="str">
        <f aca="false">Sheet1!D63</f>
        <v/>
      </c>
      <c r="C62" s="391" t="str">
        <f aca="false">Sheet1!C63</f>
        <v>M</v>
      </c>
      <c r="D62" s="391" t="n">
        <f aca="false">Sheet1!AB63</f>
        <v>57</v>
      </c>
      <c r="E62" s="390" t="str">
        <f aca="false">Sheet1!B63</f>
        <v/>
      </c>
      <c r="F62" s="392" t="n">
        <f aca="false">Sheet1!E63</f>
        <v>0</v>
      </c>
      <c r="G62" s="392" t="n">
        <f aca="false">Sheet1!F63</f>
        <v>0</v>
      </c>
      <c r="H62" s="392" t="n">
        <f aca="false">Sheet1!G63</f>
        <v>0</v>
      </c>
      <c r="I62" s="392" t="n">
        <f aca="false">Sheet1!H63</f>
        <v>0</v>
      </c>
      <c r="J62" s="392" t="n">
        <f aca="false">Sheet1!I63</f>
        <v>0</v>
      </c>
      <c r="K62" s="392" t="n">
        <f aca="false">Sheet1!J63</f>
        <v>0</v>
      </c>
      <c r="L62" s="392" t="n">
        <f aca="false">Sheet1!K63</f>
        <v>0</v>
      </c>
      <c r="M62" s="392" t="n">
        <f aca="false">Sheet1!L63</f>
        <v>0</v>
      </c>
      <c r="N62" s="392" t="n">
        <f aca="false">Sheet1!M63</f>
        <v>0</v>
      </c>
      <c r="O62" s="392" t="n">
        <f aca="false">Sheet1!N63</f>
        <v>0</v>
      </c>
      <c r="P62" s="392" t="n">
        <f aca="false">Sheet1!O63</f>
        <v>0</v>
      </c>
      <c r="Q62" s="392" t="n">
        <f aca="false">Sheet1!P63</f>
        <v>0</v>
      </c>
      <c r="R62" s="392" t="n">
        <f aca="false">Sheet1!Q63</f>
        <v>0</v>
      </c>
      <c r="S62" s="392" t="n">
        <f aca="false">Sheet1!R63</f>
        <v>0</v>
      </c>
      <c r="T62" s="392" t="n">
        <f aca="false">Sheet1!S63</f>
        <v>0</v>
      </c>
      <c r="U62" s="392" t="n">
        <f aca="false">Sheet1!T63</f>
        <v>0</v>
      </c>
      <c r="V62" s="392" t="n">
        <f aca="false">Sheet1!U63</f>
        <v>0</v>
      </c>
      <c r="W62" s="393" t="n">
        <f aca="false">Sheet1!V63</f>
        <v>0</v>
      </c>
      <c r="X62" s="98" t="str">
        <f aca="false">IF(B62="","",SUM(F62:N62))</f>
        <v/>
      </c>
      <c r="Y62" s="394" t="str">
        <f aca="false">IF(B62="","",SUM(O62:W62))</f>
        <v/>
      </c>
      <c r="Z62" s="394" t="str">
        <f aca="false">IF(B62="","",SUM(F62:W62))</f>
        <v/>
      </c>
      <c r="AA62" s="395" t="str">
        <f aca="false">Sheet1!Z63</f>
        <v/>
      </c>
      <c r="AB62" s="396" t="str">
        <f aca="false">IF(Z62="","",(Z62-AA62))</f>
        <v/>
      </c>
      <c r="AC62" s="397" t="str">
        <f aca="false">IF(B62="","",AE62)</f>
        <v/>
      </c>
      <c r="AD62" s="397" t="str">
        <f aca="false">IF(B62="","",AF62)</f>
        <v/>
      </c>
      <c r="AE62" s="398" t="e">
        <f aca="false">RANK(AB62,$AB$6:$AB$166,1)</f>
        <v>#VALUE!</v>
      </c>
      <c r="AF62" s="399" t="e">
        <f aca="false">RANK(Z62,$Z$6:$Z$166,4)</f>
        <v>#VALUE!</v>
      </c>
      <c r="AG62" s="94" t="n">
        <v>57</v>
      </c>
    </row>
    <row r="63" customFormat="false" ht="15" hidden="false" customHeight="true" outlineLevel="0" collapsed="false">
      <c r="A63" s="389" t="str">
        <f aca="false">AC63</f>
        <v/>
      </c>
      <c r="B63" s="390" t="str">
        <f aca="false">Sheet1!D64</f>
        <v/>
      </c>
      <c r="C63" s="391" t="str">
        <f aca="false">Sheet1!C64</f>
        <v>M</v>
      </c>
      <c r="D63" s="391" t="n">
        <f aca="false">Sheet1!AB64</f>
        <v>58</v>
      </c>
      <c r="E63" s="390" t="str">
        <f aca="false">Sheet1!B64</f>
        <v/>
      </c>
      <c r="F63" s="392" t="n">
        <f aca="false">Sheet1!E64</f>
        <v>0</v>
      </c>
      <c r="G63" s="392" t="n">
        <f aca="false">Sheet1!F64</f>
        <v>0</v>
      </c>
      <c r="H63" s="392" t="n">
        <f aca="false">Sheet1!G64</f>
        <v>0</v>
      </c>
      <c r="I63" s="392" t="n">
        <f aca="false">Sheet1!H64</f>
        <v>0</v>
      </c>
      <c r="J63" s="392" t="n">
        <f aca="false">Sheet1!I64</f>
        <v>0</v>
      </c>
      <c r="K63" s="392" t="n">
        <f aca="false">Sheet1!J64</f>
        <v>0</v>
      </c>
      <c r="L63" s="392" t="n">
        <f aca="false">Sheet1!K64</f>
        <v>0</v>
      </c>
      <c r="M63" s="392" t="n">
        <f aca="false">Sheet1!L64</f>
        <v>0</v>
      </c>
      <c r="N63" s="392" t="n">
        <f aca="false">Sheet1!M64</f>
        <v>0</v>
      </c>
      <c r="O63" s="392" t="n">
        <f aca="false">Sheet1!N64</f>
        <v>0</v>
      </c>
      <c r="P63" s="392" t="n">
        <f aca="false">Sheet1!O64</f>
        <v>0</v>
      </c>
      <c r="Q63" s="392" t="n">
        <f aca="false">Sheet1!P64</f>
        <v>0</v>
      </c>
      <c r="R63" s="392" t="n">
        <f aca="false">Sheet1!Q64</f>
        <v>0</v>
      </c>
      <c r="S63" s="392" t="n">
        <f aca="false">Sheet1!R64</f>
        <v>0</v>
      </c>
      <c r="T63" s="392" t="n">
        <f aca="false">Sheet1!S64</f>
        <v>0</v>
      </c>
      <c r="U63" s="392" t="n">
        <f aca="false">Sheet1!T64</f>
        <v>0</v>
      </c>
      <c r="V63" s="392" t="n">
        <f aca="false">Sheet1!U64</f>
        <v>0</v>
      </c>
      <c r="W63" s="393" t="n">
        <f aca="false">Sheet1!V64</f>
        <v>0</v>
      </c>
      <c r="X63" s="98" t="str">
        <f aca="false">IF(B63="","",SUM(F63:N63))</f>
        <v/>
      </c>
      <c r="Y63" s="394" t="str">
        <f aca="false">IF(B63="","",SUM(O63:W63))</f>
        <v/>
      </c>
      <c r="Z63" s="394" t="str">
        <f aca="false">IF(B63="","",SUM(F63:W63))</f>
        <v/>
      </c>
      <c r="AA63" s="395" t="str">
        <f aca="false">Sheet1!Z64</f>
        <v/>
      </c>
      <c r="AB63" s="396" t="str">
        <f aca="false">IF(Z63="","",(Z63-AA63))</f>
        <v/>
      </c>
      <c r="AC63" s="397" t="str">
        <f aca="false">IF(B63="","",AE63)</f>
        <v/>
      </c>
      <c r="AD63" s="397" t="str">
        <f aca="false">IF(B63="","",AF63)</f>
        <v/>
      </c>
      <c r="AE63" s="398" t="e">
        <f aca="false">RANK(AB63,$AB$6:$AB$166,1)</f>
        <v>#VALUE!</v>
      </c>
      <c r="AF63" s="399" t="e">
        <f aca="false">RANK(Z63,$Z$6:$Z$166,4)</f>
        <v>#VALUE!</v>
      </c>
      <c r="AG63" s="94" t="n">
        <v>58</v>
      </c>
    </row>
    <row r="64" customFormat="false" ht="15" hidden="false" customHeight="true" outlineLevel="0" collapsed="false">
      <c r="A64" s="389" t="str">
        <f aca="false">AC64</f>
        <v/>
      </c>
      <c r="B64" s="390" t="str">
        <f aca="false">Sheet1!D65</f>
        <v/>
      </c>
      <c r="C64" s="391" t="str">
        <f aca="false">Sheet1!C65</f>
        <v>M</v>
      </c>
      <c r="D64" s="391" t="n">
        <f aca="false">Sheet1!AB65</f>
        <v>59</v>
      </c>
      <c r="E64" s="390" t="str">
        <f aca="false">Sheet1!B65</f>
        <v/>
      </c>
      <c r="F64" s="392" t="n">
        <f aca="false">Sheet1!E65</f>
        <v>0</v>
      </c>
      <c r="G64" s="392" t="n">
        <f aca="false">Sheet1!F65</f>
        <v>0</v>
      </c>
      <c r="H64" s="392" t="n">
        <f aca="false">Sheet1!G65</f>
        <v>0</v>
      </c>
      <c r="I64" s="392" t="n">
        <f aca="false">Sheet1!H65</f>
        <v>0</v>
      </c>
      <c r="J64" s="392" t="n">
        <f aca="false">Sheet1!I65</f>
        <v>0</v>
      </c>
      <c r="K64" s="392" t="n">
        <f aca="false">Sheet1!J65</f>
        <v>0</v>
      </c>
      <c r="L64" s="392" t="n">
        <f aca="false">Sheet1!K65</f>
        <v>0</v>
      </c>
      <c r="M64" s="392" t="n">
        <f aca="false">Sheet1!L65</f>
        <v>0</v>
      </c>
      <c r="N64" s="392" t="n">
        <f aca="false">Sheet1!M65</f>
        <v>0</v>
      </c>
      <c r="O64" s="392" t="n">
        <f aca="false">Sheet1!N65</f>
        <v>0</v>
      </c>
      <c r="P64" s="392" t="n">
        <f aca="false">Sheet1!O65</f>
        <v>0</v>
      </c>
      <c r="Q64" s="392" t="n">
        <f aca="false">Sheet1!P65</f>
        <v>0</v>
      </c>
      <c r="R64" s="392" t="n">
        <f aca="false">Sheet1!Q65</f>
        <v>0</v>
      </c>
      <c r="S64" s="392" t="n">
        <f aca="false">Sheet1!R65</f>
        <v>0</v>
      </c>
      <c r="T64" s="392" t="n">
        <f aca="false">Sheet1!S65</f>
        <v>0</v>
      </c>
      <c r="U64" s="392" t="n">
        <f aca="false">Sheet1!T65</f>
        <v>0</v>
      </c>
      <c r="V64" s="392" t="n">
        <f aca="false">Sheet1!U65</f>
        <v>0</v>
      </c>
      <c r="W64" s="393" t="n">
        <f aca="false">Sheet1!V65</f>
        <v>0</v>
      </c>
      <c r="X64" s="98" t="str">
        <f aca="false">IF(B64="","",SUM(F64:N64))</f>
        <v/>
      </c>
      <c r="Y64" s="394" t="str">
        <f aca="false">IF(B64="","",SUM(O64:W64))</f>
        <v/>
      </c>
      <c r="Z64" s="394" t="str">
        <f aca="false">IF(B64="","",SUM(F64:W64))</f>
        <v/>
      </c>
      <c r="AA64" s="395" t="str">
        <f aca="false">Sheet1!Z65</f>
        <v/>
      </c>
      <c r="AB64" s="396" t="str">
        <f aca="false">IF(Z64="","",(Z64-AA64))</f>
        <v/>
      </c>
      <c r="AC64" s="397" t="str">
        <f aca="false">IF(B64="","",AE64)</f>
        <v/>
      </c>
      <c r="AD64" s="397" t="str">
        <f aca="false">IF(B64="","",AF64)</f>
        <v/>
      </c>
      <c r="AE64" s="398" t="e">
        <f aca="false">RANK(AB64,$AB$6:$AB$166,1)</f>
        <v>#VALUE!</v>
      </c>
      <c r="AF64" s="399" t="e">
        <f aca="false">RANK(Z64,$Z$6:$Z$166,4)</f>
        <v>#VALUE!</v>
      </c>
      <c r="AG64" s="94" t="n">
        <v>59</v>
      </c>
    </row>
    <row r="65" customFormat="false" ht="15" hidden="false" customHeight="true" outlineLevel="0" collapsed="false">
      <c r="A65" s="389" t="str">
        <f aca="false">AC65</f>
        <v/>
      </c>
      <c r="B65" s="390" t="str">
        <f aca="false">Sheet1!D66</f>
        <v/>
      </c>
      <c r="C65" s="391" t="str">
        <f aca="false">Sheet1!C66</f>
        <v>M</v>
      </c>
      <c r="D65" s="391" t="n">
        <f aca="false">Sheet1!AB66</f>
        <v>60</v>
      </c>
      <c r="E65" s="390" t="str">
        <f aca="false">Sheet1!B66</f>
        <v/>
      </c>
      <c r="F65" s="392" t="n">
        <f aca="false">Sheet1!E66</f>
        <v>0</v>
      </c>
      <c r="G65" s="392" t="n">
        <f aca="false">Sheet1!F66</f>
        <v>0</v>
      </c>
      <c r="H65" s="392" t="n">
        <f aca="false">Sheet1!G66</f>
        <v>0</v>
      </c>
      <c r="I65" s="392" t="n">
        <f aca="false">Sheet1!H66</f>
        <v>0</v>
      </c>
      <c r="J65" s="392" t="n">
        <f aca="false">Sheet1!I66</f>
        <v>0</v>
      </c>
      <c r="K65" s="392" t="n">
        <f aca="false">Sheet1!J66</f>
        <v>0</v>
      </c>
      <c r="L65" s="392" t="n">
        <f aca="false">Sheet1!K66</f>
        <v>0</v>
      </c>
      <c r="M65" s="392" t="n">
        <f aca="false">Sheet1!L66</f>
        <v>0</v>
      </c>
      <c r="N65" s="392" t="n">
        <f aca="false">Sheet1!M66</f>
        <v>0</v>
      </c>
      <c r="O65" s="392" t="n">
        <f aca="false">Sheet1!N66</f>
        <v>0</v>
      </c>
      <c r="P65" s="392" t="n">
        <f aca="false">Sheet1!O66</f>
        <v>0</v>
      </c>
      <c r="Q65" s="392" t="n">
        <f aca="false">Sheet1!P66</f>
        <v>0</v>
      </c>
      <c r="R65" s="392" t="n">
        <f aca="false">Sheet1!Q66</f>
        <v>0</v>
      </c>
      <c r="S65" s="392" t="n">
        <f aca="false">Sheet1!R66</f>
        <v>0</v>
      </c>
      <c r="T65" s="392" t="n">
        <f aca="false">Sheet1!S66</f>
        <v>0</v>
      </c>
      <c r="U65" s="392" t="n">
        <f aca="false">Sheet1!T66</f>
        <v>0</v>
      </c>
      <c r="V65" s="392" t="n">
        <f aca="false">Sheet1!U66</f>
        <v>0</v>
      </c>
      <c r="W65" s="393" t="n">
        <f aca="false">Sheet1!V66</f>
        <v>0</v>
      </c>
      <c r="X65" s="98" t="str">
        <f aca="false">IF(B65="","",SUM(F65:N65))</f>
        <v/>
      </c>
      <c r="Y65" s="394" t="str">
        <f aca="false">IF(B65="","",SUM(O65:W65))</f>
        <v/>
      </c>
      <c r="Z65" s="394" t="str">
        <f aca="false">IF(B65="","",SUM(F65:W65))</f>
        <v/>
      </c>
      <c r="AA65" s="395" t="str">
        <f aca="false">Sheet1!Z66</f>
        <v/>
      </c>
      <c r="AB65" s="396" t="str">
        <f aca="false">IF(Z65="","",(Z65-AA65))</f>
        <v/>
      </c>
      <c r="AC65" s="397" t="str">
        <f aca="false">IF(B65="","",AE65)</f>
        <v/>
      </c>
      <c r="AD65" s="397" t="str">
        <f aca="false">IF(B65="","",AF65)</f>
        <v/>
      </c>
      <c r="AE65" s="398" t="e">
        <f aca="false">RANK(AB65,$AB$6:$AB$166,1)</f>
        <v>#VALUE!</v>
      </c>
      <c r="AF65" s="399" t="e">
        <f aca="false">RANK(Z65,$Z$6:$Z$166,4)</f>
        <v>#VALUE!</v>
      </c>
      <c r="AG65" s="94" t="n">
        <v>60</v>
      </c>
    </row>
    <row r="66" customFormat="false" ht="15" hidden="false" customHeight="true" outlineLevel="0" collapsed="false">
      <c r="A66" s="389" t="str">
        <f aca="false">AC66</f>
        <v/>
      </c>
      <c r="B66" s="390" t="str">
        <f aca="false">Sheet1!D67</f>
        <v/>
      </c>
      <c r="C66" s="391" t="str">
        <f aca="false">Sheet1!C67</f>
        <v>M</v>
      </c>
      <c r="D66" s="391" t="n">
        <f aca="false">Sheet1!AB67</f>
        <v>61</v>
      </c>
      <c r="E66" s="390" t="str">
        <f aca="false">Sheet1!B67</f>
        <v/>
      </c>
      <c r="F66" s="392" t="n">
        <f aca="false">Sheet1!E67</f>
        <v>0</v>
      </c>
      <c r="G66" s="392" t="n">
        <f aca="false">Sheet1!F67</f>
        <v>0</v>
      </c>
      <c r="H66" s="392" t="n">
        <f aca="false">Sheet1!G67</f>
        <v>0</v>
      </c>
      <c r="I66" s="392" t="n">
        <f aca="false">Sheet1!H67</f>
        <v>0</v>
      </c>
      <c r="J66" s="392" t="n">
        <f aca="false">Sheet1!I67</f>
        <v>0</v>
      </c>
      <c r="K66" s="392" t="n">
        <f aca="false">Sheet1!J67</f>
        <v>0</v>
      </c>
      <c r="L66" s="392" t="n">
        <f aca="false">Sheet1!K67</f>
        <v>0</v>
      </c>
      <c r="M66" s="392" t="n">
        <f aca="false">Sheet1!L67</f>
        <v>0</v>
      </c>
      <c r="N66" s="392" t="n">
        <f aca="false">Sheet1!M67</f>
        <v>0</v>
      </c>
      <c r="O66" s="392" t="n">
        <f aca="false">Sheet1!N67</f>
        <v>0</v>
      </c>
      <c r="P66" s="392" t="n">
        <f aca="false">Sheet1!O67</f>
        <v>0</v>
      </c>
      <c r="Q66" s="392" t="n">
        <f aca="false">Sheet1!P67</f>
        <v>0</v>
      </c>
      <c r="R66" s="392" t="n">
        <f aca="false">Sheet1!Q67</f>
        <v>0</v>
      </c>
      <c r="S66" s="392" t="n">
        <f aca="false">Sheet1!R67</f>
        <v>0</v>
      </c>
      <c r="T66" s="392" t="n">
        <f aca="false">Sheet1!S67</f>
        <v>0</v>
      </c>
      <c r="U66" s="392" t="n">
        <f aca="false">Sheet1!T67</f>
        <v>0</v>
      </c>
      <c r="V66" s="392" t="n">
        <f aca="false">Sheet1!U67</f>
        <v>0</v>
      </c>
      <c r="W66" s="393" t="n">
        <f aca="false">Sheet1!V67</f>
        <v>0</v>
      </c>
      <c r="X66" s="98" t="str">
        <f aca="false">IF(B66="","",SUM(F66:N66))</f>
        <v/>
      </c>
      <c r="Y66" s="394" t="str">
        <f aca="false">IF(B66="","",SUM(O66:W66))</f>
        <v/>
      </c>
      <c r="Z66" s="394" t="str">
        <f aca="false">IF(B66="","",SUM(F66:W66))</f>
        <v/>
      </c>
      <c r="AA66" s="395" t="str">
        <f aca="false">Sheet1!Z67</f>
        <v/>
      </c>
      <c r="AB66" s="396" t="str">
        <f aca="false">IF(Z66="","",(Z66-AA66))</f>
        <v/>
      </c>
      <c r="AC66" s="397" t="str">
        <f aca="false">IF(B66="","",AE66)</f>
        <v/>
      </c>
      <c r="AD66" s="397" t="str">
        <f aca="false">IF(B66="","",AF66)</f>
        <v/>
      </c>
      <c r="AE66" s="398" t="e">
        <f aca="false">RANK(AB66,$AB$6:$AB$166,1)</f>
        <v>#VALUE!</v>
      </c>
      <c r="AF66" s="399" t="e">
        <f aca="false">RANK(Z66,$Z$6:$Z$166,4)</f>
        <v>#VALUE!</v>
      </c>
      <c r="AG66" s="94" t="n">
        <v>61</v>
      </c>
    </row>
    <row r="67" customFormat="false" ht="15" hidden="false" customHeight="true" outlineLevel="0" collapsed="false">
      <c r="A67" s="389" t="str">
        <f aca="false">AC67</f>
        <v/>
      </c>
      <c r="B67" s="390" t="str">
        <f aca="false">Sheet1!D68</f>
        <v/>
      </c>
      <c r="C67" s="391" t="str">
        <f aca="false">Sheet1!C68</f>
        <v>M</v>
      </c>
      <c r="D67" s="391" t="n">
        <f aca="false">Sheet1!AB68</f>
        <v>62</v>
      </c>
      <c r="E67" s="390" t="str">
        <f aca="false">Sheet1!B68</f>
        <v/>
      </c>
      <c r="F67" s="392" t="n">
        <f aca="false">Sheet1!E68</f>
        <v>0</v>
      </c>
      <c r="G67" s="392" t="n">
        <f aca="false">Sheet1!F68</f>
        <v>0</v>
      </c>
      <c r="H67" s="392" t="n">
        <f aca="false">Sheet1!G68</f>
        <v>0</v>
      </c>
      <c r="I67" s="392" t="n">
        <f aca="false">Sheet1!H68</f>
        <v>0</v>
      </c>
      <c r="J67" s="392" t="n">
        <f aca="false">Sheet1!I68</f>
        <v>0</v>
      </c>
      <c r="K67" s="392" t="n">
        <f aca="false">Sheet1!J68</f>
        <v>0</v>
      </c>
      <c r="L67" s="392" t="n">
        <f aca="false">Sheet1!K68</f>
        <v>0</v>
      </c>
      <c r="M67" s="392" t="n">
        <f aca="false">Sheet1!L68</f>
        <v>0</v>
      </c>
      <c r="N67" s="392" t="n">
        <f aca="false">Sheet1!M68</f>
        <v>0</v>
      </c>
      <c r="O67" s="392" t="n">
        <f aca="false">Sheet1!N68</f>
        <v>0</v>
      </c>
      <c r="P67" s="392" t="n">
        <f aca="false">Sheet1!O68</f>
        <v>0</v>
      </c>
      <c r="Q67" s="392" t="n">
        <f aca="false">Sheet1!P68</f>
        <v>0</v>
      </c>
      <c r="R67" s="392" t="n">
        <f aca="false">Sheet1!Q68</f>
        <v>0</v>
      </c>
      <c r="S67" s="392" t="n">
        <f aca="false">Sheet1!R68</f>
        <v>0</v>
      </c>
      <c r="T67" s="392" t="n">
        <f aca="false">Sheet1!S68</f>
        <v>0</v>
      </c>
      <c r="U67" s="392" t="n">
        <f aca="false">Sheet1!T68</f>
        <v>0</v>
      </c>
      <c r="V67" s="392" t="n">
        <f aca="false">Sheet1!U68</f>
        <v>0</v>
      </c>
      <c r="W67" s="393" t="n">
        <f aca="false">Sheet1!V68</f>
        <v>0</v>
      </c>
      <c r="X67" s="98" t="str">
        <f aca="false">IF(B67="","",SUM(F67:N67))</f>
        <v/>
      </c>
      <c r="Y67" s="394" t="str">
        <f aca="false">IF(B67="","",SUM(O67:W67))</f>
        <v/>
      </c>
      <c r="Z67" s="394" t="str">
        <f aca="false">IF(B67="","",SUM(F67:W67))</f>
        <v/>
      </c>
      <c r="AA67" s="395" t="str">
        <f aca="false">Sheet1!Z68</f>
        <v/>
      </c>
      <c r="AB67" s="396" t="str">
        <f aca="false">IF(Z67="","",(Z67-AA67))</f>
        <v/>
      </c>
      <c r="AC67" s="397" t="str">
        <f aca="false">IF(B67="","",AE67)</f>
        <v/>
      </c>
      <c r="AD67" s="397" t="str">
        <f aca="false">IF(B67="","",AF67)</f>
        <v/>
      </c>
      <c r="AE67" s="398" t="e">
        <f aca="false">RANK(AB67,$AB$6:$AB$166,1)</f>
        <v>#VALUE!</v>
      </c>
      <c r="AF67" s="399" t="e">
        <f aca="false">RANK(Z67,$Z$6:$Z$166,4)</f>
        <v>#VALUE!</v>
      </c>
      <c r="AG67" s="94" t="n">
        <v>62</v>
      </c>
    </row>
    <row r="68" customFormat="false" ht="15" hidden="false" customHeight="true" outlineLevel="0" collapsed="false">
      <c r="A68" s="389" t="str">
        <f aca="false">AC68</f>
        <v/>
      </c>
      <c r="B68" s="390" t="str">
        <f aca="false">Sheet1!D69</f>
        <v/>
      </c>
      <c r="C68" s="391" t="str">
        <f aca="false">Sheet1!C69</f>
        <v>M</v>
      </c>
      <c r="D68" s="391" t="n">
        <f aca="false">Sheet1!AB69</f>
        <v>63</v>
      </c>
      <c r="E68" s="390" t="str">
        <f aca="false">Sheet1!B69</f>
        <v/>
      </c>
      <c r="F68" s="392" t="n">
        <f aca="false">Sheet1!E69</f>
        <v>0</v>
      </c>
      <c r="G68" s="392" t="n">
        <f aca="false">Sheet1!F69</f>
        <v>0</v>
      </c>
      <c r="H68" s="392" t="n">
        <f aca="false">Sheet1!G69</f>
        <v>0</v>
      </c>
      <c r="I68" s="392" t="n">
        <f aca="false">Sheet1!H69</f>
        <v>0</v>
      </c>
      <c r="J68" s="392" t="n">
        <f aca="false">Sheet1!I69</f>
        <v>0</v>
      </c>
      <c r="K68" s="392" t="n">
        <f aca="false">Sheet1!J69</f>
        <v>0</v>
      </c>
      <c r="L68" s="392" t="n">
        <f aca="false">Sheet1!K69</f>
        <v>0</v>
      </c>
      <c r="M68" s="392" t="n">
        <f aca="false">Sheet1!L69</f>
        <v>0</v>
      </c>
      <c r="N68" s="392" t="n">
        <f aca="false">Sheet1!M69</f>
        <v>0</v>
      </c>
      <c r="O68" s="392" t="n">
        <f aca="false">Sheet1!N69</f>
        <v>0</v>
      </c>
      <c r="P68" s="392" t="n">
        <f aca="false">Sheet1!O69</f>
        <v>0</v>
      </c>
      <c r="Q68" s="392" t="n">
        <f aca="false">Sheet1!P69</f>
        <v>0</v>
      </c>
      <c r="R68" s="392" t="n">
        <f aca="false">Sheet1!Q69</f>
        <v>0</v>
      </c>
      <c r="S68" s="392" t="n">
        <f aca="false">Sheet1!R69</f>
        <v>0</v>
      </c>
      <c r="T68" s="392" t="n">
        <f aca="false">Sheet1!S69</f>
        <v>0</v>
      </c>
      <c r="U68" s="392" t="n">
        <f aca="false">Sheet1!T69</f>
        <v>0</v>
      </c>
      <c r="V68" s="392" t="n">
        <f aca="false">Sheet1!U69</f>
        <v>0</v>
      </c>
      <c r="W68" s="393" t="n">
        <f aca="false">Sheet1!V69</f>
        <v>0</v>
      </c>
      <c r="X68" s="98" t="str">
        <f aca="false">IF(B68="","",SUM(F68:N68))</f>
        <v/>
      </c>
      <c r="Y68" s="394" t="str">
        <f aca="false">IF(B68="","",SUM(O68:W68))</f>
        <v/>
      </c>
      <c r="Z68" s="394" t="str">
        <f aca="false">IF(B68="","",SUM(F68:W68))</f>
        <v/>
      </c>
      <c r="AA68" s="395" t="str">
        <f aca="false">Sheet1!Z69</f>
        <v/>
      </c>
      <c r="AB68" s="396" t="str">
        <f aca="false">IF(Z68="","",(Z68-AA68))</f>
        <v/>
      </c>
      <c r="AC68" s="397" t="str">
        <f aca="false">IF(B68="","",AE68)</f>
        <v/>
      </c>
      <c r="AD68" s="397" t="str">
        <f aca="false">IF(B68="","",AF68)</f>
        <v/>
      </c>
      <c r="AE68" s="398" t="e">
        <f aca="false">RANK(AB68,$AB$6:$AB$166,1)</f>
        <v>#VALUE!</v>
      </c>
      <c r="AF68" s="399" t="e">
        <f aca="false">RANK(Z68,$Z$6:$Z$166,4)</f>
        <v>#VALUE!</v>
      </c>
      <c r="AG68" s="94" t="n">
        <v>63</v>
      </c>
    </row>
    <row r="69" customFormat="false" ht="15" hidden="false" customHeight="true" outlineLevel="0" collapsed="false">
      <c r="A69" s="389" t="str">
        <f aca="false">AC69</f>
        <v/>
      </c>
      <c r="B69" s="390" t="str">
        <f aca="false">Sheet1!D70</f>
        <v/>
      </c>
      <c r="C69" s="391" t="str">
        <f aca="false">Sheet1!C70</f>
        <v>M</v>
      </c>
      <c r="D69" s="391" t="n">
        <f aca="false">Sheet1!AB70</f>
        <v>64</v>
      </c>
      <c r="E69" s="390" t="str">
        <f aca="false">Sheet1!B70</f>
        <v/>
      </c>
      <c r="F69" s="392" t="n">
        <f aca="false">Sheet1!E70</f>
        <v>0</v>
      </c>
      <c r="G69" s="392" t="n">
        <f aca="false">Sheet1!F70</f>
        <v>0</v>
      </c>
      <c r="H69" s="392" t="n">
        <f aca="false">Sheet1!G70</f>
        <v>0</v>
      </c>
      <c r="I69" s="392" t="n">
        <f aca="false">Sheet1!H70</f>
        <v>0</v>
      </c>
      <c r="J69" s="392" t="n">
        <f aca="false">Sheet1!I70</f>
        <v>0</v>
      </c>
      <c r="K69" s="392" t="n">
        <f aca="false">Sheet1!J70</f>
        <v>0</v>
      </c>
      <c r="L69" s="392" t="n">
        <f aca="false">Sheet1!K70</f>
        <v>0</v>
      </c>
      <c r="M69" s="392" t="n">
        <f aca="false">Sheet1!L70</f>
        <v>0</v>
      </c>
      <c r="N69" s="392" t="n">
        <f aca="false">Sheet1!M70</f>
        <v>0</v>
      </c>
      <c r="O69" s="392" t="n">
        <f aca="false">Sheet1!N70</f>
        <v>0</v>
      </c>
      <c r="P69" s="392" t="n">
        <f aca="false">Sheet1!O70</f>
        <v>0</v>
      </c>
      <c r="Q69" s="392" t="n">
        <f aca="false">Sheet1!P70</f>
        <v>0</v>
      </c>
      <c r="R69" s="392" t="n">
        <f aca="false">Sheet1!Q70</f>
        <v>0</v>
      </c>
      <c r="S69" s="392" t="n">
        <f aca="false">Sheet1!R70</f>
        <v>0</v>
      </c>
      <c r="T69" s="392" t="n">
        <f aca="false">Sheet1!S70</f>
        <v>0</v>
      </c>
      <c r="U69" s="392" t="n">
        <f aca="false">Sheet1!T70</f>
        <v>0</v>
      </c>
      <c r="V69" s="392" t="n">
        <f aca="false">Sheet1!U70</f>
        <v>0</v>
      </c>
      <c r="W69" s="393" t="n">
        <f aca="false">Sheet1!V70</f>
        <v>0</v>
      </c>
      <c r="X69" s="98" t="str">
        <f aca="false">IF(B69="","",SUM(F69:N69))</f>
        <v/>
      </c>
      <c r="Y69" s="394" t="str">
        <f aca="false">IF(B69="","",SUM(O69:W69))</f>
        <v/>
      </c>
      <c r="Z69" s="394" t="str">
        <f aca="false">IF(B69="","",SUM(F69:W69))</f>
        <v/>
      </c>
      <c r="AA69" s="395" t="str">
        <f aca="false">Sheet1!Z70</f>
        <v/>
      </c>
      <c r="AB69" s="396" t="str">
        <f aca="false">IF(Z69="","",(Z69-AA69))</f>
        <v/>
      </c>
      <c r="AC69" s="397" t="str">
        <f aca="false">IF(B69="","",AE69)</f>
        <v/>
      </c>
      <c r="AD69" s="397" t="str">
        <f aca="false">IF(B69="","",AF69)</f>
        <v/>
      </c>
      <c r="AE69" s="398" t="e">
        <f aca="false">RANK(AB69,$AB$6:$AB$166,1)</f>
        <v>#VALUE!</v>
      </c>
      <c r="AF69" s="399" t="e">
        <f aca="false">RANK(Z69,$Z$6:$Z$166,4)</f>
        <v>#VALUE!</v>
      </c>
      <c r="AG69" s="94" t="n">
        <v>64</v>
      </c>
    </row>
    <row r="70" customFormat="false" ht="15" hidden="false" customHeight="true" outlineLevel="0" collapsed="false">
      <c r="A70" s="389" t="str">
        <f aca="false">AC70</f>
        <v/>
      </c>
      <c r="B70" s="390" t="str">
        <f aca="false">Sheet1!D71</f>
        <v/>
      </c>
      <c r="C70" s="391" t="str">
        <f aca="false">Sheet1!C71</f>
        <v>M</v>
      </c>
      <c r="D70" s="391" t="n">
        <f aca="false">Sheet1!AB71</f>
        <v>65</v>
      </c>
      <c r="E70" s="390" t="str">
        <f aca="false">Sheet1!B71</f>
        <v/>
      </c>
      <c r="F70" s="392" t="n">
        <f aca="false">Sheet1!E71</f>
        <v>0</v>
      </c>
      <c r="G70" s="392" t="n">
        <f aca="false">Sheet1!F71</f>
        <v>0</v>
      </c>
      <c r="H70" s="392" t="n">
        <f aca="false">Sheet1!G71</f>
        <v>0</v>
      </c>
      <c r="I70" s="392" t="n">
        <f aca="false">Sheet1!H71</f>
        <v>0</v>
      </c>
      <c r="J70" s="392" t="n">
        <f aca="false">Sheet1!I71</f>
        <v>0</v>
      </c>
      <c r="K70" s="392" t="n">
        <f aca="false">Sheet1!J71</f>
        <v>0</v>
      </c>
      <c r="L70" s="392" t="n">
        <f aca="false">Sheet1!K71</f>
        <v>0</v>
      </c>
      <c r="M70" s="392" t="n">
        <f aca="false">Sheet1!L71</f>
        <v>0</v>
      </c>
      <c r="N70" s="392" t="n">
        <f aca="false">Sheet1!M71</f>
        <v>0</v>
      </c>
      <c r="O70" s="392" t="n">
        <f aca="false">Sheet1!N71</f>
        <v>0</v>
      </c>
      <c r="P70" s="392" t="n">
        <f aca="false">Sheet1!O71</f>
        <v>0</v>
      </c>
      <c r="Q70" s="392" t="n">
        <f aca="false">Sheet1!P71</f>
        <v>0</v>
      </c>
      <c r="R70" s="392" t="n">
        <f aca="false">Sheet1!Q71</f>
        <v>0</v>
      </c>
      <c r="S70" s="392" t="n">
        <f aca="false">Sheet1!R71</f>
        <v>0</v>
      </c>
      <c r="T70" s="392" t="n">
        <f aca="false">Sheet1!S71</f>
        <v>0</v>
      </c>
      <c r="U70" s="392" t="n">
        <f aca="false">Sheet1!T71</f>
        <v>0</v>
      </c>
      <c r="V70" s="392" t="n">
        <f aca="false">Sheet1!U71</f>
        <v>0</v>
      </c>
      <c r="W70" s="393" t="n">
        <f aca="false">Sheet1!V71</f>
        <v>0</v>
      </c>
      <c r="X70" s="98" t="str">
        <f aca="false">IF(B70="","",SUM(F70:N70))</f>
        <v/>
      </c>
      <c r="Y70" s="394" t="str">
        <f aca="false">IF(B70="","",SUM(O70:W70))</f>
        <v/>
      </c>
      <c r="Z70" s="394" t="str">
        <f aca="false">IF(B70="","",SUM(F70:W70))</f>
        <v/>
      </c>
      <c r="AA70" s="395" t="str">
        <f aca="false">Sheet1!Z71</f>
        <v/>
      </c>
      <c r="AB70" s="396" t="str">
        <f aca="false">IF(Z70="","",(Z70-AA70))</f>
        <v/>
      </c>
      <c r="AC70" s="397" t="str">
        <f aca="false">IF(B70="","",AE70)</f>
        <v/>
      </c>
      <c r="AD70" s="397" t="str">
        <f aca="false">IF(B70="","",AF70)</f>
        <v/>
      </c>
      <c r="AE70" s="398" t="e">
        <f aca="false">RANK(AB70,$AB$6:$AB$166,1)</f>
        <v>#VALUE!</v>
      </c>
      <c r="AF70" s="399" t="e">
        <f aca="false">RANK(Z70,$Z$6:$Z$166,4)</f>
        <v>#VALUE!</v>
      </c>
      <c r="AG70" s="94" t="n">
        <v>65</v>
      </c>
    </row>
    <row r="71" customFormat="false" ht="15" hidden="false" customHeight="true" outlineLevel="0" collapsed="false">
      <c r="A71" s="389" t="str">
        <f aca="false">AC71</f>
        <v/>
      </c>
      <c r="B71" s="390" t="str">
        <f aca="false">Sheet1!D72</f>
        <v/>
      </c>
      <c r="C71" s="391" t="str">
        <f aca="false">Sheet1!C72</f>
        <v>M</v>
      </c>
      <c r="D71" s="391" t="n">
        <f aca="false">Sheet1!AB72</f>
        <v>66</v>
      </c>
      <c r="E71" s="390" t="str">
        <f aca="false">Sheet1!B72</f>
        <v/>
      </c>
      <c r="F71" s="392" t="n">
        <f aca="false">Sheet1!E72</f>
        <v>0</v>
      </c>
      <c r="G71" s="392" t="n">
        <f aca="false">Sheet1!F72</f>
        <v>0</v>
      </c>
      <c r="H71" s="392" t="n">
        <f aca="false">Sheet1!G72</f>
        <v>0</v>
      </c>
      <c r="I71" s="392" t="n">
        <f aca="false">Sheet1!H72</f>
        <v>0</v>
      </c>
      <c r="J71" s="392" t="n">
        <f aca="false">Sheet1!I72</f>
        <v>0</v>
      </c>
      <c r="K71" s="392" t="n">
        <f aca="false">Sheet1!J72</f>
        <v>0</v>
      </c>
      <c r="L71" s="392" t="n">
        <f aca="false">Sheet1!K72</f>
        <v>0</v>
      </c>
      <c r="M71" s="392" t="n">
        <f aca="false">Sheet1!L72</f>
        <v>0</v>
      </c>
      <c r="N71" s="392" t="n">
        <f aca="false">Sheet1!M72</f>
        <v>0</v>
      </c>
      <c r="O71" s="392" t="n">
        <f aca="false">Sheet1!N72</f>
        <v>0</v>
      </c>
      <c r="P71" s="392" t="n">
        <f aca="false">Sheet1!O72</f>
        <v>0</v>
      </c>
      <c r="Q71" s="392" t="n">
        <f aca="false">Sheet1!P72</f>
        <v>0</v>
      </c>
      <c r="R71" s="392" t="n">
        <f aca="false">Sheet1!Q72</f>
        <v>0</v>
      </c>
      <c r="S71" s="392" t="n">
        <f aca="false">Sheet1!R72</f>
        <v>0</v>
      </c>
      <c r="T71" s="392" t="n">
        <f aca="false">Sheet1!S72</f>
        <v>0</v>
      </c>
      <c r="U71" s="392" t="n">
        <f aca="false">Sheet1!T72</f>
        <v>0</v>
      </c>
      <c r="V71" s="392" t="n">
        <f aca="false">Sheet1!U72</f>
        <v>0</v>
      </c>
      <c r="W71" s="393" t="n">
        <f aca="false">Sheet1!V72</f>
        <v>0</v>
      </c>
      <c r="X71" s="98" t="str">
        <f aca="false">IF(B71="","",SUM(F71:N71))</f>
        <v/>
      </c>
      <c r="Y71" s="394" t="str">
        <f aca="false">IF(B71="","",SUM(O71:W71))</f>
        <v/>
      </c>
      <c r="Z71" s="394" t="str">
        <f aca="false">IF(B71="","",SUM(F71:W71))</f>
        <v/>
      </c>
      <c r="AA71" s="395" t="str">
        <f aca="false">Sheet1!Z72</f>
        <v/>
      </c>
      <c r="AB71" s="396" t="str">
        <f aca="false">IF(Z71="","",(Z71-AA71))</f>
        <v/>
      </c>
      <c r="AC71" s="397" t="str">
        <f aca="false">IF(B71="","",AE71)</f>
        <v/>
      </c>
      <c r="AD71" s="397" t="str">
        <f aca="false">IF(B71="","",AF71)</f>
        <v/>
      </c>
      <c r="AE71" s="398" t="e">
        <f aca="false">RANK(AB71,$AB$6:$AB$166,1)</f>
        <v>#VALUE!</v>
      </c>
      <c r="AF71" s="399" t="e">
        <f aca="false">RANK(Z71,$Z$6:$Z$166,4)</f>
        <v>#VALUE!</v>
      </c>
      <c r="AG71" s="94" t="n">
        <v>66</v>
      </c>
    </row>
    <row r="72" customFormat="false" ht="15" hidden="false" customHeight="true" outlineLevel="0" collapsed="false">
      <c r="A72" s="389" t="str">
        <f aca="false">AC72</f>
        <v/>
      </c>
      <c r="B72" s="390" t="str">
        <f aca="false">Sheet1!D73</f>
        <v/>
      </c>
      <c r="C72" s="391" t="str">
        <f aca="false">Sheet1!C73</f>
        <v>M</v>
      </c>
      <c r="D72" s="391" t="n">
        <f aca="false">Sheet1!AB73</f>
        <v>67</v>
      </c>
      <c r="E72" s="390" t="str">
        <f aca="false">Sheet1!B73</f>
        <v/>
      </c>
      <c r="F72" s="392" t="n">
        <f aca="false">Sheet1!E73</f>
        <v>0</v>
      </c>
      <c r="G72" s="392" t="n">
        <f aca="false">Sheet1!F73</f>
        <v>0</v>
      </c>
      <c r="H72" s="392" t="n">
        <f aca="false">Sheet1!G73</f>
        <v>0</v>
      </c>
      <c r="I72" s="392" t="n">
        <f aca="false">Sheet1!H73</f>
        <v>0</v>
      </c>
      <c r="J72" s="392" t="n">
        <f aca="false">Sheet1!I73</f>
        <v>0</v>
      </c>
      <c r="K72" s="392" t="n">
        <f aca="false">Sheet1!J73</f>
        <v>0</v>
      </c>
      <c r="L72" s="392" t="n">
        <f aca="false">Sheet1!K73</f>
        <v>0</v>
      </c>
      <c r="M72" s="392" t="n">
        <f aca="false">Sheet1!L73</f>
        <v>0</v>
      </c>
      <c r="N72" s="392" t="n">
        <f aca="false">Sheet1!M73</f>
        <v>0</v>
      </c>
      <c r="O72" s="392" t="n">
        <f aca="false">Sheet1!N73</f>
        <v>0</v>
      </c>
      <c r="P72" s="392" t="n">
        <f aca="false">Sheet1!O73</f>
        <v>0</v>
      </c>
      <c r="Q72" s="392" t="n">
        <f aca="false">Sheet1!P73</f>
        <v>0</v>
      </c>
      <c r="R72" s="392" t="n">
        <f aca="false">Sheet1!Q73</f>
        <v>0</v>
      </c>
      <c r="S72" s="392" t="n">
        <f aca="false">Sheet1!R73</f>
        <v>0</v>
      </c>
      <c r="T72" s="392" t="n">
        <f aca="false">Sheet1!S73</f>
        <v>0</v>
      </c>
      <c r="U72" s="392" t="n">
        <f aca="false">Sheet1!T73</f>
        <v>0</v>
      </c>
      <c r="V72" s="392" t="n">
        <f aca="false">Sheet1!U73</f>
        <v>0</v>
      </c>
      <c r="W72" s="393" t="n">
        <f aca="false">Sheet1!V73</f>
        <v>0</v>
      </c>
      <c r="X72" s="98" t="str">
        <f aca="false">IF(B72="","",SUM(F72:N72))</f>
        <v/>
      </c>
      <c r="Y72" s="394" t="str">
        <f aca="false">IF(B72="","",SUM(O72:W72))</f>
        <v/>
      </c>
      <c r="Z72" s="394" t="str">
        <f aca="false">IF(B72="","",SUM(F72:W72))</f>
        <v/>
      </c>
      <c r="AA72" s="395" t="str">
        <f aca="false">Sheet1!Z73</f>
        <v/>
      </c>
      <c r="AB72" s="396" t="str">
        <f aca="false">IF(Z72="","",(Z72-AA72))</f>
        <v/>
      </c>
      <c r="AC72" s="397" t="str">
        <f aca="false">IF(B72="","",AE72)</f>
        <v/>
      </c>
      <c r="AD72" s="397" t="str">
        <f aca="false">IF(B72="","",AF72)</f>
        <v/>
      </c>
      <c r="AE72" s="398" t="e">
        <f aca="false">RANK(AB72,$AB$6:$AB$166,1)</f>
        <v>#VALUE!</v>
      </c>
      <c r="AF72" s="399" t="e">
        <f aca="false">RANK(Z72,$Z$6:$Z$166,4)</f>
        <v>#VALUE!</v>
      </c>
      <c r="AG72" s="94" t="n">
        <v>67</v>
      </c>
    </row>
    <row r="73" customFormat="false" ht="15" hidden="false" customHeight="true" outlineLevel="0" collapsed="false">
      <c r="A73" s="389" t="str">
        <f aca="false">AC73</f>
        <v/>
      </c>
      <c r="B73" s="390" t="str">
        <f aca="false">Sheet1!D74</f>
        <v/>
      </c>
      <c r="C73" s="391" t="str">
        <f aca="false">Sheet1!C74</f>
        <v>M</v>
      </c>
      <c r="D73" s="391" t="n">
        <f aca="false">Sheet1!AB74</f>
        <v>68</v>
      </c>
      <c r="E73" s="390" t="str">
        <f aca="false">Sheet1!B74</f>
        <v/>
      </c>
      <c r="F73" s="392" t="n">
        <f aca="false">Sheet1!E74</f>
        <v>0</v>
      </c>
      <c r="G73" s="392" t="n">
        <f aca="false">Sheet1!F74</f>
        <v>0</v>
      </c>
      <c r="H73" s="392" t="n">
        <f aca="false">Sheet1!G74</f>
        <v>0</v>
      </c>
      <c r="I73" s="392" t="n">
        <f aca="false">Sheet1!H74</f>
        <v>0</v>
      </c>
      <c r="J73" s="392" t="n">
        <f aca="false">Sheet1!I74</f>
        <v>0</v>
      </c>
      <c r="K73" s="392" t="n">
        <f aca="false">Sheet1!J74</f>
        <v>0</v>
      </c>
      <c r="L73" s="392" t="n">
        <f aca="false">Sheet1!K74</f>
        <v>0</v>
      </c>
      <c r="M73" s="392" t="n">
        <f aca="false">Sheet1!L74</f>
        <v>0</v>
      </c>
      <c r="N73" s="392" t="n">
        <f aca="false">Sheet1!M74</f>
        <v>0</v>
      </c>
      <c r="O73" s="392" t="n">
        <f aca="false">Sheet1!N74</f>
        <v>0</v>
      </c>
      <c r="P73" s="392" t="n">
        <f aca="false">Sheet1!O74</f>
        <v>0</v>
      </c>
      <c r="Q73" s="392" t="n">
        <f aca="false">Sheet1!P74</f>
        <v>0</v>
      </c>
      <c r="R73" s="392" t="n">
        <f aca="false">Sheet1!Q74</f>
        <v>0</v>
      </c>
      <c r="S73" s="392" t="n">
        <f aca="false">Sheet1!R74</f>
        <v>0</v>
      </c>
      <c r="T73" s="392" t="n">
        <f aca="false">Sheet1!S74</f>
        <v>0</v>
      </c>
      <c r="U73" s="392" t="n">
        <f aca="false">Sheet1!T74</f>
        <v>0</v>
      </c>
      <c r="V73" s="392" t="n">
        <f aca="false">Sheet1!U74</f>
        <v>0</v>
      </c>
      <c r="W73" s="393" t="n">
        <f aca="false">Sheet1!V74</f>
        <v>0</v>
      </c>
      <c r="X73" s="98" t="str">
        <f aca="false">IF(B73="","",SUM(F73:N73))</f>
        <v/>
      </c>
      <c r="Y73" s="394" t="str">
        <f aca="false">IF(B73="","",SUM(O73:W73))</f>
        <v/>
      </c>
      <c r="Z73" s="394" t="str">
        <f aca="false">IF(B73="","",SUM(F73:W73))</f>
        <v/>
      </c>
      <c r="AA73" s="395" t="str">
        <f aca="false">Sheet1!Z74</f>
        <v/>
      </c>
      <c r="AB73" s="396" t="str">
        <f aca="false">IF(Z73="","",(Z73-AA73))</f>
        <v/>
      </c>
      <c r="AC73" s="397" t="str">
        <f aca="false">IF(B73="","",AE73)</f>
        <v/>
      </c>
      <c r="AD73" s="397" t="str">
        <f aca="false">IF(B73="","",AF73)</f>
        <v/>
      </c>
      <c r="AE73" s="398" t="e">
        <f aca="false">RANK(AB73,$AB$6:$AB$166,1)</f>
        <v>#VALUE!</v>
      </c>
      <c r="AF73" s="399" t="e">
        <f aca="false">RANK(Z73,$Z$6:$Z$166,4)</f>
        <v>#VALUE!</v>
      </c>
      <c r="AG73" s="94" t="n">
        <v>68</v>
      </c>
    </row>
    <row r="74" customFormat="false" ht="15" hidden="false" customHeight="true" outlineLevel="0" collapsed="false">
      <c r="A74" s="389" t="str">
        <f aca="false">AC74</f>
        <v/>
      </c>
      <c r="B74" s="390" t="str">
        <f aca="false">Sheet1!D75</f>
        <v/>
      </c>
      <c r="C74" s="391" t="str">
        <f aca="false">Sheet1!C75</f>
        <v>M</v>
      </c>
      <c r="D74" s="391" t="n">
        <f aca="false">Sheet1!AB75</f>
        <v>69</v>
      </c>
      <c r="E74" s="390" t="str">
        <f aca="false">Sheet1!B75</f>
        <v/>
      </c>
      <c r="F74" s="392" t="n">
        <f aca="false">Sheet1!E75</f>
        <v>0</v>
      </c>
      <c r="G74" s="392" t="n">
        <f aca="false">Sheet1!F75</f>
        <v>0</v>
      </c>
      <c r="H74" s="392" t="n">
        <f aca="false">Sheet1!G75</f>
        <v>0</v>
      </c>
      <c r="I74" s="392" t="n">
        <f aca="false">Sheet1!H75</f>
        <v>0</v>
      </c>
      <c r="J74" s="392" t="n">
        <f aca="false">Sheet1!I75</f>
        <v>0</v>
      </c>
      <c r="K74" s="392" t="n">
        <f aca="false">Sheet1!J75</f>
        <v>0</v>
      </c>
      <c r="L74" s="392" t="n">
        <f aca="false">Sheet1!K75</f>
        <v>0</v>
      </c>
      <c r="M74" s="392" t="n">
        <f aca="false">Sheet1!L75</f>
        <v>0</v>
      </c>
      <c r="N74" s="392" t="n">
        <f aca="false">Sheet1!M75</f>
        <v>0</v>
      </c>
      <c r="O74" s="392" t="n">
        <f aca="false">Sheet1!N75</f>
        <v>0</v>
      </c>
      <c r="P74" s="392" t="n">
        <f aca="false">Sheet1!O75</f>
        <v>0</v>
      </c>
      <c r="Q74" s="392" t="n">
        <f aca="false">Sheet1!P75</f>
        <v>0</v>
      </c>
      <c r="R74" s="392" t="n">
        <f aca="false">Sheet1!Q75</f>
        <v>0</v>
      </c>
      <c r="S74" s="392" t="n">
        <f aca="false">Sheet1!R75</f>
        <v>0</v>
      </c>
      <c r="T74" s="392" t="n">
        <f aca="false">Sheet1!S75</f>
        <v>0</v>
      </c>
      <c r="U74" s="392" t="n">
        <f aca="false">Sheet1!T75</f>
        <v>0</v>
      </c>
      <c r="V74" s="392" t="n">
        <f aca="false">Sheet1!U75</f>
        <v>0</v>
      </c>
      <c r="W74" s="393" t="n">
        <f aca="false">Sheet1!V75</f>
        <v>0</v>
      </c>
      <c r="X74" s="98" t="str">
        <f aca="false">IF(B74="","",SUM(F74:N74))</f>
        <v/>
      </c>
      <c r="Y74" s="394" t="str">
        <f aca="false">IF(B74="","",SUM(O74:W74))</f>
        <v/>
      </c>
      <c r="Z74" s="394" t="str">
        <f aca="false">IF(B74="","",SUM(F74:W74))</f>
        <v/>
      </c>
      <c r="AA74" s="395" t="str">
        <f aca="false">Sheet1!Z75</f>
        <v/>
      </c>
      <c r="AB74" s="396" t="str">
        <f aca="false">IF(Z74="","",(Z74-AA74))</f>
        <v/>
      </c>
      <c r="AC74" s="397" t="str">
        <f aca="false">IF(B74="","",AE74)</f>
        <v/>
      </c>
      <c r="AD74" s="397" t="str">
        <f aca="false">IF(B74="","",AF74)</f>
        <v/>
      </c>
      <c r="AE74" s="398" t="e">
        <f aca="false">RANK(AB74,$AB$6:$AB$166,1)</f>
        <v>#VALUE!</v>
      </c>
      <c r="AF74" s="399" t="e">
        <f aca="false">RANK(Z74,$Z$6:$Z$166,4)</f>
        <v>#VALUE!</v>
      </c>
      <c r="AG74" s="94" t="n">
        <v>69</v>
      </c>
    </row>
    <row r="75" customFormat="false" ht="15" hidden="false" customHeight="true" outlineLevel="0" collapsed="false">
      <c r="A75" s="389" t="str">
        <f aca="false">AC75</f>
        <v/>
      </c>
      <c r="B75" s="390" t="str">
        <f aca="false">Sheet1!D76</f>
        <v/>
      </c>
      <c r="C75" s="391" t="str">
        <f aca="false">Sheet1!C76</f>
        <v>M</v>
      </c>
      <c r="D75" s="391" t="n">
        <f aca="false">Sheet1!AB76</f>
        <v>70</v>
      </c>
      <c r="E75" s="390" t="str">
        <f aca="false">Sheet1!B76</f>
        <v/>
      </c>
      <c r="F75" s="392" t="n">
        <f aca="false">Sheet1!E76</f>
        <v>0</v>
      </c>
      <c r="G75" s="392" t="n">
        <f aca="false">Sheet1!F76</f>
        <v>0</v>
      </c>
      <c r="H75" s="392" t="n">
        <f aca="false">Sheet1!G76</f>
        <v>0</v>
      </c>
      <c r="I75" s="392" t="n">
        <f aca="false">Sheet1!H76</f>
        <v>0</v>
      </c>
      <c r="J75" s="392" t="n">
        <f aca="false">Sheet1!I76</f>
        <v>0</v>
      </c>
      <c r="K75" s="392" t="n">
        <f aca="false">Sheet1!J76</f>
        <v>0</v>
      </c>
      <c r="L75" s="392" t="n">
        <f aca="false">Sheet1!K76</f>
        <v>0</v>
      </c>
      <c r="M75" s="392" t="n">
        <f aca="false">Sheet1!L76</f>
        <v>0</v>
      </c>
      <c r="N75" s="392" t="n">
        <f aca="false">Sheet1!M76</f>
        <v>0</v>
      </c>
      <c r="O75" s="392" t="n">
        <f aca="false">Sheet1!N76</f>
        <v>0</v>
      </c>
      <c r="P75" s="392" t="n">
        <f aca="false">Sheet1!O76</f>
        <v>0</v>
      </c>
      <c r="Q75" s="392" t="n">
        <f aca="false">Sheet1!P76</f>
        <v>0</v>
      </c>
      <c r="R75" s="392" t="n">
        <f aca="false">Sheet1!Q76</f>
        <v>0</v>
      </c>
      <c r="S75" s="392" t="n">
        <f aca="false">Sheet1!R76</f>
        <v>0</v>
      </c>
      <c r="T75" s="392" t="n">
        <f aca="false">Sheet1!S76</f>
        <v>0</v>
      </c>
      <c r="U75" s="392" t="n">
        <f aca="false">Sheet1!T76</f>
        <v>0</v>
      </c>
      <c r="V75" s="392" t="n">
        <f aca="false">Sheet1!U76</f>
        <v>0</v>
      </c>
      <c r="W75" s="393" t="n">
        <f aca="false">Sheet1!V76</f>
        <v>0</v>
      </c>
      <c r="X75" s="98" t="str">
        <f aca="false">IF(B75="","",SUM(F75:N75))</f>
        <v/>
      </c>
      <c r="Y75" s="394" t="str">
        <f aca="false">IF(B75="","",SUM(O75:W75))</f>
        <v/>
      </c>
      <c r="Z75" s="394" t="str">
        <f aca="false">IF(B75="","",SUM(F75:W75))</f>
        <v/>
      </c>
      <c r="AA75" s="395" t="str">
        <f aca="false">Sheet1!Z76</f>
        <v/>
      </c>
      <c r="AB75" s="396" t="str">
        <f aca="false">IF(Z75="","",(Z75-AA75))</f>
        <v/>
      </c>
      <c r="AC75" s="397" t="str">
        <f aca="false">IF(B75="","",AE75)</f>
        <v/>
      </c>
      <c r="AD75" s="397" t="str">
        <f aca="false">IF(B75="","",AF75)</f>
        <v/>
      </c>
      <c r="AE75" s="398" t="e">
        <f aca="false">RANK(AB75,$AB$6:$AB$166,1)</f>
        <v>#VALUE!</v>
      </c>
      <c r="AF75" s="399" t="e">
        <f aca="false">RANK(Z75,$Z$6:$Z$166,4)</f>
        <v>#VALUE!</v>
      </c>
      <c r="AG75" s="94" t="n">
        <v>70</v>
      </c>
    </row>
    <row r="76" customFormat="false" ht="15" hidden="false" customHeight="true" outlineLevel="0" collapsed="false">
      <c r="A76" s="389" t="str">
        <f aca="false">AC76</f>
        <v/>
      </c>
      <c r="B76" s="390" t="str">
        <f aca="false">Sheet1!D77</f>
        <v/>
      </c>
      <c r="C76" s="391" t="str">
        <f aca="false">Sheet1!C77</f>
        <v>M</v>
      </c>
      <c r="D76" s="391" t="n">
        <f aca="false">Sheet1!AB77</f>
        <v>71</v>
      </c>
      <c r="E76" s="390" t="str">
        <f aca="false">Sheet1!B77</f>
        <v/>
      </c>
      <c r="F76" s="392" t="n">
        <f aca="false">Sheet1!E77</f>
        <v>0</v>
      </c>
      <c r="G76" s="392" t="n">
        <f aca="false">Sheet1!F77</f>
        <v>0</v>
      </c>
      <c r="H76" s="392" t="n">
        <f aca="false">Sheet1!G77</f>
        <v>0</v>
      </c>
      <c r="I76" s="392" t="n">
        <f aca="false">Sheet1!H77</f>
        <v>0</v>
      </c>
      <c r="J76" s="392" t="n">
        <f aca="false">Sheet1!I77</f>
        <v>0</v>
      </c>
      <c r="K76" s="392" t="n">
        <f aca="false">Sheet1!J77</f>
        <v>0</v>
      </c>
      <c r="L76" s="392" t="n">
        <f aca="false">Sheet1!K77</f>
        <v>0</v>
      </c>
      <c r="M76" s="392" t="n">
        <f aca="false">Sheet1!L77</f>
        <v>0</v>
      </c>
      <c r="N76" s="392" t="n">
        <f aca="false">Sheet1!M77</f>
        <v>0</v>
      </c>
      <c r="O76" s="392" t="n">
        <f aca="false">Sheet1!N77</f>
        <v>0</v>
      </c>
      <c r="P76" s="392" t="n">
        <f aca="false">Sheet1!O77</f>
        <v>0</v>
      </c>
      <c r="Q76" s="392" t="n">
        <f aca="false">Sheet1!P77</f>
        <v>0</v>
      </c>
      <c r="R76" s="392" t="n">
        <f aca="false">Sheet1!Q77</f>
        <v>0</v>
      </c>
      <c r="S76" s="392" t="n">
        <f aca="false">Sheet1!R77</f>
        <v>0</v>
      </c>
      <c r="T76" s="392" t="n">
        <f aca="false">Sheet1!S77</f>
        <v>0</v>
      </c>
      <c r="U76" s="392" t="n">
        <f aca="false">Sheet1!T77</f>
        <v>0</v>
      </c>
      <c r="V76" s="392" t="n">
        <f aca="false">Sheet1!U77</f>
        <v>0</v>
      </c>
      <c r="W76" s="393" t="n">
        <f aca="false">Sheet1!V77</f>
        <v>0</v>
      </c>
      <c r="X76" s="98" t="str">
        <f aca="false">IF(B76="","",SUM(F76:N76))</f>
        <v/>
      </c>
      <c r="Y76" s="394" t="str">
        <f aca="false">IF(B76="","",SUM(O76:W76))</f>
        <v/>
      </c>
      <c r="Z76" s="394" t="str">
        <f aca="false">IF(B76="","",SUM(F76:W76))</f>
        <v/>
      </c>
      <c r="AA76" s="395" t="str">
        <f aca="false">Sheet1!Z77</f>
        <v/>
      </c>
      <c r="AB76" s="396" t="str">
        <f aca="false">IF(Z76="","",(Z76-AA76))</f>
        <v/>
      </c>
      <c r="AC76" s="397" t="str">
        <f aca="false">IF(B76="","",AE76)</f>
        <v/>
      </c>
      <c r="AD76" s="397" t="str">
        <f aca="false">IF(B76="","",AF76)</f>
        <v/>
      </c>
      <c r="AE76" s="398" t="e">
        <f aca="false">RANK(AB76,$AB$6:$AB$166,1)</f>
        <v>#VALUE!</v>
      </c>
      <c r="AF76" s="399" t="e">
        <f aca="false">RANK(Z76,$Z$6:$Z$166,4)</f>
        <v>#VALUE!</v>
      </c>
      <c r="AG76" s="94" t="n">
        <v>71</v>
      </c>
    </row>
    <row r="77" customFormat="false" ht="15" hidden="false" customHeight="true" outlineLevel="0" collapsed="false">
      <c r="A77" s="389" t="str">
        <f aca="false">AC77</f>
        <v/>
      </c>
      <c r="B77" s="390" t="str">
        <f aca="false">Sheet1!D78</f>
        <v/>
      </c>
      <c r="C77" s="391" t="str">
        <f aca="false">Sheet1!C78</f>
        <v>M</v>
      </c>
      <c r="D77" s="391" t="n">
        <f aca="false">Sheet1!AB78</f>
        <v>72</v>
      </c>
      <c r="E77" s="390" t="str">
        <f aca="false">Sheet1!B78</f>
        <v/>
      </c>
      <c r="F77" s="392" t="n">
        <f aca="false">Sheet1!E78</f>
        <v>0</v>
      </c>
      <c r="G77" s="392" t="n">
        <f aca="false">Sheet1!F78</f>
        <v>0</v>
      </c>
      <c r="H77" s="392" t="n">
        <f aca="false">Sheet1!G78</f>
        <v>0</v>
      </c>
      <c r="I77" s="392" t="n">
        <f aca="false">Sheet1!H78</f>
        <v>0</v>
      </c>
      <c r="J77" s="392" t="n">
        <f aca="false">Sheet1!I78</f>
        <v>0</v>
      </c>
      <c r="K77" s="392" t="n">
        <f aca="false">Sheet1!J78</f>
        <v>0</v>
      </c>
      <c r="L77" s="392" t="n">
        <f aca="false">Sheet1!K78</f>
        <v>0</v>
      </c>
      <c r="M77" s="392" t="n">
        <f aca="false">Sheet1!L78</f>
        <v>0</v>
      </c>
      <c r="N77" s="392" t="n">
        <f aca="false">Sheet1!M78</f>
        <v>0</v>
      </c>
      <c r="O77" s="392" t="n">
        <f aca="false">Sheet1!N78</f>
        <v>0</v>
      </c>
      <c r="P77" s="392" t="n">
        <f aca="false">Sheet1!O78</f>
        <v>0</v>
      </c>
      <c r="Q77" s="392" t="n">
        <f aca="false">Sheet1!P78</f>
        <v>0</v>
      </c>
      <c r="R77" s="392" t="n">
        <f aca="false">Sheet1!Q78</f>
        <v>0</v>
      </c>
      <c r="S77" s="392" t="n">
        <f aca="false">Sheet1!R78</f>
        <v>0</v>
      </c>
      <c r="T77" s="392" t="n">
        <f aca="false">Sheet1!S78</f>
        <v>0</v>
      </c>
      <c r="U77" s="392" t="n">
        <f aca="false">Sheet1!T78</f>
        <v>0</v>
      </c>
      <c r="V77" s="392" t="n">
        <f aca="false">Sheet1!U78</f>
        <v>0</v>
      </c>
      <c r="W77" s="393" t="n">
        <f aca="false">Sheet1!V78</f>
        <v>0</v>
      </c>
      <c r="X77" s="98" t="str">
        <f aca="false">IF(B77="","",SUM(F77:N77))</f>
        <v/>
      </c>
      <c r="Y77" s="394" t="str">
        <f aca="false">IF(B77="","",SUM(O77:W77))</f>
        <v/>
      </c>
      <c r="Z77" s="394" t="str">
        <f aca="false">IF(B77="","",SUM(F77:W77))</f>
        <v/>
      </c>
      <c r="AA77" s="395" t="str">
        <f aca="false">Sheet1!Z78</f>
        <v/>
      </c>
      <c r="AB77" s="396" t="str">
        <f aca="false">IF(Z77="","",(Z77-AA77))</f>
        <v/>
      </c>
      <c r="AC77" s="397" t="str">
        <f aca="false">IF(B77="","",AE77)</f>
        <v/>
      </c>
      <c r="AD77" s="397" t="str">
        <f aca="false">IF(B77="","",AF77)</f>
        <v/>
      </c>
      <c r="AE77" s="398" t="e">
        <f aca="false">RANK(AB77,$AB$6:$AB$166,1)</f>
        <v>#VALUE!</v>
      </c>
      <c r="AF77" s="399" t="e">
        <f aca="false">RANK(Z77,$Z$6:$Z$166,4)</f>
        <v>#VALUE!</v>
      </c>
      <c r="AG77" s="94" t="n">
        <v>72</v>
      </c>
    </row>
    <row r="78" customFormat="false" ht="15" hidden="false" customHeight="true" outlineLevel="0" collapsed="false">
      <c r="A78" s="389" t="str">
        <f aca="false">AC78</f>
        <v/>
      </c>
      <c r="B78" s="390" t="str">
        <f aca="false">Sheet1!D79</f>
        <v/>
      </c>
      <c r="C78" s="391" t="str">
        <f aca="false">Sheet1!C79</f>
        <v>M</v>
      </c>
      <c r="D78" s="391" t="n">
        <f aca="false">Sheet1!AB79</f>
        <v>73</v>
      </c>
      <c r="E78" s="390" t="str">
        <f aca="false">Sheet1!B79</f>
        <v/>
      </c>
      <c r="F78" s="392" t="n">
        <f aca="false">Sheet1!E79</f>
        <v>0</v>
      </c>
      <c r="G78" s="392" t="n">
        <f aca="false">Sheet1!F79</f>
        <v>0</v>
      </c>
      <c r="H78" s="392" t="n">
        <f aca="false">Sheet1!G79</f>
        <v>0</v>
      </c>
      <c r="I78" s="392" t="n">
        <f aca="false">Sheet1!H79</f>
        <v>0</v>
      </c>
      <c r="J78" s="392" t="n">
        <f aca="false">Sheet1!I79</f>
        <v>0</v>
      </c>
      <c r="K78" s="392" t="n">
        <f aca="false">Sheet1!J79</f>
        <v>0</v>
      </c>
      <c r="L78" s="392" t="n">
        <f aca="false">Sheet1!K79</f>
        <v>0</v>
      </c>
      <c r="M78" s="392" t="n">
        <f aca="false">Sheet1!L79</f>
        <v>0</v>
      </c>
      <c r="N78" s="392" t="n">
        <f aca="false">Sheet1!M79</f>
        <v>0</v>
      </c>
      <c r="O78" s="392" t="n">
        <f aca="false">Sheet1!N79</f>
        <v>0</v>
      </c>
      <c r="P78" s="392" t="n">
        <f aca="false">Sheet1!O79</f>
        <v>0</v>
      </c>
      <c r="Q78" s="392" t="n">
        <f aca="false">Sheet1!P79</f>
        <v>0</v>
      </c>
      <c r="R78" s="392" t="n">
        <f aca="false">Sheet1!Q79</f>
        <v>0</v>
      </c>
      <c r="S78" s="392" t="n">
        <f aca="false">Sheet1!R79</f>
        <v>0</v>
      </c>
      <c r="T78" s="392" t="n">
        <f aca="false">Sheet1!S79</f>
        <v>0</v>
      </c>
      <c r="U78" s="392" t="n">
        <f aca="false">Sheet1!T79</f>
        <v>0</v>
      </c>
      <c r="V78" s="392" t="n">
        <f aca="false">Sheet1!U79</f>
        <v>0</v>
      </c>
      <c r="W78" s="393" t="n">
        <f aca="false">Sheet1!V79</f>
        <v>0</v>
      </c>
      <c r="X78" s="98" t="str">
        <f aca="false">IF(B78="","",SUM(F78:N78))</f>
        <v/>
      </c>
      <c r="Y78" s="394" t="str">
        <f aca="false">IF(B78="","",SUM(O78:W78))</f>
        <v/>
      </c>
      <c r="Z78" s="394" t="str">
        <f aca="false">IF(B78="","",SUM(F78:W78))</f>
        <v/>
      </c>
      <c r="AA78" s="395" t="str">
        <f aca="false">Sheet1!Z79</f>
        <v/>
      </c>
      <c r="AB78" s="396" t="str">
        <f aca="false">IF(Z78="","",(Z78-AA78))</f>
        <v/>
      </c>
      <c r="AC78" s="397" t="str">
        <f aca="false">IF(B78="","",AE78)</f>
        <v/>
      </c>
      <c r="AD78" s="397" t="str">
        <f aca="false">IF(B78="","",AF78)</f>
        <v/>
      </c>
      <c r="AE78" s="398" t="e">
        <f aca="false">RANK(AB78,$AB$6:$AB$166,1)</f>
        <v>#VALUE!</v>
      </c>
      <c r="AF78" s="399" t="e">
        <f aca="false">RANK(Z78,$Z$6:$Z$166,4)</f>
        <v>#VALUE!</v>
      </c>
      <c r="AG78" s="94" t="n">
        <v>73</v>
      </c>
    </row>
    <row r="79" customFormat="false" ht="15" hidden="false" customHeight="true" outlineLevel="0" collapsed="false">
      <c r="A79" s="389" t="str">
        <f aca="false">AC79</f>
        <v/>
      </c>
      <c r="B79" s="390" t="str">
        <f aca="false">Sheet1!D80</f>
        <v/>
      </c>
      <c r="C79" s="391" t="str">
        <f aca="false">Sheet1!C80</f>
        <v>M</v>
      </c>
      <c r="D79" s="391" t="n">
        <f aca="false">Sheet1!AB80</f>
        <v>74</v>
      </c>
      <c r="E79" s="390" t="str">
        <f aca="false">Sheet1!B80</f>
        <v/>
      </c>
      <c r="F79" s="392" t="n">
        <f aca="false">Sheet1!E80</f>
        <v>0</v>
      </c>
      <c r="G79" s="392" t="n">
        <f aca="false">Sheet1!F80</f>
        <v>0</v>
      </c>
      <c r="H79" s="392" t="n">
        <f aca="false">Sheet1!G80</f>
        <v>0</v>
      </c>
      <c r="I79" s="392" t="n">
        <f aca="false">Sheet1!H80</f>
        <v>0</v>
      </c>
      <c r="J79" s="392" t="n">
        <f aca="false">Sheet1!I80</f>
        <v>0</v>
      </c>
      <c r="K79" s="392" t="n">
        <f aca="false">Sheet1!J80</f>
        <v>0</v>
      </c>
      <c r="L79" s="392" t="n">
        <f aca="false">Sheet1!K80</f>
        <v>0</v>
      </c>
      <c r="M79" s="392" t="n">
        <f aca="false">Sheet1!L80</f>
        <v>0</v>
      </c>
      <c r="N79" s="392" t="n">
        <f aca="false">Sheet1!M80</f>
        <v>0</v>
      </c>
      <c r="O79" s="392" t="n">
        <f aca="false">Sheet1!N80</f>
        <v>0</v>
      </c>
      <c r="P79" s="392" t="n">
        <f aca="false">Sheet1!O80</f>
        <v>0</v>
      </c>
      <c r="Q79" s="392" t="n">
        <f aca="false">Sheet1!P80</f>
        <v>0</v>
      </c>
      <c r="R79" s="392" t="n">
        <f aca="false">Sheet1!Q80</f>
        <v>0</v>
      </c>
      <c r="S79" s="392" t="n">
        <f aca="false">Sheet1!R80</f>
        <v>0</v>
      </c>
      <c r="T79" s="392" t="n">
        <f aca="false">Sheet1!S80</f>
        <v>0</v>
      </c>
      <c r="U79" s="392" t="n">
        <f aca="false">Sheet1!T80</f>
        <v>0</v>
      </c>
      <c r="V79" s="392" t="n">
        <f aca="false">Sheet1!U80</f>
        <v>0</v>
      </c>
      <c r="W79" s="393" t="n">
        <f aca="false">Sheet1!V80</f>
        <v>0</v>
      </c>
      <c r="X79" s="98" t="str">
        <f aca="false">IF(B79="","",SUM(F79:N79))</f>
        <v/>
      </c>
      <c r="Y79" s="394" t="str">
        <f aca="false">IF(B79="","",SUM(O79:W79))</f>
        <v/>
      </c>
      <c r="Z79" s="394" t="str">
        <f aca="false">IF(B79="","",SUM(F79:W79))</f>
        <v/>
      </c>
      <c r="AA79" s="395" t="str">
        <f aca="false">Sheet1!Z80</f>
        <v/>
      </c>
      <c r="AB79" s="396" t="str">
        <f aca="false">IF(Z79="","",(Z79-AA79))</f>
        <v/>
      </c>
      <c r="AC79" s="397" t="str">
        <f aca="false">IF(B79="","",AE79)</f>
        <v/>
      </c>
      <c r="AD79" s="397" t="str">
        <f aca="false">IF(B79="","",AF79)</f>
        <v/>
      </c>
      <c r="AE79" s="398" t="e">
        <f aca="false">RANK(AB79,$AB$6:$AB$166,1)</f>
        <v>#VALUE!</v>
      </c>
      <c r="AF79" s="399" t="e">
        <f aca="false">RANK(Z79,$Z$6:$Z$166,4)</f>
        <v>#VALUE!</v>
      </c>
      <c r="AG79" s="94" t="n">
        <v>74</v>
      </c>
    </row>
    <row r="80" customFormat="false" ht="15" hidden="false" customHeight="true" outlineLevel="0" collapsed="false">
      <c r="A80" s="389" t="str">
        <f aca="false">AC80</f>
        <v/>
      </c>
      <c r="B80" s="390" t="str">
        <f aca="false">Sheet1!D81</f>
        <v/>
      </c>
      <c r="C80" s="391" t="str">
        <f aca="false">Sheet1!C81</f>
        <v>M</v>
      </c>
      <c r="D80" s="391" t="n">
        <f aca="false">Sheet1!AB81</f>
        <v>75</v>
      </c>
      <c r="E80" s="390" t="str">
        <f aca="false">Sheet1!B81</f>
        <v/>
      </c>
      <c r="F80" s="392" t="n">
        <f aca="false">Sheet1!E81</f>
        <v>0</v>
      </c>
      <c r="G80" s="392" t="n">
        <f aca="false">Sheet1!F81</f>
        <v>0</v>
      </c>
      <c r="H80" s="392" t="n">
        <f aca="false">Sheet1!G81</f>
        <v>0</v>
      </c>
      <c r="I80" s="392" t="n">
        <f aca="false">Sheet1!H81</f>
        <v>0</v>
      </c>
      <c r="J80" s="392" t="n">
        <f aca="false">Sheet1!I81</f>
        <v>0</v>
      </c>
      <c r="K80" s="392" t="n">
        <f aca="false">Sheet1!J81</f>
        <v>0</v>
      </c>
      <c r="L80" s="392" t="n">
        <f aca="false">Sheet1!K81</f>
        <v>0</v>
      </c>
      <c r="M80" s="392" t="n">
        <f aca="false">Sheet1!L81</f>
        <v>0</v>
      </c>
      <c r="N80" s="392" t="n">
        <f aca="false">Sheet1!M81</f>
        <v>0</v>
      </c>
      <c r="O80" s="392" t="n">
        <f aca="false">Sheet1!N81</f>
        <v>0</v>
      </c>
      <c r="P80" s="392" t="n">
        <f aca="false">Sheet1!O81</f>
        <v>0</v>
      </c>
      <c r="Q80" s="392" t="n">
        <f aca="false">Sheet1!P81</f>
        <v>0</v>
      </c>
      <c r="R80" s="392" t="n">
        <f aca="false">Sheet1!Q81</f>
        <v>0</v>
      </c>
      <c r="S80" s="392" t="n">
        <f aca="false">Sheet1!R81</f>
        <v>0</v>
      </c>
      <c r="T80" s="392" t="n">
        <f aca="false">Sheet1!S81</f>
        <v>0</v>
      </c>
      <c r="U80" s="392" t="n">
        <f aca="false">Sheet1!T81</f>
        <v>0</v>
      </c>
      <c r="V80" s="392" t="n">
        <f aca="false">Sheet1!U81</f>
        <v>0</v>
      </c>
      <c r="W80" s="393" t="n">
        <f aca="false">Sheet1!V81</f>
        <v>0</v>
      </c>
      <c r="X80" s="98" t="str">
        <f aca="false">IF(B80="","",SUM(F80:N80))</f>
        <v/>
      </c>
      <c r="Y80" s="394" t="str">
        <f aca="false">IF(B80="","",SUM(O80:W80))</f>
        <v/>
      </c>
      <c r="Z80" s="394" t="str">
        <f aca="false">IF(B80="","",SUM(F80:W80))</f>
        <v/>
      </c>
      <c r="AA80" s="395" t="str">
        <f aca="false">Sheet1!Z81</f>
        <v/>
      </c>
      <c r="AB80" s="396" t="str">
        <f aca="false">IF(Z80="","",(Z80-AA80))</f>
        <v/>
      </c>
      <c r="AC80" s="397" t="str">
        <f aca="false">IF(B80="","",AE80)</f>
        <v/>
      </c>
      <c r="AD80" s="397" t="str">
        <f aca="false">IF(B80="","",AF80)</f>
        <v/>
      </c>
      <c r="AE80" s="398" t="e">
        <f aca="false">RANK(AB80,$AB$6:$AB$166,1)</f>
        <v>#VALUE!</v>
      </c>
      <c r="AF80" s="399" t="e">
        <f aca="false">RANK(Z80,$Z$6:$Z$166,4)</f>
        <v>#VALUE!</v>
      </c>
      <c r="AG80" s="94" t="n">
        <v>75</v>
      </c>
    </row>
    <row r="81" customFormat="false" ht="15" hidden="false" customHeight="true" outlineLevel="0" collapsed="false">
      <c r="A81" s="389" t="str">
        <f aca="false">AC81</f>
        <v/>
      </c>
      <c r="B81" s="390" t="str">
        <f aca="false">Sheet1!D82</f>
        <v/>
      </c>
      <c r="C81" s="391" t="str">
        <f aca="false">Sheet1!C82</f>
        <v>M</v>
      </c>
      <c r="D81" s="391" t="n">
        <f aca="false">Sheet1!AB82</f>
        <v>76</v>
      </c>
      <c r="E81" s="390" t="str">
        <f aca="false">Sheet1!B82</f>
        <v/>
      </c>
      <c r="F81" s="392" t="n">
        <f aca="false">Sheet1!E82</f>
        <v>0</v>
      </c>
      <c r="G81" s="392" t="n">
        <f aca="false">Sheet1!F82</f>
        <v>0</v>
      </c>
      <c r="H81" s="392" t="n">
        <f aca="false">Sheet1!G82</f>
        <v>0</v>
      </c>
      <c r="I81" s="392" t="n">
        <f aca="false">Sheet1!H82</f>
        <v>0</v>
      </c>
      <c r="J81" s="392" t="n">
        <f aca="false">Sheet1!I82</f>
        <v>0</v>
      </c>
      <c r="K81" s="392" t="n">
        <f aca="false">Sheet1!J82</f>
        <v>0</v>
      </c>
      <c r="L81" s="392" t="n">
        <f aca="false">Sheet1!K82</f>
        <v>0</v>
      </c>
      <c r="M81" s="392" t="n">
        <f aca="false">Sheet1!L82</f>
        <v>0</v>
      </c>
      <c r="N81" s="392" t="n">
        <f aca="false">Sheet1!M82</f>
        <v>0</v>
      </c>
      <c r="O81" s="392" t="n">
        <f aca="false">Sheet1!N82</f>
        <v>0</v>
      </c>
      <c r="P81" s="392" t="n">
        <f aca="false">Sheet1!O82</f>
        <v>0</v>
      </c>
      <c r="Q81" s="392" t="n">
        <f aca="false">Sheet1!P82</f>
        <v>0</v>
      </c>
      <c r="R81" s="392" t="n">
        <f aca="false">Sheet1!Q82</f>
        <v>0</v>
      </c>
      <c r="S81" s="392" t="n">
        <f aca="false">Sheet1!R82</f>
        <v>0</v>
      </c>
      <c r="T81" s="392" t="n">
        <f aca="false">Sheet1!S82</f>
        <v>0</v>
      </c>
      <c r="U81" s="392" t="n">
        <f aca="false">Sheet1!T82</f>
        <v>0</v>
      </c>
      <c r="V81" s="392" t="n">
        <f aca="false">Sheet1!U82</f>
        <v>0</v>
      </c>
      <c r="W81" s="393" t="n">
        <f aca="false">Sheet1!V82</f>
        <v>0</v>
      </c>
      <c r="X81" s="98" t="str">
        <f aca="false">IF(B81="","",SUM(F81:N81))</f>
        <v/>
      </c>
      <c r="Y81" s="394" t="str">
        <f aca="false">IF(B81="","",SUM(O81:W81))</f>
        <v/>
      </c>
      <c r="Z81" s="394" t="str">
        <f aca="false">IF(B81="","",SUM(F81:W81))</f>
        <v/>
      </c>
      <c r="AA81" s="395" t="str">
        <f aca="false">Sheet1!Z82</f>
        <v/>
      </c>
      <c r="AB81" s="396" t="str">
        <f aca="false">IF(Z81="","",(Z81-AA81))</f>
        <v/>
      </c>
      <c r="AC81" s="397" t="str">
        <f aca="false">IF(B81="","",AE81)</f>
        <v/>
      </c>
      <c r="AD81" s="397" t="str">
        <f aca="false">IF(B81="","",AF81)</f>
        <v/>
      </c>
      <c r="AE81" s="398" t="e">
        <f aca="false">RANK(AB81,$AB$6:$AB$166,1)</f>
        <v>#VALUE!</v>
      </c>
      <c r="AF81" s="399" t="e">
        <f aca="false">RANK(Z81,$Z$6:$Z$166,4)</f>
        <v>#VALUE!</v>
      </c>
      <c r="AG81" s="94" t="n">
        <v>76</v>
      </c>
    </row>
    <row r="82" customFormat="false" ht="15" hidden="false" customHeight="true" outlineLevel="0" collapsed="false">
      <c r="A82" s="389" t="str">
        <f aca="false">AC82</f>
        <v/>
      </c>
      <c r="B82" s="390" t="str">
        <f aca="false">Sheet1!D83</f>
        <v/>
      </c>
      <c r="C82" s="391" t="str">
        <f aca="false">Sheet1!C83</f>
        <v>M</v>
      </c>
      <c r="D82" s="391" t="n">
        <f aca="false">Sheet1!AB83</f>
        <v>77</v>
      </c>
      <c r="E82" s="390" t="str">
        <f aca="false">Sheet1!B83</f>
        <v/>
      </c>
      <c r="F82" s="392" t="n">
        <f aca="false">Sheet1!E83</f>
        <v>0</v>
      </c>
      <c r="G82" s="392" t="n">
        <f aca="false">Sheet1!F83</f>
        <v>0</v>
      </c>
      <c r="H82" s="392" t="n">
        <f aca="false">Sheet1!G83</f>
        <v>0</v>
      </c>
      <c r="I82" s="392" t="n">
        <f aca="false">Sheet1!H83</f>
        <v>0</v>
      </c>
      <c r="J82" s="392" t="n">
        <f aca="false">Sheet1!I83</f>
        <v>0</v>
      </c>
      <c r="K82" s="392" t="n">
        <f aca="false">Sheet1!J83</f>
        <v>0</v>
      </c>
      <c r="L82" s="392" t="n">
        <f aca="false">Sheet1!K83</f>
        <v>0</v>
      </c>
      <c r="M82" s="392" t="n">
        <f aca="false">Sheet1!L83</f>
        <v>0</v>
      </c>
      <c r="N82" s="392" t="n">
        <f aca="false">Sheet1!M83</f>
        <v>0</v>
      </c>
      <c r="O82" s="392" t="n">
        <f aca="false">Sheet1!N83</f>
        <v>0</v>
      </c>
      <c r="P82" s="392" t="n">
        <f aca="false">Sheet1!O83</f>
        <v>0</v>
      </c>
      <c r="Q82" s="392" t="n">
        <f aca="false">Sheet1!P83</f>
        <v>0</v>
      </c>
      <c r="R82" s="392" t="n">
        <f aca="false">Sheet1!Q83</f>
        <v>0</v>
      </c>
      <c r="S82" s="392" t="n">
        <f aca="false">Sheet1!R83</f>
        <v>0</v>
      </c>
      <c r="T82" s="392" t="n">
        <f aca="false">Sheet1!S83</f>
        <v>0</v>
      </c>
      <c r="U82" s="392" t="n">
        <f aca="false">Sheet1!T83</f>
        <v>0</v>
      </c>
      <c r="V82" s="392" t="n">
        <f aca="false">Sheet1!U83</f>
        <v>0</v>
      </c>
      <c r="W82" s="393" t="n">
        <f aca="false">Sheet1!V83</f>
        <v>0</v>
      </c>
      <c r="X82" s="98" t="str">
        <f aca="false">IF(B82="","",SUM(F82:N82))</f>
        <v/>
      </c>
      <c r="Y82" s="394" t="str">
        <f aca="false">IF(B82="","",SUM(O82:W82))</f>
        <v/>
      </c>
      <c r="Z82" s="394" t="str">
        <f aca="false">IF(B82="","",SUM(F82:W82))</f>
        <v/>
      </c>
      <c r="AA82" s="395" t="str">
        <f aca="false">Sheet1!Z83</f>
        <v/>
      </c>
      <c r="AB82" s="396" t="str">
        <f aca="false">IF(Z82="","",(Z82-AA82))</f>
        <v/>
      </c>
      <c r="AC82" s="397" t="str">
        <f aca="false">IF(B82="","",AE82)</f>
        <v/>
      </c>
      <c r="AD82" s="397" t="str">
        <f aca="false">IF(B82="","",AF82)</f>
        <v/>
      </c>
      <c r="AE82" s="398" t="e">
        <f aca="false">RANK(AB82,$AB$6:$AB$166,1)</f>
        <v>#VALUE!</v>
      </c>
      <c r="AF82" s="399" t="e">
        <f aca="false">RANK(Z82,$Z$6:$Z$166,4)</f>
        <v>#VALUE!</v>
      </c>
      <c r="AG82" s="94" t="n">
        <v>77</v>
      </c>
    </row>
    <row r="83" customFormat="false" ht="15" hidden="false" customHeight="true" outlineLevel="0" collapsed="false">
      <c r="A83" s="389" t="str">
        <f aca="false">AC83</f>
        <v/>
      </c>
      <c r="B83" s="390" t="str">
        <f aca="false">Sheet1!D84</f>
        <v/>
      </c>
      <c r="C83" s="391" t="str">
        <f aca="false">Sheet1!C84</f>
        <v>M</v>
      </c>
      <c r="D83" s="391" t="n">
        <f aca="false">Sheet1!AB84</f>
        <v>78</v>
      </c>
      <c r="E83" s="390" t="str">
        <f aca="false">Sheet1!B84</f>
        <v/>
      </c>
      <c r="F83" s="392" t="n">
        <f aca="false">Sheet1!E84</f>
        <v>0</v>
      </c>
      <c r="G83" s="392" t="n">
        <f aca="false">Sheet1!F84</f>
        <v>0</v>
      </c>
      <c r="H83" s="392" t="n">
        <f aca="false">Sheet1!G84</f>
        <v>0</v>
      </c>
      <c r="I83" s="392" t="n">
        <f aca="false">Sheet1!H84</f>
        <v>0</v>
      </c>
      <c r="J83" s="392" t="n">
        <f aca="false">Sheet1!I84</f>
        <v>0</v>
      </c>
      <c r="K83" s="392" t="n">
        <f aca="false">Sheet1!J84</f>
        <v>0</v>
      </c>
      <c r="L83" s="392" t="n">
        <f aca="false">Sheet1!K84</f>
        <v>0</v>
      </c>
      <c r="M83" s="392" t="n">
        <f aca="false">Sheet1!L84</f>
        <v>0</v>
      </c>
      <c r="N83" s="392" t="n">
        <f aca="false">Sheet1!M84</f>
        <v>0</v>
      </c>
      <c r="O83" s="392" t="n">
        <f aca="false">Sheet1!N84</f>
        <v>0</v>
      </c>
      <c r="P83" s="392" t="n">
        <f aca="false">Sheet1!O84</f>
        <v>0</v>
      </c>
      <c r="Q83" s="392" t="n">
        <f aca="false">Sheet1!P84</f>
        <v>0</v>
      </c>
      <c r="R83" s="392" t="n">
        <f aca="false">Sheet1!Q84</f>
        <v>0</v>
      </c>
      <c r="S83" s="392" t="n">
        <f aca="false">Sheet1!R84</f>
        <v>0</v>
      </c>
      <c r="T83" s="392" t="n">
        <f aca="false">Sheet1!S84</f>
        <v>0</v>
      </c>
      <c r="U83" s="392" t="n">
        <f aca="false">Sheet1!T84</f>
        <v>0</v>
      </c>
      <c r="V83" s="392" t="n">
        <f aca="false">Sheet1!U84</f>
        <v>0</v>
      </c>
      <c r="W83" s="393" t="n">
        <f aca="false">Sheet1!V84</f>
        <v>0</v>
      </c>
      <c r="X83" s="98" t="str">
        <f aca="false">IF(B83="","",SUM(F83:N83))</f>
        <v/>
      </c>
      <c r="Y83" s="394" t="str">
        <f aca="false">IF(B83="","",SUM(O83:W83))</f>
        <v/>
      </c>
      <c r="Z83" s="394" t="str">
        <f aca="false">IF(B83="","",SUM(F83:W83))</f>
        <v/>
      </c>
      <c r="AA83" s="395" t="str">
        <f aca="false">Sheet1!Z84</f>
        <v/>
      </c>
      <c r="AB83" s="396" t="str">
        <f aca="false">IF(Z83="","",(Z83-AA83))</f>
        <v/>
      </c>
      <c r="AC83" s="397" t="str">
        <f aca="false">IF(B83="","",AE83)</f>
        <v/>
      </c>
      <c r="AD83" s="397" t="str">
        <f aca="false">IF(B83="","",AF83)</f>
        <v/>
      </c>
      <c r="AE83" s="398" t="e">
        <f aca="false">RANK(AB83,$AB$6:$AB$166,1)</f>
        <v>#VALUE!</v>
      </c>
      <c r="AF83" s="399" t="e">
        <f aca="false">RANK(Z83,$Z$6:$Z$166,4)</f>
        <v>#VALUE!</v>
      </c>
      <c r="AG83" s="94" t="n">
        <v>78</v>
      </c>
    </row>
    <row r="84" customFormat="false" ht="15" hidden="false" customHeight="true" outlineLevel="0" collapsed="false">
      <c r="A84" s="389" t="str">
        <f aca="false">AC84</f>
        <v/>
      </c>
      <c r="B84" s="390" t="str">
        <f aca="false">Sheet1!D85</f>
        <v/>
      </c>
      <c r="C84" s="391" t="str">
        <f aca="false">Sheet1!C85</f>
        <v>M</v>
      </c>
      <c r="D84" s="391" t="n">
        <f aca="false">Sheet1!AB85</f>
        <v>79</v>
      </c>
      <c r="E84" s="390" t="str">
        <f aca="false">Sheet1!B85</f>
        <v/>
      </c>
      <c r="F84" s="392" t="n">
        <f aca="false">Sheet1!E85</f>
        <v>0</v>
      </c>
      <c r="G84" s="392" t="n">
        <f aca="false">Sheet1!F85</f>
        <v>0</v>
      </c>
      <c r="H84" s="392" t="n">
        <f aca="false">Sheet1!G85</f>
        <v>0</v>
      </c>
      <c r="I84" s="392" t="n">
        <f aca="false">Sheet1!H85</f>
        <v>0</v>
      </c>
      <c r="J84" s="392" t="n">
        <f aca="false">Sheet1!I85</f>
        <v>0</v>
      </c>
      <c r="K84" s="392" t="n">
        <f aca="false">Sheet1!J85</f>
        <v>0</v>
      </c>
      <c r="L84" s="392" t="n">
        <f aca="false">Sheet1!K85</f>
        <v>0</v>
      </c>
      <c r="M84" s="392" t="n">
        <f aca="false">Sheet1!L85</f>
        <v>0</v>
      </c>
      <c r="N84" s="392" t="n">
        <f aca="false">Sheet1!M85</f>
        <v>0</v>
      </c>
      <c r="O84" s="392" t="n">
        <f aca="false">Sheet1!N85</f>
        <v>0</v>
      </c>
      <c r="P84" s="392" t="n">
        <f aca="false">Sheet1!O85</f>
        <v>0</v>
      </c>
      <c r="Q84" s="392" t="n">
        <f aca="false">Sheet1!P85</f>
        <v>0</v>
      </c>
      <c r="R84" s="392" t="n">
        <f aca="false">Sheet1!Q85</f>
        <v>0</v>
      </c>
      <c r="S84" s="392" t="n">
        <f aca="false">Sheet1!R85</f>
        <v>0</v>
      </c>
      <c r="T84" s="392" t="n">
        <f aca="false">Sheet1!S85</f>
        <v>0</v>
      </c>
      <c r="U84" s="392" t="n">
        <f aca="false">Sheet1!T85</f>
        <v>0</v>
      </c>
      <c r="V84" s="392" t="n">
        <f aca="false">Sheet1!U85</f>
        <v>0</v>
      </c>
      <c r="W84" s="393" t="n">
        <f aca="false">Sheet1!V85</f>
        <v>0</v>
      </c>
      <c r="X84" s="98" t="str">
        <f aca="false">IF(B84="","",SUM(F84:N84))</f>
        <v/>
      </c>
      <c r="Y84" s="394" t="str">
        <f aca="false">IF(B84="","",SUM(O84:W84))</f>
        <v/>
      </c>
      <c r="Z84" s="394" t="str">
        <f aca="false">IF(B84="","",SUM(F84:W84))</f>
        <v/>
      </c>
      <c r="AA84" s="395" t="str">
        <f aca="false">Sheet1!Z85</f>
        <v/>
      </c>
      <c r="AB84" s="396" t="str">
        <f aca="false">IF(Z84="","",(Z84-AA84))</f>
        <v/>
      </c>
      <c r="AC84" s="397" t="str">
        <f aca="false">IF(B84="","",AE84)</f>
        <v/>
      </c>
      <c r="AD84" s="397" t="str">
        <f aca="false">IF(B84="","",AF84)</f>
        <v/>
      </c>
      <c r="AE84" s="398" t="e">
        <f aca="false">RANK(AB84,$AB$6:$AB$166,1)</f>
        <v>#VALUE!</v>
      </c>
      <c r="AF84" s="399" t="e">
        <f aca="false">RANK(Z84,$Z$6:$Z$166,4)</f>
        <v>#VALUE!</v>
      </c>
      <c r="AG84" s="94" t="n">
        <v>79</v>
      </c>
    </row>
    <row r="85" customFormat="false" ht="15" hidden="false" customHeight="true" outlineLevel="0" collapsed="false">
      <c r="A85" s="389" t="str">
        <f aca="false">AC85</f>
        <v/>
      </c>
      <c r="B85" s="390" t="str">
        <f aca="false">Sheet1!D86</f>
        <v/>
      </c>
      <c r="C85" s="391" t="str">
        <f aca="false">Sheet1!C86</f>
        <v>M</v>
      </c>
      <c r="D85" s="391" t="n">
        <f aca="false">Sheet1!AB86</f>
        <v>80</v>
      </c>
      <c r="E85" s="390" t="str">
        <f aca="false">Sheet1!B86</f>
        <v/>
      </c>
      <c r="F85" s="392" t="n">
        <f aca="false">Sheet1!E86</f>
        <v>0</v>
      </c>
      <c r="G85" s="392" t="n">
        <f aca="false">Sheet1!F86</f>
        <v>0</v>
      </c>
      <c r="H85" s="392" t="n">
        <f aca="false">Sheet1!G86</f>
        <v>0</v>
      </c>
      <c r="I85" s="392" t="n">
        <f aca="false">Sheet1!H86</f>
        <v>0</v>
      </c>
      <c r="J85" s="392" t="n">
        <f aca="false">Sheet1!I86</f>
        <v>0</v>
      </c>
      <c r="K85" s="392" t="n">
        <f aca="false">Sheet1!J86</f>
        <v>0</v>
      </c>
      <c r="L85" s="392" t="n">
        <f aca="false">Sheet1!K86</f>
        <v>0</v>
      </c>
      <c r="M85" s="392" t="n">
        <f aca="false">Sheet1!L86</f>
        <v>0</v>
      </c>
      <c r="N85" s="392" t="n">
        <f aca="false">Sheet1!M86</f>
        <v>0</v>
      </c>
      <c r="O85" s="392" t="n">
        <f aca="false">Sheet1!N86</f>
        <v>0</v>
      </c>
      <c r="P85" s="392" t="n">
        <f aca="false">Sheet1!O86</f>
        <v>0</v>
      </c>
      <c r="Q85" s="392" t="n">
        <f aca="false">Sheet1!P86</f>
        <v>0</v>
      </c>
      <c r="R85" s="392" t="n">
        <f aca="false">Sheet1!Q86</f>
        <v>0</v>
      </c>
      <c r="S85" s="392" t="n">
        <f aca="false">Sheet1!R86</f>
        <v>0</v>
      </c>
      <c r="T85" s="392" t="n">
        <f aca="false">Sheet1!S86</f>
        <v>0</v>
      </c>
      <c r="U85" s="392" t="n">
        <f aca="false">Sheet1!T86</f>
        <v>0</v>
      </c>
      <c r="V85" s="392" t="n">
        <f aca="false">Sheet1!U86</f>
        <v>0</v>
      </c>
      <c r="W85" s="393" t="n">
        <f aca="false">Sheet1!V86</f>
        <v>0</v>
      </c>
      <c r="X85" s="98" t="str">
        <f aca="false">IF(B85="","",SUM(F85:N85))</f>
        <v/>
      </c>
      <c r="Y85" s="394" t="str">
        <f aca="false">IF(B85="","",SUM(O85:W85))</f>
        <v/>
      </c>
      <c r="Z85" s="394" t="str">
        <f aca="false">IF(B85="","",SUM(F85:W85))</f>
        <v/>
      </c>
      <c r="AA85" s="395" t="str">
        <f aca="false">Sheet1!Z86</f>
        <v/>
      </c>
      <c r="AB85" s="396" t="str">
        <f aca="false">IF(Z85="","",(Z85-AA85))</f>
        <v/>
      </c>
      <c r="AC85" s="397" t="str">
        <f aca="false">IF(B85="","",AE85)</f>
        <v/>
      </c>
      <c r="AD85" s="397" t="str">
        <f aca="false">IF(B85="","",AF85)</f>
        <v/>
      </c>
      <c r="AE85" s="398" t="e">
        <f aca="false">RANK(AB85,$AB$6:$AB$166,1)</f>
        <v>#VALUE!</v>
      </c>
      <c r="AF85" s="399" t="e">
        <f aca="false">RANK(Z85,$Z$6:$Z$166,4)</f>
        <v>#VALUE!</v>
      </c>
      <c r="AG85" s="94" t="n">
        <v>80</v>
      </c>
    </row>
    <row r="86" customFormat="false" ht="15" hidden="false" customHeight="true" outlineLevel="0" collapsed="false">
      <c r="A86" s="389" t="str">
        <f aca="false">AC86</f>
        <v/>
      </c>
      <c r="B86" s="390" t="str">
        <f aca="false">Sheet1!D87</f>
        <v/>
      </c>
      <c r="C86" s="391" t="str">
        <f aca="false">Sheet1!C87</f>
        <v>M</v>
      </c>
      <c r="D86" s="391" t="n">
        <f aca="false">Sheet1!AB87</f>
        <v>81</v>
      </c>
      <c r="E86" s="390" t="str">
        <f aca="false">Sheet1!B87</f>
        <v/>
      </c>
      <c r="F86" s="392" t="n">
        <f aca="false">Sheet1!E87</f>
        <v>0</v>
      </c>
      <c r="G86" s="392" t="n">
        <f aca="false">Sheet1!F87</f>
        <v>0</v>
      </c>
      <c r="H86" s="392" t="n">
        <f aca="false">Sheet1!G87</f>
        <v>0</v>
      </c>
      <c r="I86" s="392" t="n">
        <f aca="false">Sheet1!H87</f>
        <v>0</v>
      </c>
      <c r="J86" s="392" t="n">
        <f aca="false">Sheet1!I87</f>
        <v>0</v>
      </c>
      <c r="K86" s="392" t="n">
        <f aca="false">Sheet1!J87</f>
        <v>0</v>
      </c>
      <c r="L86" s="392" t="n">
        <f aca="false">Sheet1!K87</f>
        <v>0</v>
      </c>
      <c r="M86" s="392" t="n">
        <f aca="false">Sheet1!L87</f>
        <v>0</v>
      </c>
      <c r="N86" s="392" t="n">
        <f aca="false">Sheet1!M87</f>
        <v>0</v>
      </c>
      <c r="O86" s="392" t="n">
        <f aca="false">Sheet1!N87</f>
        <v>0</v>
      </c>
      <c r="P86" s="392" t="n">
        <f aca="false">Sheet1!O87</f>
        <v>0</v>
      </c>
      <c r="Q86" s="392" t="n">
        <f aca="false">Sheet1!P87</f>
        <v>0</v>
      </c>
      <c r="R86" s="392" t="n">
        <f aca="false">Sheet1!Q87</f>
        <v>0</v>
      </c>
      <c r="S86" s="392" t="n">
        <f aca="false">Sheet1!R87</f>
        <v>0</v>
      </c>
      <c r="T86" s="392" t="n">
        <f aca="false">Sheet1!S87</f>
        <v>0</v>
      </c>
      <c r="U86" s="392" t="n">
        <f aca="false">Sheet1!T87</f>
        <v>0</v>
      </c>
      <c r="V86" s="392" t="n">
        <f aca="false">Sheet1!U87</f>
        <v>0</v>
      </c>
      <c r="W86" s="393" t="n">
        <f aca="false">Sheet1!V87</f>
        <v>0</v>
      </c>
      <c r="X86" s="98" t="str">
        <f aca="false">IF(B86="","",SUM(F86:N86))</f>
        <v/>
      </c>
      <c r="Y86" s="394" t="str">
        <f aca="false">IF(B86="","",SUM(O86:W86))</f>
        <v/>
      </c>
      <c r="Z86" s="394" t="str">
        <f aca="false">IF(B86="","",SUM(F86:W86))</f>
        <v/>
      </c>
      <c r="AA86" s="395" t="str">
        <f aca="false">Sheet1!Z87</f>
        <v/>
      </c>
      <c r="AB86" s="396" t="str">
        <f aca="false">IF(Z86="","",(Z86-AA86))</f>
        <v/>
      </c>
      <c r="AC86" s="397" t="str">
        <f aca="false">IF(B86="","",AE86)</f>
        <v/>
      </c>
      <c r="AD86" s="397" t="str">
        <f aca="false">IF(B86="","",AF86)</f>
        <v/>
      </c>
      <c r="AE86" s="398" t="e">
        <f aca="false">RANK(AB86,$AB$6:$AB$166,1)</f>
        <v>#VALUE!</v>
      </c>
      <c r="AF86" s="399" t="e">
        <f aca="false">RANK(Z86,$Z$6:$Z$166,4)</f>
        <v>#VALUE!</v>
      </c>
      <c r="AG86" s="94" t="n">
        <v>81</v>
      </c>
    </row>
    <row r="87" customFormat="false" ht="15" hidden="false" customHeight="true" outlineLevel="0" collapsed="false">
      <c r="A87" s="389" t="str">
        <f aca="false">AC87</f>
        <v/>
      </c>
      <c r="B87" s="390" t="str">
        <f aca="false">Sheet1!D88</f>
        <v/>
      </c>
      <c r="C87" s="391" t="str">
        <f aca="false">Sheet1!C88</f>
        <v>M</v>
      </c>
      <c r="D87" s="391" t="n">
        <f aca="false">Sheet1!AB88</f>
        <v>82</v>
      </c>
      <c r="E87" s="390" t="str">
        <f aca="false">Sheet1!B88</f>
        <v/>
      </c>
      <c r="F87" s="392" t="n">
        <f aca="false">Sheet1!E88</f>
        <v>0</v>
      </c>
      <c r="G87" s="392" t="n">
        <f aca="false">Sheet1!F88</f>
        <v>0</v>
      </c>
      <c r="H87" s="392" t="n">
        <f aca="false">Sheet1!G88</f>
        <v>0</v>
      </c>
      <c r="I87" s="392" t="n">
        <f aca="false">Sheet1!H88</f>
        <v>0</v>
      </c>
      <c r="J87" s="392" t="n">
        <f aca="false">Sheet1!I88</f>
        <v>0</v>
      </c>
      <c r="K87" s="392" t="n">
        <f aca="false">Sheet1!J88</f>
        <v>0</v>
      </c>
      <c r="L87" s="392" t="n">
        <f aca="false">Sheet1!K88</f>
        <v>0</v>
      </c>
      <c r="M87" s="392" t="n">
        <f aca="false">Sheet1!L88</f>
        <v>0</v>
      </c>
      <c r="N87" s="392" t="n">
        <f aca="false">Sheet1!M88</f>
        <v>0</v>
      </c>
      <c r="O87" s="392" t="n">
        <f aca="false">Sheet1!N88</f>
        <v>0</v>
      </c>
      <c r="P87" s="392" t="n">
        <f aca="false">Sheet1!O88</f>
        <v>0</v>
      </c>
      <c r="Q87" s="392" t="n">
        <f aca="false">Sheet1!P88</f>
        <v>0</v>
      </c>
      <c r="R87" s="392" t="n">
        <f aca="false">Sheet1!Q88</f>
        <v>0</v>
      </c>
      <c r="S87" s="392" t="n">
        <f aca="false">Sheet1!R88</f>
        <v>0</v>
      </c>
      <c r="T87" s="392" t="n">
        <f aca="false">Sheet1!S88</f>
        <v>0</v>
      </c>
      <c r="U87" s="392" t="n">
        <f aca="false">Sheet1!T88</f>
        <v>0</v>
      </c>
      <c r="V87" s="392" t="n">
        <f aca="false">Sheet1!U88</f>
        <v>0</v>
      </c>
      <c r="W87" s="393" t="n">
        <f aca="false">Sheet1!V88</f>
        <v>0</v>
      </c>
      <c r="X87" s="98" t="str">
        <f aca="false">IF(B87="","",SUM(F87:N87))</f>
        <v/>
      </c>
      <c r="Y87" s="394" t="str">
        <f aca="false">IF(B87="","",SUM(O87:W87))</f>
        <v/>
      </c>
      <c r="Z87" s="394" t="str">
        <f aca="false">IF(B87="","",SUM(F87:W87))</f>
        <v/>
      </c>
      <c r="AA87" s="395" t="str">
        <f aca="false">Sheet1!Z88</f>
        <v/>
      </c>
      <c r="AB87" s="396" t="str">
        <f aca="false">IF(Z87="","",(Z87-AA87))</f>
        <v/>
      </c>
      <c r="AC87" s="397" t="str">
        <f aca="false">IF(B87="","",AE87)</f>
        <v/>
      </c>
      <c r="AD87" s="397" t="str">
        <f aca="false">IF(B87="","",AF87)</f>
        <v/>
      </c>
      <c r="AE87" s="398" t="e">
        <f aca="false">RANK(AB87,$AB$6:$AB$166,1)</f>
        <v>#VALUE!</v>
      </c>
      <c r="AF87" s="399" t="e">
        <f aca="false">RANK(Z87,$Z$6:$Z$166,4)</f>
        <v>#VALUE!</v>
      </c>
      <c r="AG87" s="94" t="n">
        <v>82</v>
      </c>
    </row>
    <row r="88" customFormat="false" ht="15" hidden="false" customHeight="true" outlineLevel="0" collapsed="false">
      <c r="A88" s="389" t="str">
        <f aca="false">AC88</f>
        <v/>
      </c>
      <c r="B88" s="390" t="str">
        <f aca="false">Sheet1!D89</f>
        <v/>
      </c>
      <c r="C88" s="391" t="str">
        <f aca="false">Sheet1!C89</f>
        <v>M</v>
      </c>
      <c r="D88" s="391" t="n">
        <f aca="false">Sheet1!AB89</f>
        <v>83</v>
      </c>
      <c r="E88" s="390" t="str">
        <f aca="false">Sheet1!B89</f>
        <v/>
      </c>
      <c r="F88" s="392" t="n">
        <f aca="false">Sheet1!E89</f>
        <v>0</v>
      </c>
      <c r="G88" s="392" t="n">
        <f aca="false">Sheet1!F89</f>
        <v>0</v>
      </c>
      <c r="H88" s="392" t="n">
        <f aca="false">Sheet1!G89</f>
        <v>0</v>
      </c>
      <c r="I88" s="392" t="n">
        <f aca="false">Sheet1!H89</f>
        <v>0</v>
      </c>
      <c r="J88" s="392" t="n">
        <f aca="false">Sheet1!I89</f>
        <v>0</v>
      </c>
      <c r="K88" s="392" t="n">
        <f aca="false">Sheet1!J89</f>
        <v>0</v>
      </c>
      <c r="L88" s="392" t="n">
        <f aca="false">Sheet1!K89</f>
        <v>0</v>
      </c>
      <c r="M88" s="392" t="n">
        <f aca="false">Sheet1!L89</f>
        <v>0</v>
      </c>
      <c r="N88" s="392" t="n">
        <f aca="false">Sheet1!M89</f>
        <v>0</v>
      </c>
      <c r="O88" s="392" t="n">
        <f aca="false">Sheet1!N89</f>
        <v>0</v>
      </c>
      <c r="P88" s="392" t="n">
        <f aca="false">Sheet1!O89</f>
        <v>0</v>
      </c>
      <c r="Q88" s="392" t="n">
        <f aca="false">Sheet1!P89</f>
        <v>0</v>
      </c>
      <c r="R88" s="392" t="n">
        <f aca="false">Sheet1!Q89</f>
        <v>0</v>
      </c>
      <c r="S88" s="392" t="n">
        <f aca="false">Sheet1!R89</f>
        <v>0</v>
      </c>
      <c r="T88" s="392" t="n">
        <f aca="false">Sheet1!S89</f>
        <v>0</v>
      </c>
      <c r="U88" s="392" t="n">
        <f aca="false">Sheet1!T89</f>
        <v>0</v>
      </c>
      <c r="V88" s="392" t="n">
        <f aca="false">Sheet1!U89</f>
        <v>0</v>
      </c>
      <c r="W88" s="393" t="n">
        <f aca="false">Sheet1!V89</f>
        <v>0</v>
      </c>
      <c r="X88" s="98" t="str">
        <f aca="false">IF(B88="","",SUM(F88:N88))</f>
        <v/>
      </c>
      <c r="Y88" s="394" t="str">
        <f aca="false">IF(B88="","",SUM(O88:W88))</f>
        <v/>
      </c>
      <c r="Z88" s="394" t="str">
        <f aca="false">IF(B88="","",SUM(F88:W88))</f>
        <v/>
      </c>
      <c r="AA88" s="395" t="str">
        <f aca="false">Sheet1!Z89</f>
        <v/>
      </c>
      <c r="AB88" s="396" t="str">
        <f aca="false">IF(Z88="","",(Z88-AA88))</f>
        <v/>
      </c>
      <c r="AC88" s="397" t="str">
        <f aca="false">IF(B88="","",AE88)</f>
        <v/>
      </c>
      <c r="AD88" s="397" t="str">
        <f aca="false">IF(B88="","",AF88)</f>
        <v/>
      </c>
      <c r="AE88" s="398" t="e">
        <f aca="false">RANK(AB88,$AB$6:$AB$166,1)</f>
        <v>#VALUE!</v>
      </c>
      <c r="AF88" s="399" t="e">
        <f aca="false">RANK(Z88,$Z$6:$Z$166,4)</f>
        <v>#VALUE!</v>
      </c>
      <c r="AG88" s="94" t="n">
        <v>83</v>
      </c>
    </row>
    <row r="89" customFormat="false" ht="15" hidden="false" customHeight="true" outlineLevel="0" collapsed="false">
      <c r="A89" s="389" t="str">
        <f aca="false">AC89</f>
        <v/>
      </c>
      <c r="B89" s="390" t="str">
        <f aca="false">Sheet1!D90</f>
        <v/>
      </c>
      <c r="C89" s="391" t="str">
        <f aca="false">Sheet1!C90</f>
        <v>M</v>
      </c>
      <c r="D89" s="391" t="n">
        <f aca="false">Sheet1!AB90</f>
        <v>84</v>
      </c>
      <c r="E89" s="390" t="str">
        <f aca="false">Sheet1!B90</f>
        <v/>
      </c>
      <c r="F89" s="392" t="n">
        <f aca="false">Sheet1!E90</f>
        <v>0</v>
      </c>
      <c r="G89" s="392" t="n">
        <f aca="false">Sheet1!F90</f>
        <v>0</v>
      </c>
      <c r="H89" s="392" t="n">
        <f aca="false">Sheet1!G90</f>
        <v>0</v>
      </c>
      <c r="I89" s="392" t="n">
        <f aca="false">Sheet1!H90</f>
        <v>0</v>
      </c>
      <c r="J89" s="392" t="n">
        <f aca="false">Sheet1!I90</f>
        <v>0</v>
      </c>
      <c r="K89" s="392" t="n">
        <f aca="false">Sheet1!J90</f>
        <v>0</v>
      </c>
      <c r="L89" s="392" t="n">
        <f aca="false">Sheet1!K90</f>
        <v>0</v>
      </c>
      <c r="M89" s="392" t="n">
        <f aca="false">Sheet1!L90</f>
        <v>0</v>
      </c>
      <c r="N89" s="392" t="n">
        <f aca="false">Sheet1!M90</f>
        <v>0</v>
      </c>
      <c r="O89" s="392" t="n">
        <f aca="false">Sheet1!N90</f>
        <v>0</v>
      </c>
      <c r="P89" s="392" t="n">
        <f aca="false">Sheet1!O90</f>
        <v>0</v>
      </c>
      <c r="Q89" s="392" t="n">
        <f aca="false">Sheet1!P90</f>
        <v>0</v>
      </c>
      <c r="R89" s="392" t="n">
        <f aca="false">Sheet1!Q90</f>
        <v>0</v>
      </c>
      <c r="S89" s="392" t="n">
        <f aca="false">Sheet1!R90</f>
        <v>0</v>
      </c>
      <c r="T89" s="392" t="n">
        <f aca="false">Sheet1!S90</f>
        <v>0</v>
      </c>
      <c r="U89" s="392" t="n">
        <f aca="false">Sheet1!T90</f>
        <v>0</v>
      </c>
      <c r="V89" s="392" t="n">
        <f aca="false">Sheet1!U90</f>
        <v>0</v>
      </c>
      <c r="W89" s="393" t="n">
        <f aca="false">Sheet1!V90</f>
        <v>0</v>
      </c>
      <c r="X89" s="98" t="str">
        <f aca="false">IF(B89="","",SUM(F89:N89))</f>
        <v/>
      </c>
      <c r="Y89" s="394" t="str">
        <f aca="false">IF(B89="","",SUM(O89:W89))</f>
        <v/>
      </c>
      <c r="Z89" s="394" t="str">
        <f aca="false">IF(B89="","",SUM(F89:W89))</f>
        <v/>
      </c>
      <c r="AA89" s="395" t="str">
        <f aca="false">Sheet1!Z90</f>
        <v/>
      </c>
      <c r="AB89" s="396" t="str">
        <f aca="false">IF(Z89="","",(Z89-AA89))</f>
        <v/>
      </c>
      <c r="AC89" s="397" t="str">
        <f aca="false">IF(B89="","",AE89)</f>
        <v/>
      </c>
      <c r="AD89" s="397" t="str">
        <f aca="false">IF(B89="","",AF89)</f>
        <v/>
      </c>
      <c r="AE89" s="398" t="e">
        <f aca="false">RANK(AB89,$AB$6:$AB$166,1)</f>
        <v>#VALUE!</v>
      </c>
      <c r="AF89" s="399" t="e">
        <f aca="false">RANK(Z89,$Z$6:$Z$166,4)</f>
        <v>#VALUE!</v>
      </c>
      <c r="AG89" s="94" t="n">
        <v>84</v>
      </c>
    </row>
    <row r="90" customFormat="false" ht="15" hidden="false" customHeight="true" outlineLevel="0" collapsed="false">
      <c r="A90" s="389" t="str">
        <f aca="false">AC90</f>
        <v/>
      </c>
      <c r="B90" s="390" t="str">
        <f aca="false">Sheet1!D91</f>
        <v/>
      </c>
      <c r="C90" s="391" t="str">
        <f aca="false">Sheet1!C91</f>
        <v>M</v>
      </c>
      <c r="D90" s="391" t="n">
        <f aca="false">Sheet1!AB91</f>
        <v>85</v>
      </c>
      <c r="E90" s="390" t="str">
        <f aca="false">Sheet1!B91</f>
        <v/>
      </c>
      <c r="F90" s="392" t="n">
        <f aca="false">Sheet1!E91</f>
        <v>0</v>
      </c>
      <c r="G90" s="392" t="n">
        <f aca="false">Sheet1!F91</f>
        <v>0</v>
      </c>
      <c r="H90" s="392" t="n">
        <f aca="false">Sheet1!G91</f>
        <v>0</v>
      </c>
      <c r="I90" s="392" t="n">
        <f aca="false">Sheet1!H91</f>
        <v>0</v>
      </c>
      <c r="J90" s="392" t="n">
        <f aca="false">Sheet1!I91</f>
        <v>0</v>
      </c>
      <c r="K90" s="392" t="n">
        <f aca="false">Sheet1!J91</f>
        <v>0</v>
      </c>
      <c r="L90" s="392" t="n">
        <f aca="false">Sheet1!K91</f>
        <v>0</v>
      </c>
      <c r="M90" s="392" t="n">
        <f aca="false">Sheet1!L91</f>
        <v>0</v>
      </c>
      <c r="N90" s="392" t="n">
        <f aca="false">Sheet1!M91</f>
        <v>0</v>
      </c>
      <c r="O90" s="392" t="n">
        <f aca="false">Sheet1!N91</f>
        <v>0</v>
      </c>
      <c r="P90" s="392" t="n">
        <f aca="false">Sheet1!O91</f>
        <v>0</v>
      </c>
      <c r="Q90" s="392" t="n">
        <f aca="false">Sheet1!P91</f>
        <v>0</v>
      </c>
      <c r="R90" s="392" t="n">
        <f aca="false">Sheet1!Q91</f>
        <v>0</v>
      </c>
      <c r="S90" s="392" t="n">
        <f aca="false">Sheet1!R91</f>
        <v>0</v>
      </c>
      <c r="T90" s="392" t="n">
        <f aca="false">Sheet1!S91</f>
        <v>0</v>
      </c>
      <c r="U90" s="392" t="n">
        <f aca="false">Sheet1!T91</f>
        <v>0</v>
      </c>
      <c r="V90" s="392" t="n">
        <f aca="false">Sheet1!U91</f>
        <v>0</v>
      </c>
      <c r="W90" s="393" t="n">
        <f aca="false">Sheet1!V91</f>
        <v>0</v>
      </c>
      <c r="X90" s="98" t="str">
        <f aca="false">IF(B90="","",SUM(F90:N90))</f>
        <v/>
      </c>
      <c r="Y90" s="394" t="str">
        <f aca="false">IF(B90="","",SUM(O90:W90))</f>
        <v/>
      </c>
      <c r="Z90" s="394" t="str">
        <f aca="false">IF(B90="","",SUM(F90:W90))</f>
        <v/>
      </c>
      <c r="AA90" s="395" t="str">
        <f aca="false">Sheet1!Z91</f>
        <v/>
      </c>
      <c r="AB90" s="396" t="str">
        <f aca="false">IF(Z90="","",(Z90-AA90))</f>
        <v/>
      </c>
      <c r="AC90" s="397" t="str">
        <f aca="false">IF(B90="","",AE90)</f>
        <v/>
      </c>
      <c r="AD90" s="397" t="str">
        <f aca="false">IF(B90="","",AF90)</f>
        <v/>
      </c>
      <c r="AE90" s="398" t="e">
        <f aca="false">RANK(AB90,$AB$6:$AB$166,1)</f>
        <v>#VALUE!</v>
      </c>
      <c r="AF90" s="399" t="e">
        <f aca="false">RANK(Z90,$Z$6:$Z$166,4)</f>
        <v>#VALUE!</v>
      </c>
      <c r="AG90" s="94" t="n">
        <v>85</v>
      </c>
    </row>
    <row r="91" customFormat="false" ht="15" hidden="false" customHeight="true" outlineLevel="0" collapsed="false">
      <c r="A91" s="389" t="str">
        <f aca="false">AC91</f>
        <v/>
      </c>
      <c r="B91" s="390" t="str">
        <f aca="false">Sheet1!D92</f>
        <v/>
      </c>
      <c r="C91" s="391" t="str">
        <f aca="false">Sheet1!C92</f>
        <v>M</v>
      </c>
      <c r="D91" s="391" t="n">
        <f aca="false">Sheet1!AB92</f>
        <v>86</v>
      </c>
      <c r="E91" s="390" t="str">
        <f aca="false">Sheet1!B92</f>
        <v/>
      </c>
      <c r="F91" s="392" t="n">
        <f aca="false">Sheet1!E92</f>
        <v>0</v>
      </c>
      <c r="G91" s="392" t="n">
        <f aca="false">Sheet1!F92</f>
        <v>0</v>
      </c>
      <c r="H91" s="392" t="n">
        <f aca="false">Sheet1!G92</f>
        <v>0</v>
      </c>
      <c r="I91" s="392" t="n">
        <f aca="false">Sheet1!H92</f>
        <v>0</v>
      </c>
      <c r="J91" s="392" t="n">
        <f aca="false">Sheet1!I92</f>
        <v>0</v>
      </c>
      <c r="K91" s="392" t="n">
        <f aca="false">Sheet1!J92</f>
        <v>0</v>
      </c>
      <c r="L91" s="392" t="n">
        <f aca="false">Sheet1!K92</f>
        <v>0</v>
      </c>
      <c r="M91" s="392" t="n">
        <f aca="false">Sheet1!L92</f>
        <v>0</v>
      </c>
      <c r="N91" s="392" t="n">
        <f aca="false">Sheet1!M92</f>
        <v>0</v>
      </c>
      <c r="O91" s="392" t="n">
        <f aca="false">Sheet1!N92</f>
        <v>0</v>
      </c>
      <c r="P91" s="392" t="n">
        <f aca="false">Sheet1!O92</f>
        <v>0</v>
      </c>
      <c r="Q91" s="392" t="n">
        <f aca="false">Sheet1!P92</f>
        <v>0</v>
      </c>
      <c r="R91" s="392" t="n">
        <f aca="false">Sheet1!Q92</f>
        <v>0</v>
      </c>
      <c r="S91" s="392" t="n">
        <f aca="false">Sheet1!R92</f>
        <v>0</v>
      </c>
      <c r="T91" s="392" t="n">
        <f aca="false">Sheet1!S92</f>
        <v>0</v>
      </c>
      <c r="U91" s="392" t="n">
        <f aca="false">Sheet1!T92</f>
        <v>0</v>
      </c>
      <c r="V91" s="392" t="n">
        <f aca="false">Sheet1!U92</f>
        <v>0</v>
      </c>
      <c r="W91" s="393" t="n">
        <f aca="false">Sheet1!V92</f>
        <v>0</v>
      </c>
      <c r="X91" s="98" t="str">
        <f aca="false">IF(B91="","",SUM(F91:N91))</f>
        <v/>
      </c>
      <c r="Y91" s="394" t="str">
        <f aca="false">IF(B91="","",SUM(O91:W91))</f>
        <v/>
      </c>
      <c r="Z91" s="394" t="str">
        <f aca="false">IF(B91="","",SUM(F91:W91))</f>
        <v/>
      </c>
      <c r="AA91" s="395" t="str">
        <f aca="false">Sheet1!Z92</f>
        <v/>
      </c>
      <c r="AB91" s="396" t="str">
        <f aca="false">IF(Z91="","",(Z91-AA91))</f>
        <v/>
      </c>
      <c r="AC91" s="397" t="str">
        <f aca="false">IF(B91="","",AE91)</f>
        <v/>
      </c>
      <c r="AD91" s="397" t="str">
        <f aca="false">IF(B91="","",AF91)</f>
        <v/>
      </c>
      <c r="AE91" s="398" t="e">
        <f aca="false">RANK(AB91,$AB$6:$AB$166,1)</f>
        <v>#VALUE!</v>
      </c>
      <c r="AF91" s="399" t="e">
        <f aca="false">RANK(Z91,$Z$6:$Z$166,4)</f>
        <v>#VALUE!</v>
      </c>
      <c r="AG91" s="94" t="n">
        <v>86</v>
      </c>
    </row>
    <row r="92" customFormat="false" ht="15" hidden="false" customHeight="true" outlineLevel="0" collapsed="false">
      <c r="A92" s="389" t="str">
        <f aca="false">AC92</f>
        <v/>
      </c>
      <c r="B92" s="390" t="str">
        <f aca="false">Sheet1!D93</f>
        <v/>
      </c>
      <c r="C92" s="391" t="str">
        <f aca="false">Sheet1!C93</f>
        <v>M</v>
      </c>
      <c r="D92" s="391" t="n">
        <f aca="false">Sheet1!AB93</f>
        <v>87</v>
      </c>
      <c r="E92" s="390" t="str">
        <f aca="false">Sheet1!B93</f>
        <v/>
      </c>
      <c r="F92" s="392" t="n">
        <f aca="false">Sheet1!E93</f>
        <v>0</v>
      </c>
      <c r="G92" s="392" t="n">
        <f aca="false">Sheet1!F93</f>
        <v>0</v>
      </c>
      <c r="H92" s="392" t="n">
        <f aca="false">Sheet1!G93</f>
        <v>0</v>
      </c>
      <c r="I92" s="392" t="n">
        <f aca="false">Sheet1!H93</f>
        <v>0</v>
      </c>
      <c r="J92" s="392" t="n">
        <f aca="false">Sheet1!I93</f>
        <v>0</v>
      </c>
      <c r="K92" s="392" t="n">
        <f aca="false">Sheet1!J93</f>
        <v>0</v>
      </c>
      <c r="L92" s="392" t="n">
        <f aca="false">Sheet1!K93</f>
        <v>0</v>
      </c>
      <c r="M92" s="392" t="n">
        <f aca="false">Sheet1!L93</f>
        <v>0</v>
      </c>
      <c r="N92" s="392" t="n">
        <f aca="false">Sheet1!M93</f>
        <v>0</v>
      </c>
      <c r="O92" s="392" t="n">
        <f aca="false">Sheet1!N93</f>
        <v>0</v>
      </c>
      <c r="P92" s="392" t="n">
        <f aca="false">Sheet1!O93</f>
        <v>0</v>
      </c>
      <c r="Q92" s="392" t="n">
        <f aca="false">Sheet1!P93</f>
        <v>0</v>
      </c>
      <c r="R92" s="392" t="n">
        <f aca="false">Sheet1!Q93</f>
        <v>0</v>
      </c>
      <c r="S92" s="392" t="n">
        <f aca="false">Sheet1!R93</f>
        <v>0</v>
      </c>
      <c r="T92" s="392" t="n">
        <f aca="false">Sheet1!S93</f>
        <v>0</v>
      </c>
      <c r="U92" s="392" t="n">
        <f aca="false">Sheet1!T93</f>
        <v>0</v>
      </c>
      <c r="V92" s="392" t="n">
        <f aca="false">Sheet1!U93</f>
        <v>0</v>
      </c>
      <c r="W92" s="393" t="n">
        <f aca="false">Sheet1!V93</f>
        <v>0</v>
      </c>
      <c r="X92" s="98" t="str">
        <f aca="false">IF(B92="","",SUM(F92:N92))</f>
        <v/>
      </c>
      <c r="Y92" s="394" t="str">
        <f aca="false">IF(B92="","",SUM(O92:W92))</f>
        <v/>
      </c>
      <c r="Z92" s="394" t="str">
        <f aca="false">IF(B92="","",SUM(F92:W92))</f>
        <v/>
      </c>
      <c r="AA92" s="395" t="str">
        <f aca="false">Sheet1!Z93</f>
        <v/>
      </c>
      <c r="AB92" s="396" t="str">
        <f aca="false">IF(Z92="","",(Z92-AA92))</f>
        <v/>
      </c>
      <c r="AC92" s="397" t="str">
        <f aca="false">IF(B92="","",AE92)</f>
        <v/>
      </c>
      <c r="AD92" s="397" t="str">
        <f aca="false">IF(B92="","",AF92)</f>
        <v/>
      </c>
      <c r="AE92" s="398" t="e">
        <f aca="false">RANK(AB92,$AB$6:$AB$166,1)</f>
        <v>#VALUE!</v>
      </c>
      <c r="AF92" s="399" t="e">
        <f aca="false">RANK(Z92,$Z$6:$Z$166,4)</f>
        <v>#VALUE!</v>
      </c>
      <c r="AG92" s="94" t="n">
        <v>87</v>
      </c>
    </row>
    <row r="93" customFormat="false" ht="15" hidden="false" customHeight="true" outlineLevel="0" collapsed="false">
      <c r="A93" s="389" t="str">
        <f aca="false">AC93</f>
        <v/>
      </c>
      <c r="B93" s="390" t="str">
        <f aca="false">Sheet1!D94</f>
        <v/>
      </c>
      <c r="C93" s="391" t="str">
        <f aca="false">Sheet1!C94</f>
        <v>M</v>
      </c>
      <c r="D93" s="391" t="n">
        <f aca="false">Sheet1!AB94</f>
        <v>88</v>
      </c>
      <c r="E93" s="390" t="str">
        <f aca="false">Sheet1!B94</f>
        <v/>
      </c>
      <c r="F93" s="392" t="n">
        <f aca="false">Sheet1!E94</f>
        <v>0</v>
      </c>
      <c r="G93" s="392" t="n">
        <f aca="false">Sheet1!F94</f>
        <v>0</v>
      </c>
      <c r="H93" s="392" t="n">
        <f aca="false">Sheet1!G94</f>
        <v>0</v>
      </c>
      <c r="I93" s="392" t="n">
        <f aca="false">Sheet1!H94</f>
        <v>0</v>
      </c>
      <c r="J93" s="392" t="n">
        <f aca="false">Sheet1!I94</f>
        <v>0</v>
      </c>
      <c r="K93" s="392" t="n">
        <f aca="false">Sheet1!J94</f>
        <v>0</v>
      </c>
      <c r="L93" s="392" t="n">
        <f aca="false">Sheet1!K94</f>
        <v>0</v>
      </c>
      <c r="M93" s="392" t="n">
        <f aca="false">Sheet1!L94</f>
        <v>0</v>
      </c>
      <c r="N93" s="392" t="n">
        <f aca="false">Sheet1!M94</f>
        <v>0</v>
      </c>
      <c r="O93" s="392" t="n">
        <f aca="false">Sheet1!N94</f>
        <v>0</v>
      </c>
      <c r="P93" s="392" t="n">
        <f aca="false">Sheet1!O94</f>
        <v>0</v>
      </c>
      <c r="Q93" s="392" t="n">
        <f aca="false">Sheet1!P94</f>
        <v>0</v>
      </c>
      <c r="R93" s="392" t="n">
        <f aca="false">Sheet1!Q94</f>
        <v>0</v>
      </c>
      <c r="S93" s="392" t="n">
        <f aca="false">Sheet1!R94</f>
        <v>0</v>
      </c>
      <c r="T93" s="392" t="n">
        <f aca="false">Sheet1!S94</f>
        <v>0</v>
      </c>
      <c r="U93" s="392" t="n">
        <f aca="false">Sheet1!T94</f>
        <v>0</v>
      </c>
      <c r="V93" s="392" t="n">
        <f aca="false">Sheet1!U94</f>
        <v>0</v>
      </c>
      <c r="W93" s="393" t="n">
        <f aca="false">Sheet1!V94</f>
        <v>0</v>
      </c>
      <c r="X93" s="98" t="str">
        <f aca="false">IF(B93="","",SUM(F93:N93))</f>
        <v/>
      </c>
      <c r="Y93" s="394" t="str">
        <f aca="false">IF(B93="","",SUM(O93:W93))</f>
        <v/>
      </c>
      <c r="Z93" s="394" t="str">
        <f aca="false">IF(B93="","",SUM(F93:W93))</f>
        <v/>
      </c>
      <c r="AA93" s="395" t="str">
        <f aca="false">Sheet1!Z94</f>
        <v/>
      </c>
      <c r="AB93" s="396" t="str">
        <f aca="false">IF(Z93="","",(Z93-AA93))</f>
        <v/>
      </c>
      <c r="AC93" s="397" t="str">
        <f aca="false">IF(B93="","",AE93)</f>
        <v/>
      </c>
      <c r="AD93" s="397" t="str">
        <f aca="false">IF(B93="","",AF93)</f>
        <v/>
      </c>
      <c r="AE93" s="398" t="e">
        <f aca="false">RANK(AB93,$AB$6:$AB$166,1)</f>
        <v>#VALUE!</v>
      </c>
      <c r="AF93" s="399" t="e">
        <f aca="false">RANK(Z93,$Z$6:$Z$166,4)</f>
        <v>#VALUE!</v>
      </c>
      <c r="AG93" s="94" t="n">
        <v>88</v>
      </c>
    </row>
    <row r="94" customFormat="false" ht="15" hidden="false" customHeight="true" outlineLevel="0" collapsed="false">
      <c r="A94" s="389" t="str">
        <f aca="false">AC94</f>
        <v/>
      </c>
      <c r="B94" s="390" t="str">
        <f aca="false">Sheet1!D95</f>
        <v/>
      </c>
      <c r="C94" s="391" t="str">
        <f aca="false">Sheet1!C95</f>
        <v>M</v>
      </c>
      <c r="D94" s="391" t="n">
        <f aca="false">Sheet1!AB95</f>
        <v>89</v>
      </c>
      <c r="E94" s="390" t="str">
        <f aca="false">Sheet1!B95</f>
        <v/>
      </c>
      <c r="F94" s="392" t="n">
        <f aca="false">Sheet1!E95</f>
        <v>0</v>
      </c>
      <c r="G94" s="392" t="n">
        <f aca="false">Sheet1!F95</f>
        <v>0</v>
      </c>
      <c r="H94" s="392" t="n">
        <f aca="false">Sheet1!G95</f>
        <v>0</v>
      </c>
      <c r="I94" s="392" t="n">
        <f aca="false">Sheet1!H95</f>
        <v>0</v>
      </c>
      <c r="J94" s="392" t="n">
        <f aca="false">Sheet1!I95</f>
        <v>0</v>
      </c>
      <c r="K94" s="392" t="n">
        <f aca="false">Sheet1!J95</f>
        <v>0</v>
      </c>
      <c r="L94" s="392" t="n">
        <f aca="false">Sheet1!K95</f>
        <v>0</v>
      </c>
      <c r="M94" s="392" t="n">
        <f aca="false">Sheet1!L95</f>
        <v>0</v>
      </c>
      <c r="N94" s="392" t="n">
        <f aca="false">Sheet1!M95</f>
        <v>0</v>
      </c>
      <c r="O94" s="392" t="n">
        <f aca="false">Sheet1!N95</f>
        <v>0</v>
      </c>
      <c r="P94" s="392" t="n">
        <f aca="false">Sheet1!O95</f>
        <v>0</v>
      </c>
      <c r="Q94" s="392" t="n">
        <f aca="false">Sheet1!P95</f>
        <v>0</v>
      </c>
      <c r="R94" s="392" t="n">
        <f aca="false">Sheet1!Q95</f>
        <v>0</v>
      </c>
      <c r="S94" s="392" t="n">
        <f aca="false">Sheet1!R95</f>
        <v>0</v>
      </c>
      <c r="T94" s="392" t="n">
        <f aca="false">Sheet1!S95</f>
        <v>0</v>
      </c>
      <c r="U94" s="392" t="n">
        <f aca="false">Sheet1!T95</f>
        <v>0</v>
      </c>
      <c r="V94" s="392" t="n">
        <f aca="false">Sheet1!U95</f>
        <v>0</v>
      </c>
      <c r="W94" s="393" t="n">
        <f aca="false">Sheet1!V95</f>
        <v>0</v>
      </c>
      <c r="X94" s="98" t="str">
        <f aca="false">IF(B94="","",SUM(F94:N94))</f>
        <v/>
      </c>
      <c r="Y94" s="394" t="str">
        <f aca="false">IF(B94="","",SUM(O94:W94))</f>
        <v/>
      </c>
      <c r="Z94" s="394" t="str">
        <f aca="false">IF(B94="","",SUM(F94:W94))</f>
        <v/>
      </c>
      <c r="AA94" s="395" t="str">
        <f aca="false">Sheet1!Z95</f>
        <v/>
      </c>
      <c r="AB94" s="396" t="str">
        <f aca="false">IF(Z94="","",(Z94-AA94))</f>
        <v/>
      </c>
      <c r="AC94" s="397" t="str">
        <f aca="false">IF(B94="","",AE94)</f>
        <v/>
      </c>
      <c r="AD94" s="397" t="str">
        <f aca="false">IF(B94="","",AF94)</f>
        <v/>
      </c>
      <c r="AE94" s="398" t="e">
        <f aca="false">RANK(AB94,$AB$6:$AB$166,1)</f>
        <v>#VALUE!</v>
      </c>
      <c r="AF94" s="399" t="e">
        <f aca="false">RANK(Z94,$Z$6:$Z$166,4)</f>
        <v>#VALUE!</v>
      </c>
      <c r="AG94" s="94" t="n">
        <v>89</v>
      </c>
    </row>
    <row r="95" customFormat="false" ht="15" hidden="false" customHeight="true" outlineLevel="0" collapsed="false">
      <c r="A95" s="389" t="str">
        <f aca="false">AC95</f>
        <v/>
      </c>
      <c r="B95" s="390" t="str">
        <f aca="false">Sheet1!D96</f>
        <v/>
      </c>
      <c r="C95" s="391" t="str">
        <f aca="false">Sheet1!C96</f>
        <v>M</v>
      </c>
      <c r="D95" s="391" t="n">
        <f aca="false">Sheet1!AB96</f>
        <v>90</v>
      </c>
      <c r="E95" s="390" t="str">
        <f aca="false">Sheet1!B96</f>
        <v/>
      </c>
      <c r="F95" s="392" t="n">
        <f aca="false">Sheet1!E96</f>
        <v>0</v>
      </c>
      <c r="G95" s="392" t="n">
        <f aca="false">Sheet1!F96</f>
        <v>0</v>
      </c>
      <c r="H95" s="392" t="n">
        <f aca="false">Sheet1!G96</f>
        <v>0</v>
      </c>
      <c r="I95" s="392" t="n">
        <f aca="false">Sheet1!H96</f>
        <v>0</v>
      </c>
      <c r="J95" s="392" t="n">
        <f aca="false">Sheet1!I96</f>
        <v>0</v>
      </c>
      <c r="K95" s="392" t="n">
        <f aca="false">Sheet1!J96</f>
        <v>0</v>
      </c>
      <c r="L95" s="392" t="n">
        <f aca="false">Sheet1!K96</f>
        <v>0</v>
      </c>
      <c r="M95" s="392" t="n">
        <f aca="false">Sheet1!L96</f>
        <v>0</v>
      </c>
      <c r="N95" s="392" t="n">
        <f aca="false">Sheet1!M96</f>
        <v>0</v>
      </c>
      <c r="O95" s="392" t="n">
        <f aca="false">Sheet1!N96</f>
        <v>0</v>
      </c>
      <c r="P95" s="392" t="n">
        <f aca="false">Sheet1!O96</f>
        <v>0</v>
      </c>
      <c r="Q95" s="392" t="n">
        <f aca="false">Sheet1!P96</f>
        <v>0</v>
      </c>
      <c r="R95" s="392" t="n">
        <f aca="false">Sheet1!Q96</f>
        <v>0</v>
      </c>
      <c r="S95" s="392" t="n">
        <f aca="false">Sheet1!R96</f>
        <v>0</v>
      </c>
      <c r="T95" s="392" t="n">
        <f aca="false">Sheet1!S96</f>
        <v>0</v>
      </c>
      <c r="U95" s="392" t="n">
        <f aca="false">Sheet1!T96</f>
        <v>0</v>
      </c>
      <c r="V95" s="392" t="n">
        <f aca="false">Sheet1!U96</f>
        <v>0</v>
      </c>
      <c r="W95" s="393" t="n">
        <f aca="false">Sheet1!V96</f>
        <v>0</v>
      </c>
      <c r="X95" s="98" t="str">
        <f aca="false">IF(B95="","",SUM(F95:N95))</f>
        <v/>
      </c>
      <c r="Y95" s="394" t="str">
        <f aca="false">IF(B95="","",SUM(O95:W95))</f>
        <v/>
      </c>
      <c r="Z95" s="394" t="str">
        <f aca="false">IF(B95="","",SUM(F95:W95))</f>
        <v/>
      </c>
      <c r="AA95" s="395" t="str">
        <f aca="false">Sheet1!Z96</f>
        <v/>
      </c>
      <c r="AB95" s="396" t="str">
        <f aca="false">IF(Z95="","",(Z95-AA95))</f>
        <v/>
      </c>
      <c r="AC95" s="397" t="str">
        <f aca="false">IF(B95="","",AE95)</f>
        <v/>
      </c>
      <c r="AD95" s="397" t="str">
        <f aca="false">IF(B95="","",AF95)</f>
        <v/>
      </c>
      <c r="AE95" s="398" t="e">
        <f aca="false">RANK(AB95,$AB$6:$AB$166,1)</f>
        <v>#VALUE!</v>
      </c>
      <c r="AF95" s="399" t="e">
        <f aca="false">RANK(Z95,$Z$6:$Z$166,4)</f>
        <v>#VALUE!</v>
      </c>
      <c r="AG95" s="94" t="n">
        <v>90</v>
      </c>
    </row>
    <row r="96" customFormat="false" ht="15" hidden="false" customHeight="true" outlineLevel="0" collapsed="false">
      <c r="A96" s="389" t="str">
        <f aca="false">AC96</f>
        <v/>
      </c>
      <c r="B96" s="390" t="str">
        <f aca="false">Sheet1!D97</f>
        <v/>
      </c>
      <c r="C96" s="391" t="str">
        <f aca="false">Sheet1!C97</f>
        <v>M</v>
      </c>
      <c r="D96" s="391" t="n">
        <f aca="false">Sheet1!AB97</f>
        <v>91</v>
      </c>
      <c r="E96" s="390" t="str">
        <f aca="false">Sheet1!B97</f>
        <v/>
      </c>
      <c r="F96" s="392" t="n">
        <f aca="false">Sheet1!E97</f>
        <v>0</v>
      </c>
      <c r="G96" s="392" t="n">
        <f aca="false">Sheet1!F97</f>
        <v>0</v>
      </c>
      <c r="H96" s="392" t="n">
        <f aca="false">Sheet1!G97</f>
        <v>0</v>
      </c>
      <c r="I96" s="392" t="n">
        <f aca="false">Sheet1!H97</f>
        <v>0</v>
      </c>
      <c r="J96" s="392" t="n">
        <f aca="false">Sheet1!I97</f>
        <v>0</v>
      </c>
      <c r="K96" s="392" t="n">
        <f aca="false">Sheet1!J97</f>
        <v>0</v>
      </c>
      <c r="L96" s="392" t="n">
        <f aca="false">Sheet1!K97</f>
        <v>0</v>
      </c>
      <c r="M96" s="392" t="n">
        <f aca="false">Sheet1!L97</f>
        <v>0</v>
      </c>
      <c r="N96" s="392" t="n">
        <f aca="false">Sheet1!M97</f>
        <v>0</v>
      </c>
      <c r="O96" s="392" t="n">
        <f aca="false">Sheet1!N97</f>
        <v>0</v>
      </c>
      <c r="P96" s="392" t="n">
        <f aca="false">Sheet1!O97</f>
        <v>0</v>
      </c>
      <c r="Q96" s="392" t="n">
        <f aca="false">Sheet1!P97</f>
        <v>0</v>
      </c>
      <c r="R96" s="392" t="n">
        <f aca="false">Sheet1!Q97</f>
        <v>0</v>
      </c>
      <c r="S96" s="392" t="n">
        <f aca="false">Sheet1!R97</f>
        <v>0</v>
      </c>
      <c r="T96" s="392" t="n">
        <f aca="false">Sheet1!S97</f>
        <v>0</v>
      </c>
      <c r="U96" s="392" t="n">
        <f aca="false">Sheet1!T97</f>
        <v>0</v>
      </c>
      <c r="V96" s="392" t="n">
        <f aca="false">Sheet1!U97</f>
        <v>0</v>
      </c>
      <c r="W96" s="393" t="n">
        <f aca="false">Sheet1!V97</f>
        <v>0</v>
      </c>
      <c r="X96" s="98" t="str">
        <f aca="false">IF(B96="","",SUM(F96:N96))</f>
        <v/>
      </c>
      <c r="Y96" s="394" t="str">
        <f aca="false">IF(B96="","",SUM(O96:W96))</f>
        <v/>
      </c>
      <c r="Z96" s="394" t="str">
        <f aca="false">IF(B96="","",SUM(F96:W96))</f>
        <v/>
      </c>
      <c r="AA96" s="395" t="str">
        <f aca="false">Sheet1!Z97</f>
        <v/>
      </c>
      <c r="AB96" s="396" t="str">
        <f aca="false">IF(Z96="","",(Z96-AA96))</f>
        <v/>
      </c>
      <c r="AC96" s="397" t="str">
        <f aca="false">IF(B96="","",AE96)</f>
        <v/>
      </c>
      <c r="AD96" s="397" t="str">
        <f aca="false">IF(B96="","",AF96)</f>
        <v/>
      </c>
      <c r="AE96" s="398" t="e">
        <f aca="false">RANK(AB96,$AB$6:$AB$166,1)</f>
        <v>#VALUE!</v>
      </c>
      <c r="AF96" s="399" t="e">
        <f aca="false">RANK(Z96,$Z$6:$Z$166,4)</f>
        <v>#VALUE!</v>
      </c>
      <c r="AG96" s="94" t="n">
        <v>91</v>
      </c>
    </row>
    <row r="97" customFormat="false" ht="15" hidden="false" customHeight="true" outlineLevel="0" collapsed="false">
      <c r="A97" s="389" t="str">
        <f aca="false">AC97</f>
        <v/>
      </c>
      <c r="B97" s="390" t="str">
        <f aca="false">Sheet1!D98</f>
        <v/>
      </c>
      <c r="C97" s="391" t="str">
        <f aca="false">Sheet1!C98</f>
        <v>M</v>
      </c>
      <c r="D97" s="391" t="n">
        <f aca="false">Sheet1!AB98</f>
        <v>92</v>
      </c>
      <c r="E97" s="390" t="str">
        <f aca="false">Sheet1!B98</f>
        <v/>
      </c>
      <c r="F97" s="392" t="n">
        <f aca="false">Sheet1!E98</f>
        <v>0</v>
      </c>
      <c r="G97" s="392" t="n">
        <f aca="false">Sheet1!F98</f>
        <v>0</v>
      </c>
      <c r="H97" s="392" t="n">
        <f aca="false">Sheet1!G98</f>
        <v>0</v>
      </c>
      <c r="I97" s="392" t="n">
        <f aca="false">Sheet1!H98</f>
        <v>0</v>
      </c>
      <c r="J97" s="392" t="n">
        <f aca="false">Sheet1!I98</f>
        <v>0</v>
      </c>
      <c r="K97" s="392" t="n">
        <f aca="false">Sheet1!J98</f>
        <v>0</v>
      </c>
      <c r="L97" s="392" t="n">
        <f aca="false">Sheet1!K98</f>
        <v>0</v>
      </c>
      <c r="M97" s="392" t="n">
        <f aca="false">Sheet1!L98</f>
        <v>0</v>
      </c>
      <c r="N97" s="392" t="n">
        <f aca="false">Sheet1!M98</f>
        <v>0</v>
      </c>
      <c r="O97" s="392" t="n">
        <f aca="false">Sheet1!N98</f>
        <v>0</v>
      </c>
      <c r="P97" s="392" t="n">
        <f aca="false">Sheet1!O98</f>
        <v>0</v>
      </c>
      <c r="Q97" s="392" t="n">
        <f aca="false">Sheet1!P98</f>
        <v>0</v>
      </c>
      <c r="R97" s="392" t="n">
        <f aca="false">Sheet1!Q98</f>
        <v>0</v>
      </c>
      <c r="S97" s="392" t="n">
        <f aca="false">Sheet1!R98</f>
        <v>0</v>
      </c>
      <c r="T97" s="392" t="n">
        <f aca="false">Sheet1!S98</f>
        <v>0</v>
      </c>
      <c r="U97" s="392" t="n">
        <f aca="false">Sheet1!T98</f>
        <v>0</v>
      </c>
      <c r="V97" s="392" t="n">
        <f aca="false">Sheet1!U98</f>
        <v>0</v>
      </c>
      <c r="W97" s="393" t="n">
        <f aca="false">Sheet1!V98</f>
        <v>0</v>
      </c>
      <c r="X97" s="98" t="str">
        <f aca="false">IF(B97="","",SUM(F97:N97))</f>
        <v/>
      </c>
      <c r="Y97" s="394" t="str">
        <f aca="false">IF(B97="","",SUM(O97:W97))</f>
        <v/>
      </c>
      <c r="Z97" s="394" t="str">
        <f aca="false">IF(B97="","",SUM(F97:W97))</f>
        <v/>
      </c>
      <c r="AA97" s="395" t="str">
        <f aca="false">Sheet1!Z98</f>
        <v/>
      </c>
      <c r="AB97" s="396" t="str">
        <f aca="false">IF(Z97="","",(Z97-AA97))</f>
        <v/>
      </c>
      <c r="AC97" s="397" t="str">
        <f aca="false">IF(B97="","",AE97)</f>
        <v/>
      </c>
      <c r="AD97" s="397" t="str">
        <f aca="false">IF(B97="","",AF97)</f>
        <v/>
      </c>
      <c r="AE97" s="398" t="e">
        <f aca="false">RANK(AB97,$AB$6:$AB$166,1)</f>
        <v>#VALUE!</v>
      </c>
      <c r="AF97" s="399" t="e">
        <f aca="false">RANK(Z97,$Z$6:$Z$166,4)</f>
        <v>#VALUE!</v>
      </c>
      <c r="AG97" s="94" t="n">
        <v>92</v>
      </c>
    </row>
    <row r="98" customFormat="false" ht="15" hidden="false" customHeight="true" outlineLevel="0" collapsed="false">
      <c r="A98" s="389" t="str">
        <f aca="false">AC98</f>
        <v/>
      </c>
      <c r="B98" s="390" t="str">
        <f aca="false">Sheet1!D99</f>
        <v/>
      </c>
      <c r="C98" s="391" t="str">
        <f aca="false">Sheet1!C99</f>
        <v>M</v>
      </c>
      <c r="D98" s="391" t="n">
        <f aca="false">Sheet1!AB99</f>
        <v>93</v>
      </c>
      <c r="E98" s="390" t="str">
        <f aca="false">Sheet1!B99</f>
        <v/>
      </c>
      <c r="F98" s="392" t="n">
        <f aca="false">Sheet1!E99</f>
        <v>0</v>
      </c>
      <c r="G98" s="392" t="n">
        <f aca="false">Sheet1!F99</f>
        <v>0</v>
      </c>
      <c r="H98" s="392" t="n">
        <f aca="false">Sheet1!G99</f>
        <v>0</v>
      </c>
      <c r="I98" s="392" t="n">
        <f aca="false">Sheet1!H99</f>
        <v>0</v>
      </c>
      <c r="J98" s="392" t="n">
        <f aca="false">Sheet1!I99</f>
        <v>0</v>
      </c>
      <c r="K98" s="392" t="n">
        <f aca="false">Sheet1!J99</f>
        <v>0</v>
      </c>
      <c r="L98" s="392" t="n">
        <f aca="false">Sheet1!K99</f>
        <v>0</v>
      </c>
      <c r="M98" s="392" t="n">
        <f aca="false">Sheet1!L99</f>
        <v>0</v>
      </c>
      <c r="N98" s="392" t="n">
        <f aca="false">Sheet1!M99</f>
        <v>0</v>
      </c>
      <c r="O98" s="392" t="n">
        <f aca="false">Sheet1!N99</f>
        <v>0</v>
      </c>
      <c r="P98" s="392" t="n">
        <f aca="false">Sheet1!O99</f>
        <v>0</v>
      </c>
      <c r="Q98" s="392" t="n">
        <f aca="false">Sheet1!P99</f>
        <v>0</v>
      </c>
      <c r="R98" s="392" t="n">
        <f aca="false">Sheet1!Q99</f>
        <v>0</v>
      </c>
      <c r="S98" s="392" t="n">
        <f aca="false">Sheet1!R99</f>
        <v>0</v>
      </c>
      <c r="T98" s="392" t="n">
        <f aca="false">Sheet1!S99</f>
        <v>0</v>
      </c>
      <c r="U98" s="392" t="n">
        <f aca="false">Sheet1!T99</f>
        <v>0</v>
      </c>
      <c r="V98" s="392" t="n">
        <f aca="false">Sheet1!U99</f>
        <v>0</v>
      </c>
      <c r="W98" s="393" t="n">
        <f aca="false">Sheet1!V99</f>
        <v>0</v>
      </c>
      <c r="X98" s="98" t="str">
        <f aca="false">IF(B98="","",SUM(F98:N98))</f>
        <v/>
      </c>
      <c r="Y98" s="394" t="str">
        <f aca="false">IF(B98="","",SUM(O98:W98))</f>
        <v/>
      </c>
      <c r="Z98" s="394" t="str">
        <f aca="false">IF(B98="","",SUM(F98:W98))</f>
        <v/>
      </c>
      <c r="AA98" s="395" t="str">
        <f aca="false">Sheet1!Z99</f>
        <v/>
      </c>
      <c r="AB98" s="396" t="str">
        <f aca="false">IF(Z98="","",(Z98-AA98))</f>
        <v/>
      </c>
      <c r="AC98" s="397" t="str">
        <f aca="false">IF(B98="","",AE98)</f>
        <v/>
      </c>
      <c r="AD98" s="397" t="str">
        <f aca="false">IF(B98="","",AF98)</f>
        <v/>
      </c>
      <c r="AE98" s="398" t="e">
        <f aca="false">RANK(AB98,$AB$6:$AB$166,1)</f>
        <v>#VALUE!</v>
      </c>
      <c r="AF98" s="399" t="e">
        <f aca="false">RANK(Z98,$Z$6:$Z$166,4)</f>
        <v>#VALUE!</v>
      </c>
      <c r="AG98" s="94" t="n">
        <v>93</v>
      </c>
    </row>
    <row r="99" customFormat="false" ht="15" hidden="false" customHeight="true" outlineLevel="0" collapsed="false">
      <c r="A99" s="389" t="str">
        <f aca="false">AC99</f>
        <v/>
      </c>
      <c r="B99" s="390" t="str">
        <f aca="false">Sheet1!D100</f>
        <v/>
      </c>
      <c r="C99" s="391" t="str">
        <f aca="false">Sheet1!C100</f>
        <v>M</v>
      </c>
      <c r="D99" s="391" t="n">
        <f aca="false">Sheet1!AB100</f>
        <v>94</v>
      </c>
      <c r="E99" s="390" t="str">
        <f aca="false">Sheet1!B100</f>
        <v/>
      </c>
      <c r="F99" s="392" t="n">
        <f aca="false">Sheet1!E100</f>
        <v>0</v>
      </c>
      <c r="G99" s="392" t="n">
        <f aca="false">Sheet1!F100</f>
        <v>0</v>
      </c>
      <c r="H99" s="392" t="n">
        <f aca="false">Sheet1!G100</f>
        <v>0</v>
      </c>
      <c r="I99" s="392" t="n">
        <f aca="false">Sheet1!H100</f>
        <v>0</v>
      </c>
      <c r="J99" s="392" t="n">
        <f aca="false">Sheet1!I100</f>
        <v>0</v>
      </c>
      <c r="K99" s="392" t="n">
        <f aca="false">Sheet1!J100</f>
        <v>0</v>
      </c>
      <c r="L99" s="392" t="n">
        <f aca="false">Sheet1!K100</f>
        <v>0</v>
      </c>
      <c r="M99" s="392" t="n">
        <f aca="false">Sheet1!L100</f>
        <v>0</v>
      </c>
      <c r="N99" s="392" t="n">
        <f aca="false">Sheet1!M100</f>
        <v>0</v>
      </c>
      <c r="O99" s="392" t="n">
        <f aca="false">Sheet1!N100</f>
        <v>0</v>
      </c>
      <c r="P99" s="392" t="n">
        <f aca="false">Sheet1!O100</f>
        <v>0</v>
      </c>
      <c r="Q99" s="392" t="n">
        <f aca="false">Sheet1!P100</f>
        <v>0</v>
      </c>
      <c r="R99" s="392" t="n">
        <f aca="false">Sheet1!Q100</f>
        <v>0</v>
      </c>
      <c r="S99" s="392" t="n">
        <f aca="false">Sheet1!R100</f>
        <v>0</v>
      </c>
      <c r="T99" s="392" t="n">
        <f aca="false">Sheet1!S100</f>
        <v>0</v>
      </c>
      <c r="U99" s="392" t="n">
        <f aca="false">Sheet1!T100</f>
        <v>0</v>
      </c>
      <c r="V99" s="392" t="n">
        <f aca="false">Sheet1!U100</f>
        <v>0</v>
      </c>
      <c r="W99" s="393" t="n">
        <f aca="false">Sheet1!V100</f>
        <v>0</v>
      </c>
      <c r="X99" s="98" t="str">
        <f aca="false">IF(B99="","",SUM(F99:N99))</f>
        <v/>
      </c>
      <c r="Y99" s="394" t="str">
        <f aca="false">IF(B99="","",SUM(O99:W99))</f>
        <v/>
      </c>
      <c r="Z99" s="394" t="str">
        <f aca="false">IF(B99="","",SUM(F99:W99))</f>
        <v/>
      </c>
      <c r="AA99" s="395" t="str">
        <f aca="false">Sheet1!Z100</f>
        <v/>
      </c>
      <c r="AB99" s="396" t="str">
        <f aca="false">IF(Z99="","",(Z99-AA99))</f>
        <v/>
      </c>
      <c r="AC99" s="397" t="str">
        <f aca="false">IF(B99="","",AE99)</f>
        <v/>
      </c>
      <c r="AD99" s="397" t="str">
        <f aca="false">IF(B99="","",AF99)</f>
        <v/>
      </c>
      <c r="AE99" s="398" t="e">
        <f aca="false">RANK(AB99,$AB$6:$AB$166,1)</f>
        <v>#VALUE!</v>
      </c>
      <c r="AF99" s="399" t="e">
        <f aca="false">RANK(Z99,$Z$6:$Z$166,4)</f>
        <v>#VALUE!</v>
      </c>
      <c r="AG99" s="94" t="n">
        <v>94</v>
      </c>
    </row>
    <row r="100" customFormat="false" ht="15" hidden="false" customHeight="true" outlineLevel="0" collapsed="false">
      <c r="A100" s="389" t="str">
        <f aca="false">AC100</f>
        <v/>
      </c>
      <c r="B100" s="390" t="str">
        <f aca="false">Sheet1!D101</f>
        <v/>
      </c>
      <c r="C100" s="391" t="str">
        <f aca="false">Sheet1!C101</f>
        <v>M</v>
      </c>
      <c r="D100" s="391" t="n">
        <f aca="false">Sheet1!AB101</f>
        <v>95</v>
      </c>
      <c r="E100" s="390" t="str">
        <f aca="false">Sheet1!B101</f>
        <v/>
      </c>
      <c r="F100" s="392" t="n">
        <f aca="false">Sheet1!E101</f>
        <v>0</v>
      </c>
      <c r="G100" s="392" t="n">
        <f aca="false">Sheet1!F101</f>
        <v>0</v>
      </c>
      <c r="H100" s="392" t="n">
        <f aca="false">Sheet1!G101</f>
        <v>0</v>
      </c>
      <c r="I100" s="392" t="n">
        <f aca="false">Sheet1!H101</f>
        <v>0</v>
      </c>
      <c r="J100" s="392" t="n">
        <f aca="false">Sheet1!I101</f>
        <v>0</v>
      </c>
      <c r="K100" s="392" t="n">
        <f aca="false">Sheet1!J101</f>
        <v>0</v>
      </c>
      <c r="L100" s="392" t="n">
        <f aca="false">Sheet1!K101</f>
        <v>0</v>
      </c>
      <c r="M100" s="392" t="n">
        <f aca="false">Sheet1!L101</f>
        <v>0</v>
      </c>
      <c r="N100" s="392" t="n">
        <f aca="false">Sheet1!M101</f>
        <v>0</v>
      </c>
      <c r="O100" s="392" t="n">
        <f aca="false">Sheet1!N101</f>
        <v>0</v>
      </c>
      <c r="P100" s="392" t="n">
        <f aca="false">Sheet1!O101</f>
        <v>0</v>
      </c>
      <c r="Q100" s="392" t="n">
        <f aca="false">Sheet1!P101</f>
        <v>0</v>
      </c>
      <c r="R100" s="392" t="n">
        <f aca="false">Sheet1!Q101</f>
        <v>0</v>
      </c>
      <c r="S100" s="392" t="n">
        <f aca="false">Sheet1!R101</f>
        <v>0</v>
      </c>
      <c r="T100" s="392" t="n">
        <f aca="false">Sheet1!S101</f>
        <v>0</v>
      </c>
      <c r="U100" s="392" t="n">
        <f aca="false">Sheet1!T101</f>
        <v>0</v>
      </c>
      <c r="V100" s="392" t="n">
        <f aca="false">Sheet1!U101</f>
        <v>0</v>
      </c>
      <c r="W100" s="393" t="n">
        <f aca="false">Sheet1!V101</f>
        <v>0</v>
      </c>
      <c r="X100" s="98" t="str">
        <f aca="false">IF(B100="","",SUM(F100:N100))</f>
        <v/>
      </c>
      <c r="Y100" s="394" t="str">
        <f aca="false">IF(B100="","",SUM(O100:W100))</f>
        <v/>
      </c>
      <c r="Z100" s="394" t="str">
        <f aca="false">IF(B100="","",SUM(F100:W100))</f>
        <v/>
      </c>
      <c r="AA100" s="395" t="str">
        <f aca="false">Sheet1!Z101</f>
        <v/>
      </c>
      <c r="AB100" s="396" t="str">
        <f aca="false">IF(Z100="","",(Z100-AA100))</f>
        <v/>
      </c>
      <c r="AC100" s="397" t="str">
        <f aca="false">IF(B100="","",AE100)</f>
        <v/>
      </c>
      <c r="AD100" s="397" t="str">
        <f aca="false">IF(B100="","",AF100)</f>
        <v/>
      </c>
      <c r="AE100" s="398" t="e">
        <f aca="false">RANK(AB100,$AB$6:$AB$166,1)</f>
        <v>#VALUE!</v>
      </c>
      <c r="AF100" s="399" t="e">
        <f aca="false">RANK(Z100,$Z$6:$Z$166,4)</f>
        <v>#VALUE!</v>
      </c>
      <c r="AG100" s="94" t="n">
        <v>95</v>
      </c>
    </row>
    <row r="101" customFormat="false" ht="15" hidden="false" customHeight="true" outlineLevel="0" collapsed="false">
      <c r="A101" s="389" t="str">
        <f aca="false">AC101</f>
        <v/>
      </c>
      <c r="B101" s="390" t="str">
        <f aca="false">Sheet1!D102</f>
        <v/>
      </c>
      <c r="C101" s="391" t="str">
        <f aca="false">Sheet1!C102</f>
        <v>M</v>
      </c>
      <c r="D101" s="391" t="n">
        <f aca="false">Sheet1!AB102</f>
        <v>96</v>
      </c>
      <c r="E101" s="390" t="str">
        <f aca="false">Sheet1!B102</f>
        <v/>
      </c>
      <c r="F101" s="392" t="n">
        <f aca="false">Sheet1!E102</f>
        <v>0</v>
      </c>
      <c r="G101" s="392" t="n">
        <f aca="false">Sheet1!F102</f>
        <v>0</v>
      </c>
      <c r="H101" s="392" t="n">
        <f aca="false">Sheet1!G102</f>
        <v>0</v>
      </c>
      <c r="I101" s="392" t="n">
        <f aca="false">Sheet1!H102</f>
        <v>0</v>
      </c>
      <c r="J101" s="392" t="n">
        <f aca="false">Sheet1!I102</f>
        <v>0</v>
      </c>
      <c r="K101" s="392" t="n">
        <f aca="false">Sheet1!J102</f>
        <v>0</v>
      </c>
      <c r="L101" s="392" t="n">
        <f aca="false">Sheet1!K102</f>
        <v>0</v>
      </c>
      <c r="M101" s="392" t="n">
        <f aca="false">Sheet1!L102</f>
        <v>0</v>
      </c>
      <c r="N101" s="392" t="n">
        <f aca="false">Sheet1!M102</f>
        <v>0</v>
      </c>
      <c r="O101" s="392" t="n">
        <f aca="false">Sheet1!N102</f>
        <v>0</v>
      </c>
      <c r="P101" s="392" t="n">
        <f aca="false">Sheet1!O102</f>
        <v>0</v>
      </c>
      <c r="Q101" s="392" t="n">
        <f aca="false">Sheet1!P102</f>
        <v>0</v>
      </c>
      <c r="R101" s="392" t="n">
        <f aca="false">Sheet1!Q102</f>
        <v>0</v>
      </c>
      <c r="S101" s="392" t="n">
        <f aca="false">Sheet1!R102</f>
        <v>0</v>
      </c>
      <c r="T101" s="392" t="n">
        <f aca="false">Sheet1!S102</f>
        <v>0</v>
      </c>
      <c r="U101" s="392" t="n">
        <f aca="false">Sheet1!T102</f>
        <v>0</v>
      </c>
      <c r="V101" s="392" t="n">
        <f aca="false">Sheet1!U102</f>
        <v>0</v>
      </c>
      <c r="W101" s="393" t="n">
        <f aca="false">Sheet1!V102</f>
        <v>0</v>
      </c>
      <c r="X101" s="98" t="str">
        <f aca="false">IF(B101="","",SUM(F101:N101))</f>
        <v/>
      </c>
      <c r="Y101" s="394" t="str">
        <f aca="false">IF(B101="","",SUM(O101:W101))</f>
        <v/>
      </c>
      <c r="Z101" s="394" t="str">
        <f aca="false">IF(B101="","",SUM(F101:W101))</f>
        <v/>
      </c>
      <c r="AA101" s="395" t="str">
        <f aca="false">Sheet1!Z102</f>
        <v/>
      </c>
      <c r="AB101" s="396" t="str">
        <f aca="false">IF(Z101="","",(Z101-AA101))</f>
        <v/>
      </c>
      <c r="AC101" s="397" t="str">
        <f aca="false">IF(B101="","",AE101)</f>
        <v/>
      </c>
      <c r="AD101" s="397" t="str">
        <f aca="false">IF(B101="","",AF101)</f>
        <v/>
      </c>
      <c r="AE101" s="398" t="e">
        <f aca="false">RANK(AB101,$AB$6:$AB$166,1)</f>
        <v>#VALUE!</v>
      </c>
      <c r="AF101" s="399" t="e">
        <f aca="false">RANK(Z101,$Z$6:$Z$166,4)</f>
        <v>#VALUE!</v>
      </c>
      <c r="AG101" s="94" t="n">
        <v>96</v>
      </c>
    </row>
    <row r="102" customFormat="false" ht="15" hidden="false" customHeight="true" outlineLevel="0" collapsed="false">
      <c r="A102" s="389" t="str">
        <f aca="false">AC102</f>
        <v/>
      </c>
      <c r="B102" s="390" t="str">
        <f aca="false">Sheet1!D103</f>
        <v/>
      </c>
      <c r="C102" s="391" t="str">
        <f aca="false">Sheet1!C103</f>
        <v>M</v>
      </c>
      <c r="D102" s="391" t="n">
        <f aca="false">Sheet1!AB103</f>
        <v>97</v>
      </c>
      <c r="E102" s="390" t="str">
        <f aca="false">Sheet1!B103</f>
        <v/>
      </c>
      <c r="F102" s="392" t="n">
        <f aca="false">Sheet1!E103</f>
        <v>0</v>
      </c>
      <c r="G102" s="392" t="n">
        <f aca="false">Sheet1!F103</f>
        <v>0</v>
      </c>
      <c r="H102" s="392" t="n">
        <f aca="false">Sheet1!G103</f>
        <v>0</v>
      </c>
      <c r="I102" s="392" t="n">
        <f aca="false">Sheet1!H103</f>
        <v>0</v>
      </c>
      <c r="J102" s="392" t="n">
        <f aca="false">Sheet1!I103</f>
        <v>0</v>
      </c>
      <c r="K102" s="392" t="n">
        <f aca="false">Sheet1!J103</f>
        <v>0</v>
      </c>
      <c r="L102" s="392" t="n">
        <f aca="false">Sheet1!K103</f>
        <v>0</v>
      </c>
      <c r="M102" s="392" t="n">
        <f aca="false">Sheet1!L103</f>
        <v>0</v>
      </c>
      <c r="N102" s="392" t="n">
        <f aca="false">Sheet1!M103</f>
        <v>0</v>
      </c>
      <c r="O102" s="392" t="n">
        <f aca="false">Sheet1!N103</f>
        <v>0</v>
      </c>
      <c r="P102" s="392" t="n">
        <f aca="false">Sheet1!O103</f>
        <v>0</v>
      </c>
      <c r="Q102" s="392" t="n">
        <f aca="false">Sheet1!P103</f>
        <v>0</v>
      </c>
      <c r="R102" s="392" t="n">
        <f aca="false">Sheet1!Q103</f>
        <v>0</v>
      </c>
      <c r="S102" s="392" t="n">
        <f aca="false">Sheet1!R103</f>
        <v>0</v>
      </c>
      <c r="T102" s="392" t="n">
        <f aca="false">Sheet1!S103</f>
        <v>0</v>
      </c>
      <c r="U102" s="392" t="n">
        <f aca="false">Sheet1!T103</f>
        <v>0</v>
      </c>
      <c r="V102" s="392" t="n">
        <f aca="false">Sheet1!U103</f>
        <v>0</v>
      </c>
      <c r="W102" s="393" t="n">
        <f aca="false">Sheet1!V103</f>
        <v>0</v>
      </c>
      <c r="X102" s="98" t="str">
        <f aca="false">IF(B102="","",SUM(F102:N102))</f>
        <v/>
      </c>
      <c r="Y102" s="394" t="str">
        <f aca="false">IF(B102="","",SUM(O102:W102))</f>
        <v/>
      </c>
      <c r="Z102" s="394" t="str">
        <f aca="false">IF(B102="","",SUM(F102:W102))</f>
        <v/>
      </c>
      <c r="AA102" s="395" t="str">
        <f aca="false">Sheet1!Z103</f>
        <v/>
      </c>
      <c r="AB102" s="396" t="str">
        <f aca="false">IF(Z102="","",(Z102-AA102))</f>
        <v/>
      </c>
      <c r="AC102" s="397" t="str">
        <f aca="false">IF(B102="","",AE102)</f>
        <v/>
      </c>
      <c r="AD102" s="397" t="str">
        <f aca="false">IF(B102="","",AF102)</f>
        <v/>
      </c>
      <c r="AE102" s="398" t="e">
        <f aca="false">RANK(AB102,$AB$6:$AB$166,1)</f>
        <v>#VALUE!</v>
      </c>
      <c r="AF102" s="399" t="e">
        <f aca="false">RANK(Z102,$Z$6:$Z$166,4)</f>
        <v>#VALUE!</v>
      </c>
      <c r="AG102" s="94" t="n">
        <v>97</v>
      </c>
    </row>
    <row r="103" customFormat="false" ht="15" hidden="false" customHeight="true" outlineLevel="0" collapsed="false">
      <c r="A103" s="389" t="str">
        <f aca="false">AC103</f>
        <v/>
      </c>
      <c r="B103" s="390" t="str">
        <f aca="false">Sheet1!D104</f>
        <v/>
      </c>
      <c r="C103" s="391" t="str">
        <f aca="false">Sheet1!C104</f>
        <v>M</v>
      </c>
      <c r="D103" s="391" t="n">
        <f aca="false">Sheet1!AB104</f>
        <v>98</v>
      </c>
      <c r="E103" s="390" t="str">
        <f aca="false">Sheet1!B104</f>
        <v/>
      </c>
      <c r="F103" s="392" t="n">
        <f aca="false">Sheet1!E104</f>
        <v>0</v>
      </c>
      <c r="G103" s="392" t="n">
        <f aca="false">Sheet1!F104</f>
        <v>0</v>
      </c>
      <c r="H103" s="392" t="n">
        <f aca="false">Sheet1!G104</f>
        <v>0</v>
      </c>
      <c r="I103" s="392" t="n">
        <f aca="false">Sheet1!H104</f>
        <v>0</v>
      </c>
      <c r="J103" s="392" t="n">
        <f aca="false">Sheet1!I104</f>
        <v>0</v>
      </c>
      <c r="K103" s="392" t="n">
        <f aca="false">Sheet1!J104</f>
        <v>0</v>
      </c>
      <c r="L103" s="392" t="n">
        <f aca="false">Sheet1!K104</f>
        <v>0</v>
      </c>
      <c r="M103" s="392" t="n">
        <f aca="false">Sheet1!L104</f>
        <v>0</v>
      </c>
      <c r="N103" s="392" t="n">
        <f aca="false">Sheet1!M104</f>
        <v>0</v>
      </c>
      <c r="O103" s="392" t="n">
        <f aca="false">Sheet1!N104</f>
        <v>0</v>
      </c>
      <c r="P103" s="392" t="n">
        <f aca="false">Sheet1!O104</f>
        <v>0</v>
      </c>
      <c r="Q103" s="392" t="n">
        <f aca="false">Sheet1!P104</f>
        <v>0</v>
      </c>
      <c r="R103" s="392" t="n">
        <f aca="false">Sheet1!Q104</f>
        <v>0</v>
      </c>
      <c r="S103" s="392" t="n">
        <f aca="false">Sheet1!R104</f>
        <v>0</v>
      </c>
      <c r="T103" s="392" t="n">
        <f aca="false">Sheet1!S104</f>
        <v>0</v>
      </c>
      <c r="U103" s="392" t="n">
        <f aca="false">Sheet1!T104</f>
        <v>0</v>
      </c>
      <c r="V103" s="392" t="n">
        <f aca="false">Sheet1!U104</f>
        <v>0</v>
      </c>
      <c r="W103" s="393" t="n">
        <f aca="false">Sheet1!V104</f>
        <v>0</v>
      </c>
      <c r="X103" s="98" t="str">
        <f aca="false">IF(B103="","",SUM(F103:N103))</f>
        <v/>
      </c>
      <c r="Y103" s="394" t="str">
        <f aca="false">IF(B103="","",SUM(O103:W103))</f>
        <v/>
      </c>
      <c r="Z103" s="394" t="str">
        <f aca="false">IF(B103="","",SUM(F103:W103))</f>
        <v/>
      </c>
      <c r="AA103" s="395" t="str">
        <f aca="false">Sheet1!Z104</f>
        <v/>
      </c>
      <c r="AB103" s="396" t="str">
        <f aca="false">IF(Z103="","",(Z103-AA103))</f>
        <v/>
      </c>
      <c r="AC103" s="397" t="str">
        <f aca="false">IF(B103="","",AE103)</f>
        <v/>
      </c>
      <c r="AD103" s="397" t="str">
        <f aca="false">IF(B103="","",AF103)</f>
        <v/>
      </c>
      <c r="AE103" s="398" t="e">
        <f aca="false">RANK(AB103,$AB$6:$AB$166,1)</f>
        <v>#VALUE!</v>
      </c>
      <c r="AF103" s="399" t="e">
        <f aca="false">RANK(Z103,$Z$6:$Z$166,4)</f>
        <v>#VALUE!</v>
      </c>
      <c r="AG103" s="94" t="n">
        <v>98</v>
      </c>
    </row>
    <row r="104" customFormat="false" ht="15" hidden="false" customHeight="true" outlineLevel="0" collapsed="false">
      <c r="A104" s="389" t="str">
        <f aca="false">AC104</f>
        <v/>
      </c>
      <c r="B104" s="390" t="str">
        <f aca="false">Sheet1!D105</f>
        <v/>
      </c>
      <c r="C104" s="391" t="str">
        <f aca="false">Sheet1!C105</f>
        <v>M</v>
      </c>
      <c r="D104" s="391" t="n">
        <f aca="false">Sheet1!AB105</f>
        <v>99</v>
      </c>
      <c r="E104" s="390" t="str">
        <f aca="false">Sheet1!B105</f>
        <v/>
      </c>
      <c r="F104" s="392" t="n">
        <f aca="false">Sheet1!E105</f>
        <v>0</v>
      </c>
      <c r="G104" s="392" t="n">
        <f aca="false">Sheet1!F105</f>
        <v>0</v>
      </c>
      <c r="H104" s="392" t="n">
        <f aca="false">Sheet1!G105</f>
        <v>0</v>
      </c>
      <c r="I104" s="392" t="n">
        <f aca="false">Sheet1!H105</f>
        <v>0</v>
      </c>
      <c r="J104" s="392" t="n">
        <f aca="false">Sheet1!I105</f>
        <v>0</v>
      </c>
      <c r="K104" s="392" t="n">
        <f aca="false">Sheet1!J105</f>
        <v>0</v>
      </c>
      <c r="L104" s="392" t="n">
        <f aca="false">Sheet1!K105</f>
        <v>0</v>
      </c>
      <c r="M104" s="392" t="n">
        <f aca="false">Sheet1!L105</f>
        <v>0</v>
      </c>
      <c r="N104" s="392" t="n">
        <f aca="false">Sheet1!M105</f>
        <v>0</v>
      </c>
      <c r="O104" s="392" t="n">
        <f aca="false">Sheet1!N105</f>
        <v>0</v>
      </c>
      <c r="P104" s="392" t="n">
        <f aca="false">Sheet1!O105</f>
        <v>0</v>
      </c>
      <c r="Q104" s="392" t="n">
        <f aca="false">Sheet1!P105</f>
        <v>0</v>
      </c>
      <c r="R104" s="392" t="n">
        <f aca="false">Sheet1!Q105</f>
        <v>0</v>
      </c>
      <c r="S104" s="392" t="n">
        <f aca="false">Sheet1!R105</f>
        <v>0</v>
      </c>
      <c r="T104" s="392" t="n">
        <f aca="false">Sheet1!S105</f>
        <v>0</v>
      </c>
      <c r="U104" s="392" t="n">
        <f aca="false">Sheet1!T105</f>
        <v>0</v>
      </c>
      <c r="V104" s="392" t="n">
        <f aca="false">Sheet1!U105</f>
        <v>0</v>
      </c>
      <c r="W104" s="393" t="n">
        <f aca="false">Sheet1!V105</f>
        <v>0</v>
      </c>
      <c r="X104" s="98" t="str">
        <f aca="false">IF(B104="","",SUM(F104:N104))</f>
        <v/>
      </c>
      <c r="Y104" s="394" t="str">
        <f aca="false">IF(B104="","",SUM(O104:W104))</f>
        <v/>
      </c>
      <c r="Z104" s="394" t="str">
        <f aca="false">IF(B104="","",SUM(F104:W104))</f>
        <v/>
      </c>
      <c r="AA104" s="395" t="str">
        <f aca="false">Sheet1!Z105</f>
        <v/>
      </c>
      <c r="AB104" s="396" t="str">
        <f aca="false">IF(Z104="","",(Z104-AA104))</f>
        <v/>
      </c>
      <c r="AC104" s="397" t="str">
        <f aca="false">IF(B104="","",AE104)</f>
        <v/>
      </c>
      <c r="AD104" s="397" t="str">
        <f aca="false">IF(B104="","",AF104)</f>
        <v/>
      </c>
      <c r="AE104" s="398" t="e">
        <f aca="false">RANK(AB104,$AB$6:$AB$166,1)</f>
        <v>#VALUE!</v>
      </c>
      <c r="AF104" s="399" t="e">
        <f aca="false">RANK(Z104,$Z$6:$Z$166,4)</f>
        <v>#VALUE!</v>
      </c>
      <c r="AG104" s="94" t="n">
        <v>99</v>
      </c>
    </row>
    <row r="105" customFormat="false" ht="15" hidden="false" customHeight="true" outlineLevel="0" collapsed="false">
      <c r="A105" s="389" t="str">
        <f aca="false">AC105</f>
        <v/>
      </c>
      <c r="B105" s="390" t="str">
        <f aca="false">Sheet1!D106</f>
        <v/>
      </c>
      <c r="C105" s="391" t="str">
        <f aca="false">Sheet1!C106</f>
        <v>M</v>
      </c>
      <c r="D105" s="391" t="n">
        <f aca="false">Sheet1!AB106</f>
        <v>100</v>
      </c>
      <c r="E105" s="390" t="str">
        <f aca="false">Sheet1!B106</f>
        <v/>
      </c>
      <c r="F105" s="392" t="n">
        <f aca="false">Sheet1!E106</f>
        <v>0</v>
      </c>
      <c r="G105" s="392" t="n">
        <f aca="false">Sheet1!F106</f>
        <v>0</v>
      </c>
      <c r="H105" s="392" t="n">
        <f aca="false">Sheet1!G106</f>
        <v>0</v>
      </c>
      <c r="I105" s="392" t="n">
        <f aca="false">Sheet1!H106</f>
        <v>0</v>
      </c>
      <c r="J105" s="392" t="n">
        <f aca="false">Sheet1!I106</f>
        <v>0</v>
      </c>
      <c r="K105" s="392" t="n">
        <f aca="false">Sheet1!J106</f>
        <v>0</v>
      </c>
      <c r="L105" s="392" t="n">
        <f aca="false">Sheet1!K106</f>
        <v>0</v>
      </c>
      <c r="M105" s="392" t="n">
        <f aca="false">Sheet1!L106</f>
        <v>0</v>
      </c>
      <c r="N105" s="392" t="n">
        <f aca="false">Sheet1!M106</f>
        <v>0</v>
      </c>
      <c r="O105" s="392" t="n">
        <f aca="false">Sheet1!N106</f>
        <v>0</v>
      </c>
      <c r="P105" s="392" t="n">
        <f aca="false">Sheet1!O106</f>
        <v>0</v>
      </c>
      <c r="Q105" s="392" t="n">
        <f aca="false">Sheet1!P106</f>
        <v>0</v>
      </c>
      <c r="R105" s="392" t="n">
        <f aca="false">Sheet1!Q106</f>
        <v>0</v>
      </c>
      <c r="S105" s="392" t="n">
        <f aca="false">Sheet1!R106</f>
        <v>0</v>
      </c>
      <c r="T105" s="392" t="n">
        <f aca="false">Sheet1!S106</f>
        <v>0</v>
      </c>
      <c r="U105" s="392" t="n">
        <f aca="false">Sheet1!T106</f>
        <v>0</v>
      </c>
      <c r="V105" s="392" t="n">
        <f aca="false">Sheet1!U106</f>
        <v>0</v>
      </c>
      <c r="W105" s="393" t="n">
        <f aca="false">Sheet1!V106</f>
        <v>0</v>
      </c>
      <c r="X105" s="98" t="str">
        <f aca="false">IF(B105="","",SUM(F105:N105))</f>
        <v/>
      </c>
      <c r="Y105" s="394" t="str">
        <f aca="false">IF(B105="","",SUM(O105:W105))</f>
        <v/>
      </c>
      <c r="Z105" s="394" t="str">
        <f aca="false">IF(B105="","",SUM(F105:W105))</f>
        <v/>
      </c>
      <c r="AA105" s="395" t="str">
        <f aca="false">Sheet1!Z106</f>
        <v/>
      </c>
      <c r="AB105" s="396" t="str">
        <f aca="false">IF(Z105="","",(Z105-AA105))</f>
        <v/>
      </c>
      <c r="AC105" s="397" t="str">
        <f aca="false">IF(B105="","",AE105)</f>
        <v/>
      </c>
      <c r="AD105" s="397" t="str">
        <f aca="false">IF(B105="","",AF105)</f>
        <v/>
      </c>
      <c r="AE105" s="398" t="e">
        <f aca="false">RANK(AB105,$AB$6:$AB$166,1)</f>
        <v>#VALUE!</v>
      </c>
      <c r="AF105" s="399" t="e">
        <f aca="false">RANK(Z105,$Z$6:$Z$166,4)</f>
        <v>#VALUE!</v>
      </c>
      <c r="AG105" s="94" t="n">
        <v>100</v>
      </c>
    </row>
    <row r="106" customFormat="false" ht="15" hidden="false" customHeight="true" outlineLevel="0" collapsed="false">
      <c r="A106" s="389" t="str">
        <f aca="false">AC106</f>
        <v/>
      </c>
      <c r="B106" s="390" t="str">
        <f aca="false">Sheet1!D107</f>
        <v/>
      </c>
      <c r="C106" s="391" t="str">
        <f aca="false">Sheet1!C107</f>
        <v>M</v>
      </c>
      <c r="D106" s="391" t="n">
        <f aca="false">Sheet1!AB107</f>
        <v>101</v>
      </c>
      <c r="E106" s="390" t="str">
        <f aca="false">Sheet1!B107</f>
        <v/>
      </c>
      <c r="F106" s="392" t="n">
        <f aca="false">Sheet1!E107</f>
        <v>0</v>
      </c>
      <c r="G106" s="392" t="n">
        <f aca="false">Sheet1!F107</f>
        <v>0</v>
      </c>
      <c r="H106" s="392" t="n">
        <f aca="false">Sheet1!G107</f>
        <v>0</v>
      </c>
      <c r="I106" s="392" t="n">
        <f aca="false">Sheet1!H107</f>
        <v>0</v>
      </c>
      <c r="J106" s="392" t="n">
        <f aca="false">Sheet1!I107</f>
        <v>0</v>
      </c>
      <c r="K106" s="392" t="n">
        <f aca="false">Sheet1!J107</f>
        <v>0</v>
      </c>
      <c r="L106" s="392" t="n">
        <f aca="false">Sheet1!K107</f>
        <v>0</v>
      </c>
      <c r="M106" s="392" t="n">
        <f aca="false">Sheet1!L107</f>
        <v>0</v>
      </c>
      <c r="N106" s="392" t="n">
        <f aca="false">Sheet1!M107</f>
        <v>0</v>
      </c>
      <c r="O106" s="392" t="n">
        <f aca="false">Sheet1!N107</f>
        <v>0</v>
      </c>
      <c r="P106" s="392" t="n">
        <f aca="false">Sheet1!O107</f>
        <v>0</v>
      </c>
      <c r="Q106" s="392" t="n">
        <f aca="false">Sheet1!P107</f>
        <v>0</v>
      </c>
      <c r="R106" s="392" t="n">
        <f aca="false">Sheet1!Q107</f>
        <v>0</v>
      </c>
      <c r="S106" s="392" t="n">
        <f aca="false">Sheet1!R107</f>
        <v>0</v>
      </c>
      <c r="T106" s="392" t="n">
        <f aca="false">Sheet1!S107</f>
        <v>0</v>
      </c>
      <c r="U106" s="392" t="n">
        <f aca="false">Sheet1!T107</f>
        <v>0</v>
      </c>
      <c r="V106" s="392" t="n">
        <f aca="false">Sheet1!U107</f>
        <v>0</v>
      </c>
      <c r="W106" s="393" t="n">
        <f aca="false">Sheet1!V107</f>
        <v>0</v>
      </c>
      <c r="X106" s="98" t="str">
        <f aca="false">IF(B106="","",SUM(F106:N106))</f>
        <v/>
      </c>
      <c r="Y106" s="394" t="str">
        <f aca="false">IF(B106="","",SUM(O106:W106))</f>
        <v/>
      </c>
      <c r="Z106" s="394" t="str">
        <f aca="false">IF(B106="","",SUM(F106:W106))</f>
        <v/>
      </c>
      <c r="AA106" s="395" t="str">
        <f aca="false">Sheet1!Z107</f>
        <v/>
      </c>
      <c r="AB106" s="396" t="str">
        <f aca="false">IF(Z106="","",(Z106-AA106))</f>
        <v/>
      </c>
      <c r="AC106" s="397" t="str">
        <f aca="false">IF(B106="","",AE106)</f>
        <v/>
      </c>
      <c r="AD106" s="397" t="str">
        <f aca="false">IF(B106="","",AF106)</f>
        <v/>
      </c>
      <c r="AE106" s="398" t="e">
        <f aca="false">RANK(AB106,$AB$6:$AB$166,1)</f>
        <v>#VALUE!</v>
      </c>
      <c r="AF106" s="399" t="e">
        <f aca="false">RANK(Z106,$Z$6:$Z$166,4)</f>
        <v>#VALUE!</v>
      </c>
      <c r="AG106" s="94" t="n">
        <v>101</v>
      </c>
    </row>
    <row r="107" customFormat="false" ht="15" hidden="false" customHeight="true" outlineLevel="0" collapsed="false">
      <c r="A107" s="389" t="str">
        <f aca="false">AC107</f>
        <v/>
      </c>
      <c r="B107" s="390" t="str">
        <f aca="false">Sheet1!D108</f>
        <v/>
      </c>
      <c r="C107" s="391" t="str">
        <f aca="false">Sheet1!C108</f>
        <v>M</v>
      </c>
      <c r="D107" s="391" t="n">
        <f aca="false">Sheet1!AB108</f>
        <v>102</v>
      </c>
      <c r="E107" s="390" t="str">
        <f aca="false">Sheet1!B108</f>
        <v/>
      </c>
      <c r="F107" s="392" t="n">
        <f aca="false">Sheet1!E108</f>
        <v>0</v>
      </c>
      <c r="G107" s="392" t="n">
        <f aca="false">Sheet1!F108</f>
        <v>0</v>
      </c>
      <c r="H107" s="392" t="n">
        <f aca="false">Sheet1!G108</f>
        <v>0</v>
      </c>
      <c r="I107" s="392" t="n">
        <f aca="false">Sheet1!H108</f>
        <v>0</v>
      </c>
      <c r="J107" s="392" t="n">
        <f aca="false">Sheet1!I108</f>
        <v>0</v>
      </c>
      <c r="K107" s="392" t="n">
        <f aca="false">Sheet1!J108</f>
        <v>0</v>
      </c>
      <c r="L107" s="392" t="n">
        <f aca="false">Sheet1!K108</f>
        <v>0</v>
      </c>
      <c r="M107" s="392" t="n">
        <f aca="false">Sheet1!L108</f>
        <v>0</v>
      </c>
      <c r="N107" s="392" t="n">
        <f aca="false">Sheet1!M108</f>
        <v>0</v>
      </c>
      <c r="O107" s="392" t="n">
        <f aca="false">Sheet1!N108</f>
        <v>0</v>
      </c>
      <c r="P107" s="392" t="n">
        <f aca="false">Sheet1!O108</f>
        <v>0</v>
      </c>
      <c r="Q107" s="392" t="n">
        <f aca="false">Sheet1!P108</f>
        <v>0</v>
      </c>
      <c r="R107" s="392" t="n">
        <f aca="false">Sheet1!Q108</f>
        <v>0</v>
      </c>
      <c r="S107" s="392" t="n">
        <f aca="false">Sheet1!R108</f>
        <v>0</v>
      </c>
      <c r="T107" s="392" t="n">
        <f aca="false">Sheet1!S108</f>
        <v>0</v>
      </c>
      <c r="U107" s="392" t="n">
        <f aca="false">Sheet1!T108</f>
        <v>0</v>
      </c>
      <c r="V107" s="392" t="n">
        <f aca="false">Sheet1!U108</f>
        <v>0</v>
      </c>
      <c r="W107" s="393" t="n">
        <f aca="false">Sheet1!V108</f>
        <v>0</v>
      </c>
      <c r="X107" s="98" t="str">
        <f aca="false">IF(B107="","",SUM(F107:N107))</f>
        <v/>
      </c>
      <c r="Y107" s="394" t="str">
        <f aca="false">IF(B107="","",SUM(O107:W107))</f>
        <v/>
      </c>
      <c r="Z107" s="394" t="str">
        <f aca="false">IF(B107="","",SUM(F107:W107))</f>
        <v/>
      </c>
      <c r="AA107" s="395" t="str">
        <f aca="false">Sheet1!Z108</f>
        <v/>
      </c>
      <c r="AB107" s="396" t="str">
        <f aca="false">IF(Z107="","",(Z107-AA107))</f>
        <v/>
      </c>
      <c r="AC107" s="397" t="str">
        <f aca="false">IF(B107="","",AE107)</f>
        <v/>
      </c>
      <c r="AD107" s="397" t="str">
        <f aca="false">IF(B107="","",AF107)</f>
        <v/>
      </c>
      <c r="AE107" s="398" t="e">
        <f aca="false">RANK(AB107,$AB$6:$AB$166,1)</f>
        <v>#VALUE!</v>
      </c>
      <c r="AF107" s="399" t="e">
        <f aca="false">RANK(Z107,$Z$6:$Z$166,4)</f>
        <v>#VALUE!</v>
      </c>
      <c r="AG107" s="94" t="n">
        <v>102</v>
      </c>
    </row>
    <row r="108" customFormat="false" ht="15" hidden="false" customHeight="true" outlineLevel="0" collapsed="false">
      <c r="A108" s="389" t="str">
        <f aca="false">AC108</f>
        <v/>
      </c>
      <c r="B108" s="390" t="str">
        <f aca="false">Sheet1!D109</f>
        <v/>
      </c>
      <c r="C108" s="391" t="str">
        <f aca="false">Sheet1!C109</f>
        <v>M</v>
      </c>
      <c r="D108" s="391" t="n">
        <f aca="false">Sheet1!AB109</f>
        <v>103</v>
      </c>
      <c r="E108" s="390" t="str">
        <f aca="false">Sheet1!B109</f>
        <v/>
      </c>
      <c r="F108" s="392" t="n">
        <f aca="false">Sheet1!E109</f>
        <v>0</v>
      </c>
      <c r="G108" s="392" t="n">
        <f aca="false">Sheet1!F109</f>
        <v>0</v>
      </c>
      <c r="H108" s="392" t="n">
        <f aca="false">Sheet1!G109</f>
        <v>0</v>
      </c>
      <c r="I108" s="392" t="n">
        <f aca="false">Sheet1!H109</f>
        <v>0</v>
      </c>
      <c r="J108" s="392" t="n">
        <f aca="false">Sheet1!I109</f>
        <v>0</v>
      </c>
      <c r="K108" s="392" t="n">
        <f aca="false">Sheet1!J109</f>
        <v>0</v>
      </c>
      <c r="L108" s="392" t="n">
        <f aca="false">Sheet1!K109</f>
        <v>0</v>
      </c>
      <c r="M108" s="392" t="n">
        <f aca="false">Sheet1!L109</f>
        <v>0</v>
      </c>
      <c r="N108" s="392" t="n">
        <f aca="false">Sheet1!M109</f>
        <v>0</v>
      </c>
      <c r="O108" s="392" t="n">
        <f aca="false">Sheet1!N109</f>
        <v>0</v>
      </c>
      <c r="P108" s="392" t="n">
        <f aca="false">Sheet1!O109</f>
        <v>0</v>
      </c>
      <c r="Q108" s="392" t="n">
        <f aca="false">Sheet1!P109</f>
        <v>0</v>
      </c>
      <c r="R108" s="392" t="n">
        <f aca="false">Sheet1!Q109</f>
        <v>0</v>
      </c>
      <c r="S108" s="392" t="n">
        <f aca="false">Sheet1!R109</f>
        <v>0</v>
      </c>
      <c r="T108" s="392" t="n">
        <f aca="false">Sheet1!S109</f>
        <v>0</v>
      </c>
      <c r="U108" s="392" t="n">
        <f aca="false">Sheet1!T109</f>
        <v>0</v>
      </c>
      <c r="V108" s="392" t="n">
        <f aca="false">Sheet1!U109</f>
        <v>0</v>
      </c>
      <c r="W108" s="393" t="n">
        <f aca="false">Sheet1!V109</f>
        <v>0</v>
      </c>
      <c r="X108" s="98" t="str">
        <f aca="false">IF(B108="","",SUM(F108:N108))</f>
        <v/>
      </c>
      <c r="Y108" s="394" t="str">
        <f aca="false">IF(B108="","",SUM(O108:W108))</f>
        <v/>
      </c>
      <c r="Z108" s="394" t="str">
        <f aca="false">IF(B108="","",SUM(F108:W108))</f>
        <v/>
      </c>
      <c r="AA108" s="395" t="str">
        <f aca="false">Sheet1!Z109</f>
        <v/>
      </c>
      <c r="AB108" s="396" t="str">
        <f aca="false">IF(Z108="","",(Z108-AA108))</f>
        <v/>
      </c>
      <c r="AC108" s="397" t="str">
        <f aca="false">IF(B108="","",AE108)</f>
        <v/>
      </c>
      <c r="AD108" s="397" t="str">
        <f aca="false">IF(B108="","",AF108)</f>
        <v/>
      </c>
      <c r="AE108" s="398" t="e">
        <f aca="false">RANK(AB108,$AB$6:$AB$166,1)</f>
        <v>#VALUE!</v>
      </c>
      <c r="AF108" s="399" t="e">
        <f aca="false">RANK(Z108,$Z$6:$Z$166,4)</f>
        <v>#VALUE!</v>
      </c>
      <c r="AG108" s="94" t="n">
        <v>103</v>
      </c>
    </row>
    <row r="109" customFormat="false" ht="15" hidden="false" customHeight="true" outlineLevel="0" collapsed="false">
      <c r="A109" s="389" t="str">
        <f aca="false">AC109</f>
        <v/>
      </c>
      <c r="B109" s="390" t="str">
        <f aca="false">Sheet1!D110</f>
        <v/>
      </c>
      <c r="C109" s="391" t="str">
        <f aca="false">Sheet1!C110</f>
        <v>M</v>
      </c>
      <c r="D109" s="391" t="n">
        <f aca="false">Sheet1!AB110</f>
        <v>104</v>
      </c>
      <c r="E109" s="390" t="str">
        <f aca="false">Sheet1!B110</f>
        <v/>
      </c>
      <c r="F109" s="392" t="n">
        <f aca="false">Sheet1!E110</f>
        <v>0</v>
      </c>
      <c r="G109" s="392" t="n">
        <f aca="false">Sheet1!F110</f>
        <v>0</v>
      </c>
      <c r="H109" s="392" t="n">
        <f aca="false">Sheet1!G110</f>
        <v>0</v>
      </c>
      <c r="I109" s="392" t="n">
        <f aca="false">Sheet1!H110</f>
        <v>0</v>
      </c>
      <c r="J109" s="392" t="n">
        <f aca="false">Sheet1!I110</f>
        <v>0</v>
      </c>
      <c r="K109" s="392" t="n">
        <f aca="false">Sheet1!J110</f>
        <v>0</v>
      </c>
      <c r="L109" s="392" t="n">
        <f aca="false">Sheet1!K110</f>
        <v>0</v>
      </c>
      <c r="M109" s="392" t="n">
        <f aca="false">Sheet1!L110</f>
        <v>0</v>
      </c>
      <c r="N109" s="392" t="n">
        <f aca="false">Sheet1!M110</f>
        <v>0</v>
      </c>
      <c r="O109" s="392" t="n">
        <f aca="false">Sheet1!N110</f>
        <v>0</v>
      </c>
      <c r="P109" s="392" t="n">
        <f aca="false">Sheet1!O110</f>
        <v>0</v>
      </c>
      <c r="Q109" s="392" t="n">
        <f aca="false">Sheet1!P110</f>
        <v>0</v>
      </c>
      <c r="R109" s="392" t="n">
        <f aca="false">Sheet1!Q110</f>
        <v>0</v>
      </c>
      <c r="S109" s="392" t="n">
        <f aca="false">Sheet1!R110</f>
        <v>0</v>
      </c>
      <c r="T109" s="392" t="n">
        <f aca="false">Sheet1!S110</f>
        <v>0</v>
      </c>
      <c r="U109" s="392" t="n">
        <f aca="false">Sheet1!T110</f>
        <v>0</v>
      </c>
      <c r="V109" s="392" t="n">
        <f aca="false">Sheet1!U110</f>
        <v>0</v>
      </c>
      <c r="W109" s="393" t="n">
        <f aca="false">Sheet1!V110</f>
        <v>0</v>
      </c>
      <c r="X109" s="98" t="str">
        <f aca="false">IF(B109="","",SUM(F109:N109))</f>
        <v/>
      </c>
      <c r="Y109" s="394" t="str">
        <f aca="false">IF(B109="","",SUM(O109:W109))</f>
        <v/>
      </c>
      <c r="Z109" s="394" t="str">
        <f aca="false">IF(B109="","",SUM(F109:W109))</f>
        <v/>
      </c>
      <c r="AA109" s="395" t="str">
        <f aca="false">Sheet1!Z110</f>
        <v/>
      </c>
      <c r="AB109" s="396" t="str">
        <f aca="false">IF(Z109="","",(Z109-AA109))</f>
        <v/>
      </c>
      <c r="AC109" s="397" t="str">
        <f aca="false">IF(B109="","",AE109)</f>
        <v/>
      </c>
      <c r="AD109" s="397" t="str">
        <f aca="false">IF(B109="","",AF109)</f>
        <v/>
      </c>
      <c r="AE109" s="398" t="e">
        <f aca="false">RANK(AB109,$AB$6:$AB$166,1)</f>
        <v>#VALUE!</v>
      </c>
      <c r="AF109" s="399" t="e">
        <f aca="false">RANK(Z109,$Z$6:$Z$166,4)</f>
        <v>#VALUE!</v>
      </c>
      <c r="AG109" s="94" t="n">
        <v>104</v>
      </c>
    </row>
    <row r="110" customFormat="false" ht="15" hidden="false" customHeight="true" outlineLevel="0" collapsed="false">
      <c r="A110" s="389" t="str">
        <f aca="false">AC110</f>
        <v/>
      </c>
      <c r="B110" s="390" t="str">
        <f aca="false">Sheet1!D111</f>
        <v/>
      </c>
      <c r="C110" s="391" t="str">
        <f aca="false">Sheet1!C111</f>
        <v>M</v>
      </c>
      <c r="D110" s="391" t="n">
        <f aca="false">Sheet1!AB111</f>
        <v>105</v>
      </c>
      <c r="E110" s="390" t="str">
        <f aca="false">Sheet1!B111</f>
        <v/>
      </c>
      <c r="F110" s="392" t="n">
        <f aca="false">Sheet1!E111</f>
        <v>0</v>
      </c>
      <c r="G110" s="392" t="n">
        <f aca="false">Sheet1!F111</f>
        <v>0</v>
      </c>
      <c r="H110" s="392" t="n">
        <f aca="false">Sheet1!G111</f>
        <v>0</v>
      </c>
      <c r="I110" s="392" t="n">
        <f aca="false">Sheet1!H111</f>
        <v>0</v>
      </c>
      <c r="J110" s="392" t="n">
        <f aca="false">Sheet1!I111</f>
        <v>0</v>
      </c>
      <c r="K110" s="392" t="n">
        <f aca="false">Sheet1!J111</f>
        <v>0</v>
      </c>
      <c r="L110" s="392" t="n">
        <f aca="false">Sheet1!K111</f>
        <v>0</v>
      </c>
      <c r="M110" s="392" t="n">
        <f aca="false">Sheet1!L111</f>
        <v>0</v>
      </c>
      <c r="N110" s="392" t="n">
        <f aca="false">Sheet1!M111</f>
        <v>0</v>
      </c>
      <c r="O110" s="392" t="n">
        <f aca="false">Sheet1!N111</f>
        <v>0</v>
      </c>
      <c r="P110" s="392" t="n">
        <f aca="false">Sheet1!O111</f>
        <v>0</v>
      </c>
      <c r="Q110" s="392" t="n">
        <f aca="false">Sheet1!P111</f>
        <v>0</v>
      </c>
      <c r="R110" s="392" t="n">
        <f aca="false">Sheet1!Q111</f>
        <v>0</v>
      </c>
      <c r="S110" s="392" t="n">
        <f aca="false">Sheet1!R111</f>
        <v>0</v>
      </c>
      <c r="T110" s="392" t="n">
        <f aca="false">Sheet1!S111</f>
        <v>0</v>
      </c>
      <c r="U110" s="392" t="n">
        <f aca="false">Sheet1!T111</f>
        <v>0</v>
      </c>
      <c r="V110" s="392" t="n">
        <f aca="false">Sheet1!U111</f>
        <v>0</v>
      </c>
      <c r="W110" s="393" t="n">
        <f aca="false">Sheet1!V111</f>
        <v>0</v>
      </c>
      <c r="X110" s="98" t="str">
        <f aca="false">IF(B110="","",SUM(F110:N110))</f>
        <v/>
      </c>
      <c r="Y110" s="394" t="str">
        <f aca="false">IF(B110="","",SUM(O110:W110))</f>
        <v/>
      </c>
      <c r="Z110" s="394" t="str">
        <f aca="false">IF(B110="","",SUM(F110:W110))</f>
        <v/>
      </c>
      <c r="AA110" s="395" t="str">
        <f aca="false">Sheet1!Z111</f>
        <v/>
      </c>
      <c r="AB110" s="396" t="str">
        <f aca="false">IF(Z110="","",(Z110-AA110))</f>
        <v/>
      </c>
      <c r="AC110" s="397" t="str">
        <f aca="false">IF(B110="","",AE110)</f>
        <v/>
      </c>
      <c r="AD110" s="397" t="str">
        <f aca="false">IF(B110="","",AF110)</f>
        <v/>
      </c>
      <c r="AE110" s="398" t="e">
        <f aca="false">RANK(AB110,$AB$6:$AB$166,1)</f>
        <v>#VALUE!</v>
      </c>
      <c r="AF110" s="399" t="e">
        <f aca="false">RANK(Z110,$Z$6:$Z$166,4)</f>
        <v>#VALUE!</v>
      </c>
      <c r="AG110" s="94" t="n">
        <v>105</v>
      </c>
    </row>
    <row r="111" customFormat="false" ht="15" hidden="false" customHeight="true" outlineLevel="0" collapsed="false">
      <c r="A111" s="389" t="str">
        <f aca="false">AC111</f>
        <v/>
      </c>
      <c r="B111" s="390" t="str">
        <f aca="false">Sheet1!D112</f>
        <v/>
      </c>
      <c r="C111" s="391" t="str">
        <f aca="false">Sheet1!C112</f>
        <v>M</v>
      </c>
      <c r="D111" s="391" t="n">
        <f aca="false">Sheet1!AB112</f>
        <v>106</v>
      </c>
      <c r="E111" s="390" t="str">
        <f aca="false">Sheet1!B112</f>
        <v/>
      </c>
      <c r="F111" s="392" t="n">
        <f aca="false">Sheet1!E112</f>
        <v>0</v>
      </c>
      <c r="G111" s="392" t="n">
        <f aca="false">Sheet1!F112</f>
        <v>0</v>
      </c>
      <c r="H111" s="392" t="n">
        <f aca="false">Sheet1!G112</f>
        <v>0</v>
      </c>
      <c r="I111" s="392" t="n">
        <f aca="false">Sheet1!H112</f>
        <v>0</v>
      </c>
      <c r="J111" s="392" t="n">
        <f aca="false">Sheet1!I112</f>
        <v>0</v>
      </c>
      <c r="K111" s="392" t="n">
        <f aca="false">Sheet1!J112</f>
        <v>0</v>
      </c>
      <c r="L111" s="392" t="n">
        <f aca="false">Sheet1!K112</f>
        <v>0</v>
      </c>
      <c r="M111" s="392" t="n">
        <f aca="false">Sheet1!L112</f>
        <v>0</v>
      </c>
      <c r="N111" s="392" t="n">
        <f aca="false">Sheet1!M112</f>
        <v>0</v>
      </c>
      <c r="O111" s="392" t="n">
        <f aca="false">Sheet1!N112</f>
        <v>0</v>
      </c>
      <c r="P111" s="392" t="n">
        <f aca="false">Sheet1!O112</f>
        <v>0</v>
      </c>
      <c r="Q111" s="392" t="n">
        <f aca="false">Sheet1!P112</f>
        <v>0</v>
      </c>
      <c r="R111" s="392" t="n">
        <f aca="false">Sheet1!Q112</f>
        <v>0</v>
      </c>
      <c r="S111" s="392" t="n">
        <f aca="false">Sheet1!R112</f>
        <v>0</v>
      </c>
      <c r="T111" s="392" t="n">
        <f aca="false">Sheet1!S112</f>
        <v>0</v>
      </c>
      <c r="U111" s="392" t="n">
        <f aca="false">Sheet1!T112</f>
        <v>0</v>
      </c>
      <c r="V111" s="392" t="n">
        <f aca="false">Sheet1!U112</f>
        <v>0</v>
      </c>
      <c r="W111" s="393" t="n">
        <f aca="false">Sheet1!V112</f>
        <v>0</v>
      </c>
      <c r="X111" s="98" t="str">
        <f aca="false">IF(B111="","",SUM(F111:N111))</f>
        <v/>
      </c>
      <c r="Y111" s="394" t="str">
        <f aca="false">IF(B111="","",SUM(O111:W111))</f>
        <v/>
      </c>
      <c r="Z111" s="394" t="str">
        <f aca="false">IF(B111="","",SUM(F111:W111))</f>
        <v/>
      </c>
      <c r="AA111" s="395" t="str">
        <f aca="false">Sheet1!Z112</f>
        <v/>
      </c>
      <c r="AB111" s="396" t="str">
        <f aca="false">IF(Z111="","",(Z111-AA111))</f>
        <v/>
      </c>
      <c r="AC111" s="397" t="str">
        <f aca="false">IF(B111="","",AE111)</f>
        <v/>
      </c>
      <c r="AD111" s="397" t="str">
        <f aca="false">IF(B111="","",AF111)</f>
        <v/>
      </c>
      <c r="AE111" s="398" t="e">
        <f aca="false">RANK(AB111,$AB$6:$AB$166,1)</f>
        <v>#VALUE!</v>
      </c>
      <c r="AF111" s="399" t="e">
        <f aca="false">RANK(Z111,$Z$6:$Z$166,4)</f>
        <v>#VALUE!</v>
      </c>
      <c r="AG111" s="94" t="n">
        <v>106</v>
      </c>
    </row>
    <row r="112" customFormat="false" ht="15" hidden="false" customHeight="true" outlineLevel="0" collapsed="false">
      <c r="A112" s="389" t="str">
        <f aca="false">AC112</f>
        <v/>
      </c>
      <c r="B112" s="390" t="str">
        <f aca="false">Sheet1!D113</f>
        <v/>
      </c>
      <c r="C112" s="391" t="str">
        <f aca="false">Sheet1!C113</f>
        <v>M</v>
      </c>
      <c r="D112" s="391" t="n">
        <f aca="false">Sheet1!AB113</f>
        <v>107</v>
      </c>
      <c r="E112" s="390" t="str">
        <f aca="false">Sheet1!B113</f>
        <v/>
      </c>
      <c r="F112" s="392" t="n">
        <f aca="false">Sheet1!E113</f>
        <v>0</v>
      </c>
      <c r="G112" s="392" t="n">
        <f aca="false">Sheet1!F113</f>
        <v>0</v>
      </c>
      <c r="H112" s="392" t="n">
        <f aca="false">Sheet1!G113</f>
        <v>0</v>
      </c>
      <c r="I112" s="392" t="n">
        <f aca="false">Sheet1!H113</f>
        <v>0</v>
      </c>
      <c r="J112" s="392" t="n">
        <f aca="false">Sheet1!I113</f>
        <v>0</v>
      </c>
      <c r="K112" s="392" t="n">
        <f aca="false">Sheet1!J113</f>
        <v>0</v>
      </c>
      <c r="L112" s="392" t="n">
        <f aca="false">Sheet1!K113</f>
        <v>0</v>
      </c>
      <c r="M112" s="392" t="n">
        <f aca="false">Sheet1!L113</f>
        <v>0</v>
      </c>
      <c r="N112" s="392" t="n">
        <f aca="false">Sheet1!M113</f>
        <v>0</v>
      </c>
      <c r="O112" s="392" t="n">
        <f aca="false">Sheet1!N113</f>
        <v>0</v>
      </c>
      <c r="P112" s="392" t="n">
        <f aca="false">Sheet1!O113</f>
        <v>0</v>
      </c>
      <c r="Q112" s="392" t="n">
        <f aca="false">Sheet1!P113</f>
        <v>0</v>
      </c>
      <c r="R112" s="392" t="n">
        <f aca="false">Sheet1!Q113</f>
        <v>0</v>
      </c>
      <c r="S112" s="392" t="n">
        <f aca="false">Sheet1!R113</f>
        <v>0</v>
      </c>
      <c r="T112" s="392" t="n">
        <f aca="false">Sheet1!S113</f>
        <v>0</v>
      </c>
      <c r="U112" s="392" t="n">
        <f aca="false">Sheet1!T113</f>
        <v>0</v>
      </c>
      <c r="V112" s="392" t="n">
        <f aca="false">Sheet1!U113</f>
        <v>0</v>
      </c>
      <c r="W112" s="393" t="n">
        <f aca="false">Sheet1!V113</f>
        <v>0</v>
      </c>
      <c r="X112" s="98" t="str">
        <f aca="false">IF(B112="","",SUM(F112:N112))</f>
        <v/>
      </c>
      <c r="Y112" s="394" t="str">
        <f aca="false">IF(B112="","",SUM(O112:W112))</f>
        <v/>
      </c>
      <c r="Z112" s="394" t="str">
        <f aca="false">IF(B112="","",SUM(F112:W112))</f>
        <v/>
      </c>
      <c r="AA112" s="395" t="str">
        <f aca="false">Sheet1!Z113</f>
        <v/>
      </c>
      <c r="AB112" s="396" t="str">
        <f aca="false">IF(Z112="","",(Z112-AA112))</f>
        <v/>
      </c>
      <c r="AC112" s="397" t="str">
        <f aca="false">IF(B112="","",AE112)</f>
        <v/>
      </c>
      <c r="AD112" s="397" t="str">
        <f aca="false">IF(B112="","",AF112)</f>
        <v/>
      </c>
      <c r="AE112" s="398" t="e">
        <f aca="false">RANK(AB112,$AB$6:$AB$166,1)</f>
        <v>#VALUE!</v>
      </c>
      <c r="AF112" s="399" t="e">
        <f aca="false">RANK(Z112,$Z$6:$Z$166,4)</f>
        <v>#VALUE!</v>
      </c>
      <c r="AG112" s="94" t="n">
        <v>107</v>
      </c>
    </row>
    <row r="113" customFormat="false" ht="15" hidden="false" customHeight="true" outlineLevel="0" collapsed="false">
      <c r="A113" s="389" t="str">
        <f aca="false">AC113</f>
        <v/>
      </c>
      <c r="B113" s="390" t="str">
        <f aca="false">Sheet1!D114</f>
        <v/>
      </c>
      <c r="C113" s="391" t="str">
        <f aca="false">Sheet1!C114</f>
        <v>M</v>
      </c>
      <c r="D113" s="391" t="n">
        <f aca="false">Sheet1!AB114</f>
        <v>108</v>
      </c>
      <c r="E113" s="390" t="str">
        <f aca="false">Sheet1!B114</f>
        <v/>
      </c>
      <c r="F113" s="392" t="n">
        <f aca="false">Sheet1!E114</f>
        <v>0</v>
      </c>
      <c r="G113" s="392" t="n">
        <f aca="false">Sheet1!F114</f>
        <v>0</v>
      </c>
      <c r="H113" s="392" t="n">
        <f aca="false">Sheet1!G114</f>
        <v>0</v>
      </c>
      <c r="I113" s="392" t="n">
        <f aca="false">Sheet1!H114</f>
        <v>0</v>
      </c>
      <c r="J113" s="392" t="n">
        <f aca="false">Sheet1!I114</f>
        <v>0</v>
      </c>
      <c r="K113" s="392" t="n">
        <f aca="false">Sheet1!J114</f>
        <v>0</v>
      </c>
      <c r="L113" s="392" t="n">
        <f aca="false">Sheet1!K114</f>
        <v>0</v>
      </c>
      <c r="M113" s="392" t="n">
        <f aca="false">Sheet1!L114</f>
        <v>0</v>
      </c>
      <c r="N113" s="392" t="n">
        <f aca="false">Sheet1!M114</f>
        <v>0</v>
      </c>
      <c r="O113" s="392" t="n">
        <f aca="false">Sheet1!N114</f>
        <v>0</v>
      </c>
      <c r="P113" s="392" t="n">
        <f aca="false">Sheet1!O114</f>
        <v>0</v>
      </c>
      <c r="Q113" s="392" t="n">
        <f aca="false">Sheet1!P114</f>
        <v>0</v>
      </c>
      <c r="R113" s="392" t="n">
        <f aca="false">Sheet1!Q114</f>
        <v>0</v>
      </c>
      <c r="S113" s="392" t="n">
        <f aca="false">Sheet1!R114</f>
        <v>0</v>
      </c>
      <c r="T113" s="392" t="n">
        <f aca="false">Sheet1!S114</f>
        <v>0</v>
      </c>
      <c r="U113" s="392" t="n">
        <f aca="false">Sheet1!T114</f>
        <v>0</v>
      </c>
      <c r="V113" s="392" t="n">
        <f aca="false">Sheet1!U114</f>
        <v>0</v>
      </c>
      <c r="W113" s="393" t="n">
        <f aca="false">Sheet1!V114</f>
        <v>0</v>
      </c>
      <c r="X113" s="98" t="str">
        <f aca="false">IF(B113="","",SUM(F113:N113))</f>
        <v/>
      </c>
      <c r="Y113" s="394" t="str">
        <f aca="false">IF(B113="","",SUM(O113:W113))</f>
        <v/>
      </c>
      <c r="Z113" s="394" t="str">
        <f aca="false">IF(B113="","",SUM(F113:W113))</f>
        <v/>
      </c>
      <c r="AA113" s="395" t="str">
        <f aca="false">Sheet1!Z114</f>
        <v/>
      </c>
      <c r="AB113" s="396" t="str">
        <f aca="false">IF(Z113="","",(Z113-AA113))</f>
        <v/>
      </c>
      <c r="AC113" s="397" t="str">
        <f aca="false">IF(B113="","",AE113)</f>
        <v/>
      </c>
      <c r="AD113" s="397" t="str">
        <f aca="false">IF(B113="","",AF113)</f>
        <v/>
      </c>
      <c r="AE113" s="398" t="e">
        <f aca="false">RANK(AB113,$AB$6:$AB$166,1)</f>
        <v>#VALUE!</v>
      </c>
      <c r="AF113" s="399" t="e">
        <f aca="false">RANK(Z113,$Z$6:$Z$166,4)</f>
        <v>#VALUE!</v>
      </c>
      <c r="AG113" s="94" t="n">
        <v>108</v>
      </c>
    </row>
    <row r="114" customFormat="false" ht="15" hidden="false" customHeight="true" outlineLevel="0" collapsed="false">
      <c r="A114" s="389" t="str">
        <f aca="false">AC114</f>
        <v/>
      </c>
      <c r="B114" s="390" t="str">
        <f aca="false">Sheet1!D115</f>
        <v/>
      </c>
      <c r="C114" s="391" t="str">
        <f aca="false">Sheet1!C115</f>
        <v>M</v>
      </c>
      <c r="D114" s="391" t="n">
        <f aca="false">Sheet1!AB115</f>
        <v>109</v>
      </c>
      <c r="E114" s="390" t="str">
        <f aca="false">Sheet1!B115</f>
        <v/>
      </c>
      <c r="F114" s="392" t="n">
        <f aca="false">Sheet1!E115</f>
        <v>0</v>
      </c>
      <c r="G114" s="392" t="n">
        <f aca="false">Sheet1!F115</f>
        <v>0</v>
      </c>
      <c r="H114" s="392" t="n">
        <f aca="false">Sheet1!G115</f>
        <v>0</v>
      </c>
      <c r="I114" s="392" t="n">
        <f aca="false">Sheet1!H115</f>
        <v>0</v>
      </c>
      <c r="J114" s="392" t="n">
        <f aca="false">Sheet1!I115</f>
        <v>0</v>
      </c>
      <c r="K114" s="392" t="n">
        <f aca="false">Sheet1!J115</f>
        <v>0</v>
      </c>
      <c r="L114" s="392" t="n">
        <f aca="false">Sheet1!K115</f>
        <v>0</v>
      </c>
      <c r="M114" s="392" t="n">
        <f aca="false">Sheet1!L115</f>
        <v>0</v>
      </c>
      <c r="N114" s="392" t="n">
        <f aca="false">Sheet1!M115</f>
        <v>0</v>
      </c>
      <c r="O114" s="392" t="n">
        <f aca="false">Sheet1!N115</f>
        <v>0</v>
      </c>
      <c r="P114" s="392" t="n">
        <f aca="false">Sheet1!O115</f>
        <v>0</v>
      </c>
      <c r="Q114" s="392" t="n">
        <f aca="false">Sheet1!P115</f>
        <v>0</v>
      </c>
      <c r="R114" s="392" t="n">
        <f aca="false">Sheet1!Q115</f>
        <v>0</v>
      </c>
      <c r="S114" s="392" t="n">
        <f aca="false">Sheet1!R115</f>
        <v>0</v>
      </c>
      <c r="T114" s="392" t="n">
        <f aca="false">Sheet1!S115</f>
        <v>0</v>
      </c>
      <c r="U114" s="392" t="n">
        <f aca="false">Sheet1!T115</f>
        <v>0</v>
      </c>
      <c r="V114" s="392" t="n">
        <f aca="false">Sheet1!U115</f>
        <v>0</v>
      </c>
      <c r="W114" s="393" t="n">
        <f aca="false">Sheet1!V115</f>
        <v>0</v>
      </c>
      <c r="X114" s="98" t="str">
        <f aca="false">IF(B114="","",SUM(F114:N114))</f>
        <v/>
      </c>
      <c r="Y114" s="394" t="str">
        <f aca="false">IF(B114="","",SUM(O114:W114))</f>
        <v/>
      </c>
      <c r="Z114" s="394" t="str">
        <f aca="false">IF(B114="","",SUM(F114:W114))</f>
        <v/>
      </c>
      <c r="AA114" s="395" t="str">
        <f aca="false">Sheet1!Z115</f>
        <v/>
      </c>
      <c r="AB114" s="396" t="str">
        <f aca="false">IF(Z114="","",(Z114-AA114))</f>
        <v/>
      </c>
      <c r="AC114" s="397" t="str">
        <f aca="false">IF(B114="","",AE114)</f>
        <v/>
      </c>
      <c r="AD114" s="397" t="str">
        <f aca="false">IF(B114="","",AF114)</f>
        <v/>
      </c>
      <c r="AE114" s="398" t="e">
        <f aca="false">RANK(AB114,$AB$6:$AB$166,1)</f>
        <v>#VALUE!</v>
      </c>
      <c r="AF114" s="399" t="e">
        <f aca="false">RANK(Z114,$Z$6:$Z$166,4)</f>
        <v>#VALUE!</v>
      </c>
      <c r="AG114" s="94" t="n">
        <v>109</v>
      </c>
    </row>
    <row r="115" customFormat="false" ht="15" hidden="false" customHeight="true" outlineLevel="0" collapsed="false">
      <c r="A115" s="389" t="str">
        <f aca="false">AC115</f>
        <v/>
      </c>
      <c r="B115" s="390" t="str">
        <f aca="false">Sheet1!D116</f>
        <v/>
      </c>
      <c r="C115" s="391" t="str">
        <f aca="false">Sheet1!C116</f>
        <v>M</v>
      </c>
      <c r="D115" s="391" t="n">
        <f aca="false">Sheet1!AB116</f>
        <v>110</v>
      </c>
      <c r="E115" s="390" t="str">
        <f aca="false">Sheet1!B116</f>
        <v/>
      </c>
      <c r="F115" s="392" t="n">
        <f aca="false">Sheet1!E116</f>
        <v>0</v>
      </c>
      <c r="G115" s="392" t="n">
        <f aca="false">Sheet1!F116</f>
        <v>0</v>
      </c>
      <c r="H115" s="392" t="n">
        <f aca="false">Sheet1!G116</f>
        <v>0</v>
      </c>
      <c r="I115" s="392" t="n">
        <f aca="false">Sheet1!H116</f>
        <v>0</v>
      </c>
      <c r="J115" s="392" t="n">
        <f aca="false">Sheet1!I116</f>
        <v>0</v>
      </c>
      <c r="K115" s="392" t="n">
        <f aca="false">Sheet1!J116</f>
        <v>0</v>
      </c>
      <c r="L115" s="392" t="n">
        <f aca="false">Sheet1!K116</f>
        <v>0</v>
      </c>
      <c r="M115" s="392" t="n">
        <f aca="false">Sheet1!L116</f>
        <v>0</v>
      </c>
      <c r="N115" s="392" t="n">
        <f aca="false">Sheet1!M116</f>
        <v>0</v>
      </c>
      <c r="O115" s="392" t="n">
        <f aca="false">Sheet1!N116</f>
        <v>0</v>
      </c>
      <c r="P115" s="392" t="n">
        <f aca="false">Sheet1!O116</f>
        <v>0</v>
      </c>
      <c r="Q115" s="392" t="n">
        <f aca="false">Sheet1!P116</f>
        <v>0</v>
      </c>
      <c r="R115" s="392" t="n">
        <f aca="false">Sheet1!Q116</f>
        <v>0</v>
      </c>
      <c r="S115" s="392" t="n">
        <f aca="false">Sheet1!R116</f>
        <v>0</v>
      </c>
      <c r="T115" s="392" t="n">
        <f aca="false">Sheet1!S116</f>
        <v>0</v>
      </c>
      <c r="U115" s="392" t="n">
        <f aca="false">Sheet1!T116</f>
        <v>0</v>
      </c>
      <c r="V115" s="392" t="n">
        <f aca="false">Sheet1!U116</f>
        <v>0</v>
      </c>
      <c r="W115" s="393" t="n">
        <f aca="false">Sheet1!V116</f>
        <v>0</v>
      </c>
      <c r="X115" s="98" t="str">
        <f aca="false">IF(B115="","",SUM(F115:N115))</f>
        <v/>
      </c>
      <c r="Y115" s="394" t="str">
        <f aca="false">IF(B115="","",SUM(O115:W115))</f>
        <v/>
      </c>
      <c r="Z115" s="394" t="str">
        <f aca="false">IF(B115="","",SUM(F115:W115))</f>
        <v/>
      </c>
      <c r="AA115" s="395" t="str">
        <f aca="false">Sheet1!Z116</f>
        <v/>
      </c>
      <c r="AB115" s="396" t="str">
        <f aca="false">IF(Z115="","",(Z115-AA115))</f>
        <v/>
      </c>
      <c r="AC115" s="397" t="str">
        <f aca="false">IF(B115="","",AE115)</f>
        <v/>
      </c>
      <c r="AD115" s="397" t="str">
        <f aca="false">IF(B115="","",AF115)</f>
        <v/>
      </c>
      <c r="AE115" s="398" t="e">
        <f aca="false">RANK(AB115,$AB$6:$AB$166,1)</f>
        <v>#VALUE!</v>
      </c>
      <c r="AF115" s="399" t="e">
        <f aca="false">RANK(Z115,$Z$6:$Z$166,4)</f>
        <v>#VALUE!</v>
      </c>
      <c r="AG115" s="94" t="n">
        <v>110</v>
      </c>
    </row>
    <row r="116" customFormat="false" ht="15" hidden="false" customHeight="true" outlineLevel="0" collapsed="false">
      <c r="A116" s="389" t="str">
        <f aca="false">AC116</f>
        <v/>
      </c>
      <c r="B116" s="390" t="str">
        <f aca="false">Sheet1!D117</f>
        <v/>
      </c>
      <c r="C116" s="391" t="str">
        <f aca="false">Sheet1!C117</f>
        <v>M</v>
      </c>
      <c r="D116" s="391" t="n">
        <f aca="false">Sheet1!AB117</f>
        <v>111</v>
      </c>
      <c r="E116" s="390" t="str">
        <f aca="false">Sheet1!B117</f>
        <v/>
      </c>
      <c r="F116" s="392" t="n">
        <f aca="false">Sheet1!E117</f>
        <v>0</v>
      </c>
      <c r="G116" s="392" t="n">
        <f aca="false">Sheet1!F117</f>
        <v>0</v>
      </c>
      <c r="H116" s="392" t="n">
        <f aca="false">Sheet1!G117</f>
        <v>0</v>
      </c>
      <c r="I116" s="392" t="n">
        <f aca="false">Sheet1!H117</f>
        <v>0</v>
      </c>
      <c r="J116" s="392" t="n">
        <f aca="false">Sheet1!I117</f>
        <v>0</v>
      </c>
      <c r="K116" s="392" t="n">
        <f aca="false">Sheet1!J117</f>
        <v>0</v>
      </c>
      <c r="L116" s="392" t="n">
        <f aca="false">Sheet1!K117</f>
        <v>0</v>
      </c>
      <c r="M116" s="392" t="n">
        <f aca="false">Sheet1!L117</f>
        <v>0</v>
      </c>
      <c r="N116" s="392" t="n">
        <f aca="false">Sheet1!M117</f>
        <v>0</v>
      </c>
      <c r="O116" s="392" t="n">
        <f aca="false">Sheet1!N117</f>
        <v>0</v>
      </c>
      <c r="P116" s="392" t="n">
        <f aca="false">Sheet1!O117</f>
        <v>0</v>
      </c>
      <c r="Q116" s="392" t="n">
        <f aca="false">Sheet1!P117</f>
        <v>0</v>
      </c>
      <c r="R116" s="392" t="n">
        <f aca="false">Sheet1!Q117</f>
        <v>0</v>
      </c>
      <c r="S116" s="392" t="n">
        <f aca="false">Sheet1!R117</f>
        <v>0</v>
      </c>
      <c r="T116" s="392" t="n">
        <f aca="false">Sheet1!S117</f>
        <v>0</v>
      </c>
      <c r="U116" s="392" t="n">
        <f aca="false">Sheet1!T117</f>
        <v>0</v>
      </c>
      <c r="V116" s="392" t="n">
        <f aca="false">Sheet1!U117</f>
        <v>0</v>
      </c>
      <c r="W116" s="393" t="n">
        <f aca="false">Sheet1!V117</f>
        <v>0</v>
      </c>
      <c r="X116" s="98" t="str">
        <f aca="false">IF(B116="","",SUM(F116:N116))</f>
        <v/>
      </c>
      <c r="Y116" s="394" t="str">
        <f aca="false">IF(B116="","",SUM(O116:W116))</f>
        <v/>
      </c>
      <c r="Z116" s="394" t="str">
        <f aca="false">IF(B116="","",SUM(F116:W116))</f>
        <v/>
      </c>
      <c r="AA116" s="395" t="str">
        <f aca="false">Sheet1!Z117</f>
        <v/>
      </c>
      <c r="AB116" s="396" t="str">
        <f aca="false">IF(Z116="","",(Z116-AA116))</f>
        <v/>
      </c>
      <c r="AC116" s="397" t="str">
        <f aca="false">IF(B116="","",AE116)</f>
        <v/>
      </c>
      <c r="AD116" s="397" t="str">
        <f aca="false">IF(B116="","",AF116)</f>
        <v/>
      </c>
      <c r="AE116" s="398" t="e">
        <f aca="false">RANK(AB116,$AB$6:$AB$166,1)</f>
        <v>#VALUE!</v>
      </c>
      <c r="AF116" s="399" t="e">
        <f aca="false">RANK(Z116,$Z$6:$Z$166,4)</f>
        <v>#VALUE!</v>
      </c>
      <c r="AG116" s="94" t="n">
        <v>111</v>
      </c>
    </row>
    <row r="117" customFormat="false" ht="15" hidden="false" customHeight="true" outlineLevel="0" collapsed="false">
      <c r="A117" s="389" t="str">
        <f aca="false">AC117</f>
        <v/>
      </c>
      <c r="B117" s="390" t="str">
        <f aca="false">Sheet1!D118</f>
        <v/>
      </c>
      <c r="C117" s="391" t="str">
        <f aca="false">Sheet1!C118</f>
        <v>M</v>
      </c>
      <c r="D117" s="391" t="n">
        <f aca="false">Sheet1!AB118</f>
        <v>112</v>
      </c>
      <c r="E117" s="390" t="str">
        <f aca="false">Sheet1!B118</f>
        <v/>
      </c>
      <c r="F117" s="392" t="n">
        <f aca="false">Sheet1!E118</f>
        <v>0</v>
      </c>
      <c r="G117" s="392" t="n">
        <f aca="false">Sheet1!F118</f>
        <v>0</v>
      </c>
      <c r="H117" s="392" t="n">
        <f aca="false">Sheet1!G118</f>
        <v>0</v>
      </c>
      <c r="I117" s="392" t="n">
        <f aca="false">Sheet1!H118</f>
        <v>0</v>
      </c>
      <c r="J117" s="392" t="n">
        <f aca="false">Sheet1!I118</f>
        <v>0</v>
      </c>
      <c r="K117" s="392" t="n">
        <f aca="false">Sheet1!J118</f>
        <v>0</v>
      </c>
      <c r="L117" s="392" t="n">
        <f aca="false">Sheet1!K118</f>
        <v>0</v>
      </c>
      <c r="M117" s="392" t="n">
        <f aca="false">Sheet1!L118</f>
        <v>0</v>
      </c>
      <c r="N117" s="392" t="n">
        <f aca="false">Sheet1!M118</f>
        <v>0</v>
      </c>
      <c r="O117" s="392" t="n">
        <f aca="false">Sheet1!N118</f>
        <v>0</v>
      </c>
      <c r="P117" s="392" t="n">
        <f aca="false">Sheet1!O118</f>
        <v>0</v>
      </c>
      <c r="Q117" s="392" t="n">
        <f aca="false">Sheet1!P118</f>
        <v>0</v>
      </c>
      <c r="R117" s="392" t="n">
        <f aca="false">Sheet1!Q118</f>
        <v>0</v>
      </c>
      <c r="S117" s="392" t="n">
        <f aca="false">Sheet1!R118</f>
        <v>0</v>
      </c>
      <c r="T117" s="392" t="n">
        <f aca="false">Sheet1!S118</f>
        <v>0</v>
      </c>
      <c r="U117" s="392" t="n">
        <f aca="false">Sheet1!T118</f>
        <v>0</v>
      </c>
      <c r="V117" s="392" t="n">
        <f aca="false">Sheet1!U118</f>
        <v>0</v>
      </c>
      <c r="W117" s="393" t="n">
        <f aca="false">Sheet1!V118</f>
        <v>0</v>
      </c>
      <c r="X117" s="98" t="str">
        <f aca="false">IF(B117="","",SUM(F117:N117))</f>
        <v/>
      </c>
      <c r="Y117" s="394" t="str">
        <f aca="false">IF(B117="","",SUM(O117:W117))</f>
        <v/>
      </c>
      <c r="Z117" s="394" t="str">
        <f aca="false">IF(B117="","",SUM(F117:W117))</f>
        <v/>
      </c>
      <c r="AA117" s="395" t="str">
        <f aca="false">Sheet1!Z118</f>
        <v/>
      </c>
      <c r="AB117" s="396" t="str">
        <f aca="false">IF(Z117="","",(Z117-AA117))</f>
        <v/>
      </c>
      <c r="AC117" s="397" t="str">
        <f aca="false">IF(B117="","",AE117)</f>
        <v/>
      </c>
      <c r="AD117" s="397" t="str">
        <f aca="false">IF(B117="","",AF117)</f>
        <v/>
      </c>
      <c r="AE117" s="398" t="e">
        <f aca="false">RANK(AB117,$AB$6:$AB$166,1)</f>
        <v>#VALUE!</v>
      </c>
      <c r="AF117" s="399" t="e">
        <f aca="false">RANK(Z117,$Z$6:$Z$166,4)</f>
        <v>#VALUE!</v>
      </c>
      <c r="AG117" s="94" t="n">
        <v>112</v>
      </c>
    </row>
    <row r="118" customFormat="false" ht="15" hidden="false" customHeight="true" outlineLevel="0" collapsed="false">
      <c r="A118" s="389" t="str">
        <f aca="false">AC118</f>
        <v/>
      </c>
      <c r="B118" s="390" t="str">
        <f aca="false">Sheet1!D119</f>
        <v/>
      </c>
      <c r="C118" s="391" t="str">
        <f aca="false">Sheet1!C119</f>
        <v>M</v>
      </c>
      <c r="D118" s="391" t="n">
        <f aca="false">Sheet1!AB119</f>
        <v>113</v>
      </c>
      <c r="E118" s="390" t="str">
        <f aca="false">Sheet1!B119</f>
        <v/>
      </c>
      <c r="F118" s="392" t="n">
        <f aca="false">Sheet1!E119</f>
        <v>0</v>
      </c>
      <c r="G118" s="392" t="n">
        <f aca="false">Sheet1!F119</f>
        <v>0</v>
      </c>
      <c r="H118" s="392" t="n">
        <f aca="false">Sheet1!G119</f>
        <v>0</v>
      </c>
      <c r="I118" s="392" t="n">
        <f aca="false">Sheet1!H119</f>
        <v>0</v>
      </c>
      <c r="J118" s="392" t="n">
        <f aca="false">Sheet1!I119</f>
        <v>0</v>
      </c>
      <c r="K118" s="392" t="n">
        <f aca="false">Sheet1!J119</f>
        <v>0</v>
      </c>
      <c r="L118" s="392" t="n">
        <f aca="false">Sheet1!K119</f>
        <v>0</v>
      </c>
      <c r="M118" s="392" t="n">
        <f aca="false">Sheet1!L119</f>
        <v>0</v>
      </c>
      <c r="N118" s="392" t="n">
        <f aca="false">Sheet1!M119</f>
        <v>0</v>
      </c>
      <c r="O118" s="392" t="n">
        <f aca="false">Sheet1!N119</f>
        <v>0</v>
      </c>
      <c r="P118" s="392" t="n">
        <f aca="false">Sheet1!O119</f>
        <v>0</v>
      </c>
      <c r="Q118" s="392" t="n">
        <f aca="false">Sheet1!P119</f>
        <v>0</v>
      </c>
      <c r="R118" s="392" t="n">
        <f aca="false">Sheet1!Q119</f>
        <v>0</v>
      </c>
      <c r="S118" s="392" t="n">
        <f aca="false">Sheet1!R119</f>
        <v>0</v>
      </c>
      <c r="T118" s="392" t="n">
        <f aca="false">Sheet1!S119</f>
        <v>0</v>
      </c>
      <c r="U118" s="392" t="n">
        <f aca="false">Sheet1!T119</f>
        <v>0</v>
      </c>
      <c r="V118" s="392" t="n">
        <f aca="false">Sheet1!U119</f>
        <v>0</v>
      </c>
      <c r="W118" s="393" t="n">
        <f aca="false">Sheet1!V119</f>
        <v>0</v>
      </c>
      <c r="X118" s="98" t="str">
        <f aca="false">IF(B118="","",SUM(F118:N118))</f>
        <v/>
      </c>
      <c r="Y118" s="394" t="str">
        <f aca="false">IF(B118="","",SUM(O118:W118))</f>
        <v/>
      </c>
      <c r="Z118" s="394" t="str">
        <f aca="false">IF(B118="","",SUM(F118:W118))</f>
        <v/>
      </c>
      <c r="AA118" s="395" t="str">
        <f aca="false">Sheet1!Z119</f>
        <v/>
      </c>
      <c r="AB118" s="396" t="str">
        <f aca="false">IF(Z118="","",(Z118-AA118))</f>
        <v/>
      </c>
      <c r="AC118" s="397" t="str">
        <f aca="false">IF(B118="","",AE118)</f>
        <v/>
      </c>
      <c r="AD118" s="397" t="str">
        <f aca="false">IF(B118="","",AF118)</f>
        <v/>
      </c>
      <c r="AE118" s="398" t="e">
        <f aca="false">RANK(AB118,$AB$6:$AB$166,1)</f>
        <v>#VALUE!</v>
      </c>
      <c r="AF118" s="399" t="e">
        <f aca="false">RANK(Z118,$Z$6:$Z$166,4)</f>
        <v>#VALUE!</v>
      </c>
      <c r="AG118" s="94" t="n">
        <v>113</v>
      </c>
    </row>
    <row r="119" customFormat="false" ht="15" hidden="false" customHeight="true" outlineLevel="0" collapsed="false">
      <c r="A119" s="389" t="str">
        <f aca="false">AC119</f>
        <v/>
      </c>
      <c r="B119" s="390" t="str">
        <f aca="false">Sheet1!D120</f>
        <v/>
      </c>
      <c r="C119" s="391" t="str">
        <f aca="false">Sheet1!C120</f>
        <v>M</v>
      </c>
      <c r="D119" s="391" t="n">
        <f aca="false">Sheet1!AB120</f>
        <v>114</v>
      </c>
      <c r="E119" s="390" t="str">
        <f aca="false">Sheet1!B120</f>
        <v/>
      </c>
      <c r="F119" s="392" t="n">
        <f aca="false">Sheet1!E120</f>
        <v>0</v>
      </c>
      <c r="G119" s="392" t="n">
        <f aca="false">Sheet1!F120</f>
        <v>0</v>
      </c>
      <c r="H119" s="392" t="n">
        <f aca="false">Sheet1!G120</f>
        <v>0</v>
      </c>
      <c r="I119" s="392" t="n">
        <f aca="false">Sheet1!H120</f>
        <v>0</v>
      </c>
      <c r="J119" s="392" t="n">
        <f aca="false">Sheet1!I120</f>
        <v>0</v>
      </c>
      <c r="K119" s="392" t="n">
        <f aca="false">Sheet1!J120</f>
        <v>0</v>
      </c>
      <c r="L119" s="392" t="n">
        <f aca="false">Sheet1!K120</f>
        <v>0</v>
      </c>
      <c r="M119" s="392" t="n">
        <f aca="false">Sheet1!L120</f>
        <v>0</v>
      </c>
      <c r="N119" s="392" t="n">
        <f aca="false">Sheet1!M120</f>
        <v>0</v>
      </c>
      <c r="O119" s="392" t="n">
        <f aca="false">Sheet1!N120</f>
        <v>0</v>
      </c>
      <c r="P119" s="392" t="n">
        <f aca="false">Sheet1!O120</f>
        <v>0</v>
      </c>
      <c r="Q119" s="392" t="n">
        <f aca="false">Sheet1!P120</f>
        <v>0</v>
      </c>
      <c r="R119" s="392" t="n">
        <f aca="false">Sheet1!Q120</f>
        <v>0</v>
      </c>
      <c r="S119" s="392" t="n">
        <f aca="false">Sheet1!R120</f>
        <v>0</v>
      </c>
      <c r="T119" s="392" t="n">
        <f aca="false">Sheet1!S120</f>
        <v>0</v>
      </c>
      <c r="U119" s="392" t="n">
        <f aca="false">Sheet1!T120</f>
        <v>0</v>
      </c>
      <c r="V119" s="392" t="n">
        <f aca="false">Sheet1!U120</f>
        <v>0</v>
      </c>
      <c r="W119" s="393" t="n">
        <f aca="false">Sheet1!V120</f>
        <v>0</v>
      </c>
      <c r="X119" s="98" t="str">
        <f aca="false">IF(B119="","",SUM(F119:N119))</f>
        <v/>
      </c>
      <c r="Y119" s="394" t="str">
        <f aca="false">IF(B119="","",SUM(O119:W119))</f>
        <v/>
      </c>
      <c r="Z119" s="394" t="str">
        <f aca="false">IF(B119="","",SUM(F119:W119))</f>
        <v/>
      </c>
      <c r="AA119" s="395" t="str">
        <f aca="false">Sheet1!Z120</f>
        <v/>
      </c>
      <c r="AB119" s="396" t="str">
        <f aca="false">IF(Z119="","",(Z119-AA119))</f>
        <v/>
      </c>
      <c r="AC119" s="397" t="str">
        <f aca="false">IF(B119="","",AE119)</f>
        <v/>
      </c>
      <c r="AD119" s="397" t="str">
        <f aca="false">IF(B119="","",AF119)</f>
        <v/>
      </c>
      <c r="AE119" s="398" t="e">
        <f aca="false">RANK(AB119,$AB$6:$AB$166,1)</f>
        <v>#VALUE!</v>
      </c>
      <c r="AF119" s="399" t="e">
        <f aca="false">RANK(Z119,$Z$6:$Z$166,4)</f>
        <v>#VALUE!</v>
      </c>
      <c r="AG119" s="94" t="n">
        <v>114</v>
      </c>
    </row>
    <row r="120" customFormat="false" ht="15" hidden="false" customHeight="true" outlineLevel="0" collapsed="false">
      <c r="A120" s="389" t="str">
        <f aca="false">AC120</f>
        <v/>
      </c>
      <c r="B120" s="390" t="str">
        <f aca="false">Sheet1!D121</f>
        <v/>
      </c>
      <c r="C120" s="391" t="str">
        <f aca="false">Sheet1!C121</f>
        <v>M</v>
      </c>
      <c r="D120" s="391" t="n">
        <f aca="false">Sheet1!AB121</f>
        <v>115</v>
      </c>
      <c r="E120" s="390" t="str">
        <f aca="false">Sheet1!B121</f>
        <v/>
      </c>
      <c r="F120" s="392" t="n">
        <f aca="false">Sheet1!E121</f>
        <v>0</v>
      </c>
      <c r="G120" s="392" t="n">
        <f aca="false">Sheet1!F121</f>
        <v>0</v>
      </c>
      <c r="H120" s="392" t="n">
        <f aca="false">Sheet1!G121</f>
        <v>0</v>
      </c>
      <c r="I120" s="392" t="n">
        <f aca="false">Sheet1!H121</f>
        <v>0</v>
      </c>
      <c r="J120" s="392" t="n">
        <f aca="false">Sheet1!I121</f>
        <v>0</v>
      </c>
      <c r="K120" s="392" t="n">
        <f aca="false">Sheet1!J121</f>
        <v>0</v>
      </c>
      <c r="L120" s="392" t="n">
        <f aca="false">Sheet1!K121</f>
        <v>0</v>
      </c>
      <c r="M120" s="392" t="n">
        <f aca="false">Sheet1!L121</f>
        <v>0</v>
      </c>
      <c r="N120" s="392" t="n">
        <f aca="false">Sheet1!M121</f>
        <v>0</v>
      </c>
      <c r="O120" s="392" t="n">
        <f aca="false">Sheet1!N121</f>
        <v>0</v>
      </c>
      <c r="P120" s="392" t="n">
        <f aca="false">Sheet1!O121</f>
        <v>0</v>
      </c>
      <c r="Q120" s="392" t="n">
        <f aca="false">Sheet1!P121</f>
        <v>0</v>
      </c>
      <c r="R120" s="392" t="n">
        <f aca="false">Sheet1!Q121</f>
        <v>0</v>
      </c>
      <c r="S120" s="392" t="n">
        <f aca="false">Sheet1!R121</f>
        <v>0</v>
      </c>
      <c r="T120" s="392" t="n">
        <f aca="false">Sheet1!S121</f>
        <v>0</v>
      </c>
      <c r="U120" s="392" t="n">
        <f aca="false">Sheet1!T121</f>
        <v>0</v>
      </c>
      <c r="V120" s="392" t="n">
        <f aca="false">Sheet1!U121</f>
        <v>0</v>
      </c>
      <c r="W120" s="393" t="n">
        <f aca="false">Sheet1!V121</f>
        <v>0</v>
      </c>
      <c r="X120" s="98" t="str">
        <f aca="false">IF(B120="","",SUM(F120:N120))</f>
        <v/>
      </c>
      <c r="Y120" s="394" t="str">
        <f aca="false">IF(B120="","",SUM(O120:W120))</f>
        <v/>
      </c>
      <c r="Z120" s="394" t="str">
        <f aca="false">IF(B120="","",SUM(F120:W120))</f>
        <v/>
      </c>
      <c r="AA120" s="395" t="str">
        <f aca="false">Sheet1!Z121</f>
        <v/>
      </c>
      <c r="AB120" s="396" t="str">
        <f aca="false">IF(Z120="","",(Z120-AA120))</f>
        <v/>
      </c>
      <c r="AC120" s="397" t="str">
        <f aca="false">IF(B120="","",AE120)</f>
        <v/>
      </c>
      <c r="AD120" s="397" t="str">
        <f aca="false">IF(B120="","",AF120)</f>
        <v/>
      </c>
      <c r="AE120" s="398" t="e">
        <f aca="false">RANK(AB120,$AB$6:$AB$166,1)</f>
        <v>#VALUE!</v>
      </c>
      <c r="AF120" s="399" t="e">
        <f aca="false">RANK(Z120,$Z$6:$Z$166,4)</f>
        <v>#VALUE!</v>
      </c>
      <c r="AG120" s="94" t="n">
        <v>115</v>
      </c>
    </row>
    <row r="121" customFormat="false" ht="15" hidden="false" customHeight="true" outlineLevel="0" collapsed="false">
      <c r="A121" s="389" t="str">
        <f aca="false">AC121</f>
        <v/>
      </c>
      <c r="B121" s="390" t="str">
        <f aca="false">Sheet1!D122</f>
        <v/>
      </c>
      <c r="C121" s="391" t="str">
        <f aca="false">Sheet1!C122</f>
        <v>M</v>
      </c>
      <c r="D121" s="391" t="n">
        <f aca="false">Sheet1!AB122</f>
        <v>116</v>
      </c>
      <c r="E121" s="390" t="str">
        <f aca="false">Sheet1!B122</f>
        <v/>
      </c>
      <c r="F121" s="392" t="n">
        <f aca="false">Sheet1!E122</f>
        <v>0</v>
      </c>
      <c r="G121" s="392" t="n">
        <f aca="false">Sheet1!F122</f>
        <v>0</v>
      </c>
      <c r="H121" s="392" t="n">
        <f aca="false">Sheet1!G122</f>
        <v>0</v>
      </c>
      <c r="I121" s="392" t="n">
        <f aca="false">Sheet1!H122</f>
        <v>0</v>
      </c>
      <c r="J121" s="392" t="n">
        <f aca="false">Sheet1!I122</f>
        <v>0</v>
      </c>
      <c r="K121" s="392" t="n">
        <f aca="false">Sheet1!J122</f>
        <v>0</v>
      </c>
      <c r="L121" s="392" t="n">
        <f aca="false">Sheet1!K122</f>
        <v>0</v>
      </c>
      <c r="M121" s="392" t="n">
        <f aca="false">Sheet1!L122</f>
        <v>0</v>
      </c>
      <c r="N121" s="392" t="n">
        <f aca="false">Sheet1!M122</f>
        <v>0</v>
      </c>
      <c r="O121" s="392" t="n">
        <f aca="false">Sheet1!N122</f>
        <v>0</v>
      </c>
      <c r="P121" s="392" t="n">
        <f aca="false">Sheet1!O122</f>
        <v>0</v>
      </c>
      <c r="Q121" s="392" t="n">
        <f aca="false">Sheet1!P122</f>
        <v>0</v>
      </c>
      <c r="R121" s="392" t="n">
        <f aca="false">Sheet1!Q122</f>
        <v>0</v>
      </c>
      <c r="S121" s="392" t="n">
        <f aca="false">Sheet1!R122</f>
        <v>0</v>
      </c>
      <c r="T121" s="392" t="n">
        <f aca="false">Sheet1!S122</f>
        <v>0</v>
      </c>
      <c r="U121" s="392" t="n">
        <f aca="false">Sheet1!T122</f>
        <v>0</v>
      </c>
      <c r="V121" s="392" t="n">
        <f aca="false">Sheet1!U122</f>
        <v>0</v>
      </c>
      <c r="W121" s="393" t="n">
        <f aca="false">Sheet1!V122</f>
        <v>0</v>
      </c>
      <c r="X121" s="98" t="str">
        <f aca="false">IF(B121="","",SUM(F121:N121))</f>
        <v/>
      </c>
      <c r="Y121" s="394" t="str">
        <f aca="false">IF(B121="","",SUM(O121:W121))</f>
        <v/>
      </c>
      <c r="Z121" s="394" t="str">
        <f aca="false">IF(B121="","",SUM(F121:W121))</f>
        <v/>
      </c>
      <c r="AA121" s="395" t="str">
        <f aca="false">Sheet1!Z122</f>
        <v/>
      </c>
      <c r="AB121" s="396" t="str">
        <f aca="false">IF(Z121="","",(Z121-AA121))</f>
        <v/>
      </c>
      <c r="AC121" s="397" t="str">
        <f aca="false">IF(B121="","",AE121)</f>
        <v/>
      </c>
      <c r="AD121" s="397" t="str">
        <f aca="false">IF(B121="","",AF121)</f>
        <v/>
      </c>
      <c r="AE121" s="398" t="e">
        <f aca="false">RANK(AB121,$AB$6:$AB$166,1)</f>
        <v>#VALUE!</v>
      </c>
      <c r="AF121" s="399" t="e">
        <f aca="false">RANK(Z121,$Z$6:$Z$166,4)</f>
        <v>#VALUE!</v>
      </c>
      <c r="AG121" s="94" t="n">
        <v>116</v>
      </c>
    </row>
    <row r="122" customFormat="false" ht="15" hidden="false" customHeight="true" outlineLevel="0" collapsed="false">
      <c r="A122" s="389" t="str">
        <f aca="false">AC122</f>
        <v/>
      </c>
      <c r="B122" s="390" t="str">
        <f aca="false">Sheet1!D123</f>
        <v/>
      </c>
      <c r="C122" s="391" t="str">
        <f aca="false">Sheet1!C123</f>
        <v>M</v>
      </c>
      <c r="D122" s="391" t="n">
        <f aca="false">Sheet1!AB123</f>
        <v>117</v>
      </c>
      <c r="E122" s="390" t="str">
        <f aca="false">Sheet1!B123</f>
        <v/>
      </c>
      <c r="F122" s="392" t="n">
        <f aca="false">Sheet1!E123</f>
        <v>0</v>
      </c>
      <c r="G122" s="392" t="n">
        <f aca="false">Sheet1!F123</f>
        <v>0</v>
      </c>
      <c r="H122" s="392" t="n">
        <f aca="false">Sheet1!G123</f>
        <v>0</v>
      </c>
      <c r="I122" s="392" t="n">
        <f aca="false">Sheet1!H123</f>
        <v>0</v>
      </c>
      <c r="J122" s="392" t="n">
        <f aca="false">Sheet1!I123</f>
        <v>0</v>
      </c>
      <c r="K122" s="392" t="n">
        <f aca="false">Sheet1!J123</f>
        <v>0</v>
      </c>
      <c r="L122" s="392" t="n">
        <f aca="false">Sheet1!K123</f>
        <v>0</v>
      </c>
      <c r="M122" s="392" t="n">
        <f aca="false">Sheet1!L123</f>
        <v>0</v>
      </c>
      <c r="N122" s="392" t="n">
        <f aca="false">Sheet1!M123</f>
        <v>0</v>
      </c>
      <c r="O122" s="392" t="n">
        <f aca="false">Sheet1!N123</f>
        <v>0</v>
      </c>
      <c r="P122" s="392" t="n">
        <f aca="false">Sheet1!O123</f>
        <v>0</v>
      </c>
      <c r="Q122" s="392" t="n">
        <f aca="false">Sheet1!P123</f>
        <v>0</v>
      </c>
      <c r="R122" s="392" t="n">
        <f aca="false">Sheet1!Q123</f>
        <v>0</v>
      </c>
      <c r="S122" s="392" t="n">
        <f aca="false">Sheet1!R123</f>
        <v>0</v>
      </c>
      <c r="T122" s="392" t="n">
        <f aca="false">Sheet1!S123</f>
        <v>0</v>
      </c>
      <c r="U122" s="392" t="n">
        <f aca="false">Sheet1!T123</f>
        <v>0</v>
      </c>
      <c r="V122" s="392" t="n">
        <f aca="false">Sheet1!U123</f>
        <v>0</v>
      </c>
      <c r="W122" s="393" t="n">
        <f aca="false">Sheet1!V123</f>
        <v>0</v>
      </c>
      <c r="X122" s="98" t="str">
        <f aca="false">IF(B122="","",SUM(F122:N122))</f>
        <v/>
      </c>
      <c r="Y122" s="394" t="str">
        <f aca="false">IF(B122="","",SUM(O122:W122))</f>
        <v/>
      </c>
      <c r="Z122" s="394" t="str">
        <f aca="false">IF(B122="","",SUM(F122:W122))</f>
        <v/>
      </c>
      <c r="AA122" s="395" t="str">
        <f aca="false">Sheet1!Z123</f>
        <v/>
      </c>
      <c r="AB122" s="396" t="str">
        <f aca="false">IF(Z122="","",(Z122-AA122))</f>
        <v/>
      </c>
      <c r="AC122" s="397" t="str">
        <f aca="false">IF(B122="","",AE122)</f>
        <v/>
      </c>
      <c r="AD122" s="397" t="str">
        <f aca="false">IF(B122="","",AF122)</f>
        <v/>
      </c>
      <c r="AE122" s="398" t="e">
        <f aca="false">RANK(AB122,$AB$6:$AB$166,1)</f>
        <v>#VALUE!</v>
      </c>
      <c r="AF122" s="399" t="e">
        <f aca="false">RANK(Z122,$Z$6:$Z$166,4)</f>
        <v>#VALUE!</v>
      </c>
      <c r="AG122" s="94" t="n">
        <v>117</v>
      </c>
    </row>
    <row r="123" customFormat="false" ht="15" hidden="false" customHeight="true" outlineLevel="0" collapsed="false">
      <c r="A123" s="389" t="str">
        <f aca="false">AC123</f>
        <v/>
      </c>
      <c r="B123" s="390" t="str">
        <f aca="false">Sheet1!D124</f>
        <v/>
      </c>
      <c r="C123" s="391" t="str">
        <f aca="false">Sheet1!C124</f>
        <v>M</v>
      </c>
      <c r="D123" s="391" t="n">
        <f aca="false">Sheet1!AB124</f>
        <v>118</v>
      </c>
      <c r="E123" s="390" t="str">
        <f aca="false">Sheet1!B124</f>
        <v/>
      </c>
      <c r="F123" s="392" t="n">
        <f aca="false">Sheet1!E124</f>
        <v>0</v>
      </c>
      <c r="G123" s="392" t="n">
        <f aca="false">Sheet1!F124</f>
        <v>0</v>
      </c>
      <c r="H123" s="392" t="n">
        <f aca="false">Sheet1!G124</f>
        <v>0</v>
      </c>
      <c r="I123" s="392" t="n">
        <f aca="false">Sheet1!H124</f>
        <v>0</v>
      </c>
      <c r="J123" s="392" t="n">
        <f aca="false">Sheet1!I124</f>
        <v>0</v>
      </c>
      <c r="K123" s="392" t="n">
        <f aca="false">Sheet1!J124</f>
        <v>0</v>
      </c>
      <c r="L123" s="392" t="n">
        <f aca="false">Sheet1!K124</f>
        <v>0</v>
      </c>
      <c r="M123" s="392" t="n">
        <f aca="false">Sheet1!L124</f>
        <v>0</v>
      </c>
      <c r="N123" s="392" t="n">
        <f aca="false">Sheet1!M124</f>
        <v>0</v>
      </c>
      <c r="O123" s="392" t="n">
        <f aca="false">Sheet1!N124</f>
        <v>0</v>
      </c>
      <c r="P123" s="392" t="n">
        <f aca="false">Sheet1!O124</f>
        <v>0</v>
      </c>
      <c r="Q123" s="392" t="n">
        <f aca="false">Sheet1!P124</f>
        <v>0</v>
      </c>
      <c r="R123" s="392" t="n">
        <f aca="false">Sheet1!Q124</f>
        <v>0</v>
      </c>
      <c r="S123" s="392" t="n">
        <f aca="false">Sheet1!R124</f>
        <v>0</v>
      </c>
      <c r="T123" s="392" t="n">
        <f aca="false">Sheet1!S124</f>
        <v>0</v>
      </c>
      <c r="U123" s="392" t="n">
        <f aca="false">Sheet1!T124</f>
        <v>0</v>
      </c>
      <c r="V123" s="392" t="n">
        <f aca="false">Sheet1!U124</f>
        <v>0</v>
      </c>
      <c r="W123" s="393" t="n">
        <f aca="false">Sheet1!V124</f>
        <v>0</v>
      </c>
      <c r="X123" s="98" t="str">
        <f aca="false">IF(B123="","",SUM(F123:N123))</f>
        <v/>
      </c>
      <c r="Y123" s="394" t="str">
        <f aca="false">IF(B123="","",SUM(O123:W123))</f>
        <v/>
      </c>
      <c r="Z123" s="394" t="str">
        <f aca="false">IF(B123="","",SUM(F123:W123))</f>
        <v/>
      </c>
      <c r="AA123" s="395" t="str">
        <f aca="false">Sheet1!Z124</f>
        <v/>
      </c>
      <c r="AB123" s="396" t="str">
        <f aca="false">IF(Z123="","",(Z123-AA123))</f>
        <v/>
      </c>
      <c r="AC123" s="397" t="str">
        <f aca="false">IF(B123="","",AE123)</f>
        <v/>
      </c>
      <c r="AD123" s="397" t="str">
        <f aca="false">IF(B123="","",AF123)</f>
        <v/>
      </c>
      <c r="AE123" s="398" t="e">
        <f aca="false">RANK(AB123,$AB$6:$AB$166,1)</f>
        <v>#VALUE!</v>
      </c>
      <c r="AF123" s="399" t="e">
        <f aca="false">RANK(Z123,$Z$6:$Z$166,4)</f>
        <v>#VALUE!</v>
      </c>
      <c r="AG123" s="94" t="n">
        <v>118</v>
      </c>
    </row>
    <row r="124" customFormat="false" ht="15" hidden="false" customHeight="true" outlineLevel="0" collapsed="false">
      <c r="A124" s="389" t="str">
        <f aca="false">AC124</f>
        <v/>
      </c>
      <c r="B124" s="390" t="str">
        <f aca="false">Sheet1!D125</f>
        <v/>
      </c>
      <c r="C124" s="391" t="str">
        <f aca="false">Sheet1!C125</f>
        <v>M</v>
      </c>
      <c r="D124" s="391" t="n">
        <f aca="false">Sheet1!AB125</f>
        <v>119</v>
      </c>
      <c r="E124" s="390" t="str">
        <f aca="false">Sheet1!B125</f>
        <v/>
      </c>
      <c r="F124" s="392" t="n">
        <f aca="false">Sheet1!E125</f>
        <v>0</v>
      </c>
      <c r="G124" s="392" t="n">
        <f aca="false">Sheet1!F125</f>
        <v>0</v>
      </c>
      <c r="H124" s="392" t="n">
        <f aca="false">Sheet1!G125</f>
        <v>0</v>
      </c>
      <c r="I124" s="392" t="n">
        <f aca="false">Sheet1!H125</f>
        <v>0</v>
      </c>
      <c r="J124" s="392" t="n">
        <f aca="false">Sheet1!I125</f>
        <v>0</v>
      </c>
      <c r="K124" s="392" t="n">
        <f aca="false">Sheet1!J125</f>
        <v>0</v>
      </c>
      <c r="L124" s="392" t="n">
        <f aca="false">Sheet1!K125</f>
        <v>0</v>
      </c>
      <c r="M124" s="392" t="n">
        <f aca="false">Sheet1!L125</f>
        <v>0</v>
      </c>
      <c r="N124" s="392" t="n">
        <f aca="false">Sheet1!M125</f>
        <v>0</v>
      </c>
      <c r="O124" s="392" t="n">
        <f aca="false">Sheet1!N125</f>
        <v>0</v>
      </c>
      <c r="P124" s="392" t="n">
        <f aca="false">Sheet1!O125</f>
        <v>0</v>
      </c>
      <c r="Q124" s="392" t="n">
        <f aca="false">Sheet1!P125</f>
        <v>0</v>
      </c>
      <c r="R124" s="392" t="n">
        <f aca="false">Sheet1!Q125</f>
        <v>0</v>
      </c>
      <c r="S124" s="392" t="n">
        <f aca="false">Sheet1!R125</f>
        <v>0</v>
      </c>
      <c r="T124" s="392" t="n">
        <f aca="false">Sheet1!S125</f>
        <v>0</v>
      </c>
      <c r="U124" s="392" t="n">
        <f aca="false">Sheet1!T125</f>
        <v>0</v>
      </c>
      <c r="V124" s="392" t="n">
        <f aca="false">Sheet1!U125</f>
        <v>0</v>
      </c>
      <c r="W124" s="393" t="n">
        <f aca="false">Sheet1!V125</f>
        <v>0</v>
      </c>
      <c r="X124" s="98" t="str">
        <f aca="false">IF(B124="","",SUM(F124:N124))</f>
        <v/>
      </c>
      <c r="Y124" s="394" t="str">
        <f aca="false">IF(B124="","",SUM(O124:W124))</f>
        <v/>
      </c>
      <c r="Z124" s="394" t="str">
        <f aca="false">IF(B124="","",SUM(F124:W124))</f>
        <v/>
      </c>
      <c r="AA124" s="395" t="str">
        <f aca="false">Sheet1!Z125</f>
        <v/>
      </c>
      <c r="AB124" s="396" t="str">
        <f aca="false">IF(Z124="","",(Z124-AA124))</f>
        <v/>
      </c>
      <c r="AC124" s="397" t="str">
        <f aca="false">IF(B124="","",AE124)</f>
        <v/>
      </c>
      <c r="AD124" s="397" t="str">
        <f aca="false">IF(B124="","",AF124)</f>
        <v/>
      </c>
      <c r="AE124" s="398" t="e">
        <f aca="false">RANK(AB124,$AB$6:$AB$166,1)</f>
        <v>#VALUE!</v>
      </c>
      <c r="AF124" s="399" t="e">
        <f aca="false">RANK(Z124,$Z$6:$Z$166,4)</f>
        <v>#VALUE!</v>
      </c>
      <c r="AG124" s="94" t="n">
        <v>119</v>
      </c>
    </row>
    <row r="125" customFormat="false" ht="15" hidden="false" customHeight="true" outlineLevel="0" collapsed="false">
      <c r="A125" s="389" t="str">
        <f aca="false">AC125</f>
        <v/>
      </c>
      <c r="B125" s="390" t="str">
        <f aca="false">Sheet1!D126</f>
        <v/>
      </c>
      <c r="C125" s="391" t="str">
        <f aca="false">Sheet1!C126</f>
        <v>M</v>
      </c>
      <c r="D125" s="391" t="n">
        <f aca="false">Sheet1!AB126</f>
        <v>120</v>
      </c>
      <c r="E125" s="390" t="str">
        <f aca="false">Sheet1!B126</f>
        <v/>
      </c>
      <c r="F125" s="392" t="n">
        <f aca="false">Sheet1!E126</f>
        <v>0</v>
      </c>
      <c r="G125" s="392" t="n">
        <f aca="false">Sheet1!F126</f>
        <v>0</v>
      </c>
      <c r="H125" s="392" t="n">
        <f aca="false">Sheet1!G126</f>
        <v>0</v>
      </c>
      <c r="I125" s="392" t="n">
        <f aca="false">Sheet1!H126</f>
        <v>0</v>
      </c>
      <c r="J125" s="392" t="n">
        <f aca="false">Sheet1!I126</f>
        <v>0</v>
      </c>
      <c r="K125" s="392" t="n">
        <f aca="false">Sheet1!J126</f>
        <v>0</v>
      </c>
      <c r="L125" s="392" t="n">
        <f aca="false">Sheet1!K126</f>
        <v>0</v>
      </c>
      <c r="M125" s="392" t="n">
        <f aca="false">Sheet1!L126</f>
        <v>0</v>
      </c>
      <c r="N125" s="392" t="n">
        <f aca="false">Sheet1!M126</f>
        <v>0</v>
      </c>
      <c r="O125" s="392" t="n">
        <f aca="false">Sheet1!N126</f>
        <v>0</v>
      </c>
      <c r="P125" s="392" t="n">
        <f aca="false">Sheet1!O126</f>
        <v>0</v>
      </c>
      <c r="Q125" s="392" t="n">
        <f aca="false">Sheet1!P126</f>
        <v>0</v>
      </c>
      <c r="R125" s="392" t="n">
        <f aca="false">Sheet1!Q126</f>
        <v>0</v>
      </c>
      <c r="S125" s="392" t="n">
        <f aca="false">Sheet1!R126</f>
        <v>0</v>
      </c>
      <c r="T125" s="392" t="n">
        <f aca="false">Sheet1!S126</f>
        <v>0</v>
      </c>
      <c r="U125" s="392" t="n">
        <f aca="false">Sheet1!T126</f>
        <v>0</v>
      </c>
      <c r="V125" s="392" t="n">
        <f aca="false">Sheet1!U126</f>
        <v>0</v>
      </c>
      <c r="W125" s="393" t="n">
        <f aca="false">Sheet1!V126</f>
        <v>0</v>
      </c>
      <c r="X125" s="98" t="str">
        <f aca="false">IF(B125="","",SUM(F125:N125))</f>
        <v/>
      </c>
      <c r="Y125" s="394" t="str">
        <f aca="false">IF(B125="","",SUM(O125:W125))</f>
        <v/>
      </c>
      <c r="Z125" s="394" t="str">
        <f aca="false">IF(B125="","",SUM(F125:W125))</f>
        <v/>
      </c>
      <c r="AA125" s="395" t="str">
        <f aca="false">Sheet1!Z126</f>
        <v/>
      </c>
      <c r="AB125" s="396" t="str">
        <f aca="false">IF(Z125="","",(Z125-AA125))</f>
        <v/>
      </c>
      <c r="AC125" s="397" t="str">
        <f aca="false">IF(B125="","",AE125)</f>
        <v/>
      </c>
      <c r="AD125" s="397" t="str">
        <f aca="false">IF(B125="","",AF125)</f>
        <v/>
      </c>
      <c r="AE125" s="398" t="e">
        <f aca="false">RANK(AB125,$AB$6:$AB$166,1)</f>
        <v>#VALUE!</v>
      </c>
      <c r="AF125" s="399" t="e">
        <f aca="false">RANK(Z125,$Z$6:$Z$166,4)</f>
        <v>#VALUE!</v>
      </c>
      <c r="AG125" s="94" t="n">
        <v>120</v>
      </c>
    </row>
    <row r="126" customFormat="false" ht="15" hidden="false" customHeight="true" outlineLevel="0" collapsed="false">
      <c r="A126" s="389" t="str">
        <f aca="false">AC126</f>
        <v/>
      </c>
      <c r="B126" s="390" t="str">
        <f aca="false">Sheet1!D127</f>
        <v/>
      </c>
      <c r="C126" s="391" t="str">
        <f aca="false">Sheet1!C127</f>
        <v>M</v>
      </c>
      <c r="D126" s="391" t="n">
        <f aca="false">Sheet1!AB127</f>
        <v>121</v>
      </c>
      <c r="E126" s="390" t="str">
        <f aca="false">Sheet1!B127</f>
        <v/>
      </c>
      <c r="F126" s="392" t="n">
        <f aca="false">Sheet1!E127</f>
        <v>0</v>
      </c>
      <c r="G126" s="392" t="n">
        <f aca="false">Sheet1!F127</f>
        <v>0</v>
      </c>
      <c r="H126" s="392" t="n">
        <f aca="false">Sheet1!G127</f>
        <v>0</v>
      </c>
      <c r="I126" s="392" t="n">
        <f aca="false">Sheet1!H127</f>
        <v>0</v>
      </c>
      <c r="J126" s="392" t="n">
        <f aca="false">Sheet1!I127</f>
        <v>0</v>
      </c>
      <c r="K126" s="392" t="n">
        <f aca="false">Sheet1!J127</f>
        <v>0</v>
      </c>
      <c r="L126" s="392" t="n">
        <f aca="false">Sheet1!K127</f>
        <v>0</v>
      </c>
      <c r="M126" s="392" t="n">
        <f aca="false">Sheet1!L127</f>
        <v>0</v>
      </c>
      <c r="N126" s="392" t="n">
        <f aca="false">Sheet1!M127</f>
        <v>0</v>
      </c>
      <c r="O126" s="392" t="n">
        <f aca="false">Sheet1!N127</f>
        <v>0</v>
      </c>
      <c r="P126" s="392" t="n">
        <f aca="false">Sheet1!O127</f>
        <v>0</v>
      </c>
      <c r="Q126" s="392" t="n">
        <f aca="false">Sheet1!P127</f>
        <v>0</v>
      </c>
      <c r="R126" s="392" t="n">
        <f aca="false">Sheet1!Q127</f>
        <v>0</v>
      </c>
      <c r="S126" s="392" t="n">
        <f aca="false">Sheet1!R127</f>
        <v>0</v>
      </c>
      <c r="T126" s="392" t="n">
        <f aca="false">Sheet1!S127</f>
        <v>0</v>
      </c>
      <c r="U126" s="392" t="n">
        <f aca="false">Sheet1!T127</f>
        <v>0</v>
      </c>
      <c r="V126" s="392" t="n">
        <f aca="false">Sheet1!U127</f>
        <v>0</v>
      </c>
      <c r="W126" s="393" t="n">
        <f aca="false">Sheet1!V127</f>
        <v>0</v>
      </c>
      <c r="X126" s="98" t="str">
        <f aca="false">IF(B126="","",SUM(F126:N126))</f>
        <v/>
      </c>
      <c r="Y126" s="394" t="str">
        <f aca="false">IF(B126="","",SUM(O126:W126))</f>
        <v/>
      </c>
      <c r="Z126" s="394" t="str">
        <f aca="false">IF(B126="","",SUM(F126:W126))</f>
        <v/>
      </c>
      <c r="AA126" s="395" t="str">
        <f aca="false">Sheet1!Z127</f>
        <v/>
      </c>
      <c r="AB126" s="396" t="str">
        <f aca="false">IF(Z126="","",(Z126-AA126))</f>
        <v/>
      </c>
      <c r="AC126" s="397" t="str">
        <f aca="false">IF(B126="","",AE126)</f>
        <v/>
      </c>
      <c r="AD126" s="397" t="str">
        <f aca="false">IF(B126="","",AF126)</f>
        <v/>
      </c>
      <c r="AE126" s="398" t="e">
        <f aca="false">RANK(AB126,$AB$6:$AB$166,1)</f>
        <v>#VALUE!</v>
      </c>
      <c r="AF126" s="399" t="e">
        <f aca="false">RANK(Z126,$Z$6:$Z$166,4)</f>
        <v>#VALUE!</v>
      </c>
      <c r="AG126" s="94" t="n">
        <v>121</v>
      </c>
    </row>
    <row r="127" customFormat="false" ht="15" hidden="false" customHeight="true" outlineLevel="0" collapsed="false">
      <c r="A127" s="389" t="str">
        <f aca="false">AC127</f>
        <v/>
      </c>
      <c r="B127" s="390" t="str">
        <f aca="false">Sheet1!D128</f>
        <v/>
      </c>
      <c r="C127" s="391" t="str">
        <f aca="false">Sheet1!C128</f>
        <v>M</v>
      </c>
      <c r="D127" s="391" t="n">
        <f aca="false">Sheet1!AB128</f>
        <v>122</v>
      </c>
      <c r="E127" s="390" t="str">
        <f aca="false">Sheet1!B128</f>
        <v/>
      </c>
      <c r="F127" s="392" t="n">
        <f aca="false">Sheet1!E128</f>
        <v>0</v>
      </c>
      <c r="G127" s="392" t="n">
        <f aca="false">Sheet1!F128</f>
        <v>0</v>
      </c>
      <c r="H127" s="392" t="n">
        <f aca="false">Sheet1!G128</f>
        <v>0</v>
      </c>
      <c r="I127" s="392" t="n">
        <f aca="false">Sheet1!H128</f>
        <v>0</v>
      </c>
      <c r="J127" s="392" t="n">
        <f aca="false">Sheet1!I128</f>
        <v>0</v>
      </c>
      <c r="K127" s="392" t="n">
        <f aca="false">Sheet1!J128</f>
        <v>0</v>
      </c>
      <c r="L127" s="392" t="n">
        <f aca="false">Sheet1!K128</f>
        <v>0</v>
      </c>
      <c r="M127" s="392" t="n">
        <f aca="false">Sheet1!L128</f>
        <v>0</v>
      </c>
      <c r="N127" s="392" t="n">
        <f aca="false">Sheet1!M128</f>
        <v>0</v>
      </c>
      <c r="O127" s="392" t="n">
        <f aca="false">Sheet1!N128</f>
        <v>0</v>
      </c>
      <c r="P127" s="392" t="n">
        <f aca="false">Sheet1!O128</f>
        <v>0</v>
      </c>
      <c r="Q127" s="392" t="n">
        <f aca="false">Sheet1!P128</f>
        <v>0</v>
      </c>
      <c r="R127" s="392" t="n">
        <f aca="false">Sheet1!Q128</f>
        <v>0</v>
      </c>
      <c r="S127" s="392" t="n">
        <f aca="false">Sheet1!R128</f>
        <v>0</v>
      </c>
      <c r="T127" s="392" t="n">
        <f aca="false">Sheet1!S128</f>
        <v>0</v>
      </c>
      <c r="U127" s="392" t="n">
        <f aca="false">Sheet1!T128</f>
        <v>0</v>
      </c>
      <c r="V127" s="392" t="n">
        <f aca="false">Sheet1!U128</f>
        <v>0</v>
      </c>
      <c r="W127" s="393" t="n">
        <f aca="false">Sheet1!V128</f>
        <v>0</v>
      </c>
      <c r="X127" s="98" t="str">
        <f aca="false">IF(B127="","",SUM(F127:N127))</f>
        <v/>
      </c>
      <c r="Y127" s="394" t="str">
        <f aca="false">IF(B127="","",SUM(O127:W127))</f>
        <v/>
      </c>
      <c r="Z127" s="394" t="str">
        <f aca="false">IF(B127="","",SUM(F127:W127))</f>
        <v/>
      </c>
      <c r="AA127" s="395" t="str">
        <f aca="false">Sheet1!Z128</f>
        <v/>
      </c>
      <c r="AB127" s="396" t="str">
        <f aca="false">IF(Z127="","",(Z127-AA127))</f>
        <v/>
      </c>
      <c r="AC127" s="397" t="str">
        <f aca="false">IF(B127="","",AE127)</f>
        <v/>
      </c>
      <c r="AD127" s="397" t="str">
        <f aca="false">IF(B127="","",AF127)</f>
        <v/>
      </c>
      <c r="AE127" s="398" t="e">
        <f aca="false">RANK(AB127,$AB$6:$AB$166,1)</f>
        <v>#VALUE!</v>
      </c>
      <c r="AF127" s="399" t="e">
        <f aca="false">RANK(Z127,$Z$6:$Z$166,4)</f>
        <v>#VALUE!</v>
      </c>
      <c r="AG127" s="94" t="n">
        <v>122</v>
      </c>
    </row>
    <row r="128" customFormat="false" ht="15" hidden="false" customHeight="true" outlineLevel="0" collapsed="false">
      <c r="A128" s="389" t="str">
        <f aca="false">AC128</f>
        <v/>
      </c>
      <c r="B128" s="390" t="str">
        <f aca="false">Sheet1!D129</f>
        <v/>
      </c>
      <c r="C128" s="391" t="str">
        <f aca="false">Sheet1!C129</f>
        <v>M</v>
      </c>
      <c r="D128" s="391" t="n">
        <f aca="false">Sheet1!AB129</f>
        <v>123</v>
      </c>
      <c r="E128" s="390" t="str">
        <f aca="false">Sheet1!B129</f>
        <v/>
      </c>
      <c r="F128" s="392" t="n">
        <f aca="false">Sheet1!E129</f>
        <v>0</v>
      </c>
      <c r="G128" s="392" t="n">
        <f aca="false">Sheet1!F129</f>
        <v>0</v>
      </c>
      <c r="H128" s="392" t="n">
        <f aca="false">Sheet1!G129</f>
        <v>0</v>
      </c>
      <c r="I128" s="392" t="n">
        <f aca="false">Sheet1!H129</f>
        <v>0</v>
      </c>
      <c r="J128" s="392" t="n">
        <f aca="false">Sheet1!I129</f>
        <v>0</v>
      </c>
      <c r="K128" s="392" t="n">
        <f aca="false">Sheet1!J129</f>
        <v>0</v>
      </c>
      <c r="L128" s="392" t="n">
        <f aca="false">Sheet1!K129</f>
        <v>0</v>
      </c>
      <c r="M128" s="392" t="n">
        <f aca="false">Sheet1!L129</f>
        <v>0</v>
      </c>
      <c r="N128" s="392" t="n">
        <f aca="false">Sheet1!M129</f>
        <v>0</v>
      </c>
      <c r="O128" s="392" t="n">
        <f aca="false">Sheet1!N129</f>
        <v>0</v>
      </c>
      <c r="P128" s="392" t="n">
        <f aca="false">Sheet1!O129</f>
        <v>0</v>
      </c>
      <c r="Q128" s="392" t="n">
        <f aca="false">Sheet1!P129</f>
        <v>0</v>
      </c>
      <c r="R128" s="392" t="n">
        <f aca="false">Sheet1!Q129</f>
        <v>0</v>
      </c>
      <c r="S128" s="392" t="n">
        <f aca="false">Sheet1!R129</f>
        <v>0</v>
      </c>
      <c r="T128" s="392" t="n">
        <f aca="false">Sheet1!S129</f>
        <v>0</v>
      </c>
      <c r="U128" s="392" t="n">
        <f aca="false">Sheet1!T129</f>
        <v>0</v>
      </c>
      <c r="V128" s="392" t="n">
        <f aca="false">Sheet1!U129</f>
        <v>0</v>
      </c>
      <c r="W128" s="393" t="n">
        <f aca="false">Sheet1!V129</f>
        <v>0</v>
      </c>
      <c r="X128" s="98" t="str">
        <f aca="false">IF(B128="","",SUM(F128:N128))</f>
        <v/>
      </c>
      <c r="Y128" s="394" t="str">
        <f aca="false">IF(B128="","",SUM(O128:W128))</f>
        <v/>
      </c>
      <c r="Z128" s="394" t="str">
        <f aca="false">IF(B128="","",SUM(F128:W128))</f>
        <v/>
      </c>
      <c r="AA128" s="395" t="str">
        <f aca="false">Sheet1!Z129</f>
        <v/>
      </c>
      <c r="AB128" s="396" t="str">
        <f aca="false">IF(Z128="","",(Z128-AA128))</f>
        <v/>
      </c>
      <c r="AC128" s="397" t="str">
        <f aca="false">IF(B128="","",AE128)</f>
        <v/>
      </c>
      <c r="AD128" s="397" t="str">
        <f aca="false">IF(B128="","",AF128)</f>
        <v/>
      </c>
      <c r="AE128" s="398" t="e">
        <f aca="false">RANK(AB128,$AB$6:$AB$166,1)</f>
        <v>#VALUE!</v>
      </c>
      <c r="AF128" s="399" t="e">
        <f aca="false">RANK(Z128,$Z$6:$Z$166,4)</f>
        <v>#VALUE!</v>
      </c>
      <c r="AG128" s="94" t="n">
        <v>123</v>
      </c>
    </row>
    <row r="129" customFormat="false" ht="15" hidden="false" customHeight="true" outlineLevel="0" collapsed="false">
      <c r="A129" s="389" t="str">
        <f aca="false">AC129</f>
        <v/>
      </c>
      <c r="B129" s="390" t="str">
        <f aca="false">Sheet1!D130</f>
        <v/>
      </c>
      <c r="C129" s="391" t="str">
        <f aca="false">Sheet1!C130</f>
        <v>M</v>
      </c>
      <c r="D129" s="391" t="n">
        <f aca="false">Sheet1!AB130</f>
        <v>124</v>
      </c>
      <c r="E129" s="390" t="str">
        <f aca="false">Sheet1!B130</f>
        <v/>
      </c>
      <c r="F129" s="392" t="n">
        <f aca="false">Sheet1!E130</f>
        <v>0</v>
      </c>
      <c r="G129" s="392" t="n">
        <f aca="false">Sheet1!F130</f>
        <v>0</v>
      </c>
      <c r="H129" s="392" t="n">
        <f aca="false">Sheet1!G130</f>
        <v>0</v>
      </c>
      <c r="I129" s="392" t="n">
        <f aca="false">Sheet1!H130</f>
        <v>0</v>
      </c>
      <c r="J129" s="392" t="n">
        <f aca="false">Sheet1!I130</f>
        <v>0</v>
      </c>
      <c r="K129" s="392" t="n">
        <f aca="false">Sheet1!J130</f>
        <v>0</v>
      </c>
      <c r="L129" s="392" t="n">
        <f aca="false">Sheet1!K130</f>
        <v>0</v>
      </c>
      <c r="M129" s="392" t="n">
        <f aca="false">Sheet1!L130</f>
        <v>0</v>
      </c>
      <c r="N129" s="392" t="n">
        <f aca="false">Sheet1!M130</f>
        <v>0</v>
      </c>
      <c r="O129" s="392" t="n">
        <f aca="false">Sheet1!N130</f>
        <v>0</v>
      </c>
      <c r="P129" s="392" t="n">
        <f aca="false">Sheet1!O130</f>
        <v>0</v>
      </c>
      <c r="Q129" s="392" t="n">
        <f aca="false">Sheet1!P130</f>
        <v>0</v>
      </c>
      <c r="R129" s="392" t="n">
        <f aca="false">Sheet1!Q130</f>
        <v>0</v>
      </c>
      <c r="S129" s="392" t="n">
        <f aca="false">Sheet1!R130</f>
        <v>0</v>
      </c>
      <c r="T129" s="392" t="n">
        <f aca="false">Sheet1!S130</f>
        <v>0</v>
      </c>
      <c r="U129" s="392" t="n">
        <f aca="false">Sheet1!T130</f>
        <v>0</v>
      </c>
      <c r="V129" s="392" t="n">
        <f aca="false">Sheet1!U130</f>
        <v>0</v>
      </c>
      <c r="W129" s="393" t="n">
        <f aca="false">Sheet1!V130</f>
        <v>0</v>
      </c>
      <c r="X129" s="98" t="str">
        <f aca="false">IF(B129="","",SUM(F129:N129))</f>
        <v/>
      </c>
      <c r="Y129" s="394" t="str">
        <f aca="false">IF(B129="","",SUM(O129:W129))</f>
        <v/>
      </c>
      <c r="Z129" s="394" t="str">
        <f aca="false">IF(B129="","",SUM(F129:W129))</f>
        <v/>
      </c>
      <c r="AA129" s="395" t="str">
        <f aca="false">Sheet1!Z130</f>
        <v/>
      </c>
      <c r="AB129" s="396" t="str">
        <f aca="false">IF(Z129="","",(Z129-AA129))</f>
        <v/>
      </c>
      <c r="AC129" s="397" t="str">
        <f aca="false">IF(B129="","",AE129)</f>
        <v/>
      </c>
      <c r="AD129" s="397" t="str">
        <f aca="false">IF(B129="","",AF129)</f>
        <v/>
      </c>
      <c r="AE129" s="398" t="e">
        <f aca="false">RANK(AB129,$AB$6:$AB$166,1)</f>
        <v>#VALUE!</v>
      </c>
      <c r="AF129" s="399" t="e">
        <f aca="false">RANK(Z129,$Z$6:$Z$166,4)</f>
        <v>#VALUE!</v>
      </c>
      <c r="AG129" s="94" t="n">
        <v>124</v>
      </c>
    </row>
    <row r="130" customFormat="false" ht="15" hidden="false" customHeight="true" outlineLevel="0" collapsed="false">
      <c r="A130" s="389" t="str">
        <f aca="false">AC130</f>
        <v/>
      </c>
      <c r="B130" s="390" t="str">
        <f aca="false">Sheet1!D131</f>
        <v/>
      </c>
      <c r="C130" s="391" t="str">
        <f aca="false">Sheet1!C131</f>
        <v>M</v>
      </c>
      <c r="D130" s="391" t="n">
        <f aca="false">Sheet1!AB131</f>
        <v>125</v>
      </c>
      <c r="E130" s="390" t="str">
        <f aca="false">Sheet1!B131</f>
        <v/>
      </c>
      <c r="F130" s="392" t="n">
        <f aca="false">Sheet1!E131</f>
        <v>0</v>
      </c>
      <c r="G130" s="392" t="n">
        <f aca="false">Sheet1!F131</f>
        <v>0</v>
      </c>
      <c r="H130" s="392" t="n">
        <f aca="false">Sheet1!G131</f>
        <v>0</v>
      </c>
      <c r="I130" s="392" t="n">
        <f aca="false">Sheet1!H131</f>
        <v>0</v>
      </c>
      <c r="J130" s="392" t="n">
        <f aca="false">Sheet1!I131</f>
        <v>0</v>
      </c>
      <c r="K130" s="392" t="n">
        <f aca="false">Sheet1!J131</f>
        <v>0</v>
      </c>
      <c r="L130" s="392" t="n">
        <f aca="false">Sheet1!K131</f>
        <v>0</v>
      </c>
      <c r="M130" s="392" t="n">
        <f aca="false">Sheet1!L131</f>
        <v>0</v>
      </c>
      <c r="N130" s="392" t="n">
        <f aca="false">Sheet1!M131</f>
        <v>0</v>
      </c>
      <c r="O130" s="392" t="n">
        <f aca="false">Sheet1!N131</f>
        <v>0</v>
      </c>
      <c r="P130" s="392" t="n">
        <f aca="false">Sheet1!O131</f>
        <v>0</v>
      </c>
      <c r="Q130" s="392" t="n">
        <f aca="false">Sheet1!P131</f>
        <v>0</v>
      </c>
      <c r="R130" s="392" t="n">
        <f aca="false">Sheet1!Q131</f>
        <v>0</v>
      </c>
      <c r="S130" s="392" t="n">
        <f aca="false">Sheet1!R131</f>
        <v>0</v>
      </c>
      <c r="T130" s="392" t="n">
        <f aca="false">Sheet1!S131</f>
        <v>0</v>
      </c>
      <c r="U130" s="392" t="n">
        <f aca="false">Sheet1!T131</f>
        <v>0</v>
      </c>
      <c r="V130" s="392" t="n">
        <f aca="false">Sheet1!U131</f>
        <v>0</v>
      </c>
      <c r="W130" s="393" t="n">
        <f aca="false">Sheet1!V131</f>
        <v>0</v>
      </c>
      <c r="X130" s="98" t="str">
        <f aca="false">IF(B130="","",SUM(F130:N130))</f>
        <v/>
      </c>
      <c r="Y130" s="394" t="str">
        <f aca="false">IF(B130="","",SUM(O130:W130))</f>
        <v/>
      </c>
      <c r="Z130" s="394" t="str">
        <f aca="false">IF(B130="","",SUM(F130:W130))</f>
        <v/>
      </c>
      <c r="AA130" s="395" t="str">
        <f aca="false">Sheet1!Z131</f>
        <v/>
      </c>
      <c r="AB130" s="396" t="str">
        <f aca="false">IF(Z130="","",(Z130-AA130))</f>
        <v/>
      </c>
      <c r="AC130" s="397" t="str">
        <f aca="false">IF(B130="","",AE130)</f>
        <v/>
      </c>
      <c r="AD130" s="397" t="str">
        <f aca="false">IF(B130="","",AF130)</f>
        <v/>
      </c>
      <c r="AE130" s="398" t="e">
        <f aca="false">RANK(AB130,$AB$6:$AB$166,1)</f>
        <v>#VALUE!</v>
      </c>
      <c r="AF130" s="399" t="e">
        <f aca="false">RANK(Z130,$Z$6:$Z$166,4)</f>
        <v>#VALUE!</v>
      </c>
      <c r="AG130" s="94" t="n">
        <v>125</v>
      </c>
    </row>
    <row r="131" customFormat="false" ht="15" hidden="false" customHeight="true" outlineLevel="0" collapsed="false">
      <c r="A131" s="389" t="str">
        <f aca="false">AC131</f>
        <v/>
      </c>
      <c r="B131" s="390" t="str">
        <f aca="false">Sheet1!D132</f>
        <v/>
      </c>
      <c r="C131" s="391" t="str">
        <f aca="false">Sheet1!C132</f>
        <v>M</v>
      </c>
      <c r="D131" s="391" t="n">
        <f aca="false">Sheet1!AB132</f>
        <v>126</v>
      </c>
      <c r="E131" s="390" t="str">
        <f aca="false">Sheet1!B132</f>
        <v/>
      </c>
      <c r="F131" s="392" t="n">
        <f aca="false">Sheet1!E132</f>
        <v>0</v>
      </c>
      <c r="G131" s="392" t="n">
        <f aca="false">Sheet1!F132</f>
        <v>0</v>
      </c>
      <c r="H131" s="392" t="n">
        <f aca="false">Sheet1!G132</f>
        <v>0</v>
      </c>
      <c r="I131" s="392" t="n">
        <f aca="false">Sheet1!H132</f>
        <v>0</v>
      </c>
      <c r="J131" s="392" t="n">
        <f aca="false">Sheet1!I132</f>
        <v>0</v>
      </c>
      <c r="K131" s="392" t="n">
        <f aca="false">Sheet1!J132</f>
        <v>0</v>
      </c>
      <c r="L131" s="392" t="n">
        <f aca="false">Sheet1!K132</f>
        <v>0</v>
      </c>
      <c r="M131" s="392" t="n">
        <f aca="false">Sheet1!L132</f>
        <v>0</v>
      </c>
      <c r="N131" s="392" t="n">
        <f aca="false">Sheet1!M132</f>
        <v>0</v>
      </c>
      <c r="O131" s="392" t="n">
        <f aca="false">Sheet1!N132</f>
        <v>0</v>
      </c>
      <c r="P131" s="392" t="n">
        <f aca="false">Sheet1!O132</f>
        <v>0</v>
      </c>
      <c r="Q131" s="392" t="n">
        <f aca="false">Sheet1!P132</f>
        <v>0</v>
      </c>
      <c r="R131" s="392" t="n">
        <f aca="false">Sheet1!Q132</f>
        <v>0</v>
      </c>
      <c r="S131" s="392" t="n">
        <f aca="false">Sheet1!R132</f>
        <v>0</v>
      </c>
      <c r="T131" s="392" t="n">
        <f aca="false">Sheet1!S132</f>
        <v>0</v>
      </c>
      <c r="U131" s="392" t="n">
        <f aca="false">Sheet1!T132</f>
        <v>0</v>
      </c>
      <c r="V131" s="392" t="n">
        <f aca="false">Sheet1!U132</f>
        <v>0</v>
      </c>
      <c r="W131" s="393" t="n">
        <f aca="false">Sheet1!V132</f>
        <v>0</v>
      </c>
      <c r="X131" s="98" t="str">
        <f aca="false">IF(B131="","",SUM(F131:N131))</f>
        <v/>
      </c>
      <c r="Y131" s="394" t="str">
        <f aca="false">IF(B131="","",SUM(O131:W131))</f>
        <v/>
      </c>
      <c r="Z131" s="394" t="str">
        <f aca="false">IF(B131="","",SUM(F131:W131))</f>
        <v/>
      </c>
      <c r="AA131" s="395" t="str">
        <f aca="false">Sheet1!Z132</f>
        <v/>
      </c>
      <c r="AB131" s="396" t="str">
        <f aca="false">IF(Z131="","",(Z131-AA131))</f>
        <v/>
      </c>
      <c r="AC131" s="397" t="str">
        <f aca="false">IF(B131="","",AE131)</f>
        <v/>
      </c>
      <c r="AD131" s="397" t="str">
        <f aca="false">IF(B131="","",AF131)</f>
        <v/>
      </c>
      <c r="AE131" s="398" t="e">
        <f aca="false">RANK(AB131,$AB$6:$AB$166,1)</f>
        <v>#VALUE!</v>
      </c>
      <c r="AF131" s="399" t="e">
        <f aca="false">RANK(Z131,$Z$6:$Z$166,4)</f>
        <v>#VALUE!</v>
      </c>
      <c r="AG131" s="94" t="n">
        <v>126</v>
      </c>
    </row>
    <row r="132" customFormat="false" ht="15" hidden="false" customHeight="true" outlineLevel="0" collapsed="false">
      <c r="A132" s="389" t="str">
        <f aca="false">AC132</f>
        <v/>
      </c>
      <c r="B132" s="390" t="str">
        <f aca="false">Sheet1!D133</f>
        <v/>
      </c>
      <c r="C132" s="391" t="str">
        <f aca="false">Sheet1!C133</f>
        <v>M</v>
      </c>
      <c r="D132" s="391" t="n">
        <f aca="false">Sheet1!AB133</f>
        <v>127</v>
      </c>
      <c r="E132" s="390" t="str">
        <f aca="false">Sheet1!B133</f>
        <v/>
      </c>
      <c r="F132" s="392" t="n">
        <f aca="false">Sheet1!E133</f>
        <v>0</v>
      </c>
      <c r="G132" s="392" t="n">
        <f aca="false">Sheet1!F133</f>
        <v>0</v>
      </c>
      <c r="H132" s="392" t="n">
        <f aca="false">Sheet1!G133</f>
        <v>0</v>
      </c>
      <c r="I132" s="392" t="n">
        <f aca="false">Sheet1!H133</f>
        <v>0</v>
      </c>
      <c r="J132" s="392" t="n">
        <f aca="false">Sheet1!I133</f>
        <v>0</v>
      </c>
      <c r="K132" s="392" t="n">
        <f aca="false">Sheet1!J133</f>
        <v>0</v>
      </c>
      <c r="L132" s="392" t="n">
        <f aca="false">Sheet1!K133</f>
        <v>0</v>
      </c>
      <c r="M132" s="392" t="n">
        <f aca="false">Sheet1!L133</f>
        <v>0</v>
      </c>
      <c r="N132" s="392" t="n">
        <f aca="false">Sheet1!M133</f>
        <v>0</v>
      </c>
      <c r="O132" s="392" t="n">
        <f aca="false">Sheet1!N133</f>
        <v>0</v>
      </c>
      <c r="P132" s="392" t="n">
        <f aca="false">Sheet1!O133</f>
        <v>0</v>
      </c>
      <c r="Q132" s="392" t="n">
        <f aca="false">Sheet1!P133</f>
        <v>0</v>
      </c>
      <c r="R132" s="392" t="n">
        <f aca="false">Sheet1!Q133</f>
        <v>0</v>
      </c>
      <c r="S132" s="392" t="n">
        <f aca="false">Sheet1!R133</f>
        <v>0</v>
      </c>
      <c r="T132" s="392" t="n">
        <f aca="false">Sheet1!S133</f>
        <v>0</v>
      </c>
      <c r="U132" s="392" t="n">
        <f aca="false">Sheet1!T133</f>
        <v>0</v>
      </c>
      <c r="V132" s="392" t="n">
        <f aca="false">Sheet1!U133</f>
        <v>0</v>
      </c>
      <c r="W132" s="393" t="n">
        <f aca="false">Sheet1!V133</f>
        <v>0</v>
      </c>
      <c r="X132" s="98" t="str">
        <f aca="false">IF(B132="","",SUM(F132:N132))</f>
        <v/>
      </c>
      <c r="Y132" s="394" t="str">
        <f aca="false">IF(B132="","",SUM(O132:W132))</f>
        <v/>
      </c>
      <c r="Z132" s="394" t="str">
        <f aca="false">IF(B132="","",SUM(F132:W132))</f>
        <v/>
      </c>
      <c r="AA132" s="395" t="str">
        <f aca="false">Sheet1!Z133</f>
        <v/>
      </c>
      <c r="AB132" s="396" t="str">
        <f aca="false">IF(Z132="","",(Z132-AA132))</f>
        <v/>
      </c>
      <c r="AC132" s="397" t="str">
        <f aca="false">IF(B132="","",AE132)</f>
        <v/>
      </c>
      <c r="AD132" s="397" t="str">
        <f aca="false">IF(B132="","",AF132)</f>
        <v/>
      </c>
      <c r="AE132" s="398" t="e">
        <f aca="false">RANK(AB132,$AB$6:$AB$166,1)</f>
        <v>#VALUE!</v>
      </c>
      <c r="AF132" s="399" t="e">
        <f aca="false">RANK(Z132,$Z$6:$Z$166,4)</f>
        <v>#VALUE!</v>
      </c>
      <c r="AG132" s="94" t="n">
        <v>127</v>
      </c>
    </row>
    <row r="133" customFormat="false" ht="15" hidden="false" customHeight="true" outlineLevel="0" collapsed="false">
      <c r="A133" s="389" t="str">
        <f aca="false">AC133</f>
        <v/>
      </c>
      <c r="B133" s="390" t="str">
        <f aca="false">Sheet1!D134</f>
        <v/>
      </c>
      <c r="C133" s="391" t="str">
        <f aca="false">Sheet1!C134</f>
        <v>M</v>
      </c>
      <c r="D133" s="391" t="n">
        <f aca="false">Sheet1!AB134</f>
        <v>128</v>
      </c>
      <c r="E133" s="390" t="str">
        <f aca="false">Sheet1!B134</f>
        <v/>
      </c>
      <c r="F133" s="392" t="n">
        <f aca="false">Sheet1!E134</f>
        <v>0</v>
      </c>
      <c r="G133" s="392" t="n">
        <f aca="false">Sheet1!F134</f>
        <v>0</v>
      </c>
      <c r="H133" s="392" t="n">
        <f aca="false">Sheet1!G134</f>
        <v>0</v>
      </c>
      <c r="I133" s="392" t="n">
        <f aca="false">Sheet1!H134</f>
        <v>0</v>
      </c>
      <c r="J133" s="392" t="n">
        <f aca="false">Sheet1!I134</f>
        <v>0</v>
      </c>
      <c r="K133" s="392" t="n">
        <f aca="false">Sheet1!J134</f>
        <v>0</v>
      </c>
      <c r="L133" s="392" t="n">
        <f aca="false">Sheet1!K134</f>
        <v>0</v>
      </c>
      <c r="M133" s="392" t="n">
        <f aca="false">Sheet1!L134</f>
        <v>0</v>
      </c>
      <c r="N133" s="392" t="n">
        <f aca="false">Sheet1!M134</f>
        <v>0</v>
      </c>
      <c r="O133" s="392" t="n">
        <f aca="false">Sheet1!N134</f>
        <v>0</v>
      </c>
      <c r="P133" s="392" t="n">
        <f aca="false">Sheet1!O134</f>
        <v>0</v>
      </c>
      <c r="Q133" s="392" t="n">
        <f aca="false">Sheet1!P134</f>
        <v>0</v>
      </c>
      <c r="R133" s="392" t="n">
        <f aca="false">Sheet1!Q134</f>
        <v>0</v>
      </c>
      <c r="S133" s="392" t="n">
        <f aca="false">Sheet1!R134</f>
        <v>0</v>
      </c>
      <c r="T133" s="392" t="n">
        <f aca="false">Sheet1!S134</f>
        <v>0</v>
      </c>
      <c r="U133" s="392" t="n">
        <f aca="false">Sheet1!T134</f>
        <v>0</v>
      </c>
      <c r="V133" s="392" t="n">
        <f aca="false">Sheet1!U134</f>
        <v>0</v>
      </c>
      <c r="W133" s="393" t="n">
        <f aca="false">Sheet1!V134</f>
        <v>0</v>
      </c>
      <c r="X133" s="98" t="str">
        <f aca="false">IF(B133="","",SUM(F133:N133))</f>
        <v/>
      </c>
      <c r="Y133" s="394" t="str">
        <f aca="false">IF(B133="","",SUM(O133:W133))</f>
        <v/>
      </c>
      <c r="Z133" s="394" t="str">
        <f aca="false">IF(B133="","",SUM(F133:W133))</f>
        <v/>
      </c>
      <c r="AA133" s="395" t="str">
        <f aca="false">Sheet1!Z134</f>
        <v/>
      </c>
      <c r="AB133" s="396" t="str">
        <f aca="false">IF(Z133="","",(Z133-AA133))</f>
        <v/>
      </c>
      <c r="AC133" s="397" t="str">
        <f aca="false">IF(B133="","",AE133)</f>
        <v/>
      </c>
      <c r="AD133" s="397" t="str">
        <f aca="false">IF(B133="","",AF133)</f>
        <v/>
      </c>
      <c r="AE133" s="398" t="e">
        <f aca="false">RANK(AB133,$AB$6:$AB$166,1)</f>
        <v>#VALUE!</v>
      </c>
      <c r="AF133" s="399" t="e">
        <f aca="false">RANK(Z133,$Z$6:$Z$166,4)</f>
        <v>#VALUE!</v>
      </c>
      <c r="AG133" s="94" t="n">
        <v>128</v>
      </c>
    </row>
    <row r="134" customFormat="false" ht="15" hidden="false" customHeight="true" outlineLevel="0" collapsed="false">
      <c r="A134" s="389" t="str">
        <f aca="false">AC134</f>
        <v/>
      </c>
      <c r="B134" s="390" t="str">
        <f aca="false">Sheet1!D135</f>
        <v/>
      </c>
      <c r="C134" s="391" t="str">
        <f aca="false">Sheet1!C135</f>
        <v>M</v>
      </c>
      <c r="D134" s="391" t="n">
        <f aca="false">Sheet1!AB135</f>
        <v>129</v>
      </c>
      <c r="E134" s="390" t="str">
        <f aca="false">Sheet1!B135</f>
        <v/>
      </c>
      <c r="F134" s="392" t="n">
        <f aca="false">Sheet1!E135</f>
        <v>0</v>
      </c>
      <c r="G134" s="392" t="n">
        <f aca="false">Sheet1!F135</f>
        <v>0</v>
      </c>
      <c r="H134" s="392" t="n">
        <f aca="false">Sheet1!G135</f>
        <v>0</v>
      </c>
      <c r="I134" s="392" t="n">
        <f aca="false">Sheet1!H135</f>
        <v>0</v>
      </c>
      <c r="J134" s="392" t="n">
        <f aca="false">Sheet1!I135</f>
        <v>0</v>
      </c>
      <c r="K134" s="392" t="n">
        <f aca="false">Sheet1!J135</f>
        <v>0</v>
      </c>
      <c r="L134" s="392" t="n">
        <f aca="false">Sheet1!K135</f>
        <v>0</v>
      </c>
      <c r="M134" s="392" t="n">
        <f aca="false">Sheet1!L135</f>
        <v>0</v>
      </c>
      <c r="N134" s="392" t="n">
        <f aca="false">Sheet1!M135</f>
        <v>0</v>
      </c>
      <c r="O134" s="392" t="n">
        <f aca="false">Sheet1!N135</f>
        <v>0</v>
      </c>
      <c r="P134" s="392" t="n">
        <f aca="false">Sheet1!O135</f>
        <v>0</v>
      </c>
      <c r="Q134" s="392" t="n">
        <f aca="false">Sheet1!P135</f>
        <v>0</v>
      </c>
      <c r="R134" s="392" t="n">
        <f aca="false">Sheet1!Q135</f>
        <v>0</v>
      </c>
      <c r="S134" s="392" t="n">
        <f aca="false">Sheet1!R135</f>
        <v>0</v>
      </c>
      <c r="T134" s="392" t="n">
        <f aca="false">Sheet1!S135</f>
        <v>0</v>
      </c>
      <c r="U134" s="392" t="n">
        <f aca="false">Sheet1!T135</f>
        <v>0</v>
      </c>
      <c r="V134" s="392" t="n">
        <f aca="false">Sheet1!U135</f>
        <v>0</v>
      </c>
      <c r="W134" s="393" t="n">
        <f aca="false">Sheet1!V135</f>
        <v>0</v>
      </c>
      <c r="X134" s="98" t="str">
        <f aca="false">IF(B134="","",SUM(F134:N134))</f>
        <v/>
      </c>
      <c r="Y134" s="394" t="str">
        <f aca="false">IF(B134="","",SUM(O134:W134))</f>
        <v/>
      </c>
      <c r="Z134" s="394" t="str">
        <f aca="false">IF(B134="","",SUM(F134:W134))</f>
        <v/>
      </c>
      <c r="AA134" s="395" t="str">
        <f aca="false">Sheet1!Z135</f>
        <v/>
      </c>
      <c r="AB134" s="396" t="str">
        <f aca="false">IF(Z134="","",(Z134-AA134))</f>
        <v/>
      </c>
      <c r="AC134" s="397" t="str">
        <f aca="false">IF(B134="","",AE134)</f>
        <v/>
      </c>
      <c r="AD134" s="397" t="str">
        <f aca="false">IF(B134="","",AF134)</f>
        <v/>
      </c>
      <c r="AE134" s="398" t="e">
        <f aca="false">RANK(AB134,$AB$6:$AB$166,1)</f>
        <v>#VALUE!</v>
      </c>
      <c r="AF134" s="399" t="e">
        <f aca="false">RANK(Z134,$Z$6:$Z$166,4)</f>
        <v>#VALUE!</v>
      </c>
      <c r="AG134" s="94" t="n">
        <v>129</v>
      </c>
    </row>
    <row r="135" customFormat="false" ht="15" hidden="false" customHeight="true" outlineLevel="0" collapsed="false">
      <c r="A135" s="389" t="str">
        <f aca="false">AC135</f>
        <v/>
      </c>
      <c r="B135" s="390" t="str">
        <f aca="false">Sheet1!D136</f>
        <v/>
      </c>
      <c r="C135" s="391" t="str">
        <f aca="false">Sheet1!C136</f>
        <v>M</v>
      </c>
      <c r="D135" s="391" t="n">
        <f aca="false">Sheet1!AB136</f>
        <v>130</v>
      </c>
      <c r="E135" s="390" t="str">
        <f aca="false">Sheet1!B136</f>
        <v/>
      </c>
      <c r="F135" s="392" t="n">
        <f aca="false">Sheet1!E136</f>
        <v>0</v>
      </c>
      <c r="G135" s="392" t="n">
        <f aca="false">Sheet1!F136</f>
        <v>0</v>
      </c>
      <c r="H135" s="392" t="n">
        <f aca="false">Sheet1!G136</f>
        <v>0</v>
      </c>
      <c r="I135" s="392" t="n">
        <f aca="false">Sheet1!H136</f>
        <v>0</v>
      </c>
      <c r="J135" s="392" t="n">
        <f aca="false">Sheet1!I136</f>
        <v>0</v>
      </c>
      <c r="K135" s="392" t="n">
        <f aca="false">Sheet1!J136</f>
        <v>0</v>
      </c>
      <c r="L135" s="392" t="n">
        <f aca="false">Sheet1!K136</f>
        <v>0</v>
      </c>
      <c r="M135" s="392" t="n">
        <f aca="false">Sheet1!L136</f>
        <v>0</v>
      </c>
      <c r="N135" s="392" t="n">
        <f aca="false">Sheet1!M136</f>
        <v>0</v>
      </c>
      <c r="O135" s="392" t="n">
        <f aca="false">Sheet1!N136</f>
        <v>0</v>
      </c>
      <c r="P135" s="392" t="n">
        <f aca="false">Sheet1!O136</f>
        <v>0</v>
      </c>
      <c r="Q135" s="392" t="n">
        <f aca="false">Sheet1!P136</f>
        <v>0</v>
      </c>
      <c r="R135" s="392" t="n">
        <f aca="false">Sheet1!Q136</f>
        <v>0</v>
      </c>
      <c r="S135" s="392" t="n">
        <f aca="false">Sheet1!R136</f>
        <v>0</v>
      </c>
      <c r="T135" s="392" t="n">
        <f aca="false">Sheet1!S136</f>
        <v>0</v>
      </c>
      <c r="U135" s="392" t="n">
        <f aca="false">Sheet1!T136</f>
        <v>0</v>
      </c>
      <c r="V135" s="392" t="n">
        <f aca="false">Sheet1!U136</f>
        <v>0</v>
      </c>
      <c r="W135" s="393" t="n">
        <f aca="false">Sheet1!V136</f>
        <v>0</v>
      </c>
      <c r="X135" s="98" t="str">
        <f aca="false">IF(B135="","",SUM(F135:N135))</f>
        <v/>
      </c>
      <c r="Y135" s="394" t="str">
        <f aca="false">IF(B135="","",SUM(O135:W135))</f>
        <v/>
      </c>
      <c r="Z135" s="394" t="str">
        <f aca="false">IF(B135="","",SUM(F135:W135))</f>
        <v/>
      </c>
      <c r="AA135" s="395" t="str">
        <f aca="false">Sheet1!Z136</f>
        <v/>
      </c>
      <c r="AB135" s="396" t="str">
        <f aca="false">IF(Z135="","",(Z135-AA135))</f>
        <v/>
      </c>
      <c r="AC135" s="397" t="str">
        <f aca="false">IF(B135="","",AE135)</f>
        <v/>
      </c>
      <c r="AD135" s="397" t="str">
        <f aca="false">IF(B135="","",AF135)</f>
        <v/>
      </c>
      <c r="AE135" s="398" t="e">
        <f aca="false">RANK(AB135,$AB$6:$AB$166,1)</f>
        <v>#VALUE!</v>
      </c>
      <c r="AF135" s="399" t="e">
        <f aca="false">RANK(Z135,$Z$6:$Z$166,4)</f>
        <v>#VALUE!</v>
      </c>
      <c r="AG135" s="94" t="n">
        <v>130</v>
      </c>
    </row>
    <row r="136" customFormat="false" ht="15" hidden="false" customHeight="true" outlineLevel="0" collapsed="false">
      <c r="A136" s="389" t="str">
        <f aca="false">AC136</f>
        <v/>
      </c>
      <c r="B136" s="390" t="str">
        <f aca="false">Sheet1!D137</f>
        <v/>
      </c>
      <c r="C136" s="391" t="str">
        <f aca="false">Sheet1!C137</f>
        <v>M</v>
      </c>
      <c r="D136" s="391" t="n">
        <f aca="false">Sheet1!AB137</f>
        <v>131</v>
      </c>
      <c r="E136" s="390" t="str">
        <f aca="false">Sheet1!B137</f>
        <v/>
      </c>
      <c r="F136" s="392" t="n">
        <f aca="false">Sheet1!E137</f>
        <v>0</v>
      </c>
      <c r="G136" s="392" t="n">
        <f aca="false">Sheet1!F137</f>
        <v>0</v>
      </c>
      <c r="H136" s="392" t="n">
        <f aca="false">Sheet1!G137</f>
        <v>0</v>
      </c>
      <c r="I136" s="392" t="n">
        <f aca="false">Sheet1!H137</f>
        <v>0</v>
      </c>
      <c r="J136" s="392" t="n">
        <f aca="false">Sheet1!I137</f>
        <v>0</v>
      </c>
      <c r="K136" s="392" t="n">
        <f aca="false">Sheet1!J137</f>
        <v>0</v>
      </c>
      <c r="L136" s="392" t="n">
        <f aca="false">Sheet1!K137</f>
        <v>0</v>
      </c>
      <c r="M136" s="392" t="n">
        <f aca="false">Sheet1!L137</f>
        <v>0</v>
      </c>
      <c r="N136" s="392" t="n">
        <f aca="false">Sheet1!M137</f>
        <v>0</v>
      </c>
      <c r="O136" s="392" t="n">
        <f aca="false">Sheet1!N137</f>
        <v>0</v>
      </c>
      <c r="P136" s="392" t="n">
        <f aca="false">Sheet1!O137</f>
        <v>0</v>
      </c>
      <c r="Q136" s="392" t="n">
        <f aca="false">Sheet1!P137</f>
        <v>0</v>
      </c>
      <c r="R136" s="392" t="n">
        <f aca="false">Sheet1!Q137</f>
        <v>0</v>
      </c>
      <c r="S136" s="392" t="n">
        <f aca="false">Sheet1!R137</f>
        <v>0</v>
      </c>
      <c r="T136" s="392" t="n">
        <f aca="false">Sheet1!S137</f>
        <v>0</v>
      </c>
      <c r="U136" s="392" t="n">
        <f aca="false">Sheet1!T137</f>
        <v>0</v>
      </c>
      <c r="V136" s="392" t="n">
        <f aca="false">Sheet1!U137</f>
        <v>0</v>
      </c>
      <c r="W136" s="393" t="n">
        <f aca="false">Sheet1!V137</f>
        <v>0</v>
      </c>
      <c r="X136" s="98" t="str">
        <f aca="false">IF(B136="","",SUM(F136:N136))</f>
        <v/>
      </c>
      <c r="Y136" s="394" t="str">
        <f aca="false">IF(B136="","",SUM(O136:W136))</f>
        <v/>
      </c>
      <c r="Z136" s="394" t="str">
        <f aca="false">IF(B136="","",SUM(F136:W136))</f>
        <v/>
      </c>
      <c r="AA136" s="395" t="str">
        <f aca="false">Sheet1!Z137</f>
        <v/>
      </c>
      <c r="AB136" s="396" t="str">
        <f aca="false">IF(Z136="","",(Z136-AA136))</f>
        <v/>
      </c>
      <c r="AC136" s="397" t="str">
        <f aca="false">IF(B136="","",AE136)</f>
        <v/>
      </c>
      <c r="AD136" s="397" t="str">
        <f aca="false">IF(B136="","",AF136)</f>
        <v/>
      </c>
      <c r="AE136" s="398" t="e">
        <f aca="false">RANK(AB136,$AB$6:$AB$166,1)</f>
        <v>#VALUE!</v>
      </c>
      <c r="AF136" s="399" t="e">
        <f aca="false">RANK(Z136,$Z$6:$Z$166,4)</f>
        <v>#VALUE!</v>
      </c>
      <c r="AG136" s="94" t="n">
        <v>131</v>
      </c>
    </row>
    <row r="137" customFormat="false" ht="15" hidden="false" customHeight="true" outlineLevel="0" collapsed="false">
      <c r="A137" s="389" t="str">
        <f aca="false">AC137</f>
        <v/>
      </c>
      <c r="B137" s="390" t="str">
        <f aca="false">Sheet1!D138</f>
        <v/>
      </c>
      <c r="C137" s="391" t="str">
        <f aca="false">Sheet1!C138</f>
        <v>M</v>
      </c>
      <c r="D137" s="391" t="n">
        <f aca="false">Sheet1!AB138</f>
        <v>132</v>
      </c>
      <c r="E137" s="390" t="str">
        <f aca="false">Sheet1!B138</f>
        <v/>
      </c>
      <c r="F137" s="392" t="n">
        <f aca="false">Sheet1!E138</f>
        <v>0</v>
      </c>
      <c r="G137" s="392" t="n">
        <f aca="false">Sheet1!F138</f>
        <v>0</v>
      </c>
      <c r="H137" s="392" t="n">
        <f aca="false">Sheet1!G138</f>
        <v>0</v>
      </c>
      <c r="I137" s="392" t="n">
        <f aca="false">Sheet1!H138</f>
        <v>0</v>
      </c>
      <c r="J137" s="392" t="n">
        <f aca="false">Sheet1!I138</f>
        <v>0</v>
      </c>
      <c r="K137" s="392" t="n">
        <f aca="false">Sheet1!J138</f>
        <v>0</v>
      </c>
      <c r="L137" s="392" t="n">
        <f aca="false">Sheet1!K138</f>
        <v>0</v>
      </c>
      <c r="M137" s="392" t="n">
        <f aca="false">Sheet1!L138</f>
        <v>0</v>
      </c>
      <c r="N137" s="392" t="n">
        <f aca="false">Sheet1!M138</f>
        <v>0</v>
      </c>
      <c r="O137" s="392" t="n">
        <f aca="false">Sheet1!N138</f>
        <v>0</v>
      </c>
      <c r="P137" s="392" t="n">
        <f aca="false">Sheet1!O138</f>
        <v>0</v>
      </c>
      <c r="Q137" s="392" t="n">
        <f aca="false">Sheet1!P138</f>
        <v>0</v>
      </c>
      <c r="R137" s="392" t="n">
        <f aca="false">Sheet1!Q138</f>
        <v>0</v>
      </c>
      <c r="S137" s="392" t="n">
        <f aca="false">Sheet1!R138</f>
        <v>0</v>
      </c>
      <c r="T137" s="392" t="n">
        <f aca="false">Sheet1!S138</f>
        <v>0</v>
      </c>
      <c r="U137" s="392" t="n">
        <f aca="false">Sheet1!T138</f>
        <v>0</v>
      </c>
      <c r="V137" s="392" t="n">
        <f aca="false">Sheet1!U138</f>
        <v>0</v>
      </c>
      <c r="W137" s="393" t="n">
        <f aca="false">Sheet1!V138</f>
        <v>0</v>
      </c>
      <c r="X137" s="98" t="str">
        <f aca="false">IF(B137="","",SUM(F137:N137))</f>
        <v/>
      </c>
      <c r="Y137" s="394" t="str">
        <f aca="false">IF(B137="","",SUM(O137:W137))</f>
        <v/>
      </c>
      <c r="Z137" s="394" t="str">
        <f aca="false">IF(B137="","",SUM(F137:W137))</f>
        <v/>
      </c>
      <c r="AA137" s="395" t="str">
        <f aca="false">Sheet1!Z138</f>
        <v/>
      </c>
      <c r="AB137" s="396" t="str">
        <f aca="false">IF(Z137="","",(Z137-AA137))</f>
        <v/>
      </c>
      <c r="AC137" s="397" t="str">
        <f aca="false">IF(B137="","",AE137)</f>
        <v/>
      </c>
      <c r="AD137" s="397" t="str">
        <f aca="false">IF(B137="","",AF137)</f>
        <v/>
      </c>
      <c r="AE137" s="398" t="e">
        <f aca="false">RANK(AB137,$AB$6:$AB$166,1)</f>
        <v>#VALUE!</v>
      </c>
      <c r="AF137" s="399" t="e">
        <f aca="false">RANK(Z137,$Z$6:$Z$166,4)</f>
        <v>#VALUE!</v>
      </c>
      <c r="AG137" s="94" t="n">
        <v>132</v>
      </c>
    </row>
    <row r="138" customFormat="false" ht="15" hidden="false" customHeight="true" outlineLevel="0" collapsed="false">
      <c r="A138" s="389" t="str">
        <f aca="false">AC138</f>
        <v/>
      </c>
      <c r="B138" s="390" t="str">
        <f aca="false">Sheet1!D139</f>
        <v/>
      </c>
      <c r="C138" s="391" t="str">
        <f aca="false">Sheet1!C139</f>
        <v>M</v>
      </c>
      <c r="D138" s="391" t="n">
        <f aca="false">Sheet1!AB139</f>
        <v>133</v>
      </c>
      <c r="E138" s="390" t="str">
        <f aca="false">Sheet1!B139</f>
        <v/>
      </c>
      <c r="F138" s="392" t="n">
        <f aca="false">Sheet1!E139</f>
        <v>0</v>
      </c>
      <c r="G138" s="392" t="n">
        <f aca="false">Sheet1!F139</f>
        <v>0</v>
      </c>
      <c r="H138" s="392" t="n">
        <f aca="false">Sheet1!G139</f>
        <v>0</v>
      </c>
      <c r="I138" s="392" t="n">
        <f aca="false">Sheet1!H139</f>
        <v>0</v>
      </c>
      <c r="J138" s="392" t="n">
        <f aca="false">Sheet1!I139</f>
        <v>0</v>
      </c>
      <c r="K138" s="392" t="n">
        <f aca="false">Sheet1!J139</f>
        <v>0</v>
      </c>
      <c r="L138" s="392" t="n">
        <f aca="false">Sheet1!K139</f>
        <v>0</v>
      </c>
      <c r="M138" s="392" t="n">
        <f aca="false">Sheet1!L139</f>
        <v>0</v>
      </c>
      <c r="N138" s="392" t="n">
        <f aca="false">Sheet1!M139</f>
        <v>0</v>
      </c>
      <c r="O138" s="392" t="n">
        <f aca="false">Sheet1!N139</f>
        <v>0</v>
      </c>
      <c r="P138" s="392" t="n">
        <f aca="false">Sheet1!O139</f>
        <v>0</v>
      </c>
      <c r="Q138" s="392" t="n">
        <f aca="false">Sheet1!P139</f>
        <v>0</v>
      </c>
      <c r="R138" s="392" t="n">
        <f aca="false">Sheet1!Q139</f>
        <v>0</v>
      </c>
      <c r="S138" s="392" t="n">
        <f aca="false">Sheet1!R139</f>
        <v>0</v>
      </c>
      <c r="T138" s="392" t="n">
        <f aca="false">Sheet1!S139</f>
        <v>0</v>
      </c>
      <c r="U138" s="392" t="n">
        <f aca="false">Sheet1!T139</f>
        <v>0</v>
      </c>
      <c r="V138" s="392" t="n">
        <f aca="false">Sheet1!U139</f>
        <v>0</v>
      </c>
      <c r="W138" s="393" t="n">
        <f aca="false">Sheet1!V139</f>
        <v>0</v>
      </c>
      <c r="X138" s="98" t="str">
        <f aca="false">IF(B138="","",SUM(F138:N138))</f>
        <v/>
      </c>
      <c r="Y138" s="394" t="str">
        <f aca="false">IF(B138="","",SUM(O138:W138))</f>
        <v/>
      </c>
      <c r="Z138" s="394" t="str">
        <f aca="false">IF(B138="","",SUM(F138:W138))</f>
        <v/>
      </c>
      <c r="AA138" s="395" t="str">
        <f aca="false">Sheet1!Z139</f>
        <v/>
      </c>
      <c r="AB138" s="396" t="str">
        <f aca="false">IF(Z138="","",(Z138-AA138))</f>
        <v/>
      </c>
      <c r="AC138" s="397" t="str">
        <f aca="false">IF(B138="","",AE138)</f>
        <v/>
      </c>
      <c r="AD138" s="397" t="str">
        <f aca="false">IF(B138="","",AF138)</f>
        <v/>
      </c>
      <c r="AE138" s="398" t="e">
        <f aca="false">RANK(AB138,$AB$6:$AB$166,1)</f>
        <v>#VALUE!</v>
      </c>
      <c r="AF138" s="399" t="e">
        <f aca="false">RANK(Z138,$Z$6:$Z$166,4)</f>
        <v>#VALUE!</v>
      </c>
      <c r="AG138" s="94" t="n">
        <v>133</v>
      </c>
    </row>
    <row r="139" customFormat="false" ht="15" hidden="false" customHeight="true" outlineLevel="0" collapsed="false">
      <c r="A139" s="389" t="str">
        <f aca="false">AC139</f>
        <v/>
      </c>
      <c r="B139" s="390" t="str">
        <f aca="false">Sheet1!D140</f>
        <v/>
      </c>
      <c r="C139" s="391" t="str">
        <f aca="false">Sheet1!C140</f>
        <v>M</v>
      </c>
      <c r="D139" s="391" t="n">
        <f aca="false">Sheet1!AB140</f>
        <v>134</v>
      </c>
      <c r="E139" s="390" t="str">
        <f aca="false">Sheet1!B140</f>
        <v/>
      </c>
      <c r="F139" s="392" t="n">
        <f aca="false">Sheet1!E140</f>
        <v>0</v>
      </c>
      <c r="G139" s="392" t="n">
        <f aca="false">Sheet1!F140</f>
        <v>0</v>
      </c>
      <c r="H139" s="392" t="n">
        <f aca="false">Sheet1!G140</f>
        <v>0</v>
      </c>
      <c r="I139" s="392" t="n">
        <f aca="false">Sheet1!H140</f>
        <v>0</v>
      </c>
      <c r="J139" s="392" t="n">
        <f aca="false">Sheet1!I140</f>
        <v>0</v>
      </c>
      <c r="K139" s="392" t="n">
        <f aca="false">Sheet1!J140</f>
        <v>0</v>
      </c>
      <c r="L139" s="392" t="n">
        <f aca="false">Sheet1!K140</f>
        <v>0</v>
      </c>
      <c r="M139" s="392" t="n">
        <f aca="false">Sheet1!L140</f>
        <v>0</v>
      </c>
      <c r="N139" s="392" t="n">
        <f aca="false">Sheet1!M140</f>
        <v>0</v>
      </c>
      <c r="O139" s="392" t="n">
        <f aca="false">Sheet1!N140</f>
        <v>0</v>
      </c>
      <c r="P139" s="392" t="n">
        <f aca="false">Sheet1!O140</f>
        <v>0</v>
      </c>
      <c r="Q139" s="392" t="n">
        <f aca="false">Sheet1!P140</f>
        <v>0</v>
      </c>
      <c r="R139" s="392" t="n">
        <f aca="false">Sheet1!Q140</f>
        <v>0</v>
      </c>
      <c r="S139" s="392" t="n">
        <f aca="false">Sheet1!R140</f>
        <v>0</v>
      </c>
      <c r="T139" s="392" t="n">
        <f aca="false">Sheet1!S140</f>
        <v>0</v>
      </c>
      <c r="U139" s="392" t="n">
        <f aca="false">Sheet1!T140</f>
        <v>0</v>
      </c>
      <c r="V139" s="392" t="n">
        <f aca="false">Sheet1!U140</f>
        <v>0</v>
      </c>
      <c r="W139" s="393" t="n">
        <f aca="false">Sheet1!V140</f>
        <v>0</v>
      </c>
      <c r="X139" s="98" t="str">
        <f aca="false">IF(B139="","",SUM(F139:N139))</f>
        <v/>
      </c>
      <c r="Y139" s="394" t="str">
        <f aca="false">IF(B139="","",SUM(O139:W139))</f>
        <v/>
      </c>
      <c r="Z139" s="394" t="str">
        <f aca="false">IF(B139="","",SUM(F139:W139))</f>
        <v/>
      </c>
      <c r="AA139" s="395" t="str">
        <f aca="false">Sheet1!Z140</f>
        <v/>
      </c>
      <c r="AB139" s="396" t="str">
        <f aca="false">IF(Z139="","",(Z139-AA139))</f>
        <v/>
      </c>
      <c r="AC139" s="397" t="str">
        <f aca="false">IF(B139="","",AE139)</f>
        <v/>
      </c>
      <c r="AD139" s="397" t="str">
        <f aca="false">IF(B139="","",AF139)</f>
        <v/>
      </c>
      <c r="AE139" s="398" t="e">
        <f aca="false">RANK(AB139,$AB$6:$AB$166,1)</f>
        <v>#VALUE!</v>
      </c>
      <c r="AF139" s="399" t="e">
        <f aca="false">RANK(Z139,$Z$6:$Z$166,4)</f>
        <v>#VALUE!</v>
      </c>
      <c r="AG139" s="94" t="n">
        <v>134</v>
      </c>
    </row>
    <row r="140" customFormat="false" ht="15" hidden="false" customHeight="true" outlineLevel="0" collapsed="false">
      <c r="A140" s="389" t="str">
        <f aca="false">AC140</f>
        <v/>
      </c>
      <c r="B140" s="390" t="str">
        <f aca="false">Sheet1!D141</f>
        <v/>
      </c>
      <c r="C140" s="391" t="str">
        <f aca="false">Sheet1!C141</f>
        <v>M</v>
      </c>
      <c r="D140" s="391" t="n">
        <f aca="false">Sheet1!AB141</f>
        <v>135</v>
      </c>
      <c r="E140" s="390" t="str">
        <f aca="false">Sheet1!B141</f>
        <v/>
      </c>
      <c r="F140" s="392" t="n">
        <f aca="false">Sheet1!E141</f>
        <v>0</v>
      </c>
      <c r="G140" s="392" t="n">
        <f aca="false">Sheet1!F141</f>
        <v>0</v>
      </c>
      <c r="H140" s="392" t="n">
        <f aca="false">Sheet1!G141</f>
        <v>0</v>
      </c>
      <c r="I140" s="392" t="n">
        <f aca="false">Sheet1!H141</f>
        <v>0</v>
      </c>
      <c r="J140" s="392" t="n">
        <f aca="false">Sheet1!I141</f>
        <v>0</v>
      </c>
      <c r="K140" s="392" t="n">
        <f aca="false">Sheet1!J141</f>
        <v>0</v>
      </c>
      <c r="L140" s="392" t="n">
        <f aca="false">Sheet1!K141</f>
        <v>0</v>
      </c>
      <c r="M140" s="392" t="n">
        <f aca="false">Sheet1!L141</f>
        <v>0</v>
      </c>
      <c r="N140" s="392" t="n">
        <f aca="false">Sheet1!M141</f>
        <v>0</v>
      </c>
      <c r="O140" s="392" t="n">
        <f aca="false">Sheet1!N141</f>
        <v>0</v>
      </c>
      <c r="P140" s="392" t="n">
        <f aca="false">Sheet1!O141</f>
        <v>0</v>
      </c>
      <c r="Q140" s="392" t="n">
        <f aca="false">Sheet1!P141</f>
        <v>0</v>
      </c>
      <c r="R140" s="392" t="n">
        <f aca="false">Sheet1!Q141</f>
        <v>0</v>
      </c>
      <c r="S140" s="392" t="n">
        <f aca="false">Sheet1!R141</f>
        <v>0</v>
      </c>
      <c r="T140" s="392" t="n">
        <f aca="false">Sheet1!S141</f>
        <v>0</v>
      </c>
      <c r="U140" s="392" t="n">
        <f aca="false">Sheet1!T141</f>
        <v>0</v>
      </c>
      <c r="V140" s="392" t="n">
        <f aca="false">Sheet1!U141</f>
        <v>0</v>
      </c>
      <c r="W140" s="393" t="n">
        <f aca="false">Sheet1!V141</f>
        <v>0</v>
      </c>
      <c r="X140" s="98" t="str">
        <f aca="false">IF(B140="","",SUM(F140:N140))</f>
        <v/>
      </c>
      <c r="Y140" s="394" t="str">
        <f aca="false">IF(B140="","",SUM(O140:W140))</f>
        <v/>
      </c>
      <c r="Z140" s="394" t="str">
        <f aca="false">IF(B140="","",SUM(F140:W140))</f>
        <v/>
      </c>
      <c r="AA140" s="395" t="str">
        <f aca="false">Sheet1!Z141</f>
        <v/>
      </c>
      <c r="AB140" s="396" t="str">
        <f aca="false">IF(Z140="","",(Z140-AA140))</f>
        <v/>
      </c>
      <c r="AC140" s="397" t="str">
        <f aca="false">IF(B140="","",AE140)</f>
        <v/>
      </c>
      <c r="AD140" s="397" t="str">
        <f aca="false">IF(B140="","",AF140)</f>
        <v/>
      </c>
      <c r="AE140" s="398" t="e">
        <f aca="false">RANK(AB140,$AB$6:$AB$166,1)</f>
        <v>#VALUE!</v>
      </c>
      <c r="AF140" s="399" t="e">
        <f aca="false">RANK(Z140,$Z$6:$Z$166,4)</f>
        <v>#VALUE!</v>
      </c>
      <c r="AG140" s="94" t="n">
        <v>135</v>
      </c>
    </row>
    <row r="141" customFormat="false" ht="15" hidden="false" customHeight="true" outlineLevel="0" collapsed="false">
      <c r="A141" s="389" t="str">
        <f aca="false">AC141</f>
        <v/>
      </c>
      <c r="B141" s="390" t="str">
        <f aca="false">Sheet1!D142</f>
        <v/>
      </c>
      <c r="C141" s="391" t="str">
        <f aca="false">Sheet1!C142</f>
        <v>M</v>
      </c>
      <c r="D141" s="391" t="n">
        <f aca="false">Sheet1!AB142</f>
        <v>136</v>
      </c>
      <c r="E141" s="390" t="str">
        <f aca="false">Sheet1!B142</f>
        <v/>
      </c>
      <c r="F141" s="392" t="n">
        <f aca="false">Sheet1!E142</f>
        <v>0</v>
      </c>
      <c r="G141" s="392" t="n">
        <f aca="false">Sheet1!F142</f>
        <v>0</v>
      </c>
      <c r="H141" s="392" t="n">
        <f aca="false">Sheet1!G142</f>
        <v>0</v>
      </c>
      <c r="I141" s="392" t="n">
        <f aca="false">Sheet1!H142</f>
        <v>0</v>
      </c>
      <c r="J141" s="392" t="n">
        <f aca="false">Sheet1!I142</f>
        <v>0</v>
      </c>
      <c r="K141" s="392" t="n">
        <f aca="false">Sheet1!J142</f>
        <v>0</v>
      </c>
      <c r="L141" s="392" t="n">
        <f aca="false">Sheet1!K142</f>
        <v>0</v>
      </c>
      <c r="M141" s="392" t="n">
        <f aca="false">Sheet1!L142</f>
        <v>0</v>
      </c>
      <c r="N141" s="392" t="n">
        <f aca="false">Sheet1!M142</f>
        <v>0</v>
      </c>
      <c r="O141" s="392" t="n">
        <f aca="false">Sheet1!N142</f>
        <v>0</v>
      </c>
      <c r="P141" s="392" t="n">
        <f aca="false">Sheet1!O142</f>
        <v>0</v>
      </c>
      <c r="Q141" s="392" t="n">
        <f aca="false">Sheet1!P142</f>
        <v>0</v>
      </c>
      <c r="R141" s="392" t="n">
        <f aca="false">Sheet1!Q142</f>
        <v>0</v>
      </c>
      <c r="S141" s="392" t="n">
        <f aca="false">Sheet1!R142</f>
        <v>0</v>
      </c>
      <c r="T141" s="392" t="n">
        <f aca="false">Sheet1!S142</f>
        <v>0</v>
      </c>
      <c r="U141" s="392" t="n">
        <f aca="false">Sheet1!T142</f>
        <v>0</v>
      </c>
      <c r="V141" s="392" t="n">
        <f aca="false">Sheet1!U142</f>
        <v>0</v>
      </c>
      <c r="W141" s="393" t="n">
        <f aca="false">Sheet1!V142</f>
        <v>0</v>
      </c>
      <c r="X141" s="98" t="str">
        <f aca="false">IF(B141="","",SUM(F141:N141))</f>
        <v/>
      </c>
      <c r="Y141" s="394" t="str">
        <f aca="false">IF(B141="","",SUM(O141:W141))</f>
        <v/>
      </c>
      <c r="Z141" s="394" t="str">
        <f aca="false">IF(B141="","",SUM(F141:W141))</f>
        <v/>
      </c>
      <c r="AA141" s="395" t="str">
        <f aca="false">Sheet1!Z142</f>
        <v/>
      </c>
      <c r="AB141" s="396" t="str">
        <f aca="false">IF(Z141="","",(Z141-AA141))</f>
        <v/>
      </c>
      <c r="AC141" s="397" t="str">
        <f aca="false">IF(B141="","",AE141)</f>
        <v/>
      </c>
      <c r="AD141" s="397" t="str">
        <f aca="false">IF(B141="","",AF141)</f>
        <v/>
      </c>
      <c r="AE141" s="398" t="e">
        <f aca="false">RANK(AB141,$AB$6:$AB$166,1)</f>
        <v>#VALUE!</v>
      </c>
      <c r="AF141" s="399" t="e">
        <f aca="false">RANK(Z141,$Z$6:$Z$166,4)</f>
        <v>#VALUE!</v>
      </c>
      <c r="AG141" s="94" t="n">
        <v>136</v>
      </c>
    </row>
    <row r="142" customFormat="false" ht="15" hidden="false" customHeight="true" outlineLevel="0" collapsed="false">
      <c r="A142" s="389" t="str">
        <f aca="false">AC142</f>
        <v/>
      </c>
      <c r="B142" s="390" t="str">
        <f aca="false">Sheet1!D143</f>
        <v/>
      </c>
      <c r="C142" s="391" t="str">
        <f aca="false">Sheet1!C143</f>
        <v>M</v>
      </c>
      <c r="D142" s="391" t="n">
        <f aca="false">Sheet1!AB143</f>
        <v>137</v>
      </c>
      <c r="E142" s="390" t="str">
        <f aca="false">Sheet1!B143</f>
        <v/>
      </c>
      <c r="F142" s="392" t="n">
        <f aca="false">Sheet1!E143</f>
        <v>0</v>
      </c>
      <c r="G142" s="392" t="n">
        <f aca="false">Sheet1!F143</f>
        <v>0</v>
      </c>
      <c r="H142" s="392" t="n">
        <f aca="false">Sheet1!G143</f>
        <v>0</v>
      </c>
      <c r="I142" s="392" t="n">
        <f aca="false">Sheet1!H143</f>
        <v>0</v>
      </c>
      <c r="J142" s="392" t="n">
        <f aca="false">Sheet1!I143</f>
        <v>0</v>
      </c>
      <c r="K142" s="392" t="n">
        <f aca="false">Sheet1!J143</f>
        <v>0</v>
      </c>
      <c r="L142" s="392" t="n">
        <f aca="false">Sheet1!K143</f>
        <v>0</v>
      </c>
      <c r="M142" s="392" t="n">
        <f aca="false">Sheet1!L143</f>
        <v>0</v>
      </c>
      <c r="N142" s="392" t="n">
        <f aca="false">Sheet1!M143</f>
        <v>0</v>
      </c>
      <c r="O142" s="392" t="n">
        <f aca="false">Sheet1!N143</f>
        <v>0</v>
      </c>
      <c r="P142" s="392" t="n">
        <f aca="false">Sheet1!O143</f>
        <v>0</v>
      </c>
      <c r="Q142" s="392" t="n">
        <f aca="false">Sheet1!P143</f>
        <v>0</v>
      </c>
      <c r="R142" s="392" t="n">
        <f aca="false">Sheet1!Q143</f>
        <v>0</v>
      </c>
      <c r="S142" s="392" t="n">
        <f aca="false">Sheet1!R143</f>
        <v>0</v>
      </c>
      <c r="T142" s="392" t="n">
        <f aca="false">Sheet1!S143</f>
        <v>0</v>
      </c>
      <c r="U142" s="392" t="n">
        <f aca="false">Sheet1!T143</f>
        <v>0</v>
      </c>
      <c r="V142" s="392" t="n">
        <f aca="false">Sheet1!U143</f>
        <v>0</v>
      </c>
      <c r="W142" s="393" t="n">
        <f aca="false">Sheet1!V143</f>
        <v>0</v>
      </c>
      <c r="X142" s="98" t="str">
        <f aca="false">IF(B142="","",SUM(F142:N142))</f>
        <v/>
      </c>
      <c r="Y142" s="394" t="str">
        <f aca="false">IF(B142="","",SUM(O142:W142))</f>
        <v/>
      </c>
      <c r="Z142" s="394" t="str">
        <f aca="false">IF(B142="","",SUM(F142:W142))</f>
        <v/>
      </c>
      <c r="AA142" s="395" t="str">
        <f aca="false">Sheet1!Z143</f>
        <v/>
      </c>
      <c r="AB142" s="396" t="str">
        <f aca="false">IF(Z142="","",(Z142-AA142))</f>
        <v/>
      </c>
      <c r="AC142" s="397" t="str">
        <f aca="false">IF(B142="","",AE142)</f>
        <v/>
      </c>
      <c r="AD142" s="397" t="str">
        <f aca="false">IF(B142="","",AF142)</f>
        <v/>
      </c>
      <c r="AE142" s="398" t="e">
        <f aca="false">RANK(AB142,$AB$6:$AB$166,1)</f>
        <v>#VALUE!</v>
      </c>
      <c r="AF142" s="399" t="e">
        <f aca="false">RANK(Z142,$Z$6:$Z$166,4)</f>
        <v>#VALUE!</v>
      </c>
      <c r="AG142" s="94" t="n">
        <v>137</v>
      </c>
    </row>
    <row r="143" customFormat="false" ht="15" hidden="false" customHeight="true" outlineLevel="0" collapsed="false">
      <c r="A143" s="389" t="str">
        <f aca="false">AC143</f>
        <v/>
      </c>
      <c r="B143" s="390" t="str">
        <f aca="false">Sheet1!D144</f>
        <v/>
      </c>
      <c r="C143" s="391" t="str">
        <f aca="false">Sheet1!C144</f>
        <v>M</v>
      </c>
      <c r="D143" s="391" t="n">
        <f aca="false">Sheet1!AB144</f>
        <v>138</v>
      </c>
      <c r="E143" s="390" t="str">
        <f aca="false">Sheet1!B144</f>
        <v/>
      </c>
      <c r="F143" s="392" t="n">
        <f aca="false">Sheet1!E144</f>
        <v>0</v>
      </c>
      <c r="G143" s="392" t="n">
        <f aca="false">Sheet1!F144</f>
        <v>0</v>
      </c>
      <c r="H143" s="392" t="n">
        <f aca="false">Sheet1!G144</f>
        <v>0</v>
      </c>
      <c r="I143" s="392" t="n">
        <f aca="false">Sheet1!H144</f>
        <v>0</v>
      </c>
      <c r="J143" s="392" t="n">
        <f aca="false">Sheet1!I144</f>
        <v>0</v>
      </c>
      <c r="K143" s="392" t="n">
        <f aca="false">Sheet1!J144</f>
        <v>0</v>
      </c>
      <c r="L143" s="392" t="n">
        <f aca="false">Sheet1!K144</f>
        <v>0</v>
      </c>
      <c r="M143" s="392" t="n">
        <f aca="false">Sheet1!L144</f>
        <v>0</v>
      </c>
      <c r="N143" s="392" t="n">
        <f aca="false">Sheet1!M144</f>
        <v>0</v>
      </c>
      <c r="O143" s="392" t="n">
        <f aca="false">Sheet1!N144</f>
        <v>0</v>
      </c>
      <c r="P143" s="392" t="n">
        <f aca="false">Sheet1!O144</f>
        <v>0</v>
      </c>
      <c r="Q143" s="392" t="n">
        <f aca="false">Sheet1!P144</f>
        <v>0</v>
      </c>
      <c r="R143" s="392" t="n">
        <f aca="false">Sheet1!Q144</f>
        <v>0</v>
      </c>
      <c r="S143" s="392" t="n">
        <f aca="false">Sheet1!R144</f>
        <v>0</v>
      </c>
      <c r="T143" s="392" t="n">
        <f aca="false">Sheet1!S144</f>
        <v>0</v>
      </c>
      <c r="U143" s="392" t="n">
        <f aca="false">Sheet1!T144</f>
        <v>0</v>
      </c>
      <c r="V143" s="392" t="n">
        <f aca="false">Sheet1!U144</f>
        <v>0</v>
      </c>
      <c r="W143" s="393" t="n">
        <f aca="false">Sheet1!V144</f>
        <v>0</v>
      </c>
      <c r="X143" s="98" t="str">
        <f aca="false">IF(B143="","",SUM(F143:N143))</f>
        <v/>
      </c>
      <c r="Y143" s="394" t="str">
        <f aca="false">IF(B143="","",SUM(O143:W143))</f>
        <v/>
      </c>
      <c r="Z143" s="394" t="str">
        <f aca="false">IF(B143="","",SUM(F143:W143))</f>
        <v/>
      </c>
      <c r="AA143" s="395" t="str">
        <f aca="false">Sheet1!Z144</f>
        <v/>
      </c>
      <c r="AB143" s="396" t="str">
        <f aca="false">IF(Z143="","",(Z143-AA143))</f>
        <v/>
      </c>
      <c r="AC143" s="397" t="str">
        <f aca="false">IF(B143="","",AE143)</f>
        <v/>
      </c>
      <c r="AD143" s="397" t="str">
        <f aca="false">IF(B143="","",AF143)</f>
        <v/>
      </c>
      <c r="AE143" s="398" t="e">
        <f aca="false">RANK(AB143,$AB$6:$AB$166,1)</f>
        <v>#VALUE!</v>
      </c>
      <c r="AF143" s="399" t="e">
        <f aca="false">RANK(Z143,$Z$6:$Z$166,4)</f>
        <v>#VALUE!</v>
      </c>
      <c r="AG143" s="94" t="n">
        <v>138</v>
      </c>
    </row>
    <row r="144" customFormat="false" ht="15" hidden="false" customHeight="true" outlineLevel="0" collapsed="false">
      <c r="A144" s="389" t="str">
        <f aca="false">AC144</f>
        <v/>
      </c>
      <c r="B144" s="390" t="str">
        <f aca="false">Sheet1!D145</f>
        <v/>
      </c>
      <c r="C144" s="391" t="str">
        <f aca="false">Sheet1!C145</f>
        <v>M</v>
      </c>
      <c r="D144" s="391" t="n">
        <f aca="false">Sheet1!AB145</f>
        <v>139</v>
      </c>
      <c r="E144" s="390" t="str">
        <f aca="false">Sheet1!B145</f>
        <v/>
      </c>
      <c r="F144" s="392" t="n">
        <f aca="false">Sheet1!E145</f>
        <v>0</v>
      </c>
      <c r="G144" s="392" t="n">
        <f aca="false">Sheet1!F145</f>
        <v>0</v>
      </c>
      <c r="H144" s="392" t="n">
        <f aca="false">Sheet1!G145</f>
        <v>0</v>
      </c>
      <c r="I144" s="392" t="n">
        <f aca="false">Sheet1!H145</f>
        <v>0</v>
      </c>
      <c r="J144" s="392" t="n">
        <f aca="false">Sheet1!I145</f>
        <v>0</v>
      </c>
      <c r="K144" s="392" t="n">
        <f aca="false">Sheet1!J145</f>
        <v>0</v>
      </c>
      <c r="L144" s="392" t="n">
        <f aca="false">Sheet1!K145</f>
        <v>0</v>
      </c>
      <c r="M144" s="392" t="n">
        <f aca="false">Sheet1!L145</f>
        <v>0</v>
      </c>
      <c r="N144" s="392" t="n">
        <f aca="false">Sheet1!M145</f>
        <v>0</v>
      </c>
      <c r="O144" s="392" t="n">
        <f aca="false">Sheet1!N145</f>
        <v>0</v>
      </c>
      <c r="P144" s="392" t="n">
        <f aca="false">Sheet1!O145</f>
        <v>0</v>
      </c>
      <c r="Q144" s="392" t="n">
        <f aca="false">Sheet1!P145</f>
        <v>0</v>
      </c>
      <c r="R144" s="392" t="n">
        <f aca="false">Sheet1!Q145</f>
        <v>0</v>
      </c>
      <c r="S144" s="392" t="n">
        <f aca="false">Sheet1!R145</f>
        <v>0</v>
      </c>
      <c r="T144" s="392" t="n">
        <f aca="false">Sheet1!S145</f>
        <v>0</v>
      </c>
      <c r="U144" s="392" t="n">
        <f aca="false">Sheet1!T145</f>
        <v>0</v>
      </c>
      <c r="V144" s="392" t="n">
        <f aca="false">Sheet1!U145</f>
        <v>0</v>
      </c>
      <c r="W144" s="393" t="n">
        <f aca="false">Sheet1!V145</f>
        <v>0</v>
      </c>
      <c r="X144" s="98" t="str">
        <f aca="false">IF(B144="","",SUM(F144:N144))</f>
        <v/>
      </c>
      <c r="Y144" s="394" t="str">
        <f aca="false">IF(B144="","",SUM(O144:W144))</f>
        <v/>
      </c>
      <c r="Z144" s="394" t="str">
        <f aca="false">IF(B144="","",SUM(F144:W144))</f>
        <v/>
      </c>
      <c r="AA144" s="395" t="str">
        <f aca="false">Sheet1!Z145</f>
        <v/>
      </c>
      <c r="AB144" s="396" t="str">
        <f aca="false">IF(Z144="","",(Z144-AA144))</f>
        <v/>
      </c>
      <c r="AC144" s="397" t="str">
        <f aca="false">IF(B144="","",AE144)</f>
        <v/>
      </c>
      <c r="AD144" s="397" t="str">
        <f aca="false">IF(B144="","",AF144)</f>
        <v/>
      </c>
      <c r="AE144" s="398" t="e">
        <f aca="false">RANK(AB144,$AB$6:$AB$166,1)</f>
        <v>#VALUE!</v>
      </c>
      <c r="AF144" s="399" t="e">
        <f aca="false">RANK(Z144,$Z$6:$Z$166,4)</f>
        <v>#VALUE!</v>
      </c>
      <c r="AG144" s="94" t="n">
        <v>139</v>
      </c>
    </row>
    <row r="145" customFormat="false" ht="15" hidden="false" customHeight="true" outlineLevel="0" collapsed="false">
      <c r="A145" s="389" t="str">
        <f aca="false">AC145</f>
        <v/>
      </c>
      <c r="B145" s="390" t="str">
        <f aca="false">Sheet1!D146</f>
        <v/>
      </c>
      <c r="C145" s="391" t="str">
        <f aca="false">Sheet1!C146</f>
        <v>M</v>
      </c>
      <c r="D145" s="391" t="n">
        <f aca="false">Sheet1!AB146</f>
        <v>140</v>
      </c>
      <c r="E145" s="390" t="str">
        <f aca="false">Sheet1!B146</f>
        <v/>
      </c>
      <c r="F145" s="392" t="n">
        <f aca="false">Sheet1!E146</f>
        <v>0</v>
      </c>
      <c r="G145" s="392" t="n">
        <f aca="false">Sheet1!F146</f>
        <v>0</v>
      </c>
      <c r="H145" s="392" t="n">
        <f aca="false">Sheet1!G146</f>
        <v>0</v>
      </c>
      <c r="I145" s="392" t="n">
        <f aca="false">Sheet1!H146</f>
        <v>0</v>
      </c>
      <c r="J145" s="392" t="n">
        <f aca="false">Sheet1!I146</f>
        <v>0</v>
      </c>
      <c r="K145" s="392" t="n">
        <f aca="false">Sheet1!J146</f>
        <v>0</v>
      </c>
      <c r="L145" s="392" t="n">
        <f aca="false">Sheet1!K146</f>
        <v>0</v>
      </c>
      <c r="M145" s="392" t="n">
        <f aca="false">Sheet1!L146</f>
        <v>0</v>
      </c>
      <c r="N145" s="392" t="n">
        <f aca="false">Sheet1!M146</f>
        <v>0</v>
      </c>
      <c r="O145" s="392" t="n">
        <f aca="false">Sheet1!N146</f>
        <v>0</v>
      </c>
      <c r="P145" s="392" t="n">
        <f aca="false">Sheet1!O146</f>
        <v>0</v>
      </c>
      <c r="Q145" s="392" t="n">
        <f aca="false">Sheet1!P146</f>
        <v>0</v>
      </c>
      <c r="R145" s="392" t="n">
        <f aca="false">Sheet1!Q146</f>
        <v>0</v>
      </c>
      <c r="S145" s="392" t="n">
        <f aca="false">Sheet1!R146</f>
        <v>0</v>
      </c>
      <c r="T145" s="392" t="n">
        <f aca="false">Sheet1!S146</f>
        <v>0</v>
      </c>
      <c r="U145" s="392" t="n">
        <f aca="false">Sheet1!T146</f>
        <v>0</v>
      </c>
      <c r="V145" s="392" t="n">
        <f aca="false">Sheet1!U146</f>
        <v>0</v>
      </c>
      <c r="W145" s="393" t="n">
        <f aca="false">Sheet1!V146</f>
        <v>0</v>
      </c>
      <c r="X145" s="98" t="str">
        <f aca="false">IF(B145="","",SUM(F145:N145))</f>
        <v/>
      </c>
      <c r="Y145" s="394" t="str">
        <f aca="false">IF(B145="","",SUM(O145:W145))</f>
        <v/>
      </c>
      <c r="Z145" s="394" t="str">
        <f aca="false">IF(B145="","",SUM(F145:W145))</f>
        <v/>
      </c>
      <c r="AA145" s="395" t="str">
        <f aca="false">Sheet1!Z146</f>
        <v/>
      </c>
      <c r="AB145" s="396" t="str">
        <f aca="false">IF(Z145="","",(Z145-AA145))</f>
        <v/>
      </c>
      <c r="AC145" s="397" t="str">
        <f aca="false">IF(B145="","",AE145)</f>
        <v/>
      </c>
      <c r="AD145" s="397" t="str">
        <f aca="false">IF(B145="","",AF145)</f>
        <v/>
      </c>
      <c r="AE145" s="398" t="e">
        <f aca="false">RANK(AB145,$AB$6:$AB$166,1)</f>
        <v>#VALUE!</v>
      </c>
      <c r="AF145" s="399" t="e">
        <f aca="false">RANK(Z145,$Z$6:$Z$166,4)</f>
        <v>#VALUE!</v>
      </c>
      <c r="AG145" s="94" t="n">
        <v>140</v>
      </c>
    </row>
    <row r="146" customFormat="false" ht="15" hidden="false" customHeight="true" outlineLevel="0" collapsed="false">
      <c r="A146" s="389" t="str">
        <f aca="false">AC146</f>
        <v/>
      </c>
      <c r="B146" s="390" t="str">
        <f aca="false">Sheet1!D147</f>
        <v/>
      </c>
      <c r="C146" s="391" t="str">
        <f aca="false">Sheet1!C147</f>
        <v>M</v>
      </c>
      <c r="D146" s="391" t="n">
        <f aca="false">Sheet1!AB147</f>
        <v>141</v>
      </c>
      <c r="E146" s="390" t="str">
        <f aca="false">Sheet1!B147</f>
        <v/>
      </c>
      <c r="F146" s="392" t="n">
        <f aca="false">Sheet1!E147</f>
        <v>0</v>
      </c>
      <c r="G146" s="392" t="n">
        <f aca="false">Sheet1!F147</f>
        <v>0</v>
      </c>
      <c r="H146" s="392" t="n">
        <f aca="false">Sheet1!G147</f>
        <v>0</v>
      </c>
      <c r="I146" s="392" t="n">
        <f aca="false">Sheet1!H147</f>
        <v>0</v>
      </c>
      <c r="J146" s="392" t="n">
        <f aca="false">Sheet1!I147</f>
        <v>0</v>
      </c>
      <c r="K146" s="392" t="n">
        <f aca="false">Sheet1!J147</f>
        <v>0</v>
      </c>
      <c r="L146" s="392" t="n">
        <f aca="false">Sheet1!K147</f>
        <v>0</v>
      </c>
      <c r="M146" s="392" t="n">
        <f aca="false">Sheet1!L147</f>
        <v>0</v>
      </c>
      <c r="N146" s="392" t="n">
        <f aca="false">Sheet1!M147</f>
        <v>0</v>
      </c>
      <c r="O146" s="392" t="n">
        <f aca="false">Sheet1!N147</f>
        <v>0</v>
      </c>
      <c r="P146" s="392" t="n">
        <f aca="false">Sheet1!O147</f>
        <v>0</v>
      </c>
      <c r="Q146" s="392" t="n">
        <f aca="false">Sheet1!P147</f>
        <v>0</v>
      </c>
      <c r="R146" s="392" t="n">
        <f aca="false">Sheet1!Q147</f>
        <v>0</v>
      </c>
      <c r="S146" s="392" t="n">
        <f aca="false">Sheet1!R147</f>
        <v>0</v>
      </c>
      <c r="T146" s="392" t="n">
        <f aca="false">Sheet1!S147</f>
        <v>0</v>
      </c>
      <c r="U146" s="392" t="n">
        <f aca="false">Sheet1!T147</f>
        <v>0</v>
      </c>
      <c r="V146" s="392" t="n">
        <f aca="false">Sheet1!U147</f>
        <v>0</v>
      </c>
      <c r="W146" s="393" t="n">
        <f aca="false">Sheet1!V147</f>
        <v>0</v>
      </c>
      <c r="X146" s="98" t="str">
        <f aca="false">IF(B146="","",SUM(F146:N146))</f>
        <v/>
      </c>
      <c r="Y146" s="394" t="str">
        <f aca="false">IF(B146="","",SUM(O146:W146))</f>
        <v/>
      </c>
      <c r="Z146" s="394" t="str">
        <f aca="false">IF(B146="","",SUM(F146:W146))</f>
        <v/>
      </c>
      <c r="AA146" s="395" t="str">
        <f aca="false">Sheet1!Z147</f>
        <v/>
      </c>
      <c r="AB146" s="396" t="str">
        <f aca="false">IF(Z146="","",(Z146-AA146))</f>
        <v/>
      </c>
      <c r="AC146" s="397" t="str">
        <f aca="false">IF(B146="","",AE146)</f>
        <v/>
      </c>
      <c r="AD146" s="397" t="str">
        <f aca="false">IF(B146="","",AF146)</f>
        <v/>
      </c>
      <c r="AE146" s="398" t="e">
        <f aca="false">RANK(AB146,$AB$6:$AB$166,1)</f>
        <v>#VALUE!</v>
      </c>
      <c r="AF146" s="399" t="e">
        <f aca="false">RANK(Z146,$Z$6:$Z$166,4)</f>
        <v>#VALUE!</v>
      </c>
      <c r="AG146" s="94" t="n">
        <v>141</v>
      </c>
    </row>
    <row r="147" customFormat="false" ht="15" hidden="false" customHeight="true" outlineLevel="0" collapsed="false">
      <c r="A147" s="389" t="str">
        <f aca="false">AC147</f>
        <v/>
      </c>
      <c r="B147" s="390" t="str">
        <f aca="false">Sheet1!D148</f>
        <v/>
      </c>
      <c r="C147" s="391" t="str">
        <f aca="false">Sheet1!C148</f>
        <v>M</v>
      </c>
      <c r="D147" s="391" t="n">
        <f aca="false">Sheet1!AB148</f>
        <v>142</v>
      </c>
      <c r="E147" s="390" t="str">
        <f aca="false">Sheet1!B148</f>
        <v/>
      </c>
      <c r="F147" s="392" t="n">
        <f aca="false">Sheet1!E148</f>
        <v>0</v>
      </c>
      <c r="G147" s="392" t="n">
        <f aca="false">Sheet1!F148</f>
        <v>0</v>
      </c>
      <c r="H147" s="392" t="n">
        <f aca="false">Sheet1!G148</f>
        <v>0</v>
      </c>
      <c r="I147" s="392" t="n">
        <f aca="false">Sheet1!H148</f>
        <v>0</v>
      </c>
      <c r="J147" s="392" t="n">
        <f aca="false">Sheet1!I148</f>
        <v>0</v>
      </c>
      <c r="K147" s="392" t="n">
        <f aca="false">Sheet1!J148</f>
        <v>0</v>
      </c>
      <c r="L147" s="392" t="n">
        <f aca="false">Sheet1!K148</f>
        <v>0</v>
      </c>
      <c r="M147" s="392" t="n">
        <f aca="false">Sheet1!L148</f>
        <v>0</v>
      </c>
      <c r="N147" s="392" t="n">
        <f aca="false">Sheet1!M148</f>
        <v>0</v>
      </c>
      <c r="O147" s="392" t="n">
        <f aca="false">Sheet1!N148</f>
        <v>0</v>
      </c>
      <c r="P147" s="392" t="n">
        <f aca="false">Sheet1!O148</f>
        <v>0</v>
      </c>
      <c r="Q147" s="392" t="n">
        <f aca="false">Sheet1!P148</f>
        <v>0</v>
      </c>
      <c r="R147" s="392" t="n">
        <f aca="false">Sheet1!Q148</f>
        <v>0</v>
      </c>
      <c r="S147" s="392" t="n">
        <f aca="false">Sheet1!R148</f>
        <v>0</v>
      </c>
      <c r="T147" s="392" t="n">
        <f aca="false">Sheet1!S148</f>
        <v>0</v>
      </c>
      <c r="U147" s="392" t="n">
        <f aca="false">Sheet1!T148</f>
        <v>0</v>
      </c>
      <c r="V147" s="392" t="n">
        <f aca="false">Sheet1!U148</f>
        <v>0</v>
      </c>
      <c r="W147" s="393" t="n">
        <f aca="false">Sheet1!V148</f>
        <v>0</v>
      </c>
      <c r="X147" s="98" t="str">
        <f aca="false">IF(B147="","",SUM(F147:N147))</f>
        <v/>
      </c>
      <c r="Y147" s="394" t="str">
        <f aca="false">IF(B147="","",SUM(O147:W147))</f>
        <v/>
      </c>
      <c r="Z147" s="394" t="str">
        <f aca="false">IF(B147="","",SUM(F147:W147))</f>
        <v/>
      </c>
      <c r="AA147" s="395" t="str">
        <f aca="false">Sheet1!Z148</f>
        <v/>
      </c>
      <c r="AB147" s="396" t="str">
        <f aca="false">IF(Z147="","",(Z147-AA147))</f>
        <v/>
      </c>
      <c r="AC147" s="397" t="str">
        <f aca="false">IF(B147="","",AE147)</f>
        <v/>
      </c>
      <c r="AD147" s="397" t="str">
        <f aca="false">IF(B147="","",AF147)</f>
        <v/>
      </c>
      <c r="AE147" s="398" t="e">
        <f aca="false">RANK(AB147,$AB$6:$AB$166,1)</f>
        <v>#VALUE!</v>
      </c>
      <c r="AF147" s="399" t="e">
        <f aca="false">RANK(Z147,$Z$6:$Z$166,4)</f>
        <v>#VALUE!</v>
      </c>
      <c r="AG147" s="94" t="n">
        <v>142</v>
      </c>
    </row>
    <row r="148" customFormat="false" ht="15" hidden="false" customHeight="true" outlineLevel="0" collapsed="false">
      <c r="A148" s="389" t="str">
        <f aca="false">AC148</f>
        <v/>
      </c>
      <c r="B148" s="390" t="str">
        <f aca="false">Sheet1!D149</f>
        <v/>
      </c>
      <c r="C148" s="391" t="str">
        <f aca="false">Sheet1!C149</f>
        <v>M</v>
      </c>
      <c r="D148" s="391" t="n">
        <f aca="false">Sheet1!AB149</f>
        <v>143</v>
      </c>
      <c r="E148" s="390" t="str">
        <f aca="false">Sheet1!B149</f>
        <v/>
      </c>
      <c r="F148" s="392" t="n">
        <f aca="false">Sheet1!E149</f>
        <v>0</v>
      </c>
      <c r="G148" s="392" t="n">
        <f aca="false">Sheet1!F149</f>
        <v>0</v>
      </c>
      <c r="H148" s="392" t="n">
        <f aca="false">Sheet1!G149</f>
        <v>0</v>
      </c>
      <c r="I148" s="392" t="n">
        <f aca="false">Sheet1!H149</f>
        <v>0</v>
      </c>
      <c r="J148" s="392" t="n">
        <f aca="false">Sheet1!I149</f>
        <v>0</v>
      </c>
      <c r="K148" s="392" t="n">
        <f aca="false">Sheet1!J149</f>
        <v>0</v>
      </c>
      <c r="L148" s="392" t="n">
        <f aca="false">Sheet1!K149</f>
        <v>0</v>
      </c>
      <c r="M148" s="392" t="n">
        <f aca="false">Sheet1!L149</f>
        <v>0</v>
      </c>
      <c r="N148" s="392" t="n">
        <f aca="false">Sheet1!M149</f>
        <v>0</v>
      </c>
      <c r="O148" s="392" t="n">
        <f aca="false">Sheet1!N149</f>
        <v>0</v>
      </c>
      <c r="P148" s="392" t="n">
        <f aca="false">Sheet1!O149</f>
        <v>0</v>
      </c>
      <c r="Q148" s="392" t="n">
        <f aca="false">Sheet1!P149</f>
        <v>0</v>
      </c>
      <c r="R148" s="392" t="n">
        <f aca="false">Sheet1!Q149</f>
        <v>0</v>
      </c>
      <c r="S148" s="392" t="n">
        <f aca="false">Sheet1!R149</f>
        <v>0</v>
      </c>
      <c r="T148" s="392" t="n">
        <f aca="false">Sheet1!S149</f>
        <v>0</v>
      </c>
      <c r="U148" s="392" t="n">
        <f aca="false">Sheet1!T149</f>
        <v>0</v>
      </c>
      <c r="V148" s="392" t="n">
        <f aca="false">Sheet1!U149</f>
        <v>0</v>
      </c>
      <c r="W148" s="393" t="n">
        <f aca="false">Sheet1!V149</f>
        <v>0</v>
      </c>
      <c r="X148" s="98" t="str">
        <f aca="false">IF(B148="","",SUM(F148:N148))</f>
        <v/>
      </c>
      <c r="Y148" s="394" t="str">
        <f aca="false">IF(B148="","",SUM(O148:W148))</f>
        <v/>
      </c>
      <c r="Z148" s="394" t="str">
        <f aca="false">IF(B148="","",SUM(F148:W148))</f>
        <v/>
      </c>
      <c r="AA148" s="395" t="str">
        <f aca="false">Sheet1!Z149</f>
        <v/>
      </c>
      <c r="AB148" s="396" t="str">
        <f aca="false">IF(Z148="","",(Z148-AA148))</f>
        <v/>
      </c>
      <c r="AC148" s="397" t="str">
        <f aca="false">IF(B148="","",AE148)</f>
        <v/>
      </c>
      <c r="AD148" s="397" t="str">
        <f aca="false">IF(B148="","",AF148)</f>
        <v/>
      </c>
      <c r="AE148" s="398" t="e">
        <f aca="false">RANK(AB148,$AB$6:$AB$166,1)</f>
        <v>#VALUE!</v>
      </c>
      <c r="AF148" s="399" t="e">
        <f aca="false">RANK(Z148,$Z$6:$Z$166,4)</f>
        <v>#VALUE!</v>
      </c>
      <c r="AG148" s="94" t="n">
        <v>143</v>
      </c>
    </row>
    <row r="149" customFormat="false" ht="15" hidden="false" customHeight="true" outlineLevel="0" collapsed="false">
      <c r="A149" s="389" t="str">
        <f aca="false">AC149</f>
        <v/>
      </c>
      <c r="B149" s="390" t="str">
        <f aca="false">Sheet1!D150</f>
        <v/>
      </c>
      <c r="C149" s="391" t="str">
        <f aca="false">Sheet1!C150</f>
        <v>M</v>
      </c>
      <c r="D149" s="391" t="n">
        <f aca="false">Sheet1!AB150</f>
        <v>144</v>
      </c>
      <c r="E149" s="390" t="str">
        <f aca="false">Sheet1!B150</f>
        <v/>
      </c>
      <c r="F149" s="392" t="n">
        <f aca="false">Sheet1!E150</f>
        <v>0</v>
      </c>
      <c r="G149" s="392" t="n">
        <f aca="false">Sheet1!F150</f>
        <v>0</v>
      </c>
      <c r="H149" s="392" t="n">
        <f aca="false">Sheet1!G150</f>
        <v>0</v>
      </c>
      <c r="I149" s="392" t="n">
        <f aca="false">Sheet1!H150</f>
        <v>0</v>
      </c>
      <c r="J149" s="392" t="n">
        <f aca="false">Sheet1!I150</f>
        <v>0</v>
      </c>
      <c r="K149" s="392" t="n">
        <f aca="false">Sheet1!J150</f>
        <v>0</v>
      </c>
      <c r="L149" s="392" t="n">
        <f aca="false">Sheet1!K150</f>
        <v>0</v>
      </c>
      <c r="M149" s="392" t="n">
        <f aca="false">Sheet1!L150</f>
        <v>0</v>
      </c>
      <c r="N149" s="392" t="n">
        <f aca="false">Sheet1!M150</f>
        <v>0</v>
      </c>
      <c r="O149" s="392" t="n">
        <f aca="false">Sheet1!N150</f>
        <v>0</v>
      </c>
      <c r="P149" s="392" t="n">
        <f aca="false">Sheet1!O150</f>
        <v>0</v>
      </c>
      <c r="Q149" s="392" t="n">
        <f aca="false">Sheet1!P150</f>
        <v>0</v>
      </c>
      <c r="R149" s="392" t="n">
        <f aca="false">Sheet1!Q150</f>
        <v>0</v>
      </c>
      <c r="S149" s="392" t="n">
        <f aca="false">Sheet1!R150</f>
        <v>0</v>
      </c>
      <c r="T149" s="392" t="n">
        <f aca="false">Sheet1!S150</f>
        <v>0</v>
      </c>
      <c r="U149" s="392" t="n">
        <f aca="false">Sheet1!T150</f>
        <v>0</v>
      </c>
      <c r="V149" s="392" t="n">
        <f aca="false">Sheet1!U150</f>
        <v>0</v>
      </c>
      <c r="W149" s="393" t="n">
        <f aca="false">Sheet1!V150</f>
        <v>0</v>
      </c>
      <c r="X149" s="98" t="str">
        <f aca="false">IF(B149="","",SUM(F149:N149))</f>
        <v/>
      </c>
      <c r="Y149" s="394" t="str">
        <f aca="false">IF(B149="","",SUM(O149:W149))</f>
        <v/>
      </c>
      <c r="Z149" s="394" t="str">
        <f aca="false">IF(B149="","",SUM(F149:W149))</f>
        <v/>
      </c>
      <c r="AA149" s="395" t="str">
        <f aca="false">Sheet1!Z150</f>
        <v/>
      </c>
      <c r="AB149" s="396" t="str">
        <f aca="false">IF(Z149="","",(Z149-AA149))</f>
        <v/>
      </c>
      <c r="AC149" s="397" t="str">
        <f aca="false">IF(B149="","",AE149)</f>
        <v/>
      </c>
      <c r="AD149" s="397" t="str">
        <f aca="false">IF(B149="","",AF149)</f>
        <v/>
      </c>
      <c r="AE149" s="398" t="e">
        <f aca="false">RANK(AB149,$AB$6:$AB$166,1)</f>
        <v>#VALUE!</v>
      </c>
      <c r="AF149" s="399" t="e">
        <f aca="false">RANK(Z149,$Z$6:$Z$166,4)</f>
        <v>#VALUE!</v>
      </c>
      <c r="AG149" s="94" t="n">
        <v>144</v>
      </c>
    </row>
    <row r="150" customFormat="false" ht="15" hidden="false" customHeight="true" outlineLevel="0" collapsed="false">
      <c r="A150" s="389" t="str">
        <f aca="false">AC150</f>
        <v/>
      </c>
      <c r="B150" s="390" t="str">
        <f aca="false">Sheet1!D151</f>
        <v/>
      </c>
      <c r="C150" s="391" t="str">
        <f aca="false">Sheet1!C151</f>
        <v>M</v>
      </c>
      <c r="D150" s="391" t="n">
        <f aca="false">Sheet1!AB151</f>
        <v>145</v>
      </c>
      <c r="E150" s="390" t="str">
        <f aca="false">Sheet1!B151</f>
        <v/>
      </c>
      <c r="F150" s="392" t="n">
        <f aca="false">Sheet1!E151</f>
        <v>0</v>
      </c>
      <c r="G150" s="392" t="n">
        <f aca="false">Sheet1!F151</f>
        <v>0</v>
      </c>
      <c r="H150" s="392" t="n">
        <f aca="false">Sheet1!G151</f>
        <v>0</v>
      </c>
      <c r="I150" s="392" t="n">
        <f aca="false">Sheet1!H151</f>
        <v>0</v>
      </c>
      <c r="J150" s="392" t="n">
        <f aca="false">Sheet1!I151</f>
        <v>0</v>
      </c>
      <c r="K150" s="392" t="n">
        <f aca="false">Sheet1!J151</f>
        <v>0</v>
      </c>
      <c r="L150" s="392" t="n">
        <f aca="false">Sheet1!K151</f>
        <v>0</v>
      </c>
      <c r="M150" s="392" t="n">
        <f aca="false">Sheet1!L151</f>
        <v>0</v>
      </c>
      <c r="N150" s="392" t="n">
        <f aca="false">Sheet1!M151</f>
        <v>0</v>
      </c>
      <c r="O150" s="392" t="n">
        <f aca="false">Sheet1!N151</f>
        <v>0</v>
      </c>
      <c r="P150" s="392" t="n">
        <f aca="false">Sheet1!O151</f>
        <v>0</v>
      </c>
      <c r="Q150" s="392" t="n">
        <f aca="false">Sheet1!P151</f>
        <v>0</v>
      </c>
      <c r="R150" s="392" t="n">
        <f aca="false">Sheet1!Q151</f>
        <v>0</v>
      </c>
      <c r="S150" s="392" t="n">
        <f aca="false">Sheet1!R151</f>
        <v>0</v>
      </c>
      <c r="T150" s="392" t="n">
        <f aca="false">Sheet1!S151</f>
        <v>0</v>
      </c>
      <c r="U150" s="392" t="n">
        <f aca="false">Sheet1!T151</f>
        <v>0</v>
      </c>
      <c r="V150" s="392" t="n">
        <f aca="false">Sheet1!U151</f>
        <v>0</v>
      </c>
      <c r="W150" s="393" t="n">
        <f aca="false">Sheet1!V151</f>
        <v>0</v>
      </c>
      <c r="X150" s="98" t="str">
        <f aca="false">IF(B150="","",SUM(F150:N150))</f>
        <v/>
      </c>
      <c r="Y150" s="394" t="str">
        <f aca="false">IF(B150="","",SUM(O150:W150))</f>
        <v/>
      </c>
      <c r="Z150" s="394" t="str">
        <f aca="false">IF(B150="","",SUM(F150:W150))</f>
        <v/>
      </c>
      <c r="AA150" s="395" t="str">
        <f aca="false">Sheet1!Z151</f>
        <v/>
      </c>
      <c r="AB150" s="396" t="str">
        <f aca="false">IF(Z150="","",(Z150-AA150))</f>
        <v/>
      </c>
      <c r="AC150" s="397" t="str">
        <f aca="false">IF(B150="","",AE150)</f>
        <v/>
      </c>
      <c r="AD150" s="397" t="str">
        <f aca="false">IF(B150="","",AF150)</f>
        <v/>
      </c>
      <c r="AE150" s="398" t="e">
        <f aca="false">RANK(AB150,$AB$6:$AB$166,1)</f>
        <v>#VALUE!</v>
      </c>
      <c r="AF150" s="399" t="e">
        <f aca="false">RANK(Z150,$Z$6:$Z$166,4)</f>
        <v>#VALUE!</v>
      </c>
      <c r="AG150" s="94" t="n">
        <v>145</v>
      </c>
    </row>
    <row r="151" customFormat="false" ht="15" hidden="false" customHeight="true" outlineLevel="0" collapsed="false">
      <c r="A151" s="389" t="str">
        <f aca="false">AC151</f>
        <v/>
      </c>
      <c r="B151" s="390" t="str">
        <f aca="false">Sheet1!D152</f>
        <v/>
      </c>
      <c r="C151" s="391" t="str">
        <f aca="false">Sheet1!C152</f>
        <v>M</v>
      </c>
      <c r="D151" s="391" t="n">
        <f aca="false">Sheet1!AB152</f>
        <v>146</v>
      </c>
      <c r="E151" s="390" t="str">
        <f aca="false">Sheet1!B152</f>
        <v/>
      </c>
      <c r="F151" s="392" t="n">
        <f aca="false">Sheet1!E152</f>
        <v>0</v>
      </c>
      <c r="G151" s="392" t="n">
        <f aca="false">Sheet1!F152</f>
        <v>0</v>
      </c>
      <c r="H151" s="392" t="n">
        <f aca="false">Sheet1!G152</f>
        <v>0</v>
      </c>
      <c r="I151" s="392" t="n">
        <f aca="false">Sheet1!H152</f>
        <v>0</v>
      </c>
      <c r="J151" s="392" t="n">
        <f aca="false">Sheet1!I152</f>
        <v>0</v>
      </c>
      <c r="K151" s="392" t="n">
        <f aca="false">Sheet1!J152</f>
        <v>0</v>
      </c>
      <c r="L151" s="392" t="n">
        <f aca="false">Sheet1!K152</f>
        <v>0</v>
      </c>
      <c r="M151" s="392" t="n">
        <f aca="false">Sheet1!L152</f>
        <v>0</v>
      </c>
      <c r="N151" s="392" t="n">
        <f aca="false">Sheet1!M152</f>
        <v>0</v>
      </c>
      <c r="O151" s="392" t="n">
        <f aca="false">Sheet1!N152</f>
        <v>0</v>
      </c>
      <c r="P151" s="392" t="n">
        <f aca="false">Sheet1!O152</f>
        <v>0</v>
      </c>
      <c r="Q151" s="392" t="n">
        <f aca="false">Sheet1!P152</f>
        <v>0</v>
      </c>
      <c r="R151" s="392" t="n">
        <f aca="false">Sheet1!Q152</f>
        <v>0</v>
      </c>
      <c r="S151" s="392" t="n">
        <f aca="false">Sheet1!R152</f>
        <v>0</v>
      </c>
      <c r="T151" s="392" t="n">
        <f aca="false">Sheet1!S152</f>
        <v>0</v>
      </c>
      <c r="U151" s="392" t="n">
        <f aca="false">Sheet1!T152</f>
        <v>0</v>
      </c>
      <c r="V151" s="392" t="n">
        <f aca="false">Sheet1!U152</f>
        <v>0</v>
      </c>
      <c r="W151" s="393" t="n">
        <f aca="false">Sheet1!V152</f>
        <v>0</v>
      </c>
      <c r="X151" s="98" t="str">
        <f aca="false">IF(B151="","",SUM(F151:N151))</f>
        <v/>
      </c>
      <c r="Y151" s="394" t="str">
        <f aca="false">IF(B151="","",SUM(O151:W151))</f>
        <v/>
      </c>
      <c r="Z151" s="394" t="str">
        <f aca="false">IF(B151="","",SUM(F151:W151))</f>
        <v/>
      </c>
      <c r="AA151" s="395" t="str">
        <f aca="false">Sheet1!Z152</f>
        <v/>
      </c>
      <c r="AB151" s="396" t="str">
        <f aca="false">IF(Z151="","",(Z151-AA151))</f>
        <v/>
      </c>
      <c r="AC151" s="397" t="str">
        <f aca="false">IF(B151="","",AE151)</f>
        <v/>
      </c>
      <c r="AD151" s="397" t="str">
        <f aca="false">IF(B151="","",AF151)</f>
        <v/>
      </c>
      <c r="AE151" s="398" t="e">
        <f aca="false">RANK(AB151,$AB$6:$AB$166,1)</f>
        <v>#VALUE!</v>
      </c>
      <c r="AF151" s="399" t="e">
        <f aca="false">RANK(Z151,$Z$6:$Z$166,4)</f>
        <v>#VALUE!</v>
      </c>
      <c r="AG151" s="94" t="n">
        <v>146</v>
      </c>
    </row>
    <row r="152" customFormat="false" ht="15" hidden="false" customHeight="true" outlineLevel="0" collapsed="false">
      <c r="A152" s="389" t="str">
        <f aca="false">AC152</f>
        <v/>
      </c>
      <c r="B152" s="390" t="str">
        <f aca="false">Sheet1!D153</f>
        <v/>
      </c>
      <c r="C152" s="391" t="str">
        <f aca="false">Sheet1!C153</f>
        <v>M</v>
      </c>
      <c r="D152" s="391" t="n">
        <f aca="false">Sheet1!AB153</f>
        <v>147</v>
      </c>
      <c r="E152" s="390" t="str">
        <f aca="false">Sheet1!B153</f>
        <v/>
      </c>
      <c r="F152" s="392" t="n">
        <f aca="false">Sheet1!E153</f>
        <v>0</v>
      </c>
      <c r="G152" s="392" t="n">
        <f aca="false">Sheet1!F153</f>
        <v>0</v>
      </c>
      <c r="H152" s="392" t="n">
        <f aca="false">Sheet1!G153</f>
        <v>0</v>
      </c>
      <c r="I152" s="392" t="n">
        <f aca="false">Sheet1!H153</f>
        <v>0</v>
      </c>
      <c r="J152" s="392" t="n">
        <f aca="false">Sheet1!I153</f>
        <v>0</v>
      </c>
      <c r="K152" s="392" t="n">
        <f aca="false">Sheet1!J153</f>
        <v>0</v>
      </c>
      <c r="L152" s="392" t="n">
        <f aca="false">Sheet1!K153</f>
        <v>0</v>
      </c>
      <c r="M152" s="392" t="n">
        <f aca="false">Sheet1!L153</f>
        <v>0</v>
      </c>
      <c r="N152" s="392" t="n">
        <f aca="false">Sheet1!M153</f>
        <v>0</v>
      </c>
      <c r="O152" s="392" t="n">
        <f aca="false">Sheet1!N153</f>
        <v>0</v>
      </c>
      <c r="P152" s="392" t="n">
        <f aca="false">Sheet1!O153</f>
        <v>0</v>
      </c>
      <c r="Q152" s="392" t="n">
        <f aca="false">Sheet1!P153</f>
        <v>0</v>
      </c>
      <c r="R152" s="392" t="n">
        <f aca="false">Sheet1!Q153</f>
        <v>0</v>
      </c>
      <c r="S152" s="392" t="n">
        <f aca="false">Sheet1!R153</f>
        <v>0</v>
      </c>
      <c r="T152" s="392" t="n">
        <f aca="false">Sheet1!S153</f>
        <v>0</v>
      </c>
      <c r="U152" s="392" t="n">
        <f aca="false">Sheet1!T153</f>
        <v>0</v>
      </c>
      <c r="V152" s="392" t="n">
        <f aca="false">Sheet1!U153</f>
        <v>0</v>
      </c>
      <c r="W152" s="393" t="n">
        <f aca="false">Sheet1!V153</f>
        <v>0</v>
      </c>
      <c r="X152" s="98" t="str">
        <f aca="false">IF(B152="","",SUM(F152:N152))</f>
        <v/>
      </c>
      <c r="Y152" s="394" t="str">
        <f aca="false">IF(B152="","",SUM(O152:W152))</f>
        <v/>
      </c>
      <c r="Z152" s="394" t="str">
        <f aca="false">IF(B152="","",SUM(F152:W152))</f>
        <v/>
      </c>
      <c r="AA152" s="395" t="str">
        <f aca="false">Sheet1!Z153</f>
        <v/>
      </c>
      <c r="AB152" s="396" t="str">
        <f aca="false">IF(Z152="","",(Z152-AA152))</f>
        <v/>
      </c>
      <c r="AC152" s="397" t="str">
        <f aca="false">IF(B152="","",AE152)</f>
        <v/>
      </c>
      <c r="AD152" s="397" t="str">
        <f aca="false">IF(B152="","",AF152)</f>
        <v/>
      </c>
      <c r="AE152" s="398" t="e">
        <f aca="false">RANK(AB152,$AB$6:$AB$166,1)</f>
        <v>#VALUE!</v>
      </c>
      <c r="AF152" s="399" t="e">
        <f aca="false">RANK(Z152,$Z$6:$Z$166,4)</f>
        <v>#VALUE!</v>
      </c>
      <c r="AG152" s="94" t="n">
        <v>147</v>
      </c>
    </row>
    <row r="153" customFormat="false" ht="15" hidden="false" customHeight="true" outlineLevel="0" collapsed="false">
      <c r="A153" s="389" t="str">
        <f aca="false">AC153</f>
        <v/>
      </c>
      <c r="B153" s="390" t="str">
        <f aca="false">Sheet1!D154</f>
        <v/>
      </c>
      <c r="C153" s="391" t="str">
        <f aca="false">Sheet1!C154</f>
        <v>M</v>
      </c>
      <c r="D153" s="391" t="n">
        <f aca="false">Sheet1!AB154</f>
        <v>148</v>
      </c>
      <c r="E153" s="390" t="str">
        <f aca="false">Sheet1!B154</f>
        <v/>
      </c>
      <c r="F153" s="392" t="n">
        <f aca="false">Sheet1!E154</f>
        <v>0</v>
      </c>
      <c r="G153" s="392" t="n">
        <f aca="false">Sheet1!F154</f>
        <v>0</v>
      </c>
      <c r="H153" s="392" t="n">
        <f aca="false">Sheet1!G154</f>
        <v>0</v>
      </c>
      <c r="I153" s="392" t="n">
        <f aca="false">Sheet1!H154</f>
        <v>0</v>
      </c>
      <c r="J153" s="392" t="n">
        <f aca="false">Sheet1!I154</f>
        <v>0</v>
      </c>
      <c r="K153" s="392" t="n">
        <f aca="false">Sheet1!J154</f>
        <v>0</v>
      </c>
      <c r="L153" s="392" t="n">
        <f aca="false">Sheet1!K154</f>
        <v>0</v>
      </c>
      <c r="M153" s="392" t="n">
        <f aca="false">Sheet1!L154</f>
        <v>0</v>
      </c>
      <c r="N153" s="392" t="n">
        <f aca="false">Sheet1!M154</f>
        <v>0</v>
      </c>
      <c r="O153" s="392" t="n">
        <f aca="false">Sheet1!N154</f>
        <v>0</v>
      </c>
      <c r="P153" s="392" t="n">
        <f aca="false">Sheet1!O154</f>
        <v>0</v>
      </c>
      <c r="Q153" s="392" t="n">
        <f aca="false">Sheet1!P154</f>
        <v>0</v>
      </c>
      <c r="R153" s="392" t="n">
        <f aca="false">Sheet1!Q154</f>
        <v>0</v>
      </c>
      <c r="S153" s="392" t="n">
        <f aca="false">Sheet1!R154</f>
        <v>0</v>
      </c>
      <c r="T153" s="392" t="n">
        <f aca="false">Sheet1!S154</f>
        <v>0</v>
      </c>
      <c r="U153" s="392" t="n">
        <f aca="false">Sheet1!T154</f>
        <v>0</v>
      </c>
      <c r="V153" s="392" t="n">
        <f aca="false">Sheet1!U154</f>
        <v>0</v>
      </c>
      <c r="W153" s="393" t="n">
        <f aca="false">Sheet1!V154</f>
        <v>0</v>
      </c>
      <c r="X153" s="98" t="str">
        <f aca="false">IF(B153="","",SUM(F153:N153))</f>
        <v/>
      </c>
      <c r="Y153" s="394" t="str">
        <f aca="false">IF(B153="","",SUM(O153:W153))</f>
        <v/>
      </c>
      <c r="Z153" s="394" t="str">
        <f aca="false">IF(B153="","",SUM(F153:W153))</f>
        <v/>
      </c>
      <c r="AA153" s="395" t="str">
        <f aca="false">Sheet1!Z154</f>
        <v/>
      </c>
      <c r="AB153" s="396" t="str">
        <f aca="false">IF(Z153="","",(Z153-AA153))</f>
        <v/>
      </c>
      <c r="AC153" s="397" t="str">
        <f aca="false">IF(B153="","",AE153)</f>
        <v/>
      </c>
      <c r="AD153" s="397" t="str">
        <f aca="false">IF(B153="","",AF153)</f>
        <v/>
      </c>
      <c r="AE153" s="398" t="e">
        <f aca="false">RANK(AB153,$AB$6:$AB$166,1)</f>
        <v>#VALUE!</v>
      </c>
      <c r="AF153" s="399" t="e">
        <f aca="false">RANK(Z153,$Z$6:$Z$166,4)</f>
        <v>#VALUE!</v>
      </c>
      <c r="AG153" s="94" t="n">
        <v>148</v>
      </c>
    </row>
    <row r="154" customFormat="false" ht="15" hidden="false" customHeight="true" outlineLevel="0" collapsed="false">
      <c r="A154" s="389" t="str">
        <f aca="false">AC154</f>
        <v/>
      </c>
      <c r="B154" s="390" t="str">
        <f aca="false">Sheet1!D155</f>
        <v/>
      </c>
      <c r="C154" s="391" t="str">
        <f aca="false">Sheet1!C155</f>
        <v>M</v>
      </c>
      <c r="D154" s="391" t="n">
        <f aca="false">Sheet1!AB155</f>
        <v>149</v>
      </c>
      <c r="E154" s="390" t="str">
        <f aca="false">Sheet1!B155</f>
        <v/>
      </c>
      <c r="F154" s="392" t="n">
        <f aca="false">Sheet1!E155</f>
        <v>0</v>
      </c>
      <c r="G154" s="392" t="n">
        <f aca="false">Sheet1!F155</f>
        <v>0</v>
      </c>
      <c r="H154" s="392" t="n">
        <f aca="false">Sheet1!G155</f>
        <v>0</v>
      </c>
      <c r="I154" s="392" t="n">
        <f aca="false">Sheet1!H155</f>
        <v>0</v>
      </c>
      <c r="J154" s="392" t="n">
        <f aca="false">Sheet1!I155</f>
        <v>0</v>
      </c>
      <c r="K154" s="392" t="n">
        <f aca="false">Sheet1!J155</f>
        <v>0</v>
      </c>
      <c r="L154" s="392" t="n">
        <f aca="false">Sheet1!K155</f>
        <v>0</v>
      </c>
      <c r="M154" s="392" t="n">
        <f aca="false">Sheet1!L155</f>
        <v>0</v>
      </c>
      <c r="N154" s="392" t="n">
        <f aca="false">Sheet1!M155</f>
        <v>0</v>
      </c>
      <c r="O154" s="392" t="n">
        <f aca="false">Sheet1!N155</f>
        <v>0</v>
      </c>
      <c r="P154" s="392" t="n">
        <f aca="false">Sheet1!O155</f>
        <v>0</v>
      </c>
      <c r="Q154" s="392" t="n">
        <f aca="false">Sheet1!P155</f>
        <v>0</v>
      </c>
      <c r="R154" s="392" t="n">
        <f aca="false">Sheet1!Q155</f>
        <v>0</v>
      </c>
      <c r="S154" s="392" t="n">
        <f aca="false">Sheet1!R155</f>
        <v>0</v>
      </c>
      <c r="T154" s="392" t="n">
        <f aca="false">Sheet1!S155</f>
        <v>0</v>
      </c>
      <c r="U154" s="392" t="n">
        <f aca="false">Sheet1!T155</f>
        <v>0</v>
      </c>
      <c r="V154" s="392" t="n">
        <f aca="false">Sheet1!U155</f>
        <v>0</v>
      </c>
      <c r="W154" s="393" t="n">
        <f aca="false">Sheet1!V155</f>
        <v>0</v>
      </c>
      <c r="X154" s="98" t="str">
        <f aca="false">IF(B154="","",SUM(F154:N154))</f>
        <v/>
      </c>
      <c r="Y154" s="394" t="str">
        <f aca="false">IF(B154="","",SUM(O154:W154))</f>
        <v/>
      </c>
      <c r="Z154" s="394" t="str">
        <f aca="false">IF(B154="","",SUM(F154:W154))</f>
        <v/>
      </c>
      <c r="AA154" s="395" t="str">
        <f aca="false">Sheet1!Z155</f>
        <v/>
      </c>
      <c r="AB154" s="396" t="str">
        <f aca="false">IF(Z154="","",(Z154-AA154))</f>
        <v/>
      </c>
      <c r="AC154" s="397" t="str">
        <f aca="false">IF(B154="","",AE154)</f>
        <v/>
      </c>
      <c r="AD154" s="397" t="str">
        <f aca="false">IF(B154="","",AF154)</f>
        <v/>
      </c>
      <c r="AE154" s="398" t="e">
        <f aca="false">RANK(AB154,$AB$6:$AB$166,1)</f>
        <v>#VALUE!</v>
      </c>
      <c r="AF154" s="399" t="e">
        <f aca="false">RANK(Z154,$Z$6:$Z$166,4)</f>
        <v>#VALUE!</v>
      </c>
      <c r="AG154" s="94" t="n">
        <v>149</v>
      </c>
    </row>
    <row r="155" customFormat="false" ht="15" hidden="false" customHeight="true" outlineLevel="0" collapsed="false">
      <c r="A155" s="389" t="str">
        <f aca="false">AC155</f>
        <v/>
      </c>
      <c r="B155" s="390" t="str">
        <f aca="false">Sheet1!D156</f>
        <v/>
      </c>
      <c r="C155" s="391" t="str">
        <f aca="false">Sheet1!C156</f>
        <v>M</v>
      </c>
      <c r="D155" s="391" t="n">
        <f aca="false">Sheet1!AB156</f>
        <v>150</v>
      </c>
      <c r="E155" s="390" t="str">
        <f aca="false">Sheet1!B156</f>
        <v/>
      </c>
      <c r="F155" s="392" t="n">
        <f aca="false">Sheet1!E156</f>
        <v>0</v>
      </c>
      <c r="G155" s="392" t="n">
        <f aca="false">Sheet1!F156</f>
        <v>0</v>
      </c>
      <c r="H155" s="392" t="n">
        <f aca="false">Sheet1!G156</f>
        <v>0</v>
      </c>
      <c r="I155" s="392" t="n">
        <f aca="false">Sheet1!H156</f>
        <v>0</v>
      </c>
      <c r="J155" s="392" t="n">
        <f aca="false">Sheet1!I156</f>
        <v>0</v>
      </c>
      <c r="K155" s="392" t="n">
        <f aca="false">Sheet1!J156</f>
        <v>0</v>
      </c>
      <c r="L155" s="392" t="n">
        <f aca="false">Sheet1!K156</f>
        <v>0</v>
      </c>
      <c r="M155" s="392" t="n">
        <f aca="false">Sheet1!L156</f>
        <v>0</v>
      </c>
      <c r="N155" s="392" t="n">
        <f aca="false">Sheet1!M156</f>
        <v>0</v>
      </c>
      <c r="O155" s="392" t="n">
        <f aca="false">Sheet1!N156</f>
        <v>0</v>
      </c>
      <c r="P155" s="392" t="n">
        <f aca="false">Sheet1!O156</f>
        <v>0</v>
      </c>
      <c r="Q155" s="392" t="n">
        <f aca="false">Sheet1!P156</f>
        <v>0</v>
      </c>
      <c r="R155" s="392" t="n">
        <f aca="false">Sheet1!Q156</f>
        <v>0</v>
      </c>
      <c r="S155" s="392" t="n">
        <f aca="false">Sheet1!R156</f>
        <v>0</v>
      </c>
      <c r="T155" s="392" t="n">
        <f aca="false">Sheet1!S156</f>
        <v>0</v>
      </c>
      <c r="U155" s="392" t="n">
        <f aca="false">Sheet1!T156</f>
        <v>0</v>
      </c>
      <c r="V155" s="392" t="n">
        <f aca="false">Sheet1!U156</f>
        <v>0</v>
      </c>
      <c r="W155" s="393" t="n">
        <f aca="false">Sheet1!V156</f>
        <v>0</v>
      </c>
      <c r="X155" s="98" t="str">
        <f aca="false">IF(B155="","",SUM(F155:N155))</f>
        <v/>
      </c>
      <c r="Y155" s="394" t="str">
        <f aca="false">IF(B155="","",SUM(O155:W155))</f>
        <v/>
      </c>
      <c r="Z155" s="394" t="str">
        <f aca="false">IF(B155="","",SUM(F155:W155))</f>
        <v/>
      </c>
      <c r="AA155" s="395" t="str">
        <f aca="false">Sheet1!Z156</f>
        <v/>
      </c>
      <c r="AB155" s="396" t="str">
        <f aca="false">IF(Z155="","",(Z155-AA155))</f>
        <v/>
      </c>
      <c r="AC155" s="397" t="str">
        <f aca="false">IF(B155="","",AE155)</f>
        <v/>
      </c>
      <c r="AD155" s="397" t="str">
        <f aca="false">IF(B155="","",AF155)</f>
        <v/>
      </c>
      <c r="AE155" s="398" t="e">
        <f aca="false">RANK(AB155,$AB$6:$AB$166,1)</f>
        <v>#VALUE!</v>
      </c>
      <c r="AF155" s="399" t="e">
        <f aca="false">RANK(Z155,$Z$6:$Z$166,4)</f>
        <v>#VALUE!</v>
      </c>
      <c r="AG155" s="94" t="n">
        <v>150</v>
      </c>
    </row>
    <row r="156" customFormat="false" ht="15" hidden="false" customHeight="true" outlineLevel="0" collapsed="false">
      <c r="A156" s="389" t="str">
        <f aca="false">AC156</f>
        <v/>
      </c>
      <c r="B156" s="390" t="str">
        <f aca="false">Sheet1!D157</f>
        <v/>
      </c>
      <c r="C156" s="391" t="str">
        <f aca="false">Sheet1!C157</f>
        <v>M</v>
      </c>
      <c r="D156" s="391" t="n">
        <f aca="false">Sheet1!AB157</f>
        <v>151</v>
      </c>
      <c r="E156" s="390" t="str">
        <f aca="false">Sheet1!B157</f>
        <v/>
      </c>
      <c r="F156" s="392" t="n">
        <f aca="false">Sheet1!E157</f>
        <v>0</v>
      </c>
      <c r="G156" s="392" t="n">
        <f aca="false">Sheet1!F157</f>
        <v>0</v>
      </c>
      <c r="H156" s="392" t="n">
        <f aca="false">Sheet1!G157</f>
        <v>0</v>
      </c>
      <c r="I156" s="392" t="n">
        <f aca="false">Sheet1!H157</f>
        <v>0</v>
      </c>
      <c r="J156" s="392" t="n">
        <f aca="false">Sheet1!I157</f>
        <v>0</v>
      </c>
      <c r="K156" s="392" t="n">
        <f aca="false">Sheet1!J157</f>
        <v>0</v>
      </c>
      <c r="L156" s="392" t="n">
        <f aca="false">Sheet1!K157</f>
        <v>0</v>
      </c>
      <c r="M156" s="392" t="n">
        <f aca="false">Sheet1!L157</f>
        <v>0</v>
      </c>
      <c r="N156" s="392" t="n">
        <f aca="false">Sheet1!M157</f>
        <v>0</v>
      </c>
      <c r="O156" s="392" t="n">
        <f aca="false">Sheet1!N157</f>
        <v>0</v>
      </c>
      <c r="P156" s="392" t="n">
        <f aca="false">Sheet1!O157</f>
        <v>0</v>
      </c>
      <c r="Q156" s="392" t="n">
        <f aca="false">Sheet1!P157</f>
        <v>0</v>
      </c>
      <c r="R156" s="392" t="n">
        <f aca="false">Sheet1!Q157</f>
        <v>0</v>
      </c>
      <c r="S156" s="392" t="n">
        <f aca="false">Sheet1!R157</f>
        <v>0</v>
      </c>
      <c r="T156" s="392" t="n">
        <f aca="false">Sheet1!S157</f>
        <v>0</v>
      </c>
      <c r="U156" s="392" t="n">
        <f aca="false">Sheet1!T157</f>
        <v>0</v>
      </c>
      <c r="V156" s="392" t="n">
        <f aca="false">Sheet1!U157</f>
        <v>0</v>
      </c>
      <c r="W156" s="393" t="n">
        <f aca="false">Sheet1!V157</f>
        <v>0</v>
      </c>
      <c r="X156" s="98" t="str">
        <f aca="false">IF(B156="","",SUM(F156:N156))</f>
        <v/>
      </c>
      <c r="Y156" s="394" t="str">
        <f aca="false">IF(B156="","",SUM(O156:W156))</f>
        <v/>
      </c>
      <c r="Z156" s="394" t="str">
        <f aca="false">IF(B156="","",SUM(F156:W156))</f>
        <v/>
      </c>
      <c r="AA156" s="395" t="str">
        <f aca="false">Sheet1!Z157</f>
        <v/>
      </c>
      <c r="AB156" s="396" t="str">
        <f aca="false">IF(Z156="","",(Z156-AA156))</f>
        <v/>
      </c>
      <c r="AC156" s="397" t="str">
        <f aca="false">IF(B156="","",AE156)</f>
        <v/>
      </c>
      <c r="AD156" s="397" t="str">
        <f aca="false">IF(B156="","",AF156)</f>
        <v/>
      </c>
      <c r="AE156" s="398" t="e">
        <f aca="false">RANK(AB156,$AB$6:$AB$166,1)</f>
        <v>#VALUE!</v>
      </c>
      <c r="AF156" s="399" t="e">
        <f aca="false">RANK(Z156,$Z$6:$Z$166,4)</f>
        <v>#VALUE!</v>
      </c>
      <c r="AG156" s="94" t="n">
        <v>151</v>
      </c>
    </row>
    <row r="157" customFormat="false" ht="15" hidden="false" customHeight="true" outlineLevel="0" collapsed="false">
      <c r="A157" s="389" t="str">
        <f aca="false">AC157</f>
        <v/>
      </c>
      <c r="B157" s="390" t="str">
        <f aca="false">Sheet1!D158</f>
        <v/>
      </c>
      <c r="C157" s="391" t="str">
        <f aca="false">Sheet1!C158</f>
        <v>M</v>
      </c>
      <c r="D157" s="391" t="n">
        <f aca="false">Sheet1!AB158</f>
        <v>152</v>
      </c>
      <c r="E157" s="390" t="str">
        <f aca="false">Sheet1!B158</f>
        <v/>
      </c>
      <c r="F157" s="392" t="n">
        <f aca="false">Sheet1!E158</f>
        <v>0</v>
      </c>
      <c r="G157" s="392" t="n">
        <f aca="false">Sheet1!F158</f>
        <v>0</v>
      </c>
      <c r="H157" s="392" t="n">
        <f aca="false">Sheet1!G158</f>
        <v>0</v>
      </c>
      <c r="I157" s="392" t="n">
        <f aca="false">Sheet1!H158</f>
        <v>0</v>
      </c>
      <c r="J157" s="392" t="n">
        <f aca="false">Sheet1!I158</f>
        <v>0</v>
      </c>
      <c r="K157" s="392" t="n">
        <f aca="false">Sheet1!J158</f>
        <v>0</v>
      </c>
      <c r="L157" s="392" t="n">
        <f aca="false">Sheet1!K158</f>
        <v>0</v>
      </c>
      <c r="M157" s="392" t="n">
        <f aca="false">Sheet1!L158</f>
        <v>0</v>
      </c>
      <c r="N157" s="392" t="n">
        <f aca="false">Sheet1!M158</f>
        <v>0</v>
      </c>
      <c r="O157" s="392" t="n">
        <f aca="false">Sheet1!N158</f>
        <v>0</v>
      </c>
      <c r="P157" s="392" t="n">
        <f aca="false">Sheet1!O158</f>
        <v>0</v>
      </c>
      <c r="Q157" s="392" t="n">
        <f aca="false">Sheet1!P158</f>
        <v>0</v>
      </c>
      <c r="R157" s="392" t="n">
        <f aca="false">Sheet1!Q158</f>
        <v>0</v>
      </c>
      <c r="S157" s="392" t="n">
        <f aca="false">Sheet1!R158</f>
        <v>0</v>
      </c>
      <c r="T157" s="392" t="n">
        <f aca="false">Sheet1!S158</f>
        <v>0</v>
      </c>
      <c r="U157" s="392" t="n">
        <f aca="false">Sheet1!T158</f>
        <v>0</v>
      </c>
      <c r="V157" s="392" t="n">
        <f aca="false">Sheet1!U158</f>
        <v>0</v>
      </c>
      <c r="W157" s="393" t="n">
        <f aca="false">Sheet1!V158</f>
        <v>0</v>
      </c>
      <c r="X157" s="98" t="str">
        <f aca="false">IF(B157="","",SUM(F157:N157))</f>
        <v/>
      </c>
      <c r="Y157" s="394" t="str">
        <f aca="false">IF(B157="","",SUM(O157:W157))</f>
        <v/>
      </c>
      <c r="Z157" s="394" t="str">
        <f aca="false">IF(B157="","",SUM(F157:W157))</f>
        <v/>
      </c>
      <c r="AA157" s="395" t="str">
        <f aca="false">Sheet1!Z158</f>
        <v/>
      </c>
      <c r="AB157" s="396" t="str">
        <f aca="false">IF(Z157="","",(Z157-AA157))</f>
        <v/>
      </c>
      <c r="AC157" s="397" t="str">
        <f aca="false">IF(B157="","",AE157)</f>
        <v/>
      </c>
      <c r="AD157" s="397" t="str">
        <f aca="false">IF(B157="","",AF157)</f>
        <v/>
      </c>
      <c r="AE157" s="398" t="e">
        <f aca="false">RANK(AB157,$AB$6:$AB$166,1)</f>
        <v>#VALUE!</v>
      </c>
      <c r="AF157" s="399" t="e">
        <f aca="false">RANK(Z157,$Z$6:$Z$166,4)</f>
        <v>#VALUE!</v>
      </c>
      <c r="AG157" s="94" t="n">
        <v>152</v>
      </c>
    </row>
    <row r="158" customFormat="false" ht="15" hidden="false" customHeight="true" outlineLevel="0" collapsed="false">
      <c r="A158" s="389" t="str">
        <f aca="false">AC158</f>
        <v/>
      </c>
      <c r="B158" s="390" t="str">
        <f aca="false">Sheet1!D159</f>
        <v/>
      </c>
      <c r="C158" s="391" t="str">
        <f aca="false">Sheet1!C159</f>
        <v>M</v>
      </c>
      <c r="D158" s="391" t="n">
        <f aca="false">Sheet1!AB159</f>
        <v>153</v>
      </c>
      <c r="E158" s="390" t="str">
        <f aca="false">Sheet1!B159</f>
        <v/>
      </c>
      <c r="F158" s="392" t="n">
        <f aca="false">Sheet1!E159</f>
        <v>0</v>
      </c>
      <c r="G158" s="392" t="n">
        <f aca="false">Sheet1!F159</f>
        <v>0</v>
      </c>
      <c r="H158" s="392" t="n">
        <f aca="false">Sheet1!G159</f>
        <v>0</v>
      </c>
      <c r="I158" s="392" t="n">
        <f aca="false">Sheet1!H159</f>
        <v>0</v>
      </c>
      <c r="J158" s="392" t="n">
        <f aca="false">Sheet1!I159</f>
        <v>0</v>
      </c>
      <c r="K158" s="392" t="n">
        <f aca="false">Sheet1!J159</f>
        <v>0</v>
      </c>
      <c r="L158" s="392" t="n">
        <f aca="false">Sheet1!K159</f>
        <v>0</v>
      </c>
      <c r="M158" s="392" t="n">
        <f aca="false">Sheet1!L159</f>
        <v>0</v>
      </c>
      <c r="N158" s="392" t="n">
        <f aca="false">Sheet1!M159</f>
        <v>0</v>
      </c>
      <c r="O158" s="392" t="n">
        <f aca="false">Sheet1!N159</f>
        <v>0</v>
      </c>
      <c r="P158" s="392" t="n">
        <f aca="false">Sheet1!O159</f>
        <v>0</v>
      </c>
      <c r="Q158" s="392" t="n">
        <f aca="false">Sheet1!P159</f>
        <v>0</v>
      </c>
      <c r="R158" s="392" t="n">
        <f aca="false">Sheet1!Q159</f>
        <v>0</v>
      </c>
      <c r="S158" s="392" t="n">
        <f aca="false">Sheet1!R159</f>
        <v>0</v>
      </c>
      <c r="T158" s="392" t="n">
        <f aca="false">Sheet1!S159</f>
        <v>0</v>
      </c>
      <c r="U158" s="392" t="n">
        <f aca="false">Sheet1!T159</f>
        <v>0</v>
      </c>
      <c r="V158" s="392" t="n">
        <f aca="false">Sheet1!U159</f>
        <v>0</v>
      </c>
      <c r="W158" s="393" t="n">
        <f aca="false">Sheet1!V159</f>
        <v>0</v>
      </c>
      <c r="X158" s="98" t="str">
        <f aca="false">IF(B158="","",SUM(F158:N158))</f>
        <v/>
      </c>
      <c r="Y158" s="394" t="str">
        <f aca="false">IF(B158="","",SUM(O158:W158))</f>
        <v/>
      </c>
      <c r="Z158" s="394" t="str">
        <f aca="false">IF(B158="","",SUM(F158:W158))</f>
        <v/>
      </c>
      <c r="AA158" s="395" t="str">
        <f aca="false">Sheet1!Z159</f>
        <v/>
      </c>
      <c r="AB158" s="396" t="str">
        <f aca="false">IF(Z158="","",(Z158-AA158))</f>
        <v/>
      </c>
      <c r="AC158" s="397" t="str">
        <f aca="false">IF(B158="","",AE158)</f>
        <v/>
      </c>
      <c r="AD158" s="397" t="str">
        <f aca="false">IF(B158="","",AF158)</f>
        <v/>
      </c>
      <c r="AE158" s="398" t="e">
        <f aca="false">RANK(AB158,$AB$6:$AB$166,1)</f>
        <v>#VALUE!</v>
      </c>
      <c r="AF158" s="399" t="e">
        <f aca="false">RANK(Z158,$Z$6:$Z$166,4)</f>
        <v>#VALUE!</v>
      </c>
      <c r="AG158" s="94" t="n">
        <v>153</v>
      </c>
    </row>
    <row r="159" customFormat="false" ht="15" hidden="false" customHeight="true" outlineLevel="0" collapsed="false">
      <c r="A159" s="389" t="str">
        <f aca="false">AC159</f>
        <v/>
      </c>
      <c r="B159" s="390" t="str">
        <f aca="false">Sheet1!D160</f>
        <v/>
      </c>
      <c r="C159" s="391" t="str">
        <f aca="false">Sheet1!C160</f>
        <v>M</v>
      </c>
      <c r="D159" s="391" t="n">
        <f aca="false">Sheet1!AB160</f>
        <v>154</v>
      </c>
      <c r="E159" s="390" t="str">
        <f aca="false">Sheet1!B160</f>
        <v/>
      </c>
      <c r="F159" s="392" t="n">
        <f aca="false">Sheet1!E160</f>
        <v>0</v>
      </c>
      <c r="G159" s="392" t="n">
        <f aca="false">Sheet1!F160</f>
        <v>0</v>
      </c>
      <c r="H159" s="392" t="n">
        <f aca="false">Sheet1!G160</f>
        <v>0</v>
      </c>
      <c r="I159" s="392" t="n">
        <f aca="false">Sheet1!H160</f>
        <v>0</v>
      </c>
      <c r="J159" s="392" t="n">
        <f aca="false">Sheet1!I160</f>
        <v>0</v>
      </c>
      <c r="K159" s="392" t="n">
        <f aca="false">Sheet1!J160</f>
        <v>0</v>
      </c>
      <c r="L159" s="392" t="n">
        <f aca="false">Sheet1!K160</f>
        <v>0</v>
      </c>
      <c r="M159" s="392" t="n">
        <f aca="false">Sheet1!L160</f>
        <v>0</v>
      </c>
      <c r="N159" s="392" t="n">
        <f aca="false">Sheet1!M160</f>
        <v>0</v>
      </c>
      <c r="O159" s="392" t="n">
        <f aca="false">Sheet1!N160</f>
        <v>0</v>
      </c>
      <c r="P159" s="392" t="n">
        <f aca="false">Sheet1!O160</f>
        <v>0</v>
      </c>
      <c r="Q159" s="392" t="n">
        <f aca="false">Sheet1!P160</f>
        <v>0</v>
      </c>
      <c r="R159" s="392" t="n">
        <f aca="false">Sheet1!Q160</f>
        <v>0</v>
      </c>
      <c r="S159" s="392" t="n">
        <f aca="false">Sheet1!R160</f>
        <v>0</v>
      </c>
      <c r="T159" s="392" t="n">
        <f aca="false">Sheet1!S160</f>
        <v>0</v>
      </c>
      <c r="U159" s="392" t="n">
        <f aca="false">Sheet1!T160</f>
        <v>0</v>
      </c>
      <c r="V159" s="392" t="n">
        <f aca="false">Sheet1!U160</f>
        <v>0</v>
      </c>
      <c r="W159" s="393" t="n">
        <f aca="false">Sheet1!V160</f>
        <v>0</v>
      </c>
      <c r="X159" s="98" t="str">
        <f aca="false">IF(B159="","",SUM(F159:N159))</f>
        <v/>
      </c>
      <c r="Y159" s="394" t="str">
        <f aca="false">IF(B159="","",SUM(O159:W159))</f>
        <v/>
      </c>
      <c r="Z159" s="394" t="str">
        <f aca="false">IF(B159="","",SUM(F159:W159))</f>
        <v/>
      </c>
      <c r="AA159" s="395" t="str">
        <f aca="false">Sheet1!Z160</f>
        <v/>
      </c>
      <c r="AB159" s="396" t="str">
        <f aca="false">IF(Z159="","",(Z159-AA159))</f>
        <v/>
      </c>
      <c r="AC159" s="397" t="str">
        <f aca="false">IF(B159="","",AE159)</f>
        <v/>
      </c>
      <c r="AD159" s="397" t="str">
        <f aca="false">IF(B159="","",AF159)</f>
        <v/>
      </c>
      <c r="AE159" s="398" t="e">
        <f aca="false">RANK(AB159,$AB$6:$AB$166,1)</f>
        <v>#VALUE!</v>
      </c>
      <c r="AF159" s="399" t="e">
        <f aca="false">RANK(Z159,$Z$6:$Z$166,4)</f>
        <v>#VALUE!</v>
      </c>
      <c r="AG159" s="94" t="n">
        <v>154</v>
      </c>
    </row>
    <row r="160" customFormat="false" ht="15" hidden="false" customHeight="true" outlineLevel="0" collapsed="false">
      <c r="A160" s="389" t="str">
        <f aca="false">AC160</f>
        <v/>
      </c>
      <c r="B160" s="390" t="str">
        <f aca="false">Sheet1!D161</f>
        <v/>
      </c>
      <c r="C160" s="391" t="str">
        <f aca="false">Sheet1!C161</f>
        <v>M</v>
      </c>
      <c r="D160" s="391" t="n">
        <f aca="false">Sheet1!AB161</f>
        <v>155</v>
      </c>
      <c r="E160" s="390" t="str">
        <f aca="false">Sheet1!B161</f>
        <v/>
      </c>
      <c r="F160" s="392" t="n">
        <f aca="false">Sheet1!E161</f>
        <v>0</v>
      </c>
      <c r="G160" s="392" t="n">
        <f aca="false">Sheet1!F161</f>
        <v>0</v>
      </c>
      <c r="H160" s="392" t="n">
        <f aca="false">Sheet1!G161</f>
        <v>0</v>
      </c>
      <c r="I160" s="392" t="n">
        <f aca="false">Sheet1!H161</f>
        <v>0</v>
      </c>
      <c r="J160" s="392" t="n">
        <f aca="false">Sheet1!I161</f>
        <v>0</v>
      </c>
      <c r="K160" s="392" t="n">
        <f aca="false">Sheet1!J161</f>
        <v>0</v>
      </c>
      <c r="L160" s="392" t="n">
        <f aca="false">Sheet1!K161</f>
        <v>0</v>
      </c>
      <c r="M160" s="392" t="n">
        <f aca="false">Sheet1!L161</f>
        <v>0</v>
      </c>
      <c r="N160" s="392" t="n">
        <f aca="false">Sheet1!M161</f>
        <v>0</v>
      </c>
      <c r="O160" s="392" t="n">
        <f aca="false">Sheet1!N161</f>
        <v>0</v>
      </c>
      <c r="P160" s="392" t="n">
        <f aca="false">Sheet1!O161</f>
        <v>0</v>
      </c>
      <c r="Q160" s="392" t="n">
        <f aca="false">Sheet1!P161</f>
        <v>0</v>
      </c>
      <c r="R160" s="392" t="n">
        <f aca="false">Sheet1!Q161</f>
        <v>0</v>
      </c>
      <c r="S160" s="392" t="n">
        <f aca="false">Sheet1!R161</f>
        <v>0</v>
      </c>
      <c r="T160" s="392" t="n">
        <f aca="false">Sheet1!S161</f>
        <v>0</v>
      </c>
      <c r="U160" s="392" t="n">
        <f aca="false">Sheet1!T161</f>
        <v>0</v>
      </c>
      <c r="V160" s="392" t="n">
        <f aca="false">Sheet1!U161</f>
        <v>0</v>
      </c>
      <c r="W160" s="393" t="n">
        <f aca="false">Sheet1!V161</f>
        <v>0</v>
      </c>
      <c r="X160" s="98" t="str">
        <f aca="false">IF(B160="","",SUM(F160:N160))</f>
        <v/>
      </c>
      <c r="Y160" s="394" t="str">
        <f aca="false">IF(B160="","",SUM(O160:W160))</f>
        <v/>
      </c>
      <c r="Z160" s="394" t="str">
        <f aca="false">IF(B160="","",SUM(F160:W160))</f>
        <v/>
      </c>
      <c r="AA160" s="395" t="str">
        <f aca="false">Sheet1!Z161</f>
        <v/>
      </c>
      <c r="AB160" s="396" t="str">
        <f aca="false">IF(Z160="","",(Z160-AA160))</f>
        <v/>
      </c>
      <c r="AC160" s="397" t="str">
        <f aca="false">IF(B160="","",AE160)</f>
        <v/>
      </c>
      <c r="AD160" s="397" t="str">
        <f aca="false">IF(B160="","",AF160)</f>
        <v/>
      </c>
      <c r="AE160" s="398" t="e">
        <f aca="false">RANK(AB160,$AB$6:$AB$166,1)</f>
        <v>#VALUE!</v>
      </c>
      <c r="AF160" s="399" t="e">
        <f aca="false">RANK(Z160,$Z$6:$Z$166,4)</f>
        <v>#VALUE!</v>
      </c>
      <c r="AG160" s="94" t="n">
        <v>155</v>
      </c>
    </row>
    <row r="161" customFormat="false" ht="15" hidden="false" customHeight="true" outlineLevel="0" collapsed="false">
      <c r="A161" s="389" t="str">
        <f aca="false">AC161</f>
        <v/>
      </c>
      <c r="B161" s="390" t="str">
        <f aca="false">Sheet1!D162</f>
        <v/>
      </c>
      <c r="C161" s="391" t="str">
        <f aca="false">Sheet1!C162</f>
        <v>M</v>
      </c>
      <c r="D161" s="391" t="n">
        <f aca="false">Sheet1!AB162</f>
        <v>156</v>
      </c>
      <c r="E161" s="390" t="str">
        <f aca="false">Sheet1!B162</f>
        <v/>
      </c>
      <c r="F161" s="392" t="n">
        <f aca="false">Sheet1!E162</f>
        <v>0</v>
      </c>
      <c r="G161" s="392" t="n">
        <f aca="false">Sheet1!F162</f>
        <v>0</v>
      </c>
      <c r="H161" s="392" t="n">
        <f aca="false">Sheet1!G162</f>
        <v>0</v>
      </c>
      <c r="I161" s="392" t="n">
        <f aca="false">Sheet1!H162</f>
        <v>0</v>
      </c>
      <c r="J161" s="392" t="n">
        <f aca="false">Sheet1!I162</f>
        <v>0</v>
      </c>
      <c r="K161" s="392" t="n">
        <f aca="false">Sheet1!J162</f>
        <v>0</v>
      </c>
      <c r="L161" s="392" t="n">
        <f aca="false">Sheet1!K162</f>
        <v>0</v>
      </c>
      <c r="M161" s="392" t="n">
        <f aca="false">Sheet1!L162</f>
        <v>0</v>
      </c>
      <c r="N161" s="392" t="n">
        <f aca="false">Sheet1!M162</f>
        <v>0</v>
      </c>
      <c r="O161" s="392" t="n">
        <f aca="false">Sheet1!N162</f>
        <v>0</v>
      </c>
      <c r="P161" s="392" t="n">
        <f aca="false">Sheet1!O162</f>
        <v>0</v>
      </c>
      <c r="Q161" s="392" t="n">
        <f aca="false">Sheet1!P162</f>
        <v>0</v>
      </c>
      <c r="R161" s="392" t="n">
        <f aca="false">Sheet1!Q162</f>
        <v>0</v>
      </c>
      <c r="S161" s="392" t="n">
        <f aca="false">Sheet1!R162</f>
        <v>0</v>
      </c>
      <c r="T161" s="392" t="n">
        <f aca="false">Sheet1!S162</f>
        <v>0</v>
      </c>
      <c r="U161" s="392" t="n">
        <f aca="false">Sheet1!T162</f>
        <v>0</v>
      </c>
      <c r="V161" s="392" t="n">
        <f aca="false">Sheet1!U162</f>
        <v>0</v>
      </c>
      <c r="W161" s="393" t="n">
        <f aca="false">Sheet1!V162</f>
        <v>0</v>
      </c>
      <c r="X161" s="98" t="str">
        <f aca="false">IF(B161="","",SUM(F161:N161))</f>
        <v/>
      </c>
      <c r="Y161" s="394" t="str">
        <f aca="false">IF(B161="","",SUM(O161:W161))</f>
        <v/>
      </c>
      <c r="Z161" s="394" t="str">
        <f aca="false">IF(B161="","",SUM(F161:W161))</f>
        <v/>
      </c>
      <c r="AA161" s="395" t="str">
        <f aca="false">Sheet1!Z162</f>
        <v/>
      </c>
      <c r="AB161" s="396" t="str">
        <f aca="false">IF(Z161="","",(Z161-AA161))</f>
        <v/>
      </c>
      <c r="AC161" s="397" t="str">
        <f aca="false">IF(B161="","",AE161)</f>
        <v/>
      </c>
      <c r="AD161" s="397" t="str">
        <f aca="false">IF(B161="","",AF161)</f>
        <v/>
      </c>
      <c r="AE161" s="398" t="e">
        <f aca="false">RANK(AB161,$AB$6:$AB$166,1)</f>
        <v>#VALUE!</v>
      </c>
      <c r="AF161" s="399" t="e">
        <f aca="false">RANK(Z161,$Z$6:$Z$166,4)</f>
        <v>#VALUE!</v>
      </c>
      <c r="AG161" s="94" t="n">
        <v>156</v>
      </c>
    </row>
    <row r="162" customFormat="false" ht="15" hidden="false" customHeight="true" outlineLevel="0" collapsed="false">
      <c r="A162" s="389" t="str">
        <f aca="false">AC162</f>
        <v/>
      </c>
      <c r="B162" s="390" t="str">
        <f aca="false">Sheet1!D163</f>
        <v/>
      </c>
      <c r="C162" s="391" t="str">
        <f aca="false">Sheet1!C163</f>
        <v>M</v>
      </c>
      <c r="D162" s="391" t="n">
        <f aca="false">Sheet1!AB163</f>
        <v>157</v>
      </c>
      <c r="E162" s="390" t="str">
        <f aca="false">Sheet1!B163</f>
        <v/>
      </c>
      <c r="F162" s="392" t="n">
        <f aca="false">Sheet1!E163</f>
        <v>0</v>
      </c>
      <c r="G162" s="392" t="n">
        <f aca="false">Sheet1!F163</f>
        <v>0</v>
      </c>
      <c r="H162" s="392" t="n">
        <f aca="false">Sheet1!G163</f>
        <v>0</v>
      </c>
      <c r="I162" s="392" t="n">
        <f aca="false">Sheet1!H163</f>
        <v>0</v>
      </c>
      <c r="J162" s="392" t="n">
        <f aca="false">Sheet1!I163</f>
        <v>0</v>
      </c>
      <c r="K162" s="392" t="n">
        <f aca="false">Sheet1!J163</f>
        <v>0</v>
      </c>
      <c r="L162" s="392" t="n">
        <f aca="false">Sheet1!K163</f>
        <v>0</v>
      </c>
      <c r="M162" s="392" t="n">
        <f aca="false">Sheet1!L163</f>
        <v>0</v>
      </c>
      <c r="N162" s="392" t="n">
        <f aca="false">Sheet1!M163</f>
        <v>0</v>
      </c>
      <c r="O162" s="392" t="n">
        <f aca="false">Sheet1!N163</f>
        <v>0</v>
      </c>
      <c r="P162" s="392" t="n">
        <f aca="false">Sheet1!O163</f>
        <v>0</v>
      </c>
      <c r="Q162" s="392" t="n">
        <f aca="false">Sheet1!P163</f>
        <v>0</v>
      </c>
      <c r="R162" s="392" t="n">
        <f aca="false">Sheet1!Q163</f>
        <v>0</v>
      </c>
      <c r="S162" s="392" t="n">
        <f aca="false">Sheet1!R163</f>
        <v>0</v>
      </c>
      <c r="T162" s="392" t="n">
        <f aca="false">Sheet1!S163</f>
        <v>0</v>
      </c>
      <c r="U162" s="392" t="n">
        <f aca="false">Sheet1!T163</f>
        <v>0</v>
      </c>
      <c r="V162" s="392" t="n">
        <f aca="false">Sheet1!U163</f>
        <v>0</v>
      </c>
      <c r="W162" s="393" t="n">
        <f aca="false">Sheet1!V163</f>
        <v>0</v>
      </c>
      <c r="X162" s="98" t="str">
        <f aca="false">IF(B162="","",SUM(F162:N162))</f>
        <v/>
      </c>
      <c r="Y162" s="394" t="str">
        <f aca="false">IF(B162="","",SUM(O162:W162))</f>
        <v/>
      </c>
      <c r="Z162" s="394" t="str">
        <f aca="false">IF(B162="","",SUM(F162:W162))</f>
        <v/>
      </c>
      <c r="AA162" s="395" t="str">
        <f aca="false">Sheet1!Z163</f>
        <v/>
      </c>
      <c r="AB162" s="396" t="str">
        <f aca="false">IF(Z162="","",(Z162-AA162))</f>
        <v/>
      </c>
      <c r="AC162" s="397" t="str">
        <f aca="false">IF(B162="","",AE162)</f>
        <v/>
      </c>
      <c r="AD162" s="397" t="str">
        <f aca="false">IF(B162="","",AF162)</f>
        <v/>
      </c>
      <c r="AE162" s="398" t="e">
        <f aca="false">RANK(AB162,$AB$6:$AB$166,1)</f>
        <v>#VALUE!</v>
      </c>
      <c r="AF162" s="399" t="e">
        <f aca="false">RANK(Z162,$Z$6:$Z$166,4)</f>
        <v>#VALUE!</v>
      </c>
      <c r="AG162" s="94" t="n">
        <v>157</v>
      </c>
    </row>
    <row r="163" customFormat="false" ht="15" hidden="false" customHeight="true" outlineLevel="0" collapsed="false">
      <c r="A163" s="389" t="str">
        <f aca="false">AC163</f>
        <v/>
      </c>
      <c r="B163" s="390" t="str">
        <f aca="false">Sheet1!D164</f>
        <v/>
      </c>
      <c r="C163" s="391" t="str">
        <f aca="false">Sheet1!C164</f>
        <v>M</v>
      </c>
      <c r="D163" s="391" t="n">
        <f aca="false">Sheet1!AB164</f>
        <v>158</v>
      </c>
      <c r="E163" s="390" t="str">
        <f aca="false">Sheet1!B164</f>
        <v/>
      </c>
      <c r="F163" s="392" t="n">
        <f aca="false">Sheet1!E164</f>
        <v>0</v>
      </c>
      <c r="G163" s="392" t="n">
        <f aca="false">Sheet1!F164</f>
        <v>0</v>
      </c>
      <c r="H163" s="392" t="n">
        <f aca="false">Sheet1!G164</f>
        <v>0</v>
      </c>
      <c r="I163" s="392" t="n">
        <f aca="false">Sheet1!H164</f>
        <v>0</v>
      </c>
      <c r="J163" s="392" t="n">
        <f aca="false">Sheet1!I164</f>
        <v>0</v>
      </c>
      <c r="K163" s="392" t="n">
        <f aca="false">Sheet1!J164</f>
        <v>0</v>
      </c>
      <c r="L163" s="392" t="n">
        <f aca="false">Sheet1!K164</f>
        <v>0</v>
      </c>
      <c r="M163" s="392" t="n">
        <f aca="false">Sheet1!L164</f>
        <v>0</v>
      </c>
      <c r="N163" s="392" t="n">
        <f aca="false">Sheet1!M164</f>
        <v>0</v>
      </c>
      <c r="O163" s="392" t="n">
        <f aca="false">Sheet1!N164</f>
        <v>0</v>
      </c>
      <c r="P163" s="392" t="n">
        <f aca="false">Sheet1!O164</f>
        <v>0</v>
      </c>
      <c r="Q163" s="392" t="n">
        <f aca="false">Sheet1!P164</f>
        <v>0</v>
      </c>
      <c r="R163" s="392" t="n">
        <f aca="false">Sheet1!Q164</f>
        <v>0</v>
      </c>
      <c r="S163" s="392" t="n">
        <f aca="false">Sheet1!R164</f>
        <v>0</v>
      </c>
      <c r="T163" s="392" t="n">
        <f aca="false">Sheet1!S164</f>
        <v>0</v>
      </c>
      <c r="U163" s="392" t="n">
        <f aca="false">Sheet1!T164</f>
        <v>0</v>
      </c>
      <c r="V163" s="392" t="n">
        <f aca="false">Sheet1!U164</f>
        <v>0</v>
      </c>
      <c r="W163" s="393" t="n">
        <f aca="false">Sheet1!V164</f>
        <v>0</v>
      </c>
      <c r="X163" s="98" t="str">
        <f aca="false">IF(B163="","",SUM(F163:N163))</f>
        <v/>
      </c>
      <c r="Y163" s="394" t="str">
        <f aca="false">IF(B163="","",SUM(O163:W163))</f>
        <v/>
      </c>
      <c r="Z163" s="394" t="str">
        <f aca="false">IF(B163="","",SUM(F163:W163))</f>
        <v/>
      </c>
      <c r="AA163" s="395" t="str">
        <f aca="false">Sheet1!Z164</f>
        <v/>
      </c>
      <c r="AB163" s="396" t="str">
        <f aca="false">IF(Z163="","",(Z163-AA163))</f>
        <v/>
      </c>
      <c r="AC163" s="397" t="str">
        <f aca="false">IF(B163="","",AE163)</f>
        <v/>
      </c>
      <c r="AD163" s="397" t="str">
        <f aca="false">IF(B163="","",AF163)</f>
        <v/>
      </c>
      <c r="AE163" s="398" t="e">
        <f aca="false">RANK(AB163,$AB$6:$AB$166,1)</f>
        <v>#VALUE!</v>
      </c>
      <c r="AF163" s="399" t="e">
        <f aca="false">RANK(Z163,$Z$6:$Z$166,4)</f>
        <v>#VALUE!</v>
      </c>
      <c r="AG163" s="94" t="n">
        <v>158</v>
      </c>
    </row>
    <row r="164" customFormat="false" ht="15" hidden="false" customHeight="true" outlineLevel="0" collapsed="false">
      <c r="A164" s="389" t="str">
        <f aca="false">AC164</f>
        <v/>
      </c>
      <c r="B164" s="390" t="str">
        <f aca="false">Sheet1!D165</f>
        <v/>
      </c>
      <c r="C164" s="391" t="str">
        <f aca="false">Sheet1!C165</f>
        <v>M</v>
      </c>
      <c r="D164" s="391" t="n">
        <f aca="false">Sheet1!AB165</f>
        <v>159</v>
      </c>
      <c r="E164" s="390" t="str">
        <f aca="false">Sheet1!B165</f>
        <v/>
      </c>
      <c r="F164" s="392" t="n">
        <f aca="false">Sheet1!E165</f>
        <v>0</v>
      </c>
      <c r="G164" s="392" t="n">
        <f aca="false">Sheet1!F165</f>
        <v>0</v>
      </c>
      <c r="H164" s="392" t="n">
        <f aca="false">Sheet1!G165</f>
        <v>0</v>
      </c>
      <c r="I164" s="392" t="n">
        <f aca="false">Sheet1!H165</f>
        <v>0</v>
      </c>
      <c r="J164" s="392" t="n">
        <f aca="false">Sheet1!I165</f>
        <v>0</v>
      </c>
      <c r="K164" s="392" t="n">
        <f aca="false">Sheet1!J165</f>
        <v>0</v>
      </c>
      <c r="L164" s="392" t="n">
        <f aca="false">Sheet1!K165</f>
        <v>0</v>
      </c>
      <c r="M164" s="392" t="n">
        <f aca="false">Sheet1!L165</f>
        <v>0</v>
      </c>
      <c r="N164" s="392" t="n">
        <f aca="false">Sheet1!M165</f>
        <v>0</v>
      </c>
      <c r="O164" s="392" t="n">
        <f aca="false">Sheet1!N165</f>
        <v>0</v>
      </c>
      <c r="P164" s="392" t="n">
        <f aca="false">Sheet1!O165</f>
        <v>0</v>
      </c>
      <c r="Q164" s="392" t="n">
        <f aca="false">Sheet1!P165</f>
        <v>0</v>
      </c>
      <c r="R164" s="392" t="n">
        <f aca="false">Sheet1!Q165</f>
        <v>0</v>
      </c>
      <c r="S164" s="392" t="n">
        <f aca="false">Sheet1!R165</f>
        <v>0</v>
      </c>
      <c r="T164" s="392" t="n">
        <f aca="false">Sheet1!S165</f>
        <v>0</v>
      </c>
      <c r="U164" s="392" t="n">
        <f aca="false">Sheet1!T165</f>
        <v>0</v>
      </c>
      <c r="V164" s="392" t="n">
        <f aca="false">Sheet1!U165</f>
        <v>0</v>
      </c>
      <c r="W164" s="393" t="n">
        <f aca="false">Sheet1!V165</f>
        <v>0</v>
      </c>
      <c r="X164" s="98" t="str">
        <f aca="false">IF(B164="","",SUM(F164:N164))</f>
        <v/>
      </c>
      <c r="Y164" s="394" t="str">
        <f aca="false">IF(B164="","",SUM(O164:W164))</f>
        <v/>
      </c>
      <c r="Z164" s="394" t="str">
        <f aca="false">IF(B164="","",SUM(F164:W164))</f>
        <v/>
      </c>
      <c r="AA164" s="395" t="str">
        <f aca="false">Sheet1!Z165</f>
        <v/>
      </c>
      <c r="AB164" s="396" t="str">
        <f aca="false">IF(Z164="","",(Z164-AA164))</f>
        <v/>
      </c>
      <c r="AC164" s="397" t="str">
        <f aca="false">IF(B164="","",AE164)</f>
        <v/>
      </c>
      <c r="AD164" s="397" t="str">
        <f aca="false">IF(B164="","",AF164)</f>
        <v/>
      </c>
      <c r="AE164" s="398" t="e">
        <f aca="false">RANK(AB164,$AB$6:$AB$166,1)</f>
        <v>#VALUE!</v>
      </c>
      <c r="AF164" s="399" t="e">
        <f aca="false">RANK(Z164,$Z$6:$Z$166,4)</f>
        <v>#VALUE!</v>
      </c>
      <c r="AG164" s="94" t="n">
        <v>159</v>
      </c>
    </row>
    <row r="165" customFormat="false" ht="15" hidden="false" customHeight="true" outlineLevel="0" collapsed="false">
      <c r="A165" s="389" t="str">
        <f aca="false">AC165</f>
        <v/>
      </c>
      <c r="B165" s="390" t="str">
        <f aca="false">Sheet1!D166</f>
        <v/>
      </c>
      <c r="C165" s="391" t="str">
        <f aca="false">Sheet1!C166</f>
        <v>M</v>
      </c>
      <c r="D165" s="391" t="n">
        <f aca="false">Sheet1!AB166</f>
        <v>160</v>
      </c>
      <c r="E165" s="390" t="str">
        <f aca="false">Sheet1!B166</f>
        <v/>
      </c>
      <c r="F165" s="392" t="n">
        <f aca="false">Sheet1!E166</f>
        <v>0</v>
      </c>
      <c r="G165" s="392" t="n">
        <f aca="false">Sheet1!F166</f>
        <v>0</v>
      </c>
      <c r="H165" s="392" t="n">
        <f aca="false">Sheet1!G166</f>
        <v>0</v>
      </c>
      <c r="I165" s="392" t="n">
        <f aca="false">Sheet1!H166</f>
        <v>0</v>
      </c>
      <c r="J165" s="392" t="n">
        <f aca="false">Sheet1!I166</f>
        <v>0</v>
      </c>
      <c r="K165" s="392" t="n">
        <f aca="false">Sheet1!J166</f>
        <v>0</v>
      </c>
      <c r="L165" s="392" t="n">
        <f aca="false">Sheet1!K166</f>
        <v>0</v>
      </c>
      <c r="M165" s="392" t="n">
        <f aca="false">Sheet1!L166</f>
        <v>0</v>
      </c>
      <c r="N165" s="392" t="n">
        <f aca="false">Sheet1!M166</f>
        <v>0</v>
      </c>
      <c r="O165" s="392" t="n">
        <f aca="false">Sheet1!N166</f>
        <v>0</v>
      </c>
      <c r="P165" s="392" t="n">
        <f aca="false">Sheet1!O166</f>
        <v>0</v>
      </c>
      <c r="Q165" s="392" t="n">
        <f aca="false">Sheet1!P166</f>
        <v>0</v>
      </c>
      <c r="R165" s="392" t="n">
        <f aca="false">Sheet1!Q166</f>
        <v>0</v>
      </c>
      <c r="S165" s="392" t="n">
        <f aca="false">Sheet1!R166</f>
        <v>0</v>
      </c>
      <c r="T165" s="392" t="n">
        <f aca="false">Sheet1!S166</f>
        <v>0</v>
      </c>
      <c r="U165" s="392" t="n">
        <f aca="false">Sheet1!T166</f>
        <v>0</v>
      </c>
      <c r="V165" s="392" t="n">
        <f aca="false">Sheet1!U166</f>
        <v>0</v>
      </c>
      <c r="W165" s="393" t="n">
        <f aca="false">Sheet1!V166</f>
        <v>0</v>
      </c>
      <c r="X165" s="98" t="str">
        <f aca="false">IF(B165="","",SUM(F165:N165))</f>
        <v/>
      </c>
      <c r="Y165" s="394" t="str">
        <f aca="false">IF(B165="","",SUM(O165:W165))</f>
        <v/>
      </c>
      <c r="Z165" s="394" t="str">
        <f aca="false">IF(B165="","",SUM(F165:W165))</f>
        <v/>
      </c>
      <c r="AA165" s="395" t="str">
        <f aca="false">Sheet1!Z166</f>
        <v/>
      </c>
      <c r="AB165" s="396" t="str">
        <f aca="false">IF(Z165="","",(Z165-AA165))</f>
        <v/>
      </c>
      <c r="AC165" s="397" t="str">
        <f aca="false">IF(B165="","",AE165)</f>
        <v/>
      </c>
      <c r="AD165" s="397" t="str">
        <f aca="false">IF(B165="","",AF165)</f>
        <v/>
      </c>
      <c r="AE165" s="398" t="e">
        <f aca="false">RANK(AB165,$AB$6:$AB$166,1)</f>
        <v>#VALUE!</v>
      </c>
      <c r="AF165" s="399" t="e">
        <f aca="false">RANK(Z165,$Z$6:$Z$166,4)</f>
        <v>#VALUE!</v>
      </c>
      <c r="AG165" s="94" t="n">
        <v>160</v>
      </c>
    </row>
    <row r="166" customFormat="false" ht="15" hidden="false" customHeight="true" outlineLevel="0" collapsed="false">
      <c r="A166" s="400" t="str">
        <f aca="false">AC166</f>
        <v/>
      </c>
      <c r="B166" s="401" t="str">
        <f aca="false">Sheet1!D167</f>
        <v/>
      </c>
      <c r="C166" s="402" t="str">
        <f aca="false">Sheet1!C167</f>
        <v>M</v>
      </c>
      <c r="D166" s="402" t="n">
        <f aca="false">Sheet1!AB167</f>
        <v>161</v>
      </c>
      <c r="E166" s="401" t="str">
        <f aca="false">Sheet1!B167</f>
        <v/>
      </c>
      <c r="F166" s="403" t="n">
        <f aca="false">Sheet1!E167</f>
        <v>0</v>
      </c>
      <c r="G166" s="403" t="n">
        <f aca="false">Sheet1!F167</f>
        <v>0</v>
      </c>
      <c r="H166" s="403" t="n">
        <f aca="false">Sheet1!G167</f>
        <v>0</v>
      </c>
      <c r="I166" s="403" t="n">
        <f aca="false">Sheet1!H167</f>
        <v>0</v>
      </c>
      <c r="J166" s="403" t="n">
        <f aca="false">Sheet1!I167</f>
        <v>0</v>
      </c>
      <c r="K166" s="403" t="n">
        <f aca="false">Sheet1!J167</f>
        <v>0</v>
      </c>
      <c r="L166" s="403" t="n">
        <f aca="false">Sheet1!K167</f>
        <v>0</v>
      </c>
      <c r="M166" s="403" t="n">
        <f aca="false">Sheet1!L167</f>
        <v>0</v>
      </c>
      <c r="N166" s="403" t="n">
        <f aca="false">Sheet1!M167</f>
        <v>0</v>
      </c>
      <c r="O166" s="403" t="n">
        <f aca="false">Sheet1!N167</f>
        <v>0</v>
      </c>
      <c r="P166" s="403" t="n">
        <f aca="false">Sheet1!O167</f>
        <v>0</v>
      </c>
      <c r="Q166" s="403" t="n">
        <f aca="false">Sheet1!P167</f>
        <v>0</v>
      </c>
      <c r="R166" s="403" t="n">
        <f aca="false">Sheet1!Q167</f>
        <v>0</v>
      </c>
      <c r="S166" s="403" t="n">
        <f aca="false">Sheet1!R167</f>
        <v>0</v>
      </c>
      <c r="T166" s="403" t="n">
        <f aca="false">Sheet1!S167</f>
        <v>0</v>
      </c>
      <c r="U166" s="403" t="n">
        <f aca="false">Sheet1!T167</f>
        <v>0</v>
      </c>
      <c r="V166" s="403" t="n">
        <f aca="false">Sheet1!U167</f>
        <v>0</v>
      </c>
      <c r="W166" s="404" t="n">
        <f aca="false">Sheet1!V167</f>
        <v>0</v>
      </c>
      <c r="X166" s="107" t="str">
        <f aca="false">IF(B166="","",SUM(F166:N166))</f>
        <v/>
      </c>
      <c r="Y166" s="405" t="str">
        <f aca="false">IF(B166="","",SUM(O166:W166))</f>
        <v/>
      </c>
      <c r="Z166" s="405" t="str">
        <f aca="false">IF(B166="","",SUM(F166:W166))</f>
        <v/>
      </c>
      <c r="AA166" s="395" t="str">
        <f aca="false">Sheet1!Z167</f>
        <v/>
      </c>
      <c r="AB166" s="406" t="str">
        <f aca="false">IF(Z166="","",(Z166-AA166))</f>
        <v/>
      </c>
      <c r="AC166" s="407" t="str">
        <f aca="false">IF(B166="","",AE166)</f>
        <v/>
      </c>
      <c r="AD166" s="407" t="str">
        <f aca="false">IF(B166="","",AF166)</f>
        <v/>
      </c>
      <c r="AE166" s="408" t="e">
        <f aca="false">RANK(AB166,$AB$6:$AB$166,1)</f>
        <v>#VALUE!</v>
      </c>
      <c r="AF166" s="409" t="e">
        <f aca="false">RANK(Z166,$Z$6:$Z$166,4)</f>
        <v>#VALUE!</v>
      </c>
      <c r="AG166" s="94" t="n">
        <v>161</v>
      </c>
    </row>
    <row r="167" s="410" customFormat="true" ht="24.95" hidden="true" customHeight="true" outlineLevel="0" collapsed="false">
      <c r="A167" s="286"/>
      <c r="C167" s="411"/>
      <c r="D167" s="411"/>
    </row>
    <row r="168" customFormat="false" ht="36" hidden="true" customHeight="true" outlineLevel="0" collapsed="false">
      <c r="A168" s="412" t="s">
        <v>73</v>
      </c>
      <c r="B168" s="413" t="s">
        <v>128</v>
      </c>
      <c r="C168" s="414" t="s">
        <v>5</v>
      </c>
      <c r="D168" s="414"/>
      <c r="E168" s="413" t="s">
        <v>146</v>
      </c>
      <c r="F168" s="415" t="n">
        <v>1</v>
      </c>
      <c r="G168" s="415" t="n">
        <v>2</v>
      </c>
      <c r="H168" s="415" t="n">
        <v>3</v>
      </c>
      <c r="I168" s="415" t="n">
        <v>4</v>
      </c>
      <c r="J168" s="415" t="n">
        <v>5</v>
      </c>
      <c r="K168" s="415" t="n">
        <v>6</v>
      </c>
      <c r="L168" s="415" t="n">
        <v>7</v>
      </c>
      <c r="M168" s="415" t="n">
        <v>8</v>
      </c>
      <c r="N168" s="415" t="n">
        <v>9</v>
      </c>
      <c r="O168" s="415" t="n">
        <v>10</v>
      </c>
      <c r="P168" s="415" t="n">
        <v>11</v>
      </c>
      <c r="Q168" s="415" t="n">
        <v>12</v>
      </c>
      <c r="R168" s="415" t="n">
        <v>13</v>
      </c>
      <c r="S168" s="415" t="n">
        <v>14</v>
      </c>
      <c r="T168" s="415" t="n">
        <v>15</v>
      </c>
      <c r="U168" s="415" t="n">
        <v>16</v>
      </c>
      <c r="V168" s="415" t="n">
        <v>17</v>
      </c>
      <c r="W168" s="415"/>
      <c r="X168" s="416" t="s">
        <v>85</v>
      </c>
      <c r="Y168" s="416" t="s">
        <v>86</v>
      </c>
      <c r="Z168" s="416" t="s">
        <v>129</v>
      </c>
      <c r="AA168" s="416" t="s">
        <v>147</v>
      </c>
      <c r="AB168" s="416" t="s">
        <v>132</v>
      </c>
      <c r="AC168" s="417"/>
      <c r="AD168" s="417"/>
      <c r="AE168" s="418" t="s">
        <v>148</v>
      </c>
      <c r="AF168" s="419" t="s">
        <v>149</v>
      </c>
      <c r="AG168" s="420" t="s">
        <v>132</v>
      </c>
      <c r="AH168" s="421" t="s">
        <v>150</v>
      </c>
      <c r="AI168" s="422" t="s">
        <v>129</v>
      </c>
      <c r="AJ168" s="420" t="s">
        <v>151</v>
      </c>
    </row>
    <row r="169" customFormat="false" ht="24.95" hidden="true" customHeight="true" outlineLevel="0" collapsed="false">
      <c r="A169" s="94"/>
      <c r="B169" s="423" t="str">
        <f aca="false">IF(Sheet7!I10="","",Sheet7!I10)</f>
        <v>Albatros</v>
      </c>
      <c r="C169" s="424"/>
      <c r="D169" s="424"/>
      <c r="E169" s="94"/>
      <c r="F169" s="94"/>
      <c r="G169" s="94"/>
      <c r="H169" s="94"/>
      <c r="I169" s="94"/>
      <c r="J169" s="94"/>
      <c r="K169" s="94"/>
      <c r="L169" s="94"/>
      <c r="M169" s="94"/>
      <c r="N169" s="94"/>
      <c r="O169" s="94"/>
      <c r="P169" s="94"/>
      <c r="Q169" s="94"/>
      <c r="R169" s="94"/>
      <c r="S169" s="94"/>
      <c r="T169" s="94"/>
      <c r="U169" s="94"/>
      <c r="V169" s="94"/>
      <c r="W169" s="94"/>
      <c r="X169" s="94"/>
      <c r="Y169" s="94"/>
      <c r="Z169" s="94" t="s">
        <v>152</v>
      </c>
      <c r="AA169" s="94"/>
      <c r="AB169" s="94" t="s">
        <v>152</v>
      </c>
      <c r="AC169" s="94"/>
      <c r="AD169" s="94"/>
      <c r="AE169" s="94"/>
      <c r="AF169" s="94"/>
      <c r="AG169" s="94" t="e">
        <f aca="false">DSUM(A5:AF166,AB5,A168:AF169)</f>
        <v>#VALUE!</v>
      </c>
      <c r="AH169" s="425" t="e">
        <f aca="false">DCOUNT($A$5:$AF$166,$AB$5,A168:AF169)</f>
        <v>#VALUE!</v>
      </c>
      <c r="AI169" s="94" t="e">
        <f aca="false">DSUM($A$5:$AF$166,$Z$5,$A168:$AF169)</f>
        <v>#VALUE!</v>
      </c>
      <c r="AJ169" s="94" t="e">
        <f aca="false">DSUM($A$5:$AF$166,$AA$5,$A168:$AF169)</f>
        <v>#VALUE!</v>
      </c>
      <c r="AK169" s="110" t="e">
        <f aca="false">AJ169+AG169</f>
        <v>#VALUE!</v>
      </c>
      <c r="AL169" s="110" t="e">
        <f aca="false">AK169-AI169</f>
        <v>#VALUE!</v>
      </c>
    </row>
    <row r="170" customFormat="false" ht="24.95" hidden="true" customHeight="true" outlineLevel="0" collapsed="false">
      <c r="A170" s="426" t="s">
        <v>73</v>
      </c>
      <c r="B170" s="413" t="s">
        <v>128</v>
      </c>
      <c r="C170" s="427" t="s">
        <v>5</v>
      </c>
      <c r="D170" s="427"/>
      <c r="E170" s="428" t="s">
        <v>146</v>
      </c>
      <c r="F170" s="429" t="n">
        <v>1</v>
      </c>
      <c r="G170" s="429" t="n">
        <v>2</v>
      </c>
      <c r="H170" s="429" t="n">
        <v>3</v>
      </c>
      <c r="I170" s="429" t="n">
        <v>4</v>
      </c>
      <c r="J170" s="429" t="n">
        <v>5</v>
      </c>
      <c r="K170" s="429" t="n">
        <v>6</v>
      </c>
      <c r="L170" s="429" t="n">
        <v>7</v>
      </c>
      <c r="M170" s="429" t="n">
        <v>8</v>
      </c>
      <c r="N170" s="429" t="n">
        <v>9</v>
      </c>
      <c r="O170" s="429" t="n">
        <v>10</v>
      </c>
      <c r="P170" s="429" t="n">
        <v>11</v>
      </c>
      <c r="Q170" s="429" t="n">
        <v>12</v>
      </c>
      <c r="R170" s="429" t="n">
        <v>13</v>
      </c>
      <c r="S170" s="429" t="n">
        <v>14</v>
      </c>
      <c r="T170" s="429" t="n">
        <v>15</v>
      </c>
      <c r="U170" s="429" t="n">
        <v>16</v>
      </c>
      <c r="V170" s="429" t="n">
        <v>17</v>
      </c>
      <c r="W170" s="429"/>
      <c r="X170" s="430" t="s">
        <v>85</v>
      </c>
      <c r="Y170" s="430" t="s">
        <v>86</v>
      </c>
      <c r="Z170" s="430" t="s">
        <v>129</v>
      </c>
      <c r="AA170" s="430" t="s">
        <v>147</v>
      </c>
      <c r="AB170" s="430" t="s">
        <v>132</v>
      </c>
      <c r="AC170" s="431"/>
      <c r="AD170" s="431"/>
      <c r="AE170" s="432" t="s">
        <v>148</v>
      </c>
      <c r="AF170" s="433" t="s">
        <v>149</v>
      </c>
      <c r="AG170" s="420" t="s">
        <v>132</v>
      </c>
      <c r="AH170" s="434" t="s">
        <v>150</v>
      </c>
      <c r="AI170" s="120" t="s">
        <v>129</v>
      </c>
      <c r="AJ170" s="435" t="s">
        <v>151</v>
      </c>
      <c r="AK170" s="110"/>
      <c r="AL170" s="110"/>
    </row>
    <row r="171" customFormat="false" ht="24.95" hidden="true" customHeight="true" outlineLevel="0" collapsed="false">
      <c r="A171" s="94"/>
      <c r="B171" s="423" t="str">
        <f aca="false">IF(Sheet7!I11="","",Sheet7!I11)</f>
        <v>Birdie</v>
      </c>
      <c r="C171" s="424"/>
      <c r="D171" s="424"/>
      <c r="E171" s="94"/>
      <c r="F171" s="94"/>
      <c r="G171" s="94"/>
      <c r="H171" s="94"/>
      <c r="I171" s="94"/>
      <c r="J171" s="94"/>
      <c r="K171" s="94"/>
      <c r="L171" s="94"/>
      <c r="M171" s="94"/>
      <c r="N171" s="94"/>
      <c r="O171" s="94"/>
      <c r="P171" s="94"/>
      <c r="Q171" s="94"/>
      <c r="R171" s="94"/>
      <c r="S171" s="94"/>
      <c r="T171" s="94"/>
      <c r="U171" s="94"/>
      <c r="V171" s="94"/>
      <c r="W171" s="94"/>
      <c r="X171" s="94"/>
      <c r="Y171" s="94"/>
      <c r="Z171" s="94" t="s">
        <v>152</v>
      </c>
      <c r="AA171" s="94"/>
      <c r="AB171" s="94" t="s">
        <v>152</v>
      </c>
      <c r="AC171" s="94"/>
      <c r="AD171" s="94"/>
      <c r="AE171" s="94"/>
      <c r="AF171" s="94"/>
      <c r="AG171" s="94" t="e">
        <f aca="false">DSUM($A$5:$AF$166,$AB$5,A170:AF171)</f>
        <v>#VALUE!</v>
      </c>
      <c r="AH171" s="425" t="e">
        <f aca="false">DCOUNT($A$5:$AF$166,$AB$5,A170:AF171)</f>
        <v>#VALUE!</v>
      </c>
      <c r="AI171" s="94" t="e">
        <f aca="false">DSUM($A$5:$AF$166,$Z$5,$A170:$AF171)</f>
        <v>#VALUE!</v>
      </c>
      <c r="AJ171" s="94" t="e">
        <f aca="false">DSUM($A$5:$AF$166,$AA$5,$A170:$AF171)</f>
        <v>#VALUE!</v>
      </c>
      <c r="AK171" s="110" t="e">
        <f aca="false">AJ171+AG171</f>
        <v>#VALUE!</v>
      </c>
      <c r="AL171" s="110" t="e">
        <f aca="false">AK171-AI171</f>
        <v>#VALUE!</v>
      </c>
    </row>
    <row r="172" customFormat="false" ht="24.95" hidden="true" customHeight="true" outlineLevel="0" collapsed="false">
      <c r="A172" s="426" t="s">
        <v>73</v>
      </c>
      <c r="B172" s="413" t="s">
        <v>128</v>
      </c>
      <c r="C172" s="427" t="s">
        <v>5</v>
      </c>
      <c r="D172" s="427"/>
      <c r="E172" s="428" t="s">
        <v>146</v>
      </c>
      <c r="F172" s="429" t="n">
        <v>1</v>
      </c>
      <c r="G172" s="429" t="n">
        <v>2</v>
      </c>
      <c r="H172" s="429" t="n">
        <v>3</v>
      </c>
      <c r="I172" s="429" t="n">
        <v>4</v>
      </c>
      <c r="J172" s="429" t="n">
        <v>5</v>
      </c>
      <c r="K172" s="429" t="n">
        <v>6</v>
      </c>
      <c r="L172" s="429" t="n">
        <v>7</v>
      </c>
      <c r="M172" s="429" t="n">
        <v>8</v>
      </c>
      <c r="N172" s="429" t="n">
        <v>9</v>
      </c>
      <c r="O172" s="429" t="n">
        <v>10</v>
      </c>
      <c r="P172" s="429" t="n">
        <v>11</v>
      </c>
      <c r="Q172" s="429" t="n">
        <v>12</v>
      </c>
      <c r="R172" s="429" t="n">
        <v>13</v>
      </c>
      <c r="S172" s="429" t="n">
        <v>14</v>
      </c>
      <c r="T172" s="429" t="n">
        <v>15</v>
      </c>
      <c r="U172" s="429" t="n">
        <v>16</v>
      </c>
      <c r="V172" s="429" t="n">
        <v>17</v>
      </c>
      <c r="W172" s="429"/>
      <c r="X172" s="430" t="s">
        <v>85</v>
      </c>
      <c r="Y172" s="430" t="s">
        <v>86</v>
      </c>
      <c r="Z172" s="430" t="s">
        <v>129</v>
      </c>
      <c r="AA172" s="430" t="s">
        <v>147</v>
      </c>
      <c r="AB172" s="430" t="s">
        <v>132</v>
      </c>
      <c r="AC172" s="431"/>
      <c r="AD172" s="431"/>
      <c r="AE172" s="432" t="s">
        <v>148</v>
      </c>
      <c r="AF172" s="433" t="s">
        <v>149</v>
      </c>
      <c r="AG172" s="420" t="s">
        <v>132</v>
      </c>
      <c r="AH172" s="434" t="s">
        <v>150</v>
      </c>
      <c r="AI172" s="120" t="s">
        <v>129</v>
      </c>
      <c r="AJ172" s="435" t="s">
        <v>151</v>
      </c>
      <c r="AK172" s="110"/>
      <c r="AL172" s="110"/>
    </row>
    <row r="173" customFormat="false" ht="24.95" hidden="true" customHeight="true" outlineLevel="0" collapsed="false">
      <c r="A173" s="94"/>
      <c r="B173" s="423" t="str">
        <f aca="false">IF(Sheet7!I12="","",Sheet7!I12)</f>
        <v>Crane</v>
      </c>
      <c r="C173" s="424"/>
      <c r="D173" s="424"/>
      <c r="E173" s="94"/>
      <c r="F173" s="94"/>
      <c r="G173" s="94"/>
      <c r="H173" s="94"/>
      <c r="I173" s="94"/>
      <c r="J173" s="94"/>
      <c r="K173" s="94"/>
      <c r="L173" s="94"/>
      <c r="M173" s="94"/>
      <c r="N173" s="94"/>
      <c r="O173" s="94"/>
      <c r="P173" s="94"/>
      <c r="Q173" s="94"/>
      <c r="R173" s="94"/>
      <c r="S173" s="94"/>
      <c r="T173" s="94"/>
      <c r="U173" s="94"/>
      <c r="V173" s="94"/>
      <c r="W173" s="94"/>
      <c r="X173" s="94"/>
      <c r="Y173" s="94"/>
      <c r="Z173" s="94" t="s">
        <v>152</v>
      </c>
      <c r="AA173" s="94"/>
      <c r="AB173" s="94" t="s">
        <v>152</v>
      </c>
      <c r="AC173" s="94"/>
      <c r="AD173" s="94"/>
      <c r="AE173" s="94"/>
      <c r="AF173" s="94"/>
      <c r="AG173" s="94" t="e">
        <f aca="false">DSUM($A$5:$AF$166,$AB$5,A172:AF173)</f>
        <v>#VALUE!</v>
      </c>
      <c r="AH173" s="425" t="e">
        <f aca="false">DCOUNT($A$5:$AF$166,$AB$5,A172:AF173)</f>
        <v>#VALUE!</v>
      </c>
      <c r="AI173" s="94" t="e">
        <f aca="false">DSUM($A$5:$AF$166,$Z$5,$A172:$AF173)</f>
        <v>#VALUE!</v>
      </c>
      <c r="AJ173" s="94" t="e">
        <f aca="false">DSUM($A$5:$AF$166,$AA$5,$A172:$AF173)</f>
        <v>#VALUE!</v>
      </c>
      <c r="AK173" s="110" t="e">
        <f aca="false">AJ173+AG173</f>
        <v>#VALUE!</v>
      </c>
      <c r="AL173" s="110" t="e">
        <f aca="false">AK173-AI173</f>
        <v>#VALUE!</v>
      </c>
    </row>
    <row r="174" customFormat="false" ht="24.95" hidden="true" customHeight="true" outlineLevel="0" collapsed="false">
      <c r="A174" s="426" t="s">
        <v>73</v>
      </c>
      <c r="B174" s="413" t="s">
        <v>128</v>
      </c>
      <c r="C174" s="427" t="s">
        <v>5</v>
      </c>
      <c r="D174" s="427"/>
      <c r="E174" s="428" t="s">
        <v>146</v>
      </c>
      <c r="F174" s="429" t="n">
        <v>1</v>
      </c>
      <c r="G174" s="429" t="n">
        <v>2</v>
      </c>
      <c r="H174" s="429" t="n">
        <v>3</v>
      </c>
      <c r="I174" s="429" t="n">
        <v>4</v>
      </c>
      <c r="J174" s="429" t="n">
        <v>5</v>
      </c>
      <c r="K174" s="429" t="n">
        <v>6</v>
      </c>
      <c r="L174" s="429" t="n">
        <v>7</v>
      </c>
      <c r="M174" s="429" t="n">
        <v>8</v>
      </c>
      <c r="N174" s="429" t="n">
        <v>9</v>
      </c>
      <c r="O174" s="429" t="n">
        <v>10</v>
      </c>
      <c r="P174" s="429" t="n">
        <v>11</v>
      </c>
      <c r="Q174" s="429" t="n">
        <v>12</v>
      </c>
      <c r="R174" s="429" t="n">
        <v>13</v>
      </c>
      <c r="S174" s="429" t="n">
        <v>14</v>
      </c>
      <c r="T174" s="429" t="n">
        <v>15</v>
      </c>
      <c r="U174" s="429" t="n">
        <v>16</v>
      </c>
      <c r="V174" s="429" t="n">
        <v>17</v>
      </c>
      <c r="W174" s="429"/>
      <c r="X174" s="430" t="s">
        <v>85</v>
      </c>
      <c r="Y174" s="430" t="s">
        <v>86</v>
      </c>
      <c r="Z174" s="430" t="s">
        <v>129</v>
      </c>
      <c r="AA174" s="430" t="s">
        <v>147</v>
      </c>
      <c r="AB174" s="430" t="s">
        <v>132</v>
      </c>
      <c r="AC174" s="431"/>
      <c r="AD174" s="431"/>
      <c r="AE174" s="432" t="s">
        <v>148</v>
      </c>
      <c r="AF174" s="433" t="s">
        <v>149</v>
      </c>
      <c r="AG174" s="420" t="s">
        <v>132</v>
      </c>
      <c r="AH174" s="434" t="s">
        <v>150</v>
      </c>
      <c r="AI174" s="120" t="s">
        <v>129</v>
      </c>
      <c r="AJ174" s="435" t="s">
        <v>151</v>
      </c>
      <c r="AK174" s="110"/>
      <c r="AL174" s="110"/>
    </row>
    <row r="175" customFormat="false" ht="24.95" hidden="true" customHeight="true" outlineLevel="0" collapsed="false">
      <c r="A175" s="94"/>
      <c r="B175" s="423" t="str">
        <f aca="false">IF(Sheet7!I13="","",Sheet7!I13)</f>
        <v>Eagle</v>
      </c>
      <c r="C175" s="424"/>
      <c r="D175" s="424"/>
      <c r="E175" s="94"/>
      <c r="F175" s="94"/>
      <c r="G175" s="94"/>
      <c r="H175" s="94"/>
      <c r="I175" s="94"/>
      <c r="J175" s="94"/>
      <c r="K175" s="94"/>
      <c r="L175" s="94"/>
      <c r="M175" s="94"/>
      <c r="N175" s="94"/>
      <c r="O175" s="94"/>
      <c r="P175" s="94"/>
      <c r="Q175" s="94"/>
      <c r="R175" s="94"/>
      <c r="S175" s="94"/>
      <c r="T175" s="94"/>
      <c r="U175" s="94"/>
      <c r="V175" s="94"/>
      <c r="W175" s="94"/>
      <c r="X175" s="94"/>
      <c r="Y175" s="94"/>
      <c r="Z175" s="94" t="s">
        <v>152</v>
      </c>
      <c r="AA175" s="94"/>
      <c r="AB175" s="94" t="s">
        <v>152</v>
      </c>
      <c r="AC175" s="94"/>
      <c r="AD175" s="94"/>
      <c r="AE175" s="94"/>
      <c r="AF175" s="94"/>
      <c r="AG175" s="94" t="e">
        <f aca="false">DSUM($A$5:$AF$166,$AB$5,A174:AF175)</f>
        <v>#VALUE!</v>
      </c>
      <c r="AH175" s="425" t="e">
        <f aca="false">DCOUNT($A$5:$AF$166,$AB$5,A174:AF175)</f>
        <v>#VALUE!</v>
      </c>
      <c r="AI175" s="94" t="e">
        <f aca="false">DSUM($A$5:$AF$166,$Z$5,$A174:$AF175)</f>
        <v>#VALUE!</v>
      </c>
      <c r="AJ175" s="94" t="e">
        <f aca="false">DSUM($A$5:$AF$166,$AA$5,$A174:$AF175)</f>
        <v>#VALUE!</v>
      </c>
      <c r="AK175" s="110" t="e">
        <f aca="false">AJ175+AG175</f>
        <v>#VALUE!</v>
      </c>
      <c r="AL175" s="110" t="e">
        <f aca="false">AK175-AI175</f>
        <v>#VALUE!</v>
      </c>
    </row>
    <row r="176" customFormat="false" ht="24.95" hidden="true" customHeight="true" outlineLevel="0" collapsed="false">
      <c r="A176" s="426" t="s">
        <v>73</v>
      </c>
      <c r="B176" s="413" t="s">
        <v>128</v>
      </c>
      <c r="C176" s="427" t="s">
        <v>5</v>
      </c>
      <c r="D176" s="427"/>
      <c r="E176" s="428" t="s">
        <v>146</v>
      </c>
      <c r="F176" s="429" t="n">
        <v>1</v>
      </c>
      <c r="G176" s="429" t="n">
        <v>2</v>
      </c>
      <c r="H176" s="429" t="n">
        <v>3</v>
      </c>
      <c r="I176" s="429" t="n">
        <v>4</v>
      </c>
      <c r="J176" s="429" t="n">
        <v>5</v>
      </c>
      <c r="K176" s="429" t="n">
        <v>6</v>
      </c>
      <c r="L176" s="429" t="n">
        <v>7</v>
      </c>
      <c r="M176" s="429" t="n">
        <v>8</v>
      </c>
      <c r="N176" s="429" t="n">
        <v>9</v>
      </c>
      <c r="O176" s="429" t="n">
        <v>10</v>
      </c>
      <c r="P176" s="429" t="n">
        <v>11</v>
      </c>
      <c r="Q176" s="429" t="n">
        <v>12</v>
      </c>
      <c r="R176" s="429" t="n">
        <v>13</v>
      </c>
      <c r="S176" s="429" t="n">
        <v>14</v>
      </c>
      <c r="T176" s="429" t="n">
        <v>15</v>
      </c>
      <c r="U176" s="429" t="n">
        <v>16</v>
      </c>
      <c r="V176" s="429" t="n">
        <v>17</v>
      </c>
      <c r="W176" s="429"/>
      <c r="X176" s="430" t="s">
        <v>85</v>
      </c>
      <c r="Y176" s="430" t="s">
        <v>86</v>
      </c>
      <c r="Z176" s="430" t="s">
        <v>129</v>
      </c>
      <c r="AA176" s="430" t="s">
        <v>147</v>
      </c>
      <c r="AB176" s="430" t="s">
        <v>132</v>
      </c>
      <c r="AC176" s="431"/>
      <c r="AD176" s="431"/>
      <c r="AE176" s="432" t="s">
        <v>148</v>
      </c>
      <c r="AF176" s="433" t="s">
        <v>149</v>
      </c>
      <c r="AG176" s="420" t="s">
        <v>132</v>
      </c>
      <c r="AH176" s="434" t="s">
        <v>150</v>
      </c>
      <c r="AI176" s="120" t="s">
        <v>129</v>
      </c>
      <c r="AJ176" s="435" t="s">
        <v>151</v>
      </c>
      <c r="AK176" s="110"/>
      <c r="AL176" s="110"/>
    </row>
    <row r="177" customFormat="false" ht="24.95" hidden="true" customHeight="true" outlineLevel="0" collapsed="false">
      <c r="A177" s="94"/>
      <c r="B177" s="423" t="str">
        <f aca="false">IF(Sheet7!I14="","",Sheet7!I14)</f>
        <v>Falcon</v>
      </c>
      <c r="C177" s="424"/>
      <c r="D177" s="424"/>
      <c r="E177" s="94"/>
      <c r="F177" s="94"/>
      <c r="G177" s="94"/>
      <c r="H177" s="94"/>
      <c r="I177" s="94"/>
      <c r="J177" s="94"/>
      <c r="K177" s="94"/>
      <c r="L177" s="94"/>
      <c r="M177" s="94"/>
      <c r="N177" s="94"/>
      <c r="O177" s="94"/>
      <c r="P177" s="94"/>
      <c r="Q177" s="94"/>
      <c r="R177" s="94"/>
      <c r="S177" s="94"/>
      <c r="T177" s="94"/>
      <c r="U177" s="94"/>
      <c r="V177" s="94"/>
      <c r="W177" s="94"/>
      <c r="X177" s="94"/>
      <c r="Y177" s="94"/>
      <c r="Z177" s="94" t="s">
        <v>152</v>
      </c>
      <c r="AA177" s="94"/>
      <c r="AB177" s="94" t="s">
        <v>152</v>
      </c>
      <c r="AC177" s="94"/>
      <c r="AD177" s="94"/>
      <c r="AE177" s="94"/>
      <c r="AF177" s="94"/>
      <c r="AG177" s="94" t="e">
        <f aca="false">DSUM($A$5:$AF$166,$AB$5,A176:AF177)</f>
        <v>#VALUE!</v>
      </c>
      <c r="AH177" s="425" t="e">
        <f aca="false">DCOUNT($A$5:$AF$166,$AB$5,A176:AF177)</f>
        <v>#VALUE!</v>
      </c>
      <c r="AI177" s="94" t="e">
        <f aca="false">DSUM($A$5:$AF$166,$Z$5,$A176:$AF177)</f>
        <v>#VALUE!</v>
      </c>
      <c r="AJ177" s="94" t="e">
        <f aca="false">DSUM($A$5:$AF$166,$AA$5,$A176:$AF177)</f>
        <v>#VALUE!</v>
      </c>
      <c r="AK177" s="110" t="e">
        <f aca="false">AJ177+AG177</f>
        <v>#VALUE!</v>
      </c>
      <c r="AL177" s="110" t="e">
        <f aca="false">AK177-AI177</f>
        <v>#VALUE!</v>
      </c>
    </row>
    <row r="178" customFormat="false" ht="24.95" hidden="true" customHeight="true" outlineLevel="0" collapsed="false">
      <c r="A178" s="426" t="s">
        <v>73</v>
      </c>
      <c r="B178" s="413" t="s">
        <v>128</v>
      </c>
      <c r="C178" s="427" t="s">
        <v>5</v>
      </c>
      <c r="D178" s="427"/>
      <c r="E178" s="428" t="s">
        <v>146</v>
      </c>
      <c r="F178" s="429" t="n">
        <v>1</v>
      </c>
      <c r="G178" s="429" t="n">
        <v>2</v>
      </c>
      <c r="H178" s="429" t="n">
        <v>3</v>
      </c>
      <c r="I178" s="429" t="n">
        <v>4</v>
      </c>
      <c r="J178" s="429" t="n">
        <v>5</v>
      </c>
      <c r="K178" s="429" t="n">
        <v>6</v>
      </c>
      <c r="L178" s="429" t="n">
        <v>7</v>
      </c>
      <c r="M178" s="429" t="n">
        <v>8</v>
      </c>
      <c r="N178" s="429" t="n">
        <v>9</v>
      </c>
      <c r="O178" s="429" t="n">
        <v>10</v>
      </c>
      <c r="P178" s="429" t="n">
        <v>11</v>
      </c>
      <c r="Q178" s="429" t="n">
        <v>12</v>
      </c>
      <c r="R178" s="429" t="n">
        <v>13</v>
      </c>
      <c r="S178" s="429" t="n">
        <v>14</v>
      </c>
      <c r="T178" s="429" t="n">
        <v>15</v>
      </c>
      <c r="U178" s="429" t="n">
        <v>16</v>
      </c>
      <c r="V178" s="429" t="n">
        <v>17</v>
      </c>
      <c r="W178" s="429"/>
      <c r="X178" s="430" t="s">
        <v>85</v>
      </c>
      <c r="Y178" s="430" t="s">
        <v>86</v>
      </c>
      <c r="Z178" s="430" t="s">
        <v>129</v>
      </c>
      <c r="AA178" s="430" t="s">
        <v>147</v>
      </c>
      <c r="AB178" s="430" t="s">
        <v>132</v>
      </c>
      <c r="AC178" s="431"/>
      <c r="AD178" s="431"/>
      <c r="AE178" s="432" t="s">
        <v>148</v>
      </c>
      <c r="AF178" s="433" t="s">
        <v>149</v>
      </c>
      <c r="AG178" s="420" t="s">
        <v>132</v>
      </c>
      <c r="AH178" s="434" t="s">
        <v>150</v>
      </c>
      <c r="AI178" s="120" t="s">
        <v>129</v>
      </c>
      <c r="AJ178" s="435" t="s">
        <v>151</v>
      </c>
      <c r="AK178" s="110"/>
      <c r="AL178" s="110"/>
    </row>
    <row r="179" customFormat="false" ht="24.95" hidden="true" customHeight="true" outlineLevel="0" collapsed="false">
      <c r="A179" s="94"/>
      <c r="B179" s="423" t="str">
        <f aca="false">IF(Sheet7!I15="","",Sheet7!I15)</f>
        <v>Goose</v>
      </c>
      <c r="C179" s="424"/>
      <c r="D179" s="424"/>
      <c r="E179" s="94"/>
      <c r="F179" s="94"/>
      <c r="G179" s="94"/>
      <c r="H179" s="94"/>
      <c r="I179" s="94"/>
      <c r="J179" s="94"/>
      <c r="K179" s="94"/>
      <c r="L179" s="94"/>
      <c r="M179" s="94"/>
      <c r="N179" s="94"/>
      <c r="O179" s="94"/>
      <c r="P179" s="94"/>
      <c r="Q179" s="94"/>
      <c r="R179" s="94"/>
      <c r="S179" s="94"/>
      <c r="T179" s="94"/>
      <c r="U179" s="94"/>
      <c r="V179" s="94"/>
      <c r="W179" s="94"/>
      <c r="X179" s="94"/>
      <c r="Y179" s="94"/>
      <c r="Z179" s="94" t="s">
        <v>152</v>
      </c>
      <c r="AA179" s="94"/>
      <c r="AB179" s="94" t="s">
        <v>152</v>
      </c>
      <c r="AC179" s="94"/>
      <c r="AD179" s="94"/>
      <c r="AE179" s="94"/>
      <c r="AF179" s="94"/>
      <c r="AG179" s="94" t="e">
        <f aca="false">DSUM($A$5:$AF$166,$AB$5,A178:AF179)</f>
        <v>#VALUE!</v>
      </c>
      <c r="AH179" s="425" t="e">
        <f aca="false">DCOUNT($A$5:$AF$166,$AB$5,A178:AF179)</f>
        <v>#VALUE!</v>
      </c>
      <c r="AI179" s="94" t="e">
        <f aca="false">DSUM($A$5:$AF$166,$Z$5,$A178:$AF179)</f>
        <v>#VALUE!</v>
      </c>
      <c r="AJ179" s="94" t="e">
        <f aca="false">DSUM($A$5:$AF$166,$AA$5,$A178:$AF179)</f>
        <v>#VALUE!</v>
      </c>
      <c r="AK179" s="110" t="e">
        <f aca="false">AJ179+AG179</f>
        <v>#VALUE!</v>
      </c>
      <c r="AL179" s="110" t="e">
        <f aca="false">AK179-AI179</f>
        <v>#VALUE!</v>
      </c>
    </row>
    <row r="180" customFormat="false" ht="24.95" hidden="true" customHeight="true" outlineLevel="0" collapsed="false">
      <c r="A180" s="426" t="s">
        <v>73</v>
      </c>
      <c r="B180" s="413" t="s">
        <v>128</v>
      </c>
      <c r="C180" s="427" t="s">
        <v>5</v>
      </c>
      <c r="D180" s="427"/>
      <c r="E180" s="428" t="s">
        <v>146</v>
      </c>
      <c r="F180" s="429" t="n">
        <v>1</v>
      </c>
      <c r="G180" s="429" t="n">
        <v>2</v>
      </c>
      <c r="H180" s="429" t="n">
        <v>3</v>
      </c>
      <c r="I180" s="429" t="n">
        <v>4</v>
      </c>
      <c r="J180" s="429" t="n">
        <v>5</v>
      </c>
      <c r="K180" s="429" t="n">
        <v>6</v>
      </c>
      <c r="L180" s="429" t="n">
        <v>7</v>
      </c>
      <c r="M180" s="429" t="n">
        <v>8</v>
      </c>
      <c r="N180" s="429" t="n">
        <v>9</v>
      </c>
      <c r="O180" s="429" t="n">
        <v>10</v>
      </c>
      <c r="P180" s="429" t="n">
        <v>11</v>
      </c>
      <c r="Q180" s="429" t="n">
        <v>12</v>
      </c>
      <c r="R180" s="429" t="n">
        <v>13</v>
      </c>
      <c r="S180" s="429" t="n">
        <v>14</v>
      </c>
      <c r="T180" s="429" t="n">
        <v>15</v>
      </c>
      <c r="U180" s="429" t="n">
        <v>16</v>
      </c>
      <c r="V180" s="429" t="n">
        <v>17</v>
      </c>
      <c r="W180" s="429"/>
      <c r="X180" s="430" t="s">
        <v>85</v>
      </c>
      <c r="Y180" s="430" t="s">
        <v>86</v>
      </c>
      <c r="Z180" s="430" t="s">
        <v>129</v>
      </c>
      <c r="AA180" s="430" t="s">
        <v>147</v>
      </c>
      <c r="AB180" s="430" t="s">
        <v>132</v>
      </c>
      <c r="AC180" s="431"/>
      <c r="AD180" s="431"/>
      <c r="AE180" s="432" t="s">
        <v>148</v>
      </c>
      <c r="AF180" s="433" t="s">
        <v>149</v>
      </c>
      <c r="AG180" s="420" t="s">
        <v>132</v>
      </c>
      <c r="AH180" s="434" t="s">
        <v>150</v>
      </c>
      <c r="AI180" s="120" t="s">
        <v>129</v>
      </c>
      <c r="AJ180" s="435" t="s">
        <v>151</v>
      </c>
      <c r="AK180" s="110"/>
      <c r="AL180" s="110"/>
    </row>
    <row r="181" customFormat="false" ht="24.95" hidden="true" customHeight="true" outlineLevel="0" collapsed="false">
      <c r="A181" s="94"/>
      <c r="B181" s="423" t="str">
        <f aca="false">IF(Sheet7!I16="","",Sheet7!I16)</f>
        <v>KingFisher</v>
      </c>
      <c r="C181" s="424"/>
      <c r="D181" s="424"/>
      <c r="E181" s="94"/>
      <c r="F181" s="94"/>
      <c r="G181" s="94"/>
      <c r="H181" s="94"/>
      <c r="I181" s="94"/>
      <c r="J181" s="94"/>
      <c r="K181" s="94"/>
      <c r="L181" s="94"/>
      <c r="M181" s="94"/>
      <c r="N181" s="94"/>
      <c r="O181" s="94"/>
      <c r="P181" s="94"/>
      <c r="Q181" s="94"/>
      <c r="R181" s="94"/>
      <c r="S181" s="94"/>
      <c r="T181" s="94"/>
      <c r="U181" s="94"/>
      <c r="V181" s="94"/>
      <c r="W181" s="94"/>
      <c r="X181" s="94"/>
      <c r="Y181" s="94"/>
      <c r="Z181" s="94" t="s">
        <v>152</v>
      </c>
      <c r="AA181" s="94"/>
      <c r="AB181" s="94" t="s">
        <v>152</v>
      </c>
      <c r="AC181" s="94"/>
      <c r="AD181" s="94"/>
      <c r="AE181" s="94"/>
      <c r="AF181" s="94"/>
      <c r="AG181" s="94" t="e">
        <f aca="false">DSUM($A$5:$AF$166,$AB$5,A180:AF181)</f>
        <v>#VALUE!</v>
      </c>
      <c r="AH181" s="425" t="e">
        <f aca="false">DCOUNT($A$5:$AF$166,$AB$5,A180:AF181)</f>
        <v>#VALUE!</v>
      </c>
      <c r="AI181" s="94" t="e">
        <f aca="false">DSUM($A$5:$AF$166,$Z$5,$A180:$AF181)</f>
        <v>#VALUE!</v>
      </c>
      <c r="AJ181" s="94" t="e">
        <f aca="false">DSUM($A$5:$AF$166,$AA$5,$A180:$AF181)</f>
        <v>#VALUE!</v>
      </c>
      <c r="AK181" s="110" t="e">
        <f aca="false">AJ181+AG181</f>
        <v>#VALUE!</v>
      </c>
      <c r="AL181" s="110" t="e">
        <f aca="false">AK181-AI181</f>
        <v>#VALUE!</v>
      </c>
    </row>
    <row r="182" customFormat="false" ht="24.95" hidden="true" customHeight="true" outlineLevel="0" collapsed="false">
      <c r="A182" s="426" t="s">
        <v>73</v>
      </c>
      <c r="B182" s="413" t="s">
        <v>128</v>
      </c>
      <c r="C182" s="427" t="s">
        <v>5</v>
      </c>
      <c r="D182" s="427"/>
      <c r="E182" s="428" t="s">
        <v>146</v>
      </c>
      <c r="F182" s="429" t="n">
        <v>1</v>
      </c>
      <c r="G182" s="429" t="n">
        <v>2</v>
      </c>
      <c r="H182" s="429" t="n">
        <v>3</v>
      </c>
      <c r="I182" s="429" t="n">
        <v>4</v>
      </c>
      <c r="J182" s="429" t="n">
        <v>5</v>
      </c>
      <c r="K182" s="429" t="n">
        <v>6</v>
      </c>
      <c r="L182" s="429" t="n">
        <v>7</v>
      </c>
      <c r="M182" s="429" t="n">
        <v>8</v>
      </c>
      <c r="N182" s="429" t="n">
        <v>9</v>
      </c>
      <c r="O182" s="429" t="n">
        <v>10</v>
      </c>
      <c r="P182" s="429" t="n">
        <v>11</v>
      </c>
      <c r="Q182" s="429" t="n">
        <v>12</v>
      </c>
      <c r="R182" s="429" t="n">
        <v>13</v>
      </c>
      <c r="S182" s="429" t="n">
        <v>14</v>
      </c>
      <c r="T182" s="429" t="n">
        <v>15</v>
      </c>
      <c r="U182" s="429" t="n">
        <v>16</v>
      </c>
      <c r="V182" s="429" t="n">
        <v>17</v>
      </c>
      <c r="W182" s="429"/>
      <c r="X182" s="430" t="s">
        <v>85</v>
      </c>
      <c r="Y182" s="430" t="s">
        <v>86</v>
      </c>
      <c r="Z182" s="430" t="s">
        <v>129</v>
      </c>
      <c r="AA182" s="430" t="s">
        <v>147</v>
      </c>
      <c r="AB182" s="430" t="s">
        <v>132</v>
      </c>
      <c r="AC182" s="431"/>
      <c r="AD182" s="431"/>
      <c r="AE182" s="432" t="s">
        <v>148</v>
      </c>
      <c r="AF182" s="433" t="s">
        <v>149</v>
      </c>
      <c r="AG182" s="420" t="s">
        <v>132</v>
      </c>
      <c r="AH182" s="434" t="s">
        <v>150</v>
      </c>
      <c r="AI182" s="120" t="s">
        <v>129</v>
      </c>
      <c r="AJ182" s="435" t="s">
        <v>151</v>
      </c>
      <c r="AK182" s="110"/>
      <c r="AL182" s="110"/>
    </row>
    <row r="183" customFormat="false" ht="24.95" hidden="true" customHeight="true" outlineLevel="0" collapsed="false">
      <c r="A183" s="94"/>
      <c r="B183" s="423" t="str">
        <f aca="false">IF(Sheet7!I17="","",Sheet7!I17)</f>
        <v>Panther</v>
      </c>
      <c r="C183" s="424"/>
      <c r="D183" s="424"/>
      <c r="E183" s="94"/>
      <c r="F183" s="94"/>
      <c r="G183" s="94"/>
      <c r="H183" s="94"/>
      <c r="I183" s="94"/>
      <c r="J183" s="94"/>
      <c r="K183" s="94"/>
      <c r="L183" s="94"/>
      <c r="M183" s="94"/>
      <c r="N183" s="94"/>
      <c r="O183" s="94"/>
      <c r="P183" s="94"/>
      <c r="Q183" s="94"/>
      <c r="R183" s="94"/>
      <c r="S183" s="94"/>
      <c r="T183" s="94"/>
      <c r="U183" s="94"/>
      <c r="V183" s="94"/>
      <c r="W183" s="94"/>
      <c r="X183" s="94"/>
      <c r="Y183" s="94"/>
      <c r="Z183" s="94" t="s">
        <v>152</v>
      </c>
      <c r="AA183" s="94"/>
      <c r="AB183" s="94" t="s">
        <v>152</v>
      </c>
      <c r="AC183" s="94"/>
      <c r="AD183" s="94"/>
      <c r="AE183" s="94"/>
      <c r="AF183" s="94"/>
      <c r="AG183" s="94" t="e">
        <f aca="false">DSUM($A$5:$AF$166,$AB$5,A182:AF183)</f>
        <v>#VALUE!</v>
      </c>
      <c r="AH183" s="425" t="e">
        <f aca="false">DCOUNT($A$5:$AF$166,$AB$5,A182:AF183)</f>
        <v>#VALUE!</v>
      </c>
      <c r="AI183" s="94" t="e">
        <f aca="false">DSUM($A$5:$AF$166,$Z$5,$A182:$AF183)</f>
        <v>#VALUE!</v>
      </c>
      <c r="AJ183" s="94" t="e">
        <f aca="false">DSUM($A$5:$AF$166,$AA$5,$A182:$AF183)</f>
        <v>#VALUE!</v>
      </c>
      <c r="AK183" s="110" t="e">
        <f aca="false">AJ183+AG183</f>
        <v>#VALUE!</v>
      </c>
      <c r="AL183" s="110" t="e">
        <f aca="false">AK183-AI183</f>
        <v>#VALUE!</v>
      </c>
    </row>
    <row r="184" customFormat="false" ht="24.95" hidden="true" customHeight="true" outlineLevel="0" collapsed="false">
      <c r="A184" s="426" t="s">
        <v>73</v>
      </c>
      <c r="B184" s="413" t="s">
        <v>128</v>
      </c>
      <c r="C184" s="427" t="s">
        <v>5</v>
      </c>
      <c r="D184" s="427"/>
      <c r="E184" s="428" t="s">
        <v>146</v>
      </c>
      <c r="F184" s="429" t="n">
        <v>1</v>
      </c>
      <c r="G184" s="429" t="n">
        <v>2</v>
      </c>
      <c r="H184" s="429" t="n">
        <v>3</v>
      </c>
      <c r="I184" s="429" t="n">
        <v>4</v>
      </c>
      <c r="J184" s="429" t="n">
        <v>5</v>
      </c>
      <c r="K184" s="429" t="n">
        <v>6</v>
      </c>
      <c r="L184" s="429" t="n">
        <v>7</v>
      </c>
      <c r="M184" s="429" t="n">
        <v>8</v>
      </c>
      <c r="N184" s="429" t="n">
        <v>9</v>
      </c>
      <c r="O184" s="429" t="n">
        <v>10</v>
      </c>
      <c r="P184" s="429" t="n">
        <v>11</v>
      </c>
      <c r="Q184" s="429" t="n">
        <v>12</v>
      </c>
      <c r="R184" s="429" t="n">
        <v>13</v>
      </c>
      <c r="S184" s="429" t="n">
        <v>14</v>
      </c>
      <c r="T184" s="429" t="n">
        <v>15</v>
      </c>
      <c r="U184" s="429" t="n">
        <v>16</v>
      </c>
      <c r="V184" s="429" t="n">
        <v>17</v>
      </c>
      <c r="W184" s="429"/>
      <c r="X184" s="430" t="s">
        <v>85</v>
      </c>
      <c r="Y184" s="430" t="s">
        <v>86</v>
      </c>
      <c r="Z184" s="430" t="s">
        <v>129</v>
      </c>
      <c r="AA184" s="430" t="s">
        <v>147</v>
      </c>
      <c r="AB184" s="430" t="s">
        <v>132</v>
      </c>
      <c r="AC184" s="431"/>
      <c r="AD184" s="431"/>
      <c r="AE184" s="432" t="s">
        <v>148</v>
      </c>
      <c r="AF184" s="433" t="s">
        <v>149</v>
      </c>
      <c r="AG184" s="420" t="s">
        <v>132</v>
      </c>
      <c r="AH184" s="434" t="s">
        <v>150</v>
      </c>
      <c r="AI184" s="120" t="s">
        <v>129</v>
      </c>
      <c r="AJ184" s="435" t="s">
        <v>151</v>
      </c>
      <c r="AK184" s="110"/>
      <c r="AL184" s="110"/>
    </row>
    <row r="185" customFormat="false" ht="24.95" hidden="true" customHeight="true" outlineLevel="0" collapsed="false">
      <c r="A185" s="94"/>
      <c r="B185" s="423" t="str">
        <f aca="false">IF(Sheet7!I18="","",Sheet7!I18)</f>
        <v>Pelican</v>
      </c>
      <c r="C185" s="424"/>
      <c r="D185" s="424"/>
      <c r="E185" s="94"/>
      <c r="F185" s="94"/>
      <c r="G185" s="94"/>
      <c r="H185" s="94"/>
      <c r="I185" s="94"/>
      <c r="J185" s="94"/>
      <c r="K185" s="94"/>
      <c r="L185" s="94"/>
      <c r="M185" s="94"/>
      <c r="N185" s="94"/>
      <c r="O185" s="94"/>
      <c r="P185" s="94"/>
      <c r="Q185" s="94"/>
      <c r="R185" s="94"/>
      <c r="S185" s="94"/>
      <c r="T185" s="94"/>
      <c r="U185" s="94"/>
      <c r="V185" s="94"/>
      <c r="W185" s="94"/>
      <c r="X185" s="94"/>
      <c r="Y185" s="94"/>
      <c r="Z185" s="94" t="s">
        <v>152</v>
      </c>
      <c r="AA185" s="94"/>
      <c r="AB185" s="94" t="s">
        <v>152</v>
      </c>
      <c r="AC185" s="94"/>
      <c r="AD185" s="94"/>
      <c r="AE185" s="94"/>
      <c r="AF185" s="94"/>
      <c r="AG185" s="94" t="e">
        <f aca="false">DSUM($A$5:$AF$166,$AB$5,A184:AF185)</f>
        <v>#VALUE!</v>
      </c>
      <c r="AH185" s="425" t="e">
        <f aca="false">DCOUNT($A$5:$AF$166,$AB$5,A184:AF185)</f>
        <v>#VALUE!</v>
      </c>
      <c r="AI185" s="94" t="e">
        <f aca="false">DSUM($A$5:$AF$166,$Z$5,$A184:$AF185)</f>
        <v>#VALUE!</v>
      </c>
      <c r="AJ185" s="94" t="e">
        <f aca="false">DSUM($A$5:$AF$166,$AA$5,$A184:$AF185)</f>
        <v>#VALUE!</v>
      </c>
      <c r="AK185" s="110" t="e">
        <f aca="false">AJ185+AG185</f>
        <v>#VALUE!</v>
      </c>
      <c r="AL185" s="110" t="e">
        <f aca="false">AK185-AI185</f>
        <v>#VALUE!</v>
      </c>
    </row>
    <row r="186" customFormat="false" ht="24.95" hidden="true" customHeight="true" outlineLevel="0" collapsed="false">
      <c r="A186" s="426" t="s">
        <v>73</v>
      </c>
      <c r="B186" s="413" t="s">
        <v>128</v>
      </c>
      <c r="C186" s="427" t="s">
        <v>5</v>
      </c>
      <c r="D186" s="427"/>
      <c r="E186" s="428" t="s">
        <v>146</v>
      </c>
      <c r="F186" s="429" t="n">
        <v>1</v>
      </c>
      <c r="G186" s="429" t="n">
        <v>2</v>
      </c>
      <c r="H186" s="429" t="n">
        <v>3</v>
      </c>
      <c r="I186" s="429" t="n">
        <v>4</v>
      </c>
      <c r="J186" s="429" t="n">
        <v>5</v>
      </c>
      <c r="K186" s="429" t="n">
        <v>6</v>
      </c>
      <c r="L186" s="429" t="n">
        <v>7</v>
      </c>
      <c r="M186" s="429" t="n">
        <v>8</v>
      </c>
      <c r="N186" s="429" t="n">
        <v>9</v>
      </c>
      <c r="O186" s="429" t="n">
        <v>10</v>
      </c>
      <c r="P186" s="429" t="n">
        <v>11</v>
      </c>
      <c r="Q186" s="429" t="n">
        <v>12</v>
      </c>
      <c r="R186" s="429" t="n">
        <v>13</v>
      </c>
      <c r="S186" s="429" t="n">
        <v>14</v>
      </c>
      <c r="T186" s="429" t="n">
        <v>15</v>
      </c>
      <c r="U186" s="429" t="n">
        <v>16</v>
      </c>
      <c r="V186" s="429" t="n">
        <v>17</v>
      </c>
      <c r="W186" s="429"/>
      <c r="X186" s="430" t="s">
        <v>85</v>
      </c>
      <c r="Y186" s="430" t="s">
        <v>86</v>
      </c>
      <c r="Z186" s="430" t="s">
        <v>129</v>
      </c>
      <c r="AA186" s="430" t="s">
        <v>147</v>
      </c>
      <c r="AB186" s="430" t="s">
        <v>132</v>
      </c>
      <c r="AC186" s="431"/>
      <c r="AD186" s="431"/>
      <c r="AE186" s="432" t="s">
        <v>148</v>
      </c>
      <c r="AF186" s="433" t="s">
        <v>149</v>
      </c>
      <c r="AG186" s="420" t="s">
        <v>132</v>
      </c>
      <c r="AH186" s="434" t="s">
        <v>150</v>
      </c>
      <c r="AI186" s="120" t="s">
        <v>129</v>
      </c>
      <c r="AJ186" s="435" t="s">
        <v>151</v>
      </c>
      <c r="AK186" s="110"/>
      <c r="AL186" s="110"/>
    </row>
    <row r="187" customFormat="false" ht="24.95" hidden="true" customHeight="true" outlineLevel="0" collapsed="false">
      <c r="A187" s="94"/>
      <c r="B187" s="423" t="str">
        <f aca="false">IF(Sheet7!I19="","",Sheet7!I19)</f>
        <v>Wolf</v>
      </c>
      <c r="C187" s="424"/>
      <c r="D187" s="424"/>
      <c r="E187" s="94"/>
      <c r="F187" s="94"/>
      <c r="G187" s="94"/>
      <c r="H187" s="94"/>
      <c r="I187" s="94"/>
      <c r="J187" s="94"/>
      <c r="K187" s="94"/>
      <c r="L187" s="94"/>
      <c r="M187" s="94"/>
      <c r="N187" s="94"/>
      <c r="O187" s="94"/>
      <c r="P187" s="94"/>
      <c r="Q187" s="94"/>
      <c r="R187" s="94"/>
      <c r="S187" s="94"/>
      <c r="T187" s="94"/>
      <c r="U187" s="94"/>
      <c r="V187" s="94"/>
      <c r="W187" s="94"/>
      <c r="X187" s="94"/>
      <c r="Y187" s="94"/>
      <c r="Z187" s="94" t="s">
        <v>152</v>
      </c>
      <c r="AA187" s="94"/>
      <c r="AB187" s="94" t="s">
        <v>152</v>
      </c>
      <c r="AC187" s="94"/>
      <c r="AD187" s="94"/>
      <c r="AE187" s="94"/>
      <c r="AF187" s="94"/>
      <c r="AG187" s="94" t="e">
        <f aca="false">DSUM($A$5:$AF$166,$AB$5,A186:AF187)</f>
        <v>#VALUE!</v>
      </c>
      <c r="AH187" s="425" t="e">
        <f aca="false">DCOUNT($A$5:$AF$166,$AB$5,A186:AF187)</f>
        <v>#VALUE!</v>
      </c>
      <c r="AI187" s="94" t="e">
        <f aca="false">DSUM($A$5:$AF$166,$Z$5,$A186:$AF187)</f>
        <v>#VALUE!</v>
      </c>
      <c r="AJ187" s="94" t="e">
        <f aca="false">DSUM($A$5:$AF$166,$AA$5,$A186:$AF187)</f>
        <v>#VALUE!</v>
      </c>
      <c r="AK187" s="110" t="e">
        <f aca="false">AJ187+AG187</f>
        <v>#VALUE!</v>
      </c>
      <c r="AL187" s="110" t="e">
        <f aca="false">AK187-AI187</f>
        <v>#VALUE!</v>
      </c>
    </row>
    <row r="188" customFormat="false" ht="24.95" hidden="true" customHeight="true" outlineLevel="0" collapsed="false">
      <c r="A188" s="426" t="s">
        <v>73</v>
      </c>
      <c r="B188" s="413" t="s">
        <v>128</v>
      </c>
      <c r="C188" s="427" t="s">
        <v>5</v>
      </c>
      <c r="D188" s="427"/>
      <c r="E188" s="428" t="s">
        <v>146</v>
      </c>
      <c r="F188" s="429" t="n">
        <v>1</v>
      </c>
      <c r="G188" s="429" t="n">
        <v>2</v>
      </c>
      <c r="H188" s="429" t="n">
        <v>3</v>
      </c>
      <c r="I188" s="429" t="n">
        <v>4</v>
      </c>
      <c r="J188" s="429" t="n">
        <v>5</v>
      </c>
      <c r="K188" s="429" t="n">
        <v>6</v>
      </c>
      <c r="L188" s="429" t="n">
        <v>7</v>
      </c>
      <c r="M188" s="429" t="n">
        <v>8</v>
      </c>
      <c r="N188" s="429" t="n">
        <v>9</v>
      </c>
      <c r="O188" s="429" t="n">
        <v>10</v>
      </c>
      <c r="P188" s="429" t="n">
        <v>11</v>
      </c>
      <c r="Q188" s="429" t="n">
        <v>12</v>
      </c>
      <c r="R188" s="429" t="n">
        <v>13</v>
      </c>
      <c r="S188" s="429" t="n">
        <v>14</v>
      </c>
      <c r="T188" s="429" t="n">
        <v>15</v>
      </c>
      <c r="U188" s="429" t="n">
        <v>16</v>
      </c>
      <c r="V188" s="429" t="n">
        <v>17</v>
      </c>
      <c r="W188" s="429"/>
      <c r="X188" s="430" t="s">
        <v>85</v>
      </c>
      <c r="Y188" s="430" t="s">
        <v>86</v>
      </c>
      <c r="Z188" s="430" t="s">
        <v>129</v>
      </c>
      <c r="AA188" s="430" t="s">
        <v>147</v>
      </c>
      <c r="AB188" s="430" t="s">
        <v>132</v>
      </c>
      <c r="AC188" s="431"/>
      <c r="AD188" s="431"/>
      <c r="AE188" s="432" t="s">
        <v>148</v>
      </c>
      <c r="AF188" s="433" t="s">
        <v>149</v>
      </c>
      <c r="AG188" s="420" t="s">
        <v>132</v>
      </c>
      <c r="AH188" s="434" t="s">
        <v>150</v>
      </c>
      <c r="AI188" s="120" t="s">
        <v>129</v>
      </c>
      <c r="AJ188" s="435" t="s">
        <v>151</v>
      </c>
      <c r="AK188" s="110"/>
      <c r="AL188" s="110"/>
    </row>
    <row r="189" customFormat="false" ht="24.95" hidden="true" customHeight="true" outlineLevel="0" collapsed="false">
      <c r="A189" s="94"/>
      <c r="B189" s="423" t="str">
        <f aca="false">IF(Sheet7!I20="","",Sheet7!I20)</f>
        <v>Woodpecker</v>
      </c>
      <c r="C189" s="424"/>
      <c r="D189" s="424"/>
      <c r="E189" s="94"/>
      <c r="F189" s="94"/>
      <c r="G189" s="94"/>
      <c r="H189" s="94"/>
      <c r="I189" s="94"/>
      <c r="J189" s="94"/>
      <c r="K189" s="94"/>
      <c r="L189" s="94"/>
      <c r="M189" s="94"/>
      <c r="N189" s="94"/>
      <c r="O189" s="94"/>
      <c r="P189" s="94"/>
      <c r="Q189" s="94"/>
      <c r="R189" s="94"/>
      <c r="S189" s="94"/>
      <c r="T189" s="94"/>
      <c r="U189" s="94"/>
      <c r="V189" s="94"/>
      <c r="W189" s="94"/>
      <c r="X189" s="94"/>
      <c r="Y189" s="94"/>
      <c r="Z189" s="94" t="s">
        <v>152</v>
      </c>
      <c r="AA189" s="94"/>
      <c r="AB189" s="94" t="s">
        <v>152</v>
      </c>
      <c r="AC189" s="94"/>
      <c r="AD189" s="94"/>
      <c r="AE189" s="94"/>
      <c r="AF189" s="94"/>
      <c r="AG189" s="94" t="e">
        <f aca="false">DSUM($A$5:$AF$166,$AB$5,A188:AF189)</f>
        <v>#VALUE!</v>
      </c>
      <c r="AH189" s="425" t="e">
        <f aca="false">DCOUNT($A$5:$AF$166,$AB$5,A188:AF189)</f>
        <v>#VALUE!</v>
      </c>
      <c r="AI189" s="94" t="e">
        <f aca="false">DSUM($A$5:$AF$166,$Z$5,$A188:$AF189)</f>
        <v>#VALUE!</v>
      </c>
      <c r="AJ189" s="94" t="e">
        <f aca="false">DSUM($A$5:$AF$166,$AA$5,$A188:$AF189)</f>
        <v>#VALUE!</v>
      </c>
      <c r="AK189" s="110" t="e">
        <f aca="false">AJ189+AG189</f>
        <v>#VALUE!</v>
      </c>
      <c r="AL189" s="110" t="e">
        <f aca="false">AK189-AI189</f>
        <v>#VALUE!</v>
      </c>
    </row>
    <row r="190" customFormat="false" ht="24.95" hidden="true" customHeight="true" outlineLevel="0" collapsed="false">
      <c r="A190" s="426" t="s">
        <v>73</v>
      </c>
      <c r="B190" s="413" t="s">
        <v>128</v>
      </c>
      <c r="C190" s="427" t="s">
        <v>5</v>
      </c>
      <c r="D190" s="427"/>
      <c r="E190" s="428" t="s">
        <v>146</v>
      </c>
      <c r="F190" s="429" t="n">
        <v>1</v>
      </c>
      <c r="G190" s="429" t="n">
        <v>2</v>
      </c>
      <c r="H190" s="429" t="n">
        <v>3</v>
      </c>
      <c r="I190" s="429" t="n">
        <v>4</v>
      </c>
      <c r="J190" s="429" t="n">
        <v>5</v>
      </c>
      <c r="K190" s="429" t="n">
        <v>6</v>
      </c>
      <c r="L190" s="429" t="n">
        <v>7</v>
      </c>
      <c r="M190" s="429" t="n">
        <v>8</v>
      </c>
      <c r="N190" s="429" t="n">
        <v>9</v>
      </c>
      <c r="O190" s="429" t="n">
        <v>10</v>
      </c>
      <c r="P190" s="429" t="n">
        <v>11</v>
      </c>
      <c r="Q190" s="429" t="n">
        <v>12</v>
      </c>
      <c r="R190" s="429" t="n">
        <v>13</v>
      </c>
      <c r="S190" s="429" t="n">
        <v>14</v>
      </c>
      <c r="T190" s="429" t="n">
        <v>15</v>
      </c>
      <c r="U190" s="429" t="n">
        <v>16</v>
      </c>
      <c r="V190" s="429" t="n">
        <v>17</v>
      </c>
      <c r="W190" s="429"/>
      <c r="X190" s="430" t="s">
        <v>85</v>
      </c>
      <c r="Y190" s="430" t="s">
        <v>86</v>
      </c>
      <c r="Z190" s="430" t="s">
        <v>129</v>
      </c>
      <c r="AA190" s="430" t="s">
        <v>147</v>
      </c>
      <c r="AB190" s="430" t="s">
        <v>132</v>
      </c>
      <c r="AC190" s="431"/>
      <c r="AD190" s="431"/>
      <c r="AE190" s="432" t="s">
        <v>148</v>
      </c>
      <c r="AF190" s="433" t="s">
        <v>149</v>
      </c>
      <c r="AG190" s="420" t="s">
        <v>132</v>
      </c>
      <c r="AH190" s="434" t="s">
        <v>150</v>
      </c>
      <c r="AI190" s="120" t="s">
        <v>129</v>
      </c>
      <c r="AJ190" s="435" t="s">
        <v>151</v>
      </c>
      <c r="AK190" s="110"/>
      <c r="AL190" s="110"/>
    </row>
    <row r="191" customFormat="false" ht="24.95" hidden="true" customHeight="true" outlineLevel="0" collapsed="false">
      <c r="A191" s="94"/>
      <c r="B191" s="423" t="str">
        <f aca="false">IF(Sheet7!I21="","",Sheet7!I21)</f>
        <v/>
      </c>
      <c r="C191" s="424"/>
      <c r="D191" s="424"/>
      <c r="E191" s="94"/>
      <c r="F191" s="94"/>
      <c r="G191" s="94"/>
      <c r="H191" s="94"/>
      <c r="I191" s="94"/>
      <c r="J191" s="94"/>
      <c r="K191" s="94"/>
      <c r="L191" s="94"/>
      <c r="M191" s="94"/>
      <c r="N191" s="94"/>
      <c r="O191" s="94"/>
      <c r="P191" s="94"/>
      <c r="Q191" s="94"/>
      <c r="R191" s="94"/>
      <c r="S191" s="94"/>
      <c r="T191" s="94"/>
      <c r="U191" s="94"/>
      <c r="V191" s="94"/>
      <c r="W191" s="94"/>
      <c r="X191" s="94"/>
      <c r="Y191" s="94"/>
      <c r="Z191" s="94" t="s">
        <v>152</v>
      </c>
      <c r="AA191" s="94"/>
      <c r="AB191" s="94" t="s">
        <v>152</v>
      </c>
      <c r="AC191" s="94"/>
      <c r="AD191" s="94"/>
      <c r="AE191" s="94"/>
      <c r="AF191" s="94"/>
      <c r="AG191" s="94" t="e">
        <f aca="false">DSUM($A$5:$AF$166,$AB$5,A190:AF191)</f>
        <v>#VALUE!</v>
      </c>
      <c r="AH191" s="425" t="e">
        <f aca="false">DCOUNT($A$5:$AF$166,$AB$5,A190:AF191)</f>
        <v>#VALUE!</v>
      </c>
      <c r="AI191" s="94" t="e">
        <f aca="false">DSUM($A$5:$AF$166,$Z$5,$A190:$AF191)</f>
        <v>#VALUE!</v>
      </c>
      <c r="AJ191" s="94" t="e">
        <f aca="false">DSUM($A$5:$AF$166,$AA$5,$A190:$AF191)</f>
        <v>#VALUE!</v>
      </c>
      <c r="AK191" s="110" t="e">
        <f aca="false">AJ191+AG191</f>
        <v>#VALUE!</v>
      </c>
      <c r="AL191" s="110" t="e">
        <f aca="false">AK191-AI191</f>
        <v>#VALUE!</v>
      </c>
    </row>
    <row r="192" customFormat="false" ht="24.95" hidden="true" customHeight="true" outlineLevel="0" collapsed="false">
      <c r="A192" s="426" t="s">
        <v>73</v>
      </c>
      <c r="B192" s="413" t="s">
        <v>128</v>
      </c>
      <c r="C192" s="427" t="s">
        <v>5</v>
      </c>
      <c r="D192" s="427"/>
      <c r="E192" s="428" t="s">
        <v>146</v>
      </c>
      <c r="F192" s="429" t="n">
        <v>1</v>
      </c>
      <c r="G192" s="429" t="n">
        <v>2</v>
      </c>
      <c r="H192" s="429" t="n">
        <v>3</v>
      </c>
      <c r="I192" s="429" t="n">
        <v>4</v>
      </c>
      <c r="J192" s="429" t="n">
        <v>5</v>
      </c>
      <c r="K192" s="429" t="n">
        <v>6</v>
      </c>
      <c r="L192" s="429" t="n">
        <v>7</v>
      </c>
      <c r="M192" s="429" t="n">
        <v>8</v>
      </c>
      <c r="N192" s="429" t="n">
        <v>9</v>
      </c>
      <c r="O192" s="429" t="n">
        <v>10</v>
      </c>
      <c r="P192" s="429" t="n">
        <v>11</v>
      </c>
      <c r="Q192" s="429" t="n">
        <v>12</v>
      </c>
      <c r="R192" s="429" t="n">
        <v>13</v>
      </c>
      <c r="S192" s="429" t="n">
        <v>14</v>
      </c>
      <c r="T192" s="429" t="n">
        <v>15</v>
      </c>
      <c r="U192" s="429" t="n">
        <v>16</v>
      </c>
      <c r="V192" s="429" t="n">
        <v>17</v>
      </c>
      <c r="W192" s="429"/>
      <c r="X192" s="430" t="s">
        <v>85</v>
      </c>
      <c r="Y192" s="430" t="s">
        <v>86</v>
      </c>
      <c r="Z192" s="430" t="s">
        <v>129</v>
      </c>
      <c r="AA192" s="430" t="s">
        <v>147</v>
      </c>
      <c r="AB192" s="430" t="s">
        <v>132</v>
      </c>
      <c r="AC192" s="431"/>
      <c r="AD192" s="431"/>
      <c r="AE192" s="432" t="s">
        <v>148</v>
      </c>
      <c r="AF192" s="433" t="s">
        <v>149</v>
      </c>
      <c r="AG192" s="420" t="s">
        <v>132</v>
      </c>
      <c r="AH192" s="434" t="s">
        <v>150</v>
      </c>
      <c r="AI192" s="120" t="s">
        <v>129</v>
      </c>
      <c r="AJ192" s="435" t="s">
        <v>151</v>
      </c>
      <c r="AK192" s="110"/>
      <c r="AL192" s="110"/>
    </row>
    <row r="193" customFormat="false" ht="24.95" hidden="true" customHeight="true" outlineLevel="0" collapsed="false">
      <c r="A193" s="94"/>
      <c r="B193" s="423" t="str">
        <f aca="false">IF(Sheet7!I22="","",Sheet7!I22)</f>
        <v/>
      </c>
      <c r="C193" s="424"/>
      <c r="D193" s="424"/>
      <c r="E193" s="94"/>
      <c r="F193" s="94"/>
      <c r="G193" s="94"/>
      <c r="H193" s="94"/>
      <c r="I193" s="94"/>
      <c r="J193" s="94"/>
      <c r="K193" s="94"/>
      <c r="L193" s="94"/>
      <c r="M193" s="94"/>
      <c r="N193" s="94"/>
      <c r="O193" s="94"/>
      <c r="P193" s="94"/>
      <c r="Q193" s="94"/>
      <c r="R193" s="94"/>
      <c r="S193" s="94"/>
      <c r="T193" s="94"/>
      <c r="U193" s="94"/>
      <c r="V193" s="94"/>
      <c r="W193" s="94"/>
      <c r="X193" s="94"/>
      <c r="Y193" s="94"/>
      <c r="Z193" s="94" t="s">
        <v>152</v>
      </c>
      <c r="AA193" s="94"/>
      <c r="AB193" s="94" t="s">
        <v>152</v>
      </c>
      <c r="AC193" s="94"/>
      <c r="AD193" s="94"/>
      <c r="AE193" s="94"/>
      <c r="AF193" s="94"/>
      <c r="AG193" s="94" t="e">
        <f aca="false">DSUM($A$5:$AF$166,$AB$5,A192:AF193)</f>
        <v>#VALUE!</v>
      </c>
      <c r="AH193" s="425" t="e">
        <f aca="false">DCOUNT($A$5:$AF$166,$AB$5,A192:AF193)</f>
        <v>#VALUE!</v>
      </c>
      <c r="AI193" s="94" t="e">
        <f aca="false">DSUM($A$5:$AF$166,$Z$5,$A192:$AF193)</f>
        <v>#VALUE!</v>
      </c>
      <c r="AJ193" s="94" t="e">
        <f aca="false">DSUM($A$5:$AF$166,$AA$5,$A192:$AF193)</f>
        <v>#VALUE!</v>
      </c>
      <c r="AK193" s="110" t="e">
        <f aca="false">AJ193+AG193</f>
        <v>#VALUE!</v>
      </c>
      <c r="AL193" s="110" t="e">
        <f aca="false">AK193-AI193</f>
        <v>#VALUE!</v>
      </c>
    </row>
    <row r="194" customFormat="false" ht="24.95" hidden="true" customHeight="true" outlineLevel="0" collapsed="false">
      <c r="A194" s="426" t="s">
        <v>73</v>
      </c>
      <c r="B194" s="413" t="s">
        <v>128</v>
      </c>
      <c r="C194" s="427" t="s">
        <v>5</v>
      </c>
      <c r="D194" s="427"/>
      <c r="E194" s="428" t="s">
        <v>146</v>
      </c>
      <c r="F194" s="429" t="n">
        <v>1</v>
      </c>
      <c r="G194" s="429" t="n">
        <v>2</v>
      </c>
      <c r="H194" s="429" t="n">
        <v>3</v>
      </c>
      <c r="I194" s="429" t="n">
        <v>4</v>
      </c>
      <c r="J194" s="429" t="n">
        <v>5</v>
      </c>
      <c r="K194" s="429" t="n">
        <v>6</v>
      </c>
      <c r="L194" s="429" t="n">
        <v>7</v>
      </c>
      <c r="M194" s="429" t="n">
        <v>8</v>
      </c>
      <c r="N194" s="429" t="n">
        <v>9</v>
      </c>
      <c r="O194" s="429" t="n">
        <v>10</v>
      </c>
      <c r="P194" s="429" t="n">
        <v>11</v>
      </c>
      <c r="Q194" s="429" t="n">
        <v>12</v>
      </c>
      <c r="R194" s="429" t="n">
        <v>13</v>
      </c>
      <c r="S194" s="429" t="n">
        <v>14</v>
      </c>
      <c r="T194" s="429" t="n">
        <v>15</v>
      </c>
      <c r="U194" s="429" t="n">
        <v>16</v>
      </c>
      <c r="V194" s="429" t="n">
        <v>17</v>
      </c>
      <c r="W194" s="429"/>
      <c r="X194" s="430" t="s">
        <v>85</v>
      </c>
      <c r="Y194" s="430" t="s">
        <v>86</v>
      </c>
      <c r="Z194" s="430" t="s">
        <v>129</v>
      </c>
      <c r="AA194" s="430" t="s">
        <v>147</v>
      </c>
      <c r="AB194" s="430" t="s">
        <v>132</v>
      </c>
      <c r="AC194" s="431"/>
      <c r="AD194" s="431"/>
      <c r="AE194" s="432" t="s">
        <v>148</v>
      </c>
      <c r="AF194" s="433" t="s">
        <v>149</v>
      </c>
      <c r="AG194" s="420" t="s">
        <v>132</v>
      </c>
      <c r="AH194" s="434" t="s">
        <v>150</v>
      </c>
      <c r="AI194" s="120" t="s">
        <v>129</v>
      </c>
      <c r="AJ194" s="435" t="s">
        <v>151</v>
      </c>
      <c r="AK194" s="110"/>
      <c r="AL194" s="110"/>
    </row>
    <row r="195" customFormat="false" ht="24.95" hidden="true" customHeight="true" outlineLevel="0" collapsed="false">
      <c r="A195" s="94"/>
      <c r="B195" s="423" t="str">
        <f aca="false">IF(Sheet7!I23="","",Sheet7!I23)</f>
        <v/>
      </c>
      <c r="C195" s="424"/>
      <c r="D195" s="424"/>
      <c r="E195" s="94"/>
      <c r="F195" s="94"/>
      <c r="G195" s="94"/>
      <c r="H195" s="94"/>
      <c r="I195" s="94"/>
      <c r="J195" s="94"/>
      <c r="K195" s="94"/>
      <c r="L195" s="94"/>
      <c r="M195" s="94"/>
      <c r="N195" s="94"/>
      <c r="O195" s="94"/>
      <c r="P195" s="94"/>
      <c r="Q195" s="94"/>
      <c r="R195" s="94"/>
      <c r="S195" s="94"/>
      <c r="T195" s="94"/>
      <c r="U195" s="94"/>
      <c r="V195" s="94"/>
      <c r="W195" s="94"/>
      <c r="X195" s="94"/>
      <c r="Y195" s="94"/>
      <c r="Z195" s="94" t="s">
        <v>152</v>
      </c>
      <c r="AA195" s="94"/>
      <c r="AB195" s="94" t="s">
        <v>152</v>
      </c>
      <c r="AC195" s="94"/>
      <c r="AD195" s="94"/>
      <c r="AE195" s="94"/>
      <c r="AF195" s="94"/>
      <c r="AG195" s="94" t="e">
        <f aca="false">DSUM($A$5:$AF$166,$AB$5,A194:AF195)</f>
        <v>#VALUE!</v>
      </c>
      <c r="AH195" s="425" t="e">
        <f aca="false">DCOUNT($A$5:$AF$166,$AB$5,A194:AF195)</f>
        <v>#VALUE!</v>
      </c>
      <c r="AI195" s="94" t="e">
        <f aca="false">DSUM($A$5:$AF$166,$Z$5,$A194:$AF195)</f>
        <v>#VALUE!</v>
      </c>
      <c r="AJ195" s="94" t="e">
        <f aca="false">DSUM($A$5:$AF$166,$AA$5,$A194:$AF195)</f>
        <v>#VALUE!</v>
      </c>
      <c r="AK195" s="110" t="e">
        <f aca="false">AJ195+AG195</f>
        <v>#VALUE!</v>
      </c>
      <c r="AL195" s="110" t="e">
        <f aca="false">AK195-AI195</f>
        <v>#VALUE!</v>
      </c>
    </row>
    <row r="196" customFormat="false" ht="24.95" hidden="true" customHeight="true" outlineLevel="0" collapsed="false">
      <c r="A196" s="426" t="s">
        <v>73</v>
      </c>
      <c r="B196" s="413" t="s">
        <v>128</v>
      </c>
      <c r="C196" s="427" t="s">
        <v>5</v>
      </c>
      <c r="D196" s="427"/>
      <c r="E196" s="428" t="s">
        <v>146</v>
      </c>
      <c r="F196" s="429" t="n">
        <v>1</v>
      </c>
      <c r="G196" s="429" t="n">
        <v>2</v>
      </c>
      <c r="H196" s="429" t="n">
        <v>3</v>
      </c>
      <c r="I196" s="429" t="n">
        <v>4</v>
      </c>
      <c r="J196" s="429" t="n">
        <v>5</v>
      </c>
      <c r="K196" s="429" t="n">
        <v>6</v>
      </c>
      <c r="L196" s="429" t="n">
        <v>7</v>
      </c>
      <c r="M196" s="429" t="n">
        <v>8</v>
      </c>
      <c r="N196" s="429" t="n">
        <v>9</v>
      </c>
      <c r="O196" s="429" t="n">
        <v>10</v>
      </c>
      <c r="P196" s="429" t="n">
        <v>11</v>
      </c>
      <c r="Q196" s="429" t="n">
        <v>12</v>
      </c>
      <c r="R196" s="429" t="n">
        <v>13</v>
      </c>
      <c r="S196" s="429" t="n">
        <v>14</v>
      </c>
      <c r="T196" s="429" t="n">
        <v>15</v>
      </c>
      <c r="U196" s="429" t="n">
        <v>16</v>
      </c>
      <c r="V196" s="429" t="n">
        <v>17</v>
      </c>
      <c r="W196" s="429"/>
      <c r="X196" s="430" t="s">
        <v>85</v>
      </c>
      <c r="Y196" s="430" t="s">
        <v>86</v>
      </c>
      <c r="Z196" s="430" t="s">
        <v>129</v>
      </c>
      <c r="AA196" s="430" t="s">
        <v>147</v>
      </c>
      <c r="AB196" s="430" t="s">
        <v>132</v>
      </c>
      <c r="AC196" s="431"/>
      <c r="AD196" s="431"/>
      <c r="AE196" s="432" t="s">
        <v>148</v>
      </c>
      <c r="AF196" s="433" t="s">
        <v>149</v>
      </c>
      <c r="AG196" s="420" t="s">
        <v>132</v>
      </c>
      <c r="AH196" s="434" t="s">
        <v>150</v>
      </c>
      <c r="AI196" s="120" t="s">
        <v>129</v>
      </c>
      <c r="AJ196" s="435" t="s">
        <v>151</v>
      </c>
      <c r="AK196" s="110"/>
      <c r="AL196" s="110"/>
    </row>
    <row r="197" customFormat="false" ht="24.95" hidden="true" customHeight="true" outlineLevel="0" collapsed="false">
      <c r="A197" s="94"/>
      <c r="B197" s="423" t="str">
        <f aca="false">IF(Sheet7!I24="","",Sheet7!I24)</f>
        <v/>
      </c>
      <c r="C197" s="424"/>
      <c r="D197" s="424"/>
      <c r="E197" s="94"/>
      <c r="F197" s="94"/>
      <c r="G197" s="94"/>
      <c r="H197" s="94"/>
      <c r="I197" s="94"/>
      <c r="J197" s="94"/>
      <c r="K197" s="94"/>
      <c r="L197" s="94"/>
      <c r="M197" s="94"/>
      <c r="N197" s="94"/>
      <c r="O197" s="94"/>
      <c r="P197" s="94"/>
      <c r="Q197" s="94"/>
      <c r="R197" s="94"/>
      <c r="S197" s="94"/>
      <c r="T197" s="94"/>
      <c r="U197" s="94"/>
      <c r="V197" s="94"/>
      <c r="W197" s="94"/>
      <c r="X197" s="94"/>
      <c r="Y197" s="94"/>
      <c r="Z197" s="94" t="s">
        <v>152</v>
      </c>
      <c r="AA197" s="94"/>
      <c r="AB197" s="94" t="s">
        <v>152</v>
      </c>
      <c r="AC197" s="94"/>
      <c r="AD197" s="94"/>
      <c r="AE197" s="94"/>
      <c r="AF197" s="94"/>
      <c r="AG197" s="94" t="e">
        <f aca="false">DSUM($A$5:$AF$166,$AB$5,A196:AF197)</f>
        <v>#VALUE!</v>
      </c>
      <c r="AH197" s="425" t="e">
        <f aca="false">DCOUNT($A$5:$AF$166,$AB$5,A196:AF197)</f>
        <v>#VALUE!</v>
      </c>
      <c r="AI197" s="94" t="e">
        <f aca="false">DSUM($A$5:$AF$166,$Z$5,$A196:$AF197)</f>
        <v>#VALUE!</v>
      </c>
      <c r="AJ197" s="94" t="e">
        <f aca="false">DSUM($A$5:$AF$166,$AA$5,$A196:$AF197)</f>
        <v>#VALUE!</v>
      </c>
      <c r="AK197" s="110" t="e">
        <f aca="false">AJ197+AG197</f>
        <v>#VALUE!</v>
      </c>
      <c r="AL197" s="110" t="e">
        <f aca="false">AK197-AI197</f>
        <v>#VALUE!</v>
      </c>
    </row>
    <row r="198" customFormat="false" ht="24.95" hidden="true" customHeight="true" outlineLevel="0" collapsed="false">
      <c r="A198" s="426" t="s">
        <v>73</v>
      </c>
      <c r="B198" s="413" t="s">
        <v>128</v>
      </c>
      <c r="C198" s="427" t="s">
        <v>5</v>
      </c>
      <c r="D198" s="427"/>
      <c r="E198" s="428" t="s">
        <v>146</v>
      </c>
      <c r="F198" s="429" t="n">
        <v>1</v>
      </c>
      <c r="G198" s="429" t="n">
        <v>2</v>
      </c>
      <c r="H198" s="429" t="n">
        <v>3</v>
      </c>
      <c r="I198" s="429" t="n">
        <v>4</v>
      </c>
      <c r="J198" s="429" t="n">
        <v>5</v>
      </c>
      <c r="K198" s="429" t="n">
        <v>6</v>
      </c>
      <c r="L198" s="429" t="n">
        <v>7</v>
      </c>
      <c r="M198" s="429" t="n">
        <v>8</v>
      </c>
      <c r="N198" s="429" t="n">
        <v>9</v>
      </c>
      <c r="O198" s="429" t="n">
        <v>10</v>
      </c>
      <c r="P198" s="429" t="n">
        <v>11</v>
      </c>
      <c r="Q198" s="429" t="n">
        <v>12</v>
      </c>
      <c r="R198" s="429" t="n">
        <v>13</v>
      </c>
      <c r="S198" s="429" t="n">
        <v>14</v>
      </c>
      <c r="T198" s="429" t="n">
        <v>15</v>
      </c>
      <c r="U198" s="429" t="n">
        <v>16</v>
      </c>
      <c r="V198" s="429" t="n">
        <v>17</v>
      </c>
      <c r="W198" s="429"/>
      <c r="X198" s="430" t="s">
        <v>85</v>
      </c>
      <c r="Y198" s="430" t="s">
        <v>86</v>
      </c>
      <c r="Z198" s="430" t="s">
        <v>129</v>
      </c>
      <c r="AA198" s="430" t="s">
        <v>147</v>
      </c>
      <c r="AB198" s="430" t="s">
        <v>132</v>
      </c>
      <c r="AC198" s="431"/>
      <c r="AD198" s="431"/>
      <c r="AE198" s="432" t="s">
        <v>148</v>
      </c>
      <c r="AF198" s="433" t="s">
        <v>149</v>
      </c>
      <c r="AG198" s="420" t="s">
        <v>132</v>
      </c>
      <c r="AH198" s="434" t="s">
        <v>150</v>
      </c>
      <c r="AI198" s="120" t="s">
        <v>129</v>
      </c>
      <c r="AJ198" s="435" t="s">
        <v>151</v>
      </c>
      <c r="AK198" s="110"/>
      <c r="AL198" s="110"/>
    </row>
    <row r="199" customFormat="false" ht="24.95" hidden="true" customHeight="true" outlineLevel="0" collapsed="false">
      <c r="A199" s="94"/>
      <c r="B199" s="423" t="str">
        <f aca="false">IF(Sheet7!I25="","",Sheet7!I25)</f>
        <v/>
      </c>
      <c r="C199" s="424"/>
      <c r="D199" s="424"/>
      <c r="E199" s="94"/>
      <c r="F199" s="94"/>
      <c r="G199" s="94"/>
      <c r="H199" s="94"/>
      <c r="I199" s="94"/>
      <c r="J199" s="94"/>
      <c r="K199" s="94"/>
      <c r="L199" s="94"/>
      <c r="M199" s="94"/>
      <c r="N199" s="94"/>
      <c r="O199" s="94"/>
      <c r="P199" s="94"/>
      <c r="Q199" s="94"/>
      <c r="R199" s="94"/>
      <c r="S199" s="94"/>
      <c r="T199" s="94"/>
      <c r="U199" s="94"/>
      <c r="V199" s="94"/>
      <c r="W199" s="94"/>
      <c r="X199" s="94"/>
      <c r="Y199" s="94"/>
      <c r="Z199" s="94" t="s">
        <v>152</v>
      </c>
      <c r="AA199" s="94"/>
      <c r="AB199" s="94" t="s">
        <v>152</v>
      </c>
      <c r="AC199" s="94"/>
      <c r="AD199" s="94"/>
      <c r="AE199" s="94"/>
      <c r="AF199" s="94"/>
      <c r="AG199" s="94" t="e">
        <f aca="false">DSUM($A$5:$AF$166,$AB$5,A198:AF199)</f>
        <v>#VALUE!</v>
      </c>
      <c r="AH199" s="425" t="e">
        <f aca="false">DCOUNT($A$5:$AF$166,$AB$5,A198:AF199)</f>
        <v>#VALUE!</v>
      </c>
      <c r="AI199" s="94" t="e">
        <f aca="false">DSUM($A$5:$AF$166,$Z$5,$A198:$AF199)</f>
        <v>#VALUE!</v>
      </c>
      <c r="AJ199" s="94" t="e">
        <f aca="false">DSUM($A$5:$AF$166,$AA$5,$A198:$AF199)</f>
        <v>#VALUE!</v>
      </c>
      <c r="AK199" s="110" t="e">
        <f aca="false">AJ199+AG199</f>
        <v>#VALUE!</v>
      </c>
      <c r="AL199" s="110" t="e">
        <f aca="false">AK199-AI199</f>
        <v>#VALUE!</v>
      </c>
    </row>
    <row r="200" customFormat="false" ht="24.95" hidden="true" customHeight="true" outlineLevel="0" collapsed="false">
      <c r="A200" s="426" t="s">
        <v>73</v>
      </c>
      <c r="B200" s="413" t="s">
        <v>128</v>
      </c>
      <c r="C200" s="427" t="s">
        <v>5</v>
      </c>
      <c r="D200" s="427"/>
      <c r="E200" s="428" t="s">
        <v>146</v>
      </c>
      <c r="F200" s="429" t="n">
        <v>1</v>
      </c>
      <c r="G200" s="429" t="n">
        <v>2</v>
      </c>
      <c r="H200" s="429" t="n">
        <v>3</v>
      </c>
      <c r="I200" s="429" t="n">
        <v>4</v>
      </c>
      <c r="J200" s="429" t="n">
        <v>5</v>
      </c>
      <c r="K200" s="429" t="n">
        <v>6</v>
      </c>
      <c r="L200" s="429" t="n">
        <v>7</v>
      </c>
      <c r="M200" s="429" t="n">
        <v>8</v>
      </c>
      <c r="N200" s="429" t="n">
        <v>9</v>
      </c>
      <c r="O200" s="429" t="n">
        <v>10</v>
      </c>
      <c r="P200" s="429" t="n">
        <v>11</v>
      </c>
      <c r="Q200" s="429" t="n">
        <v>12</v>
      </c>
      <c r="R200" s="429" t="n">
        <v>13</v>
      </c>
      <c r="S200" s="429" t="n">
        <v>14</v>
      </c>
      <c r="T200" s="429" t="n">
        <v>15</v>
      </c>
      <c r="U200" s="429" t="n">
        <v>16</v>
      </c>
      <c r="V200" s="429" t="n">
        <v>17</v>
      </c>
      <c r="W200" s="429"/>
      <c r="X200" s="430" t="s">
        <v>85</v>
      </c>
      <c r="Y200" s="430" t="s">
        <v>86</v>
      </c>
      <c r="Z200" s="430" t="s">
        <v>129</v>
      </c>
      <c r="AA200" s="430" t="s">
        <v>147</v>
      </c>
      <c r="AB200" s="430" t="s">
        <v>132</v>
      </c>
      <c r="AC200" s="431"/>
      <c r="AD200" s="431"/>
      <c r="AE200" s="432" t="s">
        <v>148</v>
      </c>
      <c r="AF200" s="433" t="s">
        <v>149</v>
      </c>
      <c r="AG200" s="420" t="s">
        <v>132</v>
      </c>
      <c r="AH200" s="434" t="s">
        <v>150</v>
      </c>
      <c r="AI200" s="120" t="s">
        <v>129</v>
      </c>
      <c r="AJ200" s="435" t="s">
        <v>151</v>
      </c>
      <c r="AK200" s="110"/>
      <c r="AL200" s="110"/>
    </row>
    <row r="201" customFormat="false" ht="24.95" hidden="true" customHeight="true" outlineLevel="0" collapsed="false">
      <c r="A201" s="94"/>
      <c r="B201" s="423" t="str">
        <f aca="false">IF(Sheet7!I26="","",Sheet7!I26)</f>
        <v/>
      </c>
      <c r="C201" s="424"/>
      <c r="D201" s="424"/>
      <c r="E201" s="94"/>
      <c r="F201" s="94"/>
      <c r="G201" s="94"/>
      <c r="H201" s="94"/>
      <c r="I201" s="94"/>
      <c r="J201" s="94"/>
      <c r="K201" s="94"/>
      <c r="L201" s="94"/>
      <c r="M201" s="94"/>
      <c r="N201" s="94"/>
      <c r="O201" s="94"/>
      <c r="P201" s="94"/>
      <c r="Q201" s="94"/>
      <c r="R201" s="94"/>
      <c r="S201" s="94"/>
      <c r="T201" s="94"/>
      <c r="U201" s="94"/>
      <c r="V201" s="94"/>
      <c r="W201" s="94"/>
      <c r="X201" s="94"/>
      <c r="Y201" s="94"/>
      <c r="Z201" s="94" t="s">
        <v>152</v>
      </c>
      <c r="AA201" s="94"/>
      <c r="AB201" s="94" t="s">
        <v>152</v>
      </c>
      <c r="AC201" s="94"/>
      <c r="AD201" s="94"/>
      <c r="AE201" s="94"/>
      <c r="AF201" s="94"/>
      <c r="AG201" s="94" t="e">
        <f aca="false">DSUM($A$5:$AF$166,$AB$5,A200:AF201)</f>
        <v>#VALUE!</v>
      </c>
      <c r="AH201" s="425" t="e">
        <f aca="false">DCOUNT($A$5:$AF$166,$AB$5,A200:AF201)</f>
        <v>#VALUE!</v>
      </c>
      <c r="AI201" s="94" t="e">
        <f aca="false">DSUM($A$5:$AF$166,$Z$5,$A200:$AF201)</f>
        <v>#VALUE!</v>
      </c>
      <c r="AJ201" s="94" t="e">
        <f aca="false">DSUM($A$5:$AF$166,$AA$5,$A200:$AF201)</f>
        <v>#VALUE!</v>
      </c>
      <c r="AK201" s="110" t="e">
        <f aca="false">AJ201+AG201</f>
        <v>#VALUE!</v>
      </c>
      <c r="AL201" s="110" t="e">
        <f aca="false">AK201-AI201</f>
        <v>#VALUE!</v>
      </c>
    </row>
    <row r="202" customFormat="false" ht="24.95" hidden="true" customHeight="true" outlineLevel="0" collapsed="false">
      <c r="A202" s="426" t="s">
        <v>73</v>
      </c>
      <c r="B202" s="413" t="s">
        <v>128</v>
      </c>
      <c r="C202" s="427" t="s">
        <v>5</v>
      </c>
      <c r="D202" s="427"/>
      <c r="E202" s="428" t="s">
        <v>146</v>
      </c>
      <c r="F202" s="429" t="n">
        <v>1</v>
      </c>
      <c r="G202" s="429" t="n">
        <v>2</v>
      </c>
      <c r="H202" s="429" t="n">
        <v>3</v>
      </c>
      <c r="I202" s="429" t="n">
        <v>4</v>
      </c>
      <c r="J202" s="429" t="n">
        <v>5</v>
      </c>
      <c r="K202" s="429" t="n">
        <v>6</v>
      </c>
      <c r="L202" s="429" t="n">
        <v>7</v>
      </c>
      <c r="M202" s="429" t="n">
        <v>8</v>
      </c>
      <c r="N202" s="429" t="n">
        <v>9</v>
      </c>
      <c r="O202" s="429" t="n">
        <v>10</v>
      </c>
      <c r="P202" s="429" t="n">
        <v>11</v>
      </c>
      <c r="Q202" s="429" t="n">
        <v>12</v>
      </c>
      <c r="R202" s="429" t="n">
        <v>13</v>
      </c>
      <c r="S202" s="429" t="n">
        <v>14</v>
      </c>
      <c r="T202" s="429" t="n">
        <v>15</v>
      </c>
      <c r="U202" s="429" t="n">
        <v>16</v>
      </c>
      <c r="V202" s="429" t="n">
        <v>17</v>
      </c>
      <c r="W202" s="429"/>
      <c r="X202" s="430" t="s">
        <v>85</v>
      </c>
      <c r="Y202" s="430" t="s">
        <v>86</v>
      </c>
      <c r="Z202" s="430" t="s">
        <v>129</v>
      </c>
      <c r="AA202" s="430" t="s">
        <v>147</v>
      </c>
      <c r="AB202" s="430" t="s">
        <v>132</v>
      </c>
      <c r="AC202" s="431"/>
      <c r="AD202" s="431"/>
      <c r="AE202" s="432" t="s">
        <v>148</v>
      </c>
      <c r="AF202" s="433" t="s">
        <v>149</v>
      </c>
      <c r="AG202" s="420" t="s">
        <v>132</v>
      </c>
      <c r="AH202" s="434" t="s">
        <v>150</v>
      </c>
      <c r="AI202" s="120" t="s">
        <v>129</v>
      </c>
      <c r="AJ202" s="435" t="s">
        <v>151</v>
      </c>
      <c r="AK202" s="110"/>
      <c r="AL202" s="110"/>
    </row>
    <row r="203" customFormat="false" ht="24.95" hidden="true" customHeight="true" outlineLevel="0" collapsed="false">
      <c r="A203" s="94"/>
      <c r="B203" s="423" t="str">
        <f aca="false">IF(Sheet7!I27="","",Sheet7!I27)</f>
        <v/>
      </c>
      <c r="C203" s="424"/>
      <c r="D203" s="424"/>
      <c r="E203" s="94"/>
      <c r="F203" s="94"/>
      <c r="G203" s="94"/>
      <c r="H203" s="94"/>
      <c r="I203" s="94"/>
      <c r="J203" s="94"/>
      <c r="K203" s="94"/>
      <c r="L203" s="94"/>
      <c r="M203" s="94"/>
      <c r="N203" s="94"/>
      <c r="O203" s="94"/>
      <c r="P203" s="94"/>
      <c r="Q203" s="94"/>
      <c r="R203" s="94"/>
      <c r="S203" s="94"/>
      <c r="T203" s="94"/>
      <c r="U203" s="94"/>
      <c r="V203" s="94"/>
      <c r="W203" s="94"/>
      <c r="X203" s="94"/>
      <c r="Y203" s="94"/>
      <c r="Z203" s="94" t="s">
        <v>152</v>
      </c>
      <c r="AA203" s="94"/>
      <c r="AB203" s="94" t="s">
        <v>152</v>
      </c>
      <c r="AC203" s="94"/>
      <c r="AD203" s="94"/>
      <c r="AE203" s="94"/>
      <c r="AF203" s="94"/>
      <c r="AG203" s="94" t="e">
        <f aca="false">DSUM($A$5:$AF$166,$AB$5,A202:AF203)</f>
        <v>#VALUE!</v>
      </c>
      <c r="AH203" s="425" t="e">
        <f aca="false">DCOUNT($A$5:$AF$166,$AB$5,A202:AF203)</f>
        <v>#VALUE!</v>
      </c>
      <c r="AI203" s="94" t="e">
        <f aca="false">DSUM($A$5:$AF$166,$Z$5,$A202:$AF203)</f>
        <v>#VALUE!</v>
      </c>
      <c r="AJ203" s="94" t="e">
        <f aca="false">DSUM($A$5:$AF$166,$AA$5,$A202:$AF203)</f>
        <v>#VALUE!</v>
      </c>
      <c r="AK203" s="110" t="e">
        <f aca="false">AJ203+AG203</f>
        <v>#VALUE!</v>
      </c>
      <c r="AL203" s="110" t="e">
        <f aca="false">AK203-AI203</f>
        <v>#VALUE!</v>
      </c>
    </row>
    <row r="204" customFormat="false" ht="24.95" hidden="true" customHeight="true" outlineLevel="0" collapsed="false">
      <c r="A204" s="426" t="s">
        <v>73</v>
      </c>
      <c r="B204" s="413" t="s">
        <v>128</v>
      </c>
      <c r="C204" s="427" t="s">
        <v>5</v>
      </c>
      <c r="D204" s="427"/>
      <c r="E204" s="428" t="s">
        <v>146</v>
      </c>
      <c r="F204" s="429" t="n">
        <v>1</v>
      </c>
      <c r="G204" s="429" t="n">
        <v>2</v>
      </c>
      <c r="H204" s="429" t="n">
        <v>3</v>
      </c>
      <c r="I204" s="429" t="n">
        <v>4</v>
      </c>
      <c r="J204" s="429" t="n">
        <v>5</v>
      </c>
      <c r="K204" s="429" t="n">
        <v>6</v>
      </c>
      <c r="L204" s="429" t="n">
        <v>7</v>
      </c>
      <c r="M204" s="429" t="n">
        <v>8</v>
      </c>
      <c r="N204" s="429" t="n">
        <v>9</v>
      </c>
      <c r="O204" s="429" t="n">
        <v>10</v>
      </c>
      <c r="P204" s="429" t="n">
        <v>11</v>
      </c>
      <c r="Q204" s="429" t="n">
        <v>12</v>
      </c>
      <c r="R204" s="429" t="n">
        <v>13</v>
      </c>
      <c r="S204" s="429" t="n">
        <v>14</v>
      </c>
      <c r="T204" s="429" t="n">
        <v>15</v>
      </c>
      <c r="U204" s="429" t="n">
        <v>16</v>
      </c>
      <c r="V204" s="429" t="n">
        <v>17</v>
      </c>
      <c r="W204" s="429"/>
      <c r="X204" s="430" t="s">
        <v>85</v>
      </c>
      <c r="Y204" s="430" t="s">
        <v>86</v>
      </c>
      <c r="Z204" s="430" t="s">
        <v>129</v>
      </c>
      <c r="AA204" s="430" t="s">
        <v>147</v>
      </c>
      <c r="AB204" s="430" t="s">
        <v>132</v>
      </c>
      <c r="AC204" s="431"/>
      <c r="AD204" s="431"/>
      <c r="AE204" s="432" t="s">
        <v>148</v>
      </c>
      <c r="AF204" s="433" t="s">
        <v>149</v>
      </c>
      <c r="AG204" s="420" t="s">
        <v>132</v>
      </c>
      <c r="AH204" s="434" t="s">
        <v>150</v>
      </c>
      <c r="AI204" s="120" t="s">
        <v>129</v>
      </c>
      <c r="AJ204" s="435" t="s">
        <v>151</v>
      </c>
      <c r="AK204" s="110"/>
      <c r="AL204" s="110"/>
    </row>
    <row r="205" customFormat="false" ht="24.95" hidden="true" customHeight="true" outlineLevel="0" collapsed="false">
      <c r="A205" s="94"/>
      <c r="B205" s="423" t="str">
        <f aca="false">IF(Sheet7!I28="","",Sheet7!I28)</f>
        <v/>
      </c>
      <c r="C205" s="424"/>
      <c r="D205" s="424"/>
      <c r="E205" s="94"/>
      <c r="F205" s="94"/>
      <c r="G205" s="94"/>
      <c r="H205" s="94"/>
      <c r="I205" s="94"/>
      <c r="J205" s="94"/>
      <c r="K205" s="94"/>
      <c r="L205" s="94"/>
      <c r="M205" s="94"/>
      <c r="N205" s="94"/>
      <c r="O205" s="94"/>
      <c r="P205" s="94"/>
      <c r="Q205" s="94"/>
      <c r="R205" s="94"/>
      <c r="S205" s="94"/>
      <c r="T205" s="94"/>
      <c r="U205" s="94"/>
      <c r="V205" s="94"/>
      <c r="W205" s="94"/>
      <c r="X205" s="94"/>
      <c r="Y205" s="94"/>
      <c r="Z205" s="94" t="s">
        <v>152</v>
      </c>
      <c r="AA205" s="94"/>
      <c r="AB205" s="94" t="s">
        <v>152</v>
      </c>
      <c r="AC205" s="94"/>
      <c r="AD205" s="94"/>
      <c r="AE205" s="94"/>
      <c r="AF205" s="94"/>
      <c r="AG205" s="94" t="e">
        <f aca="false">DSUM($A$5:$AF$166,$AB$5,A204:AF205)</f>
        <v>#VALUE!</v>
      </c>
      <c r="AH205" s="425" t="e">
        <f aca="false">DCOUNT($A$5:$AF$166,$AB$5,A204:AF205)</f>
        <v>#VALUE!</v>
      </c>
      <c r="AI205" s="94" t="e">
        <f aca="false">DSUM($A$5:$AF$166,$Z$5,$A204:$AF205)</f>
        <v>#VALUE!</v>
      </c>
      <c r="AJ205" s="94" t="e">
        <f aca="false">DSUM($A$5:$AF$166,$AA$5,$A204:$AF205)</f>
        <v>#VALUE!</v>
      </c>
      <c r="AK205" s="110" t="e">
        <f aca="false">AJ205+AG205</f>
        <v>#VALUE!</v>
      </c>
      <c r="AL205" s="110" t="e">
        <f aca="false">AK205-AI205</f>
        <v>#VALUE!</v>
      </c>
    </row>
    <row r="206" customFormat="false" ht="24.95" hidden="true" customHeight="true" outlineLevel="0" collapsed="false">
      <c r="A206" s="426" t="s">
        <v>73</v>
      </c>
      <c r="B206" s="413" t="s">
        <v>128</v>
      </c>
      <c r="C206" s="427" t="s">
        <v>5</v>
      </c>
      <c r="D206" s="427"/>
      <c r="E206" s="428" t="s">
        <v>146</v>
      </c>
      <c r="F206" s="429" t="n">
        <v>1</v>
      </c>
      <c r="G206" s="429" t="n">
        <v>2</v>
      </c>
      <c r="H206" s="429" t="n">
        <v>3</v>
      </c>
      <c r="I206" s="429" t="n">
        <v>4</v>
      </c>
      <c r="J206" s="429" t="n">
        <v>5</v>
      </c>
      <c r="K206" s="429" t="n">
        <v>6</v>
      </c>
      <c r="L206" s="429" t="n">
        <v>7</v>
      </c>
      <c r="M206" s="429" t="n">
        <v>8</v>
      </c>
      <c r="N206" s="429" t="n">
        <v>9</v>
      </c>
      <c r="O206" s="429" t="n">
        <v>10</v>
      </c>
      <c r="P206" s="429" t="n">
        <v>11</v>
      </c>
      <c r="Q206" s="429" t="n">
        <v>12</v>
      </c>
      <c r="R206" s="429" t="n">
        <v>13</v>
      </c>
      <c r="S206" s="429" t="n">
        <v>14</v>
      </c>
      <c r="T206" s="429" t="n">
        <v>15</v>
      </c>
      <c r="U206" s="429" t="n">
        <v>16</v>
      </c>
      <c r="V206" s="429" t="n">
        <v>17</v>
      </c>
      <c r="W206" s="429"/>
      <c r="X206" s="430" t="s">
        <v>85</v>
      </c>
      <c r="Y206" s="430" t="s">
        <v>86</v>
      </c>
      <c r="Z206" s="430" t="s">
        <v>129</v>
      </c>
      <c r="AA206" s="430" t="s">
        <v>147</v>
      </c>
      <c r="AB206" s="430" t="s">
        <v>132</v>
      </c>
      <c r="AC206" s="431"/>
      <c r="AD206" s="431"/>
      <c r="AE206" s="432" t="s">
        <v>148</v>
      </c>
      <c r="AF206" s="433" t="s">
        <v>149</v>
      </c>
      <c r="AG206" s="420" t="s">
        <v>132</v>
      </c>
      <c r="AH206" s="434" t="s">
        <v>150</v>
      </c>
      <c r="AI206" s="120" t="s">
        <v>129</v>
      </c>
      <c r="AJ206" s="435" t="s">
        <v>151</v>
      </c>
      <c r="AK206" s="110"/>
      <c r="AL206" s="110"/>
    </row>
    <row r="207" customFormat="false" ht="24.95" hidden="true" customHeight="true" outlineLevel="0" collapsed="false">
      <c r="A207" s="94"/>
      <c r="B207" s="423" t="str">
        <f aca="false">IF(Sheet7!I29="","",Sheet7!I29)</f>
        <v/>
      </c>
      <c r="C207" s="424"/>
      <c r="D207" s="424"/>
      <c r="E207" s="94"/>
      <c r="F207" s="94"/>
      <c r="G207" s="94"/>
      <c r="H207" s="94"/>
      <c r="I207" s="94"/>
      <c r="J207" s="94"/>
      <c r="K207" s="94"/>
      <c r="L207" s="94"/>
      <c r="M207" s="94"/>
      <c r="N207" s="94"/>
      <c r="O207" s="94"/>
      <c r="P207" s="94"/>
      <c r="Q207" s="94"/>
      <c r="R207" s="94"/>
      <c r="S207" s="94"/>
      <c r="T207" s="94"/>
      <c r="U207" s="94"/>
      <c r="V207" s="94"/>
      <c r="W207" s="94"/>
      <c r="X207" s="94"/>
      <c r="Y207" s="94"/>
      <c r="Z207" s="94" t="s">
        <v>152</v>
      </c>
      <c r="AA207" s="94"/>
      <c r="AB207" s="94" t="s">
        <v>152</v>
      </c>
      <c r="AC207" s="94"/>
      <c r="AD207" s="94"/>
      <c r="AE207" s="94"/>
      <c r="AF207" s="94"/>
      <c r="AG207" s="94" t="e">
        <f aca="false">DSUM($A$5:$AF$166,$AB$5,A206:AF207)</f>
        <v>#VALUE!</v>
      </c>
      <c r="AH207" s="425" t="e">
        <f aca="false">DCOUNT($A$5:$AF$166,$AB$5,A206:AF207)</f>
        <v>#VALUE!</v>
      </c>
      <c r="AI207" s="94" t="e">
        <f aca="false">DSUM($A$5:$AF$166,$Z$5,$A206:$AF207)</f>
        <v>#VALUE!</v>
      </c>
      <c r="AJ207" s="94" t="e">
        <f aca="false">DSUM($A$5:$AF$166,$AA$5,$A206:$AF207)</f>
        <v>#VALUE!</v>
      </c>
      <c r="AK207" s="110" t="e">
        <f aca="false">AJ207+AG207</f>
        <v>#VALUE!</v>
      </c>
      <c r="AL207" s="110" t="e">
        <f aca="false">AK207-AI207</f>
        <v>#VALUE!</v>
      </c>
    </row>
    <row r="208" customFormat="false" ht="24.95" hidden="true" customHeight="true" outlineLevel="0" collapsed="false">
      <c r="A208" s="426" t="s">
        <v>73</v>
      </c>
      <c r="B208" s="413" t="s">
        <v>128</v>
      </c>
      <c r="C208" s="427" t="s">
        <v>5</v>
      </c>
      <c r="D208" s="427"/>
      <c r="E208" s="428" t="s">
        <v>146</v>
      </c>
      <c r="F208" s="429" t="n">
        <v>1</v>
      </c>
      <c r="G208" s="429" t="n">
        <v>2</v>
      </c>
      <c r="H208" s="429" t="n">
        <v>3</v>
      </c>
      <c r="I208" s="429" t="n">
        <v>4</v>
      </c>
      <c r="J208" s="429" t="n">
        <v>5</v>
      </c>
      <c r="K208" s="429" t="n">
        <v>6</v>
      </c>
      <c r="L208" s="429" t="n">
        <v>7</v>
      </c>
      <c r="M208" s="429" t="n">
        <v>8</v>
      </c>
      <c r="N208" s="429" t="n">
        <v>9</v>
      </c>
      <c r="O208" s="429" t="n">
        <v>10</v>
      </c>
      <c r="P208" s="429" t="n">
        <v>11</v>
      </c>
      <c r="Q208" s="429" t="n">
        <v>12</v>
      </c>
      <c r="R208" s="429" t="n">
        <v>13</v>
      </c>
      <c r="S208" s="429" t="n">
        <v>14</v>
      </c>
      <c r="T208" s="429" t="n">
        <v>15</v>
      </c>
      <c r="U208" s="429" t="n">
        <v>16</v>
      </c>
      <c r="V208" s="429" t="n">
        <v>17</v>
      </c>
      <c r="W208" s="429"/>
      <c r="X208" s="430" t="s">
        <v>85</v>
      </c>
      <c r="Y208" s="430" t="s">
        <v>86</v>
      </c>
      <c r="Z208" s="430" t="s">
        <v>129</v>
      </c>
      <c r="AA208" s="430" t="s">
        <v>147</v>
      </c>
      <c r="AB208" s="430" t="s">
        <v>132</v>
      </c>
      <c r="AC208" s="431"/>
      <c r="AD208" s="431"/>
      <c r="AE208" s="432" t="s">
        <v>148</v>
      </c>
      <c r="AF208" s="433" t="s">
        <v>149</v>
      </c>
      <c r="AG208" s="420" t="s">
        <v>132</v>
      </c>
      <c r="AH208" s="434" t="s">
        <v>150</v>
      </c>
      <c r="AI208" s="120" t="s">
        <v>129</v>
      </c>
      <c r="AJ208" s="435" t="s">
        <v>151</v>
      </c>
      <c r="AK208" s="110"/>
      <c r="AL208" s="110"/>
    </row>
    <row r="209" customFormat="false" ht="24.95" hidden="true" customHeight="true" outlineLevel="0" collapsed="false">
      <c r="A209" s="94"/>
      <c r="B209" s="423" t="str">
        <f aca="false">IF(Sheet7!I30="","",Sheet7!I30)</f>
        <v/>
      </c>
      <c r="C209" s="424"/>
      <c r="D209" s="424"/>
      <c r="E209" s="94"/>
      <c r="F209" s="94"/>
      <c r="G209" s="94"/>
      <c r="H209" s="94"/>
      <c r="I209" s="94"/>
      <c r="J209" s="94"/>
      <c r="K209" s="94"/>
      <c r="L209" s="94"/>
      <c r="M209" s="94"/>
      <c r="N209" s="94"/>
      <c r="O209" s="94"/>
      <c r="P209" s="94"/>
      <c r="Q209" s="94"/>
      <c r="R209" s="94"/>
      <c r="S209" s="94"/>
      <c r="T209" s="94"/>
      <c r="U209" s="94"/>
      <c r="V209" s="94"/>
      <c r="W209" s="94"/>
      <c r="X209" s="94"/>
      <c r="Y209" s="94"/>
      <c r="Z209" s="94" t="s">
        <v>152</v>
      </c>
      <c r="AA209" s="94"/>
      <c r="AB209" s="94" t="s">
        <v>152</v>
      </c>
      <c r="AC209" s="94"/>
      <c r="AD209" s="94"/>
      <c r="AE209" s="94"/>
      <c r="AF209" s="94"/>
      <c r="AG209" s="94" t="e">
        <f aca="false">DSUM($A$5:$AF$166,$AB$5,A208:AF209)</f>
        <v>#VALUE!</v>
      </c>
      <c r="AH209" s="425" t="e">
        <f aca="false">DCOUNT($A$5:$AF$166,$AB$5,A208:AF209)</f>
        <v>#VALUE!</v>
      </c>
      <c r="AI209" s="94" t="e">
        <f aca="false">DSUM($A$5:$AF$166,$Z$5,$A208:$AF209)</f>
        <v>#VALUE!</v>
      </c>
      <c r="AJ209" s="94" t="e">
        <f aca="false">DSUM($A$5:$AF$166,$AA$5,$A208:$AF209)</f>
        <v>#VALUE!</v>
      </c>
      <c r="AK209" s="110" t="e">
        <f aca="false">AJ209+AG209</f>
        <v>#VALUE!</v>
      </c>
      <c r="AL209" s="110" t="e">
        <f aca="false">AK209-AI209</f>
        <v>#VALUE!</v>
      </c>
    </row>
    <row r="210" customFormat="false" ht="24.95" hidden="true" customHeight="true" outlineLevel="0" collapsed="false">
      <c r="A210" s="426" t="s">
        <v>73</v>
      </c>
      <c r="B210" s="413" t="s">
        <v>128</v>
      </c>
      <c r="C210" s="427" t="s">
        <v>5</v>
      </c>
      <c r="D210" s="427"/>
      <c r="E210" s="428" t="s">
        <v>146</v>
      </c>
      <c r="F210" s="429" t="n">
        <v>1</v>
      </c>
      <c r="G210" s="429" t="n">
        <v>2</v>
      </c>
      <c r="H210" s="429" t="n">
        <v>3</v>
      </c>
      <c r="I210" s="429" t="n">
        <v>4</v>
      </c>
      <c r="J210" s="429" t="n">
        <v>5</v>
      </c>
      <c r="K210" s="429" t="n">
        <v>6</v>
      </c>
      <c r="L210" s="429" t="n">
        <v>7</v>
      </c>
      <c r="M210" s="429" t="n">
        <v>8</v>
      </c>
      <c r="N210" s="429" t="n">
        <v>9</v>
      </c>
      <c r="O210" s="429" t="n">
        <v>10</v>
      </c>
      <c r="P210" s="429" t="n">
        <v>11</v>
      </c>
      <c r="Q210" s="429" t="n">
        <v>12</v>
      </c>
      <c r="R210" s="429" t="n">
        <v>13</v>
      </c>
      <c r="S210" s="429" t="n">
        <v>14</v>
      </c>
      <c r="T210" s="429" t="n">
        <v>15</v>
      </c>
      <c r="U210" s="429" t="n">
        <v>16</v>
      </c>
      <c r="V210" s="429" t="n">
        <v>17</v>
      </c>
      <c r="W210" s="429"/>
      <c r="X210" s="430" t="s">
        <v>85</v>
      </c>
      <c r="Y210" s="430" t="s">
        <v>86</v>
      </c>
      <c r="Z210" s="430" t="s">
        <v>129</v>
      </c>
      <c r="AA210" s="430" t="s">
        <v>147</v>
      </c>
      <c r="AB210" s="430" t="s">
        <v>132</v>
      </c>
      <c r="AC210" s="431"/>
      <c r="AD210" s="431"/>
      <c r="AE210" s="432" t="s">
        <v>148</v>
      </c>
      <c r="AF210" s="433" t="s">
        <v>149</v>
      </c>
      <c r="AG210" s="420" t="s">
        <v>132</v>
      </c>
      <c r="AH210" s="434" t="s">
        <v>150</v>
      </c>
      <c r="AI210" s="120" t="s">
        <v>129</v>
      </c>
      <c r="AJ210" s="435" t="s">
        <v>151</v>
      </c>
      <c r="AK210" s="110"/>
      <c r="AL210" s="110"/>
    </row>
    <row r="211" customFormat="false" ht="24.95" hidden="true" customHeight="true" outlineLevel="0" collapsed="false">
      <c r="A211" s="94"/>
      <c r="B211" s="423" t="str">
        <f aca="false">IF(Sheet7!I31="","",Sheet7!I31)</f>
        <v/>
      </c>
      <c r="C211" s="424"/>
      <c r="D211" s="424"/>
      <c r="E211" s="94"/>
      <c r="F211" s="94"/>
      <c r="G211" s="94"/>
      <c r="H211" s="94"/>
      <c r="I211" s="94"/>
      <c r="J211" s="94"/>
      <c r="K211" s="94"/>
      <c r="L211" s="94"/>
      <c r="M211" s="94"/>
      <c r="N211" s="94"/>
      <c r="O211" s="94"/>
      <c r="P211" s="94"/>
      <c r="Q211" s="94"/>
      <c r="R211" s="94"/>
      <c r="S211" s="94"/>
      <c r="T211" s="94"/>
      <c r="U211" s="94"/>
      <c r="V211" s="94"/>
      <c r="W211" s="94"/>
      <c r="X211" s="94"/>
      <c r="Y211" s="94"/>
      <c r="Z211" s="94" t="s">
        <v>152</v>
      </c>
      <c r="AA211" s="94"/>
      <c r="AB211" s="94" t="s">
        <v>152</v>
      </c>
      <c r="AC211" s="94"/>
      <c r="AD211" s="94"/>
      <c r="AE211" s="94"/>
      <c r="AF211" s="94"/>
      <c r="AG211" s="94" t="e">
        <f aca="false">DSUM($A$5:$AF$166,$AB$5,A210:AF211)</f>
        <v>#VALUE!</v>
      </c>
      <c r="AH211" s="425" t="e">
        <f aca="false">DCOUNT($A$5:$AF$166,$AB$5,A210:AF211)</f>
        <v>#VALUE!</v>
      </c>
      <c r="AI211" s="94" t="e">
        <f aca="false">DSUM($A$5:$AF$166,$Z$5,$A210:$AF211)</f>
        <v>#VALUE!</v>
      </c>
      <c r="AJ211" s="94" t="e">
        <f aca="false">DSUM($A$5:$AF$166,$AA$5,$A210:$AF211)</f>
        <v>#VALUE!</v>
      </c>
      <c r="AK211" s="110" t="e">
        <f aca="false">AJ211+AG211</f>
        <v>#VALUE!</v>
      </c>
      <c r="AL211" s="110" t="e">
        <f aca="false">AK211-AI211</f>
        <v>#VALUE!</v>
      </c>
    </row>
    <row r="212" customFormat="false" ht="24.95" hidden="true" customHeight="true" outlineLevel="0" collapsed="false">
      <c r="A212" s="426" t="s">
        <v>73</v>
      </c>
      <c r="B212" s="413" t="s">
        <v>128</v>
      </c>
      <c r="C212" s="427" t="s">
        <v>5</v>
      </c>
      <c r="D212" s="427"/>
      <c r="E212" s="428" t="s">
        <v>146</v>
      </c>
      <c r="F212" s="429" t="n">
        <v>1</v>
      </c>
      <c r="G212" s="429" t="n">
        <v>2</v>
      </c>
      <c r="H212" s="429" t="n">
        <v>3</v>
      </c>
      <c r="I212" s="429" t="n">
        <v>4</v>
      </c>
      <c r="J212" s="429" t="n">
        <v>5</v>
      </c>
      <c r="K212" s="429" t="n">
        <v>6</v>
      </c>
      <c r="L212" s="429" t="n">
        <v>7</v>
      </c>
      <c r="M212" s="429" t="n">
        <v>8</v>
      </c>
      <c r="N212" s="429" t="n">
        <v>9</v>
      </c>
      <c r="O212" s="429" t="n">
        <v>10</v>
      </c>
      <c r="P212" s="429" t="n">
        <v>11</v>
      </c>
      <c r="Q212" s="429" t="n">
        <v>12</v>
      </c>
      <c r="R212" s="429" t="n">
        <v>13</v>
      </c>
      <c r="S212" s="429" t="n">
        <v>14</v>
      </c>
      <c r="T212" s="429" t="n">
        <v>15</v>
      </c>
      <c r="U212" s="429" t="n">
        <v>16</v>
      </c>
      <c r="V212" s="429" t="n">
        <v>17</v>
      </c>
      <c r="W212" s="429"/>
      <c r="X212" s="430" t="s">
        <v>85</v>
      </c>
      <c r="Y212" s="430" t="s">
        <v>86</v>
      </c>
      <c r="Z212" s="430" t="s">
        <v>129</v>
      </c>
      <c r="AA212" s="430" t="s">
        <v>147</v>
      </c>
      <c r="AB212" s="430" t="s">
        <v>132</v>
      </c>
      <c r="AC212" s="431"/>
      <c r="AD212" s="431"/>
      <c r="AE212" s="432" t="s">
        <v>148</v>
      </c>
      <c r="AF212" s="433" t="s">
        <v>149</v>
      </c>
      <c r="AG212" s="420" t="s">
        <v>132</v>
      </c>
      <c r="AH212" s="434" t="s">
        <v>150</v>
      </c>
      <c r="AI212" s="120" t="s">
        <v>129</v>
      </c>
      <c r="AJ212" s="435" t="s">
        <v>151</v>
      </c>
      <c r="AK212" s="110"/>
      <c r="AL212" s="110"/>
    </row>
    <row r="213" customFormat="false" ht="24.95" hidden="true" customHeight="true" outlineLevel="0" collapsed="false">
      <c r="A213" s="94"/>
      <c r="B213" s="423" t="str">
        <f aca="false">IF(Sheet7!I32="","",Sheet7!I32)</f>
        <v/>
      </c>
      <c r="C213" s="424"/>
      <c r="D213" s="424"/>
      <c r="E213" s="94"/>
      <c r="F213" s="94"/>
      <c r="G213" s="94"/>
      <c r="H213" s="94"/>
      <c r="I213" s="94"/>
      <c r="J213" s="94"/>
      <c r="K213" s="94"/>
      <c r="L213" s="94"/>
      <c r="M213" s="94"/>
      <c r="N213" s="94"/>
      <c r="O213" s="94"/>
      <c r="P213" s="94"/>
      <c r="Q213" s="94"/>
      <c r="R213" s="94"/>
      <c r="S213" s="94"/>
      <c r="T213" s="94"/>
      <c r="U213" s="94"/>
      <c r="V213" s="94"/>
      <c r="W213" s="94"/>
      <c r="X213" s="94"/>
      <c r="Y213" s="94"/>
      <c r="Z213" s="94" t="s">
        <v>152</v>
      </c>
      <c r="AA213" s="94"/>
      <c r="AB213" s="94" t="s">
        <v>152</v>
      </c>
      <c r="AC213" s="94"/>
      <c r="AD213" s="94"/>
      <c r="AE213" s="94"/>
      <c r="AF213" s="94"/>
      <c r="AG213" s="94" t="e">
        <f aca="false">DSUM($A$5:$AF$166,$AB$5,A212:AF213)</f>
        <v>#VALUE!</v>
      </c>
      <c r="AH213" s="425" t="e">
        <f aca="false">DCOUNT($A$5:$AF$166,$AB$5,A212:AF213)</f>
        <v>#VALUE!</v>
      </c>
      <c r="AI213" s="94" t="e">
        <f aca="false">DSUM($A$5:$AF$166,$Z$5,$A212:$AF213)</f>
        <v>#VALUE!</v>
      </c>
      <c r="AJ213" s="94" t="e">
        <f aca="false">DSUM($A$5:$AF$166,$AA$5,$A212:$AF213)</f>
        <v>#VALUE!</v>
      </c>
      <c r="AK213" s="110" t="e">
        <f aca="false">AJ213+AG213</f>
        <v>#VALUE!</v>
      </c>
      <c r="AL213" s="110" t="e">
        <f aca="false">AK213-AI213</f>
        <v>#VALUE!</v>
      </c>
    </row>
    <row r="214" customFormat="false" ht="24.95" hidden="true" customHeight="true" outlineLevel="0" collapsed="false">
      <c r="A214" s="426" t="s">
        <v>73</v>
      </c>
      <c r="B214" s="413" t="s">
        <v>128</v>
      </c>
      <c r="C214" s="427" t="s">
        <v>5</v>
      </c>
      <c r="D214" s="427"/>
      <c r="E214" s="428" t="s">
        <v>146</v>
      </c>
      <c r="F214" s="429" t="n">
        <v>1</v>
      </c>
      <c r="G214" s="429" t="n">
        <v>2</v>
      </c>
      <c r="H214" s="429" t="n">
        <v>3</v>
      </c>
      <c r="I214" s="429" t="n">
        <v>4</v>
      </c>
      <c r="J214" s="429" t="n">
        <v>5</v>
      </c>
      <c r="K214" s="429" t="n">
        <v>6</v>
      </c>
      <c r="L214" s="429" t="n">
        <v>7</v>
      </c>
      <c r="M214" s="429" t="n">
        <v>8</v>
      </c>
      <c r="N214" s="429" t="n">
        <v>9</v>
      </c>
      <c r="O214" s="429" t="n">
        <v>10</v>
      </c>
      <c r="P214" s="429" t="n">
        <v>11</v>
      </c>
      <c r="Q214" s="429" t="n">
        <v>12</v>
      </c>
      <c r="R214" s="429" t="n">
        <v>13</v>
      </c>
      <c r="S214" s="429" t="n">
        <v>14</v>
      </c>
      <c r="T214" s="429" t="n">
        <v>15</v>
      </c>
      <c r="U214" s="429" t="n">
        <v>16</v>
      </c>
      <c r="V214" s="429" t="n">
        <v>17</v>
      </c>
      <c r="W214" s="429"/>
      <c r="X214" s="430" t="s">
        <v>85</v>
      </c>
      <c r="Y214" s="430" t="s">
        <v>86</v>
      </c>
      <c r="Z214" s="430" t="s">
        <v>129</v>
      </c>
      <c r="AA214" s="430" t="s">
        <v>147</v>
      </c>
      <c r="AB214" s="430" t="s">
        <v>132</v>
      </c>
      <c r="AC214" s="431"/>
      <c r="AD214" s="431"/>
      <c r="AE214" s="432" t="s">
        <v>148</v>
      </c>
      <c r="AF214" s="433" t="s">
        <v>149</v>
      </c>
      <c r="AG214" s="420" t="s">
        <v>132</v>
      </c>
      <c r="AH214" s="434" t="s">
        <v>150</v>
      </c>
      <c r="AI214" s="120" t="s">
        <v>129</v>
      </c>
      <c r="AJ214" s="435" t="s">
        <v>151</v>
      </c>
      <c r="AK214" s="110"/>
      <c r="AL214" s="110"/>
    </row>
    <row r="215" customFormat="false" ht="24.95" hidden="true" customHeight="true" outlineLevel="0" collapsed="false">
      <c r="A215" s="94"/>
      <c r="B215" s="423" t="str">
        <f aca="false">IF(Sheet7!I33="","",Sheet7!I33)</f>
        <v/>
      </c>
      <c r="C215" s="424"/>
      <c r="D215" s="424"/>
      <c r="E215" s="94"/>
      <c r="F215" s="94"/>
      <c r="G215" s="94"/>
      <c r="H215" s="94"/>
      <c r="I215" s="94"/>
      <c r="J215" s="94"/>
      <c r="K215" s="94"/>
      <c r="L215" s="94"/>
      <c r="M215" s="94"/>
      <c r="N215" s="94"/>
      <c r="O215" s="94"/>
      <c r="P215" s="94"/>
      <c r="Q215" s="94"/>
      <c r="R215" s="94"/>
      <c r="S215" s="94"/>
      <c r="T215" s="94"/>
      <c r="U215" s="94"/>
      <c r="V215" s="94"/>
      <c r="W215" s="94"/>
      <c r="X215" s="94"/>
      <c r="Y215" s="94"/>
      <c r="Z215" s="94" t="s">
        <v>152</v>
      </c>
      <c r="AA215" s="94"/>
      <c r="AB215" s="94" t="s">
        <v>152</v>
      </c>
      <c r="AC215" s="94"/>
      <c r="AD215" s="94"/>
      <c r="AE215" s="94"/>
      <c r="AF215" s="94"/>
      <c r="AG215" s="94" t="e">
        <f aca="false">DSUM($A$5:$AF$166,$AB$5,A214:AF215)</f>
        <v>#VALUE!</v>
      </c>
      <c r="AH215" s="425" t="e">
        <f aca="false">DCOUNT($A$5:$AF$166,$AB$5,A214:AF215)</f>
        <v>#VALUE!</v>
      </c>
      <c r="AI215" s="94" t="e">
        <f aca="false">DSUM($A$5:$AF$166,$Z$5,$A214:$AF215)</f>
        <v>#VALUE!</v>
      </c>
      <c r="AJ215" s="94" t="e">
        <f aca="false">DSUM($A$5:$AF$166,$AA$5,$A214:$AF215)</f>
        <v>#VALUE!</v>
      </c>
      <c r="AK215" s="110" t="e">
        <f aca="false">AJ215+AG215</f>
        <v>#VALUE!</v>
      </c>
      <c r="AL215" s="110" t="e">
        <f aca="false">AK215-AI215</f>
        <v>#VALUE!</v>
      </c>
    </row>
    <row r="216" customFormat="false" ht="24.95" hidden="true" customHeight="true" outlineLevel="0" collapsed="false">
      <c r="A216" s="426" t="s">
        <v>73</v>
      </c>
      <c r="B216" s="413" t="s">
        <v>128</v>
      </c>
      <c r="C216" s="427" t="s">
        <v>5</v>
      </c>
      <c r="D216" s="427"/>
      <c r="E216" s="428" t="s">
        <v>146</v>
      </c>
      <c r="F216" s="429" t="n">
        <v>1</v>
      </c>
      <c r="G216" s="429" t="n">
        <v>2</v>
      </c>
      <c r="H216" s="429" t="n">
        <v>3</v>
      </c>
      <c r="I216" s="429" t="n">
        <v>4</v>
      </c>
      <c r="J216" s="429" t="n">
        <v>5</v>
      </c>
      <c r="K216" s="429" t="n">
        <v>6</v>
      </c>
      <c r="L216" s="429" t="n">
        <v>7</v>
      </c>
      <c r="M216" s="429" t="n">
        <v>8</v>
      </c>
      <c r="N216" s="429" t="n">
        <v>9</v>
      </c>
      <c r="O216" s="429" t="n">
        <v>10</v>
      </c>
      <c r="P216" s="429" t="n">
        <v>11</v>
      </c>
      <c r="Q216" s="429" t="n">
        <v>12</v>
      </c>
      <c r="R216" s="429" t="n">
        <v>13</v>
      </c>
      <c r="S216" s="429" t="n">
        <v>14</v>
      </c>
      <c r="T216" s="429" t="n">
        <v>15</v>
      </c>
      <c r="U216" s="429" t="n">
        <v>16</v>
      </c>
      <c r="V216" s="429" t="n">
        <v>17</v>
      </c>
      <c r="W216" s="429"/>
      <c r="X216" s="430" t="s">
        <v>85</v>
      </c>
      <c r="Y216" s="430" t="s">
        <v>86</v>
      </c>
      <c r="Z216" s="430" t="s">
        <v>129</v>
      </c>
      <c r="AA216" s="430" t="s">
        <v>147</v>
      </c>
      <c r="AB216" s="430" t="s">
        <v>132</v>
      </c>
      <c r="AC216" s="431"/>
      <c r="AD216" s="431"/>
      <c r="AE216" s="432" t="s">
        <v>148</v>
      </c>
      <c r="AF216" s="433" t="s">
        <v>149</v>
      </c>
      <c r="AG216" s="420" t="s">
        <v>132</v>
      </c>
      <c r="AH216" s="434" t="s">
        <v>150</v>
      </c>
      <c r="AI216" s="120" t="s">
        <v>129</v>
      </c>
      <c r="AJ216" s="435" t="s">
        <v>151</v>
      </c>
      <c r="AK216" s="110"/>
      <c r="AL216" s="110"/>
    </row>
    <row r="217" customFormat="false" ht="24.95" hidden="true" customHeight="true" outlineLevel="0" collapsed="false">
      <c r="A217" s="94"/>
      <c r="B217" s="423" t="str">
        <f aca="false">IF(Sheet7!I34="","",Sheet7!I34)</f>
        <v/>
      </c>
      <c r="C217" s="424"/>
      <c r="D217" s="424"/>
      <c r="E217" s="94"/>
      <c r="F217" s="94"/>
      <c r="G217" s="94"/>
      <c r="H217" s="94"/>
      <c r="I217" s="94"/>
      <c r="J217" s="94"/>
      <c r="K217" s="94"/>
      <c r="L217" s="94"/>
      <c r="M217" s="94"/>
      <c r="N217" s="94"/>
      <c r="O217" s="94"/>
      <c r="P217" s="94"/>
      <c r="Q217" s="94"/>
      <c r="R217" s="94"/>
      <c r="S217" s="94"/>
      <c r="T217" s="94"/>
      <c r="U217" s="94"/>
      <c r="V217" s="94"/>
      <c r="W217" s="94"/>
      <c r="X217" s="94"/>
      <c r="Y217" s="94"/>
      <c r="Z217" s="94" t="s">
        <v>152</v>
      </c>
      <c r="AA217" s="94"/>
      <c r="AB217" s="94" t="s">
        <v>152</v>
      </c>
      <c r="AC217" s="94"/>
      <c r="AD217" s="94"/>
      <c r="AE217" s="94"/>
      <c r="AF217" s="94"/>
      <c r="AG217" s="94" t="e">
        <f aca="false">DSUM($A$5:$AF$166,$AB$5,A216:AF217)</f>
        <v>#VALUE!</v>
      </c>
      <c r="AH217" s="425" t="e">
        <f aca="false">DCOUNT($A$5:$AF$166,$AB$5,A216:AF217)</f>
        <v>#VALUE!</v>
      </c>
      <c r="AI217" s="94" t="e">
        <f aca="false">DSUM($A$5:$AF$166,$Z$5,$A216:$AF217)</f>
        <v>#VALUE!</v>
      </c>
      <c r="AJ217" s="94" t="e">
        <f aca="false">DSUM($A$5:$AF$166,$AA$5,$A216:$AF217)</f>
        <v>#VALUE!</v>
      </c>
      <c r="AK217" s="110" t="e">
        <f aca="false">AJ217+AG217</f>
        <v>#VALUE!</v>
      </c>
      <c r="AL217" s="110" t="e">
        <f aca="false">AK217-AI217</f>
        <v>#VALUE!</v>
      </c>
    </row>
    <row r="218" customFormat="false" ht="24.95" hidden="true" customHeight="true" outlineLevel="0" collapsed="false">
      <c r="A218" s="426" t="s">
        <v>73</v>
      </c>
      <c r="B218" s="413" t="s">
        <v>128</v>
      </c>
      <c r="C218" s="427" t="s">
        <v>5</v>
      </c>
      <c r="D218" s="427"/>
      <c r="E218" s="428" t="s">
        <v>146</v>
      </c>
      <c r="F218" s="429" t="n">
        <v>1</v>
      </c>
      <c r="G218" s="429" t="n">
        <v>2</v>
      </c>
      <c r="H218" s="429" t="n">
        <v>3</v>
      </c>
      <c r="I218" s="429" t="n">
        <v>4</v>
      </c>
      <c r="J218" s="429" t="n">
        <v>5</v>
      </c>
      <c r="K218" s="429" t="n">
        <v>6</v>
      </c>
      <c r="L218" s="429" t="n">
        <v>7</v>
      </c>
      <c r="M218" s="429" t="n">
        <v>8</v>
      </c>
      <c r="N218" s="429" t="n">
        <v>9</v>
      </c>
      <c r="O218" s="429" t="n">
        <v>10</v>
      </c>
      <c r="P218" s="429" t="n">
        <v>11</v>
      </c>
      <c r="Q218" s="429" t="n">
        <v>12</v>
      </c>
      <c r="R218" s="429" t="n">
        <v>13</v>
      </c>
      <c r="S218" s="429" t="n">
        <v>14</v>
      </c>
      <c r="T218" s="429" t="n">
        <v>15</v>
      </c>
      <c r="U218" s="429" t="n">
        <v>16</v>
      </c>
      <c r="V218" s="429" t="n">
        <v>17</v>
      </c>
      <c r="W218" s="429"/>
      <c r="X218" s="430" t="s">
        <v>85</v>
      </c>
      <c r="Y218" s="430" t="s">
        <v>86</v>
      </c>
      <c r="Z218" s="430" t="s">
        <v>129</v>
      </c>
      <c r="AA218" s="430" t="s">
        <v>147</v>
      </c>
      <c r="AB218" s="430" t="s">
        <v>132</v>
      </c>
      <c r="AC218" s="431"/>
      <c r="AD218" s="431"/>
      <c r="AE218" s="432" t="s">
        <v>148</v>
      </c>
      <c r="AF218" s="433" t="s">
        <v>149</v>
      </c>
      <c r="AG218" s="420" t="s">
        <v>132</v>
      </c>
      <c r="AH218" s="434" t="s">
        <v>150</v>
      </c>
      <c r="AI218" s="120" t="s">
        <v>129</v>
      </c>
      <c r="AJ218" s="435" t="s">
        <v>151</v>
      </c>
      <c r="AK218" s="110"/>
      <c r="AL218" s="110"/>
    </row>
    <row r="219" customFormat="false" ht="24.95" hidden="true" customHeight="true" outlineLevel="0" collapsed="false">
      <c r="A219" s="94"/>
      <c r="B219" s="423" t="str">
        <f aca="false">IF(Sheet7!I35="","",Sheet7!I35)</f>
        <v/>
      </c>
      <c r="C219" s="424"/>
      <c r="D219" s="424"/>
      <c r="E219" s="94"/>
      <c r="F219" s="94"/>
      <c r="G219" s="94"/>
      <c r="H219" s="94"/>
      <c r="I219" s="94"/>
      <c r="J219" s="94"/>
      <c r="K219" s="94"/>
      <c r="L219" s="94"/>
      <c r="M219" s="94"/>
      <c r="N219" s="94"/>
      <c r="O219" s="94"/>
      <c r="P219" s="94"/>
      <c r="Q219" s="94"/>
      <c r="R219" s="94"/>
      <c r="S219" s="94"/>
      <c r="T219" s="94"/>
      <c r="U219" s="94"/>
      <c r="V219" s="94"/>
      <c r="W219" s="94"/>
      <c r="X219" s="94"/>
      <c r="Y219" s="94"/>
      <c r="Z219" s="94" t="s">
        <v>152</v>
      </c>
      <c r="AA219" s="94"/>
      <c r="AB219" s="94" t="s">
        <v>152</v>
      </c>
      <c r="AC219" s="94"/>
      <c r="AD219" s="94"/>
      <c r="AE219" s="94"/>
      <c r="AF219" s="94"/>
      <c r="AG219" s="94" t="e">
        <f aca="false">DSUM($A$5:$AF$166,$AB$5,A218:AF219)</f>
        <v>#VALUE!</v>
      </c>
      <c r="AH219" s="425" t="e">
        <f aca="false">DCOUNT($A$5:$AF$166,$AB$5,A218:AF219)</f>
        <v>#VALUE!</v>
      </c>
      <c r="AI219" s="94" t="e">
        <f aca="false">DSUM($A$5:$AF$166,$Z$5,$A218:$AF219)</f>
        <v>#VALUE!</v>
      </c>
      <c r="AJ219" s="94" t="e">
        <f aca="false">DSUM($A$5:$AF$166,$AA$5,$A218:$AF219)</f>
        <v>#VALUE!</v>
      </c>
      <c r="AK219" s="110" t="e">
        <f aca="false">AJ219+AG219</f>
        <v>#VALUE!</v>
      </c>
      <c r="AL219" s="110" t="e">
        <f aca="false">AK219-AI219</f>
        <v>#VALUE!</v>
      </c>
    </row>
    <row r="220" customFormat="false" ht="24.95" hidden="true" customHeight="true" outlineLevel="0" collapsed="false">
      <c r="A220" s="426" t="s">
        <v>73</v>
      </c>
      <c r="B220" s="413" t="s">
        <v>128</v>
      </c>
      <c r="C220" s="427" t="s">
        <v>5</v>
      </c>
      <c r="D220" s="427"/>
      <c r="E220" s="428" t="s">
        <v>146</v>
      </c>
      <c r="F220" s="429" t="n">
        <v>1</v>
      </c>
      <c r="G220" s="429" t="n">
        <v>2</v>
      </c>
      <c r="H220" s="429" t="n">
        <v>3</v>
      </c>
      <c r="I220" s="429" t="n">
        <v>4</v>
      </c>
      <c r="J220" s="429" t="n">
        <v>5</v>
      </c>
      <c r="K220" s="429" t="n">
        <v>6</v>
      </c>
      <c r="L220" s="429" t="n">
        <v>7</v>
      </c>
      <c r="M220" s="429" t="n">
        <v>8</v>
      </c>
      <c r="N220" s="429" t="n">
        <v>9</v>
      </c>
      <c r="O220" s="429" t="n">
        <v>10</v>
      </c>
      <c r="P220" s="429" t="n">
        <v>11</v>
      </c>
      <c r="Q220" s="429" t="n">
        <v>12</v>
      </c>
      <c r="R220" s="429" t="n">
        <v>13</v>
      </c>
      <c r="S220" s="429" t="n">
        <v>14</v>
      </c>
      <c r="T220" s="429" t="n">
        <v>15</v>
      </c>
      <c r="U220" s="429" t="n">
        <v>16</v>
      </c>
      <c r="V220" s="429" t="n">
        <v>17</v>
      </c>
      <c r="W220" s="429"/>
      <c r="X220" s="430" t="s">
        <v>85</v>
      </c>
      <c r="Y220" s="430" t="s">
        <v>86</v>
      </c>
      <c r="Z220" s="430" t="s">
        <v>129</v>
      </c>
      <c r="AA220" s="430" t="s">
        <v>147</v>
      </c>
      <c r="AB220" s="430" t="s">
        <v>132</v>
      </c>
      <c r="AC220" s="431"/>
      <c r="AD220" s="431"/>
      <c r="AE220" s="432" t="s">
        <v>148</v>
      </c>
      <c r="AF220" s="433" t="s">
        <v>149</v>
      </c>
      <c r="AG220" s="420" t="s">
        <v>132</v>
      </c>
      <c r="AH220" s="434" t="s">
        <v>150</v>
      </c>
      <c r="AI220" s="120" t="s">
        <v>129</v>
      </c>
      <c r="AJ220" s="435" t="s">
        <v>151</v>
      </c>
      <c r="AK220" s="110"/>
      <c r="AL220" s="110"/>
    </row>
    <row r="221" customFormat="false" ht="24.95" hidden="true" customHeight="true" outlineLevel="0" collapsed="false">
      <c r="A221" s="94"/>
      <c r="B221" s="423" t="str">
        <f aca="false">IF(Sheet7!I36="","",Sheet7!I36)</f>
        <v/>
      </c>
      <c r="C221" s="424"/>
      <c r="D221" s="424"/>
      <c r="E221" s="94"/>
      <c r="F221" s="94"/>
      <c r="G221" s="94"/>
      <c r="H221" s="94"/>
      <c r="I221" s="94"/>
      <c r="J221" s="94"/>
      <c r="K221" s="94"/>
      <c r="L221" s="94"/>
      <c r="M221" s="94"/>
      <c r="N221" s="94"/>
      <c r="O221" s="94"/>
      <c r="P221" s="94"/>
      <c r="Q221" s="94"/>
      <c r="R221" s="94"/>
      <c r="S221" s="94"/>
      <c r="T221" s="94"/>
      <c r="U221" s="94"/>
      <c r="V221" s="94"/>
      <c r="W221" s="94"/>
      <c r="X221" s="94"/>
      <c r="Y221" s="94"/>
      <c r="Z221" s="94" t="s">
        <v>152</v>
      </c>
      <c r="AA221" s="94"/>
      <c r="AB221" s="94" t="s">
        <v>152</v>
      </c>
      <c r="AC221" s="94"/>
      <c r="AD221" s="94"/>
      <c r="AE221" s="94"/>
      <c r="AF221" s="94"/>
      <c r="AG221" s="94" t="e">
        <f aca="false">DSUM($A$5:$AF$166,$AB$5,A220:AF221)</f>
        <v>#VALUE!</v>
      </c>
      <c r="AH221" s="425" t="e">
        <f aca="false">DCOUNT($A$5:$AF$166,$AB$5,A220:AF221)</f>
        <v>#VALUE!</v>
      </c>
      <c r="AI221" s="94" t="e">
        <f aca="false">DSUM($A$5:$AF$166,$Z$5,$A220:$AF221)</f>
        <v>#VALUE!</v>
      </c>
      <c r="AJ221" s="94" t="e">
        <f aca="false">DSUM($A$5:$AF$166,$AA$5,$A220:$AF221)</f>
        <v>#VALUE!</v>
      </c>
      <c r="AK221" s="110" t="e">
        <f aca="false">AJ221+AG221</f>
        <v>#VALUE!</v>
      </c>
      <c r="AL221" s="110" t="e">
        <f aca="false">AK221-AI221</f>
        <v>#VALUE!</v>
      </c>
    </row>
    <row r="222" customFormat="false" ht="24.95" hidden="true" customHeight="true" outlineLevel="0" collapsed="false">
      <c r="A222" s="426" t="s">
        <v>73</v>
      </c>
      <c r="B222" s="413" t="s">
        <v>128</v>
      </c>
      <c r="C222" s="427" t="s">
        <v>5</v>
      </c>
      <c r="D222" s="427"/>
      <c r="E222" s="428" t="s">
        <v>146</v>
      </c>
      <c r="F222" s="429" t="n">
        <v>1</v>
      </c>
      <c r="G222" s="429" t="n">
        <v>2</v>
      </c>
      <c r="H222" s="429" t="n">
        <v>3</v>
      </c>
      <c r="I222" s="429" t="n">
        <v>4</v>
      </c>
      <c r="J222" s="429" t="n">
        <v>5</v>
      </c>
      <c r="K222" s="429" t="n">
        <v>6</v>
      </c>
      <c r="L222" s="429" t="n">
        <v>7</v>
      </c>
      <c r="M222" s="429" t="n">
        <v>8</v>
      </c>
      <c r="N222" s="429" t="n">
        <v>9</v>
      </c>
      <c r="O222" s="429" t="n">
        <v>10</v>
      </c>
      <c r="P222" s="429" t="n">
        <v>11</v>
      </c>
      <c r="Q222" s="429" t="n">
        <v>12</v>
      </c>
      <c r="R222" s="429" t="n">
        <v>13</v>
      </c>
      <c r="S222" s="429" t="n">
        <v>14</v>
      </c>
      <c r="T222" s="429" t="n">
        <v>15</v>
      </c>
      <c r="U222" s="429" t="n">
        <v>16</v>
      </c>
      <c r="V222" s="429" t="n">
        <v>17</v>
      </c>
      <c r="W222" s="429"/>
      <c r="X222" s="430" t="s">
        <v>85</v>
      </c>
      <c r="Y222" s="430" t="s">
        <v>86</v>
      </c>
      <c r="Z222" s="430" t="s">
        <v>129</v>
      </c>
      <c r="AA222" s="430" t="s">
        <v>147</v>
      </c>
      <c r="AB222" s="430" t="s">
        <v>132</v>
      </c>
      <c r="AC222" s="431"/>
      <c r="AD222" s="431"/>
      <c r="AE222" s="432" t="s">
        <v>148</v>
      </c>
      <c r="AF222" s="433" t="s">
        <v>149</v>
      </c>
      <c r="AG222" s="420" t="s">
        <v>132</v>
      </c>
      <c r="AH222" s="434" t="s">
        <v>150</v>
      </c>
      <c r="AI222" s="120" t="s">
        <v>129</v>
      </c>
      <c r="AJ222" s="435" t="s">
        <v>151</v>
      </c>
      <c r="AK222" s="110"/>
      <c r="AL222" s="110"/>
    </row>
    <row r="223" customFormat="false" ht="24.95" hidden="true" customHeight="true" outlineLevel="0" collapsed="false">
      <c r="A223" s="94"/>
      <c r="B223" s="423" t="str">
        <f aca="false">IF(Sheet7!I37="","",Sheet7!I37)</f>
        <v/>
      </c>
      <c r="C223" s="424"/>
      <c r="D223" s="424"/>
      <c r="E223" s="94"/>
      <c r="F223" s="94"/>
      <c r="G223" s="94"/>
      <c r="H223" s="94"/>
      <c r="I223" s="94"/>
      <c r="J223" s="94"/>
      <c r="K223" s="94"/>
      <c r="L223" s="94"/>
      <c r="M223" s="94"/>
      <c r="N223" s="94"/>
      <c r="O223" s="94"/>
      <c r="P223" s="94"/>
      <c r="Q223" s="94"/>
      <c r="R223" s="94"/>
      <c r="S223" s="94"/>
      <c r="T223" s="94"/>
      <c r="U223" s="94"/>
      <c r="V223" s="94"/>
      <c r="W223" s="94"/>
      <c r="X223" s="94"/>
      <c r="Y223" s="94"/>
      <c r="Z223" s="94" t="s">
        <v>152</v>
      </c>
      <c r="AA223" s="94"/>
      <c r="AB223" s="94" t="s">
        <v>152</v>
      </c>
      <c r="AC223" s="94"/>
      <c r="AD223" s="94"/>
      <c r="AE223" s="94"/>
      <c r="AF223" s="94"/>
      <c r="AG223" s="94" t="e">
        <f aca="false">DSUM($A$5:$AF$166,$AB$5,A222:AF223)</f>
        <v>#VALUE!</v>
      </c>
      <c r="AH223" s="425" t="e">
        <f aca="false">DCOUNT($A$5:$AF$166,$AB$5,A222:AF223)</f>
        <v>#VALUE!</v>
      </c>
      <c r="AI223" s="94" t="e">
        <f aca="false">DSUM($A$5:$AF$166,$Z$5,$A222:$AF223)</f>
        <v>#VALUE!</v>
      </c>
      <c r="AJ223" s="94" t="e">
        <f aca="false">DSUM($A$5:$AF$166,$AA$5,$A222:$AF223)</f>
        <v>#VALUE!</v>
      </c>
      <c r="AK223" s="110" t="e">
        <f aca="false">AJ223+AG223</f>
        <v>#VALUE!</v>
      </c>
      <c r="AL223" s="110" t="e">
        <f aca="false">AK223-AI223</f>
        <v>#VALUE!</v>
      </c>
    </row>
    <row r="224" customFormat="false" ht="24.95" hidden="true" customHeight="true" outlineLevel="0" collapsed="false">
      <c r="A224" s="426" t="s">
        <v>73</v>
      </c>
      <c r="B224" s="413" t="s">
        <v>128</v>
      </c>
      <c r="C224" s="427" t="s">
        <v>5</v>
      </c>
      <c r="D224" s="427"/>
      <c r="E224" s="428" t="s">
        <v>146</v>
      </c>
      <c r="F224" s="429" t="n">
        <v>1</v>
      </c>
      <c r="G224" s="429" t="n">
        <v>2</v>
      </c>
      <c r="H224" s="429" t="n">
        <v>3</v>
      </c>
      <c r="I224" s="429" t="n">
        <v>4</v>
      </c>
      <c r="J224" s="429" t="n">
        <v>5</v>
      </c>
      <c r="K224" s="429" t="n">
        <v>6</v>
      </c>
      <c r="L224" s="429" t="n">
        <v>7</v>
      </c>
      <c r="M224" s="429" t="n">
        <v>8</v>
      </c>
      <c r="N224" s="429" t="n">
        <v>9</v>
      </c>
      <c r="O224" s="429" t="n">
        <v>10</v>
      </c>
      <c r="P224" s="429" t="n">
        <v>11</v>
      </c>
      <c r="Q224" s="429" t="n">
        <v>12</v>
      </c>
      <c r="R224" s="429" t="n">
        <v>13</v>
      </c>
      <c r="S224" s="429" t="n">
        <v>14</v>
      </c>
      <c r="T224" s="429" t="n">
        <v>15</v>
      </c>
      <c r="U224" s="429" t="n">
        <v>16</v>
      </c>
      <c r="V224" s="429" t="n">
        <v>17</v>
      </c>
      <c r="W224" s="429"/>
      <c r="X224" s="430" t="s">
        <v>85</v>
      </c>
      <c r="Y224" s="430" t="s">
        <v>86</v>
      </c>
      <c r="Z224" s="430" t="s">
        <v>129</v>
      </c>
      <c r="AA224" s="430" t="s">
        <v>147</v>
      </c>
      <c r="AB224" s="430" t="s">
        <v>132</v>
      </c>
      <c r="AC224" s="431"/>
      <c r="AD224" s="431"/>
      <c r="AE224" s="432" t="s">
        <v>148</v>
      </c>
      <c r="AF224" s="433" t="s">
        <v>149</v>
      </c>
      <c r="AG224" s="420" t="s">
        <v>132</v>
      </c>
      <c r="AH224" s="434" t="s">
        <v>150</v>
      </c>
      <c r="AI224" s="120" t="s">
        <v>129</v>
      </c>
      <c r="AJ224" s="435"/>
      <c r="AK224" s="110"/>
      <c r="AL224" s="110"/>
    </row>
    <row r="225" customFormat="false" ht="24.95" hidden="true" customHeight="true" outlineLevel="0" collapsed="false">
      <c r="A225" s="94"/>
      <c r="B225" s="423" t="str">
        <f aca="false">IF(Sheet7!I38="","",Sheet7!I38)</f>
        <v/>
      </c>
      <c r="C225" s="424"/>
      <c r="D225" s="424"/>
      <c r="E225" s="94"/>
      <c r="F225" s="94"/>
      <c r="G225" s="94"/>
      <c r="H225" s="94"/>
      <c r="I225" s="94"/>
      <c r="J225" s="94"/>
      <c r="K225" s="94"/>
      <c r="L225" s="94"/>
      <c r="M225" s="94"/>
      <c r="N225" s="94"/>
      <c r="O225" s="94"/>
      <c r="P225" s="94"/>
      <c r="Q225" s="94"/>
      <c r="R225" s="94"/>
      <c r="S225" s="94"/>
      <c r="T225" s="94"/>
      <c r="U225" s="94"/>
      <c r="V225" s="94"/>
      <c r="W225" s="94"/>
      <c r="X225" s="94"/>
      <c r="Y225" s="94"/>
      <c r="Z225" s="94" t="s">
        <v>152</v>
      </c>
      <c r="AA225" s="94"/>
      <c r="AB225" s="94" t="s">
        <v>152</v>
      </c>
      <c r="AC225" s="94"/>
      <c r="AD225" s="94"/>
      <c r="AE225" s="94"/>
      <c r="AF225" s="94"/>
      <c r="AG225" s="94" t="e">
        <f aca="false">DSUM($A$5:$AF$166,$AB$5,A224:AF225)</f>
        <v>#VALUE!</v>
      </c>
      <c r="AH225" s="425" t="e">
        <f aca="false">DCOUNT($A$5:$AF$166,$AB$5,A224:AF225)</f>
        <v>#VALUE!</v>
      </c>
      <c r="AI225" s="94" t="e">
        <f aca="false">DSUM($A$5:$AF$166,$Z$5,$A224:$AF225)</f>
        <v>#VALUE!</v>
      </c>
      <c r="AJ225" s="94" t="e">
        <f aca="false">DSUM($A$5:$AF$166,$AA$5,$A224:$AF225)</f>
        <v>#VALUE!</v>
      </c>
      <c r="AK225" s="110" t="e">
        <f aca="false">AJ225+AG225</f>
        <v>#VALUE!</v>
      </c>
      <c r="AL225" s="110" t="e">
        <f aca="false">AK225-AI225</f>
        <v>#VALUE!</v>
      </c>
    </row>
    <row r="226" customFormat="false" ht="24.95" hidden="true" customHeight="true" outlineLevel="0" collapsed="false">
      <c r="A226" s="426" t="s">
        <v>73</v>
      </c>
      <c r="B226" s="413" t="s">
        <v>128</v>
      </c>
      <c r="C226" s="427" t="s">
        <v>5</v>
      </c>
      <c r="D226" s="427"/>
      <c r="E226" s="428" t="s">
        <v>146</v>
      </c>
      <c r="F226" s="429" t="n">
        <v>1</v>
      </c>
      <c r="G226" s="429" t="n">
        <v>2</v>
      </c>
      <c r="H226" s="429" t="n">
        <v>3</v>
      </c>
      <c r="I226" s="429" t="n">
        <v>4</v>
      </c>
      <c r="J226" s="429" t="n">
        <v>5</v>
      </c>
      <c r="K226" s="429" t="n">
        <v>6</v>
      </c>
      <c r="L226" s="429" t="n">
        <v>7</v>
      </c>
      <c r="M226" s="429" t="n">
        <v>8</v>
      </c>
      <c r="N226" s="429" t="n">
        <v>9</v>
      </c>
      <c r="O226" s="429" t="n">
        <v>10</v>
      </c>
      <c r="P226" s="429" t="n">
        <v>11</v>
      </c>
      <c r="Q226" s="429" t="n">
        <v>12</v>
      </c>
      <c r="R226" s="429" t="n">
        <v>13</v>
      </c>
      <c r="S226" s="429" t="n">
        <v>14</v>
      </c>
      <c r="T226" s="429" t="n">
        <v>15</v>
      </c>
      <c r="U226" s="429" t="n">
        <v>16</v>
      </c>
      <c r="V226" s="429" t="n">
        <v>17</v>
      </c>
      <c r="W226" s="429"/>
      <c r="X226" s="430" t="s">
        <v>85</v>
      </c>
      <c r="Y226" s="430" t="s">
        <v>86</v>
      </c>
      <c r="Z226" s="430" t="s">
        <v>129</v>
      </c>
      <c r="AA226" s="430" t="s">
        <v>147</v>
      </c>
      <c r="AB226" s="430" t="s">
        <v>132</v>
      </c>
      <c r="AC226" s="431"/>
      <c r="AD226" s="431"/>
      <c r="AE226" s="432" t="s">
        <v>148</v>
      </c>
      <c r="AF226" s="433" t="s">
        <v>149</v>
      </c>
      <c r="AG226" s="420" t="s">
        <v>132</v>
      </c>
      <c r="AH226" s="434" t="s">
        <v>150</v>
      </c>
      <c r="AI226" s="120" t="s">
        <v>129</v>
      </c>
      <c r="AJ226" s="435" t="s">
        <v>151</v>
      </c>
      <c r="AK226" s="110"/>
      <c r="AL226" s="110"/>
    </row>
    <row r="227" customFormat="false" ht="24.95" hidden="true" customHeight="true" outlineLevel="0" collapsed="false">
      <c r="A227" s="94"/>
      <c r="B227" s="423" t="str">
        <f aca="false">IF(Sheet7!I39="","",Sheet7!I39)</f>
        <v/>
      </c>
      <c r="C227" s="424"/>
      <c r="D227" s="424"/>
      <c r="E227" s="94"/>
      <c r="F227" s="94"/>
      <c r="G227" s="94"/>
      <c r="H227" s="94"/>
      <c r="I227" s="94"/>
      <c r="J227" s="94"/>
      <c r="K227" s="94"/>
      <c r="L227" s="94"/>
      <c r="M227" s="94"/>
      <c r="N227" s="94"/>
      <c r="O227" s="94"/>
      <c r="P227" s="94"/>
      <c r="Q227" s="94"/>
      <c r="R227" s="94"/>
      <c r="S227" s="94"/>
      <c r="T227" s="94"/>
      <c r="U227" s="94"/>
      <c r="V227" s="94"/>
      <c r="W227" s="94"/>
      <c r="X227" s="94"/>
      <c r="Y227" s="94"/>
      <c r="Z227" s="94" t="s">
        <v>152</v>
      </c>
      <c r="AA227" s="94"/>
      <c r="AB227" s="94" t="s">
        <v>152</v>
      </c>
      <c r="AC227" s="94"/>
      <c r="AD227" s="94"/>
      <c r="AE227" s="94"/>
      <c r="AF227" s="94"/>
      <c r="AG227" s="94" t="e">
        <f aca="false">DSUM($A$5:$AF$166,$AB$5,A226:AF227)</f>
        <v>#VALUE!</v>
      </c>
      <c r="AH227" s="425" t="e">
        <f aca="false">DCOUNT($A$5:$AF$166,$AB$5,A226:AF227)</f>
        <v>#VALUE!</v>
      </c>
      <c r="AI227" s="94" t="e">
        <f aca="false">DSUM($A$5:$AF$166,$Z$5,$A226:$AF227)</f>
        <v>#VALUE!</v>
      </c>
      <c r="AJ227" s="94" t="e">
        <f aca="false">DSUM($A$5:$AF$166,$AA$5,$A226:$AF227)</f>
        <v>#VALUE!</v>
      </c>
      <c r="AK227" s="110" t="e">
        <f aca="false">AJ227+AG227</f>
        <v>#VALUE!</v>
      </c>
      <c r="AL227" s="110" t="e">
        <f aca="false">AK227-AI227</f>
        <v>#VALUE!</v>
      </c>
    </row>
    <row r="228" customFormat="false" ht="24.95" hidden="true" customHeight="true" outlineLevel="0" collapsed="false">
      <c r="A228" s="426" t="s">
        <v>73</v>
      </c>
      <c r="B228" s="413" t="s">
        <v>128</v>
      </c>
      <c r="C228" s="427" t="s">
        <v>5</v>
      </c>
      <c r="D228" s="427"/>
      <c r="E228" s="428" t="s">
        <v>146</v>
      </c>
      <c r="F228" s="429" t="n">
        <v>1</v>
      </c>
      <c r="G228" s="429" t="n">
        <v>2</v>
      </c>
      <c r="H228" s="429" t="n">
        <v>3</v>
      </c>
      <c r="I228" s="429" t="n">
        <v>4</v>
      </c>
      <c r="J228" s="429" t="n">
        <v>5</v>
      </c>
      <c r="K228" s="429" t="n">
        <v>6</v>
      </c>
      <c r="L228" s="429" t="n">
        <v>7</v>
      </c>
      <c r="M228" s="429" t="n">
        <v>8</v>
      </c>
      <c r="N228" s="429" t="n">
        <v>9</v>
      </c>
      <c r="O228" s="429" t="n">
        <v>10</v>
      </c>
      <c r="P228" s="429" t="n">
        <v>11</v>
      </c>
      <c r="Q228" s="429" t="n">
        <v>12</v>
      </c>
      <c r="R228" s="429" t="n">
        <v>13</v>
      </c>
      <c r="S228" s="429" t="n">
        <v>14</v>
      </c>
      <c r="T228" s="429" t="n">
        <v>15</v>
      </c>
      <c r="U228" s="429" t="n">
        <v>16</v>
      </c>
      <c r="V228" s="429" t="n">
        <v>17</v>
      </c>
      <c r="W228" s="429"/>
      <c r="X228" s="430" t="s">
        <v>85</v>
      </c>
      <c r="Y228" s="430" t="s">
        <v>86</v>
      </c>
      <c r="Z228" s="430" t="s">
        <v>129</v>
      </c>
      <c r="AA228" s="430" t="s">
        <v>147</v>
      </c>
      <c r="AB228" s="430" t="s">
        <v>132</v>
      </c>
      <c r="AC228" s="431"/>
      <c r="AD228" s="431"/>
      <c r="AE228" s="432" t="s">
        <v>148</v>
      </c>
      <c r="AF228" s="433" t="s">
        <v>149</v>
      </c>
      <c r="AG228" s="420" t="s">
        <v>132</v>
      </c>
      <c r="AH228" s="436" t="s">
        <v>150</v>
      </c>
      <c r="AI228" s="120" t="s">
        <v>129</v>
      </c>
      <c r="AJ228" s="435" t="s">
        <v>151</v>
      </c>
      <c r="AK228" s="110"/>
      <c r="AL228" s="110"/>
    </row>
    <row r="229" s="111" customFormat="true" ht="24.95" hidden="true" customHeight="true" outlineLevel="0" collapsed="false">
      <c r="A229" s="94"/>
      <c r="B229" s="423" t="str">
        <f aca="false">IF(Sheet7!I40="","",Sheet7!I40)</f>
        <v/>
      </c>
      <c r="C229" s="424"/>
      <c r="D229" s="424"/>
      <c r="E229" s="94"/>
      <c r="F229" s="94"/>
      <c r="G229" s="94"/>
      <c r="H229" s="94"/>
      <c r="I229" s="94"/>
      <c r="J229" s="94"/>
      <c r="K229" s="94"/>
      <c r="L229" s="94"/>
      <c r="M229" s="94"/>
      <c r="N229" s="94"/>
      <c r="O229" s="94"/>
      <c r="P229" s="94"/>
      <c r="Q229" s="94"/>
      <c r="R229" s="94"/>
      <c r="S229" s="94"/>
      <c r="T229" s="94"/>
      <c r="U229" s="94"/>
      <c r="V229" s="94"/>
      <c r="W229" s="94"/>
      <c r="X229" s="94"/>
      <c r="Y229" s="94"/>
      <c r="Z229" s="94" t="s">
        <v>152</v>
      </c>
      <c r="AA229" s="94"/>
      <c r="AB229" s="94" t="s">
        <v>152</v>
      </c>
      <c r="AC229" s="94"/>
      <c r="AD229" s="94"/>
      <c r="AE229" s="94"/>
      <c r="AF229" s="94"/>
      <c r="AG229" s="94" t="e">
        <f aca="false">DSUM($A$5:$AF$166,$AB$5,A228:AF229)</f>
        <v>#VALUE!</v>
      </c>
      <c r="AH229" s="425" t="e">
        <f aca="false">DCOUNT($A$5:$AF$166,$AB$5,A228:AF229)</f>
        <v>#VALUE!</v>
      </c>
      <c r="AI229" s="94" t="e">
        <f aca="false">DSUM($A$5:$AF$166,$Z$5,$A228:$AF229)</f>
        <v>#VALUE!</v>
      </c>
      <c r="AJ229" s="94" t="e">
        <f aca="false">DSUM($A$5:$AF$166,$AA$5,$A228:$AF229)</f>
        <v>#VALUE!</v>
      </c>
      <c r="AK229" s="110" t="e">
        <f aca="false">AJ229+AG229</f>
        <v>#VALUE!</v>
      </c>
      <c r="AL229" s="110" t="e">
        <f aca="false">AK229-AI229</f>
        <v>#VALUE!</v>
      </c>
    </row>
    <row r="230" s="111" customFormat="true" ht="24.95" hidden="true" customHeight="true" outlineLevel="0" collapsed="false">
      <c r="A230" s="412" t="s">
        <v>73</v>
      </c>
      <c r="B230" s="413" t="s">
        <v>128</v>
      </c>
      <c r="C230" s="414" t="s">
        <v>5</v>
      </c>
      <c r="D230" s="414"/>
      <c r="E230" s="413" t="s">
        <v>146</v>
      </c>
      <c r="F230" s="415" t="n">
        <v>1</v>
      </c>
      <c r="G230" s="415" t="n">
        <v>2</v>
      </c>
      <c r="H230" s="415" t="n">
        <v>3</v>
      </c>
      <c r="I230" s="415" t="n">
        <v>4</v>
      </c>
      <c r="J230" s="415" t="n">
        <v>5</v>
      </c>
      <c r="K230" s="415" t="n">
        <v>6</v>
      </c>
      <c r="L230" s="415" t="n">
        <v>7</v>
      </c>
      <c r="M230" s="415" t="n">
        <v>8</v>
      </c>
      <c r="N230" s="415" t="n">
        <v>9</v>
      </c>
      <c r="O230" s="415" t="n">
        <v>10</v>
      </c>
      <c r="P230" s="415" t="n">
        <v>11</v>
      </c>
      <c r="Q230" s="415" t="n">
        <v>12</v>
      </c>
      <c r="R230" s="415" t="n">
        <v>13</v>
      </c>
      <c r="S230" s="415" t="n">
        <v>14</v>
      </c>
      <c r="T230" s="415" t="n">
        <v>15</v>
      </c>
      <c r="U230" s="415" t="n">
        <v>16</v>
      </c>
      <c r="V230" s="415" t="n">
        <v>17</v>
      </c>
      <c r="W230" s="415"/>
      <c r="X230" s="416" t="s">
        <v>85</v>
      </c>
      <c r="Y230" s="416" t="s">
        <v>86</v>
      </c>
      <c r="Z230" s="416" t="s">
        <v>129</v>
      </c>
      <c r="AA230" s="416" t="s">
        <v>147</v>
      </c>
      <c r="AB230" s="416" t="s">
        <v>132</v>
      </c>
      <c r="AC230" s="417"/>
      <c r="AD230" s="417"/>
      <c r="AE230" s="418" t="s">
        <v>148</v>
      </c>
      <c r="AF230" s="419" t="s">
        <v>149</v>
      </c>
      <c r="AG230" s="420" t="s">
        <v>132</v>
      </c>
      <c r="AH230" s="421" t="s">
        <v>150</v>
      </c>
      <c r="AI230" s="120" t="s">
        <v>129</v>
      </c>
      <c r="AJ230" s="435" t="s">
        <v>151</v>
      </c>
      <c r="AK230" s="110"/>
      <c r="AL230" s="110"/>
    </row>
    <row r="231" s="111" customFormat="true" ht="24.95" hidden="true" customHeight="true" outlineLevel="0" collapsed="false">
      <c r="A231" s="94"/>
      <c r="B231" s="423" t="str">
        <f aca="false">IF(Sheet7!I41="","",Sheet7!I41)</f>
        <v/>
      </c>
      <c r="C231" s="424"/>
      <c r="D231" s="424"/>
      <c r="E231" s="94"/>
      <c r="F231" s="94"/>
      <c r="G231" s="94"/>
      <c r="H231" s="94"/>
      <c r="I231" s="94"/>
      <c r="J231" s="94"/>
      <c r="K231" s="94"/>
      <c r="L231" s="94"/>
      <c r="M231" s="94"/>
      <c r="N231" s="94"/>
      <c r="O231" s="94"/>
      <c r="P231" s="94"/>
      <c r="Q231" s="94"/>
      <c r="R231" s="94"/>
      <c r="S231" s="94"/>
      <c r="T231" s="94"/>
      <c r="U231" s="94"/>
      <c r="V231" s="94"/>
      <c r="W231" s="94"/>
      <c r="X231" s="94"/>
      <c r="Y231" s="94"/>
      <c r="Z231" s="94" t="s">
        <v>152</v>
      </c>
      <c r="AA231" s="94"/>
      <c r="AB231" s="94" t="s">
        <v>152</v>
      </c>
      <c r="AC231" s="94"/>
      <c r="AD231" s="94"/>
      <c r="AE231" s="94"/>
      <c r="AF231" s="94"/>
      <c r="AG231" s="94" t="e">
        <f aca="false">DSUM($A$5:$AF$166,$AB$5,A230:AF231)</f>
        <v>#VALUE!</v>
      </c>
      <c r="AH231" s="425" t="e">
        <f aca="false">DCOUNT($A$5:$AF$166,$AB$5,A230:AF231)</f>
        <v>#VALUE!</v>
      </c>
      <c r="AI231" s="94" t="e">
        <f aca="false">DSUM($A$5:$AF$166,$Z$5,$A230:$AF231)</f>
        <v>#VALUE!</v>
      </c>
      <c r="AJ231" s="94" t="e">
        <f aca="false">DSUM($A$5:$AF$166,$AA$5,$A230:$AF231)</f>
        <v>#VALUE!</v>
      </c>
      <c r="AK231" s="110" t="e">
        <f aca="false">AJ231+AG231</f>
        <v>#VALUE!</v>
      </c>
      <c r="AL231" s="110" t="e">
        <f aca="false">AK231-AI231</f>
        <v>#VALUE!</v>
      </c>
    </row>
    <row r="232" s="111" customFormat="true" ht="24.95" hidden="true" customHeight="true" outlineLevel="0" collapsed="false">
      <c r="A232" s="412" t="s">
        <v>73</v>
      </c>
      <c r="B232" s="413" t="s">
        <v>128</v>
      </c>
      <c r="C232" s="414" t="s">
        <v>5</v>
      </c>
      <c r="D232" s="414"/>
      <c r="E232" s="413" t="s">
        <v>146</v>
      </c>
      <c r="F232" s="415" t="n">
        <v>1</v>
      </c>
      <c r="G232" s="415" t="n">
        <v>2</v>
      </c>
      <c r="H232" s="415" t="n">
        <v>3</v>
      </c>
      <c r="I232" s="415" t="n">
        <v>4</v>
      </c>
      <c r="J232" s="415" t="n">
        <v>5</v>
      </c>
      <c r="K232" s="415" t="n">
        <v>6</v>
      </c>
      <c r="L232" s="415" t="n">
        <v>7</v>
      </c>
      <c r="M232" s="415" t="n">
        <v>8</v>
      </c>
      <c r="N232" s="415" t="n">
        <v>9</v>
      </c>
      <c r="O232" s="415" t="n">
        <v>10</v>
      </c>
      <c r="P232" s="415" t="n">
        <v>11</v>
      </c>
      <c r="Q232" s="415" t="n">
        <v>12</v>
      </c>
      <c r="R232" s="415" t="n">
        <v>13</v>
      </c>
      <c r="S232" s="415" t="n">
        <v>14</v>
      </c>
      <c r="T232" s="415" t="n">
        <v>15</v>
      </c>
      <c r="U232" s="415" t="n">
        <v>16</v>
      </c>
      <c r="V232" s="415" t="n">
        <v>17</v>
      </c>
      <c r="W232" s="415"/>
      <c r="X232" s="416" t="s">
        <v>85</v>
      </c>
      <c r="Y232" s="416" t="s">
        <v>86</v>
      </c>
      <c r="Z232" s="416" t="s">
        <v>129</v>
      </c>
      <c r="AA232" s="416" t="s">
        <v>147</v>
      </c>
      <c r="AB232" s="416" t="s">
        <v>132</v>
      </c>
      <c r="AC232" s="417"/>
      <c r="AD232" s="417"/>
      <c r="AE232" s="418" t="s">
        <v>148</v>
      </c>
      <c r="AF232" s="420" t="s">
        <v>132</v>
      </c>
      <c r="AG232" s="420" t="s">
        <v>132</v>
      </c>
      <c r="AH232" s="421" t="s">
        <v>150</v>
      </c>
      <c r="AI232" s="120" t="s">
        <v>129</v>
      </c>
      <c r="AJ232" s="435" t="s">
        <v>151</v>
      </c>
      <c r="AK232" s="110"/>
      <c r="AL232" s="110"/>
    </row>
    <row r="233" s="111" customFormat="true" ht="24.95" hidden="true" customHeight="true" outlineLevel="0" collapsed="false">
      <c r="A233" s="94"/>
      <c r="B233" s="423" t="str">
        <f aca="false">IF(Sheet7!I42="","",Sheet7!I42)</f>
        <v/>
      </c>
      <c r="C233" s="424"/>
      <c r="D233" s="424"/>
      <c r="E233" s="94"/>
      <c r="F233" s="94"/>
      <c r="G233" s="94"/>
      <c r="H233" s="94"/>
      <c r="I233" s="94"/>
      <c r="J233" s="94"/>
      <c r="K233" s="94"/>
      <c r="L233" s="94"/>
      <c r="M233" s="94"/>
      <c r="N233" s="94"/>
      <c r="O233" s="94"/>
      <c r="P233" s="94"/>
      <c r="Q233" s="94"/>
      <c r="R233" s="94"/>
      <c r="S233" s="94"/>
      <c r="T233" s="94"/>
      <c r="U233" s="94"/>
      <c r="V233" s="94"/>
      <c r="W233" s="94"/>
      <c r="X233" s="94"/>
      <c r="Y233" s="94"/>
      <c r="Z233" s="94" t="s">
        <v>152</v>
      </c>
      <c r="AA233" s="94"/>
      <c r="AB233" s="94" t="s">
        <v>152</v>
      </c>
      <c r="AC233" s="94"/>
      <c r="AD233" s="94"/>
      <c r="AE233" s="94"/>
      <c r="AF233" s="94"/>
      <c r="AG233" s="94" t="e">
        <f aca="false">DSUM($A$5:$AF$166,$AB$5,A232:AF233)</f>
        <v>#VALUE!</v>
      </c>
      <c r="AH233" s="425" t="e">
        <f aca="false">DCOUNT($A$5:$AF$166,$AB$5,A232:AF233)</f>
        <v>#VALUE!</v>
      </c>
      <c r="AI233" s="94" t="e">
        <f aca="false">DSUM($A$5:$AF$166,$Z$5,$A232:$AF233)</f>
        <v>#VALUE!</v>
      </c>
      <c r="AJ233" s="94" t="e">
        <f aca="false">DSUM($A$5:$AF$166,$AA$5,$A232:$AF233)</f>
        <v>#VALUE!</v>
      </c>
      <c r="AK233" s="110" t="e">
        <f aca="false">AJ233+AG233</f>
        <v>#VALUE!</v>
      </c>
      <c r="AL233" s="110" t="e">
        <f aca="false">AK233-AI233</f>
        <v>#VALUE!</v>
      </c>
    </row>
    <row r="234" s="111" customFormat="true" ht="24.95" hidden="false" customHeight="true" outlineLevel="0" collapsed="false">
      <c r="B234" s="437"/>
      <c r="C234" s="438"/>
      <c r="D234" s="438"/>
      <c r="E234" s="439"/>
      <c r="F234" s="439"/>
      <c r="G234" s="439"/>
      <c r="H234" s="439"/>
      <c r="I234" s="439"/>
      <c r="J234" s="439"/>
      <c r="K234" s="439"/>
      <c r="L234" s="439"/>
      <c r="M234" s="439"/>
      <c r="N234" s="439"/>
      <c r="O234" s="439"/>
      <c r="P234" s="439"/>
      <c r="Q234" s="439"/>
      <c r="R234" s="439"/>
      <c r="S234" s="439"/>
      <c r="T234" s="439"/>
      <c r="U234" s="439"/>
      <c r="V234" s="439"/>
      <c r="W234" s="439"/>
      <c r="X234" s="439"/>
      <c r="Y234" s="439"/>
      <c r="Z234" s="439"/>
      <c r="AA234" s="439"/>
      <c r="AB234" s="439"/>
      <c r="AC234" s="439"/>
      <c r="AD234" s="439"/>
      <c r="AH234" s="440"/>
    </row>
    <row r="235" s="111" customFormat="true" ht="12.75" hidden="false" customHeight="false" outlineLevel="0" collapsed="false">
      <c r="A235" s="441"/>
      <c r="B235" s="442"/>
      <c r="C235" s="441"/>
      <c r="D235" s="441"/>
      <c r="E235" s="442"/>
      <c r="F235" s="443"/>
      <c r="G235" s="443"/>
      <c r="H235" s="443"/>
      <c r="I235" s="443"/>
      <c r="J235" s="443"/>
      <c r="K235" s="443"/>
      <c r="L235" s="443"/>
      <c r="M235" s="443"/>
      <c r="N235" s="443"/>
      <c r="O235" s="443"/>
      <c r="P235" s="443"/>
      <c r="Q235" s="443"/>
      <c r="R235" s="443"/>
      <c r="S235" s="443"/>
      <c r="T235" s="443"/>
      <c r="U235" s="443"/>
      <c r="V235" s="443"/>
      <c r="W235" s="443"/>
      <c r="X235" s="444"/>
      <c r="Y235" s="444"/>
      <c r="Z235" s="444"/>
      <c r="AA235" s="444"/>
      <c r="AB235" s="444"/>
      <c r="AC235" s="444"/>
      <c r="AD235" s="444"/>
      <c r="AE235" s="445"/>
      <c r="AF235" s="446"/>
      <c r="AG235" s="446"/>
      <c r="AH235" s="447"/>
    </row>
    <row r="236" s="111" customFormat="true" ht="15.75" hidden="true" customHeight="false" outlineLevel="0" collapsed="false">
      <c r="B236" s="448"/>
      <c r="C236" s="449"/>
      <c r="D236" s="449"/>
      <c r="AH236" s="440"/>
    </row>
    <row r="237" s="111" customFormat="true" ht="12.75" hidden="false" customHeight="false" outlineLevel="0" collapsed="false">
      <c r="A237" s="441"/>
      <c r="B237" s="442"/>
      <c r="C237" s="441"/>
      <c r="D237" s="441"/>
      <c r="E237" s="442"/>
      <c r="F237" s="443"/>
      <c r="G237" s="443"/>
      <c r="H237" s="443"/>
      <c r="I237" s="443"/>
      <c r="J237" s="443"/>
      <c r="K237" s="443"/>
      <c r="L237" s="443"/>
      <c r="M237" s="443"/>
      <c r="N237" s="443"/>
      <c r="O237" s="443"/>
      <c r="P237" s="443"/>
      <c r="Q237" s="443"/>
      <c r="R237" s="443"/>
      <c r="S237" s="443"/>
      <c r="T237" s="443"/>
      <c r="U237" s="443"/>
      <c r="V237" s="443"/>
      <c r="W237" s="443"/>
      <c r="X237" s="444"/>
      <c r="Y237" s="444"/>
      <c r="Z237" s="444"/>
      <c r="AA237" s="444"/>
      <c r="AB237" s="444"/>
      <c r="AC237" s="444"/>
      <c r="AD237" s="444"/>
      <c r="AE237" s="445"/>
      <c r="AF237" s="446"/>
      <c r="AG237" s="446"/>
      <c r="AH237" s="447"/>
    </row>
    <row r="238" s="111" customFormat="true" ht="15.75" hidden="false" customHeight="false" outlineLevel="0" collapsed="false">
      <c r="B238" s="448"/>
      <c r="C238" s="449"/>
      <c r="D238" s="449"/>
      <c r="AH238" s="440"/>
    </row>
    <row r="239" s="111" customFormat="true" ht="12.75" hidden="false" customHeight="false" outlineLevel="0" collapsed="false">
      <c r="A239" s="441"/>
      <c r="B239" s="442"/>
      <c r="C239" s="441"/>
      <c r="D239" s="441"/>
      <c r="E239" s="442"/>
      <c r="F239" s="443"/>
      <c r="G239" s="443"/>
      <c r="H239" s="443"/>
      <c r="I239" s="443"/>
      <c r="J239" s="443"/>
      <c r="K239" s="443"/>
      <c r="L239" s="443"/>
      <c r="M239" s="443"/>
      <c r="N239" s="443"/>
      <c r="O239" s="443"/>
      <c r="P239" s="443"/>
      <c r="Q239" s="443"/>
      <c r="R239" s="443"/>
      <c r="S239" s="443"/>
      <c r="T239" s="443"/>
      <c r="U239" s="443"/>
      <c r="V239" s="443"/>
      <c r="W239" s="443"/>
      <c r="X239" s="444"/>
      <c r="Y239" s="444"/>
      <c r="Z239" s="444"/>
      <c r="AA239" s="444"/>
      <c r="AB239" s="444"/>
      <c r="AC239" s="444"/>
      <c r="AD239" s="444"/>
      <c r="AE239" s="445"/>
      <c r="AF239" s="446"/>
      <c r="AG239" s="446"/>
      <c r="AH239" s="447"/>
    </row>
    <row r="240" s="111" customFormat="true" ht="15.75" hidden="false" customHeight="false" outlineLevel="0" collapsed="false">
      <c r="B240" s="448"/>
      <c r="C240" s="449"/>
      <c r="D240" s="449"/>
      <c r="AH240" s="440"/>
    </row>
    <row r="241" s="111" customFormat="true" ht="12.75" hidden="false" customHeight="false" outlineLevel="0" collapsed="false">
      <c r="A241" s="441"/>
      <c r="B241" s="442"/>
      <c r="C241" s="441"/>
      <c r="D241" s="441"/>
      <c r="E241" s="442"/>
      <c r="F241" s="443"/>
      <c r="G241" s="443"/>
      <c r="H241" s="443"/>
      <c r="I241" s="443"/>
      <c r="J241" s="443"/>
      <c r="K241" s="443"/>
      <c r="L241" s="443"/>
      <c r="M241" s="443"/>
      <c r="N241" s="443"/>
      <c r="O241" s="443"/>
      <c r="P241" s="443"/>
      <c r="Q241" s="443"/>
      <c r="R241" s="443"/>
      <c r="S241" s="443"/>
      <c r="T241" s="443"/>
      <c r="U241" s="443"/>
      <c r="V241" s="443"/>
      <c r="W241" s="443"/>
      <c r="X241" s="444"/>
      <c r="Y241" s="444"/>
      <c r="Z241" s="444"/>
      <c r="AA241" s="444"/>
      <c r="AB241" s="444"/>
      <c r="AC241" s="444"/>
      <c r="AD241" s="444"/>
      <c r="AE241" s="445"/>
      <c r="AF241" s="446"/>
      <c r="AG241" s="446"/>
      <c r="AH241" s="447"/>
    </row>
    <row r="242" s="111" customFormat="true" ht="15.75" hidden="false" customHeight="false" outlineLevel="0" collapsed="false">
      <c r="B242" s="448"/>
      <c r="C242" s="449"/>
      <c r="D242" s="449"/>
      <c r="AH242" s="440"/>
    </row>
    <row r="243" s="111" customFormat="true" ht="12.75" hidden="false" customHeight="false" outlineLevel="0" collapsed="false">
      <c r="A243" s="441"/>
      <c r="B243" s="442"/>
      <c r="C243" s="441"/>
      <c r="D243" s="441"/>
      <c r="E243" s="442"/>
      <c r="F243" s="443"/>
      <c r="G243" s="443"/>
      <c r="H243" s="443"/>
      <c r="I243" s="443"/>
      <c r="J243" s="443"/>
      <c r="K243" s="443"/>
      <c r="L243" s="443"/>
      <c r="M243" s="443"/>
      <c r="N243" s="443"/>
      <c r="O243" s="443"/>
      <c r="P243" s="443"/>
      <c r="Q243" s="443"/>
      <c r="R243" s="443"/>
      <c r="S243" s="443"/>
      <c r="T243" s="443"/>
      <c r="U243" s="443"/>
      <c r="V243" s="443"/>
      <c r="W243" s="443"/>
      <c r="X243" s="444"/>
      <c r="Y243" s="444"/>
      <c r="Z243" s="444"/>
      <c r="AA243" s="444"/>
      <c r="AB243" s="444"/>
      <c r="AC243" s="444"/>
      <c r="AD243" s="444"/>
      <c r="AE243" s="445"/>
      <c r="AF243" s="446"/>
      <c r="AG243" s="446"/>
      <c r="AH243" s="447"/>
    </row>
    <row r="244" s="111" customFormat="true" ht="15.75" hidden="false" customHeight="false" outlineLevel="0" collapsed="false">
      <c r="B244" s="448"/>
      <c r="C244" s="449"/>
      <c r="D244" s="449"/>
      <c r="AH244" s="440"/>
    </row>
    <row r="245" s="111" customFormat="true" ht="12.75" hidden="false" customHeight="false" outlineLevel="0" collapsed="false">
      <c r="A245" s="441"/>
      <c r="B245" s="442"/>
      <c r="C245" s="441"/>
      <c r="D245" s="441"/>
      <c r="E245" s="442"/>
      <c r="F245" s="443"/>
      <c r="G245" s="443"/>
      <c r="H245" s="443"/>
      <c r="I245" s="443"/>
      <c r="J245" s="443"/>
      <c r="K245" s="443"/>
      <c r="L245" s="443"/>
      <c r="M245" s="443"/>
      <c r="N245" s="443"/>
      <c r="O245" s="443"/>
      <c r="P245" s="443"/>
      <c r="Q245" s="443"/>
      <c r="R245" s="443"/>
      <c r="S245" s="443"/>
      <c r="T245" s="443"/>
      <c r="U245" s="443"/>
      <c r="V245" s="443"/>
      <c r="W245" s="443"/>
      <c r="X245" s="444"/>
      <c r="Y245" s="444"/>
      <c r="Z245" s="444"/>
      <c r="AA245" s="444"/>
      <c r="AB245" s="444"/>
      <c r="AC245" s="444"/>
      <c r="AD245" s="444"/>
      <c r="AE245" s="445"/>
      <c r="AF245" s="446"/>
      <c r="AG245" s="446"/>
      <c r="AH245" s="447"/>
    </row>
    <row r="246" s="111" customFormat="true" ht="15.75" hidden="false" customHeight="false" outlineLevel="0" collapsed="false">
      <c r="B246" s="448"/>
      <c r="C246" s="449"/>
      <c r="D246" s="449"/>
      <c r="AH246" s="440"/>
    </row>
    <row r="247" s="111" customFormat="true" ht="12.75" hidden="false" customHeight="false" outlineLevel="0" collapsed="false">
      <c r="A247" s="441"/>
      <c r="B247" s="442"/>
      <c r="C247" s="441"/>
      <c r="D247" s="441"/>
      <c r="E247" s="442"/>
      <c r="F247" s="443"/>
      <c r="G247" s="443"/>
      <c r="H247" s="443"/>
      <c r="I247" s="443"/>
      <c r="J247" s="443"/>
      <c r="K247" s="443"/>
      <c r="L247" s="443"/>
      <c r="M247" s="443"/>
      <c r="N247" s="443"/>
      <c r="O247" s="443"/>
      <c r="P247" s="443"/>
      <c r="Q247" s="443"/>
      <c r="R247" s="443"/>
      <c r="S247" s="443"/>
      <c r="T247" s="443"/>
      <c r="U247" s="443"/>
      <c r="V247" s="443"/>
      <c r="W247" s="443"/>
      <c r="X247" s="444"/>
      <c r="Y247" s="444"/>
      <c r="Z247" s="444"/>
      <c r="AA247" s="444"/>
      <c r="AB247" s="444"/>
      <c r="AC247" s="444"/>
      <c r="AD247" s="444"/>
      <c r="AE247" s="445"/>
      <c r="AF247" s="446"/>
      <c r="AG247" s="446"/>
      <c r="AH247" s="447"/>
    </row>
    <row r="248" s="111" customFormat="true" ht="15.75" hidden="false" customHeight="false" outlineLevel="0" collapsed="false">
      <c r="B248" s="448"/>
      <c r="C248" s="449"/>
      <c r="D248" s="449"/>
      <c r="AH248" s="440"/>
    </row>
    <row r="249" s="111" customFormat="true" ht="12.75" hidden="false" customHeight="false" outlineLevel="0" collapsed="false">
      <c r="A249" s="441"/>
      <c r="B249" s="442"/>
      <c r="C249" s="441"/>
      <c r="D249" s="441"/>
      <c r="E249" s="442"/>
      <c r="F249" s="443"/>
      <c r="G249" s="443"/>
      <c r="H249" s="443"/>
      <c r="I249" s="443"/>
      <c r="J249" s="443"/>
      <c r="K249" s="443"/>
      <c r="L249" s="443"/>
      <c r="M249" s="443"/>
      <c r="N249" s="443"/>
      <c r="O249" s="443"/>
      <c r="P249" s="443"/>
      <c r="Q249" s="443"/>
      <c r="R249" s="443"/>
      <c r="S249" s="443"/>
      <c r="T249" s="443"/>
      <c r="U249" s="443"/>
      <c r="V249" s="443"/>
      <c r="W249" s="443"/>
      <c r="X249" s="444"/>
      <c r="Y249" s="444"/>
      <c r="Z249" s="444"/>
      <c r="AA249" s="444"/>
      <c r="AB249" s="444"/>
      <c r="AC249" s="444"/>
      <c r="AD249" s="444"/>
      <c r="AE249" s="445"/>
      <c r="AF249" s="446"/>
      <c r="AG249" s="446"/>
      <c r="AH249" s="447"/>
    </row>
    <row r="250" s="111" customFormat="true" ht="15.75" hidden="false" customHeight="false" outlineLevel="0" collapsed="false">
      <c r="B250" s="448"/>
      <c r="C250" s="449"/>
      <c r="D250" s="449"/>
      <c r="AH250" s="440"/>
    </row>
    <row r="251" s="111" customFormat="true" ht="12.75" hidden="false" customHeight="false" outlineLevel="0" collapsed="false">
      <c r="A251" s="441"/>
      <c r="B251" s="442"/>
      <c r="C251" s="441"/>
      <c r="D251" s="441"/>
      <c r="E251" s="442"/>
      <c r="F251" s="443"/>
      <c r="G251" s="443"/>
      <c r="H251" s="443"/>
      <c r="I251" s="443"/>
      <c r="J251" s="443"/>
      <c r="K251" s="443"/>
      <c r="L251" s="443"/>
      <c r="M251" s="443"/>
      <c r="N251" s="443"/>
      <c r="O251" s="443"/>
      <c r="P251" s="443"/>
      <c r="Q251" s="443"/>
      <c r="R251" s="443"/>
      <c r="S251" s="443"/>
      <c r="T251" s="443"/>
      <c r="U251" s="443"/>
      <c r="V251" s="443"/>
      <c r="W251" s="443"/>
      <c r="X251" s="444"/>
      <c r="Y251" s="444"/>
      <c r="Z251" s="444"/>
      <c r="AA251" s="444"/>
      <c r="AB251" s="444"/>
      <c r="AC251" s="444"/>
      <c r="AD251" s="444"/>
      <c r="AE251" s="445"/>
      <c r="AF251" s="446"/>
      <c r="AG251" s="446"/>
      <c r="AH251" s="447"/>
    </row>
    <row r="252" s="111" customFormat="true" ht="15.75" hidden="false" customHeight="false" outlineLevel="0" collapsed="false">
      <c r="B252" s="448"/>
      <c r="C252" s="449"/>
      <c r="D252" s="449"/>
      <c r="AH252" s="440"/>
    </row>
    <row r="253" s="111" customFormat="true" ht="12.75" hidden="false" customHeight="false" outlineLevel="0" collapsed="false">
      <c r="A253" s="441"/>
      <c r="B253" s="442"/>
      <c r="C253" s="441"/>
      <c r="D253" s="441"/>
      <c r="E253" s="442"/>
      <c r="F253" s="443"/>
      <c r="G253" s="443"/>
      <c r="H253" s="443"/>
      <c r="I253" s="443"/>
      <c r="J253" s="443"/>
      <c r="K253" s="443"/>
      <c r="L253" s="443"/>
      <c r="M253" s="443"/>
      <c r="N253" s="443"/>
      <c r="O253" s="443"/>
      <c r="P253" s="443"/>
      <c r="Q253" s="443"/>
      <c r="R253" s="443"/>
      <c r="S253" s="443"/>
      <c r="T253" s="443"/>
      <c r="U253" s="443"/>
      <c r="V253" s="443"/>
      <c r="W253" s="443"/>
      <c r="X253" s="444"/>
      <c r="Y253" s="444"/>
      <c r="Z253" s="444"/>
      <c r="AA253" s="444"/>
      <c r="AB253" s="444"/>
      <c r="AC253" s="444"/>
      <c r="AD253" s="444"/>
      <c r="AE253" s="445"/>
      <c r="AF253" s="446"/>
      <c r="AG253" s="446"/>
      <c r="AH253" s="447"/>
    </row>
    <row r="254" s="111" customFormat="true" ht="15.75" hidden="false" customHeight="false" outlineLevel="0" collapsed="false">
      <c r="B254" s="448"/>
      <c r="C254" s="449"/>
      <c r="D254" s="449"/>
      <c r="AH254" s="440"/>
    </row>
    <row r="255" s="111" customFormat="true" ht="12.75" hidden="false" customHeight="false" outlineLevel="0" collapsed="false">
      <c r="A255" s="441"/>
      <c r="B255" s="442"/>
      <c r="C255" s="441"/>
      <c r="D255" s="441"/>
      <c r="E255" s="442"/>
      <c r="F255" s="443"/>
      <c r="G255" s="443"/>
      <c r="H255" s="443"/>
      <c r="I255" s="443"/>
      <c r="J255" s="443"/>
      <c r="K255" s="443"/>
      <c r="L255" s="443"/>
      <c r="M255" s="443"/>
      <c r="N255" s="443"/>
      <c r="O255" s="443"/>
      <c r="P255" s="443"/>
      <c r="Q255" s="443"/>
      <c r="R255" s="443"/>
      <c r="S255" s="443"/>
      <c r="T255" s="443"/>
      <c r="U255" s="443"/>
      <c r="V255" s="443"/>
      <c r="W255" s="443"/>
      <c r="X255" s="444"/>
      <c r="Y255" s="444"/>
      <c r="Z255" s="444"/>
      <c r="AA255" s="444"/>
      <c r="AB255" s="444"/>
      <c r="AC255" s="444"/>
      <c r="AD255" s="444"/>
      <c r="AE255" s="445"/>
      <c r="AF255" s="446"/>
      <c r="AG255" s="446"/>
      <c r="AH255" s="447"/>
    </row>
    <row r="256" s="111" customFormat="true" ht="15.75" hidden="false" customHeight="false" outlineLevel="0" collapsed="false">
      <c r="B256" s="448"/>
      <c r="C256" s="449"/>
      <c r="D256" s="449"/>
      <c r="AH256" s="440"/>
    </row>
    <row r="257" s="111" customFormat="true" ht="12.75" hidden="false" customHeight="false" outlineLevel="0" collapsed="false">
      <c r="A257" s="441"/>
      <c r="B257" s="442"/>
      <c r="C257" s="441"/>
      <c r="D257" s="441"/>
      <c r="E257" s="442"/>
      <c r="F257" s="443"/>
      <c r="G257" s="443"/>
      <c r="H257" s="443"/>
      <c r="I257" s="443"/>
      <c r="J257" s="443"/>
      <c r="K257" s="443"/>
      <c r="L257" s="443"/>
      <c r="M257" s="443"/>
      <c r="N257" s="443"/>
      <c r="O257" s="443"/>
      <c r="P257" s="443"/>
      <c r="Q257" s="443"/>
      <c r="R257" s="443"/>
      <c r="S257" s="443"/>
      <c r="T257" s="443"/>
      <c r="U257" s="443"/>
      <c r="V257" s="443"/>
      <c r="W257" s="443"/>
      <c r="X257" s="444"/>
      <c r="Y257" s="444"/>
      <c r="Z257" s="444"/>
      <c r="AA257" s="444"/>
      <c r="AB257" s="444"/>
      <c r="AC257" s="444"/>
      <c r="AD257" s="444"/>
      <c r="AE257" s="445"/>
      <c r="AF257" s="446"/>
      <c r="AG257" s="446"/>
      <c r="AH257" s="447"/>
    </row>
    <row r="258" s="111" customFormat="true" ht="15.75" hidden="false" customHeight="false" outlineLevel="0" collapsed="false">
      <c r="B258" s="448"/>
      <c r="C258" s="449"/>
      <c r="D258" s="449"/>
      <c r="AH258" s="440"/>
    </row>
    <row r="259" s="111" customFormat="true" ht="12.75" hidden="false" customHeight="false" outlineLevel="0" collapsed="false">
      <c r="A259" s="441"/>
      <c r="B259" s="442"/>
      <c r="C259" s="441"/>
      <c r="D259" s="441"/>
      <c r="E259" s="442"/>
      <c r="F259" s="443"/>
      <c r="G259" s="443"/>
      <c r="H259" s="443"/>
      <c r="I259" s="443"/>
      <c r="J259" s="443"/>
      <c r="K259" s="443"/>
      <c r="L259" s="443"/>
      <c r="M259" s="443"/>
      <c r="N259" s="443"/>
      <c r="O259" s="443"/>
      <c r="P259" s="443"/>
      <c r="Q259" s="443"/>
      <c r="R259" s="443"/>
      <c r="S259" s="443"/>
      <c r="T259" s="443"/>
      <c r="U259" s="443"/>
      <c r="V259" s="443"/>
      <c r="W259" s="443"/>
      <c r="X259" s="444"/>
      <c r="Y259" s="444"/>
      <c r="Z259" s="444"/>
      <c r="AA259" s="444"/>
      <c r="AB259" s="444"/>
      <c r="AC259" s="444"/>
      <c r="AD259" s="444"/>
      <c r="AE259" s="445"/>
      <c r="AF259" s="446"/>
      <c r="AG259" s="446"/>
      <c r="AH259" s="447"/>
    </row>
    <row r="260" s="111" customFormat="true" ht="15.75" hidden="false" customHeight="false" outlineLevel="0" collapsed="false">
      <c r="B260" s="448"/>
      <c r="C260" s="449"/>
      <c r="D260" s="449"/>
      <c r="AH260" s="440"/>
    </row>
    <row r="261" s="111" customFormat="true" ht="12.75" hidden="false" customHeight="false" outlineLevel="0" collapsed="false">
      <c r="A261" s="441"/>
      <c r="B261" s="442"/>
      <c r="C261" s="441"/>
      <c r="D261" s="441"/>
      <c r="E261" s="442"/>
      <c r="F261" s="443"/>
      <c r="G261" s="443"/>
      <c r="H261" s="443"/>
      <c r="I261" s="443"/>
      <c r="J261" s="443"/>
      <c r="K261" s="443"/>
      <c r="L261" s="443"/>
      <c r="M261" s="443"/>
      <c r="N261" s="443"/>
      <c r="O261" s="443"/>
      <c r="P261" s="443"/>
      <c r="Q261" s="443"/>
      <c r="R261" s="443"/>
      <c r="S261" s="443"/>
      <c r="T261" s="443"/>
      <c r="U261" s="443"/>
      <c r="V261" s="443"/>
      <c r="W261" s="443"/>
      <c r="X261" s="444"/>
      <c r="Y261" s="444"/>
      <c r="Z261" s="444"/>
      <c r="AA261" s="444"/>
      <c r="AB261" s="444"/>
      <c r="AC261" s="444"/>
      <c r="AD261" s="444"/>
      <c r="AE261" s="445"/>
      <c r="AF261" s="446"/>
      <c r="AG261" s="446"/>
      <c r="AH261" s="447"/>
    </row>
    <row r="262" s="111" customFormat="true" ht="15.75" hidden="false" customHeight="false" outlineLevel="0" collapsed="false">
      <c r="B262" s="448"/>
      <c r="C262" s="449"/>
      <c r="D262" s="449"/>
      <c r="AH262" s="440"/>
    </row>
    <row r="263" s="111" customFormat="true" ht="12.75" hidden="false" customHeight="false" outlineLevel="0" collapsed="false">
      <c r="A263" s="441"/>
      <c r="B263" s="442"/>
      <c r="C263" s="441"/>
      <c r="D263" s="441"/>
      <c r="E263" s="442"/>
      <c r="F263" s="443"/>
      <c r="G263" s="443"/>
      <c r="H263" s="443"/>
      <c r="I263" s="443"/>
      <c r="J263" s="443"/>
      <c r="K263" s="443"/>
      <c r="L263" s="443"/>
      <c r="M263" s="443"/>
      <c r="N263" s="443"/>
      <c r="O263" s="443"/>
      <c r="P263" s="443"/>
      <c r="Q263" s="443"/>
      <c r="R263" s="443"/>
      <c r="S263" s="443"/>
      <c r="T263" s="443"/>
      <c r="U263" s="443"/>
      <c r="V263" s="443"/>
      <c r="W263" s="443"/>
      <c r="X263" s="444"/>
      <c r="Y263" s="444"/>
      <c r="Z263" s="444"/>
      <c r="AA263" s="444"/>
      <c r="AB263" s="444"/>
      <c r="AC263" s="444"/>
      <c r="AD263" s="444"/>
      <c r="AE263" s="445"/>
      <c r="AF263" s="446"/>
      <c r="AG263" s="446"/>
      <c r="AH263" s="447"/>
    </row>
    <row r="264" s="111" customFormat="true" ht="15.75" hidden="false" customHeight="false" outlineLevel="0" collapsed="false">
      <c r="B264" s="448"/>
      <c r="C264" s="449"/>
      <c r="D264" s="449"/>
      <c r="AH264" s="440"/>
    </row>
    <row r="265" s="111" customFormat="true" ht="12.75" hidden="false" customHeight="false" outlineLevel="0" collapsed="false">
      <c r="A265" s="441"/>
      <c r="B265" s="442"/>
      <c r="C265" s="441"/>
      <c r="D265" s="441"/>
      <c r="E265" s="442"/>
      <c r="F265" s="443"/>
      <c r="G265" s="443"/>
      <c r="H265" s="443"/>
      <c r="I265" s="443"/>
      <c r="J265" s="443"/>
      <c r="K265" s="443"/>
      <c r="L265" s="443"/>
      <c r="M265" s="443"/>
      <c r="N265" s="443"/>
      <c r="O265" s="443"/>
      <c r="P265" s="443"/>
      <c r="Q265" s="443"/>
      <c r="R265" s="443"/>
      <c r="S265" s="443"/>
      <c r="T265" s="443"/>
      <c r="U265" s="443"/>
      <c r="V265" s="443"/>
      <c r="W265" s="443"/>
      <c r="X265" s="444"/>
      <c r="Y265" s="444"/>
      <c r="Z265" s="444"/>
      <c r="AA265" s="444"/>
      <c r="AB265" s="444"/>
      <c r="AC265" s="444"/>
      <c r="AD265" s="444"/>
      <c r="AE265" s="445"/>
      <c r="AF265" s="446"/>
      <c r="AG265" s="446"/>
      <c r="AH265" s="447"/>
    </row>
    <row r="266" s="111" customFormat="true" ht="15.75" hidden="false" customHeight="false" outlineLevel="0" collapsed="false">
      <c r="B266" s="448"/>
      <c r="C266" s="449"/>
      <c r="D266" s="449"/>
      <c r="AH266" s="440"/>
    </row>
    <row r="267" s="111" customFormat="true" ht="12.75" hidden="false" customHeight="false" outlineLevel="0" collapsed="false">
      <c r="A267" s="441"/>
      <c r="B267" s="442"/>
      <c r="C267" s="441"/>
      <c r="D267" s="441"/>
      <c r="E267" s="442"/>
      <c r="F267" s="443"/>
      <c r="G267" s="443"/>
      <c r="H267" s="443"/>
      <c r="I267" s="443"/>
      <c r="J267" s="443"/>
      <c r="K267" s="443"/>
      <c r="L267" s="443"/>
      <c r="M267" s="443"/>
      <c r="N267" s="443"/>
      <c r="O267" s="443"/>
      <c r="P267" s="443"/>
      <c r="Q267" s="443"/>
      <c r="R267" s="443"/>
      <c r="S267" s="443"/>
      <c r="T267" s="443"/>
      <c r="U267" s="443"/>
      <c r="V267" s="443"/>
      <c r="W267" s="443"/>
      <c r="X267" s="444"/>
      <c r="Y267" s="444"/>
      <c r="Z267" s="444"/>
      <c r="AA267" s="444"/>
      <c r="AB267" s="444"/>
      <c r="AC267" s="444"/>
      <c r="AD267" s="444"/>
      <c r="AE267" s="445"/>
      <c r="AF267" s="446"/>
      <c r="AG267" s="446"/>
      <c r="AH267" s="447"/>
    </row>
    <row r="268" s="111" customFormat="true" ht="15.75" hidden="false" customHeight="false" outlineLevel="0" collapsed="false">
      <c r="B268" s="448"/>
      <c r="C268" s="449"/>
      <c r="D268" s="449"/>
      <c r="AH268" s="440"/>
    </row>
    <row r="269" s="111" customFormat="true" ht="12.75" hidden="false" customHeight="false" outlineLevel="0" collapsed="false">
      <c r="A269" s="441"/>
      <c r="B269" s="442"/>
      <c r="C269" s="441"/>
      <c r="D269" s="441"/>
      <c r="E269" s="442"/>
      <c r="F269" s="443"/>
      <c r="G269" s="443"/>
      <c r="H269" s="443"/>
      <c r="I269" s="443"/>
      <c r="J269" s="443"/>
      <c r="K269" s="443"/>
      <c r="L269" s="443"/>
      <c r="M269" s="443"/>
      <c r="N269" s="443"/>
      <c r="O269" s="443"/>
      <c r="P269" s="443"/>
      <c r="Q269" s="443"/>
      <c r="R269" s="443"/>
      <c r="S269" s="443"/>
      <c r="T269" s="443"/>
      <c r="U269" s="443"/>
      <c r="V269" s="443"/>
      <c r="W269" s="443"/>
      <c r="X269" s="444"/>
      <c r="Y269" s="444"/>
      <c r="Z269" s="444"/>
      <c r="AA269" s="444"/>
      <c r="AB269" s="444"/>
      <c r="AC269" s="444"/>
      <c r="AD269" s="444"/>
      <c r="AE269" s="445"/>
      <c r="AF269" s="446"/>
      <c r="AG269" s="446"/>
      <c r="AH269" s="447"/>
    </row>
    <row r="270" s="111" customFormat="true" ht="15.75" hidden="false" customHeight="false" outlineLevel="0" collapsed="false">
      <c r="B270" s="448"/>
      <c r="C270" s="449"/>
      <c r="D270" s="449"/>
      <c r="AH270" s="440"/>
    </row>
    <row r="271" s="111" customFormat="true" ht="12.75" hidden="false" customHeight="false" outlineLevel="0" collapsed="false">
      <c r="A271" s="441"/>
      <c r="B271" s="442"/>
      <c r="C271" s="441"/>
      <c r="D271" s="441"/>
      <c r="E271" s="442"/>
      <c r="F271" s="443"/>
      <c r="G271" s="443"/>
      <c r="H271" s="443"/>
      <c r="I271" s="443"/>
      <c r="J271" s="443"/>
      <c r="K271" s="443"/>
      <c r="L271" s="443"/>
      <c r="M271" s="443"/>
      <c r="N271" s="443"/>
      <c r="O271" s="443"/>
      <c r="P271" s="443"/>
      <c r="Q271" s="443"/>
      <c r="R271" s="443"/>
      <c r="S271" s="443"/>
      <c r="T271" s="443"/>
      <c r="U271" s="443"/>
      <c r="V271" s="443"/>
      <c r="W271" s="443"/>
      <c r="X271" s="444"/>
      <c r="Y271" s="444"/>
      <c r="Z271" s="444"/>
      <c r="AA271" s="444"/>
      <c r="AB271" s="444"/>
      <c r="AC271" s="444"/>
      <c r="AD271" s="444"/>
      <c r="AE271" s="445"/>
      <c r="AF271" s="446"/>
      <c r="AG271" s="446"/>
      <c r="AH271" s="447"/>
    </row>
    <row r="272" s="111" customFormat="true" ht="15.75" hidden="false" customHeight="false" outlineLevel="0" collapsed="false">
      <c r="B272" s="448"/>
      <c r="C272" s="449"/>
      <c r="D272" s="449"/>
      <c r="AH272" s="440"/>
    </row>
    <row r="273" s="111" customFormat="true" ht="12.75" hidden="false" customHeight="false" outlineLevel="0" collapsed="false">
      <c r="A273" s="441"/>
      <c r="B273" s="442"/>
      <c r="C273" s="441"/>
      <c r="D273" s="441"/>
      <c r="E273" s="442"/>
      <c r="F273" s="443"/>
      <c r="G273" s="443"/>
      <c r="H273" s="443"/>
      <c r="I273" s="443"/>
      <c r="J273" s="443"/>
      <c r="K273" s="443"/>
      <c r="L273" s="443"/>
      <c r="M273" s="443"/>
      <c r="N273" s="443"/>
      <c r="O273" s="443"/>
      <c r="P273" s="443"/>
      <c r="Q273" s="443"/>
      <c r="R273" s="443"/>
      <c r="S273" s="443"/>
      <c r="T273" s="443"/>
      <c r="U273" s="443"/>
      <c r="V273" s="443"/>
      <c r="W273" s="443"/>
      <c r="X273" s="444"/>
      <c r="Y273" s="444"/>
      <c r="Z273" s="444"/>
      <c r="AA273" s="444"/>
      <c r="AB273" s="444"/>
      <c r="AC273" s="444"/>
      <c r="AD273" s="444"/>
      <c r="AE273" s="445"/>
      <c r="AF273" s="446"/>
      <c r="AG273" s="446"/>
      <c r="AH273" s="447"/>
    </row>
    <row r="274" s="111" customFormat="true" ht="15.75" hidden="false" customHeight="false" outlineLevel="0" collapsed="false">
      <c r="B274" s="448"/>
      <c r="C274" s="449"/>
      <c r="D274" s="449"/>
      <c r="AH274" s="440"/>
    </row>
    <row r="275" s="111" customFormat="true" ht="12.75" hidden="false" customHeight="false" outlineLevel="0" collapsed="false">
      <c r="A275" s="441"/>
      <c r="B275" s="442"/>
      <c r="C275" s="441"/>
      <c r="D275" s="441"/>
      <c r="E275" s="442"/>
      <c r="F275" s="443"/>
      <c r="G275" s="443"/>
      <c r="H275" s="443"/>
      <c r="I275" s="443"/>
      <c r="J275" s="443"/>
      <c r="K275" s="443"/>
      <c r="L275" s="443"/>
      <c r="M275" s="443"/>
      <c r="N275" s="443"/>
      <c r="O275" s="443"/>
      <c r="P275" s="443"/>
      <c r="Q275" s="443"/>
      <c r="R275" s="443"/>
      <c r="S275" s="443"/>
      <c r="T275" s="443"/>
      <c r="U275" s="443"/>
      <c r="V275" s="443"/>
      <c r="W275" s="443"/>
      <c r="X275" s="444"/>
      <c r="Y275" s="444"/>
      <c r="Z275" s="444"/>
      <c r="AA275" s="444"/>
      <c r="AB275" s="444"/>
      <c r="AC275" s="444"/>
      <c r="AD275" s="444"/>
      <c r="AE275" s="445"/>
      <c r="AF275" s="446"/>
      <c r="AG275" s="446"/>
      <c r="AH275" s="447"/>
    </row>
    <row r="276" s="111" customFormat="true" ht="15.75" hidden="false" customHeight="false" outlineLevel="0" collapsed="false">
      <c r="B276" s="448"/>
      <c r="C276" s="449"/>
      <c r="D276" s="449"/>
      <c r="AH276" s="440"/>
    </row>
    <row r="277" s="111" customFormat="true" ht="12.75" hidden="false" customHeight="false" outlineLevel="0" collapsed="false">
      <c r="A277" s="441"/>
      <c r="B277" s="442"/>
      <c r="C277" s="441"/>
      <c r="D277" s="441"/>
      <c r="E277" s="442"/>
      <c r="F277" s="443"/>
      <c r="G277" s="443"/>
      <c r="H277" s="443"/>
      <c r="I277" s="443"/>
      <c r="J277" s="443"/>
      <c r="K277" s="443"/>
      <c r="L277" s="443"/>
      <c r="M277" s="443"/>
      <c r="N277" s="443"/>
      <c r="O277" s="443"/>
      <c r="P277" s="443"/>
      <c r="Q277" s="443"/>
      <c r="R277" s="443"/>
      <c r="S277" s="443"/>
      <c r="T277" s="443"/>
      <c r="U277" s="443"/>
      <c r="V277" s="443"/>
      <c r="W277" s="443"/>
      <c r="X277" s="444"/>
      <c r="Y277" s="444"/>
      <c r="Z277" s="444"/>
      <c r="AA277" s="444"/>
      <c r="AB277" s="444"/>
      <c r="AC277" s="444"/>
      <c r="AD277" s="444"/>
      <c r="AE277" s="445"/>
      <c r="AF277" s="446"/>
      <c r="AG277" s="446"/>
      <c r="AH277" s="447"/>
    </row>
    <row r="278" s="111" customFormat="true" ht="15.75" hidden="false" customHeight="false" outlineLevel="0" collapsed="false">
      <c r="B278" s="448"/>
      <c r="C278" s="449"/>
      <c r="D278" s="449"/>
      <c r="AH278" s="440"/>
    </row>
    <row r="279" customFormat="false" ht="12.75" hidden="false" customHeight="false" outlineLevel="0" collapsed="false">
      <c r="C279" s="449"/>
      <c r="D279" s="449"/>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row>
  </sheetData>
  <sheetProtection sheet="true" password="ca15" objects="true" scenarios="true"/>
  <autoFilter ref="A5:AF166"/>
  <mergeCells count="1">
    <mergeCell ref="AE2:AF2"/>
  </mergeCells>
  <printOptions headings="false" gridLines="false" gridLinesSet="true" horizontalCentered="false" verticalCentered="fals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3">
              <controlPr defaultSize="0" print="false" autoFill="0" autoPict="0" macro="Module9.scoreboardresult">
                <anchor moveWithCells="true" sizeWithCells="false">
                  <from>
                    <xdr:col>0</xdr:col>
                    <xdr:colOff>0</xdr:colOff>
                    <xdr:row>1</xdr:row>
                    <xdr:rowOff>28800</xdr:rowOff>
                  </from>
                  <to>
                    <xdr:col>1</xdr:col>
                    <xdr:colOff>616320</xdr:colOff>
                    <xdr:row>2</xdr:row>
                    <xdr:rowOff>37800</xdr:rowOff>
                  </to>
                </anchor>
              </controlPr>
            </control>
          </mc:Choice>
        </mc:AlternateContent>
        <mc:AlternateContent xmlns:mc="http://schemas.openxmlformats.org/markup-compatibility/2006">
          <mc:Choice Requires="x14">
            <control shapeId="1002" r:id="rId4" name="Button 155">
              <controlPr defaultSize="0" print="false" autoFill="0" autoPict="0" macro="Module8.Backnumber">
                <anchor moveWithCells="true" sizeWithCells="false">
                  <from>
                    <xdr:col>1</xdr:col>
                    <xdr:colOff>1570680</xdr:colOff>
                    <xdr:row>3</xdr:row>
                    <xdr:rowOff>190440</xdr:rowOff>
                  </from>
                  <to>
                    <xdr:col>4</xdr:col>
                    <xdr:colOff>576000</xdr:colOff>
                    <xdr:row>4</xdr:row>
                    <xdr:rowOff>-11880</xdr:rowOff>
                  </to>
                </anchor>
              </controlPr>
            </control>
          </mc:Choice>
        </mc:AlternateContent>
        <mc:AlternateContent xmlns:mc="http://schemas.openxmlformats.org/markup-compatibility/2006">
          <mc:Choice Requires="x14">
            <control shapeId="1003" r:id="rId5" name="Button 156">
              <controlPr defaultSize="0" print="false" autoFill="0" autoPict="0" macro="Module10.scoreboardtofront">
                <anchor moveWithCells="true" sizeWithCells="false">
                  <from>
                    <xdr:col>0</xdr:col>
                    <xdr:colOff>10080</xdr:colOff>
                    <xdr:row>0</xdr:row>
                    <xdr:rowOff>19080</xdr:rowOff>
                  </from>
                  <to>
                    <xdr:col>1</xdr:col>
                    <xdr:colOff>626040</xdr:colOff>
                    <xdr:row>1</xdr:row>
                    <xdr:rowOff>19440</xdr:rowOff>
                  </to>
                </anchor>
              </controlPr>
            </control>
          </mc:Choice>
        </mc:AlternateContent>
        <mc:AlternateContent xmlns:mc="http://schemas.openxmlformats.org/markup-compatibility/2006">
          <mc:Choice Requires="x14">
            <control shapeId="1004" r:id="rId6" name="Button 158">
              <controlPr defaultSize="0" print="false" autoFill="0" autoPict="0" macro="Module12.orderbycompany">
                <anchor moveWithCells="true" sizeWithCells="false">
                  <from>
                    <xdr:col>4</xdr:col>
                    <xdr:colOff>583920</xdr:colOff>
                    <xdr:row>3</xdr:row>
                    <xdr:rowOff>200160</xdr:rowOff>
                  </from>
                  <to>
                    <xdr:col>23</xdr:col>
                    <xdr:colOff>120600</xdr:colOff>
                    <xdr:row>4</xdr:row>
                    <xdr:rowOff>0</xdr:rowOff>
                  </to>
                </anchor>
              </controlPr>
            </control>
          </mc:Choice>
        </mc:AlternateContent>
        <mc:AlternateContent xmlns:mc="http://schemas.openxmlformats.org/markup-compatibility/2006">
          <mc:Choice Requires="x14">
            <control shapeId="1005" r:id="rId7" name="Button 159">
              <controlPr defaultSize="0" print="false" autoFill="0" autoPict="0" macro="Module13.enterGrossandrank">
                <anchor moveWithCells="true" sizeWithCells="false">
                  <from>
                    <xdr:col>1</xdr:col>
                    <xdr:colOff>633600</xdr:colOff>
                    <xdr:row>3</xdr:row>
                    <xdr:rowOff>200160</xdr:rowOff>
                  </from>
                  <to>
                    <xdr:col>2</xdr:col>
                    <xdr:colOff>-381600</xdr:colOff>
                    <xdr:row>4</xdr:row>
                    <xdr:rowOff>0</xdr:rowOff>
                  </to>
                </anchor>
              </controlPr>
            </control>
          </mc:Choice>
        </mc:AlternateContent>
        <mc:AlternateContent xmlns:mc="http://schemas.openxmlformats.org/markup-compatibility/2006">
          <mc:Choice Requires="x14">
            <control shapeId="1006" r:id="rId8" name="Button 162">
              <controlPr defaultSize="0" print="false" autoFill="0" autoPict="0" macro="Module16.datacopy">
                <anchor moveWithCells="true" sizeWithCells="false">
                  <from>
                    <xdr:col>23</xdr:col>
                    <xdr:colOff>130320</xdr:colOff>
                    <xdr:row>3</xdr:row>
                    <xdr:rowOff>190440</xdr:rowOff>
                  </from>
                  <to>
                    <xdr:col>27</xdr:col>
                    <xdr:colOff>101160</xdr:colOff>
                    <xdr:row>4</xdr:row>
                    <xdr:rowOff>-11880</xdr:rowOff>
                  </to>
                </anchor>
              </controlPr>
            </control>
          </mc:Choice>
        </mc:AlternateContent>
        <mc:AlternateContent xmlns:mc="http://schemas.openxmlformats.org/markup-compatibility/2006">
          <mc:Choice Requires="x14">
            <control shapeId="1007" r:id="rId9" name="Button 166">
              <controlPr defaultSize="0" print="false" autoFill="0" autoPict="0" macro="Module34.printscoreboard">
                <anchor moveWithCells="true" sizeWithCells="false">
                  <from>
                    <xdr:col>27</xdr:col>
                    <xdr:colOff>110520</xdr:colOff>
                    <xdr:row>3</xdr:row>
                    <xdr:rowOff>190440</xdr:rowOff>
                  </from>
                  <to>
                    <xdr:col>29</xdr:col>
                    <xdr:colOff>382320</xdr:colOff>
                    <xdr:row>4</xdr:row>
                    <xdr:rowOff>-11880</xdr:rowOff>
                  </to>
                </anchor>
              </controlPr>
            </control>
          </mc:Choice>
        </mc:AlternateContent>
        <mc:AlternateContent xmlns:mc="http://schemas.openxmlformats.org/markup-compatibility/2006">
          <mc:Choice Requires="x14">
            <control shapeId="1008" r:id="rId10" name="Button 344">
              <controlPr defaultSize="0" print="false" autoFill="0" autoPict="0" macro="Module48.Scoreboradtosheet">
                <anchor moveWithCells="true" sizeWithCells="false">
                  <from>
                    <xdr:col>0</xdr:col>
                    <xdr:colOff>0</xdr:colOff>
                    <xdr:row>2</xdr:row>
                    <xdr:rowOff>47880</xdr:rowOff>
                  </from>
                  <to>
                    <xdr:col>1</xdr:col>
                    <xdr:colOff>616320</xdr:colOff>
                    <xdr:row>3</xdr:row>
                    <xdr:rowOff>28080</xdr:rowOff>
                  </to>
                </anchor>
              </controlPr>
            </control>
          </mc:Choice>
        </mc:AlternateContent>
        <mc:AlternateContent xmlns:mc="http://schemas.openxmlformats.org/markup-compatibility/2006">
          <mc:Choice Requires="x14">
            <control shapeId="1009" r:id="rId11" name="Button 345">
              <controlPr defaultSize="0" print="false" autoFill="0" autoPict="0" macro="Module50.netranking">
                <anchor moveWithCells="true" sizeWithCells="false">
                  <from>
                    <xdr:col>0</xdr:col>
                    <xdr:colOff>20160</xdr:colOff>
                    <xdr:row>3</xdr:row>
                    <xdr:rowOff>200160</xdr:rowOff>
                  </from>
                  <to>
                    <xdr:col>1</xdr:col>
                    <xdr:colOff>626040</xdr:colOff>
                    <xdr:row>4</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9" activeCellId="0" sqref="B9"/>
    </sheetView>
  </sheetViews>
  <sheetFormatPr defaultColWidth="9.13671875" defaultRowHeight="12.75" zeroHeight="false" outlineLevelRow="0" outlineLevelCol="0"/>
  <cols>
    <col collapsed="false" customWidth="true" hidden="false" outlineLevel="0" max="1" min="1" style="66" width="1.13"/>
    <col collapsed="false" customWidth="true" hidden="false" outlineLevel="0" max="2" min="2" style="66" width="10.71"/>
    <col collapsed="false" customWidth="true" hidden="false" outlineLevel="0" max="3" min="3" style="66" width="22.7"/>
    <col collapsed="false" customWidth="true" hidden="false" outlineLevel="0" max="4" min="4" style="66" width="8.99"/>
    <col collapsed="false" customWidth="true" hidden="false" outlineLevel="0" max="5" min="5" style="66" width="8.28"/>
    <col collapsed="false" customWidth="true" hidden="false" outlineLevel="0" max="6" min="6" style="66" width="7.56"/>
    <col collapsed="false" customWidth="true" hidden="false" outlineLevel="0" max="7" min="7" style="66" width="8.7"/>
    <col collapsed="false" customWidth="true" hidden="false" outlineLevel="0" max="8" min="8" style="66" width="10.13"/>
    <col collapsed="false" customWidth="true" hidden="true" outlineLevel="0" max="9" min="9" style="450" width="3.28"/>
    <col collapsed="false" customWidth="true" hidden="true" outlineLevel="0" max="11" min="10" style="66" width="2.28"/>
    <col collapsed="false" customWidth="false" hidden="false" outlineLevel="0" max="257" min="12" style="66" width="9.14"/>
  </cols>
  <sheetData>
    <row r="1" customFormat="false" ht="14.25" hidden="false" customHeight="true" outlineLevel="0" collapsed="false">
      <c r="F1" s="110" t="str">
        <f aca="false">Sheet3!L4</f>
        <v>Date</v>
      </c>
      <c r="H1" s="451" t="n">
        <f aca="false">Sheet3!M4</f>
        <v>39615</v>
      </c>
      <c r="I1" s="451"/>
      <c r="J1" s="451"/>
      <c r="K1" s="452"/>
    </row>
    <row r="2" customFormat="false" ht="14.25" hidden="false" customHeight="true" outlineLevel="0" collapsed="false">
      <c r="F2" s="110" t="str">
        <f aca="false">Sheet9!X2</f>
        <v>Golf Course</v>
      </c>
      <c r="H2" s="452" t="str">
        <f aca="false">Sheet3!F4</f>
        <v>Fort Langley Golf</v>
      </c>
      <c r="I2" s="453"/>
      <c r="J2" s="454"/>
      <c r="K2" s="452"/>
    </row>
    <row r="3" customFormat="false" ht="14.25" hidden="false" customHeight="true" outlineLevel="0" collapsed="false">
      <c r="G3" s="367" t="str">
        <f aca="false">Sheet9!X3</f>
        <v>H'CAP:</v>
      </c>
      <c r="H3" s="452" t="str">
        <f aca="false">Sheet1!AC1</f>
        <v>Double Peoria</v>
      </c>
      <c r="I3" s="453"/>
      <c r="J3" s="454"/>
      <c r="K3" s="452"/>
    </row>
    <row r="4" customFormat="false" ht="14.25" hidden="false" customHeight="true" outlineLevel="0" collapsed="false">
      <c r="I4" s="454" t="str">
        <f aca="false">Sheet9!AA4</f>
        <v>Double Par</v>
      </c>
      <c r="J4" s="454"/>
      <c r="K4" s="452"/>
    </row>
    <row r="5" customFormat="false" ht="14.25" hidden="false" customHeight="true" outlineLevel="0" collapsed="false">
      <c r="F5" s="110" t="str">
        <f aca="false">Sheet9!X4</f>
        <v>Max.H'cap</v>
      </c>
      <c r="H5" s="366" t="n">
        <f aca="false">Sheet9!Z4</f>
        <v>50</v>
      </c>
    </row>
    <row r="6" customFormat="false" ht="11.25" hidden="true" customHeight="true" outlineLevel="0" collapsed="false">
      <c r="B6" s="455"/>
      <c r="C6" s="456"/>
      <c r="D6" s="456"/>
      <c r="E6" s="457"/>
      <c r="F6" s="458"/>
    </row>
    <row r="7" customFormat="false" ht="16.5" hidden="false" customHeight="true" outlineLevel="0" collapsed="false"/>
    <row r="8" customFormat="false" ht="22.5" hidden="false" customHeight="true" outlineLevel="0" collapsed="false">
      <c r="B8" s="455"/>
      <c r="D8" s="459" t="s">
        <v>127</v>
      </c>
      <c r="E8" s="366" t="n">
        <f aca="false">Sheet7!D8</f>
        <v>40</v>
      </c>
      <c r="F8" s="459"/>
      <c r="J8" s="460" t="n">
        <f aca="false">E8-1</f>
        <v>39</v>
      </c>
    </row>
    <row r="9" customFormat="false" ht="19.5" hidden="false" customHeight="true" outlineLevel="0" collapsed="false">
      <c r="B9" s="461" t="s">
        <v>132</v>
      </c>
      <c r="C9" s="462" t="s">
        <v>7</v>
      </c>
      <c r="D9" s="462" t="s">
        <v>153</v>
      </c>
      <c r="E9" s="463" t="s">
        <v>154</v>
      </c>
      <c r="F9" s="464" t="s">
        <v>155</v>
      </c>
      <c r="G9" s="462" t="s">
        <v>128</v>
      </c>
      <c r="H9" s="462"/>
      <c r="I9" s="465"/>
      <c r="J9" s="466"/>
      <c r="K9" s="285"/>
    </row>
    <row r="10" customFormat="false" ht="14.25" hidden="false" customHeight="false" outlineLevel="0" collapsed="false">
      <c r="B10" s="467" t="n">
        <v>1</v>
      </c>
      <c r="C10" s="468" t="str">
        <f aca="false">LOOKUP($B10,Sheet4!$AG$6:$AG$166,Sheet4!$B$6:$B$166)</f>
        <v>Santa Margatita</v>
      </c>
      <c r="D10" s="469" t="n">
        <f aca="false">LOOKUP(B10,Sheet4!$AG$6:$AG$166,Sheet4!$AB$6:$AB$166)</f>
        <v>68.4</v>
      </c>
      <c r="E10" s="469" t="n">
        <f aca="false">LOOKUP(B10,Sheet4!$AG$6:$AG$166,Sheet4!$AA$6:$AA$166)</f>
        <v>-14.4</v>
      </c>
      <c r="F10" s="470" t="n">
        <f aca="false">LOOKUP(B10,Sheet4!$AG$6:$AG$166,Sheet4!$Z$6:$Z$166)</f>
        <v>54</v>
      </c>
      <c r="G10" s="471" t="str">
        <f aca="false">LOOKUP($B10,Sheet4!$AG$6:$AG$166,Sheet4!$E$6:$E$166)</f>
        <v>Woodpecker</v>
      </c>
      <c r="H10" s="471"/>
      <c r="I10" s="472"/>
      <c r="J10" s="472"/>
      <c r="K10" s="473"/>
    </row>
    <row r="11" customFormat="false" ht="14.25" hidden="false" customHeight="false" outlineLevel="0" collapsed="false">
      <c r="B11" s="39" t="n">
        <v>2</v>
      </c>
      <c r="C11" s="474" t="str">
        <f aca="false">LOOKUP($B11,Sheet4!$AG$6:$AG$166,Sheet4!$B$6:$B$166)</f>
        <v>Golden Gate</v>
      </c>
      <c r="D11" s="395" t="n">
        <f aca="false">LOOKUP(B11,Sheet4!$AG$6:$AG$166,Sheet4!$AB$6:$AB$166)</f>
        <v>69.8</v>
      </c>
      <c r="E11" s="395" t="n">
        <f aca="false">LOOKUP(B11,Sheet4!$AG$6:$AG$166,Sheet4!$AA$6:$AA$166)</f>
        <v>19.2</v>
      </c>
      <c r="F11" s="393" t="n">
        <f aca="false">LOOKUP(B11,Sheet4!$AG$6:$AG$166,Sheet4!$Z$6:$Z$166)</f>
        <v>89</v>
      </c>
      <c r="G11" s="475" t="str">
        <f aca="false">LOOKUP($B11,Sheet4!$AG$6:$AG$166,Sheet4!$E$6:$E$166)</f>
        <v>Pelican</v>
      </c>
      <c r="H11" s="475"/>
      <c r="I11" s="476"/>
      <c r="J11" s="476"/>
      <c r="K11" s="477"/>
    </row>
    <row r="12" customFormat="false" ht="14.25" hidden="false" customHeight="false" outlineLevel="0" collapsed="false">
      <c r="B12" s="39" t="n">
        <v>3</v>
      </c>
      <c r="C12" s="474" t="str">
        <f aca="false">LOOKUP($B12,Sheet4!$AG$6:$AG$166,Sheet4!$B$6:$B$166)</f>
        <v>Kindey Lammussel</v>
      </c>
      <c r="D12" s="395" t="n">
        <f aca="false">LOOKUP(B12,Sheet4!$AG$6:$AG$166,Sheet4!$AB$6:$AB$166)</f>
        <v>71</v>
      </c>
      <c r="E12" s="395" t="n">
        <f aca="false">LOOKUP(B12,Sheet4!$AG$6:$AG$166,Sheet4!$AA$6:$AA$166)</f>
        <v>6</v>
      </c>
      <c r="F12" s="393" t="n">
        <f aca="false">LOOKUP(B12,Sheet4!$AG$6:$AG$166,Sheet4!$Z$6:$Z$166)</f>
        <v>77</v>
      </c>
      <c r="G12" s="475" t="str">
        <f aca="false">LOOKUP($B12,Sheet4!$AG$6:$AG$166,Sheet4!$E$6:$E$166)</f>
        <v>Woodpecker</v>
      </c>
      <c r="H12" s="475"/>
      <c r="I12" s="476"/>
      <c r="J12" s="476"/>
      <c r="K12" s="477"/>
    </row>
    <row r="13" customFormat="false" ht="14.25" hidden="false" customHeight="false" outlineLevel="0" collapsed="false">
      <c r="B13" s="39" t="n">
        <v>4</v>
      </c>
      <c r="C13" s="474" t="str">
        <f aca="false">LOOKUP($B13,Sheet4!$AG$6:$AG$166,Sheet4!$B$6:$B$166)</f>
        <v>Irvine Margarita</v>
      </c>
      <c r="D13" s="395" t="n">
        <f aca="false">LOOKUP(B13,Sheet4!$AG$6:$AG$166,Sheet4!$AB$6:$AB$166)</f>
        <v>71</v>
      </c>
      <c r="E13" s="395" t="n">
        <f aca="false">LOOKUP(B13,Sheet4!$AG$6:$AG$166,Sheet4!$AA$6:$AA$166)</f>
        <v>18</v>
      </c>
      <c r="F13" s="393" t="n">
        <f aca="false">LOOKUP(B13,Sheet4!$AG$6:$AG$166,Sheet4!$Z$6:$Z$166)</f>
        <v>89</v>
      </c>
      <c r="G13" s="475" t="str">
        <f aca="false">LOOKUP($B13,Sheet4!$AG$6:$AG$166,Sheet4!$E$6:$E$166)</f>
        <v>Wolf</v>
      </c>
      <c r="H13" s="475"/>
      <c r="I13" s="476"/>
      <c r="J13" s="476"/>
      <c r="K13" s="477"/>
    </row>
    <row r="14" customFormat="false" ht="14.25" hidden="false" customHeight="false" outlineLevel="0" collapsed="false">
      <c r="B14" s="39" t="n">
        <v>5</v>
      </c>
      <c r="C14" s="474" t="str">
        <f aca="false">LOOKUP($B14,Sheet4!$AG$6:$AG$166,Sheet4!$B$6:$B$166)</f>
        <v>North Bisan</v>
      </c>
      <c r="D14" s="395" t="n">
        <f aca="false">LOOKUP(B14,Sheet4!$AG$6:$AG$166,Sheet4!$AB$6:$AB$166)</f>
        <v>71.6</v>
      </c>
      <c r="E14" s="395" t="n">
        <f aca="false">LOOKUP(B14,Sheet4!$AG$6:$AG$166,Sheet4!$AA$6:$AA$166)</f>
        <v>2.4</v>
      </c>
      <c r="F14" s="393" t="n">
        <f aca="false">LOOKUP(B14,Sheet4!$AG$6:$AG$166,Sheet4!$Z$6:$Z$166)</f>
        <v>74</v>
      </c>
      <c r="G14" s="475" t="str">
        <f aca="false">LOOKUP($B14,Sheet4!$AG$6:$AG$166,Sheet4!$E$6:$E$166)</f>
        <v>Birdie</v>
      </c>
      <c r="H14" s="475"/>
      <c r="I14" s="476"/>
      <c r="J14" s="476"/>
      <c r="K14" s="477"/>
    </row>
    <row r="15" customFormat="false" ht="14.25" hidden="false" customHeight="false" outlineLevel="0" collapsed="false">
      <c r="B15" s="39" t="n">
        <v>6</v>
      </c>
      <c r="C15" s="474" t="str">
        <f aca="false">LOOKUP($B15,Sheet4!$AG$6:$AG$166,Sheet4!$B$6:$B$166)</f>
        <v>Ponte Salazar</v>
      </c>
      <c r="D15" s="395" t="n">
        <f aca="false">LOOKUP(B15,Sheet4!$AG$6:$AG$166,Sheet4!$AB$6:$AB$166)</f>
        <v>72.4</v>
      </c>
      <c r="E15" s="395" t="n">
        <f aca="false">LOOKUP(B15,Sheet4!$AG$6:$AG$166,Sheet4!$AA$6:$AA$166)</f>
        <v>3.6</v>
      </c>
      <c r="F15" s="393" t="n">
        <f aca="false">LOOKUP(B15,Sheet4!$AG$6:$AG$166,Sheet4!$Z$6:$Z$166)</f>
        <v>76</v>
      </c>
      <c r="G15" s="475" t="str">
        <f aca="false">LOOKUP($B15,Sheet4!$AG$6:$AG$166,Sheet4!$E$6:$E$166)</f>
        <v>Wolf</v>
      </c>
      <c r="H15" s="475"/>
      <c r="I15" s="476"/>
      <c r="J15" s="476"/>
      <c r="K15" s="477"/>
    </row>
    <row r="16" customFormat="false" ht="14.25" hidden="false" customHeight="false" outlineLevel="0" collapsed="false">
      <c r="B16" s="39" t="n">
        <v>7</v>
      </c>
      <c r="C16" s="474" t="str">
        <f aca="false">LOOKUP($B16,Sheet4!$AG$6:$AG$166,Sheet4!$B$6:$B$166)</f>
        <v>Tsing Ma</v>
      </c>
      <c r="D16" s="395" t="n">
        <f aca="false">LOOKUP(B16,Sheet4!$AG$6:$AG$166,Sheet4!$AB$6:$AB$166)</f>
        <v>72.6</v>
      </c>
      <c r="E16" s="395" t="n">
        <f aca="false">LOOKUP(B16,Sheet4!$AG$6:$AG$166,Sheet4!$AA$6:$AA$166)</f>
        <v>8.4</v>
      </c>
      <c r="F16" s="393" t="n">
        <f aca="false">LOOKUP(B16,Sheet4!$AG$6:$AG$166,Sheet4!$Z$6:$Z$166)</f>
        <v>81</v>
      </c>
      <c r="G16" s="475" t="str">
        <f aca="false">LOOKUP($B16,Sheet4!$AG$6:$AG$166,Sheet4!$E$6:$E$166)</f>
        <v>Panther</v>
      </c>
      <c r="H16" s="475"/>
      <c r="I16" s="476"/>
      <c r="J16" s="476"/>
      <c r="K16" s="477"/>
    </row>
    <row r="17" customFormat="false" ht="14.25" hidden="false" customHeight="false" outlineLevel="0" collapsed="false">
      <c r="B17" s="39" t="n">
        <v>8</v>
      </c>
      <c r="C17" s="474" t="str">
        <f aca="false">LOOKUP($B17,Sheet4!$AG$6:$AG$166,Sheet4!$B$6:$B$166)</f>
        <v>Broward Dame</v>
      </c>
      <c r="D17" s="395" t="n">
        <f aca="false">LOOKUP(B17,Sheet4!$AG$6:$AG$166,Sheet4!$AB$6:$AB$166)</f>
        <v>73</v>
      </c>
      <c r="E17" s="395" t="n">
        <f aca="false">LOOKUP(B17,Sheet4!$AG$6:$AG$166,Sheet4!$AA$6:$AA$166)</f>
        <v>6</v>
      </c>
      <c r="F17" s="393" t="n">
        <f aca="false">LOOKUP(B17,Sheet4!$AG$6:$AG$166,Sheet4!$Z$6:$Z$166)</f>
        <v>79</v>
      </c>
      <c r="G17" s="475" t="str">
        <f aca="false">LOOKUP($B17,Sheet4!$AG$6:$AG$166,Sheet4!$E$6:$E$166)</f>
        <v>KingFisher</v>
      </c>
      <c r="H17" s="475"/>
      <c r="I17" s="476"/>
      <c r="J17" s="476"/>
      <c r="K17" s="477"/>
    </row>
    <row r="18" customFormat="false" ht="14.25" hidden="false" customHeight="false" outlineLevel="0" collapsed="false">
      <c r="B18" s="39" t="n">
        <v>9</v>
      </c>
      <c r="C18" s="474" t="str">
        <f aca="false">LOOKUP($B18,Sheet4!$AG$6:$AG$166,Sheet4!$B$6:$B$166)</f>
        <v>Kurushima JP</v>
      </c>
      <c r="D18" s="395" t="n">
        <f aca="false">LOOKUP(B18,Sheet4!$AG$6:$AG$166,Sheet4!$AB$6:$AB$166)</f>
        <v>73.2</v>
      </c>
      <c r="E18" s="395" t="n">
        <f aca="false">LOOKUP(B18,Sheet4!$AG$6:$AG$166,Sheet4!$AA$6:$AA$166)</f>
        <v>4.8</v>
      </c>
      <c r="F18" s="393" t="n">
        <f aca="false">LOOKUP(B18,Sheet4!$AG$6:$AG$166,Sheet4!$Z$6:$Z$166)</f>
        <v>78</v>
      </c>
      <c r="G18" s="475" t="str">
        <f aca="false">LOOKUP($B18,Sheet4!$AG$6:$AG$166,Sheet4!$E$6:$E$166)</f>
        <v>Panther</v>
      </c>
      <c r="H18" s="475"/>
      <c r="I18" s="476"/>
      <c r="J18" s="476"/>
      <c r="K18" s="477"/>
    </row>
    <row r="19" customFormat="false" ht="14.25" hidden="false" customHeight="false" outlineLevel="0" collapsed="false">
      <c r="B19" s="39" t="n">
        <v>10</v>
      </c>
      <c r="C19" s="474" t="str">
        <f aca="false">LOOKUP($B19,Sheet4!$AG$6:$AG$166,Sheet4!$B$6:$B$166)</f>
        <v>Sandwort Marsh</v>
      </c>
      <c r="D19" s="395" t="n">
        <f aca="false">LOOKUP(B19,Sheet4!$AG$6:$AG$166,Sheet4!$AB$6:$AB$166)</f>
        <v>73.6</v>
      </c>
      <c r="E19" s="395" t="n">
        <f aca="false">LOOKUP(B19,Sheet4!$AG$6:$AG$166,Sheet4!$AA$6:$AA$166)</f>
        <v>-9.6</v>
      </c>
      <c r="F19" s="393" t="n">
        <f aca="false">LOOKUP(B19,Sheet4!$AG$6:$AG$166,Sheet4!$Z$6:$Z$166)</f>
        <v>64</v>
      </c>
      <c r="G19" s="475" t="str">
        <f aca="false">LOOKUP($B19,Sheet4!$AG$6:$AG$166,Sheet4!$E$6:$E$166)</f>
        <v>Wolf</v>
      </c>
      <c r="H19" s="475"/>
      <c r="I19" s="476"/>
      <c r="J19" s="476"/>
      <c r="K19" s="477"/>
    </row>
    <row r="20" customFormat="false" ht="14.25" hidden="false" customHeight="false" outlineLevel="0" collapsed="false">
      <c r="B20" s="478" t="n">
        <v>21</v>
      </c>
      <c r="C20" s="479" t="str">
        <f aca="false">IF(B20="","",LOOKUP($B20,Sheet4!$AG$6:$AG$166,Sheet4!$B$6:$B$166))</f>
        <v>Al Firdan</v>
      </c>
      <c r="D20" s="480" t="n">
        <f aca="false">IF(B20="","",LOOKUP(B20,Sheet4!$AG$6:$AG$166,Sheet4!$AB$6:$AB$166))</f>
        <v>77.6</v>
      </c>
      <c r="E20" s="480" t="n">
        <f aca="false">IF(B20="","",LOOKUP(B20,Sheet4!$AG$6:$AG$166,Sheet4!$AA$6:$AA$166))</f>
        <v>32.4</v>
      </c>
      <c r="F20" s="130" t="n">
        <f aca="false">IF(B20="","",LOOKUP(B20,Sheet4!$AG$6:$AG$166,Sheet4!$Z$6:$Z$166))</f>
        <v>110</v>
      </c>
      <c r="G20" s="481" t="str">
        <f aca="false">IF(B20="","",LOOKUP($B20,Sheet4!$AG$6:$AG$166,Sheet4!$E$6:$E$166))</f>
        <v>Panther</v>
      </c>
      <c r="H20" s="481"/>
      <c r="I20" s="476"/>
      <c r="J20" s="476"/>
      <c r="K20" s="477"/>
    </row>
    <row r="21" customFormat="false" ht="14.25" hidden="false" customHeight="false" outlineLevel="0" collapsed="false">
      <c r="B21" s="482" t="s">
        <v>156</v>
      </c>
      <c r="C21" s="474" t="str">
        <f aca="false">LOOKUP(J8,Sheet4!$AG$6:$AG$166,Sheet4!$B$6:$B$166)</f>
        <v>Helgeland Alsten</v>
      </c>
      <c r="D21" s="395" t="n">
        <f aca="false">LOOKUP(J8,Sheet4!$AG$6:$AG$166,Sheet4!$AB$6:$AB$166)</f>
        <v>88.6</v>
      </c>
      <c r="E21" s="395" t="n">
        <f aca="false">LOOKUP(J8,Sheet4!$AG$6:$AG$166,Sheet4!$AA$6:$AA$166)</f>
        <v>44.4</v>
      </c>
      <c r="F21" s="393" t="n">
        <f aca="false">LOOKUP(J8,Sheet4!$AG$6:$AG$166,Sheet4!$Z$6:$Z$166)</f>
        <v>133</v>
      </c>
      <c r="G21" s="481" t="str">
        <f aca="false">LOOKUP(J8,Sheet4!$AG$6:$AG$166,Sheet4!$E$6:$E$166)</f>
        <v>Panther</v>
      </c>
      <c r="H21" s="481"/>
      <c r="I21" s="476"/>
      <c r="J21" s="476"/>
      <c r="K21" s="477"/>
      <c r="L21" s="483"/>
    </row>
    <row r="22" customFormat="false" ht="14.25" hidden="false" customHeight="false" outlineLevel="0" collapsed="false">
      <c r="B22" s="484" t="s">
        <v>157</v>
      </c>
      <c r="C22" s="485" t="str">
        <f aca="false">LOOKUP($E$8,Sheet4!$AG$6:$AG$166,Sheet4!$B$6:$B$166)</f>
        <v>Commondore John</v>
      </c>
      <c r="D22" s="486" t="n">
        <f aca="false">LOOKUP(E8,Sheet4!$AG$6:$AG$166,Sheet4!$AB$6:$AB$166)</f>
        <v>89.6</v>
      </c>
      <c r="E22" s="486" t="n">
        <f aca="false">LOOKUP(E8,Sheet4!$AG$6:$AG$166,Sheet4!$AA$6:$AA$166)</f>
        <v>44.4</v>
      </c>
      <c r="F22" s="404" t="n">
        <f aca="false">LOOKUP(E8,Sheet4!$AG$6:$AG$166,Sheet4!$Z$6:$Z$166)</f>
        <v>134</v>
      </c>
      <c r="G22" s="487" t="str">
        <f aca="false">LOOKUP($J$8,Sheet4!$AG$6:$AG$166,Sheet4!$E$6:$E$166)</f>
        <v>Panther</v>
      </c>
      <c r="H22" s="487"/>
      <c r="I22" s="488"/>
      <c r="J22" s="488"/>
      <c r="K22" s="489"/>
    </row>
    <row r="23" customFormat="false" ht="11.25" hidden="true" customHeight="true" outlineLevel="0" collapsed="false">
      <c r="C23" s="457"/>
      <c r="D23" s="457"/>
      <c r="E23" s="457"/>
      <c r="F23" s="458"/>
    </row>
    <row r="24" customFormat="false" ht="15" hidden="false" customHeight="true" outlineLevel="0" collapsed="false">
      <c r="B24" s="455"/>
      <c r="C24" s="457"/>
      <c r="D24" s="457"/>
      <c r="E24" s="457"/>
      <c r="F24" s="458"/>
    </row>
    <row r="25" customFormat="false" ht="15.75" hidden="false" customHeight="true" outlineLevel="0" collapsed="false"/>
    <row r="26" customFormat="false" ht="32.25" hidden="false" customHeight="true" outlineLevel="0" collapsed="false">
      <c r="B26" s="461" t="s">
        <v>132</v>
      </c>
      <c r="C26" s="490" t="s">
        <v>128</v>
      </c>
      <c r="D26" s="491" t="s">
        <v>158</v>
      </c>
      <c r="E26" s="492" t="s">
        <v>132</v>
      </c>
      <c r="F26" s="491" t="s">
        <v>131</v>
      </c>
      <c r="G26" s="491" t="s">
        <v>129</v>
      </c>
      <c r="H26" s="492" t="s">
        <v>2</v>
      </c>
      <c r="J26" s="449"/>
      <c r="K26" s="449"/>
      <c r="L26" s="449"/>
      <c r="M26" s="449"/>
    </row>
    <row r="27" customFormat="false" ht="14.25" hidden="false" customHeight="false" outlineLevel="0" collapsed="false">
      <c r="A27" s="493"/>
      <c r="B27" s="494" t="e">
        <f aca="false">IF(D27="","",(RANK(D27,$D$27:$D$59,1)))</f>
        <v>#VALUE!</v>
      </c>
      <c r="C27" s="495" t="str">
        <f aca="false">Sheet2!B70</f>
        <v>Birdie</v>
      </c>
      <c r="D27" s="496" t="e">
        <f aca="false">Sheet2!G70</f>
        <v>#VALUE!</v>
      </c>
      <c r="E27" s="497" t="e">
        <f aca="false">Sheet2!C70</f>
        <v>#VALUE!</v>
      </c>
      <c r="F27" s="498" t="e">
        <f aca="false">Sheet2!F70</f>
        <v>#VALUE!</v>
      </c>
      <c r="G27" s="499" t="e">
        <f aca="false">Sheet2!E70</f>
        <v>#VALUE!</v>
      </c>
      <c r="H27" s="500" t="e">
        <f aca="false">Sheet2!D70</f>
        <v>#VALUE!</v>
      </c>
      <c r="J27" s="501"/>
      <c r="K27" s="112"/>
      <c r="L27" s="111"/>
      <c r="M27" s="111"/>
    </row>
    <row r="28" customFormat="false" ht="14.25" hidden="false" customHeight="false" outlineLevel="0" collapsed="false">
      <c r="A28" s="493"/>
      <c r="B28" s="98" t="e">
        <f aca="false">IF(D28="","",(RANK(D28,$D$27:$D$59,1)))</f>
        <v>#VALUE!</v>
      </c>
      <c r="C28" s="390" t="str">
        <f aca="false">Sheet2!B79</f>
        <v>Woodpecker</v>
      </c>
      <c r="D28" s="502" t="e">
        <f aca="false">Sheet2!G79</f>
        <v>#VALUE!</v>
      </c>
      <c r="E28" s="503" t="e">
        <f aca="false">Sheet2!C79</f>
        <v>#VALUE!</v>
      </c>
      <c r="F28" s="504" t="e">
        <f aca="false">Sheet2!F79</f>
        <v>#VALUE!</v>
      </c>
      <c r="G28" s="505" t="e">
        <f aca="false">Sheet2!E79</f>
        <v>#VALUE!</v>
      </c>
      <c r="H28" s="506" t="e">
        <f aca="false">Sheet2!D79</f>
        <v>#VALUE!</v>
      </c>
    </row>
    <row r="29" customFormat="false" ht="14.25" hidden="false" customHeight="false" outlineLevel="0" collapsed="false">
      <c r="A29" s="493"/>
      <c r="B29" s="98" t="e">
        <f aca="false">IF(D29="","",(RANK(D29,$D$27:$D$59,1)))</f>
        <v>#VALUE!</v>
      </c>
      <c r="C29" s="390" t="str">
        <f aca="false">Sheet2!B78</f>
        <v>Wolf</v>
      </c>
      <c r="D29" s="502" t="e">
        <f aca="false">Sheet2!G78</f>
        <v>#VALUE!</v>
      </c>
      <c r="E29" s="503" t="e">
        <f aca="false">Sheet2!C78</f>
        <v>#VALUE!</v>
      </c>
      <c r="F29" s="504" t="e">
        <f aca="false">Sheet2!F78</f>
        <v>#VALUE!</v>
      </c>
      <c r="G29" s="505" t="e">
        <f aca="false">Sheet2!E78</f>
        <v>#VALUE!</v>
      </c>
      <c r="H29" s="506" t="e">
        <f aca="false">Sheet2!D78</f>
        <v>#VALUE!</v>
      </c>
    </row>
    <row r="30" customFormat="false" ht="14.25" hidden="false" customHeight="false" outlineLevel="0" collapsed="false">
      <c r="A30" s="493"/>
      <c r="B30" s="98" t="e">
        <f aca="false">IF(D30="","",(RANK(D30,$D$27:$D$59,1)))</f>
        <v>#VALUE!</v>
      </c>
      <c r="C30" s="390" t="str">
        <f aca="false">Sheet2!B71</f>
        <v>Crane</v>
      </c>
      <c r="D30" s="502" t="e">
        <f aca="false">Sheet2!G71</f>
        <v>#VALUE!</v>
      </c>
      <c r="E30" s="503" t="e">
        <f aca="false">Sheet2!C71</f>
        <v>#VALUE!</v>
      </c>
      <c r="F30" s="504" t="e">
        <f aca="false">Sheet2!F71</f>
        <v>#VALUE!</v>
      </c>
      <c r="G30" s="505" t="e">
        <f aca="false">Sheet2!E71</f>
        <v>#VALUE!</v>
      </c>
      <c r="H30" s="506" t="e">
        <f aca="false">Sheet2!D71</f>
        <v>#VALUE!</v>
      </c>
    </row>
    <row r="31" customFormat="false" ht="14.25" hidden="false" customHeight="false" outlineLevel="0" collapsed="false">
      <c r="A31" s="493"/>
      <c r="B31" s="98" t="e">
        <f aca="false">IF(D31="","",(RANK(D31,$D$27:$D$59,1)))</f>
        <v>#VALUE!</v>
      </c>
      <c r="C31" s="390" t="str">
        <f aca="false">Sheet2!B73</f>
        <v>Falcon</v>
      </c>
      <c r="D31" s="502" t="e">
        <f aca="false">Sheet2!G73</f>
        <v>#VALUE!</v>
      </c>
      <c r="E31" s="503" t="e">
        <f aca="false">Sheet2!C73</f>
        <v>#VALUE!</v>
      </c>
      <c r="F31" s="504" t="e">
        <f aca="false">Sheet2!F73</f>
        <v>#VALUE!</v>
      </c>
      <c r="G31" s="505" t="e">
        <f aca="false">Sheet2!E73</f>
        <v>#VALUE!</v>
      </c>
      <c r="H31" s="506" t="e">
        <f aca="false">Sheet2!D73</f>
        <v>#VALUE!</v>
      </c>
    </row>
    <row r="32" customFormat="false" ht="14.25" hidden="false" customHeight="false" outlineLevel="0" collapsed="false">
      <c r="A32" s="493"/>
      <c r="B32" s="98" t="e">
        <f aca="false">IF(D32="","",(RANK(D32,$D$27:$D$59,1)))</f>
        <v>#VALUE!</v>
      </c>
      <c r="C32" s="390" t="str">
        <f aca="false">Sheet2!B76</f>
        <v>Panther</v>
      </c>
      <c r="D32" s="502" t="e">
        <f aca="false">Sheet2!G76</f>
        <v>#VALUE!</v>
      </c>
      <c r="E32" s="503" t="e">
        <f aca="false">Sheet2!C76</f>
        <v>#VALUE!</v>
      </c>
      <c r="F32" s="504" t="e">
        <f aca="false">Sheet2!F76</f>
        <v>#VALUE!</v>
      </c>
      <c r="G32" s="505" t="e">
        <f aca="false">Sheet2!E76</f>
        <v>#VALUE!</v>
      </c>
      <c r="H32" s="506" t="e">
        <f aca="false">Sheet2!D76</f>
        <v>#VALUE!</v>
      </c>
    </row>
    <row r="33" customFormat="false" ht="14.25" hidden="false" customHeight="false" outlineLevel="0" collapsed="false">
      <c r="A33" s="493"/>
      <c r="B33" s="98" t="e">
        <f aca="false">IF(D33="","",(RANK(D33,$D$27:$D$59,1)))</f>
        <v>#VALUE!</v>
      </c>
      <c r="C33" s="390" t="str">
        <f aca="false">Sheet2!B74</f>
        <v>Goose</v>
      </c>
      <c r="D33" s="502" t="e">
        <f aca="false">Sheet2!G74</f>
        <v>#VALUE!</v>
      </c>
      <c r="E33" s="503" t="e">
        <f aca="false">Sheet2!C74</f>
        <v>#VALUE!</v>
      </c>
      <c r="F33" s="504" t="e">
        <f aca="false">Sheet2!F74</f>
        <v>#VALUE!</v>
      </c>
      <c r="G33" s="505" t="e">
        <f aca="false">Sheet2!E74</f>
        <v>#VALUE!</v>
      </c>
      <c r="H33" s="506" t="e">
        <f aca="false">Sheet2!D74</f>
        <v>#VALUE!</v>
      </c>
    </row>
    <row r="34" customFormat="false" ht="14.25" hidden="false" customHeight="false" outlineLevel="0" collapsed="false">
      <c r="A34" s="493"/>
      <c r="B34" s="98" t="e">
        <f aca="false">IF(D34="","",(RANK(D34,$D$27:$D$59,1)))</f>
        <v>#VALUE!</v>
      </c>
      <c r="C34" s="390" t="str">
        <f aca="false">Sheet2!B69</f>
        <v>Albatros</v>
      </c>
      <c r="D34" s="502" t="e">
        <f aca="false">Sheet2!G69</f>
        <v>#VALUE!</v>
      </c>
      <c r="E34" s="503" t="e">
        <f aca="false">Sheet2!C69</f>
        <v>#VALUE!</v>
      </c>
      <c r="F34" s="504" t="e">
        <f aca="false">Sheet2!F69</f>
        <v>#VALUE!</v>
      </c>
      <c r="G34" s="505" t="e">
        <f aca="false">Sheet2!E69</f>
        <v>#VALUE!</v>
      </c>
      <c r="H34" s="506" t="e">
        <f aca="false">Sheet2!D69</f>
        <v>#VALUE!</v>
      </c>
    </row>
    <row r="35" customFormat="false" ht="14.25" hidden="false" customHeight="false" outlineLevel="0" collapsed="false">
      <c r="A35" s="493"/>
      <c r="B35" s="98" t="e">
        <f aca="false">IF(D35="","",(RANK(D35,$D$27:$D$59,1)))</f>
        <v>#VALUE!</v>
      </c>
      <c r="C35" s="390" t="str">
        <f aca="false">Sheet2!B75</f>
        <v>KingFisher</v>
      </c>
      <c r="D35" s="502" t="e">
        <f aca="false">Sheet2!G75</f>
        <v>#VALUE!</v>
      </c>
      <c r="E35" s="503" t="e">
        <f aca="false">Sheet2!C75</f>
        <v>#VALUE!</v>
      </c>
      <c r="F35" s="504" t="e">
        <f aca="false">Sheet2!F75</f>
        <v>#VALUE!</v>
      </c>
      <c r="G35" s="505" t="e">
        <f aca="false">Sheet2!E75</f>
        <v>#VALUE!</v>
      </c>
      <c r="H35" s="506" t="e">
        <f aca="false">Sheet2!D75</f>
        <v>#VALUE!</v>
      </c>
    </row>
    <row r="36" customFormat="false" ht="14.25" hidden="false" customHeight="false" outlineLevel="0" collapsed="false">
      <c r="A36" s="493"/>
      <c r="B36" s="98" t="e">
        <f aca="false">IF(D36="","",(RANK(D36,$D$27:$D$59,1)))</f>
        <v>#VALUE!</v>
      </c>
      <c r="C36" s="390" t="str">
        <f aca="false">Sheet2!B77</f>
        <v>Pelican</v>
      </c>
      <c r="D36" s="502" t="e">
        <f aca="false">Sheet2!G77</f>
        <v>#VALUE!</v>
      </c>
      <c r="E36" s="503" t="e">
        <f aca="false">Sheet2!C77</f>
        <v>#VALUE!</v>
      </c>
      <c r="F36" s="504" t="e">
        <f aca="false">Sheet2!F77</f>
        <v>#VALUE!</v>
      </c>
      <c r="G36" s="505" t="e">
        <f aca="false">Sheet2!E77</f>
        <v>#VALUE!</v>
      </c>
      <c r="H36" s="506" t="e">
        <f aca="false">Sheet2!D77</f>
        <v>#VALUE!</v>
      </c>
    </row>
    <row r="37" customFormat="false" ht="14.25" hidden="false" customHeight="false" outlineLevel="0" collapsed="false">
      <c r="A37" s="493"/>
      <c r="B37" s="98" t="e">
        <f aca="false">IF(D37="","",(RANK(D37,$D$27:$D$59,1)))</f>
        <v>#VALUE!</v>
      </c>
      <c r="C37" s="390" t="str">
        <f aca="false">Sheet2!B72</f>
        <v>Eagle</v>
      </c>
      <c r="D37" s="502" t="e">
        <f aca="false">Sheet2!G72</f>
        <v>#VALUE!</v>
      </c>
      <c r="E37" s="503" t="e">
        <f aca="false">Sheet2!C72</f>
        <v>#VALUE!</v>
      </c>
      <c r="F37" s="504" t="e">
        <f aca="false">Sheet2!F72</f>
        <v>#VALUE!</v>
      </c>
      <c r="G37" s="505" t="e">
        <f aca="false">Sheet2!E72</f>
        <v>#VALUE!</v>
      </c>
      <c r="H37" s="506" t="e">
        <f aca="false">Sheet2!D72</f>
        <v>#VALUE!</v>
      </c>
    </row>
    <row r="38" customFormat="false" ht="14.25" hidden="false" customHeight="false" outlineLevel="0" collapsed="false">
      <c r="A38" s="493"/>
      <c r="B38" s="98" t="str">
        <f aca="false">IF(D38="","",(RANK(D38,$D$27:$D$59,1)))</f>
        <v/>
      </c>
      <c r="C38" s="390" t="str">
        <f aca="false">Sheet2!B80</f>
        <v/>
      </c>
      <c r="D38" s="502" t="str">
        <f aca="false">Sheet2!G80</f>
        <v/>
      </c>
      <c r="E38" s="503" t="str">
        <f aca="false">Sheet2!C80</f>
        <v/>
      </c>
      <c r="F38" s="504" t="str">
        <f aca="false">Sheet2!F80</f>
        <v/>
      </c>
      <c r="G38" s="505" t="str">
        <f aca="false">Sheet2!E80</f>
        <v/>
      </c>
      <c r="H38" s="506" t="str">
        <f aca="false">Sheet2!D80</f>
        <v/>
      </c>
    </row>
    <row r="39" customFormat="false" ht="14.25" hidden="false" customHeight="false" outlineLevel="0" collapsed="false">
      <c r="A39" s="493"/>
      <c r="B39" s="98" t="str">
        <f aca="false">IF(D39="","",(RANK(D39,$D$27:$D$59,1)))</f>
        <v/>
      </c>
      <c r="C39" s="390" t="str">
        <f aca="false">Sheet2!B81</f>
        <v/>
      </c>
      <c r="D39" s="502" t="str">
        <f aca="false">Sheet2!G81</f>
        <v/>
      </c>
      <c r="E39" s="503" t="str">
        <f aca="false">Sheet2!C81</f>
        <v/>
      </c>
      <c r="F39" s="504" t="str">
        <f aca="false">Sheet2!F81</f>
        <v/>
      </c>
      <c r="G39" s="505" t="str">
        <f aca="false">Sheet2!E81</f>
        <v/>
      </c>
      <c r="H39" s="506" t="str">
        <f aca="false">Sheet2!D81</f>
        <v/>
      </c>
    </row>
    <row r="40" customFormat="false" ht="14.25" hidden="false" customHeight="false" outlineLevel="0" collapsed="false">
      <c r="A40" s="493"/>
      <c r="B40" s="98" t="str">
        <f aca="false">IF(D40="","",(RANK(D40,$D$27:$D$59,1)))</f>
        <v/>
      </c>
      <c r="C40" s="390" t="str">
        <f aca="false">Sheet2!B82</f>
        <v/>
      </c>
      <c r="D40" s="502" t="str">
        <f aca="false">Sheet2!G82</f>
        <v/>
      </c>
      <c r="E40" s="503" t="str">
        <f aca="false">Sheet2!C82</f>
        <v/>
      </c>
      <c r="F40" s="504" t="str">
        <f aca="false">Sheet2!F82</f>
        <v/>
      </c>
      <c r="G40" s="505" t="str">
        <f aca="false">Sheet2!E82</f>
        <v/>
      </c>
      <c r="H40" s="506" t="str">
        <f aca="false">Sheet2!D82</f>
        <v/>
      </c>
    </row>
    <row r="41" customFormat="false" ht="14.25" hidden="false" customHeight="false" outlineLevel="0" collapsed="false">
      <c r="A41" s="493"/>
      <c r="B41" s="98" t="str">
        <f aca="false">IF(D41="","",(RANK(D41,$D$27:$D$59,1)))</f>
        <v/>
      </c>
      <c r="C41" s="390" t="str">
        <f aca="false">Sheet2!B83</f>
        <v/>
      </c>
      <c r="D41" s="502" t="str">
        <f aca="false">Sheet2!G83</f>
        <v/>
      </c>
      <c r="E41" s="503" t="str">
        <f aca="false">Sheet2!C83</f>
        <v/>
      </c>
      <c r="F41" s="504" t="str">
        <f aca="false">Sheet2!F83</f>
        <v/>
      </c>
      <c r="G41" s="505" t="str">
        <f aca="false">Sheet2!E83</f>
        <v/>
      </c>
      <c r="H41" s="506" t="str">
        <f aca="false">Sheet2!D83</f>
        <v/>
      </c>
    </row>
    <row r="42" customFormat="false" ht="14.25" hidden="false" customHeight="false" outlineLevel="0" collapsed="false">
      <c r="A42" s="493"/>
      <c r="B42" s="98" t="str">
        <f aca="false">IF(D42="","",(RANK(D42,$D$27:$D$59,1)))</f>
        <v/>
      </c>
      <c r="C42" s="390" t="str">
        <f aca="false">Sheet2!B84</f>
        <v/>
      </c>
      <c r="D42" s="502" t="str">
        <f aca="false">Sheet2!G84</f>
        <v/>
      </c>
      <c r="E42" s="503" t="str">
        <f aca="false">Sheet2!C84</f>
        <v/>
      </c>
      <c r="F42" s="504" t="str">
        <f aca="false">Sheet2!F84</f>
        <v/>
      </c>
      <c r="G42" s="505" t="str">
        <f aca="false">Sheet2!E84</f>
        <v/>
      </c>
      <c r="H42" s="506" t="str">
        <f aca="false">Sheet2!D84</f>
        <v/>
      </c>
    </row>
    <row r="43" customFormat="false" ht="14.25" hidden="false" customHeight="false" outlineLevel="0" collapsed="false">
      <c r="A43" s="493"/>
      <c r="B43" s="98" t="str">
        <f aca="false">IF(D43="","",(RANK(D43,$D$27:$D$59,1)))</f>
        <v/>
      </c>
      <c r="C43" s="390" t="str">
        <f aca="false">Sheet2!B85</f>
        <v/>
      </c>
      <c r="D43" s="502" t="str">
        <f aca="false">Sheet2!G85</f>
        <v/>
      </c>
      <c r="E43" s="503" t="str">
        <f aca="false">Sheet2!C85</f>
        <v/>
      </c>
      <c r="F43" s="504" t="str">
        <f aca="false">Sheet2!F85</f>
        <v/>
      </c>
      <c r="G43" s="505" t="str">
        <f aca="false">Sheet2!E85</f>
        <v/>
      </c>
      <c r="H43" s="506" t="str">
        <f aca="false">Sheet2!D85</f>
        <v/>
      </c>
    </row>
    <row r="44" customFormat="false" ht="14.25" hidden="false" customHeight="false" outlineLevel="0" collapsed="false">
      <c r="A44" s="493"/>
      <c r="B44" s="98" t="str">
        <f aca="false">IF(D44="","",(RANK(D44,$D$27:$D$59,1)))</f>
        <v/>
      </c>
      <c r="C44" s="390" t="str">
        <f aca="false">Sheet2!B86</f>
        <v/>
      </c>
      <c r="D44" s="502" t="str">
        <f aca="false">Sheet2!G86</f>
        <v/>
      </c>
      <c r="E44" s="503" t="str">
        <f aca="false">Sheet2!C86</f>
        <v/>
      </c>
      <c r="F44" s="504" t="str">
        <f aca="false">Sheet2!F86</f>
        <v/>
      </c>
      <c r="G44" s="505" t="str">
        <f aca="false">Sheet2!E86</f>
        <v/>
      </c>
      <c r="H44" s="506" t="str">
        <f aca="false">Sheet2!D86</f>
        <v/>
      </c>
    </row>
    <row r="45" customFormat="false" ht="14.25" hidden="false" customHeight="false" outlineLevel="0" collapsed="false">
      <c r="A45" s="493"/>
      <c r="B45" s="98" t="str">
        <f aca="false">IF(D45="","",(RANK(D45,$D$27:$D$59,1)))</f>
        <v/>
      </c>
      <c r="C45" s="390" t="str">
        <f aca="false">Sheet2!B87</f>
        <v/>
      </c>
      <c r="D45" s="502" t="str">
        <f aca="false">Sheet2!G87</f>
        <v/>
      </c>
      <c r="E45" s="503" t="str">
        <f aca="false">Sheet2!C87</f>
        <v/>
      </c>
      <c r="F45" s="504" t="str">
        <f aca="false">Sheet2!F87</f>
        <v/>
      </c>
      <c r="G45" s="505" t="str">
        <f aca="false">Sheet2!E87</f>
        <v/>
      </c>
      <c r="H45" s="506" t="str">
        <f aca="false">Sheet2!D87</f>
        <v/>
      </c>
    </row>
    <row r="46" customFormat="false" ht="14.25" hidden="false" customHeight="false" outlineLevel="0" collapsed="false">
      <c r="A46" s="493"/>
      <c r="B46" s="98" t="str">
        <f aca="false">IF(D46="","",(RANK(D46,$D$27:$D$59,1)))</f>
        <v/>
      </c>
      <c r="C46" s="390" t="str">
        <f aca="false">Sheet2!B88</f>
        <v/>
      </c>
      <c r="D46" s="502" t="str">
        <f aca="false">Sheet2!G88</f>
        <v/>
      </c>
      <c r="E46" s="503" t="str">
        <f aca="false">Sheet2!C88</f>
        <v/>
      </c>
      <c r="F46" s="504" t="str">
        <f aca="false">Sheet2!F88</f>
        <v/>
      </c>
      <c r="G46" s="505" t="str">
        <f aca="false">Sheet2!E88</f>
        <v/>
      </c>
      <c r="H46" s="506" t="str">
        <f aca="false">Sheet2!D88</f>
        <v/>
      </c>
    </row>
    <row r="47" customFormat="false" ht="14.25" hidden="false" customHeight="false" outlineLevel="0" collapsed="false">
      <c r="A47" s="493"/>
      <c r="B47" s="98" t="str">
        <f aca="false">IF(D47="","",(RANK(D47,$D$27:$D$59,1)))</f>
        <v/>
      </c>
      <c r="C47" s="390" t="str">
        <f aca="false">Sheet2!B89</f>
        <v/>
      </c>
      <c r="D47" s="502" t="str">
        <f aca="false">Sheet2!G89</f>
        <v/>
      </c>
      <c r="E47" s="503" t="str">
        <f aca="false">Sheet2!C89</f>
        <v/>
      </c>
      <c r="F47" s="504" t="str">
        <f aca="false">Sheet2!F89</f>
        <v/>
      </c>
      <c r="G47" s="505" t="str">
        <f aca="false">Sheet2!E89</f>
        <v/>
      </c>
      <c r="H47" s="506" t="str">
        <f aca="false">Sheet2!D89</f>
        <v/>
      </c>
    </row>
    <row r="48" customFormat="false" ht="14.25" hidden="false" customHeight="false" outlineLevel="0" collapsed="false">
      <c r="A48" s="493"/>
      <c r="B48" s="98" t="str">
        <f aca="false">IF(D48="","",(RANK(D48,$D$27:$D$59,1)))</f>
        <v/>
      </c>
      <c r="C48" s="390" t="str">
        <f aca="false">Sheet2!B90</f>
        <v/>
      </c>
      <c r="D48" s="502" t="str">
        <f aca="false">Sheet2!G90</f>
        <v/>
      </c>
      <c r="E48" s="503" t="str">
        <f aca="false">Sheet2!C90</f>
        <v/>
      </c>
      <c r="F48" s="504" t="str">
        <f aca="false">Sheet2!F90</f>
        <v/>
      </c>
      <c r="G48" s="505" t="str">
        <f aca="false">Sheet2!E90</f>
        <v/>
      </c>
      <c r="H48" s="506" t="str">
        <f aca="false">Sheet2!D90</f>
        <v/>
      </c>
    </row>
    <row r="49" customFormat="false" ht="14.25" hidden="false" customHeight="false" outlineLevel="0" collapsed="false">
      <c r="A49" s="493"/>
      <c r="B49" s="98" t="str">
        <f aca="false">IF(D49="","",(RANK(D49,$D$27:$D$59,1)))</f>
        <v/>
      </c>
      <c r="C49" s="390" t="str">
        <f aca="false">Sheet2!B91</f>
        <v/>
      </c>
      <c r="D49" s="502" t="str">
        <f aca="false">Sheet2!G91</f>
        <v/>
      </c>
      <c r="E49" s="503" t="str">
        <f aca="false">Sheet2!C91</f>
        <v/>
      </c>
      <c r="F49" s="504" t="str">
        <f aca="false">Sheet2!F91</f>
        <v/>
      </c>
      <c r="G49" s="505" t="str">
        <f aca="false">Sheet2!E91</f>
        <v/>
      </c>
      <c r="H49" s="506" t="str">
        <f aca="false">Sheet2!D91</f>
        <v/>
      </c>
    </row>
    <row r="50" customFormat="false" ht="14.25" hidden="false" customHeight="false" outlineLevel="0" collapsed="false">
      <c r="A50" s="493"/>
      <c r="B50" s="98" t="str">
        <f aca="false">IF(D50="","",(RANK(D50,$D$27:$D$59,1)))</f>
        <v/>
      </c>
      <c r="C50" s="390" t="str">
        <f aca="false">Sheet2!B92</f>
        <v/>
      </c>
      <c r="D50" s="502" t="str">
        <f aca="false">Sheet2!G92</f>
        <v/>
      </c>
      <c r="E50" s="503" t="str">
        <f aca="false">Sheet2!C92</f>
        <v/>
      </c>
      <c r="F50" s="504" t="str">
        <f aca="false">Sheet2!F92</f>
        <v/>
      </c>
      <c r="G50" s="505" t="str">
        <f aca="false">Sheet2!E92</f>
        <v/>
      </c>
      <c r="H50" s="506" t="str">
        <f aca="false">Sheet2!D92</f>
        <v/>
      </c>
    </row>
    <row r="51" customFormat="false" ht="14.25" hidden="false" customHeight="false" outlineLevel="0" collapsed="false">
      <c r="A51" s="493"/>
      <c r="B51" s="98" t="str">
        <f aca="false">IF(D51="","",(RANK(D51,$D$27:$D$59,1)))</f>
        <v/>
      </c>
      <c r="C51" s="390" t="str">
        <f aca="false">Sheet2!B93</f>
        <v/>
      </c>
      <c r="D51" s="502" t="str">
        <f aca="false">Sheet2!G93</f>
        <v/>
      </c>
      <c r="E51" s="503" t="str">
        <f aca="false">Sheet2!C93</f>
        <v/>
      </c>
      <c r="F51" s="504" t="str">
        <f aca="false">Sheet2!F93</f>
        <v/>
      </c>
      <c r="G51" s="505" t="str">
        <f aca="false">Sheet2!E93</f>
        <v/>
      </c>
      <c r="H51" s="506" t="str">
        <f aca="false">Sheet2!D93</f>
        <v/>
      </c>
    </row>
    <row r="52" customFormat="false" ht="14.25" hidden="false" customHeight="false" outlineLevel="0" collapsed="false">
      <c r="A52" s="493"/>
      <c r="B52" s="98" t="str">
        <f aca="false">IF(D52="","",(RANK(D52,$D$27:$D$59,1)))</f>
        <v/>
      </c>
      <c r="C52" s="390" t="str">
        <f aca="false">Sheet2!B94</f>
        <v/>
      </c>
      <c r="D52" s="502" t="str">
        <f aca="false">Sheet2!G94</f>
        <v/>
      </c>
      <c r="E52" s="503" t="str">
        <f aca="false">Sheet2!C94</f>
        <v/>
      </c>
      <c r="F52" s="504" t="str">
        <f aca="false">Sheet2!F94</f>
        <v/>
      </c>
      <c r="G52" s="505" t="str">
        <f aca="false">Sheet2!E94</f>
        <v/>
      </c>
      <c r="H52" s="506" t="str">
        <f aca="false">Sheet2!D94</f>
        <v/>
      </c>
    </row>
    <row r="53" customFormat="false" ht="14.25" hidden="false" customHeight="false" outlineLevel="0" collapsed="false">
      <c r="A53" s="493"/>
      <c r="B53" s="98" t="str">
        <f aca="false">IF(D53="","",(RANK(D53,$D$27:$D$59,1)))</f>
        <v/>
      </c>
      <c r="C53" s="390" t="str">
        <f aca="false">Sheet2!B95</f>
        <v/>
      </c>
      <c r="D53" s="502" t="str">
        <f aca="false">Sheet2!G95</f>
        <v/>
      </c>
      <c r="E53" s="503" t="str">
        <f aca="false">Sheet2!C95</f>
        <v/>
      </c>
      <c r="F53" s="504" t="str">
        <f aca="false">Sheet2!F95</f>
        <v/>
      </c>
      <c r="G53" s="505" t="str">
        <f aca="false">Sheet2!E95</f>
        <v/>
      </c>
      <c r="H53" s="506" t="str">
        <f aca="false">Sheet2!D95</f>
        <v/>
      </c>
    </row>
    <row r="54" customFormat="false" ht="14.25" hidden="false" customHeight="false" outlineLevel="0" collapsed="false">
      <c r="A54" s="493"/>
      <c r="B54" s="98" t="str">
        <f aca="false">IF(D54="","",(RANK(D54,$D$27:$D$59,1)))</f>
        <v/>
      </c>
      <c r="C54" s="390" t="str">
        <f aca="false">Sheet2!B96</f>
        <v/>
      </c>
      <c r="D54" s="502" t="str">
        <f aca="false">Sheet2!G96</f>
        <v/>
      </c>
      <c r="E54" s="503" t="str">
        <f aca="false">Sheet2!C96</f>
        <v/>
      </c>
      <c r="F54" s="504" t="str">
        <f aca="false">Sheet2!F96</f>
        <v/>
      </c>
      <c r="G54" s="505" t="str">
        <f aca="false">Sheet2!E96</f>
        <v/>
      </c>
      <c r="H54" s="506" t="str">
        <f aca="false">Sheet2!D96</f>
        <v/>
      </c>
    </row>
    <row r="55" customFormat="false" ht="14.25" hidden="false" customHeight="false" outlineLevel="0" collapsed="false">
      <c r="A55" s="493"/>
      <c r="B55" s="98" t="str">
        <f aca="false">IF(D55="","",(RANK(D55,$D$27:$D$59,1)))</f>
        <v/>
      </c>
      <c r="C55" s="390" t="str">
        <f aca="false">Sheet2!B97</f>
        <v/>
      </c>
      <c r="D55" s="502" t="str">
        <f aca="false">Sheet2!G97</f>
        <v/>
      </c>
      <c r="E55" s="503" t="str">
        <f aca="false">Sheet2!C97</f>
        <v/>
      </c>
      <c r="F55" s="504" t="str">
        <f aca="false">Sheet2!F97</f>
        <v/>
      </c>
      <c r="G55" s="505" t="str">
        <f aca="false">Sheet2!E97</f>
        <v/>
      </c>
      <c r="H55" s="506" t="str">
        <f aca="false">Sheet2!D97</f>
        <v/>
      </c>
    </row>
    <row r="56" customFormat="false" ht="14.25" hidden="false" customHeight="false" outlineLevel="0" collapsed="false">
      <c r="A56" s="493"/>
      <c r="B56" s="98" t="str">
        <f aca="false">IF(D56="","",(RANK(D56,$D$27:$D$59,1)))</f>
        <v/>
      </c>
      <c r="C56" s="390" t="str">
        <f aca="false">Sheet2!B98</f>
        <v/>
      </c>
      <c r="D56" s="502" t="str">
        <f aca="false">Sheet2!G98</f>
        <v/>
      </c>
      <c r="E56" s="503" t="str">
        <f aca="false">Sheet2!C98</f>
        <v/>
      </c>
      <c r="F56" s="504" t="str">
        <f aca="false">Sheet2!F98</f>
        <v/>
      </c>
      <c r="G56" s="505" t="str">
        <f aca="false">Sheet2!E98</f>
        <v/>
      </c>
      <c r="H56" s="506" t="str">
        <f aca="false">Sheet2!D98</f>
        <v/>
      </c>
    </row>
    <row r="57" customFormat="false" ht="14.25" hidden="false" customHeight="false" outlineLevel="0" collapsed="false">
      <c r="A57" s="493"/>
      <c r="B57" s="98" t="str">
        <f aca="false">IF(D57="","",(RANK(D57,$D$27:$D$59,1)))</f>
        <v/>
      </c>
      <c r="C57" s="390" t="str">
        <f aca="false">Sheet2!B99</f>
        <v/>
      </c>
      <c r="D57" s="502" t="str">
        <f aca="false">Sheet2!G99</f>
        <v/>
      </c>
      <c r="E57" s="503" t="str">
        <f aca="false">Sheet2!C99</f>
        <v/>
      </c>
      <c r="F57" s="504" t="str">
        <f aca="false">Sheet2!F99</f>
        <v/>
      </c>
      <c r="G57" s="505" t="str">
        <f aca="false">Sheet2!E99</f>
        <v/>
      </c>
      <c r="H57" s="506" t="str">
        <f aca="false">Sheet2!D99</f>
        <v/>
      </c>
    </row>
    <row r="58" customFormat="false" ht="14.25" hidden="false" customHeight="false" outlineLevel="0" collapsed="false">
      <c r="A58" s="493"/>
      <c r="B58" s="98" t="str">
        <f aca="false">IF(D58="","",(RANK(D58,$D$27:$D$59,1)))</f>
        <v/>
      </c>
      <c r="C58" s="390" t="str">
        <f aca="false">Sheet2!B100</f>
        <v/>
      </c>
      <c r="D58" s="502" t="str">
        <f aca="false">Sheet2!G100</f>
        <v/>
      </c>
      <c r="E58" s="503" t="str">
        <f aca="false">Sheet2!C100</f>
        <v/>
      </c>
      <c r="F58" s="504" t="str">
        <f aca="false">Sheet2!F100</f>
        <v/>
      </c>
      <c r="G58" s="505" t="str">
        <f aca="false">Sheet2!E100</f>
        <v/>
      </c>
      <c r="H58" s="506" t="str">
        <f aca="false">Sheet2!D100</f>
        <v/>
      </c>
    </row>
    <row r="59" customFormat="false" ht="14.25" hidden="false" customHeight="false" outlineLevel="0" collapsed="false">
      <c r="A59" s="493"/>
      <c r="B59" s="107" t="str">
        <f aca="false">IF(D59="","",(RANK(D59,$D$27:$D$59,1)))</f>
        <v/>
      </c>
      <c r="C59" s="401" t="str">
        <f aca="false">Sheet2!B101</f>
        <v/>
      </c>
      <c r="D59" s="507" t="str">
        <f aca="false">Sheet2!G101</f>
        <v/>
      </c>
      <c r="E59" s="508" t="str">
        <f aca="false">Sheet2!C101</f>
        <v/>
      </c>
      <c r="F59" s="509" t="str">
        <f aca="false">Sheet2!F101</f>
        <v/>
      </c>
      <c r="G59" s="510" t="str">
        <f aca="false">Sheet2!E101</f>
        <v/>
      </c>
      <c r="H59" s="511" t="str">
        <f aca="false">Sheet2!D101</f>
        <v/>
      </c>
    </row>
    <row r="60" customFormat="false" ht="14.25" hidden="false" customHeight="false" outlineLevel="0" collapsed="false">
      <c r="B60" s="83"/>
      <c r="C60" s="83"/>
      <c r="D60" s="83"/>
      <c r="E60" s="83"/>
      <c r="F60" s="83"/>
      <c r="G60" s="83"/>
      <c r="H60" s="512" t="e">
        <f aca="false">SUM(H27:H59)</f>
        <v>#VALUE!</v>
      </c>
    </row>
  </sheetData>
  <sheetProtection sheet="true" password="ca15" objects="true" scenarios="true"/>
  <mergeCells count="16">
    <mergeCell ref="H1:J1"/>
    <mergeCell ref="G9:H9"/>
    <mergeCell ref="G10:H10"/>
    <mergeCell ref="G11:H11"/>
    <mergeCell ref="G12:H12"/>
    <mergeCell ref="G13:H13"/>
    <mergeCell ref="G14:H14"/>
    <mergeCell ref="G15:H15"/>
    <mergeCell ref="G16:H16"/>
    <mergeCell ref="G17:H17"/>
    <mergeCell ref="G18:H18"/>
    <mergeCell ref="G19:H19"/>
    <mergeCell ref="G20:H20"/>
    <mergeCell ref="G21:H21"/>
    <mergeCell ref="G22:H22"/>
    <mergeCell ref="K26:M26"/>
  </mergeCells>
  <printOptions headings="false" gridLines="false" gridLinesSet="true" horizontalCentered="fals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0">
              <controlPr defaultSize="0" print="false" autoFill="0" autoPict="0" macro="Module7.Resultsfront">
                <anchor moveWithCells="true" sizeWithCells="false">
                  <from>
                    <xdr:col>0</xdr:col>
                    <xdr:colOff>0</xdr:colOff>
                    <xdr:row>0</xdr:row>
                    <xdr:rowOff>19080</xdr:rowOff>
                  </from>
                  <to>
                    <xdr:col>2</xdr:col>
                    <xdr:colOff>182880</xdr:colOff>
                    <xdr:row>1</xdr:row>
                    <xdr:rowOff>142560</xdr:rowOff>
                  </to>
                </anchor>
              </controlPr>
            </control>
          </mc:Choice>
        </mc:AlternateContent>
        <mc:AlternateContent xmlns:mc="http://schemas.openxmlformats.org/markup-compatibility/2006">
          <mc:Choice Requires="x14">
            <control shapeId="1002" r:id="rId4" name="Button 25">
              <controlPr defaultSize="0" print="false" autoFill="0" autoPict="0" macro="Module12.orderbycompanyresultsheet">
                <anchor moveWithCells="true" sizeWithCells="false">
                  <from>
                    <xdr:col>6</xdr:col>
                    <xdr:colOff>0</xdr:colOff>
                    <xdr:row>23</xdr:row>
                    <xdr:rowOff>85320</xdr:rowOff>
                  </from>
                  <to>
                    <xdr:col>7</xdr:col>
                    <xdr:colOff>694800</xdr:colOff>
                    <xdr:row>24</xdr:row>
                    <xdr:rowOff>199800</xdr:rowOff>
                  </to>
                </anchor>
              </controlPr>
            </control>
          </mc:Choice>
        </mc:AlternateContent>
        <mc:AlternateContent xmlns:mc="http://schemas.openxmlformats.org/markup-compatibility/2006">
          <mc:Choice Requires="x14">
            <control shapeId="1003" r:id="rId5" name="Button 27">
              <controlPr defaultSize="0" print="false" autoFill="0" autoPict="0" macro="Module14.resulttoscoreboard">
                <anchor moveWithCells="true" sizeWithCells="false">
                  <from>
                    <xdr:col>0</xdr:col>
                    <xdr:colOff>0</xdr:colOff>
                    <xdr:row>3</xdr:row>
                    <xdr:rowOff>104760</xdr:rowOff>
                  </from>
                  <to>
                    <xdr:col>2</xdr:col>
                    <xdr:colOff>182880</xdr:colOff>
                    <xdr:row>6</xdr:row>
                    <xdr:rowOff>47160</xdr:rowOff>
                  </to>
                </anchor>
              </controlPr>
            </control>
          </mc:Choice>
        </mc:AlternateContent>
        <mc:AlternateContent xmlns:mc="http://schemas.openxmlformats.org/markup-compatibility/2006">
          <mc:Choice Requires="x14">
            <control shapeId="1004" r:id="rId6" name="Button 29">
              <controlPr defaultSize="0" print="false" autoFill="0" autoPict="0" macro="Module12.orderbyrank">
                <anchor moveWithCells="true" sizeWithCells="false">
                  <from>
                    <xdr:col>3</xdr:col>
                    <xdr:colOff>462960</xdr:colOff>
                    <xdr:row>23</xdr:row>
                    <xdr:rowOff>85320</xdr:rowOff>
                  </from>
                  <to>
                    <xdr:col>5</xdr:col>
                    <xdr:colOff>382320</xdr:colOff>
                    <xdr:row>24</xdr:row>
                    <xdr:rowOff>199800</xdr:rowOff>
                  </to>
                </anchor>
              </controlPr>
            </control>
          </mc:Choice>
        </mc:AlternateContent>
        <mc:AlternateContent xmlns:mc="http://schemas.openxmlformats.org/markup-compatibility/2006">
          <mc:Choice Requires="x14">
            <control shapeId="1005" r:id="rId7" name="Button 33">
              <controlPr defaultSize="0" print="false" autoFill="0" autoPict="0" macro="Module19.resultstorecords">
                <anchor moveWithCells="true" sizeWithCells="false">
                  <from>
                    <xdr:col>0</xdr:col>
                    <xdr:colOff>0</xdr:colOff>
                    <xdr:row>1</xdr:row>
                    <xdr:rowOff>152640</xdr:rowOff>
                  </from>
                  <to>
                    <xdr:col>2</xdr:col>
                    <xdr:colOff>182880</xdr:colOff>
                    <xdr:row>3</xdr:row>
                    <xdr:rowOff>95400</xdr:rowOff>
                  </to>
                </anchor>
              </controlPr>
            </control>
          </mc:Choice>
        </mc:AlternateContent>
        <mc:AlternateContent xmlns:mc="http://schemas.openxmlformats.org/markup-compatibility/2006">
          <mc:Choice Requires="x14">
            <control shapeId="1006" r:id="rId8" name="Button 34">
              <controlPr defaultSize="0" print="false" autoFill="0" autoPict="0" macro="Module34.printresults">
                <anchor moveWithCells="true" sizeWithCells="false">
                  <from>
                    <xdr:col>6</xdr:col>
                    <xdr:colOff>60480</xdr:colOff>
                    <xdr:row>7</xdr:row>
                    <xdr:rowOff>0</xdr:rowOff>
                  </from>
                  <to>
                    <xdr:col>11</xdr:col>
                    <xdr:colOff>720</xdr:colOff>
                    <xdr:row>8</xdr:row>
                    <xdr:rowOff>-10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6" activeCellId="0" sqref="AF6"/>
    </sheetView>
  </sheetViews>
  <sheetFormatPr defaultColWidth="9.13671875" defaultRowHeight="12.75" zeroHeight="false" outlineLevelRow="0" outlineLevelCol="0"/>
  <cols>
    <col collapsed="false" customWidth="true" hidden="false" outlineLevel="0" max="1" min="1" style="66" width="7.85"/>
    <col collapsed="false" customWidth="true" hidden="false" outlineLevel="0" max="2" min="2" style="66" width="26.28"/>
    <col collapsed="false" customWidth="true" hidden="false" outlineLevel="0" max="3" min="3" style="66" width="5.41"/>
    <col collapsed="false" customWidth="true" hidden="true" outlineLevel="0" max="4" min="4" style="66" width="13.14"/>
    <col collapsed="false" customWidth="true" hidden="false" outlineLevel="0" max="5" min="5" style="66" width="25.7"/>
    <col collapsed="false" customWidth="true" hidden="true" outlineLevel="0" max="21" min="6" style="66" width="4.28"/>
    <col collapsed="false" customWidth="true" hidden="true" outlineLevel="0" max="23" min="22" style="66" width="5.71"/>
    <col collapsed="false" customWidth="true" hidden="false" outlineLevel="0" max="24" min="24" style="66" width="4.85"/>
    <col collapsed="false" customWidth="true" hidden="false" outlineLevel="0" max="25" min="25" style="66" width="6.13"/>
    <col collapsed="false" customWidth="true" hidden="false" outlineLevel="0" max="26" min="26" style="66" width="6.41"/>
    <col collapsed="false" customWidth="true" hidden="false" outlineLevel="0" max="27" min="27" style="66" width="7.14"/>
    <col collapsed="false" customWidth="true" hidden="false" outlineLevel="0" max="28" min="28" style="66" width="6.28"/>
    <col collapsed="false" customWidth="true" hidden="true" outlineLevel="0" max="30" min="29" style="66" width="9.06"/>
    <col collapsed="false" customWidth="false" hidden="false" outlineLevel="0" max="257" min="31" style="66" width="9.14"/>
  </cols>
  <sheetData>
    <row r="1" customFormat="false" ht="15.75" hidden="false" customHeight="true" outlineLevel="0" collapsed="false">
      <c r="X1" s="513" t="str">
        <f aca="false">Sheet3!L4</f>
        <v>Date</v>
      </c>
      <c r="Y1" s="514" t="n">
        <f aca="false">Sheet3!M4</f>
        <v>39615</v>
      </c>
      <c r="Z1" s="514"/>
    </row>
    <row r="2" customFormat="false" ht="12.75" hidden="false" customHeight="false" outlineLevel="0" collapsed="false">
      <c r="X2" s="454" t="str">
        <f aca="false">Sheet3!C4</f>
        <v>Golf Course</v>
      </c>
      <c r="Z2" s="452" t="str">
        <f aca="false">Sheet3!F4</f>
        <v>Fort Langley Golf</v>
      </c>
    </row>
    <row r="3" customFormat="false" ht="18" hidden="false" customHeight="true" outlineLevel="0" collapsed="false">
      <c r="E3" s="515"/>
      <c r="X3" s="454" t="str">
        <f aca="false">Sheet4!Z1</f>
        <v>H'CAP:</v>
      </c>
      <c r="Z3" s="516"/>
      <c r="AA3" s="452" t="str">
        <f aca="false">Sheet1!AC1</f>
        <v>Double Peoria</v>
      </c>
    </row>
    <row r="4" customFormat="false" ht="30.75" hidden="false" customHeight="true" outlineLevel="0" collapsed="false">
      <c r="X4" s="517" t="s">
        <v>159</v>
      </c>
      <c r="Y4" s="517"/>
      <c r="Z4" s="518" t="n">
        <f aca="false">Sheet1!S5</f>
        <v>50</v>
      </c>
      <c r="AA4" s="519" t="str">
        <f aca="false">Sheet1!S4</f>
        <v>Double Par</v>
      </c>
      <c r="AB4" s="519"/>
    </row>
    <row r="5" customFormat="false" ht="42.75" hidden="false" customHeight="true" outlineLevel="0" collapsed="false">
      <c r="A5" s="520" t="s">
        <v>160</v>
      </c>
      <c r="B5" s="521" t="s">
        <v>7</v>
      </c>
      <c r="C5" s="522" t="s">
        <v>5</v>
      </c>
      <c r="D5" s="523" t="s">
        <v>161</v>
      </c>
      <c r="E5" s="524" t="s">
        <v>128</v>
      </c>
      <c r="F5" s="525" t="n">
        <v>2</v>
      </c>
      <c r="G5" s="525" t="n">
        <v>4</v>
      </c>
      <c r="H5" s="525" t="n">
        <v>6</v>
      </c>
      <c r="I5" s="525" t="n">
        <v>8</v>
      </c>
      <c r="J5" s="525" t="n">
        <v>10</v>
      </c>
      <c r="K5" s="525" t="n">
        <v>12</v>
      </c>
      <c r="L5" s="525" t="n">
        <v>14</v>
      </c>
      <c r="M5" s="525" t="n">
        <v>16</v>
      </c>
      <c r="N5" s="525" t="n">
        <v>18</v>
      </c>
      <c r="O5" s="525" t="n">
        <v>20</v>
      </c>
      <c r="P5" s="525" t="n">
        <v>22</v>
      </c>
      <c r="Q5" s="525" t="n">
        <v>24</v>
      </c>
      <c r="R5" s="525" t="n">
        <v>26</v>
      </c>
      <c r="S5" s="525" t="n">
        <v>28</v>
      </c>
      <c r="T5" s="525" t="n">
        <v>30</v>
      </c>
      <c r="U5" s="525" t="n">
        <v>32</v>
      </c>
      <c r="V5" s="525" t="n">
        <v>34</v>
      </c>
      <c r="W5" s="525" t="n">
        <v>36</v>
      </c>
      <c r="X5" s="526" t="s">
        <v>85</v>
      </c>
      <c r="Y5" s="526" t="s">
        <v>86</v>
      </c>
      <c r="Z5" s="527" t="s">
        <v>129</v>
      </c>
      <c r="AA5" s="527" t="s">
        <v>131</v>
      </c>
      <c r="AB5" s="526" t="s">
        <v>132</v>
      </c>
    </row>
    <row r="6" customFormat="false" ht="14.25" hidden="false" customHeight="false" outlineLevel="0" collapsed="false">
      <c r="A6" s="528" t="n">
        <v>1</v>
      </c>
      <c r="B6" s="529" t="s">
        <v>17</v>
      </c>
      <c r="C6" s="530" t="s">
        <v>16</v>
      </c>
      <c r="D6" s="530" t="n">
        <v>1</v>
      </c>
      <c r="E6" s="531" t="s">
        <v>18</v>
      </c>
      <c r="F6" s="531" t="n">
        <v>3</v>
      </c>
      <c r="G6" s="531" t="n">
        <v>3</v>
      </c>
      <c r="H6" s="531" t="n">
        <v>3</v>
      </c>
      <c r="I6" s="531" t="n">
        <v>3</v>
      </c>
      <c r="J6" s="531" t="n">
        <v>3</v>
      </c>
      <c r="K6" s="531" t="n">
        <v>3</v>
      </c>
      <c r="L6" s="531" t="n">
        <v>3</v>
      </c>
      <c r="M6" s="531" t="n">
        <v>3</v>
      </c>
      <c r="N6" s="531" t="n">
        <v>3</v>
      </c>
      <c r="O6" s="531" t="n">
        <v>3</v>
      </c>
      <c r="P6" s="531" t="n">
        <v>3</v>
      </c>
      <c r="Q6" s="531" t="n">
        <v>3</v>
      </c>
      <c r="R6" s="531" t="n">
        <v>3</v>
      </c>
      <c r="S6" s="531" t="n">
        <v>3</v>
      </c>
      <c r="T6" s="531" t="n">
        <v>3</v>
      </c>
      <c r="U6" s="531" t="n">
        <v>3</v>
      </c>
      <c r="V6" s="531" t="n">
        <v>3</v>
      </c>
      <c r="W6" s="531" t="n">
        <v>3</v>
      </c>
      <c r="X6" s="531" t="n">
        <v>27</v>
      </c>
      <c r="Y6" s="531" t="n">
        <v>27</v>
      </c>
      <c r="Z6" s="531" t="n">
        <v>54</v>
      </c>
      <c r="AA6" s="532" t="n">
        <v>-14.4</v>
      </c>
      <c r="AB6" s="533" t="n">
        <v>68.4</v>
      </c>
    </row>
    <row r="7" customFormat="false" ht="14.25" hidden="false" customHeight="false" outlineLevel="0" collapsed="false">
      <c r="A7" s="58" t="n">
        <v>2</v>
      </c>
      <c r="B7" s="534" t="s">
        <v>34</v>
      </c>
      <c r="C7" s="535" t="s">
        <v>20</v>
      </c>
      <c r="D7" s="535" t="n">
        <v>7</v>
      </c>
      <c r="E7" s="536" t="s">
        <v>35</v>
      </c>
      <c r="F7" s="536" t="n">
        <v>8</v>
      </c>
      <c r="G7" s="536" t="n">
        <v>5</v>
      </c>
      <c r="H7" s="536" t="n">
        <v>4</v>
      </c>
      <c r="I7" s="536" t="n">
        <v>6</v>
      </c>
      <c r="J7" s="536" t="n">
        <v>4</v>
      </c>
      <c r="K7" s="536" t="n">
        <v>5</v>
      </c>
      <c r="L7" s="536" t="n">
        <v>2</v>
      </c>
      <c r="M7" s="536" t="n">
        <v>3</v>
      </c>
      <c r="N7" s="536" t="n">
        <v>4</v>
      </c>
      <c r="O7" s="536" t="n">
        <v>6</v>
      </c>
      <c r="P7" s="536" t="n">
        <v>6</v>
      </c>
      <c r="Q7" s="536" t="n">
        <v>5</v>
      </c>
      <c r="R7" s="536" t="n">
        <v>5</v>
      </c>
      <c r="S7" s="536" t="n">
        <v>4</v>
      </c>
      <c r="T7" s="536" t="n">
        <v>6</v>
      </c>
      <c r="U7" s="536" t="n">
        <v>7</v>
      </c>
      <c r="V7" s="536" t="n">
        <v>3</v>
      </c>
      <c r="W7" s="536" t="n">
        <v>6</v>
      </c>
      <c r="X7" s="536" t="n">
        <v>41</v>
      </c>
      <c r="Y7" s="536" t="n">
        <v>48</v>
      </c>
      <c r="Z7" s="536" t="n">
        <v>89</v>
      </c>
      <c r="AA7" s="532" t="n">
        <v>19.2</v>
      </c>
      <c r="AB7" s="537" t="n">
        <v>69.8</v>
      </c>
    </row>
    <row r="8" customFormat="false" ht="14.25" hidden="false" customHeight="false" outlineLevel="0" collapsed="false">
      <c r="A8" s="58" t="n">
        <v>3</v>
      </c>
      <c r="B8" s="534" t="s">
        <v>67</v>
      </c>
      <c r="C8" s="535" t="s">
        <v>20</v>
      </c>
      <c r="D8" s="535" t="n">
        <v>39</v>
      </c>
      <c r="E8" s="536" t="s">
        <v>18</v>
      </c>
      <c r="F8" s="536" t="n">
        <v>5</v>
      </c>
      <c r="G8" s="536" t="n">
        <v>5</v>
      </c>
      <c r="H8" s="536" t="n">
        <v>5</v>
      </c>
      <c r="I8" s="536" t="n">
        <v>5</v>
      </c>
      <c r="J8" s="536" t="n">
        <v>5</v>
      </c>
      <c r="K8" s="536" t="n">
        <v>4</v>
      </c>
      <c r="L8" s="536" t="n">
        <v>4</v>
      </c>
      <c r="M8" s="536" t="n">
        <v>4</v>
      </c>
      <c r="N8" s="536" t="n">
        <v>4</v>
      </c>
      <c r="O8" s="536" t="n">
        <v>4</v>
      </c>
      <c r="P8" s="536" t="n">
        <v>4</v>
      </c>
      <c r="Q8" s="536" t="n">
        <v>4</v>
      </c>
      <c r="R8" s="536" t="n">
        <v>4</v>
      </c>
      <c r="S8" s="536" t="n">
        <v>4</v>
      </c>
      <c r="T8" s="536" t="n">
        <v>4</v>
      </c>
      <c r="U8" s="536" t="n">
        <v>4</v>
      </c>
      <c r="V8" s="536" t="n">
        <v>4</v>
      </c>
      <c r="W8" s="536" t="n">
        <v>4</v>
      </c>
      <c r="X8" s="536" t="n">
        <v>41</v>
      </c>
      <c r="Y8" s="536" t="n">
        <v>36</v>
      </c>
      <c r="Z8" s="536" t="n">
        <v>77</v>
      </c>
      <c r="AA8" s="532" t="n">
        <v>6</v>
      </c>
      <c r="AB8" s="537" t="n">
        <v>71</v>
      </c>
    </row>
    <row r="9" customFormat="false" ht="14.25" hidden="false" customHeight="false" outlineLevel="0" collapsed="false">
      <c r="A9" s="58" t="n">
        <v>4</v>
      </c>
      <c r="B9" s="534" t="s">
        <v>68</v>
      </c>
      <c r="C9" s="535" t="s">
        <v>20</v>
      </c>
      <c r="D9" s="535" t="n">
        <v>40</v>
      </c>
      <c r="E9" s="536" t="s">
        <v>27</v>
      </c>
      <c r="F9" s="536" t="n">
        <v>6</v>
      </c>
      <c r="G9" s="536" t="n">
        <v>6</v>
      </c>
      <c r="H9" s="536" t="n">
        <v>6</v>
      </c>
      <c r="I9" s="536" t="n">
        <v>6</v>
      </c>
      <c r="J9" s="536" t="n">
        <v>6</v>
      </c>
      <c r="K9" s="536" t="n">
        <v>3</v>
      </c>
      <c r="L9" s="536" t="n">
        <v>3</v>
      </c>
      <c r="M9" s="536" t="n">
        <v>3</v>
      </c>
      <c r="N9" s="536" t="n">
        <v>5</v>
      </c>
      <c r="O9" s="536" t="n">
        <v>5</v>
      </c>
      <c r="P9" s="536" t="n">
        <v>5</v>
      </c>
      <c r="Q9" s="536" t="n">
        <v>5</v>
      </c>
      <c r="R9" s="536" t="n">
        <v>5</v>
      </c>
      <c r="S9" s="536" t="n">
        <v>5</v>
      </c>
      <c r="T9" s="536" t="n">
        <v>5</v>
      </c>
      <c r="U9" s="536" t="n">
        <v>5</v>
      </c>
      <c r="V9" s="536" t="n">
        <v>5</v>
      </c>
      <c r="W9" s="536" t="n">
        <v>5</v>
      </c>
      <c r="X9" s="536" t="n">
        <v>44</v>
      </c>
      <c r="Y9" s="536" t="n">
        <v>45</v>
      </c>
      <c r="Z9" s="536" t="n">
        <v>89</v>
      </c>
      <c r="AA9" s="532" t="n">
        <v>18</v>
      </c>
      <c r="AB9" s="537" t="n">
        <v>71</v>
      </c>
    </row>
    <row r="10" customFormat="false" ht="14.25" hidden="false" customHeight="false" outlineLevel="0" collapsed="false">
      <c r="A10" s="58" t="n">
        <v>5</v>
      </c>
      <c r="B10" s="534" t="s">
        <v>40</v>
      </c>
      <c r="C10" s="535" t="s">
        <v>20</v>
      </c>
      <c r="D10" s="535" t="n">
        <v>12</v>
      </c>
      <c r="E10" s="536" t="s">
        <v>23</v>
      </c>
      <c r="F10" s="536" t="n">
        <v>5</v>
      </c>
      <c r="G10" s="536" t="n">
        <v>5</v>
      </c>
      <c r="H10" s="536" t="n">
        <v>3</v>
      </c>
      <c r="I10" s="536" t="n">
        <v>3</v>
      </c>
      <c r="J10" s="536" t="n">
        <v>3</v>
      </c>
      <c r="K10" s="536" t="n">
        <v>4</v>
      </c>
      <c r="L10" s="536" t="n">
        <v>5</v>
      </c>
      <c r="M10" s="536" t="n">
        <v>4</v>
      </c>
      <c r="N10" s="536" t="n">
        <v>4</v>
      </c>
      <c r="O10" s="536" t="n">
        <v>4</v>
      </c>
      <c r="P10" s="536" t="n">
        <v>5</v>
      </c>
      <c r="Q10" s="536" t="n">
        <v>4</v>
      </c>
      <c r="R10" s="536" t="n">
        <v>5</v>
      </c>
      <c r="S10" s="536" t="n">
        <v>5</v>
      </c>
      <c r="T10" s="536" t="n">
        <v>3</v>
      </c>
      <c r="U10" s="536" t="n">
        <v>6</v>
      </c>
      <c r="V10" s="536" t="n">
        <v>3</v>
      </c>
      <c r="W10" s="536" t="n">
        <v>3</v>
      </c>
      <c r="X10" s="536" t="n">
        <v>36</v>
      </c>
      <c r="Y10" s="536" t="n">
        <v>38</v>
      </c>
      <c r="Z10" s="536" t="n">
        <v>74</v>
      </c>
      <c r="AA10" s="532" t="n">
        <v>2.4</v>
      </c>
      <c r="AB10" s="537" t="n">
        <v>71.6</v>
      </c>
    </row>
    <row r="11" customFormat="false" ht="14.25" hidden="false" customHeight="false" outlineLevel="0" collapsed="false">
      <c r="A11" s="58" t="n">
        <v>6</v>
      </c>
      <c r="B11" s="534" t="s">
        <v>38</v>
      </c>
      <c r="C11" s="535" t="s">
        <v>20</v>
      </c>
      <c r="D11" s="535" t="n">
        <v>10</v>
      </c>
      <c r="E11" s="536" t="s">
        <v>27</v>
      </c>
      <c r="F11" s="536" t="n">
        <v>5</v>
      </c>
      <c r="G11" s="536" t="n">
        <v>5</v>
      </c>
      <c r="H11" s="536" t="n">
        <v>3</v>
      </c>
      <c r="I11" s="536" t="n">
        <v>4</v>
      </c>
      <c r="J11" s="536" t="n">
        <v>5</v>
      </c>
      <c r="K11" s="536" t="n">
        <v>4</v>
      </c>
      <c r="L11" s="536" t="n">
        <v>5</v>
      </c>
      <c r="M11" s="536" t="n">
        <v>3</v>
      </c>
      <c r="N11" s="536" t="n">
        <v>5</v>
      </c>
      <c r="O11" s="536" t="n">
        <v>4</v>
      </c>
      <c r="P11" s="536" t="n">
        <v>5</v>
      </c>
      <c r="Q11" s="536" t="n">
        <v>4</v>
      </c>
      <c r="R11" s="536" t="n">
        <v>4</v>
      </c>
      <c r="S11" s="536" t="n">
        <v>4</v>
      </c>
      <c r="T11" s="536" t="n">
        <v>3</v>
      </c>
      <c r="U11" s="536" t="n">
        <v>6</v>
      </c>
      <c r="V11" s="536" t="n">
        <v>3</v>
      </c>
      <c r="W11" s="536" t="n">
        <v>4</v>
      </c>
      <c r="X11" s="536" t="n">
        <v>39</v>
      </c>
      <c r="Y11" s="536" t="n">
        <v>37</v>
      </c>
      <c r="Z11" s="536" t="n">
        <v>76</v>
      </c>
      <c r="AA11" s="532" t="n">
        <v>3.6</v>
      </c>
      <c r="AB11" s="537" t="n">
        <v>72.4</v>
      </c>
    </row>
    <row r="12" customFormat="false" ht="14.25" hidden="false" customHeight="false" outlineLevel="0" collapsed="false">
      <c r="A12" s="58" t="n">
        <v>7</v>
      </c>
      <c r="B12" s="534" t="s">
        <v>28</v>
      </c>
      <c r="C12" s="535" t="s">
        <v>20</v>
      </c>
      <c r="D12" s="535" t="n">
        <v>5</v>
      </c>
      <c r="E12" s="536" t="s">
        <v>29</v>
      </c>
      <c r="F12" s="536" t="n">
        <v>6</v>
      </c>
      <c r="G12" s="536" t="n">
        <v>6</v>
      </c>
      <c r="H12" s="536" t="n">
        <v>3</v>
      </c>
      <c r="I12" s="536" t="n">
        <v>5</v>
      </c>
      <c r="J12" s="536" t="n">
        <v>3</v>
      </c>
      <c r="K12" s="536" t="n">
        <v>6</v>
      </c>
      <c r="L12" s="536" t="n">
        <v>2</v>
      </c>
      <c r="M12" s="536" t="n">
        <v>3</v>
      </c>
      <c r="N12" s="536" t="n">
        <v>6</v>
      </c>
      <c r="O12" s="536" t="n">
        <v>4</v>
      </c>
      <c r="P12" s="536" t="n">
        <v>6</v>
      </c>
      <c r="Q12" s="536" t="n">
        <v>4</v>
      </c>
      <c r="R12" s="536" t="n">
        <v>4</v>
      </c>
      <c r="S12" s="536" t="n">
        <v>6</v>
      </c>
      <c r="T12" s="536" t="n">
        <v>3</v>
      </c>
      <c r="U12" s="536" t="n">
        <v>6</v>
      </c>
      <c r="V12" s="536" t="n">
        <v>3</v>
      </c>
      <c r="W12" s="536" t="n">
        <v>5</v>
      </c>
      <c r="X12" s="536" t="n">
        <v>40</v>
      </c>
      <c r="Y12" s="536" t="n">
        <v>41</v>
      </c>
      <c r="Z12" s="536" t="n">
        <v>81</v>
      </c>
      <c r="AA12" s="532" t="n">
        <v>8.4</v>
      </c>
      <c r="AB12" s="537" t="n">
        <v>72.6</v>
      </c>
    </row>
    <row r="13" customFormat="false" ht="14.25" hidden="false" customHeight="false" outlineLevel="0" collapsed="false">
      <c r="A13" s="58" t="n">
        <v>8</v>
      </c>
      <c r="B13" s="534" t="s">
        <v>50</v>
      </c>
      <c r="C13" s="535" t="s">
        <v>20</v>
      </c>
      <c r="D13" s="535" t="n">
        <v>22</v>
      </c>
      <c r="E13" s="536" t="s">
        <v>32</v>
      </c>
      <c r="F13" s="536" t="n">
        <v>6</v>
      </c>
      <c r="G13" s="536" t="n">
        <v>5</v>
      </c>
      <c r="H13" s="536" t="n">
        <v>3</v>
      </c>
      <c r="I13" s="536" t="n">
        <v>4</v>
      </c>
      <c r="J13" s="536" t="n">
        <v>4</v>
      </c>
      <c r="K13" s="536" t="n">
        <v>6</v>
      </c>
      <c r="L13" s="536" t="n">
        <v>5</v>
      </c>
      <c r="M13" s="536" t="n">
        <v>3</v>
      </c>
      <c r="N13" s="536" t="n">
        <v>4</v>
      </c>
      <c r="O13" s="536" t="n">
        <v>5</v>
      </c>
      <c r="P13" s="536" t="n">
        <v>5</v>
      </c>
      <c r="Q13" s="536" t="n">
        <v>4</v>
      </c>
      <c r="R13" s="536" t="n">
        <v>4</v>
      </c>
      <c r="S13" s="536" t="n">
        <v>4</v>
      </c>
      <c r="T13" s="536" t="n">
        <v>4</v>
      </c>
      <c r="U13" s="536" t="n">
        <v>6</v>
      </c>
      <c r="V13" s="536" t="n">
        <v>3</v>
      </c>
      <c r="W13" s="536" t="n">
        <v>4</v>
      </c>
      <c r="X13" s="536" t="n">
        <v>40</v>
      </c>
      <c r="Y13" s="536" t="n">
        <v>39</v>
      </c>
      <c r="Z13" s="536" t="n">
        <v>79</v>
      </c>
      <c r="AA13" s="532" t="n">
        <v>6</v>
      </c>
      <c r="AB13" s="537" t="n">
        <v>73</v>
      </c>
    </row>
    <row r="14" customFormat="false" ht="14.25" hidden="false" customHeight="false" outlineLevel="0" collapsed="false">
      <c r="A14" s="58" t="n">
        <v>9</v>
      </c>
      <c r="B14" s="534" t="s">
        <v>37</v>
      </c>
      <c r="C14" s="535" t="s">
        <v>20</v>
      </c>
      <c r="D14" s="535" t="n">
        <v>9</v>
      </c>
      <c r="E14" s="536" t="s">
        <v>29</v>
      </c>
      <c r="F14" s="536" t="n">
        <v>6</v>
      </c>
      <c r="G14" s="536" t="n">
        <v>5</v>
      </c>
      <c r="H14" s="536" t="n">
        <v>3</v>
      </c>
      <c r="I14" s="536" t="n">
        <v>6</v>
      </c>
      <c r="J14" s="536" t="n">
        <v>3</v>
      </c>
      <c r="K14" s="536" t="n">
        <v>5</v>
      </c>
      <c r="L14" s="536" t="n">
        <v>4</v>
      </c>
      <c r="M14" s="536" t="n">
        <v>3</v>
      </c>
      <c r="N14" s="536" t="n">
        <v>4</v>
      </c>
      <c r="O14" s="536" t="n">
        <v>4</v>
      </c>
      <c r="P14" s="536" t="n">
        <v>5</v>
      </c>
      <c r="Q14" s="536" t="n">
        <v>3</v>
      </c>
      <c r="R14" s="536" t="n">
        <v>4</v>
      </c>
      <c r="S14" s="536" t="n">
        <v>4</v>
      </c>
      <c r="T14" s="536" t="n">
        <v>4</v>
      </c>
      <c r="U14" s="536" t="n">
        <v>6</v>
      </c>
      <c r="V14" s="536" t="n">
        <v>4</v>
      </c>
      <c r="W14" s="536" t="n">
        <v>5</v>
      </c>
      <c r="X14" s="536" t="n">
        <v>39</v>
      </c>
      <c r="Y14" s="536" t="n">
        <v>39</v>
      </c>
      <c r="Z14" s="536" t="n">
        <v>78</v>
      </c>
      <c r="AA14" s="532" t="n">
        <v>4.8</v>
      </c>
      <c r="AB14" s="537" t="n">
        <v>73.2</v>
      </c>
    </row>
    <row r="15" customFormat="false" ht="14.25" hidden="false" customHeight="false" outlineLevel="0" collapsed="false">
      <c r="A15" s="58" t="n">
        <v>10</v>
      </c>
      <c r="B15" s="534" t="s">
        <v>66</v>
      </c>
      <c r="C15" s="535" t="s">
        <v>20</v>
      </c>
      <c r="D15" s="535" t="n">
        <v>38</v>
      </c>
      <c r="E15" s="536" t="s">
        <v>27</v>
      </c>
      <c r="F15" s="536" t="n">
        <v>3</v>
      </c>
      <c r="G15" s="536" t="n">
        <v>3</v>
      </c>
      <c r="H15" s="536" t="n">
        <v>1</v>
      </c>
      <c r="I15" s="536" t="n">
        <v>3</v>
      </c>
      <c r="J15" s="536" t="n">
        <v>2</v>
      </c>
      <c r="K15" s="536" t="n">
        <v>4</v>
      </c>
      <c r="L15" s="536" t="n">
        <v>4</v>
      </c>
      <c r="M15" s="536" t="n">
        <v>4</v>
      </c>
      <c r="N15" s="536" t="n">
        <v>4</v>
      </c>
      <c r="O15" s="536" t="n">
        <v>4</v>
      </c>
      <c r="P15" s="536" t="n">
        <v>4</v>
      </c>
      <c r="Q15" s="536" t="n">
        <v>4</v>
      </c>
      <c r="R15" s="536" t="n">
        <v>4</v>
      </c>
      <c r="S15" s="536" t="n">
        <v>4</v>
      </c>
      <c r="T15" s="536" t="n">
        <v>4</v>
      </c>
      <c r="U15" s="536" t="n">
        <v>4</v>
      </c>
      <c r="V15" s="536" t="n">
        <v>4</v>
      </c>
      <c r="W15" s="536" t="n">
        <v>4</v>
      </c>
      <c r="X15" s="536" t="n">
        <v>28</v>
      </c>
      <c r="Y15" s="536" t="n">
        <v>36</v>
      </c>
      <c r="Z15" s="536" t="n">
        <v>64</v>
      </c>
      <c r="AA15" s="532" t="n">
        <v>-9.6</v>
      </c>
      <c r="AB15" s="537" t="n">
        <v>73.6</v>
      </c>
    </row>
    <row r="16" customFormat="false" ht="14.25" hidden="false" customHeight="false" outlineLevel="0" collapsed="false">
      <c r="A16" s="58" t="n">
        <v>11</v>
      </c>
      <c r="B16" s="534" t="s">
        <v>42</v>
      </c>
      <c r="C16" s="535" t="s">
        <v>20</v>
      </c>
      <c r="D16" s="535" t="n">
        <v>14</v>
      </c>
      <c r="E16" s="536" t="s">
        <v>30</v>
      </c>
      <c r="F16" s="536" t="n">
        <v>6</v>
      </c>
      <c r="G16" s="536" t="n">
        <v>7</v>
      </c>
      <c r="H16" s="536" t="n">
        <v>3</v>
      </c>
      <c r="I16" s="536" t="n">
        <v>6</v>
      </c>
      <c r="J16" s="536" t="n">
        <v>3</v>
      </c>
      <c r="K16" s="536" t="n">
        <v>6</v>
      </c>
      <c r="L16" s="536" t="n">
        <v>5</v>
      </c>
      <c r="M16" s="536" t="n">
        <v>3</v>
      </c>
      <c r="N16" s="536" t="n">
        <v>4</v>
      </c>
      <c r="O16" s="536" t="n">
        <v>6</v>
      </c>
      <c r="P16" s="536" t="n">
        <v>6</v>
      </c>
      <c r="Q16" s="536" t="n">
        <v>6</v>
      </c>
      <c r="R16" s="536" t="n">
        <v>5</v>
      </c>
      <c r="S16" s="536" t="n">
        <v>6</v>
      </c>
      <c r="T16" s="536" t="n">
        <v>3</v>
      </c>
      <c r="U16" s="536" t="n">
        <v>8</v>
      </c>
      <c r="V16" s="536" t="n">
        <v>4</v>
      </c>
      <c r="W16" s="536" t="n">
        <v>5</v>
      </c>
      <c r="X16" s="536" t="n">
        <v>43</v>
      </c>
      <c r="Y16" s="536" t="n">
        <v>49</v>
      </c>
      <c r="Z16" s="536" t="n">
        <v>92</v>
      </c>
      <c r="AA16" s="532" t="n">
        <v>18</v>
      </c>
      <c r="AB16" s="537" t="n">
        <v>74</v>
      </c>
    </row>
    <row r="17" customFormat="false" ht="14.25" hidden="false" customHeight="false" outlineLevel="0" collapsed="false">
      <c r="A17" s="58" t="n">
        <v>12</v>
      </c>
      <c r="B17" s="534" t="s">
        <v>65</v>
      </c>
      <c r="C17" s="535" t="s">
        <v>20</v>
      </c>
      <c r="D17" s="535" t="n">
        <v>37</v>
      </c>
      <c r="E17" s="536" t="s">
        <v>32</v>
      </c>
      <c r="F17" s="536" t="n">
        <v>5</v>
      </c>
      <c r="G17" s="536" t="n">
        <v>5</v>
      </c>
      <c r="H17" s="536" t="n">
        <v>5</v>
      </c>
      <c r="I17" s="536" t="n">
        <v>5</v>
      </c>
      <c r="J17" s="536" t="n">
        <v>5</v>
      </c>
      <c r="K17" s="536" t="n">
        <v>5</v>
      </c>
      <c r="L17" s="536" t="n">
        <v>5</v>
      </c>
      <c r="M17" s="536" t="n">
        <v>3</v>
      </c>
      <c r="N17" s="536" t="n">
        <v>2</v>
      </c>
      <c r="O17" s="536" t="n">
        <v>6</v>
      </c>
      <c r="P17" s="536" t="n">
        <v>6</v>
      </c>
      <c r="Q17" s="536" t="n">
        <v>6</v>
      </c>
      <c r="R17" s="536" t="n">
        <v>6</v>
      </c>
      <c r="S17" s="536" t="n">
        <v>6</v>
      </c>
      <c r="T17" s="536" t="n">
        <v>6</v>
      </c>
      <c r="U17" s="536" t="n">
        <v>6</v>
      </c>
      <c r="V17" s="536" t="n">
        <v>6</v>
      </c>
      <c r="W17" s="536" t="n">
        <v>6</v>
      </c>
      <c r="X17" s="536" t="n">
        <v>40</v>
      </c>
      <c r="Y17" s="536" t="n">
        <v>54</v>
      </c>
      <c r="Z17" s="536" t="n">
        <v>94</v>
      </c>
      <c r="AA17" s="532" t="n">
        <v>19.2</v>
      </c>
      <c r="AB17" s="537" t="n">
        <v>74.8</v>
      </c>
    </row>
    <row r="18" customFormat="false" ht="14.25" hidden="false" customHeight="false" outlineLevel="0" collapsed="false">
      <c r="A18" s="58" t="n">
        <v>13</v>
      </c>
      <c r="B18" s="534" t="s">
        <v>63</v>
      </c>
      <c r="C18" s="535" t="s">
        <v>20</v>
      </c>
      <c r="D18" s="535" t="n">
        <v>35</v>
      </c>
      <c r="E18" s="536" t="s">
        <v>33</v>
      </c>
      <c r="F18" s="536" t="n">
        <v>7</v>
      </c>
      <c r="G18" s="536" t="n">
        <v>6</v>
      </c>
      <c r="H18" s="536" t="n">
        <v>3</v>
      </c>
      <c r="I18" s="536" t="n">
        <v>7</v>
      </c>
      <c r="J18" s="536" t="n">
        <v>4</v>
      </c>
      <c r="K18" s="536" t="n">
        <v>7</v>
      </c>
      <c r="L18" s="536" t="n">
        <v>5</v>
      </c>
      <c r="M18" s="536" t="n">
        <v>3</v>
      </c>
      <c r="N18" s="536" t="n">
        <v>5</v>
      </c>
      <c r="O18" s="536" t="n">
        <v>6</v>
      </c>
      <c r="P18" s="536" t="n">
        <v>6</v>
      </c>
      <c r="Q18" s="536" t="n">
        <v>6</v>
      </c>
      <c r="R18" s="536" t="n">
        <v>6</v>
      </c>
      <c r="S18" s="536" t="n">
        <v>6</v>
      </c>
      <c r="T18" s="536" t="n">
        <v>4</v>
      </c>
      <c r="U18" s="536" t="n">
        <v>9</v>
      </c>
      <c r="V18" s="536" t="n">
        <v>4</v>
      </c>
      <c r="W18" s="536" t="n">
        <v>5</v>
      </c>
      <c r="X18" s="536" t="n">
        <v>47</v>
      </c>
      <c r="Y18" s="536" t="n">
        <v>52</v>
      </c>
      <c r="Z18" s="536" t="n">
        <v>99</v>
      </c>
      <c r="AA18" s="532" t="n">
        <v>22.8</v>
      </c>
      <c r="AB18" s="537" t="n">
        <v>76.2</v>
      </c>
    </row>
    <row r="19" customFormat="false" ht="14.25" hidden="false" customHeight="false" outlineLevel="0" collapsed="false">
      <c r="A19" s="58" t="n">
        <v>14</v>
      </c>
      <c r="B19" s="534" t="s">
        <v>39</v>
      </c>
      <c r="C19" s="535" t="s">
        <v>20</v>
      </c>
      <c r="D19" s="535" t="n">
        <v>11</v>
      </c>
      <c r="E19" s="536" t="s">
        <v>23</v>
      </c>
      <c r="F19" s="536" t="n">
        <v>6</v>
      </c>
      <c r="G19" s="536" t="n">
        <v>5</v>
      </c>
      <c r="H19" s="536" t="n">
        <v>3</v>
      </c>
      <c r="I19" s="536" t="n">
        <v>5</v>
      </c>
      <c r="J19" s="536" t="n">
        <v>4</v>
      </c>
      <c r="K19" s="536" t="n">
        <v>5</v>
      </c>
      <c r="L19" s="536" t="n">
        <v>5</v>
      </c>
      <c r="M19" s="536" t="n">
        <v>5</v>
      </c>
      <c r="N19" s="536" t="n">
        <v>7</v>
      </c>
      <c r="O19" s="536" t="n">
        <v>4</v>
      </c>
      <c r="P19" s="536" t="n">
        <v>5</v>
      </c>
      <c r="Q19" s="536" t="n">
        <v>5</v>
      </c>
      <c r="R19" s="536" t="n">
        <v>4</v>
      </c>
      <c r="S19" s="536" t="n">
        <v>4</v>
      </c>
      <c r="T19" s="536" t="n">
        <v>3</v>
      </c>
      <c r="U19" s="536" t="n">
        <v>6</v>
      </c>
      <c r="V19" s="536" t="n">
        <v>4</v>
      </c>
      <c r="W19" s="536" t="n">
        <v>5</v>
      </c>
      <c r="X19" s="536" t="n">
        <v>45</v>
      </c>
      <c r="Y19" s="536" t="n">
        <v>40</v>
      </c>
      <c r="Z19" s="536" t="n">
        <v>85</v>
      </c>
      <c r="AA19" s="532" t="n">
        <v>8.4</v>
      </c>
      <c r="AB19" s="537" t="n">
        <v>76.6</v>
      </c>
    </row>
    <row r="20" customFormat="false" ht="14.25" hidden="false" customHeight="false" outlineLevel="0" collapsed="false">
      <c r="A20" s="58" t="n">
        <v>15</v>
      </c>
      <c r="B20" s="534" t="s">
        <v>53</v>
      </c>
      <c r="C20" s="535" t="s">
        <v>20</v>
      </c>
      <c r="D20" s="535" t="n">
        <v>25</v>
      </c>
      <c r="E20" s="536" t="s">
        <v>33</v>
      </c>
      <c r="F20" s="536" t="n">
        <v>6</v>
      </c>
      <c r="G20" s="536" t="n">
        <v>5</v>
      </c>
      <c r="H20" s="536" t="n">
        <v>4</v>
      </c>
      <c r="I20" s="536" t="n">
        <v>5</v>
      </c>
      <c r="J20" s="536" t="n">
        <v>4</v>
      </c>
      <c r="K20" s="536" t="n">
        <v>6</v>
      </c>
      <c r="L20" s="536" t="n">
        <v>5</v>
      </c>
      <c r="M20" s="536" t="n">
        <v>3</v>
      </c>
      <c r="N20" s="536" t="n">
        <v>6</v>
      </c>
      <c r="O20" s="536" t="n">
        <v>4</v>
      </c>
      <c r="P20" s="536" t="n">
        <v>5</v>
      </c>
      <c r="Q20" s="536" t="n">
        <v>5</v>
      </c>
      <c r="R20" s="536" t="n">
        <v>5</v>
      </c>
      <c r="S20" s="536" t="n">
        <v>5</v>
      </c>
      <c r="T20" s="536" t="n">
        <v>3</v>
      </c>
      <c r="U20" s="536" t="n">
        <v>5</v>
      </c>
      <c r="V20" s="536" t="n">
        <v>3</v>
      </c>
      <c r="W20" s="536" t="n">
        <v>5</v>
      </c>
      <c r="X20" s="536" t="n">
        <v>44</v>
      </c>
      <c r="Y20" s="536" t="n">
        <v>40</v>
      </c>
      <c r="Z20" s="536" t="n">
        <v>84</v>
      </c>
      <c r="AA20" s="532" t="n">
        <v>7.2</v>
      </c>
      <c r="AB20" s="537" t="n">
        <v>76.8</v>
      </c>
    </row>
    <row r="21" customFormat="false" ht="14.25" hidden="false" customHeight="false" outlineLevel="0" collapsed="false">
      <c r="A21" s="58" t="n">
        <v>16</v>
      </c>
      <c r="B21" s="534" t="s">
        <v>26</v>
      </c>
      <c r="C21" s="535" t="s">
        <v>20</v>
      </c>
      <c r="D21" s="535" t="n">
        <v>4</v>
      </c>
      <c r="E21" s="536" t="s">
        <v>27</v>
      </c>
      <c r="F21" s="536" t="n">
        <v>5</v>
      </c>
      <c r="G21" s="536" t="n">
        <v>6</v>
      </c>
      <c r="H21" s="536" t="n">
        <v>4</v>
      </c>
      <c r="I21" s="536" t="n">
        <v>6</v>
      </c>
      <c r="J21" s="536" t="n">
        <v>3</v>
      </c>
      <c r="K21" s="536" t="n">
        <v>6</v>
      </c>
      <c r="L21" s="536" t="n">
        <v>6</v>
      </c>
      <c r="M21" s="536" t="n">
        <v>3</v>
      </c>
      <c r="N21" s="536" t="n">
        <v>4</v>
      </c>
      <c r="O21" s="536" t="n">
        <v>5</v>
      </c>
      <c r="P21" s="536" t="n">
        <v>7</v>
      </c>
      <c r="Q21" s="536" t="n">
        <v>6</v>
      </c>
      <c r="R21" s="536" t="n">
        <v>6</v>
      </c>
      <c r="S21" s="536" t="n">
        <v>7</v>
      </c>
      <c r="T21" s="536" t="n">
        <v>4</v>
      </c>
      <c r="U21" s="536" t="n">
        <v>6</v>
      </c>
      <c r="V21" s="536" t="n">
        <v>4</v>
      </c>
      <c r="W21" s="536" t="n">
        <v>6</v>
      </c>
      <c r="X21" s="536" t="n">
        <v>43</v>
      </c>
      <c r="Y21" s="536" t="n">
        <v>51</v>
      </c>
      <c r="Z21" s="536" t="n">
        <v>94</v>
      </c>
      <c r="AA21" s="532" t="n">
        <v>16.8</v>
      </c>
      <c r="AB21" s="537" t="n">
        <v>77.2</v>
      </c>
    </row>
    <row r="22" customFormat="false" ht="14.25" hidden="false" customHeight="false" outlineLevel="0" collapsed="false">
      <c r="A22" s="58" t="n">
        <v>17</v>
      </c>
      <c r="B22" s="534" t="s">
        <v>62</v>
      </c>
      <c r="C22" s="535" t="s">
        <v>20</v>
      </c>
      <c r="D22" s="535" t="n">
        <v>34</v>
      </c>
      <c r="E22" s="536" t="s">
        <v>30</v>
      </c>
      <c r="F22" s="536" t="n">
        <v>9</v>
      </c>
      <c r="G22" s="536" t="n">
        <v>7</v>
      </c>
      <c r="H22" s="536" t="n">
        <v>4</v>
      </c>
      <c r="I22" s="536" t="n">
        <v>4</v>
      </c>
      <c r="J22" s="536" t="n">
        <v>2</v>
      </c>
      <c r="K22" s="536" t="n">
        <v>6</v>
      </c>
      <c r="L22" s="536" t="n">
        <v>4</v>
      </c>
      <c r="M22" s="536" t="n">
        <v>4</v>
      </c>
      <c r="N22" s="536" t="n">
        <v>5</v>
      </c>
      <c r="O22" s="536" t="n">
        <v>6</v>
      </c>
      <c r="P22" s="536" t="n">
        <v>6</v>
      </c>
      <c r="Q22" s="536" t="n">
        <v>5</v>
      </c>
      <c r="R22" s="536" t="n">
        <v>5</v>
      </c>
      <c r="S22" s="536" t="n">
        <v>5</v>
      </c>
      <c r="T22" s="536" t="n">
        <v>4</v>
      </c>
      <c r="U22" s="536" t="n">
        <v>6</v>
      </c>
      <c r="V22" s="536" t="n">
        <v>4</v>
      </c>
      <c r="W22" s="536" t="n">
        <v>8</v>
      </c>
      <c r="X22" s="536" t="n">
        <v>45</v>
      </c>
      <c r="Y22" s="536" t="n">
        <v>49</v>
      </c>
      <c r="Z22" s="536" t="n">
        <v>94</v>
      </c>
      <c r="AA22" s="532" t="n">
        <v>16.8</v>
      </c>
      <c r="AB22" s="537" t="n">
        <v>77.2</v>
      </c>
    </row>
    <row r="23" customFormat="false" ht="14.25" hidden="false" customHeight="false" outlineLevel="0" collapsed="false">
      <c r="A23" s="58" t="n">
        <v>18</v>
      </c>
      <c r="B23" s="534" t="s">
        <v>59</v>
      </c>
      <c r="C23" s="535" t="s">
        <v>16</v>
      </c>
      <c r="D23" s="535" t="n">
        <v>31</v>
      </c>
      <c r="E23" s="536" t="s">
        <v>25</v>
      </c>
      <c r="F23" s="536" t="n">
        <v>7</v>
      </c>
      <c r="G23" s="536" t="n">
        <v>8</v>
      </c>
      <c r="H23" s="536" t="n">
        <v>4</v>
      </c>
      <c r="I23" s="536" t="n">
        <v>6</v>
      </c>
      <c r="J23" s="536" t="n">
        <v>4</v>
      </c>
      <c r="K23" s="536" t="n">
        <v>6</v>
      </c>
      <c r="L23" s="536" t="n">
        <v>5</v>
      </c>
      <c r="M23" s="536" t="n">
        <v>4</v>
      </c>
      <c r="N23" s="536" t="n">
        <v>4</v>
      </c>
      <c r="O23" s="536" t="n">
        <v>5</v>
      </c>
      <c r="P23" s="536" t="n">
        <v>8</v>
      </c>
      <c r="Q23" s="536" t="n">
        <v>6</v>
      </c>
      <c r="R23" s="536" t="n">
        <v>7</v>
      </c>
      <c r="S23" s="536" t="n">
        <v>5</v>
      </c>
      <c r="T23" s="536" t="n">
        <v>4</v>
      </c>
      <c r="U23" s="536" t="n">
        <v>6</v>
      </c>
      <c r="V23" s="536" t="n">
        <v>4</v>
      </c>
      <c r="W23" s="536" t="n">
        <v>7</v>
      </c>
      <c r="X23" s="536" t="n">
        <v>48</v>
      </c>
      <c r="Y23" s="536" t="n">
        <v>52</v>
      </c>
      <c r="Z23" s="536" t="n">
        <v>100</v>
      </c>
      <c r="AA23" s="532" t="n">
        <v>22.8</v>
      </c>
      <c r="AB23" s="537" t="n">
        <v>77.2</v>
      </c>
    </row>
    <row r="24" customFormat="false" ht="14.25" hidden="false" customHeight="false" outlineLevel="0" collapsed="false">
      <c r="A24" s="58" t="n">
        <v>19</v>
      </c>
      <c r="B24" s="534" t="s">
        <v>36</v>
      </c>
      <c r="C24" s="535" t="s">
        <v>20</v>
      </c>
      <c r="D24" s="535" t="n">
        <v>8</v>
      </c>
      <c r="E24" s="536" t="s">
        <v>23</v>
      </c>
      <c r="F24" s="536" t="n">
        <v>5</v>
      </c>
      <c r="G24" s="536" t="n">
        <v>6</v>
      </c>
      <c r="H24" s="536" t="n">
        <v>2</v>
      </c>
      <c r="I24" s="536" t="n">
        <v>5</v>
      </c>
      <c r="J24" s="536" t="n">
        <v>3</v>
      </c>
      <c r="K24" s="536" t="n">
        <v>5</v>
      </c>
      <c r="L24" s="536" t="n">
        <v>6</v>
      </c>
      <c r="M24" s="536" t="n">
        <v>4</v>
      </c>
      <c r="N24" s="536" t="n">
        <v>5</v>
      </c>
      <c r="O24" s="536" t="n">
        <v>2</v>
      </c>
      <c r="P24" s="536" t="n">
        <v>6</v>
      </c>
      <c r="Q24" s="536" t="n">
        <v>5</v>
      </c>
      <c r="R24" s="536" t="n">
        <v>5</v>
      </c>
      <c r="S24" s="536" t="n">
        <v>5</v>
      </c>
      <c r="T24" s="536" t="n">
        <v>5</v>
      </c>
      <c r="U24" s="536" t="n">
        <v>8</v>
      </c>
      <c r="V24" s="536" t="n">
        <v>4</v>
      </c>
      <c r="W24" s="536" t="n">
        <v>6</v>
      </c>
      <c r="X24" s="536" t="n">
        <v>41</v>
      </c>
      <c r="Y24" s="536" t="n">
        <v>46</v>
      </c>
      <c r="Z24" s="536" t="n">
        <v>87</v>
      </c>
      <c r="AA24" s="532" t="n">
        <v>9.6</v>
      </c>
      <c r="AB24" s="537" t="n">
        <v>77.4</v>
      </c>
    </row>
    <row r="25" customFormat="false" ht="14.25" hidden="false" customHeight="false" outlineLevel="0" collapsed="false">
      <c r="A25" s="58" t="n">
        <v>20</v>
      </c>
      <c r="B25" s="534" t="s">
        <v>43</v>
      </c>
      <c r="C25" s="535" t="s">
        <v>20</v>
      </c>
      <c r="D25" s="535" t="n">
        <v>15</v>
      </c>
      <c r="E25" s="536" t="s">
        <v>33</v>
      </c>
      <c r="F25" s="536" t="n">
        <v>5</v>
      </c>
      <c r="G25" s="536" t="n">
        <v>10</v>
      </c>
      <c r="H25" s="536" t="n">
        <v>4</v>
      </c>
      <c r="I25" s="536" t="n">
        <v>5</v>
      </c>
      <c r="J25" s="536" t="n">
        <v>3</v>
      </c>
      <c r="K25" s="536" t="n">
        <v>7</v>
      </c>
      <c r="L25" s="536" t="n">
        <v>4</v>
      </c>
      <c r="M25" s="536" t="n">
        <v>4</v>
      </c>
      <c r="N25" s="536" t="n">
        <v>5</v>
      </c>
      <c r="O25" s="536" t="n">
        <v>6</v>
      </c>
      <c r="P25" s="536" t="n">
        <v>5</v>
      </c>
      <c r="Q25" s="536" t="n">
        <v>7</v>
      </c>
      <c r="R25" s="536" t="n">
        <v>6</v>
      </c>
      <c r="S25" s="536" t="n">
        <v>7</v>
      </c>
      <c r="T25" s="536" t="n">
        <v>5</v>
      </c>
      <c r="U25" s="536" t="n">
        <v>8</v>
      </c>
      <c r="V25" s="536" t="n">
        <v>2</v>
      </c>
      <c r="W25" s="536" t="n">
        <v>6</v>
      </c>
      <c r="X25" s="536" t="n">
        <v>47</v>
      </c>
      <c r="Y25" s="536" t="n">
        <v>52</v>
      </c>
      <c r="Z25" s="536" t="n">
        <v>99</v>
      </c>
      <c r="AA25" s="532" t="n">
        <v>21.6</v>
      </c>
      <c r="AB25" s="537" t="n">
        <v>77.4</v>
      </c>
    </row>
    <row r="26" customFormat="false" ht="14.25" hidden="false" customHeight="false" outlineLevel="0" collapsed="false">
      <c r="A26" s="58" t="n">
        <v>21</v>
      </c>
      <c r="B26" s="534" t="s">
        <v>57</v>
      </c>
      <c r="C26" s="535" t="s">
        <v>20</v>
      </c>
      <c r="D26" s="535" t="n">
        <v>29</v>
      </c>
      <c r="E26" s="536" t="s">
        <v>29</v>
      </c>
      <c r="F26" s="536" t="n">
        <v>9</v>
      </c>
      <c r="G26" s="536" t="n">
        <v>6</v>
      </c>
      <c r="H26" s="536" t="n">
        <v>4</v>
      </c>
      <c r="I26" s="536" t="n">
        <v>7</v>
      </c>
      <c r="J26" s="536" t="n">
        <v>4</v>
      </c>
      <c r="K26" s="536" t="n">
        <v>5</v>
      </c>
      <c r="L26" s="536" t="n">
        <v>6</v>
      </c>
      <c r="M26" s="536" t="n">
        <v>5</v>
      </c>
      <c r="N26" s="536" t="n">
        <v>6</v>
      </c>
      <c r="O26" s="536" t="n">
        <v>5</v>
      </c>
      <c r="P26" s="536" t="n">
        <v>7</v>
      </c>
      <c r="Q26" s="536" t="n">
        <v>7</v>
      </c>
      <c r="R26" s="536" t="n">
        <v>8</v>
      </c>
      <c r="S26" s="536" t="n">
        <v>6</v>
      </c>
      <c r="T26" s="536" t="n">
        <v>7</v>
      </c>
      <c r="U26" s="536" t="n">
        <v>10</v>
      </c>
      <c r="V26" s="536" t="n">
        <v>4</v>
      </c>
      <c r="W26" s="536" t="n">
        <v>4</v>
      </c>
      <c r="X26" s="536" t="n">
        <v>52</v>
      </c>
      <c r="Y26" s="536" t="n">
        <v>58</v>
      </c>
      <c r="Z26" s="536" t="n">
        <v>110</v>
      </c>
      <c r="AA26" s="532" t="n">
        <v>32.4</v>
      </c>
      <c r="AB26" s="537" t="n">
        <v>77.6</v>
      </c>
    </row>
    <row r="27" customFormat="false" ht="14.25" hidden="false" customHeight="false" outlineLevel="0" collapsed="false">
      <c r="A27" s="58" t="n">
        <v>22</v>
      </c>
      <c r="B27" s="534" t="s">
        <v>61</v>
      </c>
      <c r="C27" s="535" t="s">
        <v>20</v>
      </c>
      <c r="D27" s="535" t="n">
        <v>33</v>
      </c>
      <c r="E27" s="536" t="s">
        <v>30</v>
      </c>
      <c r="F27" s="536" t="n">
        <v>6</v>
      </c>
      <c r="G27" s="536" t="n">
        <v>7</v>
      </c>
      <c r="H27" s="536" t="n">
        <v>5</v>
      </c>
      <c r="I27" s="536" t="n">
        <v>6</v>
      </c>
      <c r="J27" s="536" t="n">
        <v>3</v>
      </c>
      <c r="K27" s="536" t="n">
        <v>6</v>
      </c>
      <c r="L27" s="536" t="n">
        <v>6</v>
      </c>
      <c r="M27" s="536" t="n">
        <v>3</v>
      </c>
      <c r="N27" s="536" t="n">
        <v>7</v>
      </c>
      <c r="O27" s="536" t="n">
        <v>6</v>
      </c>
      <c r="P27" s="536" t="n">
        <v>7</v>
      </c>
      <c r="Q27" s="536" t="n">
        <v>5</v>
      </c>
      <c r="R27" s="536" t="n">
        <v>6</v>
      </c>
      <c r="S27" s="536" t="n">
        <v>5</v>
      </c>
      <c r="T27" s="536" t="n">
        <v>6</v>
      </c>
      <c r="U27" s="536" t="n">
        <v>10</v>
      </c>
      <c r="V27" s="536" t="n">
        <v>3</v>
      </c>
      <c r="W27" s="536" t="n">
        <v>6</v>
      </c>
      <c r="X27" s="536" t="n">
        <v>49</v>
      </c>
      <c r="Y27" s="536" t="n">
        <v>54</v>
      </c>
      <c r="Z27" s="536" t="n">
        <v>103</v>
      </c>
      <c r="AA27" s="532" t="n">
        <v>25.2</v>
      </c>
      <c r="AB27" s="537" t="n">
        <v>77.8</v>
      </c>
    </row>
    <row r="28" customFormat="false" ht="14.25" hidden="false" customHeight="false" outlineLevel="0" collapsed="false">
      <c r="A28" s="58" t="n">
        <v>23</v>
      </c>
      <c r="B28" s="534" t="s">
        <v>51</v>
      </c>
      <c r="C28" s="535" t="s">
        <v>20</v>
      </c>
      <c r="D28" s="535" t="n">
        <v>23</v>
      </c>
      <c r="E28" s="536" t="s">
        <v>19</v>
      </c>
      <c r="F28" s="536" t="n">
        <v>8</v>
      </c>
      <c r="G28" s="536" t="n">
        <v>6</v>
      </c>
      <c r="H28" s="536" t="n">
        <v>3</v>
      </c>
      <c r="I28" s="536" t="n">
        <v>5</v>
      </c>
      <c r="J28" s="536" t="n">
        <v>5</v>
      </c>
      <c r="K28" s="536" t="n">
        <v>5</v>
      </c>
      <c r="L28" s="536" t="n">
        <v>5</v>
      </c>
      <c r="M28" s="536" t="n">
        <v>3</v>
      </c>
      <c r="N28" s="536" t="n">
        <v>5</v>
      </c>
      <c r="O28" s="536" t="n">
        <v>8</v>
      </c>
      <c r="P28" s="536" t="n">
        <v>6</v>
      </c>
      <c r="Q28" s="536" t="n">
        <v>7</v>
      </c>
      <c r="R28" s="536" t="n">
        <v>6</v>
      </c>
      <c r="S28" s="536" t="n">
        <v>5</v>
      </c>
      <c r="T28" s="536" t="n">
        <v>3</v>
      </c>
      <c r="U28" s="536" t="n">
        <v>8</v>
      </c>
      <c r="V28" s="536" t="n">
        <v>4</v>
      </c>
      <c r="W28" s="536" t="n">
        <v>8</v>
      </c>
      <c r="X28" s="536" t="n">
        <v>45</v>
      </c>
      <c r="Y28" s="536" t="n">
        <v>55</v>
      </c>
      <c r="Z28" s="536" t="n">
        <v>100</v>
      </c>
      <c r="AA28" s="532" t="n">
        <v>21.6</v>
      </c>
      <c r="AB28" s="537" t="n">
        <v>78.4</v>
      </c>
    </row>
    <row r="29" customFormat="false" ht="14.25" hidden="false" customHeight="false" outlineLevel="0" collapsed="false">
      <c r="A29" s="58" t="n">
        <v>24</v>
      </c>
      <c r="B29" s="534" t="s">
        <v>24</v>
      </c>
      <c r="C29" s="535" t="s">
        <v>20</v>
      </c>
      <c r="D29" s="535" t="n">
        <v>3</v>
      </c>
      <c r="E29" s="536" t="s">
        <v>19</v>
      </c>
      <c r="F29" s="536" t="n">
        <v>6</v>
      </c>
      <c r="G29" s="536" t="n">
        <v>5</v>
      </c>
      <c r="H29" s="536" t="n">
        <v>4</v>
      </c>
      <c r="I29" s="536" t="n">
        <v>5</v>
      </c>
      <c r="J29" s="536" t="n">
        <v>4</v>
      </c>
      <c r="K29" s="536" t="n">
        <v>5</v>
      </c>
      <c r="L29" s="536" t="n">
        <v>7</v>
      </c>
      <c r="M29" s="536" t="n">
        <v>4</v>
      </c>
      <c r="N29" s="536" t="n">
        <v>5</v>
      </c>
      <c r="O29" s="536" t="n">
        <v>6</v>
      </c>
      <c r="P29" s="536" t="n">
        <v>5</v>
      </c>
      <c r="Q29" s="536" t="n">
        <v>4</v>
      </c>
      <c r="R29" s="536" t="n">
        <v>6</v>
      </c>
      <c r="S29" s="536" t="n">
        <v>5</v>
      </c>
      <c r="T29" s="536" t="n">
        <v>5</v>
      </c>
      <c r="U29" s="536" t="n">
        <v>7</v>
      </c>
      <c r="V29" s="536" t="n">
        <v>3</v>
      </c>
      <c r="W29" s="536" t="n">
        <v>7</v>
      </c>
      <c r="X29" s="536" t="n">
        <v>45</v>
      </c>
      <c r="Y29" s="536" t="n">
        <v>48</v>
      </c>
      <c r="Z29" s="536" t="n">
        <v>93</v>
      </c>
      <c r="AA29" s="532" t="n">
        <v>14.4</v>
      </c>
      <c r="AB29" s="537" t="n">
        <v>78.6</v>
      </c>
    </row>
    <row r="30" customFormat="false" ht="14.25" hidden="false" customHeight="false" outlineLevel="0" collapsed="false">
      <c r="A30" s="58" t="n">
        <v>25</v>
      </c>
      <c r="B30" s="534" t="s">
        <v>56</v>
      </c>
      <c r="C30" s="535" t="s">
        <v>20</v>
      </c>
      <c r="D30" s="535" t="n">
        <v>28</v>
      </c>
      <c r="E30" s="536" t="s">
        <v>18</v>
      </c>
      <c r="F30" s="536" t="n">
        <v>7</v>
      </c>
      <c r="G30" s="536" t="n">
        <v>7</v>
      </c>
      <c r="H30" s="536" t="n">
        <v>4</v>
      </c>
      <c r="I30" s="536" t="n">
        <v>5</v>
      </c>
      <c r="J30" s="536" t="n">
        <v>4</v>
      </c>
      <c r="K30" s="536" t="n">
        <v>5</v>
      </c>
      <c r="L30" s="536" t="n">
        <v>9</v>
      </c>
      <c r="M30" s="536" t="n">
        <v>5</v>
      </c>
      <c r="N30" s="536" t="n">
        <v>5</v>
      </c>
      <c r="O30" s="536" t="n">
        <v>6</v>
      </c>
      <c r="P30" s="536" t="n">
        <v>7</v>
      </c>
      <c r="Q30" s="536" t="n">
        <v>6</v>
      </c>
      <c r="R30" s="536" t="n">
        <v>6</v>
      </c>
      <c r="S30" s="536" t="n">
        <v>7</v>
      </c>
      <c r="T30" s="536" t="n">
        <v>7</v>
      </c>
      <c r="U30" s="536" t="n">
        <v>9</v>
      </c>
      <c r="V30" s="536" t="n">
        <v>4</v>
      </c>
      <c r="W30" s="536" t="n">
        <v>6</v>
      </c>
      <c r="X30" s="536" t="n">
        <v>51</v>
      </c>
      <c r="Y30" s="536" t="n">
        <v>58</v>
      </c>
      <c r="Z30" s="536" t="n">
        <v>109</v>
      </c>
      <c r="AA30" s="532" t="n">
        <v>30</v>
      </c>
      <c r="AB30" s="537" t="n">
        <v>79</v>
      </c>
    </row>
    <row r="31" customFormat="false" ht="14.25" hidden="false" customHeight="false" outlineLevel="0" collapsed="false">
      <c r="A31" s="58" t="n">
        <v>26</v>
      </c>
      <c r="B31" s="534" t="s">
        <v>41</v>
      </c>
      <c r="C31" s="535" t="s">
        <v>20</v>
      </c>
      <c r="D31" s="535" t="n">
        <v>13</v>
      </c>
      <c r="E31" s="536" t="s">
        <v>35</v>
      </c>
      <c r="F31" s="536" t="n">
        <v>9</v>
      </c>
      <c r="G31" s="536" t="n">
        <v>7</v>
      </c>
      <c r="H31" s="536" t="n">
        <v>4</v>
      </c>
      <c r="I31" s="536" t="n">
        <v>4</v>
      </c>
      <c r="J31" s="536" t="n">
        <v>3</v>
      </c>
      <c r="K31" s="536" t="n">
        <v>6</v>
      </c>
      <c r="L31" s="536" t="n">
        <v>5</v>
      </c>
      <c r="M31" s="536" t="n">
        <v>5</v>
      </c>
      <c r="N31" s="536" t="n">
        <v>5</v>
      </c>
      <c r="O31" s="536" t="n">
        <v>7</v>
      </c>
      <c r="P31" s="536" t="n">
        <v>6</v>
      </c>
      <c r="Q31" s="536" t="n">
        <v>5</v>
      </c>
      <c r="R31" s="536" t="n">
        <v>6</v>
      </c>
      <c r="S31" s="536" t="n">
        <v>6</v>
      </c>
      <c r="T31" s="536" t="n">
        <v>5</v>
      </c>
      <c r="U31" s="536" t="n">
        <v>6</v>
      </c>
      <c r="V31" s="536" t="n">
        <v>5</v>
      </c>
      <c r="W31" s="536" t="n">
        <v>8</v>
      </c>
      <c r="X31" s="536" t="n">
        <v>48</v>
      </c>
      <c r="Y31" s="536" t="n">
        <v>54</v>
      </c>
      <c r="Z31" s="536" t="n">
        <v>102</v>
      </c>
      <c r="AA31" s="532" t="n">
        <v>22.8</v>
      </c>
      <c r="AB31" s="537" t="n">
        <v>79.2</v>
      </c>
    </row>
    <row r="32" customFormat="false" ht="14.25" hidden="false" customHeight="false" outlineLevel="0" collapsed="false">
      <c r="A32" s="58" t="n">
        <v>27</v>
      </c>
      <c r="B32" s="534" t="s">
        <v>49</v>
      </c>
      <c r="C32" s="535" t="s">
        <v>20</v>
      </c>
      <c r="D32" s="535" t="n">
        <v>21</v>
      </c>
      <c r="E32" s="536" t="s">
        <v>33</v>
      </c>
      <c r="F32" s="536" t="n">
        <v>8</v>
      </c>
      <c r="G32" s="536" t="n">
        <v>9</v>
      </c>
      <c r="H32" s="536" t="n">
        <v>5</v>
      </c>
      <c r="I32" s="536" t="n">
        <v>4</v>
      </c>
      <c r="J32" s="536" t="n">
        <v>6</v>
      </c>
      <c r="K32" s="536" t="n">
        <v>5</v>
      </c>
      <c r="L32" s="536" t="n">
        <v>6</v>
      </c>
      <c r="M32" s="536" t="n">
        <v>4</v>
      </c>
      <c r="N32" s="536" t="n">
        <v>7</v>
      </c>
      <c r="O32" s="536" t="n">
        <v>7</v>
      </c>
      <c r="P32" s="536" t="n">
        <v>7</v>
      </c>
      <c r="Q32" s="536" t="n">
        <v>7</v>
      </c>
      <c r="R32" s="536" t="n">
        <v>7</v>
      </c>
      <c r="S32" s="536" t="n">
        <v>6</v>
      </c>
      <c r="T32" s="536" t="n">
        <v>6</v>
      </c>
      <c r="U32" s="536" t="n">
        <v>7</v>
      </c>
      <c r="V32" s="536" t="n">
        <v>4</v>
      </c>
      <c r="W32" s="536" t="n">
        <v>6</v>
      </c>
      <c r="X32" s="536" t="n">
        <v>54</v>
      </c>
      <c r="Y32" s="536" t="n">
        <v>57</v>
      </c>
      <c r="Z32" s="536" t="n">
        <v>111</v>
      </c>
      <c r="AA32" s="532" t="n">
        <v>31.2</v>
      </c>
      <c r="AB32" s="537" t="n">
        <v>79.8</v>
      </c>
    </row>
    <row r="33" customFormat="false" ht="14.25" hidden="false" customHeight="false" outlineLevel="0" collapsed="false">
      <c r="A33" s="58" t="n">
        <v>28</v>
      </c>
      <c r="B33" s="534" t="s">
        <v>60</v>
      </c>
      <c r="C33" s="535" t="s">
        <v>20</v>
      </c>
      <c r="D33" s="535" t="n">
        <v>32</v>
      </c>
      <c r="E33" s="536" t="s">
        <v>35</v>
      </c>
      <c r="F33" s="536" t="n">
        <v>4</v>
      </c>
      <c r="G33" s="536" t="n">
        <v>4</v>
      </c>
      <c r="H33" s="536" t="n">
        <v>4</v>
      </c>
      <c r="I33" s="536" t="n">
        <v>7</v>
      </c>
      <c r="J33" s="536" t="n">
        <v>4</v>
      </c>
      <c r="K33" s="536" t="n">
        <v>6</v>
      </c>
      <c r="L33" s="536" t="n">
        <v>6</v>
      </c>
      <c r="M33" s="536" t="n">
        <v>4</v>
      </c>
      <c r="N33" s="536" t="n">
        <v>6</v>
      </c>
      <c r="O33" s="536" t="n">
        <v>7</v>
      </c>
      <c r="P33" s="536" t="n">
        <v>6</v>
      </c>
      <c r="Q33" s="536" t="n">
        <v>5</v>
      </c>
      <c r="R33" s="536" t="n">
        <v>7</v>
      </c>
      <c r="S33" s="536" t="n">
        <v>6</v>
      </c>
      <c r="T33" s="536" t="n">
        <v>4</v>
      </c>
      <c r="U33" s="536" t="n">
        <v>7</v>
      </c>
      <c r="V33" s="536" t="n">
        <v>3</v>
      </c>
      <c r="W33" s="536" t="n">
        <v>7</v>
      </c>
      <c r="X33" s="536" t="n">
        <v>45</v>
      </c>
      <c r="Y33" s="536" t="n">
        <v>52</v>
      </c>
      <c r="Z33" s="536" t="n">
        <v>97</v>
      </c>
      <c r="AA33" s="532" t="n">
        <v>16.8</v>
      </c>
      <c r="AB33" s="537" t="n">
        <v>80.2</v>
      </c>
    </row>
    <row r="34" customFormat="false" ht="14.25" hidden="false" customHeight="false" outlineLevel="0" collapsed="false">
      <c r="A34" s="58" t="n">
        <v>29</v>
      </c>
      <c r="B34" s="534" t="s">
        <v>64</v>
      </c>
      <c r="C34" s="535" t="s">
        <v>20</v>
      </c>
      <c r="D34" s="535" t="n">
        <v>36</v>
      </c>
      <c r="E34" s="536" t="s">
        <v>33</v>
      </c>
      <c r="F34" s="536" t="n">
        <v>8</v>
      </c>
      <c r="G34" s="536" t="n">
        <v>5</v>
      </c>
      <c r="H34" s="536" t="n">
        <v>3</v>
      </c>
      <c r="I34" s="536" t="n">
        <v>5</v>
      </c>
      <c r="J34" s="536" t="n">
        <v>4</v>
      </c>
      <c r="K34" s="536" t="n">
        <v>7</v>
      </c>
      <c r="L34" s="536" t="n">
        <v>5</v>
      </c>
      <c r="M34" s="536" t="n">
        <v>4</v>
      </c>
      <c r="N34" s="536" t="n">
        <v>5</v>
      </c>
      <c r="O34" s="536" t="n">
        <v>5</v>
      </c>
      <c r="P34" s="536" t="n">
        <v>5</v>
      </c>
      <c r="Q34" s="536" t="n">
        <v>7</v>
      </c>
      <c r="R34" s="536" t="n">
        <v>6</v>
      </c>
      <c r="S34" s="536" t="n">
        <v>6</v>
      </c>
      <c r="T34" s="536" t="n">
        <v>4</v>
      </c>
      <c r="U34" s="536" t="n">
        <v>6</v>
      </c>
      <c r="V34" s="536" t="n">
        <v>5</v>
      </c>
      <c r="W34" s="536" t="n">
        <v>6</v>
      </c>
      <c r="X34" s="536" t="n">
        <v>46</v>
      </c>
      <c r="Y34" s="536" t="n">
        <v>50</v>
      </c>
      <c r="Z34" s="536" t="n">
        <v>96</v>
      </c>
      <c r="AA34" s="532" t="n">
        <v>15.6</v>
      </c>
      <c r="AB34" s="537" t="n">
        <v>80.4</v>
      </c>
    </row>
    <row r="35" customFormat="false" ht="14.25" hidden="false" customHeight="false" outlineLevel="0" collapsed="false">
      <c r="A35" s="58" t="n">
        <v>30</v>
      </c>
      <c r="B35" s="534" t="s">
        <v>31</v>
      </c>
      <c r="C35" s="535" t="s">
        <v>20</v>
      </c>
      <c r="D35" s="535" t="n">
        <v>6</v>
      </c>
      <c r="E35" s="536" t="s">
        <v>32</v>
      </c>
      <c r="F35" s="536" t="n">
        <v>6</v>
      </c>
      <c r="G35" s="536" t="n">
        <v>6</v>
      </c>
      <c r="H35" s="536" t="n">
        <v>4</v>
      </c>
      <c r="I35" s="536" t="n">
        <v>4</v>
      </c>
      <c r="J35" s="536" t="n">
        <v>5</v>
      </c>
      <c r="K35" s="536" t="n">
        <v>6</v>
      </c>
      <c r="L35" s="536" t="n">
        <v>6</v>
      </c>
      <c r="M35" s="536" t="n">
        <v>5</v>
      </c>
      <c r="N35" s="536" t="n">
        <v>7</v>
      </c>
      <c r="O35" s="536" t="n">
        <v>6</v>
      </c>
      <c r="P35" s="536" t="n">
        <v>6</v>
      </c>
      <c r="Q35" s="536" t="n">
        <v>6</v>
      </c>
      <c r="R35" s="536" t="n">
        <v>4</v>
      </c>
      <c r="S35" s="536" t="n">
        <v>4</v>
      </c>
      <c r="T35" s="536" t="n">
        <v>3</v>
      </c>
      <c r="U35" s="536" t="n">
        <v>6</v>
      </c>
      <c r="V35" s="536" t="n">
        <v>4</v>
      </c>
      <c r="W35" s="536" t="n">
        <v>8</v>
      </c>
      <c r="X35" s="536" t="n">
        <v>49</v>
      </c>
      <c r="Y35" s="536" t="n">
        <v>47</v>
      </c>
      <c r="Z35" s="536" t="n">
        <v>96</v>
      </c>
      <c r="AA35" s="532" t="n">
        <v>15.6</v>
      </c>
      <c r="AB35" s="537" t="n">
        <v>80.4</v>
      </c>
    </row>
    <row r="36" customFormat="false" ht="14.25" hidden="false" customHeight="false" outlineLevel="0" collapsed="false">
      <c r="A36" s="58" t="n">
        <v>31</v>
      </c>
      <c r="B36" s="534" t="s">
        <v>52</v>
      </c>
      <c r="C36" s="535" t="s">
        <v>20</v>
      </c>
      <c r="D36" s="535" t="n">
        <v>24</v>
      </c>
      <c r="E36" s="536" t="s">
        <v>30</v>
      </c>
      <c r="F36" s="536" t="n">
        <v>7</v>
      </c>
      <c r="G36" s="536" t="n">
        <v>6</v>
      </c>
      <c r="H36" s="536" t="n">
        <v>4</v>
      </c>
      <c r="I36" s="536" t="n">
        <v>5</v>
      </c>
      <c r="J36" s="536" t="n">
        <v>3</v>
      </c>
      <c r="K36" s="536" t="n">
        <v>7</v>
      </c>
      <c r="L36" s="536" t="n">
        <v>7</v>
      </c>
      <c r="M36" s="536" t="n">
        <v>4</v>
      </c>
      <c r="N36" s="536" t="n">
        <v>6</v>
      </c>
      <c r="O36" s="536" t="n">
        <v>8</v>
      </c>
      <c r="P36" s="536" t="n">
        <v>6</v>
      </c>
      <c r="Q36" s="536" t="n">
        <v>7</v>
      </c>
      <c r="R36" s="536" t="n">
        <v>6</v>
      </c>
      <c r="S36" s="536" t="n">
        <v>5</v>
      </c>
      <c r="T36" s="536" t="n">
        <v>5</v>
      </c>
      <c r="U36" s="536" t="n">
        <v>7</v>
      </c>
      <c r="V36" s="536" t="n">
        <v>3</v>
      </c>
      <c r="W36" s="536" t="n">
        <v>6</v>
      </c>
      <c r="X36" s="536" t="n">
        <v>49</v>
      </c>
      <c r="Y36" s="536" t="n">
        <v>53</v>
      </c>
      <c r="Z36" s="536" t="n">
        <v>102</v>
      </c>
      <c r="AA36" s="532" t="n">
        <v>21.6</v>
      </c>
      <c r="AB36" s="537" t="n">
        <v>80.4</v>
      </c>
    </row>
    <row r="37" customFormat="false" ht="14.25" hidden="false" customHeight="false" outlineLevel="0" collapsed="false">
      <c r="A37" s="58" t="n">
        <v>32</v>
      </c>
      <c r="B37" s="534" t="s">
        <v>44</v>
      </c>
      <c r="C37" s="535" t="s">
        <v>20</v>
      </c>
      <c r="D37" s="535" t="n">
        <v>16</v>
      </c>
      <c r="E37" s="536" t="s">
        <v>32</v>
      </c>
      <c r="F37" s="536" t="n">
        <v>6</v>
      </c>
      <c r="G37" s="536" t="n">
        <v>7</v>
      </c>
      <c r="H37" s="536" t="n">
        <v>5</v>
      </c>
      <c r="I37" s="536" t="n">
        <v>6</v>
      </c>
      <c r="J37" s="536" t="n">
        <v>3</v>
      </c>
      <c r="K37" s="536" t="n">
        <v>8</v>
      </c>
      <c r="L37" s="536" t="n">
        <v>6</v>
      </c>
      <c r="M37" s="536" t="n">
        <v>4</v>
      </c>
      <c r="N37" s="536" t="n">
        <v>6</v>
      </c>
      <c r="O37" s="536" t="n">
        <v>7</v>
      </c>
      <c r="P37" s="536" t="n">
        <v>6</v>
      </c>
      <c r="Q37" s="536" t="n">
        <v>7</v>
      </c>
      <c r="R37" s="536" t="n">
        <v>5</v>
      </c>
      <c r="S37" s="536" t="n">
        <v>5</v>
      </c>
      <c r="T37" s="536" t="n">
        <v>5</v>
      </c>
      <c r="U37" s="536" t="n">
        <v>6</v>
      </c>
      <c r="V37" s="536" t="n">
        <v>3</v>
      </c>
      <c r="W37" s="536" t="n">
        <v>8</v>
      </c>
      <c r="X37" s="536" t="n">
        <v>51</v>
      </c>
      <c r="Y37" s="536" t="n">
        <v>52</v>
      </c>
      <c r="Z37" s="536" t="n">
        <v>103</v>
      </c>
      <c r="AA37" s="532" t="n">
        <v>21.6</v>
      </c>
      <c r="AB37" s="537" t="n">
        <v>81.4</v>
      </c>
    </row>
    <row r="38" customFormat="false" ht="14.25" hidden="false" customHeight="false" outlineLevel="0" collapsed="false">
      <c r="A38" s="58" t="n">
        <v>33</v>
      </c>
      <c r="B38" s="534" t="s">
        <v>21</v>
      </c>
      <c r="C38" s="535" t="s">
        <v>20</v>
      </c>
      <c r="D38" s="535" t="n">
        <v>2</v>
      </c>
      <c r="E38" s="536" t="s">
        <v>22</v>
      </c>
      <c r="F38" s="536" t="n">
        <v>11</v>
      </c>
      <c r="G38" s="536" t="n">
        <v>7</v>
      </c>
      <c r="H38" s="536" t="n">
        <v>9</v>
      </c>
      <c r="I38" s="536" t="n">
        <v>6</v>
      </c>
      <c r="J38" s="536" t="n">
        <v>5</v>
      </c>
      <c r="K38" s="536" t="n">
        <v>5</v>
      </c>
      <c r="L38" s="536" t="n">
        <v>6</v>
      </c>
      <c r="M38" s="536" t="n">
        <v>7</v>
      </c>
      <c r="N38" s="536" t="n">
        <v>5</v>
      </c>
      <c r="O38" s="536" t="n">
        <v>5</v>
      </c>
      <c r="P38" s="536" t="n">
        <v>8</v>
      </c>
      <c r="Q38" s="536" t="n">
        <v>6</v>
      </c>
      <c r="R38" s="536" t="n">
        <v>8</v>
      </c>
      <c r="S38" s="536" t="n">
        <v>4</v>
      </c>
      <c r="T38" s="536" t="n">
        <v>3</v>
      </c>
      <c r="U38" s="536" t="n">
        <v>9</v>
      </c>
      <c r="V38" s="536" t="n">
        <v>11</v>
      </c>
      <c r="W38" s="536" t="n">
        <v>3</v>
      </c>
      <c r="X38" s="536" t="n">
        <v>61</v>
      </c>
      <c r="Y38" s="536" t="n">
        <v>57</v>
      </c>
      <c r="Z38" s="536" t="n">
        <v>118</v>
      </c>
      <c r="AA38" s="532" t="n">
        <v>36</v>
      </c>
      <c r="AB38" s="537" t="n">
        <v>82</v>
      </c>
    </row>
    <row r="39" customFormat="false" ht="14.25" hidden="false" customHeight="false" outlineLevel="0" collapsed="false">
      <c r="A39" s="58" t="n">
        <v>34</v>
      </c>
      <c r="B39" s="534" t="s">
        <v>48</v>
      </c>
      <c r="C39" s="535" t="s">
        <v>20</v>
      </c>
      <c r="D39" s="535" t="n">
        <v>20</v>
      </c>
      <c r="E39" s="536" t="s">
        <v>27</v>
      </c>
      <c r="F39" s="536" t="n">
        <v>6</v>
      </c>
      <c r="G39" s="536" t="n">
        <v>8</v>
      </c>
      <c r="H39" s="536" t="n">
        <v>3</v>
      </c>
      <c r="I39" s="536" t="n">
        <v>7</v>
      </c>
      <c r="J39" s="536" t="n">
        <v>3</v>
      </c>
      <c r="K39" s="536" t="n">
        <v>8</v>
      </c>
      <c r="L39" s="536" t="n">
        <v>6</v>
      </c>
      <c r="M39" s="536" t="n">
        <v>5</v>
      </c>
      <c r="N39" s="536" t="n">
        <v>5</v>
      </c>
      <c r="O39" s="536" t="n">
        <v>7</v>
      </c>
      <c r="P39" s="536" t="n">
        <v>6</v>
      </c>
      <c r="Q39" s="536" t="n">
        <v>5</v>
      </c>
      <c r="R39" s="536" t="n">
        <v>9</v>
      </c>
      <c r="S39" s="536" t="n">
        <v>6</v>
      </c>
      <c r="T39" s="536" t="n">
        <v>5</v>
      </c>
      <c r="U39" s="536" t="n">
        <v>8</v>
      </c>
      <c r="V39" s="536" t="n">
        <v>4</v>
      </c>
      <c r="W39" s="536" t="n">
        <v>7</v>
      </c>
      <c r="X39" s="536" t="n">
        <v>51</v>
      </c>
      <c r="Y39" s="536" t="n">
        <v>57</v>
      </c>
      <c r="Z39" s="536" t="n">
        <v>108</v>
      </c>
      <c r="AA39" s="532" t="n">
        <v>25.2</v>
      </c>
      <c r="AB39" s="537" t="n">
        <v>82.8</v>
      </c>
    </row>
    <row r="40" customFormat="false" ht="14.25" hidden="false" customHeight="false" outlineLevel="0" collapsed="false">
      <c r="A40" s="58" t="n">
        <v>35</v>
      </c>
      <c r="B40" s="534" t="s">
        <v>58</v>
      </c>
      <c r="C40" s="535" t="s">
        <v>20</v>
      </c>
      <c r="D40" s="535" t="n">
        <v>30</v>
      </c>
      <c r="E40" s="536" t="s">
        <v>27</v>
      </c>
      <c r="F40" s="536" t="n">
        <v>9</v>
      </c>
      <c r="G40" s="536" t="n">
        <v>6</v>
      </c>
      <c r="H40" s="536" t="n">
        <v>4</v>
      </c>
      <c r="I40" s="536" t="n">
        <v>7</v>
      </c>
      <c r="J40" s="536" t="n">
        <v>3</v>
      </c>
      <c r="K40" s="536" t="n">
        <v>5</v>
      </c>
      <c r="L40" s="536" t="n">
        <v>6</v>
      </c>
      <c r="M40" s="536" t="n">
        <v>4</v>
      </c>
      <c r="N40" s="536" t="n">
        <v>6</v>
      </c>
      <c r="O40" s="536" t="n">
        <v>9</v>
      </c>
      <c r="P40" s="536" t="n">
        <v>8</v>
      </c>
      <c r="Q40" s="536" t="n">
        <v>7</v>
      </c>
      <c r="R40" s="536" t="n">
        <v>8</v>
      </c>
      <c r="S40" s="536" t="n">
        <v>7</v>
      </c>
      <c r="T40" s="536" t="n">
        <v>5</v>
      </c>
      <c r="U40" s="536" t="n">
        <v>6</v>
      </c>
      <c r="V40" s="536" t="n">
        <v>6</v>
      </c>
      <c r="W40" s="536" t="n">
        <v>7</v>
      </c>
      <c r="X40" s="536" t="n">
        <v>50</v>
      </c>
      <c r="Y40" s="536" t="n">
        <v>63</v>
      </c>
      <c r="Z40" s="536" t="n">
        <v>113</v>
      </c>
      <c r="AA40" s="532" t="n">
        <v>30</v>
      </c>
      <c r="AB40" s="537" t="n">
        <v>83</v>
      </c>
    </row>
    <row r="41" customFormat="false" ht="14.25" hidden="false" customHeight="false" outlineLevel="0" collapsed="false">
      <c r="A41" s="58" t="n">
        <v>36</v>
      </c>
      <c r="B41" s="534" t="s">
        <v>46</v>
      </c>
      <c r="C41" s="535" t="s">
        <v>20</v>
      </c>
      <c r="D41" s="535" t="n">
        <v>18</v>
      </c>
      <c r="E41" s="536" t="s">
        <v>18</v>
      </c>
      <c r="F41" s="536" t="n">
        <v>9</v>
      </c>
      <c r="G41" s="536" t="n">
        <v>7</v>
      </c>
      <c r="H41" s="536" t="n">
        <v>4</v>
      </c>
      <c r="I41" s="536" t="n">
        <v>8</v>
      </c>
      <c r="J41" s="536" t="n">
        <v>7</v>
      </c>
      <c r="K41" s="536" t="n">
        <v>7</v>
      </c>
      <c r="L41" s="536" t="n">
        <v>6</v>
      </c>
      <c r="M41" s="536" t="n">
        <v>6</v>
      </c>
      <c r="N41" s="536" t="n">
        <v>8</v>
      </c>
      <c r="O41" s="536" t="n">
        <v>8</v>
      </c>
      <c r="P41" s="536" t="n">
        <v>6</v>
      </c>
      <c r="Q41" s="536" t="n">
        <v>8</v>
      </c>
      <c r="R41" s="536" t="n">
        <v>7</v>
      </c>
      <c r="S41" s="536" t="n">
        <v>7</v>
      </c>
      <c r="T41" s="536" t="n">
        <v>6</v>
      </c>
      <c r="U41" s="536" t="n">
        <v>8</v>
      </c>
      <c r="V41" s="536" t="n">
        <v>3</v>
      </c>
      <c r="W41" s="536" t="n">
        <v>8</v>
      </c>
      <c r="X41" s="536" t="n">
        <v>62</v>
      </c>
      <c r="Y41" s="536" t="n">
        <v>61</v>
      </c>
      <c r="Z41" s="536" t="n">
        <v>123</v>
      </c>
      <c r="AA41" s="532" t="n">
        <v>39.6</v>
      </c>
      <c r="AB41" s="537" t="n">
        <v>83.4</v>
      </c>
    </row>
    <row r="42" customFormat="false" ht="14.25" hidden="false" customHeight="false" outlineLevel="0" collapsed="false">
      <c r="A42" s="58" t="n">
        <v>37</v>
      </c>
      <c r="B42" s="534" t="s">
        <v>54</v>
      </c>
      <c r="C42" s="535" t="s">
        <v>20</v>
      </c>
      <c r="D42" s="535" t="n">
        <v>26</v>
      </c>
      <c r="E42" s="536" t="s">
        <v>32</v>
      </c>
      <c r="F42" s="536" t="n">
        <v>10</v>
      </c>
      <c r="G42" s="536" t="n">
        <v>9</v>
      </c>
      <c r="H42" s="536" t="n">
        <v>5</v>
      </c>
      <c r="I42" s="536" t="n">
        <v>8</v>
      </c>
      <c r="J42" s="536" t="n">
        <v>5</v>
      </c>
      <c r="K42" s="536" t="n">
        <v>9</v>
      </c>
      <c r="L42" s="536" t="n">
        <v>6</v>
      </c>
      <c r="M42" s="536" t="n">
        <v>5</v>
      </c>
      <c r="N42" s="536" t="n">
        <v>6</v>
      </c>
      <c r="O42" s="536" t="n">
        <v>8</v>
      </c>
      <c r="P42" s="536" t="n">
        <v>8</v>
      </c>
      <c r="Q42" s="536" t="n">
        <v>8</v>
      </c>
      <c r="R42" s="536" t="n">
        <v>8</v>
      </c>
      <c r="S42" s="536" t="n">
        <v>7</v>
      </c>
      <c r="T42" s="536" t="n">
        <v>5</v>
      </c>
      <c r="U42" s="536" t="n">
        <v>10</v>
      </c>
      <c r="V42" s="536" t="n">
        <v>6</v>
      </c>
      <c r="W42" s="536" t="n">
        <v>9</v>
      </c>
      <c r="X42" s="536" t="n">
        <v>63</v>
      </c>
      <c r="Y42" s="536" t="n">
        <v>69</v>
      </c>
      <c r="Z42" s="536" t="n">
        <v>132</v>
      </c>
      <c r="AA42" s="532" t="n">
        <v>44.4</v>
      </c>
      <c r="AB42" s="537" t="n">
        <v>87.6</v>
      </c>
    </row>
    <row r="43" customFormat="false" ht="14.25" hidden="false" customHeight="false" outlineLevel="0" collapsed="false">
      <c r="A43" s="58" t="n">
        <v>38</v>
      </c>
      <c r="B43" s="534" t="s">
        <v>55</v>
      </c>
      <c r="C43" s="535" t="s">
        <v>20</v>
      </c>
      <c r="D43" s="535" t="n">
        <v>27</v>
      </c>
      <c r="E43" s="536" t="s">
        <v>35</v>
      </c>
      <c r="F43" s="536" t="n">
        <v>10</v>
      </c>
      <c r="G43" s="536" t="n">
        <v>10</v>
      </c>
      <c r="H43" s="536" t="n">
        <v>4</v>
      </c>
      <c r="I43" s="536" t="n">
        <v>9</v>
      </c>
      <c r="J43" s="536" t="n">
        <v>6</v>
      </c>
      <c r="K43" s="536" t="n">
        <v>9</v>
      </c>
      <c r="L43" s="536" t="n">
        <v>7</v>
      </c>
      <c r="M43" s="536" t="n">
        <v>4</v>
      </c>
      <c r="N43" s="536" t="n">
        <v>6</v>
      </c>
      <c r="O43" s="536" t="n">
        <v>6</v>
      </c>
      <c r="P43" s="536" t="n">
        <v>6</v>
      </c>
      <c r="Q43" s="536" t="n">
        <v>7</v>
      </c>
      <c r="R43" s="536" t="n">
        <v>9</v>
      </c>
      <c r="S43" s="536" t="n">
        <v>6</v>
      </c>
      <c r="T43" s="536" t="n">
        <v>5</v>
      </c>
      <c r="U43" s="536" t="n">
        <v>10</v>
      </c>
      <c r="V43" s="536" t="n">
        <v>5</v>
      </c>
      <c r="W43" s="536" t="n">
        <v>6</v>
      </c>
      <c r="X43" s="536" t="n">
        <v>65</v>
      </c>
      <c r="Y43" s="536" t="n">
        <v>60</v>
      </c>
      <c r="Z43" s="536" t="n">
        <v>125</v>
      </c>
      <c r="AA43" s="532" t="n">
        <v>37.2</v>
      </c>
      <c r="AB43" s="537" t="n">
        <v>87.8</v>
      </c>
    </row>
    <row r="44" customFormat="false" ht="14.25" hidden="false" customHeight="false" outlineLevel="0" collapsed="false">
      <c r="A44" s="58" t="n">
        <v>39</v>
      </c>
      <c r="B44" s="534" t="s">
        <v>47</v>
      </c>
      <c r="C44" s="535" t="s">
        <v>20</v>
      </c>
      <c r="D44" s="535" t="n">
        <v>19</v>
      </c>
      <c r="E44" s="536" t="s">
        <v>29</v>
      </c>
      <c r="F44" s="536" t="n">
        <v>10</v>
      </c>
      <c r="G44" s="536" t="n">
        <v>10</v>
      </c>
      <c r="H44" s="536" t="n">
        <v>4</v>
      </c>
      <c r="I44" s="536" t="n">
        <v>8</v>
      </c>
      <c r="J44" s="536" t="n">
        <v>6</v>
      </c>
      <c r="K44" s="536" t="n">
        <v>8</v>
      </c>
      <c r="L44" s="536" t="n">
        <v>7</v>
      </c>
      <c r="M44" s="536" t="n">
        <v>5</v>
      </c>
      <c r="N44" s="536" t="n">
        <v>8</v>
      </c>
      <c r="O44" s="536" t="n">
        <v>8</v>
      </c>
      <c r="P44" s="536" t="n">
        <v>8</v>
      </c>
      <c r="Q44" s="536" t="n">
        <v>8</v>
      </c>
      <c r="R44" s="536" t="n">
        <v>8</v>
      </c>
      <c r="S44" s="536" t="n">
        <v>8</v>
      </c>
      <c r="T44" s="536" t="n">
        <v>7</v>
      </c>
      <c r="U44" s="536" t="n">
        <v>8</v>
      </c>
      <c r="V44" s="536" t="n">
        <v>4</v>
      </c>
      <c r="W44" s="536" t="n">
        <v>8</v>
      </c>
      <c r="X44" s="536" t="n">
        <v>66</v>
      </c>
      <c r="Y44" s="536" t="n">
        <v>67</v>
      </c>
      <c r="Z44" s="536" t="n">
        <v>133</v>
      </c>
      <c r="AA44" s="532" t="n">
        <v>44.4</v>
      </c>
      <c r="AB44" s="537" t="n">
        <v>88.6</v>
      </c>
    </row>
    <row r="45" customFormat="false" ht="14.25" hidden="false" customHeight="false" outlineLevel="0" collapsed="false">
      <c r="A45" s="58" t="n">
        <v>40</v>
      </c>
      <c r="B45" s="534" t="s">
        <v>45</v>
      </c>
      <c r="C45" s="535" t="s">
        <v>20</v>
      </c>
      <c r="D45" s="535" t="n">
        <v>17</v>
      </c>
      <c r="E45" s="536" t="s">
        <v>35</v>
      </c>
      <c r="F45" s="536" t="n">
        <v>10</v>
      </c>
      <c r="G45" s="536" t="n">
        <v>10</v>
      </c>
      <c r="H45" s="536" t="n">
        <v>4</v>
      </c>
      <c r="I45" s="536" t="n">
        <v>8</v>
      </c>
      <c r="J45" s="536" t="n">
        <v>7</v>
      </c>
      <c r="K45" s="536" t="n">
        <v>9</v>
      </c>
      <c r="L45" s="536" t="n">
        <v>8</v>
      </c>
      <c r="M45" s="536" t="n">
        <v>6</v>
      </c>
      <c r="N45" s="536" t="n">
        <v>6</v>
      </c>
      <c r="O45" s="536" t="n">
        <v>10</v>
      </c>
      <c r="P45" s="536" t="n">
        <v>8</v>
      </c>
      <c r="Q45" s="536" t="n">
        <v>8</v>
      </c>
      <c r="R45" s="536" t="n">
        <v>8</v>
      </c>
      <c r="S45" s="536" t="n">
        <v>8</v>
      </c>
      <c r="T45" s="536" t="n">
        <v>5</v>
      </c>
      <c r="U45" s="536" t="n">
        <v>8</v>
      </c>
      <c r="V45" s="536" t="n">
        <v>4</v>
      </c>
      <c r="W45" s="536" t="n">
        <v>7</v>
      </c>
      <c r="X45" s="536" t="n">
        <v>68</v>
      </c>
      <c r="Y45" s="536" t="n">
        <v>66</v>
      </c>
      <c r="Z45" s="536" t="n">
        <v>134</v>
      </c>
      <c r="AA45" s="532" t="n">
        <v>44.4</v>
      </c>
      <c r="AB45" s="537" t="n">
        <v>89.6</v>
      </c>
    </row>
    <row r="46" customFormat="false" ht="14.25" hidden="false" customHeight="false" outlineLevel="0" collapsed="false">
      <c r="A46" s="58" t="n">
        <v>41</v>
      </c>
      <c r="B46" s="534"/>
      <c r="C46" s="535" t="s">
        <v>20</v>
      </c>
      <c r="D46" s="535" t="n">
        <v>41</v>
      </c>
      <c r="E46" s="536"/>
      <c r="F46" s="536" t="n">
        <v>0</v>
      </c>
      <c r="G46" s="536" t="n">
        <v>0</v>
      </c>
      <c r="H46" s="536" t="n">
        <v>0</v>
      </c>
      <c r="I46" s="536" t="n">
        <v>0</v>
      </c>
      <c r="J46" s="536" t="n">
        <v>0</v>
      </c>
      <c r="K46" s="536" t="n">
        <v>0</v>
      </c>
      <c r="L46" s="536" t="n">
        <v>0</v>
      </c>
      <c r="M46" s="536" t="n">
        <v>0</v>
      </c>
      <c r="N46" s="536" t="n">
        <v>0</v>
      </c>
      <c r="O46" s="536" t="n">
        <v>0</v>
      </c>
      <c r="P46" s="536" t="n">
        <v>0</v>
      </c>
      <c r="Q46" s="536" t="n">
        <v>0</v>
      </c>
      <c r="R46" s="536" t="n">
        <v>0</v>
      </c>
      <c r="S46" s="536" t="n">
        <v>0</v>
      </c>
      <c r="T46" s="536" t="n">
        <v>0</v>
      </c>
      <c r="U46" s="536" t="n">
        <v>0</v>
      </c>
      <c r="V46" s="536" t="n">
        <v>0</v>
      </c>
      <c r="W46" s="536" t="n">
        <v>0</v>
      </c>
      <c r="X46" s="536"/>
      <c r="Y46" s="536"/>
      <c r="Z46" s="536"/>
      <c r="AA46" s="532"/>
      <c r="AB46" s="537"/>
    </row>
    <row r="47" customFormat="false" ht="14.25" hidden="false" customHeight="false" outlineLevel="0" collapsed="false">
      <c r="A47" s="58" t="n">
        <v>42</v>
      </c>
      <c r="B47" s="534"/>
      <c r="C47" s="535" t="s">
        <v>20</v>
      </c>
      <c r="D47" s="535" t="n">
        <v>42</v>
      </c>
      <c r="E47" s="536"/>
      <c r="F47" s="536" t="n">
        <v>0</v>
      </c>
      <c r="G47" s="536" t="n">
        <v>0</v>
      </c>
      <c r="H47" s="536" t="n">
        <v>0</v>
      </c>
      <c r="I47" s="536" t="n">
        <v>0</v>
      </c>
      <c r="J47" s="536" t="n">
        <v>0</v>
      </c>
      <c r="K47" s="536" t="n">
        <v>0</v>
      </c>
      <c r="L47" s="536" t="n">
        <v>0</v>
      </c>
      <c r="M47" s="536" t="n">
        <v>0</v>
      </c>
      <c r="N47" s="536" t="n">
        <v>0</v>
      </c>
      <c r="O47" s="536" t="n">
        <v>0</v>
      </c>
      <c r="P47" s="536" t="n">
        <v>0</v>
      </c>
      <c r="Q47" s="536" t="n">
        <v>0</v>
      </c>
      <c r="R47" s="536" t="n">
        <v>0</v>
      </c>
      <c r="S47" s="536" t="n">
        <v>0</v>
      </c>
      <c r="T47" s="536" t="n">
        <v>0</v>
      </c>
      <c r="U47" s="536" t="n">
        <v>0</v>
      </c>
      <c r="V47" s="536" t="n">
        <v>0</v>
      </c>
      <c r="W47" s="536" t="n">
        <v>0</v>
      </c>
      <c r="X47" s="536"/>
      <c r="Y47" s="536"/>
      <c r="Z47" s="536"/>
      <c r="AA47" s="532"/>
      <c r="AB47" s="537"/>
    </row>
    <row r="48" customFormat="false" ht="14.25" hidden="false" customHeight="false" outlineLevel="0" collapsed="false">
      <c r="A48" s="58" t="n">
        <v>43</v>
      </c>
      <c r="B48" s="534"/>
      <c r="C48" s="535" t="s">
        <v>20</v>
      </c>
      <c r="D48" s="535" t="n">
        <v>43</v>
      </c>
      <c r="E48" s="536"/>
      <c r="F48" s="536" t="n">
        <v>0</v>
      </c>
      <c r="G48" s="536" t="n">
        <v>0</v>
      </c>
      <c r="H48" s="536" t="n">
        <v>0</v>
      </c>
      <c r="I48" s="536" t="n">
        <v>0</v>
      </c>
      <c r="J48" s="536" t="n">
        <v>0</v>
      </c>
      <c r="K48" s="536" t="n">
        <v>0</v>
      </c>
      <c r="L48" s="536" t="n">
        <v>0</v>
      </c>
      <c r="M48" s="536" t="n">
        <v>0</v>
      </c>
      <c r="N48" s="536" t="n">
        <v>0</v>
      </c>
      <c r="O48" s="536" t="n">
        <v>0</v>
      </c>
      <c r="P48" s="536" t="n">
        <v>0</v>
      </c>
      <c r="Q48" s="536" t="n">
        <v>0</v>
      </c>
      <c r="R48" s="536" t="n">
        <v>0</v>
      </c>
      <c r="S48" s="536" t="n">
        <v>0</v>
      </c>
      <c r="T48" s="536" t="n">
        <v>0</v>
      </c>
      <c r="U48" s="536" t="n">
        <v>0</v>
      </c>
      <c r="V48" s="536" t="n">
        <v>0</v>
      </c>
      <c r="W48" s="536" t="n">
        <v>0</v>
      </c>
      <c r="X48" s="536"/>
      <c r="Y48" s="536"/>
      <c r="Z48" s="536"/>
      <c r="AA48" s="532"/>
      <c r="AB48" s="537"/>
    </row>
    <row r="49" customFormat="false" ht="14.25" hidden="false" customHeight="false" outlineLevel="0" collapsed="false">
      <c r="A49" s="58" t="n">
        <v>44</v>
      </c>
      <c r="B49" s="534"/>
      <c r="C49" s="535" t="s">
        <v>20</v>
      </c>
      <c r="D49" s="535" t="n">
        <v>44</v>
      </c>
      <c r="E49" s="536"/>
      <c r="F49" s="536" t="n">
        <v>0</v>
      </c>
      <c r="G49" s="536" t="n">
        <v>0</v>
      </c>
      <c r="H49" s="536" t="n">
        <v>0</v>
      </c>
      <c r="I49" s="536" t="n">
        <v>0</v>
      </c>
      <c r="J49" s="536" t="n">
        <v>0</v>
      </c>
      <c r="K49" s="536" t="n">
        <v>0</v>
      </c>
      <c r="L49" s="536" t="n">
        <v>0</v>
      </c>
      <c r="M49" s="536" t="n">
        <v>0</v>
      </c>
      <c r="N49" s="536" t="n">
        <v>0</v>
      </c>
      <c r="O49" s="536" t="n">
        <v>0</v>
      </c>
      <c r="P49" s="536" t="n">
        <v>0</v>
      </c>
      <c r="Q49" s="536" t="n">
        <v>0</v>
      </c>
      <c r="R49" s="536" t="n">
        <v>0</v>
      </c>
      <c r="S49" s="536" t="n">
        <v>0</v>
      </c>
      <c r="T49" s="536" t="n">
        <v>0</v>
      </c>
      <c r="U49" s="536" t="n">
        <v>0</v>
      </c>
      <c r="V49" s="536" t="n">
        <v>0</v>
      </c>
      <c r="W49" s="536" t="n">
        <v>0</v>
      </c>
      <c r="X49" s="536"/>
      <c r="Y49" s="536"/>
      <c r="Z49" s="536"/>
      <c r="AA49" s="532"/>
      <c r="AB49" s="537"/>
    </row>
    <row r="50" customFormat="false" ht="14.25" hidden="false" customHeight="false" outlineLevel="0" collapsed="false">
      <c r="A50" s="58" t="n">
        <v>45</v>
      </c>
      <c r="B50" s="534"/>
      <c r="C50" s="535" t="s">
        <v>20</v>
      </c>
      <c r="D50" s="535" t="n">
        <v>45</v>
      </c>
      <c r="E50" s="536"/>
      <c r="F50" s="536" t="n">
        <v>0</v>
      </c>
      <c r="G50" s="536" t="n">
        <v>0</v>
      </c>
      <c r="H50" s="536" t="n">
        <v>0</v>
      </c>
      <c r="I50" s="536" t="n">
        <v>0</v>
      </c>
      <c r="J50" s="536" t="n">
        <v>0</v>
      </c>
      <c r="K50" s="536" t="n">
        <v>0</v>
      </c>
      <c r="L50" s="536" t="n">
        <v>0</v>
      </c>
      <c r="M50" s="536" t="n">
        <v>0</v>
      </c>
      <c r="N50" s="536" t="n">
        <v>0</v>
      </c>
      <c r="O50" s="536" t="n">
        <v>0</v>
      </c>
      <c r="P50" s="536" t="n">
        <v>0</v>
      </c>
      <c r="Q50" s="536" t="n">
        <v>0</v>
      </c>
      <c r="R50" s="536" t="n">
        <v>0</v>
      </c>
      <c r="S50" s="536" t="n">
        <v>0</v>
      </c>
      <c r="T50" s="536" t="n">
        <v>0</v>
      </c>
      <c r="U50" s="536" t="n">
        <v>0</v>
      </c>
      <c r="V50" s="536" t="n">
        <v>0</v>
      </c>
      <c r="W50" s="536" t="n">
        <v>0</v>
      </c>
      <c r="X50" s="536"/>
      <c r="Y50" s="536"/>
      <c r="Z50" s="536"/>
      <c r="AA50" s="532"/>
      <c r="AB50" s="537"/>
    </row>
    <row r="51" customFormat="false" ht="14.25" hidden="false" customHeight="false" outlineLevel="0" collapsed="false">
      <c r="A51" s="58" t="n">
        <v>46</v>
      </c>
      <c r="B51" s="534"/>
      <c r="C51" s="535" t="s">
        <v>20</v>
      </c>
      <c r="D51" s="535" t="n">
        <v>46</v>
      </c>
      <c r="E51" s="536"/>
      <c r="F51" s="536" t="n">
        <v>0</v>
      </c>
      <c r="G51" s="536" t="n">
        <v>0</v>
      </c>
      <c r="H51" s="536" t="n">
        <v>0</v>
      </c>
      <c r="I51" s="536" t="n">
        <v>0</v>
      </c>
      <c r="J51" s="536" t="n">
        <v>0</v>
      </c>
      <c r="K51" s="536" t="n">
        <v>0</v>
      </c>
      <c r="L51" s="536" t="n">
        <v>0</v>
      </c>
      <c r="M51" s="536" t="n">
        <v>0</v>
      </c>
      <c r="N51" s="536" t="n">
        <v>0</v>
      </c>
      <c r="O51" s="536" t="n">
        <v>0</v>
      </c>
      <c r="P51" s="536" t="n">
        <v>0</v>
      </c>
      <c r="Q51" s="536" t="n">
        <v>0</v>
      </c>
      <c r="R51" s="536" t="n">
        <v>0</v>
      </c>
      <c r="S51" s="536" t="n">
        <v>0</v>
      </c>
      <c r="T51" s="536" t="n">
        <v>0</v>
      </c>
      <c r="U51" s="536" t="n">
        <v>0</v>
      </c>
      <c r="V51" s="536" t="n">
        <v>0</v>
      </c>
      <c r="W51" s="536" t="n">
        <v>0</v>
      </c>
      <c r="X51" s="536"/>
      <c r="Y51" s="536"/>
      <c r="Z51" s="536"/>
      <c r="AA51" s="532"/>
      <c r="AB51" s="537"/>
    </row>
    <row r="52" customFormat="false" ht="14.25" hidden="false" customHeight="false" outlineLevel="0" collapsed="false">
      <c r="A52" s="58" t="n">
        <v>47</v>
      </c>
      <c r="B52" s="534"/>
      <c r="C52" s="535" t="s">
        <v>20</v>
      </c>
      <c r="D52" s="535" t="n">
        <v>47</v>
      </c>
      <c r="E52" s="536"/>
      <c r="F52" s="536" t="n">
        <v>0</v>
      </c>
      <c r="G52" s="536" t="n">
        <v>0</v>
      </c>
      <c r="H52" s="536" t="n">
        <v>0</v>
      </c>
      <c r="I52" s="536" t="n">
        <v>0</v>
      </c>
      <c r="J52" s="536" t="n">
        <v>0</v>
      </c>
      <c r="K52" s="536" t="n">
        <v>0</v>
      </c>
      <c r="L52" s="536" t="n">
        <v>0</v>
      </c>
      <c r="M52" s="536" t="n">
        <v>0</v>
      </c>
      <c r="N52" s="536" t="n">
        <v>0</v>
      </c>
      <c r="O52" s="536" t="n">
        <v>0</v>
      </c>
      <c r="P52" s="536" t="n">
        <v>0</v>
      </c>
      <c r="Q52" s="536" t="n">
        <v>0</v>
      </c>
      <c r="R52" s="536" t="n">
        <v>0</v>
      </c>
      <c r="S52" s="536" t="n">
        <v>0</v>
      </c>
      <c r="T52" s="536" t="n">
        <v>0</v>
      </c>
      <c r="U52" s="536" t="n">
        <v>0</v>
      </c>
      <c r="V52" s="536" t="n">
        <v>0</v>
      </c>
      <c r="W52" s="536" t="n">
        <v>0</v>
      </c>
      <c r="X52" s="536"/>
      <c r="Y52" s="536"/>
      <c r="Z52" s="536"/>
      <c r="AA52" s="532"/>
      <c r="AB52" s="537"/>
    </row>
    <row r="53" customFormat="false" ht="14.25" hidden="false" customHeight="false" outlineLevel="0" collapsed="false">
      <c r="A53" s="58" t="n">
        <v>48</v>
      </c>
      <c r="B53" s="534"/>
      <c r="C53" s="535" t="s">
        <v>20</v>
      </c>
      <c r="D53" s="535" t="n">
        <v>48</v>
      </c>
      <c r="E53" s="536"/>
      <c r="F53" s="536" t="n">
        <v>0</v>
      </c>
      <c r="G53" s="536" t="n">
        <v>0</v>
      </c>
      <c r="H53" s="536" t="n">
        <v>0</v>
      </c>
      <c r="I53" s="536" t="n">
        <v>0</v>
      </c>
      <c r="J53" s="536" t="n">
        <v>0</v>
      </c>
      <c r="K53" s="536" t="n">
        <v>0</v>
      </c>
      <c r="L53" s="536" t="n">
        <v>0</v>
      </c>
      <c r="M53" s="536" t="n">
        <v>0</v>
      </c>
      <c r="N53" s="536" t="n">
        <v>0</v>
      </c>
      <c r="O53" s="536" t="n">
        <v>0</v>
      </c>
      <c r="P53" s="536" t="n">
        <v>0</v>
      </c>
      <c r="Q53" s="536" t="n">
        <v>0</v>
      </c>
      <c r="R53" s="536" t="n">
        <v>0</v>
      </c>
      <c r="S53" s="536" t="n">
        <v>0</v>
      </c>
      <c r="T53" s="536" t="n">
        <v>0</v>
      </c>
      <c r="U53" s="536" t="n">
        <v>0</v>
      </c>
      <c r="V53" s="536" t="n">
        <v>0</v>
      </c>
      <c r="W53" s="536" t="n">
        <v>0</v>
      </c>
      <c r="X53" s="536"/>
      <c r="Y53" s="536"/>
      <c r="Z53" s="536"/>
      <c r="AA53" s="532"/>
      <c r="AB53" s="537"/>
    </row>
    <row r="54" customFormat="false" ht="14.25" hidden="false" customHeight="false" outlineLevel="0" collapsed="false">
      <c r="A54" s="58" t="n">
        <v>49</v>
      </c>
      <c r="B54" s="534"/>
      <c r="C54" s="535" t="s">
        <v>20</v>
      </c>
      <c r="D54" s="535" t="n">
        <v>49</v>
      </c>
      <c r="E54" s="536"/>
      <c r="F54" s="536" t="n">
        <v>0</v>
      </c>
      <c r="G54" s="536" t="n">
        <v>0</v>
      </c>
      <c r="H54" s="536" t="n">
        <v>0</v>
      </c>
      <c r="I54" s="536" t="n">
        <v>0</v>
      </c>
      <c r="J54" s="536" t="n">
        <v>0</v>
      </c>
      <c r="K54" s="536" t="n">
        <v>0</v>
      </c>
      <c r="L54" s="536" t="n">
        <v>0</v>
      </c>
      <c r="M54" s="536" t="n">
        <v>0</v>
      </c>
      <c r="N54" s="536" t="n">
        <v>0</v>
      </c>
      <c r="O54" s="536" t="n">
        <v>0</v>
      </c>
      <c r="P54" s="536" t="n">
        <v>0</v>
      </c>
      <c r="Q54" s="536" t="n">
        <v>0</v>
      </c>
      <c r="R54" s="536" t="n">
        <v>0</v>
      </c>
      <c r="S54" s="536" t="n">
        <v>0</v>
      </c>
      <c r="T54" s="536" t="n">
        <v>0</v>
      </c>
      <c r="U54" s="536" t="n">
        <v>0</v>
      </c>
      <c r="V54" s="536" t="n">
        <v>0</v>
      </c>
      <c r="W54" s="536" t="n">
        <v>0</v>
      </c>
      <c r="X54" s="536"/>
      <c r="Y54" s="536"/>
      <c r="Z54" s="536"/>
      <c r="AA54" s="532"/>
      <c r="AB54" s="537"/>
    </row>
    <row r="55" customFormat="false" ht="14.25" hidden="false" customHeight="false" outlineLevel="0" collapsed="false">
      <c r="A55" s="58" t="n">
        <v>50</v>
      </c>
      <c r="B55" s="534"/>
      <c r="C55" s="535" t="s">
        <v>20</v>
      </c>
      <c r="D55" s="535" t="n">
        <v>50</v>
      </c>
      <c r="E55" s="536"/>
      <c r="F55" s="536" t="n">
        <v>0</v>
      </c>
      <c r="G55" s="536" t="n">
        <v>0</v>
      </c>
      <c r="H55" s="536" t="n">
        <v>0</v>
      </c>
      <c r="I55" s="536" t="n">
        <v>0</v>
      </c>
      <c r="J55" s="536" t="n">
        <v>0</v>
      </c>
      <c r="K55" s="536" t="n">
        <v>0</v>
      </c>
      <c r="L55" s="536" t="n">
        <v>0</v>
      </c>
      <c r="M55" s="536" t="n">
        <v>0</v>
      </c>
      <c r="N55" s="536" t="n">
        <v>0</v>
      </c>
      <c r="O55" s="536" t="n">
        <v>0</v>
      </c>
      <c r="P55" s="536" t="n">
        <v>0</v>
      </c>
      <c r="Q55" s="536" t="n">
        <v>0</v>
      </c>
      <c r="R55" s="536" t="n">
        <v>0</v>
      </c>
      <c r="S55" s="536" t="n">
        <v>0</v>
      </c>
      <c r="T55" s="536" t="n">
        <v>0</v>
      </c>
      <c r="U55" s="536" t="n">
        <v>0</v>
      </c>
      <c r="V55" s="536" t="n">
        <v>0</v>
      </c>
      <c r="W55" s="536" t="n">
        <v>0</v>
      </c>
      <c r="X55" s="536"/>
      <c r="Y55" s="536"/>
      <c r="Z55" s="536"/>
      <c r="AA55" s="532"/>
      <c r="AB55" s="537"/>
    </row>
    <row r="56" customFormat="false" ht="14.25" hidden="false" customHeight="false" outlineLevel="0" collapsed="false">
      <c r="A56" s="58" t="n">
        <v>51</v>
      </c>
      <c r="B56" s="534"/>
      <c r="C56" s="535" t="s">
        <v>20</v>
      </c>
      <c r="D56" s="535" t="n">
        <v>51</v>
      </c>
      <c r="E56" s="536"/>
      <c r="F56" s="536" t="n">
        <v>0</v>
      </c>
      <c r="G56" s="536" t="n">
        <v>0</v>
      </c>
      <c r="H56" s="536" t="n">
        <v>0</v>
      </c>
      <c r="I56" s="536" t="n">
        <v>0</v>
      </c>
      <c r="J56" s="536" t="n">
        <v>0</v>
      </c>
      <c r="K56" s="536" t="n">
        <v>0</v>
      </c>
      <c r="L56" s="536" t="n">
        <v>0</v>
      </c>
      <c r="M56" s="536" t="n">
        <v>0</v>
      </c>
      <c r="N56" s="536" t="n">
        <v>0</v>
      </c>
      <c r="O56" s="536" t="n">
        <v>0</v>
      </c>
      <c r="P56" s="536" t="n">
        <v>0</v>
      </c>
      <c r="Q56" s="536" t="n">
        <v>0</v>
      </c>
      <c r="R56" s="536" t="n">
        <v>0</v>
      </c>
      <c r="S56" s="536" t="n">
        <v>0</v>
      </c>
      <c r="T56" s="536" t="n">
        <v>0</v>
      </c>
      <c r="U56" s="536" t="n">
        <v>0</v>
      </c>
      <c r="V56" s="536" t="n">
        <v>0</v>
      </c>
      <c r="W56" s="536" t="n">
        <v>0</v>
      </c>
      <c r="X56" s="536"/>
      <c r="Y56" s="536"/>
      <c r="Z56" s="536"/>
      <c r="AA56" s="532"/>
      <c r="AB56" s="537"/>
    </row>
    <row r="57" customFormat="false" ht="14.25" hidden="false" customHeight="false" outlineLevel="0" collapsed="false">
      <c r="A57" s="58" t="n">
        <v>52</v>
      </c>
      <c r="B57" s="534"/>
      <c r="C57" s="535" t="s">
        <v>20</v>
      </c>
      <c r="D57" s="535" t="n">
        <v>52</v>
      </c>
      <c r="E57" s="536"/>
      <c r="F57" s="536" t="n">
        <v>0</v>
      </c>
      <c r="G57" s="536" t="n">
        <v>0</v>
      </c>
      <c r="H57" s="536" t="n">
        <v>0</v>
      </c>
      <c r="I57" s="536" t="n">
        <v>0</v>
      </c>
      <c r="J57" s="536" t="n">
        <v>0</v>
      </c>
      <c r="K57" s="536" t="n">
        <v>0</v>
      </c>
      <c r="L57" s="536" t="n">
        <v>0</v>
      </c>
      <c r="M57" s="536" t="n">
        <v>0</v>
      </c>
      <c r="N57" s="536" t="n">
        <v>0</v>
      </c>
      <c r="O57" s="536" t="n">
        <v>0</v>
      </c>
      <c r="P57" s="536" t="n">
        <v>0</v>
      </c>
      <c r="Q57" s="536" t="n">
        <v>0</v>
      </c>
      <c r="R57" s="536" t="n">
        <v>0</v>
      </c>
      <c r="S57" s="536" t="n">
        <v>0</v>
      </c>
      <c r="T57" s="536" t="n">
        <v>0</v>
      </c>
      <c r="U57" s="536" t="n">
        <v>0</v>
      </c>
      <c r="V57" s="536" t="n">
        <v>0</v>
      </c>
      <c r="W57" s="536" t="n">
        <v>0</v>
      </c>
      <c r="X57" s="536"/>
      <c r="Y57" s="536"/>
      <c r="Z57" s="536"/>
      <c r="AA57" s="532"/>
      <c r="AB57" s="537"/>
    </row>
    <row r="58" customFormat="false" ht="14.25" hidden="false" customHeight="false" outlineLevel="0" collapsed="false">
      <c r="A58" s="58" t="n">
        <v>53</v>
      </c>
      <c r="B58" s="534"/>
      <c r="C58" s="535" t="s">
        <v>20</v>
      </c>
      <c r="D58" s="535" t="n">
        <v>53</v>
      </c>
      <c r="E58" s="536"/>
      <c r="F58" s="536" t="n">
        <v>0</v>
      </c>
      <c r="G58" s="536" t="n">
        <v>0</v>
      </c>
      <c r="H58" s="536" t="n">
        <v>0</v>
      </c>
      <c r="I58" s="536" t="n">
        <v>0</v>
      </c>
      <c r="J58" s="536" t="n">
        <v>0</v>
      </c>
      <c r="K58" s="536" t="n">
        <v>0</v>
      </c>
      <c r="L58" s="536" t="n">
        <v>0</v>
      </c>
      <c r="M58" s="536" t="n">
        <v>0</v>
      </c>
      <c r="N58" s="536" t="n">
        <v>0</v>
      </c>
      <c r="O58" s="536" t="n">
        <v>0</v>
      </c>
      <c r="P58" s="536" t="n">
        <v>0</v>
      </c>
      <c r="Q58" s="536" t="n">
        <v>0</v>
      </c>
      <c r="R58" s="536" t="n">
        <v>0</v>
      </c>
      <c r="S58" s="536" t="n">
        <v>0</v>
      </c>
      <c r="T58" s="536" t="n">
        <v>0</v>
      </c>
      <c r="U58" s="536" t="n">
        <v>0</v>
      </c>
      <c r="V58" s="536" t="n">
        <v>0</v>
      </c>
      <c r="W58" s="536" t="n">
        <v>0</v>
      </c>
      <c r="X58" s="536"/>
      <c r="Y58" s="536"/>
      <c r="Z58" s="536"/>
      <c r="AA58" s="532"/>
      <c r="AB58" s="537"/>
    </row>
    <row r="59" customFormat="false" ht="14.25" hidden="false" customHeight="false" outlineLevel="0" collapsed="false">
      <c r="A59" s="58" t="n">
        <v>54</v>
      </c>
      <c r="B59" s="534"/>
      <c r="C59" s="535" t="s">
        <v>20</v>
      </c>
      <c r="D59" s="535" t="n">
        <v>54</v>
      </c>
      <c r="E59" s="536"/>
      <c r="F59" s="536" t="n">
        <v>0</v>
      </c>
      <c r="G59" s="536" t="n">
        <v>0</v>
      </c>
      <c r="H59" s="536" t="n">
        <v>0</v>
      </c>
      <c r="I59" s="536" t="n">
        <v>0</v>
      </c>
      <c r="J59" s="536" t="n">
        <v>0</v>
      </c>
      <c r="K59" s="536" t="n">
        <v>0</v>
      </c>
      <c r="L59" s="536" t="n">
        <v>0</v>
      </c>
      <c r="M59" s="536" t="n">
        <v>0</v>
      </c>
      <c r="N59" s="536" t="n">
        <v>0</v>
      </c>
      <c r="O59" s="536" t="n">
        <v>0</v>
      </c>
      <c r="P59" s="536" t="n">
        <v>0</v>
      </c>
      <c r="Q59" s="536" t="n">
        <v>0</v>
      </c>
      <c r="R59" s="536" t="n">
        <v>0</v>
      </c>
      <c r="S59" s="536" t="n">
        <v>0</v>
      </c>
      <c r="T59" s="536" t="n">
        <v>0</v>
      </c>
      <c r="U59" s="536" t="n">
        <v>0</v>
      </c>
      <c r="V59" s="536" t="n">
        <v>0</v>
      </c>
      <c r="W59" s="536" t="n">
        <v>0</v>
      </c>
      <c r="X59" s="536"/>
      <c r="Y59" s="536"/>
      <c r="Z59" s="536"/>
      <c r="AA59" s="532"/>
      <c r="AB59" s="537"/>
    </row>
    <row r="60" customFormat="false" ht="14.25" hidden="false" customHeight="false" outlineLevel="0" collapsed="false">
      <c r="A60" s="58" t="n">
        <v>55</v>
      </c>
      <c r="B60" s="534"/>
      <c r="C60" s="535" t="s">
        <v>20</v>
      </c>
      <c r="D60" s="535" t="n">
        <v>55</v>
      </c>
      <c r="E60" s="536"/>
      <c r="F60" s="536" t="n">
        <v>0</v>
      </c>
      <c r="G60" s="536" t="n">
        <v>0</v>
      </c>
      <c r="H60" s="536" t="n">
        <v>0</v>
      </c>
      <c r="I60" s="536" t="n">
        <v>0</v>
      </c>
      <c r="J60" s="536" t="n">
        <v>0</v>
      </c>
      <c r="K60" s="536" t="n">
        <v>0</v>
      </c>
      <c r="L60" s="536" t="n">
        <v>0</v>
      </c>
      <c r="M60" s="536" t="n">
        <v>0</v>
      </c>
      <c r="N60" s="536" t="n">
        <v>0</v>
      </c>
      <c r="O60" s="536" t="n">
        <v>0</v>
      </c>
      <c r="P60" s="536" t="n">
        <v>0</v>
      </c>
      <c r="Q60" s="536" t="n">
        <v>0</v>
      </c>
      <c r="R60" s="536" t="n">
        <v>0</v>
      </c>
      <c r="S60" s="536" t="n">
        <v>0</v>
      </c>
      <c r="T60" s="536" t="n">
        <v>0</v>
      </c>
      <c r="U60" s="536" t="n">
        <v>0</v>
      </c>
      <c r="V60" s="536" t="n">
        <v>0</v>
      </c>
      <c r="W60" s="536" t="n">
        <v>0</v>
      </c>
      <c r="X60" s="536"/>
      <c r="Y60" s="536"/>
      <c r="Z60" s="536"/>
      <c r="AA60" s="532"/>
      <c r="AB60" s="537"/>
    </row>
    <row r="61" customFormat="false" ht="14.25" hidden="false" customHeight="false" outlineLevel="0" collapsed="false">
      <c r="A61" s="58" t="n">
        <v>56</v>
      </c>
      <c r="B61" s="534"/>
      <c r="C61" s="535" t="s">
        <v>20</v>
      </c>
      <c r="D61" s="535" t="n">
        <v>56</v>
      </c>
      <c r="E61" s="536"/>
      <c r="F61" s="536" t="n">
        <v>0</v>
      </c>
      <c r="G61" s="536" t="n">
        <v>0</v>
      </c>
      <c r="H61" s="536" t="n">
        <v>0</v>
      </c>
      <c r="I61" s="536" t="n">
        <v>0</v>
      </c>
      <c r="J61" s="536" t="n">
        <v>0</v>
      </c>
      <c r="K61" s="536" t="n">
        <v>0</v>
      </c>
      <c r="L61" s="536" t="n">
        <v>0</v>
      </c>
      <c r="M61" s="536" t="n">
        <v>0</v>
      </c>
      <c r="N61" s="536" t="n">
        <v>0</v>
      </c>
      <c r="O61" s="536" t="n">
        <v>0</v>
      </c>
      <c r="P61" s="536" t="n">
        <v>0</v>
      </c>
      <c r="Q61" s="536" t="n">
        <v>0</v>
      </c>
      <c r="R61" s="536" t="n">
        <v>0</v>
      </c>
      <c r="S61" s="536" t="n">
        <v>0</v>
      </c>
      <c r="T61" s="536" t="n">
        <v>0</v>
      </c>
      <c r="U61" s="536" t="n">
        <v>0</v>
      </c>
      <c r="V61" s="536" t="n">
        <v>0</v>
      </c>
      <c r="W61" s="536" t="n">
        <v>0</v>
      </c>
      <c r="X61" s="536"/>
      <c r="Y61" s="536"/>
      <c r="Z61" s="536"/>
      <c r="AA61" s="532"/>
      <c r="AB61" s="537"/>
    </row>
    <row r="62" customFormat="false" ht="14.25" hidden="false" customHeight="false" outlineLevel="0" collapsed="false">
      <c r="A62" s="58" t="n">
        <v>57</v>
      </c>
      <c r="B62" s="534"/>
      <c r="C62" s="535" t="s">
        <v>20</v>
      </c>
      <c r="D62" s="535" t="n">
        <v>57</v>
      </c>
      <c r="E62" s="536"/>
      <c r="F62" s="536" t="n">
        <v>0</v>
      </c>
      <c r="G62" s="536" t="n">
        <v>0</v>
      </c>
      <c r="H62" s="536" t="n">
        <v>0</v>
      </c>
      <c r="I62" s="536" t="n">
        <v>0</v>
      </c>
      <c r="J62" s="536" t="n">
        <v>0</v>
      </c>
      <c r="K62" s="536" t="n">
        <v>0</v>
      </c>
      <c r="L62" s="536" t="n">
        <v>0</v>
      </c>
      <c r="M62" s="536" t="n">
        <v>0</v>
      </c>
      <c r="N62" s="536" t="n">
        <v>0</v>
      </c>
      <c r="O62" s="536" t="n">
        <v>0</v>
      </c>
      <c r="P62" s="536" t="n">
        <v>0</v>
      </c>
      <c r="Q62" s="536" t="n">
        <v>0</v>
      </c>
      <c r="R62" s="536" t="n">
        <v>0</v>
      </c>
      <c r="S62" s="536" t="n">
        <v>0</v>
      </c>
      <c r="T62" s="536" t="n">
        <v>0</v>
      </c>
      <c r="U62" s="536" t="n">
        <v>0</v>
      </c>
      <c r="V62" s="536" t="n">
        <v>0</v>
      </c>
      <c r="W62" s="536" t="n">
        <v>0</v>
      </c>
      <c r="X62" s="536"/>
      <c r="Y62" s="536"/>
      <c r="Z62" s="536"/>
      <c r="AA62" s="532"/>
      <c r="AB62" s="537"/>
    </row>
    <row r="63" customFormat="false" ht="14.25" hidden="false" customHeight="false" outlineLevel="0" collapsed="false">
      <c r="A63" s="58" t="n">
        <v>58</v>
      </c>
      <c r="B63" s="534"/>
      <c r="C63" s="535" t="s">
        <v>20</v>
      </c>
      <c r="D63" s="535" t="n">
        <v>58</v>
      </c>
      <c r="E63" s="536"/>
      <c r="F63" s="536" t="n">
        <v>0</v>
      </c>
      <c r="G63" s="536" t="n">
        <v>0</v>
      </c>
      <c r="H63" s="536" t="n">
        <v>0</v>
      </c>
      <c r="I63" s="536" t="n">
        <v>0</v>
      </c>
      <c r="J63" s="536" t="n">
        <v>0</v>
      </c>
      <c r="K63" s="536" t="n">
        <v>0</v>
      </c>
      <c r="L63" s="536" t="n">
        <v>0</v>
      </c>
      <c r="M63" s="536" t="n">
        <v>0</v>
      </c>
      <c r="N63" s="536" t="n">
        <v>0</v>
      </c>
      <c r="O63" s="536" t="n">
        <v>0</v>
      </c>
      <c r="P63" s="536" t="n">
        <v>0</v>
      </c>
      <c r="Q63" s="536" t="n">
        <v>0</v>
      </c>
      <c r="R63" s="536" t="n">
        <v>0</v>
      </c>
      <c r="S63" s="536" t="n">
        <v>0</v>
      </c>
      <c r="T63" s="536" t="n">
        <v>0</v>
      </c>
      <c r="U63" s="536" t="n">
        <v>0</v>
      </c>
      <c r="V63" s="536" t="n">
        <v>0</v>
      </c>
      <c r="W63" s="536" t="n">
        <v>0</v>
      </c>
      <c r="X63" s="536"/>
      <c r="Y63" s="536"/>
      <c r="Z63" s="536"/>
      <c r="AA63" s="532"/>
      <c r="AB63" s="537"/>
    </row>
    <row r="64" customFormat="false" ht="14.25" hidden="false" customHeight="false" outlineLevel="0" collapsed="false">
      <c r="A64" s="58" t="n">
        <v>59</v>
      </c>
      <c r="B64" s="534"/>
      <c r="C64" s="535" t="s">
        <v>20</v>
      </c>
      <c r="D64" s="535" t="n">
        <v>59</v>
      </c>
      <c r="E64" s="536"/>
      <c r="F64" s="536" t="n">
        <v>0</v>
      </c>
      <c r="G64" s="536" t="n">
        <v>0</v>
      </c>
      <c r="H64" s="536" t="n">
        <v>0</v>
      </c>
      <c r="I64" s="536" t="n">
        <v>0</v>
      </c>
      <c r="J64" s="536" t="n">
        <v>0</v>
      </c>
      <c r="K64" s="536" t="n">
        <v>0</v>
      </c>
      <c r="L64" s="536" t="n">
        <v>0</v>
      </c>
      <c r="M64" s="536" t="n">
        <v>0</v>
      </c>
      <c r="N64" s="536" t="n">
        <v>0</v>
      </c>
      <c r="O64" s="536" t="n">
        <v>0</v>
      </c>
      <c r="P64" s="536" t="n">
        <v>0</v>
      </c>
      <c r="Q64" s="536" t="n">
        <v>0</v>
      </c>
      <c r="R64" s="536" t="n">
        <v>0</v>
      </c>
      <c r="S64" s="536" t="n">
        <v>0</v>
      </c>
      <c r="T64" s="536" t="n">
        <v>0</v>
      </c>
      <c r="U64" s="536" t="n">
        <v>0</v>
      </c>
      <c r="V64" s="536" t="n">
        <v>0</v>
      </c>
      <c r="W64" s="536" t="n">
        <v>0</v>
      </c>
      <c r="X64" s="536"/>
      <c r="Y64" s="536"/>
      <c r="Z64" s="536"/>
      <c r="AA64" s="532"/>
      <c r="AB64" s="537"/>
    </row>
    <row r="65" customFormat="false" ht="14.25" hidden="false" customHeight="false" outlineLevel="0" collapsed="false">
      <c r="A65" s="58" t="n">
        <v>60</v>
      </c>
      <c r="B65" s="534"/>
      <c r="C65" s="535" t="s">
        <v>20</v>
      </c>
      <c r="D65" s="535" t="n">
        <v>60</v>
      </c>
      <c r="E65" s="536"/>
      <c r="F65" s="536" t="n">
        <v>0</v>
      </c>
      <c r="G65" s="536" t="n">
        <v>0</v>
      </c>
      <c r="H65" s="536" t="n">
        <v>0</v>
      </c>
      <c r="I65" s="536" t="n">
        <v>0</v>
      </c>
      <c r="J65" s="536" t="n">
        <v>0</v>
      </c>
      <c r="K65" s="536" t="n">
        <v>0</v>
      </c>
      <c r="L65" s="536" t="n">
        <v>0</v>
      </c>
      <c r="M65" s="536" t="n">
        <v>0</v>
      </c>
      <c r="N65" s="536" t="n">
        <v>0</v>
      </c>
      <c r="O65" s="536" t="n">
        <v>0</v>
      </c>
      <c r="P65" s="536" t="n">
        <v>0</v>
      </c>
      <c r="Q65" s="536" t="n">
        <v>0</v>
      </c>
      <c r="R65" s="536" t="n">
        <v>0</v>
      </c>
      <c r="S65" s="536" t="n">
        <v>0</v>
      </c>
      <c r="T65" s="536" t="n">
        <v>0</v>
      </c>
      <c r="U65" s="536" t="n">
        <v>0</v>
      </c>
      <c r="V65" s="536" t="n">
        <v>0</v>
      </c>
      <c r="W65" s="536" t="n">
        <v>0</v>
      </c>
      <c r="X65" s="536"/>
      <c r="Y65" s="536"/>
      <c r="Z65" s="536"/>
      <c r="AA65" s="532"/>
      <c r="AB65" s="537"/>
    </row>
    <row r="66" customFormat="false" ht="14.25" hidden="false" customHeight="false" outlineLevel="0" collapsed="false">
      <c r="A66" s="58" t="n">
        <v>61</v>
      </c>
      <c r="B66" s="534"/>
      <c r="C66" s="535" t="s">
        <v>20</v>
      </c>
      <c r="D66" s="535" t="n">
        <v>61</v>
      </c>
      <c r="E66" s="536"/>
      <c r="F66" s="536" t="n">
        <v>0</v>
      </c>
      <c r="G66" s="536" t="n">
        <v>0</v>
      </c>
      <c r="H66" s="536" t="n">
        <v>0</v>
      </c>
      <c r="I66" s="536" t="n">
        <v>0</v>
      </c>
      <c r="J66" s="536" t="n">
        <v>0</v>
      </c>
      <c r="K66" s="536" t="n">
        <v>0</v>
      </c>
      <c r="L66" s="536" t="n">
        <v>0</v>
      </c>
      <c r="M66" s="536" t="n">
        <v>0</v>
      </c>
      <c r="N66" s="536" t="n">
        <v>0</v>
      </c>
      <c r="O66" s="536" t="n">
        <v>0</v>
      </c>
      <c r="P66" s="536" t="n">
        <v>0</v>
      </c>
      <c r="Q66" s="536" t="n">
        <v>0</v>
      </c>
      <c r="R66" s="536" t="n">
        <v>0</v>
      </c>
      <c r="S66" s="536" t="n">
        <v>0</v>
      </c>
      <c r="T66" s="536" t="n">
        <v>0</v>
      </c>
      <c r="U66" s="536" t="n">
        <v>0</v>
      </c>
      <c r="V66" s="536" t="n">
        <v>0</v>
      </c>
      <c r="W66" s="536" t="n">
        <v>0</v>
      </c>
      <c r="X66" s="536"/>
      <c r="Y66" s="536"/>
      <c r="Z66" s="536"/>
      <c r="AA66" s="532"/>
      <c r="AB66" s="537"/>
    </row>
    <row r="67" customFormat="false" ht="14.25" hidden="false" customHeight="false" outlineLevel="0" collapsed="false">
      <c r="A67" s="58" t="n">
        <v>62</v>
      </c>
      <c r="B67" s="534"/>
      <c r="C67" s="535" t="s">
        <v>20</v>
      </c>
      <c r="D67" s="535" t="n">
        <v>62</v>
      </c>
      <c r="E67" s="536"/>
      <c r="F67" s="536" t="n">
        <v>0</v>
      </c>
      <c r="G67" s="536" t="n">
        <v>0</v>
      </c>
      <c r="H67" s="536" t="n">
        <v>0</v>
      </c>
      <c r="I67" s="536" t="n">
        <v>0</v>
      </c>
      <c r="J67" s="536" t="n">
        <v>0</v>
      </c>
      <c r="K67" s="536" t="n">
        <v>0</v>
      </c>
      <c r="L67" s="536" t="n">
        <v>0</v>
      </c>
      <c r="M67" s="536" t="n">
        <v>0</v>
      </c>
      <c r="N67" s="536" t="n">
        <v>0</v>
      </c>
      <c r="O67" s="536" t="n">
        <v>0</v>
      </c>
      <c r="P67" s="536" t="n">
        <v>0</v>
      </c>
      <c r="Q67" s="536" t="n">
        <v>0</v>
      </c>
      <c r="R67" s="536" t="n">
        <v>0</v>
      </c>
      <c r="S67" s="536" t="n">
        <v>0</v>
      </c>
      <c r="T67" s="536" t="n">
        <v>0</v>
      </c>
      <c r="U67" s="536" t="n">
        <v>0</v>
      </c>
      <c r="V67" s="536" t="n">
        <v>0</v>
      </c>
      <c r="W67" s="536" t="n">
        <v>0</v>
      </c>
      <c r="X67" s="536"/>
      <c r="Y67" s="536"/>
      <c r="Z67" s="536"/>
      <c r="AA67" s="532"/>
      <c r="AB67" s="537"/>
    </row>
    <row r="68" customFormat="false" ht="14.25" hidden="false" customHeight="false" outlineLevel="0" collapsed="false">
      <c r="A68" s="58" t="n">
        <v>63</v>
      </c>
      <c r="B68" s="534"/>
      <c r="C68" s="535" t="s">
        <v>20</v>
      </c>
      <c r="D68" s="535" t="n">
        <v>63</v>
      </c>
      <c r="E68" s="536"/>
      <c r="F68" s="536" t="n">
        <v>0</v>
      </c>
      <c r="G68" s="536" t="n">
        <v>0</v>
      </c>
      <c r="H68" s="536" t="n">
        <v>0</v>
      </c>
      <c r="I68" s="536" t="n">
        <v>0</v>
      </c>
      <c r="J68" s="536" t="n">
        <v>0</v>
      </c>
      <c r="K68" s="536" t="n">
        <v>0</v>
      </c>
      <c r="L68" s="536" t="n">
        <v>0</v>
      </c>
      <c r="M68" s="536" t="n">
        <v>0</v>
      </c>
      <c r="N68" s="536" t="n">
        <v>0</v>
      </c>
      <c r="O68" s="536" t="n">
        <v>0</v>
      </c>
      <c r="P68" s="536" t="n">
        <v>0</v>
      </c>
      <c r="Q68" s="536" t="n">
        <v>0</v>
      </c>
      <c r="R68" s="536" t="n">
        <v>0</v>
      </c>
      <c r="S68" s="536" t="n">
        <v>0</v>
      </c>
      <c r="T68" s="536" t="n">
        <v>0</v>
      </c>
      <c r="U68" s="536" t="n">
        <v>0</v>
      </c>
      <c r="V68" s="536" t="n">
        <v>0</v>
      </c>
      <c r="W68" s="536" t="n">
        <v>0</v>
      </c>
      <c r="X68" s="536"/>
      <c r="Y68" s="536"/>
      <c r="Z68" s="536"/>
      <c r="AA68" s="532"/>
      <c r="AB68" s="537"/>
    </row>
    <row r="69" customFormat="false" ht="14.25" hidden="false" customHeight="false" outlineLevel="0" collapsed="false">
      <c r="A69" s="58" t="n">
        <v>64</v>
      </c>
      <c r="B69" s="534"/>
      <c r="C69" s="535" t="s">
        <v>20</v>
      </c>
      <c r="D69" s="535" t="n">
        <v>64</v>
      </c>
      <c r="E69" s="536"/>
      <c r="F69" s="536" t="n">
        <v>0</v>
      </c>
      <c r="G69" s="536" t="n">
        <v>0</v>
      </c>
      <c r="H69" s="536" t="n">
        <v>0</v>
      </c>
      <c r="I69" s="536" t="n">
        <v>0</v>
      </c>
      <c r="J69" s="536" t="n">
        <v>0</v>
      </c>
      <c r="K69" s="536" t="n">
        <v>0</v>
      </c>
      <c r="L69" s="536" t="n">
        <v>0</v>
      </c>
      <c r="M69" s="536" t="n">
        <v>0</v>
      </c>
      <c r="N69" s="536" t="n">
        <v>0</v>
      </c>
      <c r="O69" s="536" t="n">
        <v>0</v>
      </c>
      <c r="P69" s="536" t="n">
        <v>0</v>
      </c>
      <c r="Q69" s="536" t="n">
        <v>0</v>
      </c>
      <c r="R69" s="536" t="n">
        <v>0</v>
      </c>
      <c r="S69" s="536" t="n">
        <v>0</v>
      </c>
      <c r="T69" s="536" t="n">
        <v>0</v>
      </c>
      <c r="U69" s="536" t="n">
        <v>0</v>
      </c>
      <c r="V69" s="536" t="n">
        <v>0</v>
      </c>
      <c r="W69" s="536" t="n">
        <v>0</v>
      </c>
      <c r="X69" s="536"/>
      <c r="Y69" s="536"/>
      <c r="Z69" s="536"/>
      <c r="AA69" s="532"/>
      <c r="AB69" s="537"/>
    </row>
    <row r="70" customFormat="false" ht="14.25" hidden="false" customHeight="false" outlineLevel="0" collapsed="false">
      <c r="A70" s="58" t="n">
        <v>65</v>
      </c>
      <c r="B70" s="534"/>
      <c r="C70" s="535" t="s">
        <v>20</v>
      </c>
      <c r="D70" s="535" t="n">
        <v>65</v>
      </c>
      <c r="E70" s="536"/>
      <c r="F70" s="536" t="n">
        <v>0</v>
      </c>
      <c r="G70" s="536" t="n">
        <v>0</v>
      </c>
      <c r="H70" s="536" t="n">
        <v>0</v>
      </c>
      <c r="I70" s="536" t="n">
        <v>0</v>
      </c>
      <c r="J70" s="536" t="n">
        <v>0</v>
      </c>
      <c r="K70" s="536" t="n">
        <v>0</v>
      </c>
      <c r="L70" s="536" t="n">
        <v>0</v>
      </c>
      <c r="M70" s="536" t="n">
        <v>0</v>
      </c>
      <c r="N70" s="536" t="n">
        <v>0</v>
      </c>
      <c r="O70" s="536" t="n">
        <v>0</v>
      </c>
      <c r="P70" s="536" t="n">
        <v>0</v>
      </c>
      <c r="Q70" s="536" t="n">
        <v>0</v>
      </c>
      <c r="R70" s="536" t="n">
        <v>0</v>
      </c>
      <c r="S70" s="536" t="n">
        <v>0</v>
      </c>
      <c r="T70" s="536" t="n">
        <v>0</v>
      </c>
      <c r="U70" s="536" t="n">
        <v>0</v>
      </c>
      <c r="V70" s="536" t="n">
        <v>0</v>
      </c>
      <c r="W70" s="536" t="n">
        <v>0</v>
      </c>
      <c r="X70" s="536"/>
      <c r="Y70" s="536"/>
      <c r="Z70" s="536"/>
      <c r="AA70" s="532"/>
      <c r="AB70" s="537"/>
    </row>
    <row r="71" customFormat="false" ht="14.25" hidden="false" customHeight="false" outlineLevel="0" collapsed="false">
      <c r="A71" s="58" t="n">
        <v>66</v>
      </c>
      <c r="B71" s="534"/>
      <c r="C71" s="535" t="s">
        <v>20</v>
      </c>
      <c r="D71" s="535" t="n">
        <v>66</v>
      </c>
      <c r="E71" s="536"/>
      <c r="F71" s="536" t="n">
        <v>0</v>
      </c>
      <c r="G71" s="536" t="n">
        <v>0</v>
      </c>
      <c r="H71" s="536" t="n">
        <v>0</v>
      </c>
      <c r="I71" s="536" t="n">
        <v>0</v>
      </c>
      <c r="J71" s="536" t="n">
        <v>0</v>
      </c>
      <c r="K71" s="536" t="n">
        <v>0</v>
      </c>
      <c r="L71" s="536" t="n">
        <v>0</v>
      </c>
      <c r="M71" s="536" t="n">
        <v>0</v>
      </c>
      <c r="N71" s="536" t="n">
        <v>0</v>
      </c>
      <c r="O71" s="536" t="n">
        <v>0</v>
      </c>
      <c r="P71" s="536" t="n">
        <v>0</v>
      </c>
      <c r="Q71" s="536" t="n">
        <v>0</v>
      </c>
      <c r="R71" s="536" t="n">
        <v>0</v>
      </c>
      <c r="S71" s="536" t="n">
        <v>0</v>
      </c>
      <c r="T71" s="536" t="n">
        <v>0</v>
      </c>
      <c r="U71" s="536" t="n">
        <v>0</v>
      </c>
      <c r="V71" s="536" t="n">
        <v>0</v>
      </c>
      <c r="W71" s="536" t="n">
        <v>0</v>
      </c>
      <c r="X71" s="536"/>
      <c r="Y71" s="536"/>
      <c r="Z71" s="536"/>
      <c r="AA71" s="532"/>
      <c r="AB71" s="537"/>
    </row>
    <row r="72" customFormat="false" ht="14.25" hidden="false" customHeight="false" outlineLevel="0" collapsed="false">
      <c r="A72" s="58" t="n">
        <v>67</v>
      </c>
      <c r="B72" s="534"/>
      <c r="C72" s="535" t="s">
        <v>20</v>
      </c>
      <c r="D72" s="535" t="n">
        <v>67</v>
      </c>
      <c r="E72" s="536"/>
      <c r="F72" s="536" t="n">
        <v>0</v>
      </c>
      <c r="G72" s="536" t="n">
        <v>0</v>
      </c>
      <c r="H72" s="536" t="n">
        <v>0</v>
      </c>
      <c r="I72" s="536" t="n">
        <v>0</v>
      </c>
      <c r="J72" s="536" t="n">
        <v>0</v>
      </c>
      <c r="K72" s="536" t="n">
        <v>0</v>
      </c>
      <c r="L72" s="536" t="n">
        <v>0</v>
      </c>
      <c r="M72" s="536" t="n">
        <v>0</v>
      </c>
      <c r="N72" s="536" t="n">
        <v>0</v>
      </c>
      <c r="O72" s="536" t="n">
        <v>0</v>
      </c>
      <c r="P72" s="536" t="n">
        <v>0</v>
      </c>
      <c r="Q72" s="536" t="n">
        <v>0</v>
      </c>
      <c r="R72" s="536" t="n">
        <v>0</v>
      </c>
      <c r="S72" s="536" t="n">
        <v>0</v>
      </c>
      <c r="T72" s="536" t="n">
        <v>0</v>
      </c>
      <c r="U72" s="536" t="n">
        <v>0</v>
      </c>
      <c r="V72" s="536" t="n">
        <v>0</v>
      </c>
      <c r="W72" s="536" t="n">
        <v>0</v>
      </c>
      <c r="X72" s="536"/>
      <c r="Y72" s="536"/>
      <c r="Z72" s="536"/>
      <c r="AA72" s="532"/>
      <c r="AB72" s="537"/>
    </row>
    <row r="73" customFormat="false" ht="14.25" hidden="false" customHeight="false" outlineLevel="0" collapsed="false">
      <c r="A73" s="58" t="n">
        <v>68</v>
      </c>
      <c r="B73" s="534"/>
      <c r="C73" s="535" t="s">
        <v>20</v>
      </c>
      <c r="D73" s="535" t="n">
        <v>68</v>
      </c>
      <c r="E73" s="536"/>
      <c r="F73" s="536" t="n">
        <v>0</v>
      </c>
      <c r="G73" s="536" t="n">
        <v>0</v>
      </c>
      <c r="H73" s="536" t="n">
        <v>0</v>
      </c>
      <c r="I73" s="536" t="n">
        <v>0</v>
      </c>
      <c r="J73" s="536" t="n">
        <v>0</v>
      </c>
      <c r="K73" s="536" t="n">
        <v>0</v>
      </c>
      <c r="L73" s="536" t="n">
        <v>0</v>
      </c>
      <c r="M73" s="536" t="n">
        <v>0</v>
      </c>
      <c r="N73" s="536" t="n">
        <v>0</v>
      </c>
      <c r="O73" s="536" t="n">
        <v>0</v>
      </c>
      <c r="P73" s="536" t="n">
        <v>0</v>
      </c>
      <c r="Q73" s="536" t="n">
        <v>0</v>
      </c>
      <c r="R73" s="536" t="n">
        <v>0</v>
      </c>
      <c r="S73" s="536" t="n">
        <v>0</v>
      </c>
      <c r="T73" s="536" t="n">
        <v>0</v>
      </c>
      <c r="U73" s="536" t="n">
        <v>0</v>
      </c>
      <c r="V73" s="536" t="n">
        <v>0</v>
      </c>
      <c r="W73" s="536" t="n">
        <v>0</v>
      </c>
      <c r="X73" s="536"/>
      <c r="Y73" s="536"/>
      <c r="Z73" s="536"/>
      <c r="AA73" s="532"/>
      <c r="AB73" s="537"/>
    </row>
    <row r="74" customFormat="false" ht="14.25" hidden="false" customHeight="false" outlineLevel="0" collapsed="false">
      <c r="A74" s="58" t="n">
        <v>69</v>
      </c>
      <c r="B74" s="534"/>
      <c r="C74" s="535" t="s">
        <v>20</v>
      </c>
      <c r="D74" s="535" t="n">
        <v>69</v>
      </c>
      <c r="E74" s="536"/>
      <c r="F74" s="536" t="n">
        <v>0</v>
      </c>
      <c r="G74" s="536" t="n">
        <v>0</v>
      </c>
      <c r="H74" s="536" t="n">
        <v>0</v>
      </c>
      <c r="I74" s="536" t="n">
        <v>0</v>
      </c>
      <c r="J74" s="536" t="n">
        <v>0</v>
      </c>
      <c r="K74" s="536" t="n">
        <v>0</v>
      </c>
      <c r="L74" s="536" t="n">
        <v>0</v>
      </c>
      <c r="M74" s="536" t="n">
        <v>0</v>
      </c>
      <c r="N74" s="536" t="n">
        <v>0</v>
      </c>
      <c r="O74" s="536" t="n">
        <v>0</v>
      </c>
      <c r="P74" s="536" t="n">
        <v>0</v>
      </c>
      <c r="Q74" s="536" t="n">
        <v>0</v>
      </c>
      <c r="R74" s="536" t="n">
        <v>0</v>
      </c>
      <c r="S74" s="536" t="n">
        <v>0</v>
      </c>
      <c r="T74" s="536" t="n">
        <v>0</v>
      </c>
      <c r="U74" s="536" t="n">
        <v>0</v>
      </c>
      <c r="V74" s="536" t="n">
        <v>0</v>
      </c>
      <c r="W74" s="536" t="n">
        <v>0</v>
      </c>
      <c r="X74" s="536"/>
      <c r="Y74" s="536"/>
      <c r="Z74" s="536"/>
      <c r="AA74" s="532"/>
      <c r="AB74" s="537"/>
    </row>
    <row r="75" customFormat="false" ht="14.25" hidden="false" customHeight="false" outlineLevel="0" collapsed="false">
      <c r="A75" s="58" t="n">
        <v>70</v>
      </c>
      <c r="B75" s="534"/>
      <c r="C75" s="535" t="s">
        <v>20</v>
      </c>
      <c r="D75" s="535" t="n">
        <v>70</v>
      </c>
      <c r="E75" s="536"/>
      <c r="F75" s="536" t="n">
        <v>0</v>
      </c>
      <c r="G75" s="536" t="n">
        <v>0</v>
      </c>
      <c r="H75" s="536" t="n">
        <v>0</v>
      </c>
      <c r="I75" s="536" t="n">
        <v>0</v>
      </c>
      <c r="J75" s="536" t="n">
        <v>0</v>
      </c>
      <c r="K75" s="536" t="n">
        <v>0</v>
      </c>
      <c r="L75" s="536" t="n">
        <v>0</v>
      </c>
      <c r="M75" s="536" t="n">
        <v>0</v>
      </c>
      <c r="N75" s="536" t="n">
        <v>0</v>
      </c>
      <c r="O75" s="536" t="n">
        <v>0</v>
      </c>
      <c r="P75" s="536" t="n">
        <v>0</v>
      </c>
      <c r="Q75" s="536" t="n">
        <v>0</v>
      </c>
      <c r="R75" s="536" t="n">
        <v>0</v>
      </c>
      <c r="S75" s="536" t="n">
        <v>0</v>
      </c>
      <c r="T75" s="536" t="n">
        <v>0</v>
      </c>
      <c r="U75" s="536" t="n">
        <v>0</v>
      </c>
      <c r="V75" s="536" t="n">
        <v>0</v>
      </c>
      <c r="W75" s="536" t="n">
        <v>0</v>
      </c>
      <c r="X75" s="536"/>
      <c r="Y75" s="536"/>
      <c r="Z75" s="536"/>
      <c r="AA75" s="532"/>
      <c r="AB75" s="537"/>
    </row>
    <row r="76" customFormat="false" ht="14.25" hidden="false" customHeight="false" outlineLevel="0" collapsed="false">
      <c r="A76" s="58" t="n">
        <v>71</v>
      </c>
      <c r="B76" s="534"/>
      <c r="C76" s="535" t="s">
        <v>20</v>
      </c>
      <c r="D76" s="535" t="n">
        <v>71</v>
      </c>
      <c r="E76" s="536"/>
      <c r="F76" s="536" t="n">
        <v>0</v>
      </c>
      <c r="G76" s="536" t="n">
        <v>0</v>
      </c>
      <c r="H76" s="536" t="n">
        <v>0</v>
      </c>
      <c r="I76" s="536" t="n">
        <v>0</v>
      </c>
      <c r="J76" s="536" t="n">
        <v>0</v>
      </c>
      <c r="K76" s="536" t="n">
        <v>0</v>
      </c>
      <c r="L76" s="536" t="n">
        <v>0</v>
      </c>
      <c r="M76" s="536" t="n">
        <v>0</v>
      </c>
      <c r="N76" s="536" t="n">
        <v>0</v>
      </c>
      <c r="O76" s="536" t="n">
        <v>0</v>
      </c>
      <c r="P76" s="536" t="n">
        <v>0</v>
      </c>
      <c r="Q76" s="536" t="n">
        <v>0</v>
      </c>
      <c r="R76" s="536" t="n">
        <v>0</v>
      </c>
      <c r="S76" s="536" t="n">
        <v>0</v>
      </c>
      <c r="T76" s="536" t="n">
        <v>0</v>
      </c>
      <c r="U76" s="536" t="n">
        <v>0</v>
      </c>
      <c r="V76" s="536" t="n">
        <v>0</v>
      </c>
      <c r="W76" s="536" t="n">
        <v>0</v>
      </c>
      <c r="X76" s="536"/>
      <c r="Y76" s="536"/>
      <c r="Z76" s="536"/>
      <c r="AA76" s="532"/>
      <c r="AB76" s="537"/>
    </row>
    <row r="77" customFormat="false" ht="14.25" hidden="false" customHeight="false" outlineLevel="0" collapsed="false">
      <c r="A77" s="58" t="n">
        <v>72</v>
      </c>
      <c r="B77" s="534"/>
      <c r="C77" s="535" t="s">
        <v>20</v>
      </c>
      <c r="D77" s="535" t="n">
        <v>72</v>
      </c>
      <c r="E77" s="536"/>
      <c r="F77" s="536" t="n">
        <v>0</v>
      </c>
      <c r="G77" s="536" t="n">
        <v>0</v>
      </c>
      <c r="H77" s="536" t="n">
        <v>0</v>
      </c>
      <c r="I77" s="536" t="n">
        <v>0</v>
      </c>
      <c r="J77" s="536" t="n">
        <v>0</v>
      </c>
      <c r="K77" s="536" t="n">
        <v>0</v>
      </c>
      <c r="L77" s="536" t="n">
        <v>0</v>
      </c>
      <c r="M77" s="536" t="n">
        <v>0</v>
      </c>
      <c r="N77" s="536" t="n">
        <v>0</v>
      </c>
      <c r="O77" s="536" t="n">
        <v>0</v>
      </c>
      <c r="P77" s="536" t="n">
        <v>0</v>
      </c>
      <c r="Q77" s="536" t="n">
        <v>0</v>
      </c>
      <c r="R77" s="536" t="n">
        <v>0</v>
      </c>
      <c r="S77" s="536" t="n">
        <v>0</v>
      </c>
      <c r="T77" s="536" t="n">
        <v>0</v>
      </c>
      <c r="U77" s="536" t="n">
        <v>0</v>
      </c>
      <c r="V77" s="536" t="n">
        <v>0</v>
      </c>
      <c r="W77" s="536" t="n">
        <v>0</v>
      </c>
      <c r="X77" s="536"/>
      <c r="Y77" s="536"/>
      <c r="Z77" s="536"/>
      <c r="AA77" s="532"/>
      <c r="AB77" s="537"/>
    </row>
    <row r="78" customFormat="false" ht="14.25" hidden="false" customHeight="false" outlineLevel="0" collapsed="false">
      <c r="A78" s="58" t="n">
        <v>73</v>
      </c>
      <c r="B78" s="534"/>
      <c r="C78" s="535" t="s">
        <v>20</v>
      </c>
      <c r="D78" s="535" t="n">
        <v>73</v>
      </c>
      <c r="E78" s="536"/>
      <c r="F78" s="536" t="n">
        <v>0</v>
      </c>
      <c r="G78" s="536" t="n">
        <v>0</v>
      </c>
      <c r="H78" s="536" t="n">
        <v>0</v>
      </c>
      <c r="I78" s="536" t="n">
        <v>0</v>
      </c>
      <c r="J78" s="536" t="n">
        <v>0</v>
      </c>
      <c r="K78" s="536" t="n">
        <v>0</v>
      </c>
      <c r="L78" s="536" t="n">
        <v>0</v>
      </c>
      <c r="M78" s="536" t="n">
        <v>0</v>
      </c>
      <c r="N78" s="536" t="n">
        <v>0</v>
      </c>
      <c r="O78" s="536" t="n">
        <v>0</v>
      </c>
      <c r="P78" s="536" t="n">
        <v>0</v>
      </c>
      <c r="Q78" s="536" t="n">
        <v>0</v>
      </c>
      <c r="R78" s="536" t="n">
        <v>0</v>
      </c>
      <c r="S78" s="536" t="n">
        <v>0</v>
      </c>
      <c r="T78" s="536" t="n">
        <v>0</v>
      </c>
      <c r="U78" s="536" t="n">
        <v>0</v>
      </c>
      <c r="V78" s="536" t="n">
        <v>0</v>
      </c>
      <c r="W78" s="536" t="n">
        <v>0</v>
      </c>
      <c r="X78" s="536"/>
      <c r="Y78" s="536"/>
      <c r="Z78" s="536"/>
      <c r="AA78" s="532"/>
      <c r="AB78" s="537"/>
    </row>
    <row r="79" customFormat="false" ht="14.25" hidden="false" customHeight="false" outlineLevel="0" collapsed="false">
      <c r="A79" s="58" t="n">
        <v>74</v>
      </c>
      <c r="B79" s="534"/>
      <c r="C79" s="535" t="s">
        <v>20</v>
      </c>
      <c r="D79" s="535" t="n">
        <v>74</v>
      </c>
      <c r="E79" s="536"/>
      <c r="F79" s="536" t="n">
        <v>0</v>
      </c>
      <c r="G79" s="536" t="n">
        <v>0</v>
      </c>
      <c r="H79" s="536" t="n">
        <v>0</v>
      </c>
      <c r="I79" s="536" t="n">
        <v>0</v>
      </c>
      <c r="J79" s="536" t="n">
        <v>0</v>
      </c>
      <c r="K79" s="536" t="n">
        <v>0</v>
      </c>
      <c r="L79" s="536" t="n">
        <v>0</v>
      </c>
      <c r="M79" s="536" t="n">
        <v>0</v>
      </c>
      <c r="N79" s="536" t="n">
        <v>0</v>
      </c>
      <c r="O79" s="536" t="n">
        <v>0</v>
      </c>
      <c r="P79" s="536" t="n">
        <v>0</v>
      </c>
      <c r="Q79" s="536" t="n">
        <v>0</v>
      </c>
      <c r="R79" s="536" t="n">
        <v>0</v>
      </c>
      <c r="S79" s="536" t="n">
        <v>0</v>
      </c>
      <c r="T79" s="536" t="n">
        <v>0</v>
      </c>
      <c r="U79" s="536" t="n">
        <v>0</v>
      </c>
      <c r="V79" s="536" t="n">
        <v>0</v>
      </c>
      <c r="W79" s="536" t="n">
        <v>0</v>
      </c>
      <c r="X79" s="536"/>
      <c r="Y79" s="536"/>
      <c r="Z79" s="536"/>
      <c r="AA79" s="532"/>
      <c r="AB79" s="537"/>
    </row>
    <row r="80" customFormat="false" ht="14.25" hidden="false" customHeight="false" outlineLevel="0" collapsed="false">
      <c r="A80" s="58" t="n">
        <v>75</v>
      </c>
      <c r="B80" s="534"/>
      <c r="C80" s="535" t="s">
        <v>20</v>
      </c>
      <c r="D80" s="535" t="n">
        <v>75</v>
      </c>
      <c r="E80" s="536"/>
      <c r="F80" s="536" t="n">
        <v>0</v>
      </c>
      <c r="G80" s="536" t="n">
        <v>0</v>
      </c>
      <c r="H80" s="536" t="n">
        <v>0</v>
      </c>
      <c r="I80" s="536" t="n">
        <v>0</v>
      </c>
      <c r="J80" s="536" t="n">
        <v>0</v>
      </c>
      <c r="K80" s="536" t="n">
        <v>0</v>
      </c>
      <c r="L80" s="536" t="n">
        <v>0</v>
      </c>
      <c r="M80" s="536" t="n">
        <v>0</v>
      </c>
      <c r="N80" s="536" t="n">
        <v>0</v>
      </c>
      <c r="O80" s="536" t="n">
        <v>0</v>
      </c>
      <c r="P80" s="536" t="n">
        <v>0</v>
      </c>
      <c r="Q80" s="536" t="n">
        <v>0</v>
      </c>
      <c r="R80" s="536" t="n">
        <v>0</v>
      </c>
      <c r="S80" s="536" t="n">
        <v>0</v>
      </c>
      <c r="T80" s="536" t="n">
        <v>0</v>
      </c>
      <c r="U80" s="536" t="n">
        <v>0</v>
      </c>
      <c r="V80" s="536" t="n">
        <v>0</v>
      </c>
      <c r="W80" s="536" t="n">
        <v>0</v>
      </c>
      <c r="X80" s="536"/>
      <c r="Y80" s="536"/>
      <c r="Z80" s="536"/>
      <c r="AA80" s="532"/>
      <c r="AB80" s="537"/>
    </row>
    <row r="81" customFormat="false" ht="14.25" hidden="false" customHeight="false" outlineLevel="0" collapsed="false">
      <c r="A81" s="58" t="n">
        <v>76</v>
      </c>
      <c r="B81" s="534"/>
      <c r="C81" s="535" t="s">
        <v>20</v>
      </c>
      <c r="D81" s="535" t="n">
        <v>76</v>
      </c>
      <c r="E81" s="536"/>
      <c r="F81" s="536" t="n">
        <v>0</v>
      </c>
      <c r="G81" s="536" t="n">
        <v>0</v>
      </c>
      <c r="H81" s="536" t="n">
        <v>0</v>
      </c>
      <c r="I81" s="536" t="n">
        <v>0</v>
      </c>
      <c r="J81" s="536" t="n">
        <v>0</v>
      </c>
      <c r="K81" s="536" t="n">
        <v>0</v>
      </c>
      <c r="L81" s="536" t="n">
        <v>0</v>
      </c>
      <c r="M81" s="536" t="n">
        <v>0</v>
      </c>
      <c r="N81" s="536" t="n">
        <v>0</v>
      </c>
      <c r="O81" s="536" t="n">
        <v>0</v>
      </c>
      <c r="P81" s="536" t="n">
        <v>0</v>
      </c>
      <c r="Q81" s="536" t="n">
        <v>0</v>
      </c>
      <c r="R81" s="536" t="n">
        <v>0</v>
      </c>
      <c r="S81" s="536" t="n">
        <v>0</v>
      </c>
      <c r="T81" s="536" t="n">
        <v>0</v>
      </c>
      <c r="U81" s="536" t="n">
        <v>0</v>
      </c>
      <c r="V81" s="536" t="n">
        <v>0</v>
      </c>
      <c r="W81" s="536" t="n">
        <v>0</v>
      </c>
      <c r="X81" s="536"/>
      <c r="Y81" s="536"/>
      <c r="Z81" s="536"/>
      <c r="AA81" s="532"/>
      <c r="AB81" s="537"/>
    </row>
    <row r="82" customFormat="false" ht="14.25" hidden="false" customHeight="false" outlineLevel="0" collapsed="false">
      <c r="A82" s="58" t="n">
        <v>77</v>
      </c>
      <c r="B82" s="534"/>
      <c r="C82" s="535" t="s">
        <v>20</v>
      </c>
      <c r="D82" s="535" t="n">
        <v>77</v>
      </c>
      <c r="E82" s="536"/>
      <c r="F82" s="536" t="n">
        <v>0</v>
      </c>
      <c r="G82" s="536" t="n">
        <v>0</v>
      </c>
      <c r="H82" s="536" t="n">
        <v>0</v>
      </c>
      <c r="I82" s="536" t="n">
        <v>0</v>
      </c>
      <c r="J82" s="536" t="n">
        <v>0</v>
      </c>
      <c r="K82" s="536" t="n">
        <v>0</v>
      </c>
      <c r="L82" s="536" t="n">
        <v>0</v>
      </c>
      <c r="M82" s="536" t="n">
        <v>0</v>
      </c>
      <c r="N82" s="536" t="n">
        <v>0</v>
      </c>
      <c r="O82" s="536" t="n">
        <v>0</v>
      </c>
      <c r="P82" s="536" t="n">
        <v>0</v>
      </c>
      <c r="Q82" s="536" t="n">
        <v>0</v>
      </c>
      <c r="R82" s="536" t="n">
        <v>0</v>
      </c>
      <c r="S82" s="536" t="n">
        <v>0</v>
      </c>
      <c r="T82" s="536" t="n">
        <v>0</v>
      </c>
      <c r="U82" s="536" t="n">
        <v>0</v>
      </c>
      <c r="V82" s="536" t="n">
        <v>0</v>
      </c>
      <c r="W82" s="536" t="n">
        <v>0</v>
      </c>
      <c r="X82" s="536"/>
      <c r="Y82" s="536"/>
      <c r="Z82" s="536"/>
      <c r="AA82" s="532"/>
      <c r="AB82" s="537"/>
    </row>
    <row r="83" customFormat="false" ht="14.25" hidden="false" customHeight="false" outlineLevel="0" collapsed="false">
      <c r="A83" s="58" t="n">
        <v>78</v>
      </c>
      <c r="B83" s="534"/>
      <c r="C83" s="535" t="s">
        <v>20</v>
      </c>
      <c r="D83" s="535" t="n">
        <v>78</v>
      </c>
      <c r="E83" s="536"/>
      <c r="F83" s="536" t="n">
        <v>0</v>
      </c>
      <c r="G83" s="536" t="n">
        <v>0</v>
      </c>
      <c r="H83" s="536" t="n">
        <v>0</v>
      </c>
      <c r="I83" s="536" t="n">
        <v>0</v>
      </c>
      <c r="J83" s="536" t="n">
        <v>0</v>
      </c>
      <c r="K83" s="536" t="n">
        <v>0</v>
      </c>
      <c r="L83" s="536" t="n">
        <v>0</v>
      </c>
      <c r="M83" s="536" t="n">
        <v>0</v>
      </c>
      <c r="N83" s="536" t="n">
        <v>0</v>
      </c>
      <c r="O83" s="536" t="n">
        <v>0</v>
      </c>
      <c r="P83" s="536" t="n">
        <v>0</v>
      </c>
      <c r="Q83" s="536" t="n">
        <v>0</v>
      </c>
      <c r="R83" s="536" t="n">
        <v>0</v>
      </c>
      <c r="S83" s="536" t="n">
        <v>0</v>
      </c>
      <c r="T83" s="536" t="n">
        <v>0</v>
      </c>
      <c r="U83" s="536" t="n">
        <v>0</v>
      </c>
      <c r="V83" s="536" t="n">
        <v>0</v>
      </c>
      <c r="W83" s="536" t="n">
        <v>0</v>
      </c>
      <c r="X83" s="536"/>
      <c r="Y83" s="536"/>
      <c r="Z83" s="536"/>
      <c r="AA83" s="532"/>
      <c r="AB83" s="537"/>
    </row>
    <row r="84" customFormat="false" ht="14.25" hidden="false" customHeight="false" outlineLevel="0" collapsed="false">
      <c r="A84" s="58" t="n">
        <v>79</v>
      </c>
      <c r="B84" s="534"/>
      <c r="C84" s="535" t="s">
        <v>20</v>
      </c>
      <c r="D84" s="535" t="n">
        <v>79</v>
      </c>
      <c r="E84" s="536"/>
      <c r="F84" s="536" t="n">
        <v>0</v>
      </c>
      <c r="G84" s="536" t="n">
        <v>0</v>
      </c>
      <c r="H84" s="536" t="n">
        <v>0</v>
      </c>
      <c r="I84" s="536" t="n">
        <v>0</v>
      </c>
      <c r="J84" s="536" t="n">
        <v>0</v>
      </c>
      <c r="K84" s="536" t="n">
        <v>0</v>
      </c>
      <c r="L84" s="536" t="n">
        <v>0</v>
      </c>
      <c r="M84" s="536" t="n">
        <v>0</v>
      </c>
      <c r="N84" s="536" t="n">
        <v>0</v>
      </c>
      <c r="O84" s="536" t="n">
        <v>0</v>
      </c>
      <c r="P84" s="536" t="n">
        <v>0</v>
      </c>
      <c r="Q84" s="536" t="n">
        <v>0</v>
      </c>
      <c r="R84" s="536" t="n">
        <v>0</v>
      </c>
      <c r="S84" s="536" t="n">
        <v>0</v>
      </c>
      <c r="T84" s="536" t="n">
        <v>0</v>
      </c>
      <c r="U84" s="536" t="n">
        <v>0</v>
      </c>
      <c r="V84" s="536" t="n">
        <v>0</v>
      </c>
      <c r="W84" s="536" t="n">
        <v>0</v>
      </c>
      <c r="X84" s="536"/>
      <c r="Y84" s="536"/>
      <c r="Z84" s="536"/>
      <c r="AA84" s="532"/>
      <c r="AB84" s="537"/>
    </row>
    <row r="85" customFormat="false" ht="14.25" hidden="false" customHeight="false" outlineLevel="0" collapsed="false">
      <c r="A85" s="58" t="n">
        <v>80</v>
      </c>
      <c r="B85" s="534"/>
      <c r="C85" s="535" t="s">
        <v>20</v>
      </c>
      <c r="D85" s="535" t="n">
        <v>80</v>
      </c>
      <c r="E85" s="536"/>
      <c r="F85" s="536" t="n">
        <v>0</v>
      </c>
      <c r="G85" s="536" t="n">
        <v>0</v>
      </c>
      <c r="H85" s="536" t="n">
        <v>0</v>
      </c>
      <c r="I85" s="536" t="n">
        <v>0</v>
      </c>
      <c r="J85" s="536" t="n">
        <v>0</v>
      </c>
      <c r="K85" s="536" t="n">
        <v>0</v>
      </c>
      <c r="L85" s="536" t="n">
        <v>0</v>
      </c>
      <c r="M85" s="536" t="n">
        <v>0</v>
      </c>
      <c r="N85" s="536" t="n">
        <v>0</v>
      </c>
      <c r="O85" s="536" t="n">
        <v>0</v>
      </c>
      <c r="P85" s="536" t="n">
        <v>0</v>
      </c>
      <c r="Q85" s="536" t="n">
        <v>0</v>
      </c>
      <c r="R85" s="536" t="n">
        <v>0</v>
      </c>
      <c r="S85" s="536" t="n">
        <v>0</v>
      </c>
      <c r="T85" s="536" t="n">
        <v>0</v>
      </c>
      <c r="U85" s="536" t="n">
        <v>0</v>
      </c>
      <c r="V85" s="536" t="n">
        <v>0</v>
      </c>
      <c r="W85" s="536" t="n">
        <v>0</v>
      </c>
      <c r="X85" s="536"/>
      <c r="Y85" s="536"/>
      <c r="Z85" s="536"/>
      <c r="AA85" s="532"/>
      <c r="AB85" s="537"/>
    </row>
    <row r="86" customFormat="false" ht="14.25" hidden="false" customHeight="false" outlineLevel="0" collapsed="false">
      <c r="A86" s="58" t="n">
        <v>81</v>
      </c>
      <c r="B86" s="534"/>
      <c r="C86" s="535" t="s">
        <v>20</v>
      </c>
      <c r="D86" s="535" t="n">
        <v>81</v>
      </c>
      <c r="E86" s="536"/>
      <c r="F86" s="536" t="n">
        <v>0</v>
      </c>
      <c r="G86" s="536" t="n">
        <v>0</v>
      </c>
      <c r="H86" s="536" t="n">
        <v>0</v>
      </c>
      <c r="I86" s="536" t="n">
        <v>0</v>
      </c>
      <c r="J86" s="536" t="n">
        <v>0</v>
      </c>
      <c r="K86" s="536" t="n">
        <v>0</v>
      </c>
      <c r="L86" s="536" t="n">
        <v>0</v>
      </c>
      <c r="M86" s="536" t="n">
        <v>0</v>
      </c>
      <c r="N86" s="536" t="n">
        <v>0</v>
      </c>
      <c r="O86" s="536" t="n">
        <v>0</v>
      </c>
      <c r="P86" s="536" t="n">
        <v>0</v>
      </c>
      <c r="Q86" s="536" t="n">
        <v>0</v>
      </c>
      <c r="R86" s="536" t="n">
        <v>0</v>
      </c>
      <c r="S86" s="536" t="n">
        <v>0</v>
      </c>
      <c r="T86" s="536" t="n">
        <v>0</v>
      </c>
      <c r="U86" s="536" t="n">
        <v>0</v>
      </c>
      <c r="V86" s="536" t="n">
        <v>0</v>
      </c>
      <c r="W86" s="536" t="n">
        <v>0</v>
      </c>
      <c r="X86" s="536"/>
      <c r="Y86" s="536"/>
      <c r="Z86" s="536"/>
      <c r="AA86" s="532"/>
      <c r="AB86" s="537"/>
    </row>
    <row r="87" customFormat="false" ht="14.25" hidden="false" customHeight="false" outlineLevel="0" collapsed="false">
      <c r="A87" s="58" t="n">
        <v>82</v>
      </c>
      <c r="B87" s="534"/>
      <c r="C87" s="535" t="s">
        <v>20</v>
      </c>
      <c r="D87" s="535" t="n">
        <v>82</v>
      </c>
      <c r="E87" s="536"/>
      <c r="F87" s="536" t="n">
        <v>0</v>
      </c>
      <c r="G87" s="536" t="n">
        <v>0</v>
      </c>
      <c r="H87" s="536" t="n">
        <v>0</v>
      </c>
      <c r="I87" s="536" t="n">
        <v>0</v>
      </c>
      <c r="J87" s="536" t="n">
        <v>0</v>
      </c>
      <c r="K87" s="536" t="n">
        <v>0</v>
      </c>
      <c r="L87" s="536" t="n">
        <v>0</v>
      </c>
      <c r="M87" s="536" t="n">
        <v>0</v>
      </c>
      <c r="N87" s="536" t="n">
        <v>0</v>
      </c>
      <c r="O87" s="536" t="n">
        <v>0</v>
      </c>
      <c r="P87" s="536" t="n">
        <v>0</v>
      </c>
      <c r="Q87" s="536" t="n">
        <v>0</v>
      </c>
      <c r="R87" s="536" t="n">
        <v>0</v>
      </c>
      <c r="S87" s="536" t="n">
        <v>0</v>
      </c>
      <c r="T87" s="536" t="n">
        <v>0</v>
      </c>
      <c r="U87" s="536" t="n">
        <v>0</v>
      </c>
      <c r="V87" s="536" t="n">
        <v>0</v>
      </c>
      <c r="W87" s="536" t="n">
        <v>0</v>
      </c>
      <c r="X87" s="536"/>
      <c r="Y87" s="536"/>
      <c r="Z87" s="536"/>
      <c r="AA87" s="532"/>
      <c r="AB87" s="537"/>
    </row>
    <row r="88" customFormat="false" ht="14.25" hidden="false" customHeight="false" outlineLevel="0" collapsed="false">
      <c r="A88" s="58" t="n">
        <v>83</v>
      </c>
      <c r="B88" s="534"/>
      <c r="C88" s="535" t="s">
        <v>20</v>
      </c>
      <c r="D88" s="535" t="n">
        <v>83</v>
      </c>
      <c r="E88" s="536"/>
      <c r="F88" s="536" t="n">
        <v>0</v>
      </c>
      <c r="G88" s="536" t="n">
        <v>0</v>
      </c>
      <c r="H88" s="536" t="n">
        <v>0</v>
      </c>
      <c r="I88" s="536" t="n">
        <v>0</v>
      </c>
      <c r="J88" s="536" t="n">
        <v>0</v>
      </c>
      <c r="K88" s="536" t="n">
        <v>0</v>
      </c>
      <c r="L88" s="536" t="n">
        <v>0</v>
      </c>
      <c r="M88" s="536" t="n">
        <v>0</v>
      </c>
      <c r="N88" s="536" t="n">
        <v>0</v>
      </c>
      <c r="O88" s="536" t="n">
        <v>0</v>
      </c>
      <c r="P88" s="536" t="n">
        <v>0</v>
      </c>
      <c r="Q88" s="536" t="n">
        <v>0</v>
      </c>
      <c r="R88" s="536" t="n">
        <v>0</v>
      </c>
      <c r="S88" s="536" t="n">
        <v>0</v>
      </c>
      <c r="T88" s="536" t="n">
        <v>0</v>
      </c>
      <c r="U88" s="536" t="n">
        <v>0</v>
      </c>
      <c r="V88" s="536" t="n">
        <v>0</v>
      </c>
      <c r="W88" s="536" t="n">
        <v>0</v>
      </c>
      <c r="X88" s="536"/>
      <c r="Y88" s="536"/>
      <c r="Z88" s="536"/>
      <c r="AA88" s="532"/>
      <c r="AB88" s="537"/>
    </row>
    <row r="89" customFormat="false" ht="14.25" hidden="false" customHeight="false" outlineLevel="0" collapsed="false">
      <c r="A89" s="58" t="n">
        <v>84</v>
      </c>
      <c r="B89" s="534"/>
      <c r="C89" s="535" t="s">
        <v>20</v>
      </c>
      <c r="D89" s="535" t="n">
        <v>84</v>
      </c>
      <c r="E89" s="536"/>
      <c r="F89" s="536" t="n">
        <v>0</v>
      </c>
      <c r="G89" s="536" t="n">
        <v>0</v>
      </c>
      <c r="H89" s="536" t="n">
        <v>0</v>
      </c>
      <c r="I89" s="536" t="n">
        <v>0</v>
      </c>
      <c r="J89" s="536" t="n">
        <v>0</v>
      </c>
      <c r="K89" s="536" t="n">
        <v>0</v>
      </c>
      <c r="L89" s="536" t="n">
        <v>0</v>
      </c>
      <c r="M89" s="536" t="n">
        <v>0</v>
      </c>
      <c r="N89" s="536" t="n">
        <v>0</v>
      </c>
      <c r="O89" s="536" t="n">
        <v>0</v>
      </c>
      <c r="P89" s="536" t="n">
        <v>0</v>
      </c>
      <c r="Q89" s="536" t="n">
        <v>0</v>
      </c>
      <c r="R89" s="536" t="n">
        <v>0</v>
      </c>
      <c r="S89" s="536" t="n">
        <v>0</v>
      </c>
      <c r="T89" s="536" t="n">
        <v>0</v>
      </c>
      <c r="U89" s="536" t="n">
        <v>0</v>
      </c>
      <c r="V89" s="536" t="n">
        <v>0</v>
      </c>
      <c r="W89" s="536" t="n">
        <v>0</v>
      </c>
      <c r="X89" s="536"/>
      <c r="Y89" s="536"/>
      <c r="Z89" s="536"/>
      <c r="AA89" s="532"/>
      <c r="AB89" s="537"/>
    </row>
    <row r="90" customFormat="false" ht="14.25" hidden="false" customHeight="false" outlineLevel="0" collapsed="false">
      <c r="A90" s="58" t="n">
        <v>85</v>
      </c>
      <c r="B90" s="534"/>
      <c r="C90" s="535" t="s">
        <v>20</v>
      </c>
      <c r="D90" s="535" t="n">
        <v>85</v>
      </c>
      <c r="E90" s="536"/>
      <c r="F90" s="536" t="n">
        <v>0</v>
      </c>
      <c r="G90" s="536" t="n">
        <v>0</v>
      </c>
      <c r="H90" s="536" t="n">
        <v>0</v>
      </c>
      <c r="I90" s="536" t="n">
        <v>0</v>
      </c>
      <c r="J90" s="536" t="n">
        <v>0</v>
      </c>
      <c r="K90" s="536" t="n">
        <v>0</v>
      </c>
      <c r="L90" s="536" t="n">
        <v>0</v>
      </c>
      <c r="M90" s="536" t="n">
        <v>0</v>
      </c>
      <c r="N90" s="536" t="n">
        <v>0</v>
      </c>
      <c r="O90" s="536" t="n">
        <v>0</v>
      </c>
      <c r="P90" s="536" t="n">
        <v>0</v>
      </c>
      <c r="Q90" s="536" t="n">
        <v>0</v>
      </c>
      <c r="R90" s="536" t="n">
        <v>0</v>
      </c>
      <c r="S90" s="536" t="n">
        <v>0</v>
      </c>
      <c r="T90" s="536" t="n">
        <v>0</v>
      </c>
      <c r="U90" s="536" t="n">
        <v>0</v>
      </c>
      <c r="V90" s="536" t="n">
        <v>0</v>
      </c>
      <c r="W90" s="536" t="n">
        <v>0</v>
      </c>
      <c r="X90" s="536"/>
      <c r="Y90" s="536"/>
      <c r="Z90" s="536"/>
      <c r="AA90" s="532"/>
      <c r="AB90" s="537"/>
    </row>
    <row r="91" customFormat="false" ht="14.25" hidden="false" customHeight="false" outlineLevel="0" collapsed="false">
      <c r="A91" s="58" t="n">
        <v>86</v>
      </c>
      <c r="B91" s="534"/>
      <c r="C91" s="535" t="s">
        <v>20</v>
      </c>
      <c r="D91" s="535" t="n">
        <v>86</v>
      </c>
      <c r="E91" s="536"/>
      <c r="F91" s="536" t="n">
        <v>0</v>
      </c>
      <c r="G91" s="536" t="n">
        <v>0</v>
      </c>
      <c r="H91" s="536" t="n">
        <v>0</v>
      </c>
      <c r="I91" s="536" t="n">
        <v>0</v>
      </c>
      <c r="J91" s="536" t="n">
        <v>0</v>
      </c>
      <c r="K91" s="536" t="n">
        <v>0</v>
      </c>
      <c r="L91" s="536" t="n">
        <v>0</v>
      </c>
      <c r="M91" s="536" t="n">
        <v>0</v>
      </c>
      <c r="N91" s="536" t="n">
        <v>0</v>
      </c>
      <c r="O91" s="536" t="n">
        <v>0</v>
      </c>
      <c r="P91" s="536" t="n">
        <v>0</v>
      </c>
      <c r="Q91" s="536" t="n">
        <v>0</v>
      </c>
      <c r="R91" s="536" t="n">
        <v>0</v>
      </c>
      <c r="S91" s="536" t="n">
        <v>0</v>
      </c>
      <c r="T91" s="536" t="n">
        <v>0</v>
      </c>
      <c r="U91" s="536" t="n">
        <v>0</v>
      </c>
      <c r="V91" s="536" t="n">
        <v>0</v>
      </c>
      <c r="W91" s="536" t="n">
        <v>0</v>
      </c>
      <c r="X91" s="536"/>
      <c r="Y91" s="536"/>
      <c r="Z91" s="536"/>
      <c r="AA91" s="532"/>
      <c r="AB91" s="537"/>
    </row>
    <row r="92" customFormat="false" ht="14.25" hidden="false" customHeight="false" outlineLevel="0" collapsed="false">
      <c r="A92" s="58" t="n">
        <v>87</v>
      </c>
      <c r="B92" s="534"/>
      <c r="C92" s="535" t="s">
        <v>20</v>
      </c>
      <c r="D92" s="535" t="n">
        <v>87</v>
      </c>
      <c r="E92" s="536"/>
      <c r="F92" s="536" t="n">
        <v>0</v>
      </c>
      <c r="G92" s="536" t="n">
        <v>0</v>
      </c>
      <c r="H92" s="536" t="n">
        <v>0</v>
      </c>
      <c r="I92" s="536" t="n">
        <v>0</v>
      </c>
      <c r="J92" s="536" t="n">
        <v>0</v>
      </c>
      <c r="K92" s="536" t="n">
        <v>0</v>
      </c>
      <c r="L92" s="536" t="n">
        <v>0</v>
      </c>
      <c r="M92" s="536" t="n">
        <v>0</v>
      </c>
      <c r="N92" s="536" t="n">
        <v>0</v>
      </c>
      <c r="O92" s="536" t="n">
        <v>0</v>
      </c>
      <c r="P92" s="536" t="n">
        <v>0</v>
      </c>
      <c r="Q92" s="536" t="n">
        <v>0</v>
      </c>
      <c r="R92" s="536" t="n">
        <v>0</v>
      </c>
      <c r="S92" s="536" t="n">
        <v>0</v>
      </c>
      <c r="T92" s="536" t="n">
        <v>0</v>
      </c>
      <c r="U92" s="536" t="n">
        <v>0</v>
      </c>
      <c r="V92" s="536" t="n">
        <v>0</v>
      </c>
      <c r="W92" s="536" t="n">
        <v>0</v>
      </c>
      <c r="X92" s="536"/>
      <c r="Y92" s="536"/>
      <c r="Z92" s="536"/>
      <c r="AA92" s="532"/>
      <c r="AB92" s="537"/>
    </row>
    <row r="93" customFormat="false" ht="14.25" hidden="false" customHeight="false" outlineLevel="0" collapsed="false">
      <c r="A93" s="58" t="n">
        <v>88</v>
      </c>
      <c r="B93" s="534"/>
      <c r="C93" s="535" t="s">
        <v>20</v>
      </c>
      <c r="D93" s="535" t="n">
        <v>88</v>
      </c>
      <c r="E93" s="536"/>
      <c r="F93" s="536" t="n">
        <v>0</v>
      </c>
      <c r="G93" s="536" t="n">
        <v>0</v>
      </c>
      <c r="H93" s="536" t="n">
        <v>0</v>
      </c>
      <c r="I93" s="536" t="n">
        <v>0</v>
      </c>
      <c r="J93" s="536" t="n">
        <v>0</v>
      </c>
      <c r="K93" s="536" t="n">
        <v>0</v>
      </c>
      <c r="L93" s="536" t="n">
        <v>0</v>
      </c>
      <c r="M93" s="536" t="n">
        <v>0</v>
      </c>
      <c r="N93" s="536" t="n">
        <v>0</v>
      </c>
      <c r="O93" s="536" t="n">
        <v>0</v>
      </c>
      <c r="P93" s="536" t="n">
        <v>0</v>
      </c>
      <c r="Q93" s="536" t="n">
        <v>0</v>
      </c>
      <c r="R93" s="536" t="n">
        <v>0</v>
      </c>
      <c r="S93" s="536" t="n">
        <v>0</v>
      </c>
      <c r="T93" s="536" t="n">
        <v>0</v>
      </c>
      <c r="U93" s="536" t="n">
        <v>0</v>
      </c>
      <c r="V93" s="536" t="n">
        <v>0</v>
      </c>
      <c r="W93" s="536" t="n">
        <v>0</v>
      </c>
      <c r="X93" s="536"/>
      <c r="Y93" s="536"/>
      <c r="Z93" s="536"/>
      <c r="AA93" s="532"/>
      <c r="AB93" s="537"/>
    </row>
    <row r="94" customFormat="false" ht="14.25" hidden="false" customHeight="false" outlineLevel="0" collapsed="false">
      <c r="A94" s="58" t="n">
        <v>89</v>
      </c>
      <c r="B94" s="534"/>
      <c r="C94" s="535" t="s">
        <v>20</v>
      </c>
      <c r="D94" s="535" t="n">
        <v>89</v>
      </c>
      <c r="E94" s="536"/>
      <c r="F94" s="536" t="n">
        <v>0</v>
      </c>
      <c r="G94" s="536" t="n">
        <v>0</v>
      </c>
      <c r="H94" s="536" t="n">
        <v>0</v>
      </c>
      <c r="I94" s="536" t="n">
        <v>0</v>
      </c>
      <c r="J94" s="536" t="n">
        <v>0</v>
      </c>
      <c r="K94" s="536" t="n">
        <v>0</v>
      </c>
      <c r="L94" s="536" t="n">
        <v>0</v>
      </c>
      <c r="M94" s="536" t="n">
        <v>0</v>
      </c>
      <c r="N94" s="536" t="n">
        <v>0</v>
      </c>
      <c r="O94" s="536" t="n">
        <v>0</v>
      </c>
      <c r="P94" s="536" t="n">
        <v>0</v>
      </c>
      <c r="Q94" s="536" t="n">
        <v>0</v>
      </c>
      <c r="R94" s="536" t="n">
        <v>0</v>
      </c>
      <c r="S94" s="536" t="n">
        <v>0</v>
      </c>
      <c r="T94" s="536" t="n">
        <v>0</v>
      </c>
      <c r="U94" s="536" t="n">
        <v>0</v>
      </c>
      <c r="V94" s="536" t="n">
        <v>0</v>
      </c>
      <c r="W94" s="536" t="n">
        <v>0</v>
      </c>
      <c r="X94" s="536"/>
      <c r="Y94" s="536"/>
      <c r="Z94" s="536"/>
      <c r="AA94" s="532"/>
      <c r="AB94" s="537"/>
    </row>
    <row r="95" customFormat="false" ht="14.25" hidden="false" customHeight="false" outlineLevel="0" collapsed="false">
      <c r="A95" s="58" t="n">
        <v>90</v>
      </c>
      <c r="B95" s="534"/>
      <c r="C95" s="535" t="s">
        <v>20</v>
      </c>
      <c r="D95" s="535" t="n">
        <v>90</v>
      </c>
      <c r="E95" s="536"/>
      <c r="F95" s="536" t="n">
        <v>0</v>
      </c>
      <c r="G95" s="536" t="n">
        <v>0</v>
      </c>
      <c r="H95" s="536" t="n">
        <v>0</v>
      </c>
      <c r="I95" s="536" t="n">
        <v>0</v>
      </c>
      <c r="J95" s="536" t="n">
        <v>0</v>
      </c>
      <c r="K95" s="536" t="n">
        <v>0</v>
      </c>
      <c r="L95" s="536" t="n">
        <v>0</v>
      </c>
      <c r="M95" s="536" t="n">
        <v>0</v>
      </c>
      <c r="N95" s="536" t="n">
        <v>0</v>
      </c>
      <c r="O95" s="536" t="n">
        <v>0</v>
      </c>
      <c r="P95" s="536" t="n">
        <v>0</v>
      </c>
      <c r="Q95" s="536" t="n">
        <v>0</v>
      </c>
      <c r="R95" s="536" t="n">
        <v>0</v>
      </c>
      <c r="S95" s="536" t="n">
        <v>0</v>
      </c>
      <c r="T95" s="536" t="n">
        <v>0</v>
      </c>
      <c r="U95" s="536" t="n">
        <v>0</v>
      </c>
      <c r="V95" s="536" t="n">
        <v>0</v>
      </c>
      <c r="W95" s="536" t="n">
        <v>0</v>
      </c>
      <c r="X95" s="536"/>
      <c r="Y95" s="536"/>
      <c r="Z95" s="536"/>
      <c r="AA95" s="532"/>
      <c r="AB95" s="537"/>
    </row>
    <row r="96" customFormat="false" ht="14.25" hidden="false" customHeight="false" outlineLevel="0" collapsed="false">
      <c r="A96" s="58" t="n">
        <v>91</v>
      </c>
      <c r="B96" s="534"/>
      <c r="C96" s="535" t="s">
        <v>20</v>
      </c>
      <c r="D96" s="535" t="n">
        <v>91</v>
      </c>
      <c r="E96" s="536"/>
      <c r="F96" s="536" t="n">
        <v>0</v>
      </c>
      <c r="G96" s="536" t="n">
        <v>0</v>
      </c>
      <c r="H96" s="536" t="n">
        <v>0</v>
      </c>
      <c r="I96" s="536" t="n">
        <v>0</v>
      </c>
      <c r="J96" s="536" t="n">
        <v>0</v>
      </c>
      <c r="K96" s="536" t="n">
        <v>0</v>
      </c>
      <c r="L96" s="536" t="n">
        <v>0</v>
      </c>
      <c r="M96" s="536" t="n">
        <v>0</v>
      </c>
      <c r="N96" s="536" t="n">
        <v>0</v>
      </c>
      <c r="O96" s="536" t="n">
        <v>0</v>
      </c>
      <c r="P96" s="536" t="n">
        <v>0</v>
      </c>
      <c r="Q96" s="536" t="n">
        <v>0</v>
      </c>
      <c r="R96" s="536" t="n">
        <v>0</v>
      </c>
      <c r="S96" s="536" t="n">
        <v>0</v>
      </c>
      <c r="T96" s="536" t="n">
        <v>0</v>
      </c>
      <c r="U96" s="536" t="n">
        <v>0</v>
      </c>
      <c r="V96" s="536" t="n">
        <v>0</v>
      </c>
      <c r="W96" s="536" t="n">
        <v>0</v>
      </c>
      <c r="X96" s="536"/>
      <c r="Y96" s="536"/>
      <c r="Z96" s="536"/>
      <c r="AA96" s="532"/>
      <c r="AB96" s="537"/>
    </row>
    <row r="97" customFormat="false" ht="14.25" hidden="false" customHeight="false" outlineLevel="0" collapsed="false">
      <c r="A97" s="58" t="n">
        <v>92</v>
      </c>
      <c r="B97" s="534"/>
      <c r="C97" s="535" t="s">
        <v>20</v>
      </c>
      <c r="D97" s="535" t="n">
        <v>92</v>
      </c>
      <c r="E97" s="536"/>
      <c r="F97" s="536" t="n">
        <v>0</v>
      </c>
      <c r="G97" s="536" t="n">
        <v>0</v>
      </c>
      <c r="H97" s="536" t="n">
        <v>0</v>
      </c>
      <c r="I97" s="536" t="n">
        <v>0</v>
      </c>
      <c r="J97" s="536" t="n">
        <v>0</v>
      </c>
      <c r="K97" s="536" t="n">
        <v>0</v>
      </c>
      <c r="L97" s="536" t="n">
        <v>0</v>
      </c>
      <c r="M97" s="536" t="n">
        <v>0</v>
      </c>
      <c r="N97" s="536" t="n">
        <v>0</v>
      </c>
      <c r="O97" s="536" t="n">
        <v>0</v>
      </c>
      <c r="P97" s="536" t="n">
        <v>0</v>
      </c>
      <c r="Q97" s="536" t="n">
        <v>0</v>
      </c>
      <c r="R97" s="536" t="n">
        <v>0</v>
      </c>
      <c r="S97" s="536" t="n">
        <v>0</v>
      </c>
      <c r="T97" s="536" t="n">
        <v>0</v>
      </c>
      <c r="U97" s="536" t="n">
        <v>0</v>
      </c>
      <c r="V97" s="536" t="n">
        <v>0</v>
      </c>
      <c r="W97" s="536" t="n">
        <v>0</v>
      </c>
      <c r="X97" s="536"/>
      <c r="Y97" s="536"/>
      <c r="Z97" s="536"/>
      <c r="AA97" s="532"/>
      <c r="AB97" s="537"/>
    </row>
    <row r="98" customFormat="false" ht="14.25" hidden="false" customHeight="false" outlineLevel="0" collapsed="false">
      <c r="A98" s="58" t="n">
        <v>93</v>
      </c>
      <c r="B98" s="534"/>
      <c r="C98" s="535" t="s">
        <v>20</v>
      </c>
      <c r="D98" s="535" t="n">
        <v>93</v>
      </c>
      <c r="E98" s="536"/>
      <c r="F98" s="536" t="n">
        <v>0</v>
      </c>
      <c r="G98" s="536" t="n">
        <v>0</v>
      </c>
      <c r="H98" s="536" t="n">
        <v>0</v>
      </c>
      <c r="I98" s="536" t="n">
        <v>0</v>
      </c>
      <c r="J98" s="536" t="n">
        <v>0</v>
      </c>
      <c r="K98" s="536" t="n">
        <v>0</v>
      </c>
      <c r="L98" s="536" t="n">
        <v>0</v>
      </c>
      <c r="M98" s="536" t="n">
        <v>0</v>
      </c>
      <c r="N98" s="536" t="n">
        <v>0</v>
      </c>
      <c r="O98" s="536" t="n">
        <v>0</v>
      </c>
      <c r="P98" s="536" t="n">
        <v>0</v>
      </c>
      <c r="Q98" s="536" t="n">
        <v>0</v>
      </c>
      <c r="R98" s="536" t="n">
        <v>0</v>
      </c>
      <c r="S98" s="536" t="n">
        <v>0</v>
      </c>
      <c r="T98" s="536" t="n">
        <v>0</v>
      </c>
      <c r="U98" s="536" t="n">
        <v>0</v>
      </c>
      <c r="V98" s="536" t="n">
        <v>0</v>
      </c>
      <c r="W98" s="536" t="n">
        <v>0</v>
      </c>
      <c r="X98" s="536"/>
      <c r="Y98" s="536"/>
      <c r="Z98" s="536"/>
      <c r="AA98" s="532"/>
      <c r="AB98" s="537"/>
    </row>
    <row r="99" customFormat="false" ht="14.25" hidden="false" customHeight="false" outlineLevel="0" collapsed="false">
      <c r="A99" s="58" t="n">
        <v>94</v>
      </c>
      <c r="B99" s="534"/>
      <c r="C99" s="535" t="s">
        <v>20</v>
      </c>
      <c r="D99" s="535" t="n">
        <v>94</v>
      </c>
      <c r="E99" s="536"/>
      <c r="F99" s="536" t="n">
        <v>0</v>
      </c>
      <c r="G99" s="536" t="n">
        <v>0</v>
      </c>
      <c r="H99" s="536" t="n">
        <v>0</v>
      </c>
      <c r="I99" s="536" t="n">
        <v>0</v>
      </c>
      <c r="J99" s="536" t="n">
        <v>0</v>
      </c>
      <c r="K99" s="536" t="n">
        <v>0</v>
      </c>
      <c r="L99" s="536" t="n">
        <v>0</v>
      </c>
      <c r="M99" s="536" t="n">
        <v>0</v>
      </c>
      <c r="N99" s="536" t="n">
        <v>0</v>
      </c>
      <c r="O99" s="536" t="n">
        <v>0</v>
      </c>
      <c r="P99" s="536" t="n">
        <v>0</v>
      </c>
      <c r="Q99" s="536" t="n">
        <v>0</v>
      </c>
      <c r="R99" s="536" t="n">
        <v>0</v>
      </c>
      <c r="S99" s="536" t="n">
        <v>0</v>
      </c>
      <c r="T99" s="536" t="n">
        <v>0</v>
      </c>
      <c r="U99" s="536" t="n">
        <v>0</v>
      </c>
      <c r="V99" s="536" t="n">
        <v>0</v>
      </c>
      <c r="W99" s="536" t="n">
        <v>0</v>
      </c>
      <c r="X99" s="536"/>
      <c r="Y99" s="536"/>
      <c r="Z99" s="536"/>
      <c r="AA99" s="532"/>
      <c r="AB99" s="537"/>
    </row>
    <row r="100" customFormat="false" ht="14.25" hidden="false" customHeight="false" outlineLevel="0" collapsed="false">
      <c r="A100" s="58" t="n">
        <v>95</v>
      </c>
      <c r="B100" s="534"/>
      <c r="C100" s="535" t="s">
        <v>20</v>
      </c>
      <c r="D100" s="535" t="n">
        <v>95</v>
      </c>
      <c r="E100" s="536"/>
      <c r="F100" s="536" t="n">
        <v>0</v>
      </c>
      <c r="G100" s="536" t="n">
        <v>0</v>
      </c>
      <c r="H100" s="536" t="n">
        <v>0</v>
      </c>
      <c r="I100" s="536" t="n">
        <v>0</v>
      </c>
      <c r="J100" s="536" t="n">
        <v>0</v>
      </c>
      <c r="K100" s="536" t="n">
        <v>0</v>
      </c>
      <c r="L100" s="536" t="n">
        <v>0</v>
      </c>
      <c r="M100" s="536" t="n">
        <v>0</v>
      </c>
      <c r="N100" s="536" t="n">
        <v>0</v>
      </c>
      <c r="O100" s="536" t="n">
        <v>0</v>
      </c>
      <c r="P100" s="536" t="n">
        <v>0</v>
      </c>
      <c r="Q100" s="536" t="n">
        <v>0</v>
      </c>
      <c r="R100" s="536" t="n">
        <v>0</v>
      </c>
      <c r="S100" s="536" t="n">
        <v>0</v>
      </c>
      <c r="T100" s="536" t="n">
        <v>0</v>
      </c>
      <c r="U100" s="536" t="n">
        <v>0</v>
      </c>
      <c r="V100" s="536" t="n">
        <v>0</v>
      </c>
      <c r="W100" s="536" t="n">
        <v>0</v>
      </c>
      <c r="X100" s="536"/>
      <c r="Y100" s="536"/>
      <c r="Z100" s="536"/>
      <c r="AA100" s="532"/>
      <c r="AB100" s="537"/>
    </row>
    <row r="101" customFormat="false" ht="14.25" hidden="false" customHeight="false" outlineLevel="0" collapsed="false">
      <c r="A101" s="58" t="n">
        <v>96</v>
      </c>
      <c r="B101" s="534"/>
      <c r="C101" s="535" t="s">
        <v>20</v>
      </c>
      <c r="D101" s="535" t="n">
        <v>96</v>
      </c>
      <c r="E101" s="536"/>
      <c r="F101" s="536" t="n">
        <v>0</v>
      </c>
      <c r="G101" s="536" t="n">
        <v>0</v>
      </c>
      <c r="H101" s="536" t="n">
        <v>0</v>
      </c>
      <c r="I101" s="536" t="n">
        <v>0</v>
      </c>
      <c r="J101" s="536" t="n">
        <v>0</v>
      </c>
      <c r="K101" s="536" t="n">
        <v>0</v>
      </c>
      <c r="L101" s="536" t="n">
        <v>0</v>
      </c>
      <c r="M101" s="536" t="n">
        <v>0</v>
      </c>
      <c r="N101" s="536" t="n">
        <v>0</v>
      </c>
      <c r="O101" s="536" t="n">
        <v>0</v>
      </c>
      <c r="P101" s="536" t="n">
        <v>0</v>
      </c>
      <c r="Q101" s="536" t="n">
        <v>0</v>
      </c>
      <c r="R101" s="536" t="n">
        <v>0</v>
      </c>
      <c r="S101" s="536" t="n">
        <v>0</v>
      </c>
      <c r="T101" s="536" t="n">
        <v>0</v>
      </c>
      <c r="U101" s="536" t="n">
        <v>0</v>
      </c>
      <c r="V101" s="536" t="n">
        <v>0</v>
      </c>
      <c r="W101" s="536" t="n">
        <v>0</v>
      </c>
      <c r="X101" s="536"/>
      <c r="Y101" s="536"/>
      <c r="Z101" s="536"/>
      <c r="AA101" s="532"/>
      <c r="AB101" s="537"/>
    </row>
    <row r="102" customFormat="false" ht="14.25" hidden="false" customHeight="false" outlineLevel="0" collapsed="false">
      <c r="A102" s="58" t="n">
        <v>97</v>
      </c>
      <c r="B102" s="534"/>
      <c r="C102" s="535" t="s">
        <v>20</v>
      </c>
      <c r="D102" s="535" t="n">
        <v>97</v>
      </c>
      <c r="E102" s="536"/>
      <c r="F102" s="536" t="n">
        <v>0</v>
      </c>
      <c r="G102" s="536" t="n">
        <v>0</v>
      </c>
      <c r="H102" s="536" t="n">
        <v>0</v>
      </c>
      <c r="I102" s="536" t="n">
        <v>0</v>
      </c>
      <c r="J102" s="536" t="n">
        <v>0</v>
      </c>
      <c r="K102" s="536" t="n">
        <v>0</v>
      </c>
      <c r="L102" s="536" t="n">
        <v>0</v>
      </c>
      <c r="M102" s="536" t="n">
        <v>0</v>
      </c>
      <c r="N102" s="536" t="n">
        <v>0</v>
      </c>
      <c r="O102" s="536" t="n">
        <v>0</v>
      </c>
      <c r="P102" s="536" t="n">
        <v>0</v>
      </c>
      <c r="Q102" s="536" t="n">
        <v>0</v>
      </c>
      <c r="R102" s="536" t="n">
        <v>0</v>
      </c>
      <c r="S102" s="536" t="n">
        <v>0</v>
      </c>
      <c r="T102" s="536" t="n">
        <v>0</v>
      </c>
      <c r="U102" s="536" t="n">
        <v>0</v>
      </c>
      <c r="V102" s="536" t="n">
        <v>0</v>
      </c>
      <c r="W102" s="536" t="n">
        <v>0</v>
      </c>
      <c r="X102" s="536"/>
      <c r="Y102" s="536"/>
      <c r="Z102" s="536"/>
      <c r="AA102" s="532"/>
      <c r="AB102" s="537"/>
    </row>
    <row r="103" customFormat="false" ht="14.25" hidden="false" customHeight="false" outlineLevel="0" collapsed="false">
      <c r="A103" s="58" t="n">
        <v>98</v>
      </c>
      <c r="B103" s="534"/>
      <c r="C103" s="535" t="s">
        <v>20</v>
      </c>
      <c r="D103" s="535" t="n">
        <v>98</v>
      </c>
      <c r="E103" s="536"/>
      <c r="F103" s="536" t="n">
        <v>0</v>
      </c>
      <c r="G103" s="536" t="n">
        <v>0</v>
      </c>
      <c r="H103" s="536" t="n">
        <v>0</v>
      </c>
      <c r="I103" s="536" t="n">
        <v>0</v>
      </c>
      <c r="J103" s="536" t="n">
        <v>0</v>
      </c>
      <c r="K103" s="536" t="n">
        <v>0</v>
      </c>
      <c r="L103" s="536" t="n">
        <v>0</v>
      </c>
      <c r="M103" s="536" t="n">
        <v>0</v>
      </c>
      <c r="N103" s="536" t="n">
        <v>0</v>
      </c>
      <c r="O103" s="536" t="n">
        <v>0</v>
      </c>
      <c r="P103" s="536" t="n">
        <v>0</v>
      </c>
      <c r="Q103" s="536" t="n">
        <v>0</v>
      </c>
      <c r="R103" s="536" t="n">
        <v>0</v>
      </c>
      <c r="S103" s="536" t="n">
        <v>0</v>
      </c>
      <c r="T103" s="536" t="n">
        <v>0</v>
      </c>
      <c r="U103" s="536" t="n">
        <v>0</v>
      </c>
      <c r="V103" s="536" t="n">
        <v>0</v>
      </c>
      <c r="W103" s="536" t="n">
        <v>0</v>
      </c>
      <c r="X103" s="536"/>
      <c r="Y103" s="536"/>
      <c r="Z103" s="536"/>
      <c r="AA103" s="532"/>
      <c r="AB103" s="537"/>
    </row>
    <row r="104" customFormat="false" ht="14.25" hidden="false" customHeight="false" outlineLevel="0" collapsed="false">
      <c r="A104" s="58" t="n">
        <v>99</v>
      </c>
      <c r="B104" s="534"/>
      <c r="C104" s="535" t="s">
        <v>20</v>
      </c>
      <c r="D104" s="535" t="n">
        <v>99</v>
      </c>
      <c r="E104" s="536"/>
      <c r="F104" s="536" t="n">
        <v>0</v>
      </c>
      <c r="G104" s="536" t="n">
        <v>0</v>
      </c>
      <c r="H104" s="536" t="n">
        <v>0</v>
      </c>
      <c r="I104" s="536" t="n">
        <v>0</v>
      </c>
      <c r="J104" s="536" t="n">
        <v>0</v>
      </c>
      <c r="K104" s="536" t="n">
        <v>0</v>
      </c>
      <c r="L104" s="536" t="n">
        <v>0</v>
      </c>
      <c r="M104" s="536" t="n">
        <v>0</v>
      </c>
      <c r="N104" s="536" t="n">
        <v>0</v>
      </c>
      <c r="O104" s="536" t="n">
        <v>0</v>
      </c>
      <c r="P104" s="536" t="n">
        <v>0</v>
      </c>
      <c r="Q104" s="536" t="n">
        <v>0</v>
      </c>
      <c r="R104" s="536" t="n">
        <v>0</v>
      </c>
      <c r="S104" s="536" t="n">
        <v>0</v>
      </c>
      <c r="T104" s="536" t="n">
        <v>0</v>
      </c>
      <c r="U104" s="536" t="n">
        <v>0</v>
      </c>
      <c r="V104" s="536" t="n">
        <v>0</v>
      </c>
      <c r="W104" s="536" t="n">
        <v>0</v>
      </c>
      <c r="X104" s="536"/>
      <c r="Y104" s="536"/>
      <c r="Z104" s="536"/>
      <c r="AA104" s="532"/>
      <c r="AB104" s="537"/>
    </row>
    <row r="105" customFormat="false" ht="14.25" hidden="false" customHeight="false" outlineLevel="0" collapsed="false">
      <c r="A105" s="58" t="n">
        <v>100</v>
      </c>
      <c r="B105" s="534"/>
      <c r="C105" s="535" t="s">
        <v>20</v>
      </c>
      <c r="D105" s="535" t="n">
        <v>100</v>
      </c>
      <c r="E105" s="536"/>
      <c r="F105" s="536" t="n">
        <v>0</v>
      </c>
      <c r="G105" s="536" t="n">
        <v>0</v>
      </c>
      <c r="H105" s="536" t="n">
        <v>0</v>
      </c>
      <c r="I105" s="536" t="n">
        <v>0</v>
      </c>
      <c r="J105" s="536" t="n">
        <v>0</v>
      </c>
      <c r="K105" s="536" t="n">
        <v>0</v>
      </c>
      <c r="L105" s="536" t="n">
        <v>0</v>
      </c>
      <c r="M105" s="536" t="n">
        <v>0</v>
      </c>
      <c r="N105" s="536" t="n">
        <v>0</v>
      </c>
      <c r="O105" s="536" t="n">
        <v>0</v>
      </c>
      <c r="P105" s="536" t="n">
        <v>0</v>
      </c>
      <c r="Q105" s="536" t="n">
        <v>0</v>
      </c>
      <c r="R105" s="536" t="n">
        <v>0</v>
      </c>
      <c r="S105" s="536" t="n">
        <v>0</v>
      </c>
      <c r="T105" s="536" t="n">
        <v>0</v>
      </c>
      <c r="U105" s="536" t="n">
        <v>0</v>
      </c>
      <c r="V105" s="536" t="n">
        <v>0</v>
      </c>
      <c r="W105" s="536" t="n">
        <v>0</v>
      </c>
      <c r="X105" s="536"/>
      <c r="Y105" s="536"/>
      <c r="Z105" s="536"/>
      <c r="AA105" s="532"/>
      <c r="AB105" s="537"/>
    </row>
    <row r="106" customFormat="false" ht="14.25" hidden="false" customHeight="false" outlineLevel="0" collapsed="false">
      <c r="A106" s="58" t="n">
        <v>101</v>
      </c>
      <c r="B106" s="534"/>
      <c r="C106" s="535" t="s">
        <v>20</v>
      </c>
      <c r="D106" s="535" t="n">
        <v>101</v>
      </c>
      <c r="E106" s="536"/>
      <c r="F106" s="536" t="n">
        <v>0</v>
      </c>
      <c r="G106" s="536" t="n">
        <v>0</v>
      </c>
      <c r="H106" s="536" t="n">
        <v>0</v>
      </c>
      <c r="I106" s="536" t="n">
        <v>0</v>
      </c>
      <c r="J106" s="536" t="n">
        <v>0</v>
      </c>
      <c r="K106" s="536" t="n">
        <v>0</v>
      </c>
      <c r="L106" s="536" t="n">
        <v>0</v>
      </c>
      <c r="M106" s="536" t="n">
        <v>0</v>
      </c>
      <c r="N106" s="536" t="n">
        <v>0</v>
      </c>
      <c r="O106" s="536" t="n">
        <v>0</v>
      </c>
      <c r="P106" s="536" t="n">
        <v>0</v>
      </c>
      <c r="Q106" s="536" t="n">
        <v>0</v>
      </c>
      <c r="R106" s="536" t="n">
        <v>0</v>
      </c>
      <c r="S106" s="536" t="n">
        <v>0</v>
      </c>
      <c r="T106" s="536" t="n">
        <v>0</v>
      </c>
      <c r="U106" s="536" t="n">
        <v>0</v>
      </c>
      <c r="V106" s="536" t="n">
        <v>0</v>
      </c>
      <c r="W106" s="536" t="n">
        <v>0</v>
      </c>
      <c r="X106" s="536"/>
      <c r="Y106" s="536"/>
      <c r="Z106" s="536"/>
      <c r="AA106" s="532"/>
      <c r="AB106" s="537"/>
    </row>
    <row r="107" customFormat="false" ht="14.25" hidden="false" customHeight="false" outlineLevel="0" collapsed="false">
      <c r="A107" s="58" t="n">
        <v>102</v>
      </c>
      <c r="B107" s="534"/>
      <c r="C107" s="535" t="s">
        <v>20</v>
      </c>
      <c r="D107" s="535" t="n">
        <v>102</v>
      </c>
      <c r="E107" s="536"/>
      <c r="F107" s="536" t="n">
        <v>0</v>
      </c>
      <c r="G107" s="536" t="n">
        <v>0</v>
      </c>
      <c r="H107" s="536" t="n">
        <v>0</v>
      </c>
      <c r="I107" s="536" t="n">
        <v>0</v>
      </c>
      <c r="J107" s="536" t="n">
        <v>0</v>
      </c>
      <c r="K107" s="536" t="n">
        <v>0</v>
      </c>
      <c r="L107" s="536" t="n">
        <v>0</v>
      </c>
      <c r="M107" s="536" t="n">
        <v>0</v>
      </c>
      <c r="N107" s="536" t="n">
        <v>0</v>
      </c>
      <c r="O107" s="536" t="n">
        <v>0</v>
      </c>
      <c r="P107" s="536" t="n">
        <v>0</v>
      </c>
      <c r="Q107" s="536" t="n">
        <v>0</v>
      </c>
      <c r="R107" s="536" t="n">
        <v>0</v>
      </c>
      <c r="S107" s="536" t="n">
        <v>0</v>
      </c>
      <c r="T107" s="536" t="n">
        <v>0</v>
      </c>
      <c r="U107" s="536" t="n">
        <v>0</v>
      </c>
      <c r="V107" s="536" t="n">
        <v>0</v>
      </c>
      <c r="W107" s="536" t="n">
        <v>0</v>
      </c>
      <c r="X107" s="536"/>
      <c r="Y107" s="536"/>
      <c r="Z107" s="536"/>
      <c r="AA107" s="532"/>
      <c r="AB107" s="537"/>
    </row>
    <row r="108" customFormat="false" ht="14.25" hidden="false" customHeight="false" outlineLevel="0" collapsed="false">
      <c r="A108" s="58" t="n">
        <v>103</v>
      </c>
      <c r="B108" s="534"/>
      <c r="C108" s="535" t="s">
        <v>20</v>
      </c>
      <c r="D108" s="535" t="n">
        <v>103</v>
      </c>
      <c r="E108" s="536"/>
      <c r="F108" s="536" t="n">
        <v>0</v>
      </c>
      <c r="G108" s="536" t="n">
        <v>0</v>
      </c>
      <c r="H108" s="536" t="n">
        <v>0</v>
      </c>
      <c r="I108" s="536" t="n">
        <v>0</v>
      </c>
      <c r="J108" s="536" t="n">
        <v>0</v>
      </c>
      <c r="K108" s="536" t="n">
        <v>0</v>
      </c>
      <c r="L108" s="536" t="n">
        <v>0</v>
      </c>
      <c r="M108" s="536" t="n">
        <v>0</v>
      </c>
      <c r="N108" s="536" t="n">
        <v>0</v>
      </c>
      <c r="O108" s="536" t="n">
        <v>0</v>
      </c>
      <c r="P108" s="536" t="n">
        <v>0</v>
      </c>
      <c r="Q108" s="536" t="n">
        <v>0</v>
      </c>
      <c r="R108" s="536" t="n">
        <v>0</v>
      </c>
      <c r="S108" s="536" t="n">
        <v>0</v>
      </c>
      <c r="T108" s="536" t="n">
        <v>0</v>
      </c>
      <c r="U108" s="536" t="n">
        <v>0</v>
      </c>
      <c r="V108" s="536" t="n">
        <v>0</v>
      </c>
      <c r="W108" s="536" t="n">
        <v>0</v>
      </c>
      <c r="X108" s="536"/>
      <c r="Y108" s="536"/>
      <c r="Z108" s="536"/>
      <c r="AA108" s="532"/>
      <c r="AB108" s="537"/>
    </row>
    <row r="109" customFormat="false" ht="14.25" hidden="false" customHeight="false" outlineLevel="0" collapsed="false">
      <c r="A109" s="58" t="n">
        <v>104</v>
      </c>
      <c r="B109" s="534"/>
      <c r="C109" s="535" t="s">
        <v>20</v>
      </c>
      <c r="D109" s="535" t="n">
        <v>104</v>
      </c>
      <c r="E109" s="536"/>
      <c r="F109" s="536" t="n">
        <v>0</v>
      </c>
      <c r="G109" s="536" t="n">
        <v>0</v>
      </c>
      <c r="H109" s="536" t="n">
        <v>0</v>
      </c>
      <c r="I109" s="536" t="n">
        <v>0</v>
      </c>
      <c r="J109" s="536" t="n">
        <v>0</v>
      </c>
      <c r="K109" s="536" t="n">
        <v>0</v>
      </c>
      <c r="L109" s="536" t="n">
        <v>0</v>
      </c>
      <c r="M109" s="536" t="n">
        <v>0</v>
      </c>
      <c r="N109" s="536" t="n">
        <v>0</v>
      </c>
      <c r="O109" s="536" t="n">
        <v>0</v>
      </c>
      <c r="P109" s="536" t="n">
        <v>0</v>
      </c>
      <c r="Q109" s="536" t="n">
        <v>0</v>
      </c>
      <c r="R109" s="536" t="n">
        <v>0</v>
      </c>
      <c r="S109" s="536" t="n">
        <v>0</v>
      </c>
      <c r="T109" s="536" t="n">
        <v>0</v>
      </c>
      <c r="U109" s="536" t="n">
        <v>0</v>
      </c>
      <c r="V109" s="536" t="n">
        <v>0</v>
      </c>
      <c r="W109" s="536" t="n">
        <v>0</v>
      </c>
      <c r="X109" s="536"/>
      <c r="Y109" s="536"/>
      <c r="Z109" s="536"/>
      <c r="AA109" s="532"/>
      <c r="AB109" s="537"/>
    </row>
    <row r="110" customFormat="false" ht="14.25" hidden="false" customHeight="false" outlineLevel="0" collapsed="false">
      <c r="A110" s="58" t="n">
        <v>105</v>
      </c>
      <c r="B110" s="534"/>
      <c r="C110" s="535" t="s">
        <v>20</v>
      </c>
      <c r="D110" s="535" t="n">
        <v>105</v>
      </c>
      <c r="E110" s="536"/>
      <c r="F110" s="536" t="n">
        <v>0</v>
      </c>
      <c r="G110" s="536" t="n">
        <v>0</v>
      </c>
      <c r="H110" s="536" t="n">
        <v>0</v>
      </c>
      <c r="I110" s="536" t="n">
        <v>0</v>
      </c>
      <c r="J110" s="536" t="n">
        <v>0</v>
      </c>
      <c r="K110" s="536" t="n">
        <v>0</v>
      </c>
      <c r="L110" s="536" t="n">
        <v>0</v>
      </c>
      <c r="M110" s="536" t="n">
        <v>0</v>
      </c>
      <c r="N110" s="536" t="n">
        <v>0</v>
      </c>
      <c r="O110" s="536" t="n">
        <v>0</v>
      </c>
      <c r="P110" s="536" t="n">
        <v>0</v>
      </c>
      <c r="Q110" s="536" t="n">
        <v>0</v>
      </c>
      <c r="R110" s="536" t="n">
        <v>0</v>
      </c>
      <c r="S110" s="536" t="n">
        <v>0</v>
      </c>
      <c r="T110" s="536" t="n">
        <v>0</v>
      </c>
      <c r="U110" s="536" t="n">
        <v>0</v>
      </c>
      <c r="V110" s="536" t="n">
        <v>0</v>
      </c>
      <c r="W110" s="536" t="n">
        <v>0</v>
      </c>
      <c r="X110" s="536"/>
      <c r="Y110" s="536"/>
      <c r="Z110" s="536"/>
      <c r="AA110" s="532"/>
      <c r="AB110" s="537"/>
    </row>
    <row r="111" customFormat="false" ht="14.25" hidden="false" customHeight="false" outlineLevel="0" collapsed="false">
      <c r="A111" s="58" t="n">
        <v>106</v>
      </c>
      <c r="B111" s="534"/>
      <c r="C111" s="535" t="s">
        <v>20</v>
      </c>
      <c r="D111" s="535" t="n">
        <v>106</v>
      </c>
      <c r="E111" s="536"/>
      <c r="F111" s="536" t="n">
        <v>0</v>
      </c>
      <c r="G111" s="536" t="n">
        <v>0</v>
      </c>
      <c r="H111" s="536" t="n">
        <v>0</v>
      </c>
      <c r="I111" s="536" t="n">
        <v>0</v>
      </c>
      <c r="J111" s="536" t="n">
        <v>0</v>
      </c>
      <c r="K111" s="536" t="n">
        <v>0</v>
      </c>
      <c r="L111" s="536" t="n">
        <v>0</v>
      </c>
      <c r="M111" s="536" t="n">
        <v>0</v>
      </c>
      <c r="N111" s="536" t="n">
        <v>0</v>
      </c>
      <c r="O111" s="536" t="n">
        <v>0</v>
      </c>
      <c r="P111" s="536" t="n">
        <v>0</v>
      </c>
      <c r="Q111" s="536" t="n">
        <v>0</v>
      </c>
      <c r="R111" s="536" t="n">
        <v>0</v>
      </c>
      <c r="S111" s="536" t="n">
        <v>0</v>
      </c>
      <c r="T111" s="536" t="n">
        <v>0</v>
      </c>
      <c r="U111" s="536" t="n">
        <v>0</v>
      </c>
      <c r="V111" s="536" t="n">
        <v>0</v>
      </c>
      <c r="W111" s="536" t="n">
        <v>0</v>
      </c>
      <c r="X111" s="536"/>
      <c r="Y111" s="536"/>
      <c r="Z111" s="536"/>
      <c r="AA111" s="532"/>
      <c r="AB111" s="537"/>
    </row>
    <row r="112" customFormat="false" ht="14.25" hidden="false" customHeight="false" outlineLevel="0" collapsed="false">
      <c r="A112" s="58" t="n">
        <v>107</v>
      </c>
      <c r="B112" s="534"/>
      <c r="C112" s="535" t="s">
        <v>20</v>
      </c>
      <c r="D112" s="535" t="n">
        <v>107</v>
      </c>
      <c r="E112" s="536"/>
      <c r="F112" s="536" t="n">
        <v>0</v>
      </c>
      <c r="G112" s="536" t="n">
        <v>0</v>
      </c>
      <c r="H112" s="536" t="n">
        <v>0</v>
      </c>
      <c r="I112" s="536" t="n">
        <v>0</v>
      </c>
      <c r="J112" s="536" t="n">
        <v>0</v>
      </c>
      <c r="K112" s="536" t="n">
        <v>0</v>
      </c>
      <c r="L112" s="536" t="n">
        <v>0</v>
      </c>
      <c r="M112" s="536" t="n">
        <v>0</v>
      </c>
      <c r="N112" s="536" t="n">
        <v>0</v>
      </c>
      <c r="O112" s="536" t="n">
        <v>0</v>
      </c>
      <c r="P112" s="536" t="n">
        <v>0</v>
      </c>
      <c r="Q112" s="536" t="n">
        <v>0</v>
      </c>
      <c r="R112" s="536" t="n">
        <v>0</v>
      </c>
      <c r="S112" s="536" t="n">
        <v>0</v>
      </c>
      <c r="T112" s="536" t="n">
        <v>0</v>
      </c>
      <c r="U112" s="536" t="n">
        <v>0</v>
      </c>
      <c r="V112" s="536" t="n">
        <v>0</v>
      </c>
      <c r="W112" s="536" t="n">
        <v>0</v>
      </c>
      <c r="X112" s="536"/>
      <c r="Y112" s="536"/>
      <c r="Z112" s="536"/>
      <c r="AA112" s="532"/>
      <c r="AB112" s="537"/>
    </row>
    <row r="113" customFormat="false" ht="14.25" hidden="false" customHeight="false" outlineLevel="0" collapsed="false">
      <c r="A113" s="58" t="n">
        <v>108</v>
      </c>
      <c r="B113" s="534"/>
      <c r="C113" s="535" t="s">
        <v>20</v>
      </c>
      <c r="D113" s="535" t="n">
        <v>108</v>
      </c>
      <c r="E113" s="536"/>
      <c r="F113" s="536" t="n">
        <v>0</v>
      </c>
      <c r="G113" s="536" t="n">
        <v>0</v>
      </c>
      <c r="H113" s="536" t="n">
        <v>0</v>
      </c>
      <c r="I113" s="536" t="n">
        <v>0</v>
      </c>
      <c r="J113" s="536" t="n">
        <v>0</v>
      </c>
      <c r="K113" s="536" t="n">
        <v>0</v>
      </c>
      <c r="L113" s="536" t="n">
        <v>0</v>
      </c>
      <c r="M113" s="536" t="n">
        <v>0</v>
      </c>
      <c r="N113" s="536" t="n">
        <v>0</v>
      </c>
      <c r="O113" s="536" t="n">
        <v>0</v>
      </c>
      <c r="P113" s="536" t="n">
        <v>0</v>
      </c>
      <c r="Q113" s="536" t="n">
        <v>0</v>
      </c>
      <c r="R113" s="536" t="n">
        <v>0</v>
      </c>
      <c r="S113" s="536" t="n">
        <v>0</v>
      </c>
      <c r="T113" s="536" t="n">
        <v>0</v>
      </c>
      <c r="U113" s="536" t="n">
        <v>0</v>
      </c>
      <c r="V113" s="536" t="n">
        <v>0</v>
      </c>
      <c r="W113" s="536" t="n">
        <v>0</v>
      </c>
      <c r="X113" s="536"/>
      <c r="Y113" s="536"/>
      <c r="Z113" s="536"/>
      <c r="AA113" s="532"/>
      <c r="AB113" s="537"/>
    </row>
    <row r="114" customFormat="false" ht="14.25" hidden="false" customHeight="false" outlineLevel="0" collapsed="false">
      <c r="A114" s="58" t="n">
        <v>109</v>
      </c>
      <c r="B114" s="534"/>
      <c r="C114" s="535" t="s">
        <v>20</v>
      </c>
      <c r="D114" s="535" t="n">
        <v>109</v>
      </c>
      <c r="E114" s="536"/>
      <c r="F114" s="536" t="n">
        <v>0</v>
      </c>
      <c r="G114" s="536" t="n">
        <v>0</v>
      </c>
      <c r="H114" s="536" t="n">
        <v>0</v>
      </c>
      <c r="I114" s="536" t="n">
        <v>0</v>
      </c>
      <c r="J114" s="536" t="n">
        <v>0</v>
      </c>
      <c r="K114" s="536" t="n">
        <v>0</v>
      </c>
      <c r="L114" s="536" t="n">
        <v>0</v>
      </c>
      <c r="M114" s="536" t="n">
        <v>0</v>
      </c>
      <c r="N114" s="536" t="n">
        <v>0</v>
      </c>
      <c r="O114" s="536" t="n">
        <v>0</v>
      </c>
      <c r="P114" s="536" t="n">
        <v>0</v>
      </c>
      <c r="Q114" s="536" t="n">
        <v>0</v>
      </c>
      <c r="R114" s="536" t="n">
        <v>0</v>
      </c>
      <c r="S114" s="536" t="n">
        <v>0</v>
      </c>
      <c r="T114" s="536" t="n">
        <v>0</v>
      </c>
      <c r="U114" s="536" t="n">
        <v>0</v>
      </c>
      <c r="V114" s="536" t="n">
        <v>0</v>
      </c>
      <c r="W114" s="536" t="n">
        <v>0</v>
      </c>
      <c r="X114" s="536"/>
      <c r="Y114" s="536"/>
      <c r="Z114" s="536"/>
      <c r="AA114" s="532"/>
      <c r="AB114" s="537"/>
    </row>
    <row r="115" customFormat="false" ht="14.25" hidden="false" customHeight="false" outlineLevel="0" collapsed="false">
      <c r="A115" s="58" t="n">
        <v>110</v>
      </c>
      <c r="B115" s="534"/>
      <c r="C115" s="535" t="s">
        <v>20</v>
      </c>
      <c r="D115" s="535" t="n">
        <v>110</v>
      </c>
      <c r="E115" s="536"/>
      <c r="F115" s="536" t="n">
        <v>0</v>
      </c>
      <c r="G115" s="536" t="n">
        <v>0</v>
      </c>
      <c r="H115" s="536" t="n">
        <v>0</v>
      </c>
      <c r="I115" s="536" t="n">
        <v>0</v>
      </c>
      <c r="J115" s="536" t="n">
        <v>0</v>
      </c>
      <c r="K115" s="536" t="n">
        <v>0</v>
      </c>
      <c r="L115" s="536" t="n">
        <v>0</v>
      </c>
      <c r="M115" s="536" t="n">
        <v>0</v>
      </c>
      <c r="N115" s="536" t="n">
        <v>0</v>
      </c>
      <c r="O115" s="536" t="n">
        <v>0</v>
      </c>
      <c r="P115" s="536" t="n">
        <v>0</v>
      </c>
      <c r="Q115" s="536" t="n">
        <v>0</v>
      </c>
      <c r="R115" s="536" t="n">
        <v>0</v>
      </c>
      <c r="S115" s="536" t="n">
        <v>0</v>
      </c>
      <c r="T115" s="536" t="n">
        <v>0</v>
      </c>
      <c r="U115" s="536" t="n">
        <v>0</v>
      </c>
      <c r="V115" s="536" t="n">
        <v>0</v>
      </c>
      <c r="W115" s="536" t="n">
        <v>0</v>
      </c>
      <c r="X115" s="536"/>
      <c r="Y115" s="536"/>
      <c r="Z115" s="536"/>
      <c r="AA115" s="532"/>
      <c r="AB115" s="537"/>
    </row>
    <row r="116" customFormat="false" ht="14.25" hidden="false" customHeight="false" outlineLevel="0" collapsed="false">
      <c r="A116" s="58" t="n">
        <v>111</v>
      </c>
      <c r="B116" s="534"/>
      <c r="C116" s="535" t="s">
        <v>20</v>
      </c>
      <c r="D116" s="535" t="n">
        <v>111</v>
      </c>
      <c r="E116" s="536"/>
      <c r="F116" s="536" t="n">
        <v>0</v>
      </c>
      <c r="G116" s="536" t="n">
        <v>0</v>
      </c>
      <c r="H116" s="536" t="n">
        <v>0</v>
      </c>
      <c r="I116" s="536" t="n">
        <v>0</v>
      </c>
      <c r="J116" s="536" t="n">
        <v>0</v>
      </c>
      <c r="K116" s="536" t="n">
        <v>0</v>
      </c>
      <c r="L116" s="536" t="n">
        <v>0</v>
      </c>
      <c r="M116" s="536" t="n">
        <v>0</v>
      </c>
      <c r="N116" s="536" t="n">
        <v>0</v>
      </c>
      <c r="O116" s="536" t="n">
        <v>0</v>
      </c>
      <c r="P116" s="536" t="n">
        <v>0</v>
      </c>
      <c r="Q116" s="536" t="n">
        <v>0</v>
      </c>
      <c r="R116" s="536" t="n">
        <v>0</v>
      </c>
      <c r="S116" s="536" t="n">
        <v>0</v>
      </c>
      <c r="T116" s="536" t="n">
        <v>0</v>
      </c>
      <c r="U116" s="536" t="n">
        <v>0</v>
      </c>
      <c r="V116" s="536" t="n">
        <v>0</v>
      </c>
      <c r="W116" s="536" t="n">
        <v>0</v>
      </c>
      <c r="X116" s="536"/>
      <c r="Y116" s="536"/>
      <c r="Z116" s="536"/>
      <c r="AA116" s="532"/>
      <c r="AB116" s="537"/>
    </row>
    <row r="117" customFormat="false" ht="14.25" hidden="false" customHeight="false" outlineLevel="0" collapsed="false">
      <c r="A117" s="58" t="n">
        <v>112</v>
      </c>
      <c r="B117" s="534"/>
      <c r="C117" s="535" t="s">
        <v>20</v>
      </c>
      <c r="D117" s="535" t="n">
        <v>112</v>
      </c>
      <c r="E117" s="536"/>
      <c r="F117" s="536" t="n">
        <v>0</v>
      </c>
      <c r="G117" s="536" t="n">
        <v>0</v>
      </c>
      <c r="H117" s="536" t="n">
        <v>0</v>
      </c>
      <c r="I117" s="536" t="n">
        <v>0</v>
      </c>
      <c r="J117" s="536" t="n">
        <v>0</v>
      </c>
      <c r="K117" s="536" t="n">
        <v>0</v>
      </c>
      <c r="L117" s="536" t="n">
        <v>0</v>
      </c>
      <c r="M117" s="536" t="n">
        <v>0</v>
      </c>
      <c r="N117" s="536" t="n">
        <v>0</v>
      </c>
      <c r="O117" s="536" t="n">
        <v>0</v>
      </c>
      <c r="P117" s="536" t="n">
        <v>0</v>
      </c>
      <c r="Q117" s="536" t="n">
        <v>0</v>
      </c>
      <c r="R117" s="536" t="n">
        <v>0</v>
      </c>
      <c r="S117" s="536" t="n">
        <v>0</v>
      </c>
      <c r="T117" s="536" t="n">
        <v>0</v>
      </c>
      <c r="U117" s="536" t="n">
        <v>0</v>
      </c>
      <c r="V117" s="536" t="n">
        <v>0</v>
      </c>
      <c r="W117" s="536" t="n">
        <v>0</v>
      </c>
      <c r="X117" s="536"/>
      <c r="Y117" s="536"/>
      <c r="Z117" s="536"/>
      <c r="AA117" s="532"/>
      <c r="AB117" s="537"/>
    </row>
    <row r="118" customFormat="false" ht="14.25" hidden="false" customHeight="false" outlineLevel="0" collapsed="false">
      <c r="A118" s="58" t="n">
        <v>113</v>
      </c>
      <c r="B118" s="534"/>
      <c r="C118" s="535" t="s">
        <v>20</v>
      </c>
      <c r="D118" s="535" t="n">
        <v>113</v>
      </c>
      <c r="E118" s="536"/>
      <c r="F118" s="536" t="n">
        <v>0</v>
      </c>
      <c r="G118" s="536" t="n">
        <v>0</v>
      </c>
      <c r="H118" s="536" t="n">
        <v>0</v>
      </c>
      <c r="I118" s="536" t="n">
        <v>0</v>
      </c>
      <c r="J118" s="536" t="n">
        <v>0</v>
      </c>
      <c r="K118" s="536" t="n">
        <v>0</v>
      </c>
      <c r="L118" s="536" t="n">
        <v>0</v>
      </c>
      <c r="M118" s="536" t="n">
        <v>0</v>
      </c>
      <c r="N118" s="536" t="n">
        <v>0</v>
      </c>
      <c r="O118" s="536" t="n">
        <v>0</v>
      </c>
      <c r="P118" s="536" t="n">
        <v>0</v>
      </c>
      <c r="Q118" s="536" t="n">
        <v>0</v>
      </c>
      <c r="R118" s="536" t="n">
        <v>0</v>
      </c>
      <c r="S118" s="536" t="n">
        <v>0</v>
      </c>
      <c r="T118" s="536" t="n">
        <v>0</v>
      </c>
      <c r="U118" s="536" t="n">
        <v>0</v>
      </c>
      <c r="V118" s="536" t="n">
        <v>0</v>
      </c>
      <c r="W118" s="536" t="n">
        <v>0</v>
      </c>
      <c r="X118" s="536"/>
      <c r="Y118" s="536"/>
      <c r="Z118" s="536"/>
      <c r="AA118" s="532"/>
      <c r="AB118" s="537"/>
    </row>
    <row r="119" customFormat="false" ht="14.25" hidden="false" customHeight="false" outlineLevel="0" collapsed="false">
      <c r="A119" s="58" t="n">
        <v>114</v>
      </c>
      <c r="B119" s="534"/>
      <c r="C119" s="535" t="s">
        <v>20</v>
      </c>
      <c r="D119" s="535" t="n">
        <v>114</v>
      </c>
      <c r="E119" s="536"/>
      <c r="F119" s="536" t="n">
        <v>0</v>
      </c>
      <c r="G119" s="536" t="n">
        <v>0</v>
      </c>
      <c r="H119" s="536" t="n">
        <v>0</v>
      </c>
      <c r="I119" s="536" t="n">
        <v>0</v>
      </c>
      <c r="J119" s="536" t="n">
        <v>0</v>
      </c>
      <c r="K119" s="536" t="n">
        <v>0</v>
      </c>
      <c r="L119" s="536" t="n">
        <v>0</v>
      </c>
      <c r="M119" s="536" t="n">
        <v>0</v>
      </c>
      <c r="N119" s="536" t="n">
        <v>0</v>
      </c>
      <c r="O119" s="536" t="n">
        <v>0</v>
      </c>
      <c r="P119" s="536" t="n">
        <v>0</v>
      </c>
      <c r="Q119" s="536" t="n">
        <v>0</v>
      </c>
      <c r="R119" s="536" t="n">
        <v>0</v>
      </c>
      <c r="S119" s="536" t="n">
        <v>0</v>
      </c>
      <c r="T119" s="536" t="n">
        <v>0</v>
      </c>
      <c r="U119" s="536" t="n">
        <v>0</v>
      </c>
      <c r="V119" s="536" t="n">
        <v>0</v>
      </c>
      <c r="W119" s="536" t="n">
        <v>0</v>
      </c>
      <c r="X119" s="536"/>
      <c r="Y119" s="536"/>
      <c r="Z119" s="536"/>
      <c r="AA119" s="532"/>
      <c r="AB119" s="537"/>
    </row>
    <row r="120" customFormat="false" ht="14.25" hidden="false" customHeight="false" outlineLevel="0" collapsed="false">
      <c r="A120" s="58" t="n">
        <v>115</v>
      </c>
      <c r="B120" s="534"/>
      <c r="C120" s="535" t="s">
        <v>20</v>
      </c>
      <c r="D120" s="535" t="n">
        <v>115</v>
      </c>
      <c r="E120" s="536"/>
      <c r="F120" s="536" t="n">
        <v>0</v>
      </c>
      <c r="G120" s="536" t="n">
        <v>0</v>
      </c>
      <c r="H120" s="536" t="n">
        <v>0</v>
      </c>
      <c r="I120" s="536" t="n">
        <v>0</v>
      </c>
      <c r="J120" s="536" t="n">
        <v>0</v>
      </c>
      <c r="K120" s="536" t="n">
        <v>0</v>
      </c>
      <c r="L120" s="536" t="n">
        <v>0</v>
      </c>
      <c r="M120" s="536" t="n">
        <v>0</v>
      </c>
      <c r="N120" s="536" t="n">
        <v>0</v>
      </c>
      <c r="O120" s="536" t="n">
        <v>0</v>
      </c>
      <c r="P120" s="536" t="n">
        <v>0</v>
      </c>
      <c r="Q120" s="536" t="n">
        <v>0</v>
      </c>
      <c r="R120" s="536" t="n">
        <v>0</v>
      </c>
      <c r="S120" s="536" t="n">
        <v>0</v>
      </c>
      <c r="T120" s="536" t="n">
        <v>0</v>
      </c>
      <c r="U120" s="536" t="n">
        <v>0</v>
      </c>
      <c r="V120" s="536" t="n">
        <v>0</v>
      </c>
      <c r="W120" s="536" t="n">
        <v>0</v>
      </c>
      <c r="X120" s="536"/>
      <c r="Y120" s="536"/>
      <c r="Z120" s="536"/>
      <c r="AA120" s="532"/>
      <c r="AB120" s="537"/>
    </row>
    <row r="121" customFormat="false" ht="14.25" hidden="false" customHeight="false" outlineLevel="0" collapsed="false">
      <c r="A121" s="58" t="n">
        <v>116</v>
      </c>
      <c r="B121" s="534"/>
      <c r="C121" s="535" t="s">
        <v>20</v>
      </c>
      <c r="D121" s="535" t="n">
        <v>116</v>
      </c>
      <c r="E121" s="536"/>
      <c r="F121" s="536" t="n">
        <v>0</v>
      </c>
      <c r="G121" s="536" t="n">
        <v>0</v>
      </c>
      <c r="H121" s="536" t="n">
        <v>0</v>
      </c>
      <c r="I121" s="536" t="n">
        <v>0</v>
      </c>
      <c r="J121" s="536" t="n">
        <v>0</v>
      </c>
      <c r="K121" s="536" t="n">
        <v>0</v>
      </c>
      <c r="L121" s="536" t="n">
        <v>0</v>
      </c>
      <c r="M121" s="536" t="n">
        <v>0</v>
      </c>
      <c r="N121" s="536" t="n">
        <v>0</v>
      </c>
      <c r="O121" s="536" t="n">
        <v>0</v>
      </c>
      <c r="P121" s="536" t="n">
        <v>0</v>
      </c>
      <c r="Q121" s="536" t="n">
        <v>0</v>
      </c>
      <c r="R121" s="536" t="n">
        <v>0</v>
      </c>
      <c r="S121" s="536" t="n">
        <v>0</v>
      </c>
      <c r="T121" s="536" t="n">
        <v>0</v>
      </c>
      <c r="U121" s="536" t="n">
        <v>0</v>
      </c>
      <c r="V121" s="536" t="n">
        <v>0</v>
      </c>
      <c r="W121" s="536" t="n">
        <v>0</v>
      </c>
      <c r="X121" s="536"/>
      <c r="Y121" s="536"/>
      <c r="Z121" s="536"/>
      <c r="AA121" s="532"/>
      <c r="AB121" s="537"/>
    </row>
    <row r="122" customFormat="false" ht="14.25" hidden="false" customHeight="false" outlineLevel="0" collapsed="false">
      <c r="A122" s="58" t="n">
        <v>117</v>
      </c>
      <c r="B122" s="534"/>
      <c r="C122" s="535" t="s">
        <v>20</v>
      </c>
      <c r="D122" s="535" t="n">
        <v>117</v>
      </c>
      <c r="E122" s="536"/>
      <c r="F122" s="536" t="n">
        <v>0</v>
      </c>
      <c r="G122" s="536" t="n">
        <v>0</v>
      </c>
      <c r="H122" s="536" t="n">
        <v>0</v>
      </c>
      <c r="I122" s="536" t="n">
        <v>0</v>
      </c>
      <c r="J122" s="536" t="n">
        <v>0</v>
      </c>
      <c r="K122" s="536" t="n">
        <v>0</v>
      </c>
      <c r="L122" s="536" t="n">
        <v>0</v>
      </c>
      <c r="M122" s="536" t="n">
        <v>0</v>
      </c>
      <c r="N122" s="536" t="n">
        <v>0</v>
      </c>
      <c r="O122" s="536" t="n">
        <v>0</v>
      </c>
      <c r="P122" s="536" t="n">
        <v>0</v>
      </c>
      <c r="Q122" s="536" t="n">
        <v>0</v>
      </c>
      <c r="R122" s="536" t="n">
        <v>0</v>
      </c>
      <c r="S122" s="536" t="n">
        <v>0</v>
      </c>
      <c r="T122" s="536" t="n">
        <v>0</v>
      </c>
      <c r="U122" s="536" t="n">
        <v>0</v>
      </c>
      <c r="V122" s="536" t="n">
        <v>0</v>
      </c>
      <c r="W122" s="536" t="n">
        <v>0</v>
      </c>
      <c r="X122" s="536"/>
      <c r="Y122" s="536"/>
      <c r="Z122" s="536"/>
      <c r="AA122" s="532"/>
      <c r="AB122" s="537"/>
    </row>
    <row r="123" customFormat="false" ht="14.25" hidden="false" customHeight="false" outlineLevel="0" collapsed="false">
      <c r="A123" s="58" t="n">
        <v>118</v>
      </c>
      <c r="B123" s="534"/>
      <c r="C123" s="535" t="s">
        <v>20</v>
      </c>
      <c r="D123" s="535" t="n">
        <v>118</v>
      </c>
      <c r="E123" s="536"/>
      <c r="F123" s="536" t="n">
        <v>0</v>
      </c>
      <c r="G123" s="536" t="n">
        <v>0</v>
      </c>
      <c r="H123" s="536" t="n">
        <v>0</v>
      </c>
      <c r="I123" s="536" t="n">
        <v>0</v>
      </c>
      <c r="J123" s="536" t="n">
        <v>0</v>
      </c>
      <c r="K123" s="536" t="n">
        <v>0</v>
      </c>
      <c r="L123" s="536" t="n">
        <v>0</v>
      </c>
      <c r="M123" s="536" t="n">
        <v>0</v>
      </c>
      <c r="N123" s="536" t="n">
        <v>0</v>
      </c>
      <c r="O123" s="536" t="n">
        <v>0</v>
      </c>
      <c r="P123" s="536" t="n">
        <v>0</v>
      </c>
      <c r="Q123" s="536" t="n">
        <v>0</v>
      </c>
      <c r="R123" s="536" t="n">
        <v>0</v>
      </c>
      <c r="S123" s="536" t="n">
        <v>0</v>
      </c>
      <c r="T123" s="536" t="n">
        <v>0</v>
      </c>
      <c r="U123" s="536" t="n">
        <v>0</v>
      </c>
      <c r="V123" s="536" t="n">
        <v>0</v>
      </c>
      <c r="W123" s="536" t="n">
        <v>0</v>
      </c>
      <c r="X123" s="536"/>
      <c r="Y123" s="536"/>
      <c r="Z123" s="536"/>
      <c r="AA123" s="532"/>
      <c r="AB123" s="537"/>
    </row>
    <row r="124" customFormat="false" ht="14.25" hidden="false" customHeight="false" outlineLevel="0" collapsed="false">
      <c r="A124" s="58" t="n">
        <v>119</v>
      </c>
      <c r="B124" s="534"/>
      <c r="C124" s="535" t="s">
        <v>20</v>
      </c>
      <c r="D124" s="535" t="n">
        <v>119</v>
      </c>
      <c r="E124" s="536"/>
      <c r="F124" s="536" t="n">
        <v>0</v>
      </c>
      <c r="G124" s="536" t="n">
        <v>0</v>
      </c>
      <c r="H124" s="536" t="n">
        <v>0</v>
      </c>
      <c r="I124" s="536" t="n">
        <v>0</v>
      </c>
      <c r="J124" s="536" t="n">
        <v>0</v>
      </c>
      <c r="K124" s="536" t="n">
        <v>0</v>
      </c>
      <c r="L124" s="536" t="n">
        <v>0</v>
      </c>
      <c r="M124" s="536" t="n">
        <v>0</v>
      </c>
      <c r="N124" s="536" t="n">
        <v>0</v>
      </c>
      <c r="O124" s="536" t="n">
        <v>0</v>
      </c>
      <c r="P124" s="536" t="n">
        <v>0</v>
      </c>
      <c r="Q124" s="536" t="n">
        <v>0</v>
      </c>
      <c r="R124" s="536" t="n">
        <v>0</v>
      </c>
      <c r="S124" s="536" t="n">
        <v>0</v>
      </c>
      <c r="T124" s="536" t="n">
        <v>0</v>
      </c>
      <c r="U124" s="536" t="n">
        <v>0</v>
      </c>
      <c r="V124" s="536" t="n">
        <v>0</v>
      </c>
      <c r="W124" s="536" t="n">
        <v>0</v>
      </c>
      <c r="X124" s="536"/>
      <c r="Y124" s="536"/>
      <c r="Z124" s="536"/>
      <c r="AA124" s="532"/>
      <c r="AB124" s="537"/>
    </row>
    <row r="125" customFormat="false" ht="14.25" hidden="false" customHeight="false" outlineLevel="0" collapsed="false">
      <c r="A125" s="58" t="n">
        <v>120</v>
      </c>
      <c r="B125" s="534"/>
      <c r="C125" s="535" t="s">
        <v>20</v>
      </c>
      <c r="D125" s="535" t="n">
        <v>120</v>
      </c>
      <c r="E125" s="536"/>
      <c r="F125" s="536" t="n">
        <v>0</v>
      </c>
      <c r="G125" s="536" t="n">
        <v>0</v>
      </c>
      <c r="H125" s="536" t="n">
        <v>0</v>
      </c>
      <c r="I125" s="536" t="n">
        <v>0</v>
      </c>
      <c r="J125" s="536" t="n">
        <v>0</v>
      </c>
      <c r="K125" s="536" t="n">
        <v>0</v>
      </c>
      <c r="L125" s="536" t="n">
        <v>0</v>
      </c>
      <c r="M125" s="536" t="n">
        <v>0</v>
      </c>
      <c r="N125" s="536" t="n">
        <v>0</v>
      </c>
      <c r="O125" s="536" t="n">
        <v>0</v>
      </c>
      <c r="P125" s="536" t="n">
        <v>0</v>
      </c>
      <c r="Q125" s="536" t="n">
        <v>0</v>
      </c>
      <c r="R125" s="536" t="n">
        <v>0</v>
      </c>
      <c r="S125" s="536" t="n">
        <v>0</v>
      </c>
      <c r="T125" s="536" t="n">
        <v>0</v>
      </c>
      <c r="U125" s="536" t="n">
        <v>0</v>
      </c>
      <c r="V125" s="536" t="n">
        <v>0</v>
      </c>
      <c r="W125" s="536" t="n">
        <v>0</v>
      </c>
      <c r="X125" s="536"/>
      <c r="Y125" s="536"/>
      <c r="Z125" s="536"/>
      <c r="AA125" s="532"/>
      <c r="AB125" s="537"/>
    </row>
    <row r="126" customFormat="false" ht="14.25" hidden="false" customHeight="false" outlineLevel="0" collapsed="false">
      <c r="A126" s="58" t="n">
        <v>121</v>
      </c>
      <c r="B126" s="534"/>
      <c r="C126" s="535" t="s">
        <v>20</v>
      </c>
      <c r="D126" s="535" t="n">
        <v>121</v>
      </c>
      <c r="E126" s="536"/>
      <c r="F126" s="536" t="n">
        <v>0</v>
      </c>
      <c r="G126" s="536" t="n">
        <v>0</v>
      </c>
      <c r="H126" s="536" t="n">
        <v>0</v>
      </c>
      <c r="I126" s="536" t="n">
        <v>0</v>
      </c>
      <c r="J126" s="536" t="n">
        <v>0</v>
      </c>
      <c r="K126" s="536" t="n">
        <v>0</v>
      </c>
      <c r="L126" s="536" t="n">
        <v>0</v>
      </c>
      <c r="M126" s="536" t="n">
        <v>0</v>
      </c>
      <c r="N126" s="536" t="n">
        <v>0</v>
      </c>
      <c r="O126" s="536" t="n">
        <v>0</v>
      </c>
      <c r="P126" s="536" t="n">
        <v>0</v>
      </c>
      <c r="Q126" s="536" t="n">
        <v>0</v>
      </c>
      <c r="R126" s="536" t="n">
        <v>0</v>
      </c>
      <c r="S126" s="536" t="n">
        <v>0</v>
      </c>
      <c r="T126" s="536" t="n">
        <v>0</v>
      </c>
      <c r="U126" s="536" t="n">
        <v>0</v>
      </c>
      <c r="V126" s="536" t="n">
        <v>0</v>
      </c>
      <c r="W126" s="536" t="n">
        <v>0</v>
      </c>
      <c r="X126" s="536"/>
      <c r="Y126" s="536"/>
      <c r="Z126" s="536"/>
      <c r="AA126" s="532"/>
      <c r="AB126" s="537"/>
    </row>
    <row r="127" customFormat="false" ht="14.25" hidden="false" customHeight="false" outlineLevel="0" collapsed="false">
      <c r="A127" s="58" t="n">
        <v>122</v>
      </c>
      <c r="B127" s="534"/>
      <c r="C127" s="535" t="s">
        <v>20</v>
      </c>
      <c r="D127" s="535" t="n">
        <v>122</v>
      </c>
      <c r="E127" s="536"/>
      <c r="F127" s="536" t="n">
        <v>0</v>
      </c>
      <c r="G127" s="536" t="n">
        <v>0</v>
      </c>
      <c r="H127" s="536" t="n">
        <v>0</v>
      </c>
      <c r="I127" s="536" t="n">
        <v>0</v>
      </c>
      <c r="J127" s="536" t="n">
        <v>0</v>
      </c>
      <c r="K127" s="536" t="n">
        <v>0</v>
      </c>
      <c r="L127" s="536" t="n">
        <v>0</v>
      </c>
      <c r="M127" s="536" t="n">
        <v>0</v>
      </c>
      <c r="N127" s="536" t="n">
        <v>0</v>
      </c>
      <c r="O127" s="536" t="n">
        <v>0</v>
      </c>
      <c r="P127" s="536" t="n">
        <v>0</v>
      </c>
      <c r="Q127" s="536" t="n">
        <v>0</v>
      </c>
      <c r="R127" s="536" t="n">
        <v>0</v>
      </c>
      <c r="S127" s="536" t="n">
        <v>0</v>
      </c>
      <c r="T127" s="536" t="n">
        <v>0</v>
      </c>
      <c r="U127" s="536" t="n">
        <v>0</v>
      </c>
      <c r="V127" s="536" t="n">
        <v>0</v>
      </c>
      <c r="W127" s="536" t="n">
        <v>0</v>
      </c>
      <c r="X127" s="536"/>
      <c r="Y127" s="536"/>
      <c r="Z127" s="536"/>
      <c r="AA127" s="532"/>
      <c r="AB127" s="537"/>
    </row>
    <row r="128" customFormat="false" ht="14.25" hidden="false" customHeight="false" outlineLevel="0" collapsed="false">
      <c r="A128" s="58" t="n">
        <v>123</v>
      </c>
      <c r="B128" s="534"/>
      <c r="C128" s="535" t="s">
        <v>20</v>
      </c>
      <c r="D128" s="535" t="n">
        <v>123</v>
      </c>
      <c r="E128" s="536"/>
      <c r="F128" s="536" t="n">
        <v>0</v>
      </c>
      <c r="G128" s="536" t="n">
        <v>0</v>
      </c>
      <c r="H128" s="536" t="n">
        <v>0</v>
      </c>
      <c r="I128" s="536" t="n">
        <v>0</v>
      </c>
      <c r="J128" s="536" t="n">
        <v>0</v>
      </c>
      <c r="K128" s="536" t="n">
        <v>0</v>
      </c>
      <c r="L128" s="536" t="n">
        <v>0</v>
      </c>
      <c r="M128" s="536" t="n">
        <v>0</v>
      </c>
      <c r="N128" s="536" t="n">
        <v>0</v>
      </c>
      <c r="O128" s="536" t="n">
        <v>0</v>
      </c>
      <c r="P128" s="536" t="n">
        <v>0</v>
      </c>
      <c r="Q128" s="536" t="n">
        <v>0</v>
      </c>
      <c r="R128" s="536" t="n">
        <v>0</v>
      </c>
      <c r="S128" s="536" t="n">
        <v>0</v>
      </c>
      <c r="T128" s="536" t="n">
        <v>0</v>
      </c>
      <c r="U128" s="536" t="n">
        <v>0</v>
      </c>
      <c r="V128" s="536" t="n">
        <v>0</v>
      </c>
      <c r="W128" s="536" t="n">
        <v>0</v>
      </c>
      <c r="X128" s="536"/>
      <c r="Y128" s="536"/>
      <c r="Z128" s="536"/>
      <c r="AA128" s="532"/>
      <c r="AB128" s="537"/>
    </row>
    <row r="129" customFormat="false" ht="14.25" hidden="false" customHeight="false" outlineLevel="0" collapsed="false">
      <c r="A129" s="58" t="n">
        <v>124</v>
      </c>
      <c r="B129" s="534"/>
      <c r="C129" s="535" t="s">
        <v>20</v>
      </c>
      <c r="D129" s="535" t="n">
        <v>124</v>
      </c>
      <c r="E129" s="536"/>
      <c r="F129" s="536" t="n">
        <v>0</v>
      </c>
      <c r="G129" s="536" t="n">
        <v>0</v>
      </c>
      <c r="H129" s="536" t="n">
        <v>0</v>
      </c>
      <c r="I129" s="536" t="n">
        <v>0</v>
      </c>
      <c r="J129" s="536" t="n">
        <v>0</v>
      </c>
      <c r="K129" s="536" t="n">
        <v>0</v>
      </c>
      <c r="L129" s="536" t="n">
        <v>0</v>
      </c>
      <c r="M129" s="536" t="n">
        <v>0</v>
      </c>
      <c r="N129" s="536" t="n">
        <v>0</v>
      </c>
      <c r="O129" s="536" t="n">
        <v>0</v>
      </c>
      <c r="P129" s="536" t="n">
        <v>0</v>
      </c>
      <c r="Q129" s="536" t="n">
        <v>0</v>
      </c>
      <c r="R129" s="536" t="n">
        <v>0</v>
      </c>
      <c r="S129" s="536" t="n">
        <v>0</v>
      </c>
      <c r="T129" s="536" t="n">
        <v>0</v>
      </c>
      <c r="U129" s="536" t="n">
        <v>0</v>
      </c>
      <c r="V129" s="536" t="n">
        <v>0</v>
      </c>
      <c r="W129" s="536" t="n">
        <v>0</v>
      </c>
      <c r="X129" s="536"/>
      <c r="Y129" s="536"/>
      <c r="Z129" s="536"/>
      <c r="AA129" s="532"/>
      <c r="AB129" s="537"/>
    </row>
    <row r="130" customFormat="false" ht="14.25" hidden="false" customHeight="false" outlineLevel="0" collapsed="false">
      <c r="A130" s="58" t="n">
        <v>125</v>
      </c>
      <c r="B130" s="534"/>
      <c r="C130" s="535" t="s">
        <v>20</v>
      </c>
      <c r="D130" s="535" t="n">
        <v>125</v>
      </c>
      <c r="E130" s="536"/>
      <c r="F130" s="536" t="n">
        <v>0</v>
      </c>
      <c r="G130" s="536" t="n">
        <v>0</v>
      </c>
      <c r="H130" s="536" t="n">
        <v>0</v>
      </c>
      <c r="I130" s="536" t="n">
        <v>0</v>
      </c>
      <c r="J130" s="536" t="n">
        <v>0</v>
      </c>
      <c r="K130" s="536" t="n">
        <v>0</v>
      </c>
      <c r="L130" s="536" t="n">
        <v>0</v>
      </c>
      <c r="M130" s="536" t="n">
        <v>0</v>
      </c>
      <c r="N130" s="536" t="n">
        <v>0</v>
      </c>
      <c r="O130" s="536" t="n">
        <v>0</v>
      </c>
      <c r="P130" s="536" t="n">
        <v>0</v>
      </c>
      <c r="Q130" s="536" t="n">
        <v>0</v>
      </c>
      <c r="R130" s="536" t="n">
        <v>0</v>
      </c>
      <c r="S130" s="536" t="n">
        <v>0</v>
      </c>
      <c r="T130" s="536" t="n">
        <v>0</v>
      </c>
      <c r="U130" s="536" t="n">
        <v>0</v>
      </c>
      <c r="V130" s="536" t="n">
        <v>0</v>
      </c>
      <c r="W130" s="536" t="n">
        <v>0</v>
      </c>
      <c r="X130" s="536"/>
      <c r="Y130" s="536"/>
      <c r="Z130" s="536"/>
      <c r="AA130" s="532"/>
      <c r="AB130" s="537"/>
    </row>
    <row r="131" customFormat="false" ht="14.25" hidden="false" customHeight="false" outlineLevel="0" collapsed="false">
      <c r="A131" s="58" t="n">
        <v>126</v>
      </c>
      <c r="B131" s="534"/>
      <c r="C131" s="535" t="s">
        <v>20</v>
      </c>
      <c r="D131" s="535" t="n">
        <v>126</v>
      </c>
      <c r="E131" s="536"/>
      <c r="F131" s="536" t="n">
        <v>0</v>
      </c>
      <c r="G131" s="536" t="n">
        <v>0</v>
      </c>
      <c r="H131" s="536" t="n">
        <v>0</v>
      </c>
      <c r="I131" s="536" t="n">
        <v>0</v>
      </c>
      <c r="J131" s="536" t="n">
        <v>0</v>
      </c>
      <c r="K131" s="536" t="n">
        <v>0</v>
      </c>
      <c r="L131" s="536" t="n">
        <v>0</v>
      </c>
      <c r="M131" s="536" t="n">
        <v>0</v>
      </c>
      <c r="N131" s="536" t="n">
        <v>0</v>
      </c>
      <c r="O131" s="536" t="n">
        <v>0</v>
      </c>
      <c r="P131" s="536" t="n">
        <v>0</v>
      </c>
      <c r="Q131" s="536" t="n">
        <v>0</v>
      </c>
      <c r="R131" s="536" t="n">
        <v>0</v>
      </c>
      <c r="S131" s="536" t="n">
        <v>0</v>
      </c>
      <c r="T131" s="536" t="n">
        <v>0</v>
      </c>
      <c r="U131" s="536" t="n">
        <v>0</v>
      </c>
      <c r="V131" s="536" t="n">
        <v>0</v>
      </c>
      <c r="W131" s="536" t="n">
        <v>0</v>
      </c>
      <c r="X131" s="536"/>
      <c r="Y131" s="536"/>
      <c r="Z131" s="536"/>
      <c r="AA131" s="532"/>
      <c r="AB131" s="537"/>
    </row>
    <row r="132" customFormat="false" ht="14.25" hidden="false" customHeight="false" outlineLevel="0" collapsed="false">
      <c r="A132" s="58" t="n">
        <v>127</v>
      </c>
      <c r="B132" s="534"/>
      <c r="C132" s="535" t="s">
        <v>20</v>
      </c>
      <c r="D132" s="535" t="n">
        <v>127</v>
      </c>
      <c r="E132" s="536"/>
      <c r="F132" s="536" t="n">
        <v>0</v>
      </c>
      <c r="G132" s="536" t="n">
        <v>0</v>
      </c>
      <c r="H132" s="536" t="n">
        <v>0</v>
      </c>
      <c r="I132" s="536" t="n">
        <v>0</v>
      </c>
      <c r="J132" s="536" t="n">
        <v>0</v>
      </c>
      <c r="K132" s="536" t="n">
        <v>0</v>
      </c>
      <c r="L132" s="536" t="n">
        <v>0</v>
      </c>
      <c r="M132" s="536" t="n">
        <v>0</v>
      </c>
      <c r="N132" s="536" t="n">
        <v>0</v>
      </c>
      <c r="O132" s="536" t="n">
        <v>0</v>
      </c>
      <c r="P132" s="536" t="n">
        <v>0</v>
      </c>
      <c r="Q132" s="536" t="n">
        <v>0</v>
      </c>
      <c r="R132" s="536" t="n">
        <v>0</v>
      </c>
      <c r="S132" s="536" t="n">
        <v>0</v>
      </c>
      <c r="T132" s="536" t="n">
        <v>0</v>
      </c>
      <c r="U132" s="536" t="n">
        <v>0</v>
      </c>
      <c r="V132" s="536" t="n">
        <v>0</v>
      </c>
      <c r="W132" s="536" t="n">
        <v>0</v>
      </c>
      <c r="X132" s="536"/>
      <c r="Y132" s="536"/>
      <c r="Z132" s="536"/>
      <c r="AA132" s="532"/>
      <c r="AB132" s="537"/>
    </row>
    <row r="133" customFormat="false" ht="14.25" hidden="false" customHeight="false" outlineLevel="0" collapsed="false">
      <c r="A133" s="58" t="n">
        <v>128</v>
      </c>
      <c r="B133" s="534"/>
      <c r="C133" s="535" t="s">
        <v>20</v>
      </c>
      <c r="D133" s="535" t="n">
        <v>128</v>
      </c>
      <c r="E133" s="536"/>
      <c r="F133" s="536" t="n">
        <v>0</v>
      </c>
      <c r="G133" s="536" t="n">
        <v>0</v>
      </c>
      <c r="H133" s="536" t="n">
        <v>0</v>
      </c>
      <c r="I133" s="536" t="n">
        <v>0</v>
      </c>
      <c r="J133" s="536" t="n">
        <v>0</v>
      </c>
      <c r="K133" s="536" t="n">
        <v>0</v>
      </c>
      <c r="L133" s="536" t="n">
        <v>0</v>
      </c>
      <c r="M133" s="536" t="n">
        <v>0</v>
      </c>
      <c r="N133" s="536" t="n">
        <v>0</v>
      </c>
      <c r="O133" s="536" t="n">
        <v>0</v>
      </c>
      <c r="P133" s="536" t="n">
        <v>0</v>
      </c>
      <c r="Q133" s="536" t="n">
        <v>0</v>
      </c>
      <c r="R133" s="536" t="n">
        <v>0</v>
      </c>
      <c r="S133" s="536" t="n">
        <v>0</v>
      </c>
      <c r="T133" s="536" t="n">
        <v>0</v>
      </c>
      <c r="U133" s="536" t="n">
        <v>0</v>
      </c>
      <c r="V133" s="536" t="n">
        <v>0</v>
      </c>
      <c r="W133" s="536" t="n">
        <v>0</v>
      </c>
      <c r="X133" s="536"/>
      <c r="Y133" s="536"/>
      <c r="Z133" s="536"/>
      <c r="AA133" s="532"/>
      <c r="AB133" s="537"/>
    </row>
    <row r="134" customFormat="false" ht="14.25" hidden="false" customHeight="false" outlineLevel="0" collapsed="false">
      <c r="A134" s="58" t="n">
        <v>129</v>
      </c>
      <c r="B134" s="534"/>
      <c r="C134" s="535" t="s">
        <v>20</v>
      </c>
      <c r="D134" s="535" t="n">
        <v>129</v>
      </c>
      <c r="E134" s="536"/>
      <c r="F134" s="536" t="n">
        <v>0</v>
      </c>
      <c r="G134" s="536" t="n">
        <v>0</v>
      </c>
      <c r="H134" s="536" t="n">
        <v>0</v>
      </c>
      <c r="I134" s="536" t="n">
        <v>0</v>
      </c>
      <c r="J134" s="536" t="n">
        <v>0</v>
      </c>
      <c r="K134" s="536" t="n">
        <v>0</v>
      </c>
      <c r="L134" s="536" t="n">
        <v>0</v>
      </c>
      <c r="M134" s="536" t="n">
        <v>0</v>
      </c>
      <c r="N134" s="536" t="n">
        <v>0</v>
      </c>
      <c r="O134" s="536" t="n">
        <v>0</v>
      </c>
      <c r="P134" s="536" t="n">
        <v>0</v>
      </c>
      <c r="Q134" s="536" t="n">
        <v>0</v>
      </c>
      <c r="R134" s="536" t="n">
        <v>0</v>
      </c>
      <c r="S134" s="536" t="n">
        <v>0</v>
      </c>
      <c r="T134" s="536" t="n">
        <v>0</v>
      </c>
      <c r="U134" s="536" t="n">
        <v>0</v>
      </c>
      <c r="V134" s="536" t="n">
        <v>0</v>
      </c>
      <c r="W134" s="536" t="n">
        <v>0</v>
      </c>
      <c r="X134" s="536"/>
      <c r="Y134" s="536"/>
      <c r="Z134" s="536"/>
      <c r="AA134" s="532"/>
      <c r="AB134" s="537"/>
    </row>
    <row r="135" customFormat="false" ht="14.25" hidden="false" customHeight="false" outlineLevel="0" collapsed="false">
      <c r="A135" s="58" t="n">
        <v>130</v>
      </c>
      <c r="B135" s="534"/>
      <c r="C135" s="535" t="s">
        <v>20</v>
      </c>
      <c r="D135" s="535" t="n">
        <v>130</v>
      </c>
      <c r="E135" s="536"/>
      <c r="F135" s="536" t="n">
        <v>0</v>
      </c>
      <c r="G135" s="536" t="n">
        <v>0</v>
      </c>
      <c r="H135" s="536" t="n">
        <v>0</v>
      </c>
      <c r="I135" s="536" t="n">
        <v>0</v>
      </c>
      <c r="J135" s="536" t="n">
        <v>0</v>
      </c>
      <c r="K135" s="536" t="n">
        <v>0</v>
      </c>
      <c r="L135" s="536" t="n">
        <v>0</v>
      </c>
      <c r="M135" s="536" t="n">
        <v>0</v>
      </c>
      <c r="N135" s="536" t="n">
        <v>0</v>
      </c>
      <c r="O135" s="536" t="n">
        <v>0</v>
      </c>
      <c r="P135" s="536" t="n">
        <v>0</v>
      </c>
      <c r="Q135" s="536" t="n">
        <v>0</v>
      </c>
      <c r="R135" s="536" t="n">
        <v>0</v>
      </c>
      <c r="S135" s="536" t="n">
        <v>0</v>
      </c>
      <c r="T135" s="536" t="n">
        <v>0</v>
      </c>
      <c r="U135" s="536" t="n">
        <v>0</v>
      </c>
      <c r="V135" s="536" t="n">
        <v>0</v>
      </c>
      <c r="W135" s="536" t="n">
        <v>0</v>
      </c>
      <c r="X135" s="536"/>
      <c r="Y135" s="536"/>
      <c r="Z135" s="536"/>
      <c r="AA135" s="532"/>
      <c r="AB135" s="537"/>
    </row>
    <row r="136" customFormat="false" ht="14.25" hidden="false" customHeight="false" outlineLevel="0" collapsed="false">
      <c r="A136" s="58" t="n">
        <v>131</v>
      </c>
      <c r="B136" s="534"/>
      <c r="C136" s="535" t="s">
        <v>20</v>
      </c>
      <c r="D136" s="535" t="n">
        <v>131</v>
      </c>
      <c r="E136" s="536"/>
      <c r="F136" s="536" t="n">
        <v>0</v>
      </c>
      <c r="G136" s="536" t="n">
        <v>0</v>
      </c>
      <c r="H136" s="536" t="n">
        <v>0</v>
      </c>
      <c r="I136" s="536" t="n">
        <v>0</v>
      </c>
      <c r="J136" s="536" t="n">
        <v>0</v>
      </c>
      <c r="K136" s="536" t="n">
        <v>0</v>
      </c>
      <c r="L136" s="536" t="n">
        <v>0</v>
      </c>
      <c r="M136" s="536" t="n">
        <v>0</v>
      </c>
      <c r="N136" s="536" t="n">
        <v>0</v>
      </c>
      <c r="O136" s="536" t="n">
        <v>0</v>
      </c>
      <c r="P136" s="536" t="n">
        <v>0</v>
      </c>
      <c r="Q136" s="536" t="n">
        <v>0</v>
      </c>
      <c r="R136" s="536" t="n">
        <v>0</v>
      </c>
      <c r="S136" s="536" t="n">
        <v>0</v>
      </c>
      <c r="T136" s="536" t="n">
        <v>0</v>
      </c>
      <c r="U136" s="536" t="n">
        <v>0</v>
      </c>
      <c r="V136" s="536" t="n">
        <v>0</v>
      </c>
      <c r="W136" s="536" t="n">
        <v>0</v>
      </c>
      <c r="X136" s="536"/>
      <c r="Y136" s="536"/>
      <c r="Z136" s="536"/>
      <c r="AA136" s="532"/>
      <c r="AB136" s="537"/>
    </row>
    <row r="137" customFormat="false" ht="14.25" hidden="false" customHeight="false" outlineLevel="0" collapsed="false">
      <c r="A137" s="58" t="n">
        <v>132</v>
      </c>
      <c r="B137" s="534"/>
      <c r="C137" s="535" t="s">
        <v>20</v>
      </c>
      <c r="D137" s="535" t="n">
        <v>132</v>
      </c>
      <c r="E137" s="536"/>
      <c r="F137" s="536" t="n">
        <v>0</v>
      </c>
      <c r="G137" s="536" t="n">
        <v>0</v>
      </c>
      <c r="H137" s="536" t="n">
        <v>0</v>
      </c>
      <c r="I137" s="536" t="n">
        <v>0</v>
      </c>
      <c r="J137" s="536" t="n">
        <v>0</v>
      </c>
      <c r="K137" s="536" t="n">
        <v>0</v>
      </c>
      <c r="L137" s="536" t="n">
        <v>0</v>
      </c>
      <c r="M137" s="536" t="n">
        <v>0</v>
      </c>
      <c r="N137" s="536" t="n">
        <v>0</v>
      </c>
      <c r="O137" s="536" t="n">
        <v>0</v>
      </c>
      <c r="P137" s="536" t="n">
        <v>0</v>
      </c>
      <c r="Q137" s="536" t="n">
        <v>0</v>
      </c>
      <c r="R137" s="536" t="n">
        <v>0</v>
      </c>
      <c r="S137" s="536" t="n">
        <v>0</v>
      </c>
      <c r="T137" s="536" t="n">
        <v>0</v>
      </c>
      <c r="U137" s="536" t="n">
        <v>0</v>
      </c>
      <c r="V137" s="536" t="n">
        <v>0</v>
      </c>
      <c r="W137" s="536" t="n">
        <v>0</v>
      </c>
      <c r="X137" s="536"/>
      <c r="Y137" s="536"/>
      <c r="Z137" s="536"/>
      <c r="AA137" s="532"/>
      <c r="AB137" s="537"/>
    </row>
    <row r="138" customFormat="false" ht="14.25" hidden="false" customHeight="false" outlineLevel="0" collapsed="false">
      <c r="A138" s="58" t="n">
        <v>133</v>
      </c>
      <c r="B138" s="534"/>
      <c r="C138" s="535" t="s">
        <v>20</v>
      </c>
      <c r="D138" s="535" t="n">
        <v>133</v>
      </c>
      <c r="E138" s="536"/>
      <c r="F138" s="536" t="n">
        <v>0</v>
      </c>
      <c r="G138" s="536" t="n">
        <v>0</v>
      </c>
      <c r="H138" s="536" t="n">
        <v>0</v>
      </c>
      <c r="I138" s="536" t="n">
        <v>0</v>
      </c>
      <c r="J138" s="536" t="n">
        <v>0</v>
      </c>
      <c r="K138" s="536" t="n">
        <v>0</v>
      </c>
      <c r="L138" s="536" t="n">
        <v>0</v>
      </c>
      <c r="M138" s="536" t="n">
        <v>0</v>
      </c>
      <c r="N138" s="536" t="n">
        <v>0</v>
      </c>
      <c r="O138" s="536" t="n">
        <v>0</v>
      </c>
      <c r="P138" s="536" t="n">
        <v>0</v>
      </c>
      <c r="Q138" s="536" t="n">
        <v>0</v>
      </c>
      <c r="R138" s="536" t="n">
        <v>0</v>
      </c>
      <c r="S138" s="536" t="n">
        <v>0</v>
      </c>
      <c r="T138" s="536" t="n">
        <v>0</v>
      </c>
      <c r="U138" s="536" t="n">
        <v>0</v>
      </c>
      <c r="V138" s="536" t="n">
        <v>0</v>
      </c>
      <c r="W138" s="536" t="n">
        <v>0</v>
      </c>
      <c r="X138" s="536"/>
      <c r="Y138" s="536"/>
      <c r="Z138" s="536"/>
      <c r="AA138" s="532"/>
      <c r="AB138" s="537"/>
    </row>
    <row r="139" customFormat="false" ht="14.25" hidden="false" customHeight="false" outlineLevel="0" collapsed="false">
      <c r="A139" s="58" t="n">
        <v>134</v>
      </c>
      <c r="B139" s="534"/>
      <c r="C139" s="535" t="s">
        <v>20</v>
      </c>
      <c r="D139" s="535" t="n">
        <v>134</v>
      </c>
      <c r="E139" s="536"/>
      <c r="F139" s="536" t="n">
        <v>0</v>
      </c>
      <c r="G139" s="536" t="n">
        <v>0</v>
      </c>
      <c r="H139" s="536" t="n">
        <v>0</v>
      </c>
      <c r="I139" s="536" t="n">
        <v>0</v>
      </c>
      <c r="J139" s="536" t="n">
        <v>0</v>
      </c>
      <c r="K139" s="536" t="n">
        <v>0</v>
      </c>
      <c r="L139" s="536" t="n">
        <v>0</v>
      </c>
      <c r="M139" s="536" t="n">
        <v>0</v>
      </c>
      <c r="N139" s="536" t="n">
        <v>0</v>
      </c>
      <c r="O139" s="536" t="n">
        <v>0</v>
      </c>
      <c r="P139" s="536" t="n">
        <v>0</v>
      </c>
      <c r="Q139" s="536" t="n">
        <v>0</v>
      </c>
      <c r="R139" s="536" t="n">
        <v>0</v>
      </c>
      <c r="S139" s="536" t="n">
        <v>0</v>
      </c>
      <c r="T139" s="536" t="n">
        <v>0</v>
      </c>
      <c r="U139" s="536" t="n">
        <v>0</v>
      </c>
      <c r="V139" s="536" t="n">
        <v>0</v>
      </c>
      <c r="W139" s="536" t="n">
        <v>0</v>
      </c>
      <c r="X139" s="536"/>
      <c r="Y139" s="536"/>
      <c r="Z139" s="536"/>
      <c r="AA139" s="532"/>
      <c r="AB139" s="537"/>
    </row>
    <row r="140" customFormat="false" ht="14.25" hidden="false" customHeight="false" outlineLevel="0" collapsed="false">
      <c r="A140" s="58" t="n">
        <v>135</v>
      </c>
      <c r="B140" s="534"/>
      <c r="C140" s="535" t="s">
        <v>20</v>
      </c>
      <c r="D140" s="535" t="n">
        <v>135</v>
      </c>
      <c r="E140" s="536"/>
      <c r="F140" s="536" t="n">
        <v>0</v>
      </c>
      <c r="G140" s="536" t="n">
        <v>0</v>
      </c>
      <c r="H140" s="536" t="n">
        <v>0</v>
      </c>
      <c r="I140" s="536" t="n">
        <v>0</v>
      </c>
      <c r="J140" s="536" t="n">
        <v>0</v>
      </c>
      <c r="K140" s="536" t="n">
        <v>0</v>
      </c>
      <c r="L140" s="536" t="n">
        <v>0</v>
      </c>
      <c r="M140" s="536" t="n">
        <v>0</v>
      </c>
      <c r="N140" s="536" t="n">
        <v>0</v>
      </c>
      <c r="O140" s="536" t="n">
        <v>0</v>
      </c>
      <c r="P140" s="536" t="n">
        <v>0</v>
      </c>
      <c r="Q140" s="536" t="n">
        <v>0</v>
      </c>
      <c r="R140" s="536" t="n">
        <v>0</v>
      </c>
      <c r="S140" s="536" t="n">
        <v>0</v>
      </c>
      <c r="T140" s="536" t="n">
        <v>0</v>
      </c>
      <c r="U140" s="536" t="n">
        <v>0</v>
      </c>
      <c r="V140" s="536" t="n">
        <v>0</v>
      </c>
      <c r="W140" s="536" t="n">
        <v>0</v>
      </c>
      <c r="X140" s="536"/>
      <c r="Y140" s="536"/>
      <c r="Z140" s="536"/>
      <c r="AA140" s="532"/>
      <c r="AB140" s="537"/>
    </row>
    <row r="141" customFormat="false" ht="14.25" hidden="false" customHeight="false" outlineLevel="0" collapsed="false">
      <c r="A141" s="58" t="n">
        <v>136</v>
      </c>
      <c r="B141" s="534"/>
      <c r="C141" s="535" t="s">
        <v>20</v>
      </c>
      <c r="D141" s="535" t="n">
        <v>136</v>
      </c>
      <c r="E141" s="536"/>
      <c r="F141" s="536" t="n">
        <v>0</v>
      </c>
      <c r="G141" s="536" t="n">
        <v>0</v>
      </c>
      <c r="H141" s="536" t="n">
        <v>0</v>
      </c>
      <c r="I141" s="536" t="n">
        <v>0</v>
      </c>
      <c r="J141" s="536" t="n">
        <v>0</v>
      </c>
      <c r="K141" s="536" t="n">
        <v>0</v>
      </c>
      <c r="L141" s="536" t="n">
        <v>0</v>
      </c>
      <c r="M141" s="536" t="n">
        <v>0</v>
      </c>
      <c r="N141" s="536" t="n">
        <v>0</v>
      </c>
      <c r="O141" s="536" t="n">
        <v>0</v>
      </c>
      <c r="P141" s="536" t="n">
        <v>0</v>
      </c>
      <c r="Q141" s="536" t="n">
        <v>0</v>
      </c>
      <c r="R141" s="536" t="n">
        <v>0</v>
      </c>
      <c r="S141" s="536" t="n">
        <v>0</v>
      </c>
      <c r="T141" s="536" t="n">
        <v>0</v>
      </c>
      <c r="U141" s="536" t="n">
        <v>0</v>
      </c>
      <c r="V141" s="536" t="n">
        <v>0</v>
      </c>
      <c r="W141" s="536" t="n">
        <v>0</v>
      </c>
      <c r="X141" s="536"/>
      <c r="Y141" s="536"/>
      <c r="Z141" s="536"/>
      <c r="AA141" s="532"/>
      <c r="AB141" s="537"/>
    </row>
    <row r="142" customFormat="false" ht="14.25" hidden="false" customHeight="false" outlineLevel="0" collapsed="false">
      <c r="A142" s="58" t="n">
        <v>137</v>
      </c>
      <c r="B142" s="534"/>
      <c r="C142" s="535" t="s">
        <v>20</v>
      </c>
      <c r="D142" s="535" t="n">
        <v>137</v>
      </c>
      <c r="E142" s="536"/>
      <c r="F142" s="536" t="n">
        <v>0</v>
      </c>
      <c r="G142" s="536" t="n">
        <v>0</v>
      </c>
      <c r="H142" s="536" t="n">
        <v>0</v>
      </c>
      <c r="I142" s="536" t="n">
        <v>0</v>
      </c>
      <c r="J142" s="536" t="n">
        <v>0</v>
      </c>
      <c r="K142" s="536" t="n">
        <v>0</v>
      </c>
      <c r="L142" s="536" t="n">
        <v>0</v>
      </c>
      <c r="M142" s="536" t="n">
        <v>0</v>
      </c>
      <c r="N142" s="536" t="n">
        <v>0</v>
      </c>
      <c r="O142" s="536" t="n">
        <v>0</v>
      </c>
      <c r="P142" s="536" t="n">
        <v>0</v>
      </c>
      <c r="Q142" s="536" t="n">
        <v>0</v>
      </c>
      <c r="R142" s="536" t="n">
        <v>0</v>
      </c>
      <c r="S142" s="536" t="n">
        <v>0</v>
      </c>
      <c r="T142" s="536" t="n">
        <v>0</v>
      </c>
      <c r="U142" s="536" t="n">
        <v>0</v>
      </c>
      <c r="V142" s="536" t="n">
        <v>0</v>
      </c>
      <c r="W142" s="536" t="n">
        <v>0</v>
      </c>
      <c r="X142" s="536"/>
      <c r="Y142" s="536"/>
      <c r="Z142" s="536"/>
      <c r="AA142" s="532"/>
      <c r="AB142" s="537"/>
    </row>
    <row r="143" customFormat="false" ht="14.25" hidden="false" customHeight="false" outlineLevel="0" collapsed="false">
      <c r="A143" s="58" t="n">
        <v>138</v>
      </c>
      <c r="B143" s="534"/>
      <c r="C143" s="535" t="s">
        <v>20</v>
      </c>
      <c r="D143" s="535" t="n">
        <v>138</v>
      </c>
      <c r="E143" s="536"/>
      <c r="F143" s="536" t="n">
        <v>0</v>
      </c>
      <c r="G143" s="536" t="n">
        <v>0</v>
      </c>
      <c r="H143" s="536" t="n">
        <v>0</v>
      </c>
      <c r="I143" s="536" t="n">
        <v>0</v>
      </c>
      <c r="J143" s="536" t="n">
        <v>0</v>
      </c>
      <c r="K143" s="536" t="n">
        <v>0</v>
      </c>
      <c r="L143" s="536" t="n">
        <v>0</v>
      </c>
      <c r="M143" s="536" t="n">
        <v>0</v>
      </c>
      <c r="N143" s="536" t="n">
        <v>0</v>
      </c>
      <c r="O143" s="536" t="n">
        <v>0</v>
      </c>
      <c r="P143" s="536" t="n">
        <v>0</v>
      </c>
      <c r="Q143" s="536" t="n">
        <v>0</v>
      </c>
      <c r="R143" s="536" t="n">
        <v>0</v>
      </c>
      <c r="S143" s="536" t="n">
        <v>0</v>
      </c>
      <c r="T143" s="536" t="n">
        <v>0</v>
      </c>
      <c r="U143" s="536" t="n">
        <v>0</v>
      </c>
      <c r="V143" s="536" t="n">
        <v>0</v>
      </c>
      <c r="W143" s="536" t="n">
        <v>0</v>
      </c>
      <c r="X143" s="536"/>
      <c r="Y143" s="536"/>
      <c r="Z143" s="536"/>
      <c r="AA143" s="532"/>
      <c r="AB143" s="537"/>
    </row>
    <row r="144" customFormat="false" ht="14.25" hidden="false" customHeight="false" outlineLevel="0" collapsed="false">
      <c r="A144" s="58" t="n">
        <v>139</v>
      </c>
      <c r="B144" s="534"/>
      <c r="C144" s="535" t="s">
        <v>20</v>
      </c>
      <c r="D144" s="535" t="n">
        <v>139</v>
      </c>
      <c r="E144" s="536"/>
      <c r="F144" s="536" t="n">
        <v>0</v>
      </c>
      <c r="G144" s="536" t="n">
        <v>0</v>
      </c>
      <c r="H144" s="536" t="n">
        <v>0</v>
      </c>
      <c r="I144" s="536" t="n">
        <v>0</v>
      </c>
      <c r="J144" s="536" t="n">
        <v>0</v>
      </c>
      <c r="K144" s="536" t="n">
        <v>0</v>
      </c>
      <c r="L144" s="536" t="n">
        <v>0</v>
      </c>
      <c r="M144" s="536" t="n">
        <v>0</v>
      </c>
      <c r="N144" s="536" t="n">
        <v>0</v>
      </c>
      <c r="O144" s="536" t="n">
        <v>0</v>
      </c>
      <c r="P144" s="536" t="n">
        <v>0</v>
      </c>
      <c r="Q144" s="536" t="n">
        <v>0</v>
      </c>
      <c r="R144" s="536" t="n">
        <v>0</v>
      </c>
      <c r="S144" s="536" t="n">
        <v>0</v>
      </c>
      <c r="T144" s="536" t="n">
        <v>0</v>
      </c>
      <c r="U144" s="536" t="n">
        <v>0</v>
      </c>
      <c r="V144" s="536" t="n">
        <v>0</v>
      </c>
      <c r="W144" s="536" t="n">
        <v>0</v>
      </c>
      <c r="X144" s="536"/>
      <c r="Y144" s="536"/>
      <c r="Z144" s="536"/>
      <c r="AA144" s="532"/>
      <c r="AB144" s="537"/>
    </row>
    <row r="145" customFormat="false" ht="14.25" hidden="false" customHeight="false" outlineLevel="0" collapsed="false">
      <c r="A145" s="58" t="n">
        <v>140</v>
      </c>
      <c r="B145" s="534"/>
      <c r="C145" s="535" t="s">
        <v>20</v>
      </c>
      <c r="D145" s="535" t="n">
        <v>140</v>
      </c>
      <c r="E145" s="536"/>
      <c r="F145" s="536" t="n">
        <v>0</v>
      </c>
      <c r="G145" s="536" t="n">
        <v>0</v>
      </c>
      <c r="H145" s="536" t="n">
        <v>0</v>
      </c>
      <c r="I145" s="536" t="n">
        <v>0</v>
      </c>
      <c r="J145" s="536" t="n">
        <v>0</v>
      </c>
      <c r="K145" s="536" t="n">
        <v>0</v>
      </c>
      <c r="L145" s="536" t="n">
        <v>0</v>
      </c>
      <c r="M145" s="536" t="n">
        <v>0</v>
      </c>
      <c r="N145" s="536" t="n">
        <v>0</v>
      </c>
      <c r="O145" s="536" t="n">
        <v>0</v>
      </c>
      <c r="P145" s="536" t="n">
        <v>0</v>
      </c>
      <c r="Q145" s="536" t="n">
        <v>0</v>
      </c>
      <c r="R145" s="536" t="n">
        <v>0</v>
      </c>
      <c r="S145" s="536" t="n">
        <v>0</v>
      </c>
      <c r="T145" s="536" t="n">
        <v>0</v>
      </c>
      <c r="U145" s="536" t="n">
        <v>0</v>
      </c>
      <c r="V145" s="536" t="n">
        <v>0</v>
      </c>
      <c r="W145" s="536" t="n">
        <v>0</v>
      </c>
      <c r="X145" s="536"/>
      <c r="Y145" s="536"/>
      <c r="Z145" s="536"/>
      <c r="AA145" s="532"/>
      <c r="AB145" s="537"/>
    </row>
    <row r="146" customFormat="false" ht="14.25" hidden="false" customHeight="false" outlineLevel="0" collapsed="false">
      <c r="A146" s="58" t="n">
        <v>141</v>
      </c>
      <c r="B146" s="534"/>
      <c r="C146" s="535" t="s">
        <v>20</v>
      </c>
      <c r="D146" s="535" t="n">
        <v>141</v>
      </c>
      <c r="E146" s="536"/>
      <c r="F146" s="536" t="n">
        <v>0</v>
      </c>
      <c r="G146" s="536" t="n">
        <v>0</v>
      </c>
      <c r="H146" s="536" t="n">
        <v>0</v>
      </c>
      <c r="I146" s="536" t="n">
        <v>0</v>
      </c>
      <c r="J146" s="536" t="n">
        <v>0</v>
      </c>
      <c r="K146" s="536" t="n">
        <v>0</v>
      </c>
      <c r="L146" s="536" t="n">
        <v>0</v>
      </c>
      <c r="M146" s="536" t="n">
        <v>0</v>
      </c>
      <c r="N146" s="536" t="n">
        <v>0</v>
      </c>
      <c r="O146" s="536" t="n">
        <v>0</v>
      </c>
      <c r="P146" s="536" t="n">
        <v>0</v>
      </c>
      <c r="Q146" s="536" t="n">
        <v>0</v>
      </c>
      <c r="R146" s="536" t="n">
        <v>0</v>
      </c>
      <c r="S146" s="536" t="n">
        <v>0</v>
      </c>
      <c r="T146" s="536" t="n">
        <v>0</v>
      </c>
      <c r="U146" s="536" t="n">
        <v>0</v>
      </c>
      <c r="V146" s="536" t="n">
        <v>0</v>
      </c>
      <c r="W146" s="536" t="n">
        <v>0</v>
      </c>
      <c r="X146" s="536"/>
      <c r="Y146" s="536"/>
      <c r="Z146" s="536"/>
      <c r="AA146" s="532"/>
      <c r="AB146" s="537"/>
    </row>
    <row r="147" customFormat="false" ht="14.25" hidden="false" customHeight="false" outlineLevel="0" collapsed="false">
      <c r="A147" s="58" t="n">
        <v>142</v>
      </c>
      <c r="B147" s="534"/>
      <c r="C147" s="535" t="s">
        <v>20</v>
      </c>
      <c r="D147" s="535" t="n">
        <v>142</v>
      </c>
      <c r="E147" s="536"/>
      <c r="F147" s="536" t="n">
        <v>0</v>
      </c>
      <c r="G147" s="536" t="n">
        <v>0</v>
      </c>
      <c r="H147" s="536" t="n">
        <v>0</v>
      </c>
      <c r="I147" s="536" t="n">
        <v>0</v>
      </c>
      <c r="J147" s="536" t="n">
        <v>0</v>
      </c>
      <c r="K147" s="536" t="n">
        <v>0</v>
      </c>
      <c r="L147" s="536" t="n">
        <v>0</v>
      </c>
      <c r="M147" s="536" t="n">
        <v>0</v>
      </c>
      <c r="N147" s="536" t="n">
        <v>0</v>
      </c>
      <c r="O147" s="536" t="n">
        <v>0</v>
      </c>
      <c r="P147" s="536" t="n">
        <v>0</v>
      </c>
      <c r="Q147" s="536" t="n">
        <v>0</v>
      </c>
      <c r="R147" s="536" t="n">
        <v>0</v>
      </c>
      <c r="S147" s="536" t="n">
        <v>0</v>
      </c>
      <c r="T147" s="536" t="n">
        <v>0</v>
      </c>
      <c r="U147" s="536" t="n">
        <v>0</v>
      </c>
      <c r="V147" s="536" t="n">
        <v>0</v>
      </c>
      <c r="W147" s="536" t="n">
        <v>0</v>
      </c>
      <c r="X147" s="536"/>
      <c r="Y147" s="536"/>
      <c r="Z147" s="536"/>
      <c r="AA147" s="532"/>
      <c r="AB147" s="537"/>
    </row>
    <row r="148" customFormat="false" ht="14.25" hidden="false" customHeight="false" outlineLevel="0" collapsed="false">
      <c r="A148" s="58" t="n">
        <v>143</v>
      </c>
      <c r="B148" s="534"/>
      <c r="C148" s="535" t="s">
        <v>20</v>
      </c>
      <c r="D148" s="535" t="n">
        <v>143</v>
      </c>
      <c r="E148" s="536"/>
      <c r="F148" s="536" t="n">
        <v>0</v>
      </c>
      <c r="G148" s="536" t="n">
        <v>0</v>
      </c>
      <c r="H148" s="536" t="n">
        <v>0</v>
      </c>
      <c r="I148" s="536" t="n">
        <v>0</v>
      </c>
      <c r="J148" s="536" t="n">
        <v>0</v>
      </c>
      <c r="K148" s="536" t="n">
        <v>0</v>
      </c>
      <c r="L148" s="536" t="n">
        <v>0</v>
      </c>
      <c r="M148" s="536" t="n">
        <v>0</v>
      </c>
      <c r="N148" s="536" t="n">
        <v>0</v>
      </c>
      <c r="O148" s="536" t="n">
        <v>0</v>
      </c>
      <c r="P148" s="536" t="n">
        <v>0</v>
      </c>
      <c r="Q148" s="536" t="n">
        <v>0</v>
      </c>
      <c r="R148" s="536" t="n">
        <v>0</v>
      </c>
      <c r="S148" s="536" t="n">
        <v>0</v>
      </c>
      <c r="T148" s="536" t="n">
        <v>0</v>
      </c>
      <c r="U148" s="536" t="n">
        <v>0</v>
      </c>
      <c r="V148" s="536" t="n">
        <v>0</v>
      </c>
      <c r="W148" s="536" t="n">
        <v>0</v>
      </c>
      <c r="X148" s="536"/>
      <c r="Y148" s="536"/>
      <c r="Z148" s="536"/>
      <c r="AA148" s="532"/>
      <c r="AB148" s="537"/>
    </row>
    <row r="149" customFormat="false" ht="14.25" hidden="false" customHeight="false" outlineLevel="0" collapsed="false">
      <c r="A149" s="58" t="n">
        <v>144</v>
      </c>
      <c r="B149" s="534"/>
      <c r="C149" s="535" t="s">
        <v>20</v>
      </c>
      <c r="D149" s="535" t="n">
        <v>144</v>
      </c>
      <c r="E149" s="536"/>
      <c r="F149" s="536" t="n">
        <v>0</v>
      </c>
      <c r="G149" s="536" t="n">
        <v>0</v>
      </c>
      <c r="H149" s="536" t="n">
        <v>0</v>
      </c>
      <c r="I149" s="536" t="n">
        <v>0</v>
      </c>
      <c r="J149" s="536" t="n">
        <v>0</v>
      </c>
      <c r="K149" s="536" t="n">
        <v>0</v>
      </c>
      <c r="L149" s="536" t="n">
        <v>0</v>
      </c>
      <c r="M149" s="536" t="n">
        <v>0</v>
      </c>
      <c r="N149" s="536" t="n">
        <v>0</v>
      </c>
      <c r="O149" s="536" t="n">
        <v>0</v>
      </c>
      <c r="P149" s="536" t="n">
        <v>0</v>
      </c>
      <c r="Q149" s="536" t="n">
        <v>0</v>
      </c>
      <c r="R149" s="536" t="n">
        <v>0</v>
      </c>
      <c r="S149" s="536" t="n">
        <v>0</v>
      </c>
      <c r="T149" s="536" t="n">
        <v>0</v>
      </c>
      <c r="U149" s="536" t="n">
        <v>0</v>
      </c>
      <c r="V149" s="536" t="n">
        <v>0</v>
      </c>
      <c r="W149" s="536" t="n">
        <v>0</v>
      </c>
      <c r="X149" s="536"/>
      <c r="Y149" s="536"/>
      <c r="Z149" s="536"/>
      <c r="AA149" s="532"/>
      <c r="AB149" s="537"/>
    </row>
    <row r="150" customFormat="false" ht="14.25" hidden="false" customHeight="false" outlineLevel="0" collapsed="false">
      <c r="A150" s="58" t="n">
        <v>145</v>
      </c>
      <c r="B150" s="534"/>
      <c r="C150" s="535" t="s">
        <v>20</v>
      </c>
      <c r="D150" s="535" t="n">
        <v>145</v>
      </c>
      <c r="E150" s="536"/>
      <c r="F150" s="536" t="n">
        <v>0</v>
      </c>
      <c r="G150" s="536" t="n">
        <v>0</v>
      </c>
      <c r="H150" s="536" t="n">
        <v>0</v>
      </c>
      <c r="I150" s="536" t="n">
        <v>0</v>
      </c>
      <c r="J150" s="536" t="n">
        <v>0</v>
      </c>
      <c r="K150" s="536" t="n">
        <v>0</v>
      </c>
      <c r="L150" s="536" t="n">
        <v>0</v>
      </c>
      <c r="M150" s="536" t="n">
        <v>0</v>
      </c>
      <c r="N150" s="536" t="n">
        <v>0</v>
      </c>
      <c r="O150" s="536" t="n">
        <v>0</v>
      </c>
      <c r="P150" s="536" t="n">
        <v>0</v>
      </c>
      <c r="Q150" s="536" t="n">
        <v>0</v>
      </c>
      <c r="R150" s="536" t="n">
        <v>0</v>
      </c>
      <c r="S150" s="536" t="n">
        <v>0</v>
      </c>
      <c r="T150" s="536" t="n">
        <v>0</v>
      </c>
      <c r="U150" s="536" t="n">
        <v>0</v>
      </c>
      <c r="V150" s="536" t="n">
        <v>0</v>
      </c>
      <c r="W150" s="536" t="n">
        <v>0</v>
      </c>
      <c r="X150" s="536"/>
      <c r="Y150" s="536"/>
      <c r="Z150" s="536"/>
      <c r="AA150" s="532"/>
      <c r="AB150" s="537"/>
    </row>
    <row r="151" customFormat="false" ht="14.25" hidden="false" customHeight="false" outlineLevel="0" collapsed="false">
      <c r="A151" s="58" t="n">
        <v>146</v>
      </c>
      <c r="B151" s="534"/>
      <c r="C151" s="535" t="s">
        <v>20</v>
      </c>
      <c r="D151" s="535" t="n">
        <v>146</v>
      </c>
      <c r="E151" s="536"/>
      <c r="F151" s="536" t="n">
        <v>0</v>
      </c>
      <c r="G151" s="536" t="n">
        <v>0</v>
      </c>
      <c r="H151" s="536" t="n">
        <v>0</v>
      </c>
      <c r="I151" s="536" t="n">
        <v>0</v>
      </c>
      <c r="J151" s="536" t="n">
        <v>0</v>
      </c>
      <c r="K151" s="536" t="n">
        <v>0</v>
      </c>
      <c r="L151" s="536" t="n">
        <v>0</v>
      </c>
      <c r="M151" s="536" t="n">
        <v>0</v>
      </c>
      <c r="N151" s="536" t="n">
        <v>0</v>
      </c>
      <c r="O151" s="536" t="n">
        <v>0</v>
      </c>
      <c r="P151" s="536" t="n">
        <v>0</v>
      </c>
      <c r="Q151" s="536" t="n">
        <v>0</v>
      </c>
      <c r="R151" s="536" t="n">
        <v>0</v>
      </c>
      <c r="S151" s="536" t="n">
        <v>0</v>
      </c>
      <c r="T151" s="536" t="n">
        <v>0</v>
      </c>
      <c r="U151" s="536" t="n">
        <v>0</v>
      </c>
      <c r="V151" s="536" t="n">
        <v>0</v>
      </c>
      <c r="W151" s="536" t="n">
        <v>0</v>
      </c>
      <c r="X151" s="536"/>
      <c r="Y151" s="536"/>
      <c r="Z151" s="536"/>
      <c r="AA151" s="532"/>
      <c r="AB151" s="537"/>
    </row>
    <row r="152" customFormat="false" ht="14.25" hidden="false" customHeight="false" outlineLevel="0" collapsed="false">
      <c r="A152" s="58" t="n">
        <v>147</v>
      </c>
      <c r="B152" s="534"/>
      <c r="C152" s="535" t="s">
        <v>20</v>
      </c>
      <c r="D152" s="535" t="n">
        <v>147</v>
      </c>
      <c r="E152" s="536"/>
      <c r="F152" s="536" t="n">
        <v>0</v>
      </c>
      <c r="G152" s="536" t="n">
        <v>0</v>
      </c>
      <c r="H152" s="536" t="n">
        <v>0</v>
      </c>
      <c r="I152" s="536" t="n">
        <v>0</v>
      </c>
      <c r="J152" s="536" t="n">
        <v>0</v>
      </c>
      <c r="K152" s="536" t="n">
        <v>0</v>
      </c>
      <c r="L152" s="536" t="n">
        <v>0</v>
      </c>
      <c r="M152" s="536" t="n">
        <v>0</v>
      </c>
      <c r="N152" s="536" t="n">
        <v>0</v>
      </c>
      <c r="O152" s="536" t="n">
        <v>0</v>
      </c>
      <c r="P152" s="536" t="n">
        <v>0</v>
      </c>
      <c r="Q152" s="536" t="n">
        <v>0</v>
      </c>
      <c r="R152" s="536" t="n">
        <v>0</v>
      </c>
      <c r="S152" s="536" t="n">
        <v>0</v>
      </c>
      <c r="T152" s="536" t="n">
        <v>0</v>
      </c>
      <c r="U152" s="536" t="n">
        <v>0</v>
      </c>
      <c r="V152" s="536" t="n">
        <v>0</v>
      </c>
      <c r="W152" s="536" t="n">
        <v>0</v>
      </c>
      <c r="X152" s="536"/>
      <c r="Y152" s="536"/>
      <c r="Z152" s="536"/>
      <c r="AA152" s="532"/>
      <c r="AB152" s="537"/>
    </row>
    <row r="153" customFormat="false" ht="14.25" hidden="false" customHeight="false" outlineLevel="0" collapsed="false">
      <c r="A153" s="58" t="n">
        <v>148</v>
      </c>
      <c r="B153" s="534"/>
      <c r="C153" s="535" t="s">
        <v>20</v>
      </c>
      <c r="D153" s="535" t="n">
        <v>148</v>
      </c>
      <c r="E153" s="536"/>
      <c r="F153" s="536" t="n">
        <v>0</v>
      </c>
      <c r="G153" s="536" t="n">
        <v>0</v>
      </c>
      <c r="H153" s="536" t="n">
        <v>0</v>
      </c>
      <c r="I153" s="536" t="n">
        <v>0</v>
      </c>
      <c r="J153" s="536" t="n">
        <v>0</v>
      </c>
      <c r="K153" s="536" t="n">
        <v>0</v>
      </c>
      <c r="L153" s="536" t="n">
        <v>0</v>
      </c>
      <c r="M153" s="536" t="n">
        <v>0</v>
      </c>
      <c r="N153" s="536" t="n">
        <v>0</v>
      </c>
      <c r="O153" s="536" t="n">
        <v>0</v>
      </c>
      <c r="P153" s="536" t="n">
        <v>0</v>
      </c>
      <c r="Q153" s="536" t="n">
        <v>0</v>
      </c>
      <c r="R153" s="536" t="n">
        <v>0</v>
      </c>
      <c r="S153" s="536" t="n">
        <v>0</v>
      </c>
      <c r="T153" s="536" t="n">
        <v>0</v>
      </c>
      <c r="U153" s="536" t="n">
        <v>0</v>
      </c>
      <c r="V153" s="536" t="n">
        <v>0</v>
      </c>
      <c r="W153" s="536" t="n">
        <v>0</v>
      </c>
      <c r="X153" s="536"/>
      <c r="Y153" s="536"/>
      <c r="Z153" s="536"/>
      <c r="AA153" s="532"/>
      <c r="AB153" s="537"/>
    </row>
    <row r="154" customFormat="false" ht="14.25" hidden="false" customHeight="false" outlineLevel="0" collapsed="false">
      <c r="A154" s="58" t="n">
        <v>149</v>
      </c>
      <c r="B154" s="534"/>
      <c r="C154" s="535" t="s">
        <v>20</v>
      </c>
      <c r="D154" s="535" t="n">
        <v>149</v>
      </c>
      <c r="E154" s="536"/>
      <c r="F154" s="536" t="n">
        <v>0</v>
      </c>
      <c r="G154" s="536" t="n">
        <v>0</v>
      </c>
      <c r="H154" s="536" t="n">
        <v>0</v>
      </c>
      <c r="I154" s="536" t="n">
        <v>0</v>
      </c>
      <c r="J154" s="536" t="n">
        <v>0</v>
      </c>
      <c r="K154" s="536" t="n">
        <v>0</v>
      </c>
      <c r="L154" s="536" t="n">
        <v>0</v>
      </c>
      <c r="M154" s="536" t="n">
        <v>0</v>
      </c>
      <c r="N154" s="536" t="n">
        <v>0</v>
      </c>
      <c r="O154" s="536" t="n">
        <v>0</v>
      </c>
      <c r="P154" s="536" t="n">
        <v>0</v>
      </c>
      <c r="Q154" s="536" t="n">
        <v>0</v>
      </c>
      <c r="R154" s="536" t="n">
        <v>0</v>
      </c>
      <c r="S154" s="536" t="n">
        <v>0</v>
      </c>
      <c r="T154" s="536" t="n">
        <v>0</v>
      </c>
      <c r="U154" s="536" t="n">
        <v>0</v>
      </c>
      <c r="V154" s="536" t="n">
        <v>0</v>
      </c>
      <c r="W154" s="536" t="n">
        <v>0</v>
      </c>
      <c r="X154" s="536"/>
      <c r="Y154" s="536"/>
      <c r="Z154" s="536"/>
      <c r="AA154" s="532"/>
      <c r="AB154" s="537"/>
    </row>
    <row r="155" customFormat="false" ht="14.25" hidden="false" customHeight="false" outlineLevel="0" collapsed="false">
      <c r="A155" s="58" t="n">
        <v>150</v>
      </c>
      <c r="B155" s="534"/>
      <c r="C155" s="535" t="s">
        <v>20</v>
      </c>
      <c r="D155" s="535" t="n">
        <v>150</v>
      </c>
      <c r="E155" s="536"/>
      <c r="F155" s="536" t="n">
        <v>0</v>
      </c>
      <c r="G155" s="536" t="n">
        <v>0</v>
      </c>
      <c r="H155" s="536" t="n">
        <v>0</v>
      </c>
      <c r="I155" s="536" t="n">
        <v>0</v>
      </c>
      <c r="J155" s="536" t="n">
        <v>0</v>
      </c>
      <c r="K155" s="536" t="n">
        <v>0</v>
      </c>
      <c r="L155" s="536" t="n">
        <v>0</v>
      </c>
      <c r="M155" s="536" t="n">
        <v>0</v>
      </c>
      <c r="N155" s="536" t="n">
        <v>0</v>
      </c>
      <c r="O155" s="536" t="n">
        <v>0</v>
      </c>
      <c r="P155" s="536" t="n">
        <v>0</v>
      </c>
      <c r="Q155" s="536" t="n">
        <v>0</v>
      </c>
      <c r="R155" s="536" t="n">
        <v>0</v>
      </c>
      <c r="S155" s="536" t="n">
        <v>0</v>
      </c>
      <c r="T155" s="536" t="n">
        <v>0</v>
      </c>
      <c r="U155" s="536" t="n">
        <v>0</v>
      </c>
      <c r="V155" s="536" t="n">
        <v>0</v>
      </c>
      <c r="W155" s="536" t="n">
        <v>0</v>
      </c>
      <c r="X155" s="536"/>
      <c r="Y155" s="536"/>
      <c r="Z155" s="536"/>
      <c r="AA155" s="532"/>
      <c r="AB155" s="537"/>
    </row>
    <row r="156" customFormat="false" ht="14.25" hidden="false" customHeight="false" outlineLevel="0" collapsed="false">
      <c r="A156" s="58" t="n">
        <v>151</v>
      </c>
      <c r="B156" s="534"/>
      <c r="C156" s="535" t="s">
        <v>20</v>
      </c>
      <c r="D156" s="535" t="n">
        <v>151</v>
      </c>
      <c r="E156" s="536"/>
      <c r="F156" s="536" t="n">
        <v>0</v>
      </c>
      <c r="G156" s="536" t="n">
        <v>0</v>
      </c>
      <c r="H156" s="536" t="n">
        <v>0</v>
      </c>
      <c r="I156" s="536" t="n">
        <v>0</v>
      </c>
      <c r="J156" s="536" t="n">
        <v>0</v>
      </c>
      <c r="K156" s="536" t="n">
        <v>0</v>
      </c>
      <c r="L156" s="536" t="n">
        <v>0</v>
      </c>
      <c r="M156" s="536" t="n">
        <v>0</v>
      </c>
      <c r="N156" s="536" t="n">
        <v>0</v>
      </c>
      <c r="O156" s="536" t="n">
        <v>0</v>
      </c>
      <c r="P156" s="536" t="n">
        <v>0</v>
      </c>
      <c r="Q156" s="536" t="n">
        <v>0</v>
      </c>
      <c r="R156" s="536" t="n">
        <v>0</v>
      </c>
      <c r="S156" s="536" t="n">
        <v>0</v>
      </c>
      <c r="T156" s="536" t="n">
        <v>0</v>
      </c>
      <c r="U156" s="536" t="n">
        <v>0</v>
      </c>
      <c r="V156" s="536" t="n">
        <v>0</v>
      </c>
      <c r="W156" s="536" t="n">
        <v>0</v>
      </c>
      <c r="X156" s="536"/>
      <c r="Y156" s="536"/>
      <c r="Z156" s="536"/>
      <c r="AA156" s="532"/>
      <c r="AB156" s="537"/>
    </row>
    <row r="157" customFormat="false" ht="14.25" hidden="false" customHeight="false" outlineLevel="0" collapsed="false">
      <c r="A157" s="58" t="n">
        <v>152</v>
      </c>
      <c r="B157" s="534"/>
      <c r="C157" s="535" t="s">
        <v>20</v>
      </c>
      <c r="D157" s="535" t="n">
        <v>152</v>
      </c>
      <c r="E157" s="536"/>
      <c r="F157" s="536" t="n">
        <v>0</v>
      </c>
      <c r="G157" s="536" t="n">
        <v>0</v>
      </c>
      <c r="H157" s="536" t="n">
        <v>0</v>
      </c>
      <c r="I157" s="536" t="n">
        <v>0</v>
      </c>
      <c r="J157" s="536" t="n">
        <v>0</v>
      </c>
      <c r="K157" s="536" t="n">
        <v>0</v>
      </c>
      <c r="L157" s="536" t="n">
        <v>0</v>
      </c>
      <c r="M157" s="536" t="n">
        <v>0</v>
      </c>
      <c r="N157" s="536" t="n">
        <v>0</v>
      </c>
      <c r="O157" s="536" t="n">
        <v>0</v>
      </c>
      <c r="P157" s="536" t="n">
        <v>0</v>
      </c>
      <c r="Q157" s="536" t="n">
        <v>0</v>
      </c>
      <c r="R157" s="536" t="n">
        <v>0</v>
      </c>
      <c r="S157" s="536" t="n">
        <v>0</v>
      </c>
      <c r="T157" s="536" t="n">
        <v>0</v>
      </c>
      <c r="U157" s="536" t="n">
        <v>0</v>
      </c>
      <c r="V157" s="536" t="n">
        <v>0</v>
      </c>
      <c r="W157" s="536" t="n">
        <v>0</v>
      </c>
      <c r="X157" s="536"/>
      <c r="Y157" s="536"/>
      <c r="Z157" s="536"/>
      <c r="AA157" s="532"/>
      <c r="AB157" s="537"/>
    </row>
    <row r="158" customFormat="false" ht="14.25" hidden="false" customHeight="false" outlineLevel="0" collapsed="false">
      <c r="A158" s="58" t="n">
        <v>153</v>
      </c>
      <c r="B158" s="534"/>
      <c r="C158" s="535" t="s">
        <v>20</v>
      </c>
      <c r="D158" s="535" t="n">
        <v>153</v>
      </c>
      <c r="E158" s="536"/>
      <c r="F158" s="536" t="n">
        <v>0</v>
      </c>
      <c r="G158" s="536" t="n">
        <v>0</v>
      </c>
      <c r="H158" s="536" t="n">
        <v>0</v>
      </c>
      <c r="I158" s="536" t="n">
        <v>0</v>
      </c>
      <c r="J158" s="536" t="n">
        <v>0</v>
      </c>
      <c r="K158" s="536" t="n">
        <v>0</v>
      </c>
      <c r="L158" s="536" t="n">
        <v>0</v>
      </c>
      <c r="M158" s="536" t="n">
        <v>0</v>
      </c>
      <c r="N158" s="536" t="n">
        <v>0</v>
      </c>
      <c r="O158" s="536" t="n">
        <v>0</v>
      </c>
      <c r="P158" s="536" t="n">
        <v>0</v>
      </c>
      <c r="Q158" s="536" t="n">
        <v>0</v>
      </c>
      <c r="R158" s="536" t="n">
        <v>0</v>
      </c>
      <c r="S158" s="536" t="n">
        <v>0</v>
      </c>
      <c r="T158" s="536" t="n">
        <v>0</v>
      </c>
      <c r="U158" s="536" t="n">
        <v>0</v>
      </c>
      <c r="V158" s="536" t="n">
        <v>0</v>
      </c>
      <c r="W158" s="536" t="n">
        <v>0</v>
      </c>
      <c r="X158" s="536"/>
      <c r="Y158" s="536"/>
      <c r="Z158" s="536"/>
      <c r="AA158" s="532"/>
      <c r="AB158" s="537"/>
    </row>
    <row r="159" customFormat="false" ht="14.25" hidden="false" customHeight="false" outlineLevel="0" collapsed="false">
      <c r="A159" s="58" t="n">
        <v>154</v>
      </c>
      <c r="B159" s="534"/>
      <c r="C159" s="535" t="s">
        <v>20</v>
      </c>
      <c r="D159" s="535" t="n">
        <v>154</v>
      </c>
      <c r="E159" s="536"/>
      <c r="F159" s="536" t="n">
        <v>0</v>
      </c>
      <c r="G159" s="536" t="n">
        <v>0</v>
      </c>
      <c r="H159" s="536" t="n">
        <v>0</v>
      </c>
      <c r="I159" s="536" t="n">
        <v>0</v>
      </c>
      <c r="J159" s="536" t="n">
        <v>0</v>
      </c>
      <c r="K159" s="536" t="n">
        <v>0</v>
      </c>
      <c r="L159" s="536" t="n">
        <v>0</v>
      </c>
      <c r="M159" s="536" t="n">
        <v>0</v>
      </c>
      <c r="N159" s="536" t="n">
        <v>0</v>
      </c>
      <c r="O159" s="536" t="n">
        <v>0</v>
      </c>
      <c r="P159" s="536" t="n">
        <v>0</v>
      </c>
      <c r="Q159" s="536" t="n">
        <v>0</v>
      </c>
      <c r="R159" s="536" t="n">
        <v>0</v>
      </c>
      <c r="S159" s="536" t="n">
        <v>0</v>
      </c>
      <c r="T159" s="536" t="n">
        <v>0</v>
      </c>
      <c r="U159" s="536" t="n">
        <v>0</v>
      </c>
      <c r="V159" s="536" t="n">
        <v>0</v>
      </c>
      <c r="W159" s="536" t="n">
        <v>0</v>
      </c>
      <c r="X159" s="536"/>
      <c r="Y159" s="536"/>
      <c r="Z159" s="536"/>
      <c r="AA159" s="532"/>
      <c r="AB159" s="537"/>
    </row>
    <row r="160" customFormat="false" ht="14.25" hidden="false" customHeight="false" outlineLevel="0" collapsed="false">
      <c r="A160" s="58" t="n">
        <v>155</v>
      </c>
      <c r="B160" s="534"/>
      <c r="C160" s="535" t="s">
        <v>20</v>
      </c>
      <c r="D160" s="535" t="n">
        <v>155</v>
      </c>
      <c r="E160" s="536"/>
      <c r="F160" s="536" t="n">
        <v>0</v>
      </c>
      <c r="G160" s="536" t="n">
        <v>0</v>
      </c>
      <c r="H160" s="536" t="n">
        <v>0</v>
      </c>
      <c r="I160" s="536" t="n">
        <v>0</v>
      </c>
      <c r="J160" s="536" t="n">
        <v>0</v>
      </c>
      <c r="K160" s="536" t="n">
        <v>0</v>
      </c>
      <c r="L160" s="536" t="n">
        <v>0</v>
      </c>
      <c r="M160" s="536" t="n">
        <v>0</v>
      </c>
      <c r="N160" s="536" t="n">
        <v>0</v>
      </c>
      <c r="O160" s="536" t="n">
        <v>0</v>
      </c>
      <c r="P160" s="536" t="n">
        <v>0</v>
      </c>
      <c r="Q160" s="536" t="n">
        <v>0</v>
      </c>
      <c r="R160" s="536" t="n">
        <v>0</v>
      </c>
      <c r="S160" s="536" t="n">
        <v>0</v>
      </c>
      <c r="T160" s="536" t="n">
        <v>0</v>
      </c>
      <c r="U160" s="536" t="n">
        <v>0</v>
      </c>
      <c r="V160" s="536" t="n">
        <v>0</v>
      </c>
      <c r="W160" s="536" t="n">
        <v>0</v>
      </c>
      <c r="X160" s="536"/>
      <c r="Y160" s="536"/>
      <c r="Z160" s="536"/>
      <c r="AA160" s="532"/>
      <c r="AB160" s="537"/>
    </row>
    <row r="161" customFormat="false" ht="14.25" hidden="false" customHeight="false" outlineLevel="0" collapsed="false">
      <c r="A161" s="58" t="n">
        <v>156</v>
      </c>
      <c r="B161" s="534"/>
      <c r="C161" s="535" t="s">
        <v>20</v>
      </c>
      <c r="D161" s="535" t="n">
        <v>156</v>
      </c>
      <c r="E161" s="536"/>
      <c r="F161" s="536" t="n">
        <v>0</v>
      </c>
      <c r="G161" s="536" t="n">
        <v>0</v>
      </c>
      <c r="H161" s="536" t="n">
        <v>0</v>
      </c>
      <c r="I161" s="536" t="n">
        <v>0</v>
      </c>
      <c r="J161" s="536" t="n">
        <v>0</v>
      </c>
      <c r="K161" s="536" t="n">
        <v>0</v>
      </c>
      <c r="L161" s="536" t="n">
        <v>0</v>
      </c>
      <c r="M161" s="536" t="n">
        <v>0</v>
      </c>
      <c r="N161" s="536" t="n">
        <v>0</v>
      </c>
      <c r="O161" s="536" t="n">
        <v>0</v>
      </c>
      <c r="P161" s="536" t="n">
        <v>0</v>
      </c>
      <c r="Q161" s="536" t="n">
        <v>0</v>
      </c>
      <c r="R161" s="536" t="n">
        <v>0</v>
      </c>
      <c r="S161" s="536" t="n">
        <v>0</v>
      </c>
      <c r="T161" s="536" t="n">
        <v>0</v>
      </c>
      <c r="U161" s="536" t="n">
        <v>0</v>
      </c>
      <c r="V161" s="536" t="n">
        <v>0</v>
      </c>
      <c r="W161" s="536" t="n">
        <v>0</v>
      </c>
      <c r="X161" s="536"/>
      <c r="Y161" s="536"/>
      <c r="Z161" s="536"/>
      <c r="AA161" s="532"/>
      <c r="AB161" s="537"/>
    </row>
    <row r="162" customFormat="false" ht="14.25" hidden="false" customHeight="false" outlineLevel="0" collapsed="false">
      <c r="A162" s="58" t="n">
        <v>157</v>
      </c>
      <c r="B162" s="534"/>
      <c r="C162" s="535" t="s">
        <v>20</v>
      </c>
      <c r="D162" s="535" t="n">
        <v>157</v>
      </c>
      <c r="E162" s="536"/>
      <c r="F162" s="536" t="n">
        <v>0</v>
      </c>
      <c r="G162" s="536" t="n">
        <v>0</v>
      </c>
      <c r="H162" s="536" t="n">
        <v>0</v>
      </c>
      <c r="I162" s="536" t="n">
        <v>0</v>
      </c>
      <c r="J162" s="536" t="n">
        <v>0</v>
      </c>
      <c r="K162" s="536" t="n">
        <v>0</v>
      </c>
      <c r="L162" s="536" t="n">
        <v>0</v>
      </c>
      <c r="M162" s="536" t="n">
        <v>0</v>
      </c>
      <c r="N162" s="536" t="n">
        <v>0</v>
      </c>
      <c r="O162" s="536" t="n">
        <v>0</v>
      </c>
      <c r="P162" s="536" t="n">
        <v>0</v>
      </c>
      <c r="Q162" s="536" t="n">
        <v>0</v>
      </c>
      <c r="R162" s="536" t="n">
        <v>0</v>
      </c>
      <c r="S162" s="536" t="n">
        <v>0</v>
      </c>
      <c r="T162" s="536" t="n">
        <v>0</v>
      </c>
      <c r="U162" s="536" t="n">
        <v>0</v>
      </c>
      <c r="V162" s="536" t="n">
        <v>0</v>
      </c>
      <c r="W162" s="536" t="n">
        <v>0</v>
      </c>
      <c r="X162" s="536"/>
      <c r="Y162" s="536"/>
      <c r="Z162" s="536"/>
      <c r="AA162" s="532"/>
      <c r="AB162" s="537"/>
    </row>
    <row r="163" customFormat="false" ht="14.25" hidden="false" customHeight="false" outlineLevel="0" collapsed="false">
      <c r="A163" s="58" t="n">
        <v>158</v>
      </c>
      <c r="B163" s="534"/>
      <c r="C163" s="535" t="s">
        <v>20</v>
      </c>
      <c r="D163" s="535" t="n">
        <v>158</v>
      </c>
      <c r="E163" s="536"/>
      <c r="F163" s="536" t="n">
        <v>0</v>
      </c>
      <c r="G163" s="536" t="n">
        <v>0</v>
      </c>
      <c r="H163" s="536" t="n">
        <v>0</v>
      </c>
      <c r="I163" s="536" t="n">
        <v>0</v>
      </c>
      <c r="J163" s="536" t="n">
        <v>0</v>
      </c>
      <c r="K163" s="536" t="n">
        <v>0</v>
      </c>
      <c r="L163" s="536" t="n">
        <v>0</v>
      </c>
      <c r="M163" s="536" t="n">
        <v>0</v>
      </c>
      <c r="N163" s="536" t="n">
        <v>0</v>
      </c>
      <c r="O163" s="536" t="n">
        <v>0</v>
      </c>
      <c r="P163" s="536" t="n">
        <v>0</v>
      </c>
      <c r="Q163" s="536" t="n">
        <v>0</v>
      </c>
      <c r="R163" s="536" t="n">
        <v>0</v>
      </c>
      <c r="S163" s="536" t="n">
        <v>0</v>
      </c>
      <c r="T163" s="536" t="n">
        <v>0</v>
      </c>
      <c r="U163" s="536" t="n">
        <v>0</v>
      </c>
      <c r="V163" s="536" t="n">
        <v>0</v>
      </c>
      <c r="W163" s="536" t="n">
        <v>0</v>
      </c>
      <c r="X163" s="536"/>
      <c r="Y163" s="536"/>
      <c r="Z163" s="536"/>
      <c r="AA163" s="532"/>
      <c r="AB163" s="537"/>
    </row>
    <row r="164" customFormat="false" ht="14.25" hidden="false" customHeight="false" outlineLevel="0" collapsed="false">
      <c r="A164" s="58" t="n">
        <v>159</v>
      </c>
      <c r="B164" s="534"/>
      <c r="C164" s="535" t="s">
        <v>20</v>
      </c>
      <c r="D164" s="535" t="n">
        <v>159</v>
      </c>
      <c r="E164" s="536"/>
      <c r="F164" s="536" t="n">
        <v>0</v>
      </c>
      <c r="G164" s="536" t="n">
        <v>0</v>
      </c>
      <c r="H164" s="536" t="n">
        <v>0</v>
      </c>
      <c r="I164" s="536" t="n">
        <v>0</v>
      </c>
      <c r="J164" s="536" t="n">
        <v>0</v>
      </c>
      <c r="K164" s="536" t="n">
        <v>0</v>
      </c>
      <c r="L164" s="536" t="n">
        <v>0</v>
      </c>
      <c r="M164" s="536" t="n">
        <v>0</v>
      </c>
      <c r="N164" s="536" t="n">
        <v>0</v>
      </c>
      <c r="O164" s="536" t="n">
        <v>0</v>
      </c>
      <c r="P164" s="536" t="n">
        <v>0</v>
      </c>
      <c r="Q164" s="536" t="n">
        <v>0</v>
      </c>
      <c r="R164" s="536" t="n">
        <v>0</v>
      </c>
      <c r="S164" s="536" t="n">
        <v>0</v>
      </c>
      <c r="T164" s="536" t="n">
        <v>0</v>
      </c>
      <c r="U164" s="536" t="n">
        <v>0</v>
      </c>
      <c r="V164" s="536" t="n">
        <v>0</v>
      </c>
      <c r="W164" s="536" t="n">
        <v>0</v>
      </c>
      <c r="X164" s="536"/>
      <c r="Y164" s="536"/>
      <c r="Z164" s="536"/>
      <c r="AA164" s="532"/>
      <c r="AB164" s="537"/>
    </row>
    <row r="165" customFormat="false" ht="14.25" hidden="false" customHeight="false" outlineLevel="0" collapsed="false">
      <c r="A165" s="58" t="n">
        <v>160</v>
      </c>
      <c r="B165" s="534"/>
      <c r="C165" s="535" t="s">
        <v>20</v>
      </c>
      <c r="D165" s="535" t="n">
        <v>160</v>
      </c>
      <c r="E165" s="536"/>
      <c r="F165" s="536" t="n">
        <v>0</v>
      </c>
      <c r="G165" s="536" t="n">
        <v>0</v>
      </c>
      <c r="H165" s="536" t="n">
        <v>0</v>
      </c>
      <c r="I165" s="536" t="n">
        <v>0</v>
      </c>
      <c r="J165" s="536" t="n">
        <v>0</v>
      </c>
      <c r="K165" s="536" t="n">
        <v>0</v>
      </c>
      <c r="L165" s="536" t="n">
        <v>0</v>
      </c>
      <c r="M165" s="536" t="n">
        <v>0</v>
      </c>
      <c r="N165" s="536" t="n">
        <v>0</v>
      </c>
      <c r="O165" s="536" t="n">
        <v>0</v>
      </c>
      <c r="P165" s="536" t="n">
        <v>0</v>
      </c>
      <c r="Q165" s="536" t="n">
        <v>0</v>
      </c>
      <c r="R165" s="536" t="n">
        <v>0</v>
      </c>
      <c r="S165" s="536" t="n">
        <v>0</v>
      </c>
      <c r="T165" s="536" t="n">
        <v>0</v>
      </c>
      <c r="U165" s="536" t="n">
        <v>0</v>
      </c>
      <c r="V165" s="536" t="n">
        <v>0</v>
      </c>
      <c r="W165" s="536" t="n">
        <v>0</v>
      </c>
      <c r="X165" s="536"/>
      <c r="Y165" s="536"/>
      <c r="Z165" s="536"/>
      <c r="AA165" s="532"/>
      <c r="AB165" s="537"/>
    </row>
    <row r="166" customFormat="false" ht="14.25" hidden="false" customHeight="false" outlineLevel="0" collapsed="false">
      <c r="A166" s="63" t="n">
        <v>161</v>
      </c>
      <c r="B166" s="538"/>
      <c r="C166" s="539" t="s">
        <v>20</v>
      </c>
      <c r="D166" s="539" t="n">
        <v>161</v>
      </c>
      <c r="E166" s="540"/>
      <c r="F166" s="540" t="n">
        <v>0</v>
      </c>
      <c r="G166" s="540" t="n">
        <v>0</v>
      </c>
      <c r="H166" s="540" t="n">
        <v>0</v>
      </c>
      <c r="I166" s="540" t="n">
        <v>0</v>
      </c>
      <c r="J166" s="540" t="n">
        <v>0</v>
      </c>
      <c r="K166" s="540" t="n">
        <v>0</v>
      </c>
      <c r="L166" s="540" t="n">
        <v>0</v>
      </c>
      <c r="M166" s="540" t="n">
        <v>0</v>
      </c>
      <c r="N166" s="540" t="n">
        <v>0</v>
      </c>
      <c r="O166" s="540" t="n">
        <v>0</v>
      </c>
      <c r="P166" s="540" t="n">
        <v>0</v>
      </c>
      <c r="Q166" s="540" t="n">
        <v>0</v>
      </c>
      <c r="R166" s="540" t="n">
        <v>0</v>
      </c>
      <c r="S166" s="540" t="n">
        <v>0</v>
      </c>
      <c r="T166" s="540" t="n">
        <v>0</v>
      </c>
      <c r="U166" s="540" t="n">
        <v>0</v>
      </c>
      <c r="V166" s="540" t="n">
        <v>0</v>
      </c>
      <c r="W166" s="540" t="n">
        <v>0</v>
      </c>
      <c r="X166" s="540"/>
      <c r="Y166" s="540"/>
      <c r="Z166" s="540"/>
      <c r="AA166" s="541"/>
      <c r="AB166" s="542"/>
    </row>
    <row r="167" customFormat="false" ht="12.75" hidden="false" customHeight="false" outlineLevel="0" collapsed="false">
      <c r="AA167" s="439"/>
    </row>
  </sheetData>
  <sheetProtection sheet="true" password="ca15" objects="true" scenarios="true"/>
  <autoFilter ref="A5:AB166"/>
  <mergeCells count="3">
    <mergeCell ref="Y1:Z1"/>
    <mergeCell ref="X4:Y4"/>
    <mergeCell ref="AA4:AB4"/>
  </mergeCells>
  <printOptions headings="false" gridLines="false" gridLinesSet="true" horizontalCentered="false" verticalCentered="false"/>
  <pageMargins left="0.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3">
              <controlPr defaultSize="0" print="false" autoFill="0" autoPict="0" macro="Module16.recorttofront">
                <anchor moveWithCells="true" sizeWithCells="false">
                  <from>
                    <xdr:col>0</xdr:col>
                    <xdr:colOff>0</xdr:colOff>
                    <xdr:row>0</xdr:row>
                    <xdr:rowOff>9360</xdr:rowOff>
                  </from>
                  <to>
                    <xdr:col>1</xdr:col>
                    <xdr:colOff>363600</xdr:colOff>
                    <xdr:row>1</xdr:row>
                    <xdr:rowOff>123840</xdr:rowOff>
                  </to>
                </anchor>
              </controlPr>
            </control>
          </mc:Choice>
        </mc:AlternateContent>
        <mc:AlternateContent xmlns:mc="http://schemas.openxmlformats.org/markup-compatibility/2006">
          <mc:Choice Requires="x14">
            <control shapeId="1002" r:id="rId4" name="Button 34">
              <controlPr defaultSize="0" print="false" autoFill="0" autoPict="0" macro="Module14.resulttoscoreboard">
                <anchor moveWithCells="true" sizeWithCells="false">
                  <from>
                    <xdr:col>0</xdr:col>
                    <xdr:colOff>10440</xdr:colOff>
                    <xdr:row>3</xdr:row>
                    <xdr:rowOff>56520</xdr:rowOff>
                  </from>
                  <to>
                    <xdr:col>1</xdr:col>
                    <xdr:colOff>374400</xdr:colOff>
                    <xdr:row>4</xdr:row>
                    <xdr:rowOff>-18360</xdr:rowOff>
                  </to>
                </anchor>
              </controlPr>
            </control>
          </mc:Choice>
        </mc:AlternateContent>
        <mc:AlternateContent xmlns:mc="http://schemas.openxmlformats.org/markup-compatibility/2006">
          <mc:Choice Requires="x14">
            <control shapeId="1003" r:id="rId5" name="Button 35">
              <controlPr defaultSize="0" print="false" autoFill="0" autoPict="0" macro="Module38.netrankinrecordssheet">
                <anchor moveWithCells="true" sizeWithCells="false">
                  <from>
                    <xdr:col>1</xdr:col>
                    <xdr:colOff>1722240</xdr:colOff>
                    <xdr:row>3</xdr:row>
                    <xdr:rowOff>67320</xdr:rowOff>
                  </from>
                  <to>
                    <xdr:col>4</xdr:col>
                    <xdr:colOff>405000</xdr:colOff>
                    <xdr:row>4</xdr:row>
                    <xdr:rowOff>-18360</xdr:rowOff>
                  </to>
                </anchor>
              </controlPr>
            </control>
          </mc:Choice>
        </mc:AlternateContent>
        <mc:AlternateContent xmlns:mc="http://schemas.openxmlformats.org/markup-compatibility/2006">
          <mc:Choice Requires="x14">
            <control shapeId="1004" r:id="rId6" name="Button 36">
              <controlPr defaultSize="0" print="false" autoFill="0" autoPict="0" macro="Module38.Grossrankinrecordssheet">
                <anchor moveWithCells="true" sizeWithCells="false">
                  <from>
                    <xdr:col>4</xdr:col>
                    <xdr:colOff>583560</xdr:colOff>
                    <xdr:row>3</xdr:row>
                    <xdr:rowOff>56520</xdr:rowOff>
                  </from>
                  <to>
                    <xdr:col>5</xdr:col>
                    <xdr:colOff>-309600</xdr:colOff>
                    <xdr:row>4</xdr:row>
                    <xdr:rowOff>-288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8">
                <anchor moveWithCells="true" sizeWithCells="false">
                  <from>
                    <xdr:col>11</xdr:col>
                    <xdr:colOff>41040</xdr:colOff>
                    <xdr:row>177</xdr:row>
                    <xdr:rowOff>57240</xdr:rowOff>
                  </from>
                  <to>
                    <xdr:col>12</xdr:col>
                    <xdr:colOff>61920</xdr:colOff>
                    <xdr:row>178</xdr:row>
                    <xdr:rowOff>114120</xdr:rowOff>
                  </to>
                </anchor>
              </controlPr>
            </control>
          </mc:Choice>
        </mc:AlternateContent>
        <mc:AlternateContent xmlns:mc="http://schemas.openxmlformats.org/markup-compatibility/2006">
          <mc:Choice Requires="x14">
            <control shapeId="1006" r:id="rId8" name="Button 39">
              <controlPr defaultSize="0" print="false" autoFill="0" autoPict="0" macro="Module51.RecordstoSkins">
                <anchor moveWithCells="true" sizeWithCells="false">
                  <from>
                    <xdr:col>0</xdr:col>
                    <xdr:colOff>10440</xdr:colOff>
                    <xdr:row>1</xdr:row>
                    <xdr:rowOff>133200</xdr:rowOff>
                  </from>
                  <to>
                    <xdr:col>1</xdr:col>
                    <xdr:colOff>363600</xdr:colOff>
                    <xdr:row>3</xdr:row>
                    <xdr:rowOff>475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7T00:05:21Z</dcterms:created>
  <dc:creator>Nari</dc:creator>
  <dc:description/>
  <dc:language>en-US</dc:language>
  <cp:lastModifiedBy>user</cp:lastModifiedBy>
  <cp:lastPrinted>2009-03-12T02:48:43Z</cp:lastPrinted>
  <dcterms:modified xsi:type="dcterms:W3CDTF">2009-08-06T03:04:48Z</dcterms:modified>
  <cp:revision>0</cp:revision>
  <dc:subject/>
  <dc:title/>
</cp:coreProperties>
</file>