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_main" sheetId="1" state="visible" r:id="rId2"/>
    <sheet name="code" sheetId="2" state="visible" r:id="rId3"/>
  </sheets>
  <definedNames>
    <definedName function="false" hidden="false" name="scl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9">
  <si>
    <t xml:space="preserve">＊とりあえず始値から騰がっていくかのチェックです。</t>
  </si>
  <si>
    <t xml:space="preserve">Ver1.03</t>
  </si>
  <si>
    <t xml:space="preserve">2009/9/1</t>
  </si>
  <si>
    <t xml:space="preserve">証券コード</t>
  </si>
  <si>
    <t xml:space="preserve">会社名</t>
  </si>
  <si>
    <t xml:space="preserve">現在値</t>
  </si>
  <si>
    <t xml:space="preserve">基</t>
  </si>
  <si>
    <t xml:space="preserve">前日終値</t>
  </si>
  <si>
    <t xml:space="preserve">始差</t>
  </si>
  <si>
    <t xml:space="preserve">転</t>
  </si>
  <si>
    <t xml:space="preserve">始値</t>
  </si>
  <si>
    <t xml:space="preserve">前日</t>
  </si>
  <si>
    <t xml:space="preserve">日経平均</t>
  </si>
  <si>
    <t xml:space="preserve">前場始値</t>
  </si>
  <si>
    <t xml:space="preserve">後場始値</t>
  </si>
  <si>
    <t xml:space="preserve">前場</t>
  </si>
  <si>
    <t xml:space="preserve">始値より</t>
  </si>
  <si>
    <t xml:space="preserve">後場</t>
  </si>
  <si>
    <t xml:space="preserve">始値より上</t>
  </si>
  <si>
    <t xml:space="preserve">始値より下</t>
  </si>
  <si>
    <t xml:space="preserve">買転換</t>
  </si>
  <si>
    <t xml:space="preserve">売転換</t>
  </si>
  <si>
    <t xml:space="preserve">勝 </t>
  </si>
  <si>
    <t xml:space="preserve">敗</t>
  </si>
  <si>
    <r>
      <rPr>
        <b val="true"/>
        <sz val="11"/>
        <color rgb="FF000000"/>
        <rFont val="Noto Sans"/>
        <family val="2"/>
      </rPr>
      <t xml:space="preserve">マクロの編集</t>
    </r>
    <r>
      <rPr>
        <sz val="11"/>
        <color rgb="FF000000"/>
        <rFont val="Noto Sans"/>
        <family val="2"/>
      </rPr>
      <t xml:space="preserve">は、
「開発」→「マクロ」
→</t>
    </r>
    <r>
      <rPr>
        <sz val="11"/>
        <color rgb="FF000000"/>
        <rFont val="ＭＳ Ｐゴシック"/>
        <family val="3"/>
        <charset val="128"/>
      </rPr>
      <t xml:space="preserve">VisualBasic</t>
    </r>
    <r>
      <rPr>
        <sz val="11"/>
        <color rgb="FF000000"/>
        <rFont val="Noto Sans"/>
        <family val="2"/>
      </rPr>
      <t xml:space="preserve">［プロジェクト］
［フォーム］［</t>
    </r>
    <r>
      <rPr>
        <sz val="11"/>
        <color rgb="FF000000"/>
        <rFont val="ＭＳ Ｐゴシック"/>
        <family val="3"/>
        <charset val="128"/>
      </rPr>
      <t xml:space="preserve">UserForm1</t>
    </r>
    <r>
      <rPr>
        <sz val="11"/>
        <color rgb="FF000000"/>
        <rFont val="Noto Sans"/>
        <family val="2"/>
      </rPr>
      <t xml:space="preserve">］をダブルクリック
</t>
    </r>
  </si>
  <si>
    <t xml:space="preserve">市場</t>
  </si>
  <si>
    <r>
      <rPr>
        <sz val="11"/>
        <color rgb="FF000000"/>
        <rFont val="ＭＳ Ｐゴシック"/>
        <family val="3"/>
        <charset val="128"/>
      </rPr>
      <t xml:space="preserve">^0710</t>
    </r>
    <r>
      <rPr>
        <sz val="11"/>
        <color rgb="FF000000"/>
        <rFont val="Noto Sans"/>
        <family val="2"/>
      </rPr>
      <t xml:space="preserve">左</t>
    </r>
  </si>
  <si>
    <r>
      <rPr>
        <sz val="11"/>
        <color rgb="FF000000"/>
        <rFont val="ＭＳ Ｐゴシック"/>
        <family val="3"/>
        <charset val="128"/>
      </rPr>
      <t xml:space="preserve">^0710</t>
    </r>
    <r>
      <rPr>
        <sz val="11"/>
        <color rgb="FF000000"/>
        <rFont val="Noto Sans"/>
        <family val="2"/>
      </rPr>
      <t xml:space="preserve">右</t>
    </r>
  </si>
  <si>
    <r>
      <rPr>
        <sz val="11"/>
        <color rgb="FF000000"/>
        <rFont val="ＭＳ Ｐゴシック"/>
        <family val="3"/>
        <charset val="128"/>
      </rPr>
      <t xml:space="preserve">^0712</t>
    </r>
    <r>
      <rPr>
        <sz val="11"/>
        <color rgb="FF000000"/>
        <rFont val="Noto Sans"/>
        <family val="2"/>
      </rPr>
      <t xml:space="preserve">左</t>
    </r>
  </si>
  <si>
    <r>
      <rPr>
        <sz val="11"/>
        <color rgb="FF000000"/>
        <rFont val="ＭＳ Ｐゴシック"/>
        <family val="3"/>
        <charset val="128"/>
      </rPr>
      <t xml:space="preserve">^0712</t>
    </r>
    <r>
      <rPr>
        <sz val="11"/>
        <color rgb="FF000000"/>
        <rFont val="Noto Sans"/>
        <family val="2"/>
      </rPr>
      <t xml:space="preserve">右</t>
    </r>
  </si>
  <si>
    <r>
      <rPr>
        <sz val="11"/>
        <color rgb="FF000000"/>
        <rFont val="ＭＳ Ｐゴシック"/>
        <family val="3"/>
        <charset val="128"/>
      </rPr>
      <t xml:space="preserve">^0713</t>
    </r>
    <r>
      <rPr>
        <sz val="11"/>
        <color rgb="FF000000"/>
        <rFont val="Noto Sans"/>
        <family val="2"/>
      </rPr>
      <t xml:space="preserve">左</t>
    </r>
  </si>
  <si>
    <r>
      <rPr>
        <sz val="11"/>
        <color rgb="FF000000"/>
        <rFont val="ＭＳ Ｐゴシック"/>
        <family val="3"/>
        <charset val="128"/>
      </rPr>
      <t xml:space="preserve">^0713</t>
    </r>
    <r>
      <rPr>
        <sz val="11"/>
        <color rgb="FF000000"/>
        <rFont val="Noto Sans"/>
        <family val="2"/>
      </rPr>
      <t xml:space="preserve">右</t>
    </r>
  </si>
  <si>
    <t xml:space="preserve">T</t>
  </si>
  <si>
    <t xml:space="preserve">Q</t>
  </si>
  <si>
    <t xml:space="preserve">OJ</t>
  </si>
  <si>
    <t xml:space="preserve">OS</t>
  </si>
  <si>
    <r>
      <rPr>
        <sz val="11"/>
        <color rgb="FF000000"/>
        <rFont val="ＭＳ Ｐゴシック"/>
        <family val="3"/>
        <charset val="128"/>
      </rPr>
      <t xml:space="preserve">A,B</t>
    </r>
    <r>
      <rPr>
        <sz val="11"/>
        <color rgb="FF000000"/>
        <rFont val="Noto Sans"/>
        <family val="2"/>
      </rPr>
      <t xml:space="preserve">　へ</t>
    </r>
  </si>
  <si>
    <r>
      <rPr>
        <sz val="11"/>
        <color rgb="FF000000"/>
        <rFont val="ＭＳ Ｐゴシック"/>
        <family val="3"/>
        <charset val="128"/>
      </rPr>
      <t xml:space="preserve">&lt;=== </t>
    </r>
    <r>
      <rPr>
        <sz val="11"/>
        <color rgb="FF000000"/>
        <rFont val="Noto Sans"/>
        <family val="2"/>
      </rPr>
      <t xml:space="preserve">コピー</t>
    </r>
  </si>
  <si>
    <t xml:space="preserve">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/m/d\ h:mm;@"/>
    <numFmt numFmtId="166" formatCode="yyyy\年m\月d\日;@"/>
    <numFmt numFmtId="167" formatCode="[$-F400]h:mm:ss\ AM/PM"/>
    <numFmt numFmtId="168" formatCode="@"/>
    <numFmt numFmtId="169" formatCode="[$-409]m/d/yyyy\ h:mm"/>
    <numFmt numFmtId="170" formatCode="General"/>
    <numFmt numFmtId="171" formatCode="[$-409]h:mm:ss\ AM/PM;@"/>
    <numFmt numFmtId="172" formatCode="&quot;+ &quot;#,##0;&quot;▼ &quot;#,##0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993300"/>
      <name val="ＭＳ Ｐゴシック"/>
      <family val="3"/>
      <charset val="128"/>
    </font>
    <font>
      <b val="true"/>
      <sz val="8"/>
      <color rgb="FFFFFFFF"/>
      <name val="ＭＳ Ｐゴシック"/>
      <family val="3"/>
      <charset val="128"/>
    </font>
    <font>
      <sz val="8"/>
      <color rgb="FFFF9900"/>
      <name val="ＭＳ Ｐゴシック"/>
      <family val="3"/>
      <charset val="128"/>
    </font>
    <font>
      <sz val="8"/>
      <color rgb="FF333399"/>
      <name val="ＭＳ Ｐゴシック"/>
      <family val="3"/>
      <charset val="128"/>
    </font>
    <font>
      <b val="true"/>
      <sz val="8"/>
      <color rgb="FF333333"/>
      <name val="ＭＳ Ｐゴシック"/>
      <family val="3"/>
      <charset val="128"/>
    </font>
    <font>
      <sz val="8"/>
      <color rgb="FF800080"/>
      <name val="ＭＳ Ｐゴシック"/>
      <family val="3"/>
      <charset val="128"/>
    </font>
    <font>
      <sz val="8"/>
      <color rgb="FF008000"/>
      <name val="ＭＳ Ｐゴシック"/>
      <family val="3"/>
      <charset val="128"/>
    </font>
    <font>
      <b val="true"/>
      <sz val="8"/>
      <color rgb="FFFF9900"/>
      <name val="ＭＳ Ｐゴシック"/>
      <family val="3"/>
      <charset val="128"/>
    </font>
    <font>
      <i val="true"/>
      <sz val="8"/>
      <color rgb="FF80808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b val="true"/>
      <sz val="8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24"/>
      <color rgb="FF000000"/>
      <name val="ＭＳ Ｐゴシック"/>
      <family val="3"/>
      <charset val="128"/>
    </font>
    <font>
      <sz val="20"/>
      <color rgb="FFFFFFFF"/>
      <name val="DejaVu Sans"/>
      <family val="2"/>
    </font>
    <font>
      <sz val="18"/>
      <color rgb="FFFFFFFF"/>
      <name val="DejaVu Sans"/>
      <family val="2"/>
    </font>
    <font>
      <sz val="14"/>
      <color rgb="FFFFFFFF"/>
      <name val="DejaVu Sans"/>
      <family val="2"/>
    </font>
    <font>
      <b val="true"/>
      <sz val="13"/>
      <name val="DejaVu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3" borderId="4" applyFont="true" applyBorder="true" applyAlignment="true" applyProtection="false">
      <alignment horizontal="general" vertical="center" textRotation="0" wrapText="false" indent="0" shrinkToFit="false"/>
    </xf>
    <xf numFmtId="164" fontId="13" fillId="23" borderId="4" applyFont="true" applyBorder="true" applyAlignment="true" applyProtection="false">
      <alignment horizontal="general" vertical="center" textRotation="0" wrapText="false" indent="0" shrinkToFit="false"/>
    </xf>
    <xf numFmtId="164" fontId="13" fillId="23" borderId="4" applyFont="true" applyBorder="true" applyAlignment="true" applyProtection="false">
      <alignment horizontal="general" vertical="center" textRotation="0" wrapText="false" indent="0" shrinkToFit="false"/>
    </xf>
    <xf numFmtId="164" fontId="13" fillId="23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1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1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1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1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14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1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14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1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7" xfId="14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1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1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1" xfId="14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2" xfId="1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チェック セル 2" xfId="120"/>
    <cellStyle name="チェック セル 3" xfId="121"/>
    <cellStyle name="チェック セル 4" xfId="122"/>
    <cellStyle name="チェック セル 5" xfId="123"/>
    <cellStyle name="メモ 2" xfId="124"/>
    <cellStyle name="メモ 3" xfId="125"/>
    <cellStyle name="メモ 4" xfId="126"/>
    <cellStyle name="メモ 5" xfId="127"/>
    <cellStyle name="リンク セル 2" xfId="128"/>
    <cellStyle name="リンク セル 3" xfId="129"/>
    <cellStyle name="リンク セル 4" xfId="130"/>
    <cellStyle name="リンク セル 5" xfId="131"/>
    <cellStyle name="入力 2" xfId="132"/>
    <cellStyle name="入力 3" xfId="133"/>
    <cellStyle name="入力 4" xfId="134"/>
    <cellStyle name="入力 5" xfId="135"/>
    <cellStyle name="出力 2" xfId="136"/>
    <cellStyle name="出力 3" xfId="137"/>
    <cellStyle name="出力 4" xfId="138"/>
    <cellStyle name="出力 5" xfId="139"/>
    <cellStyle name="悪い 2" xfId="140"/>
    <cellStyle name="悪い 3" xfId="141"/>
    <cellStyle name="悪い 4" xfId="142"/>
    <cellStyle name="悪い 5" xfId="143"/>
    <cellStyle name="標準 2" xfId="144"/>
    <cellStyle name="標準 3" xfId="145"/>
    <cellStyle name="標準 4" xfId="146"/>
    <cellStyle name="標準 5" xfId="147"/>
    <cellStyle name="良い 2" xfId="148"/>
    <cellStyle name="良い 3" xfId="149"/>
    <cellStyle name="良い 4" xfId="150"/>
    <cellStyle name="良い 5" xfId="151"/>
    <cellStyle name="計算 2" xfId="152"/>
    <cellStyle name="計算 3" xfId="153"/>
    <cellStyle name="計算 4" xfId="154"/>
    <cellStyle name="計算 5" xfId="155"/>
    <cellStyle name="説明文 2" xfId="156"/>
    <cellStyle name="説明文 3" xfId="157"/>
    <cellStyle name="説明文 4" xfId="158"/>
    <cellStyle name="説明文 5" xfId="159"/>
    <cellStyle name="警告文 2" xfId="160"/>
    <cellStyle name="警告文 3" xfId="161"/>
    <cellStyle name="警告文 4" xfId="162"/>
    <cellStyle name="警告文 5" xfId="163"/>
    <cellStyle name="集計 2" xfId="164"/>
    <cellStyle name="集計 3" xfId="165"/>
    <cellStyle name="集計 4" xfId="166"/>
    <cellStyle name="集計 5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9080</xdr:rowOff>
    </xdr:from>
    <xdr:to>
      <xdr:col>11</xdr:col>
      <xdr:colOff>641520</xdr:colOff>
      <xdr:row>3</xdr:row>
      <xdr:rowOff>85680</xdr:rowOff>
    </xdr:to>
    <xdr:sp>
      <xdr:nvSpPr>
        <xdr:cNvPr id="0" name="正方形/長方形 1"/>
        <xdr:cNvSpPr/>
      </xdr:nvSpPr>
      <xdr:spPr>
        <a:xfrm>
          <a:off x="2318400" y="162000"/>
          <a:ext cx="3407400" cy="35244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株</a:t>
          </a:r>
          <a:r>
            <a:rPr b="0" lang="zh-CN" sz="1800" spc="-1" strike="noStrike">
              <a:solidFill>
                <a:srgbClr val="ffffff"/>
              </a:solidFill>
              <a:latin typeface="ＭＳ Ｐゴシック"/>
            </a:rPr>
            <a:t>トレーダー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9800</xdr:colOff>
      <xdr:row>5</xdr:row>
      <xdr:rowOff>19080</xdr:rowOff>
    </xdr:from>
    <xdr:to>
      <xdr:col>22</xdr:col>
      <xdr:colOff>199800</xdr:colOff>
      <xdr:row>6</xdr:row>
      <xdr:rowOff>152280</xdr:rowOff>
    </xdr:to>
    <xdr:sp>
      <xdr:nvSpPr>
        <xdr:cNvPr id="1" name="正方形/長方形 4"/>
        <xdr:cNvSpPr/>
      </xdr:nvSpPr>
      <xdr:spPr>
        <a:xfrm>
          <a:off x="9360000" y="733320"/>
          <a:ext cx="1614960" cy="28584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スター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9960</xdr:colOff>
      <xdr:row>8</xdr:row>
      <xdr:rowOff>142920</xdr:rowOff>
    </xdr:from>
    <xdr:to>
      <xdr:col>22</xdr:col>
      <xdr:colOff>199800</xdr:colOff>
      <xdr:row>10</xdr:row>
      <xdr:rowOff>104760</xdr:rowOff>
    </xdr:to>
    <xdr:sp>
      <xdr:nvSpPr>
        <xdr:cNvPr id="2" name="正方形/長方形 5"/>
        <xdr:cNvSpPr/>
      </xdr:nvSpPr>
      <xdr:spPr>
        <a:xfrm>
          <a:off x="9380160" y="1314360"/>
          <a:ext cx="1594800" cy="266760"/>
        </a:xfrm>
        <a:prstGeom prst="rect">
          <a:avLst/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300" spc="-1" strike="noStrike">
              <a:latin typeface="ＭＳ Ｐゴシック"/>
            </a:rPr>
            <a:t>終了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6875" defaultRowHeight="11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9"/>
    <col collapsed="false" customWidth="true" hidden="false" outlineLevel="0" max="3" min="3" style="0" width="8.25"/>
    <col collapsed="false" customWidth="true" hidden="false" outlineLevel="0" max="4" min="4" style="0" width="2.62"/>
    <col collapsed="false" customWidth="true" hidden="false" outlineLevel="0" max="5" min="5" style="0" width="3.37"/>
    <col collapsed="false" customWidth="true" hidden="false" outlineLevel="0" max="6" min="6" style="0" width="7.99"/>
    <col collapsed="false" customWidth="true" hidden="false" outlineLevel="0" max="7" min="7" style="0" width="3.87"/>
    <col collapsed="false" customWidth="true" hidden="false" outlineLevel="0" max="8" min="8" style="0" width="2.74"/>
    <col collapsed="false" customWidth="true" hidden="false" outlineLevel="0" max="9" min="9" style="0" width="6.74"/>
    <col collapsed="false" customWidth="true" hidden="false" outlineLevel="0" max="10" min="10" style="0" width="3.87"/>
    <col collapsed="false" customWidth="true" hidden="false" outlineLevel="0" max="11" min="11" style="0" width="5.99"/>
    <col collapsed="false" customWidth="true" hidden="false" outlineLevel="0" max="12" min="12" style="0" width="13.75"/>
    <col collapsed="false" customWidth="true" hidden="false" outlineLevel="0" max="13" min="13" style="0" width="7.99"/>
    <col collapsed="false" customWidth="true" hidden="false" outlineLevel="0" max="14" min="14" style="0" width="2.25"/>
    <col collapsed="false" customWidth="true" hidden="false" outlineLevel="0" max="15" min="15" style="0" width="3.37"/>
    <col collapsed="false" customWidth="true" hidden="false" outlineLevel="0" max="16" min="16" style="0" width="7.62"/>
    <col collapsed="false" customWidth="true" hidden="false" outlineLevel="0" max="17" min="17" style="0" width="4.36"/>
    <col collapsed="false" customWidth="true" hidden="false" outlineLevel="0" max="18" min="18" style="0" width="3.49"/>
    <col collapsed="false" customWidth="true" hidden="false" outlineLevel="0" max="19" min="19" style="0" width="7.62"/>
    <col collapsed="false" customWidth="true" hidden="false" outlineLevel="0" max="20" min="20" style="0" width="2.74"/>
  </cols>
  <sheetData>
    <row r="1" customFormat="false" ht="11.25" hidden="false" customHeight="true" outlineLevel="0" collapsed="false">
      <c r="I1" s="1"/>
      <c r="J1" s="1"/>
      <c r="K1" s="2"/>
      <c r="L1" s="2"/>
      <c r="P1" s="3"/>
      <c r="Q1" s="3"/>
      <c r="R1" s="3"/>
      <c r="S1" s="4"/>
      <c r="T1" s="3"/>
      <c r="U1" s="5"/>
    </row>
    <row r="2" customFormat="false" ht="11.25" hidden="false" customHeight="true" outlineLevel="0" collapsed="false">
      <c r="E2" s="3"/>
      <c r="M2" s="6" t="s">
        <v>0</v>
      </c>
      <c r="N2" s="7"/>
      <c r="O2" s="3"/>
      <c r="P2" s="8"/>
      <c r="Q2" s="3"/>
      <c r="R2" s="3"/>
      <c r="T2" s="9"/>
    </row>
    <row r="3" customFormat="false" ht="11.25" hidden="false" customHeight="true" outlineLevel="0" collapsed="false">
      <c r="E3" s="3"/>
      <c r="M3" s="10"/>
      <c r="N3" s="10"/>
      <c r="O3" s="10"/>
      <c r="P3" s="11"/>
      <c r="Q3" s="11"/>
      <c r="R3" s="3"/>
      <c r="S3" s="4"/>
      <c r="T3" s="9"/>
    </row>
    <row r="4" customFormat="false" ht="11.25" hidden="false" customHeight="true" outlineLevel="0" collapsed="false">
      <c r="E4" s="3"/>
      <c r="M4" s="7" t="s">
        <v>1</v>
      </c>
      <c r="N4" s="7"/>
      <c r="O4" s="3"/>
      <c r="P4" s="12" t="s">
        <v>2</v>
      </c>
      <c r="Q4" s="12"/>
      <c r="R4" s="3"/>
      <c r="S4" s="13"/>
      <c r="T4" s="3"/>
    </row>
    <row r="5" customFormat="false" ht="11.25" hidden="false" customHeight="true" outlineLevel="0" collapsed="false">
      <c r="D5" s="14"/>
      <c r="E5" s="3"/>
      <c r="O5" s="3"/>
      <c r="P5" s="3"/>
      <c r="Q5" s="15"/>
      <c r="R5" s="3"/>
      <c r="S5" s="15"/>
      <c r="T5" s="3"/>
    </row>
    <row r="6" customFormat="false" ht="12" hidden="false" customHeight="true" outlineLevel="0" collapsed="false">
      <c r="A6" s="16" t="s">
        <v>3</v>
      </c>
      <c r="B6" s="16" t="s">
        <v>4</v>
      </c>
      <c r="C6" s="16" t="s">
        <v>5</v>
      </c>
      <c r="D6" s="16" t="s">
        <v>6</v>
      </c>
      <c r="E6" s="16"/>
      <c r="F6" s="16" t="s">
        <v>7</v>
      </c>
      <c r="G6" s="16" t="s">
        <v>8</v>
      </c>
      <c r="H6" s="16" t="s">
        <v>9</v>
      </c>
      <c r="I6" s="17" t="s">
        <v>10</v>
      </c>
      <c r="J6" s="18"/>
      <c r="K6" s="16" t="s">
        <v>3</v>
      </c>
      <c r="L6" s="16" t="s">
        <v>4</v>
      </c>
      <c r="M6" s="16" t="s">
        <v>5</v>
      </c>
      <c r="N6" s="16" t="s">
        <v>6</v>
      </c>
      <c r="O6" s="16"/>
      <c r="P6" s="16" t="s">
        <v>7</v>
      </c>
      <c r="Q6" s="16" t="s">
        <v>8</v>
      </c>
      <c r="R6" s="16" t="s">
        <v>9</v>
      </c>
      <c r="S6" s="17" t="s">
        <v>10</v>
      </c>
      <c r="T6" s="18"/>
    </row>
    <row r="7" customFormat="false" ht="12" hidden="false" customHeight="true" outlineLevel="0" collapsed="false">
      <c r="A7" s="0" t="n">
        <f aca="false">DDE("RSS","1377.T","銘柄コード")</f>
        <v>1377</v>
      </c>
      <c r="B7" s="0" t="str">
        <f aca="false">DDE("RSS","1377.T","銘柄名称")</f>
        <v>サカタのタネ</v>
      </c>
      <c r="C7" s="19" t="n">
        <f aca="false">DDE("RSS","1377.T","現在値")</f>
        <v>1421</v>
      </c>
      <c r="D7" s="19" t="n">
        <v>1425</v>
      </c>
      <c r="E7" s="19" t="n">
        <v>1</v>
      </c>
      <c r="F7" s="19" t="n">
        <f aca="false">DDE("RSS","1377.T","前日終値")</f>
        <v>1422</v>
      </c>
      <c r="G7" s="20" t="n">
        <f aca="false">C7-I7</f>
        <v>0</v>
      </c>
      <c r="H7" s="21"/>
      <c r="I7" s="3" t="n">
        <f aca="false">DDE("RSS","1377.T","後場始値")</f>
        <v>1421</v>
      </c>
      <c r="J7" s="22" t="n">
        <f aca="false">IF(C7&gt;I7,1,0)</f>
        <v>0</v>
      </c>
      <c r="K7" s="0" t="n">
        <f aca="false">DDE("RSS","6260.Q","銘柄コード")</f>
        <v>6260</v>
      </c>
      <c r="L7" s="0" t="str">
        <f aca="false">DDE("RSS","6260.Q","銘柄名称")</f>
        <v>アドテックエンジニアリング</v>
      </c>
      <c r="M7" s="3" t="n">
        <f aca="false">DDE("RSS","6260.Q","現在値")</f>
        <v>185</v>
      </c>
      <c r="N7" s="3" t="n">
        <v>185</v>
      </c>
      <c r="O7" s="3" t="n">
        <v>2</v>
      </c>
      <c r="P7" s="3" t="n">
        <f aca="false">DDE("RSS","6260.Q","前日終値")</f>
        <v>184</v>
      </c>
      <c r="Q7" s="23" t="e">
        <f aca="false">M7-S7</f>
        <v>#N/A</v>
      </c>
      <c r="R7" s="24"/>
      <c r="S7" s="3" t="e">
        <f aca="false">DDE("RSS","6260.Q","後場始値")</f>
        <v>#N/A</v>
      </c>
      <c r="T7" s="22" t="e">
        <f aca="false">IF(M7&gt;S7,1,0)</f>
        <v>#N/A</v>
      </c>
    </row>
    <row r="8" customFormat="false" ht="12" hidden="false" customHeight="true" outlineLevel="0" collapsed="false">
      <c r="A8" s="0" t="n">
        <f aca="false">DDE("RSS","1379.T","銘柄コード")</f>
        <v>1379</v>
      </c>
      <c r="B8" s="0" t="str">
        <f aca="false">DDE("RSS","1379.T","銘柄名称")</f>
        <v>ホクト</v>
      </c>
      <c r="C8" s="19" t="n">
        <f aca="false">DDE("RSS","1379.T","現在値")</f>
        <v>2145</v>
      </c>
      <c r="D8" s="19" t="n">
        <v>2155</v>
      </c>
      <c r="E8" s="19" t="n">
        <v>1</v>
      </c>
      <c r="F8" s="19" t="n">
        <f aca="false">DDE("RSS","1379.T","前日終値")</f>
        <v>2190</v>
      </c>
      <c r="G8" s="25" t="n">
        <f aca="false">C8-I8</f>
        <v>-5</v>
      </c>
      <c r="H8" s="21"/>
      <c r="I8" s="3" t="n">
        <f aca="false">DDE("RSS","1379.T","後場始値")</f>
        <v>2150</v>
      </c>
      <c r="J8" s="22" t="n">
        <f aca="false">IF(C8&gt;I8,1,0)</f>
        <v>0</v>
      </c>
      <c r="K8" s="0" t="n">
        <f aca="false">DDE("RSS","6287.T","銘柄コード")</f>
        <v>6287</v>
      </c>
      <c r="L8" s="0" t="str">
        <f aca="false">DDE("RSS","6287.T","銘柄名称")</f>
        <v>サトー</v>
      </c>
      <c r="M8" s="3" t="n">
        <f aca="false">DDE("RSS","6287.T","現在値")</f>
        <v>1219</v>
      </c>
      <c r="N8" s="3" t="n">
        <v>1226</v>
      </c>
      <c r="O8" s="3" t="n">
        <v>2</v>
      </c>
      <c r="P8" s="3" t="n">
        <f aca="false">DDE("RSS","6287.T","前日終値")</f>
        <v>1214</v>
      </c>
      <c r="Q8" s="23" t="n">
        <f aca="false">M8-S8</f>
        <v>-3</v>
      </c>
      <c r="R8" s="24"/>
      <c r="S8" s="3" t="n">
        <f aca="false">DDE("RSS","6287.T","後場始値")</f>
        <v>1222</v>
      </c>
      <c r="T8" s="22" t="n">
        <f aca="false">IF(M8&gt;S8,1,0)</f>
        <v>0</v>
      </c>
    </row>
    <row r="9" customFormat="false" ht="12" hidden="false" customHeight="true" outlineLevel="0" collapsed="false">
      <c r="A9" s="0" t="n">
        <f aca="false">DDE("RSS","1821.T","銘柄コード")</f>
        <v>1821</v>
      </c>
      <c r="B9" s="0" t="str">
        <f aca="false">DDE("RSS","1821.T","銘柄名称")</f>
        <v>三井住友建設</v>
      </c>
      <c r="C9" s="19" t="n">
        <f aca="false">DDE("RSS","1821.T","現在値")</f>
        <v>103</v>
      </c>
      <c r="D9" s="19" t="n">
        <v>102</v>
      </c>
      <c r="E9" s="19" t="n">
        <v>1</v>
      </c>
      <c r="F9" s="19" t="n">
        <f aca="false">DDE("RSS","1821.T","前日終値")</f>
        <v>99</v>
      </c>
      <c r="G9" s="20" t="n">
        <f aca="false">C9-I9</f>
        <v>2</v>
      </c>
      <c r="H9" s="21"/>
      <c r="I9" s="3" t="n">
        <f aca="false">DDE("RSS","1821.T","後場始値")</f>
        <v>101</v>
      </c>
      <c r="J9" s="22" t="n">
        <f aca="false">IF(C9&gt;I9,1,0)</f>
        <v>1</v>
      </c>
      <c r="K9" s="0" t="n">
        <f aca="false">DDE("RSS","6355.T","銘柄コード")</f>
        <v>6355</v>
      </c>
      <c r="L9" s="0" t="str">
        <f aca="false">DDE("RSS","6355.T","銘柄名称")</f>
        <v>住友精密</v>
      </c>
      <c r="M9" s="3" t="n">
        <f aca="false">DDE("RSS","6355.T","現在値")</f>
        <v>356</v>
      </c>
      <c r="N9" s="3" t="n">
        <v>354</v>
      </c>
      <c r="O9" s="3" t="n">
        <v>1</v>
      </c>
      <c r="P9" s="3" t="n">
        <f aca="false">DDE("RSS","6355.T","前日終値")</f>
        <v>351</v>
      </c>
      <c r="Q9" s="26" t="n">
        <f aca="false">M9-S9</f>
        <v>2</v>
      </c>
      <c r="R9" s="24"/>
      <c r="S9" s="3" t="n">
        <f aca="false">DDE("RSS","6355.T","後場始値")</f>
        <v>354</v>
      </c>
      <c r="T9" s="22" t="n">
        <f aca="false">IF(M9&gt;S9,1,0)</f>
        <v>1</v>
      </c>
    </row>
    <row r="10" customFormat="false" ht="12" hidden="false" customHeight="true" outlineLevel="0" collapsed="false">
      <c r="A10" s="0" t="n">
        <f aca="false">DDE("RSS","1822.T","銘柄コード")</f>
        <v>1822</v>
      </c>
      <c r="B10" s="0" t="str">
        <f aca="false">DDE("RSS","1822.T","銘柄名称")</f>
        <v>大豊建設</v>
      </c>
      <c r="C10" s="19" t="n">
        <f aca="false">DDE("RSS","1822.T","現在値")</f>
        <v>91</v>
      </c>
      <c r="D10" s="19" t="n">
        <v>89</v>
      </c>
      <c r="E10" s="19" t="n">
        <v>-1</v>
      </c>
      <c r="F10" s="19" t="n">
        <f aca="false">DDE("RSS","1822.T","前日終値")</f>
        <v>89</v>
      </c>
      <c r="G10" s="20" t="n">
        <f aca="false">C10-I10</f>
        <v>1</v>
      </c>
      <c r="H10" s="21"/>
      <c r="I10" s="3" t="n">
        <f aca="false">DDE("RSS","1822.T","後場始値")</f>
        <v>90</v>
      </c>
      <c r="J10" s="22" t="n">
        <f aca="false">IF(C10&gt;I10,1,0)</f>
        <v>1</v>
      </c>
      <c r="K10" s="0" t="n">
        <f aca="false">DDE("RSS","6373.T","銘柄コード")</f>
        <v>6373</v>
      </c>
      <c r="L10" s="0" t="str">
        <f aca="false">DDE("RSS","6373.T","銘柄名称")</f>
        <v>大同工業</v>
      </c>
      <c r="M10" s="3" t="n">
        <f aca="false">DDE("RSS","6373.T","現在値")</f>
        <v>152</v>
      </c>
      <c r="N10" s="3" t="n">
        <v>152</v>
      </c>
      <c r="O10" s="3" t="n">
        <v>1</v>
      </c>
      <c r="P10" s="3" t="n">
        <f aca="false">DDE("RSS","6373.T","前日終値")</f>
        <v>149</v>
      </c>
      <c r="Q10" s="23" t="n">
        <f aca="false">M10-S10</f>
        <v>1</v>
      </c>
      <c r="R10" s="24"/>
      <c r="S10" s="3" t="n">
        <f aca="false">DDE("RSS","6373.T","後場始値")</f>
        <v>151</v>
      </c>
      <c r="T10" s="22" t="n">
        <f aca="false">IF(M10&gt;S10,1,0)</f>
        <v>1</v>
      </c>
      <c r="U10" s="10"/>
      <c r="V10" s="10"/>
    </row>
    <row r="11" customFormat="false" ht="12" hidden="false" customHeight="true" outlineLevel="0" collapsed="false">
      <c r="A11" s="0" t="n">
        <f aca="false">DDE("RSS","1833.T","銘柄コード")</f>
        <v>1833</v>
      </c>
      <c r="B11" s="0" t="str">
        <f aca="false">DDE("RSS","1833.T","銘柄名称")</f>
        <v>奥村組</v>
      </c>
      <c r="C11" s="19" t="n">
        <f aca="false">DDE("RSS","1833.T","現在値")</f>
        <v>384</v>
      </c>
      <c r="D11" s="19" t="n">
        <v>387</v>
      </c>
      <c r="E11" s="19" t="n">
        <v>2</v>
      </c>
      <c r="F11" s="19" t="n">
        <f aca="false">DDE("RSS","1833.T","前日終値")</f>
        <v>385</v>
      </c>
      <c r="G11" s="25" t="n">
        <f aca="false">C11-I11</f>
        <v>-3</v>
      </c>
      <c r="H11" s="21"/>
      <c r="I11" s="3" t="n">
        <f aca="false">DDE("RSS","1833.T","後場始値")</f>
        <v>387</v>
      </c>
      <c r="J11" s="22" t="n">
        <f aca="false">IF(C11&gt;I11,1,0)</f>
        <v>0</v>
      </c>
      <c r="K11" s="0" t="n">
        <f aca="false">DDE("RSS","6421.T","銘柄コード")</f>
        <v>6421</v>
      </c>
      <c r="L11" s="0" t="str">
        <f aca="false">DDE("RSS","6421.T","銘柄名称")</f>
        <v>キヤノンファインテック</v>
      </c>
      <c r="M11" s="3" t="n">
        <f aca="false">DDE("RSS","6421.T","現在値")</f>
        <v>1144</v>
      </c>
      <c r="N11" s="3" t="n">
        <v>1144</v>
      </c>
      <c r="O11" s="3" t="n">
        <v>1</v>
      </c>
      <c r="P11" s="3" t="n">
        <f aca="false">DDE("RSS","6421.T","前日終値")</f>
        <v>1129</v>
      </c>
      <c r="Q11" s="23" t="n">
        <f aca="false">M11-S11</f>
        <v>5</v>
      </c>
      <c r="R11" s="24"/>
      <c r="S11" s="3" t="n">
        <f aca="false">DDE("RSS","6421.T","後場始値")</f>
        <v>1139</v>
      </c>
      <c r="T11" s="22" t="n">
        <f aca="false">IF(M11&gt;S11,1,0)</f>
        <v>1</v>
      </c>
      <c r="U11" s="27"/>
      <c r="V11" s="27"/>
    </row>
    <row r="12" customFormat="false" ht="12" hidden="false" customHeight="true" outlineLevel="0" collapsed="false">
      <c r="A12" s="0" t="n">
        <f aca="false">DDE("RSS","1835.T","銘柄コード")</f>
        <v>1835</v>
      </c>
      <c r="B12" s="0" t="str">
        <f aca="false">DDE("RSS","1835.T","銘柄名称")</f>
        <v>東鉄工業</v>
      </c>
      <c r="C12" s="19" t="n">
        <f aca="false">DDE("RSS","1835.T","現在値")</f>
        <v>658</v>
      </c>
      <c r="D12" s="19" t="n">
        <v>654</v>
      </c>
      <c r="E12" s="19" t="n">
        <v>2</v>
      </c>
      <c r="F12" s="19" t="n">
        <f aca="false">DDE("RSS","1835.T","前日終値")</f>
        <v>646</v>
      </c>
      <c r="G12" s="20" t="n">
        <f aca="false">C12-I12</f>
        <v>13</v>
      </c>
      <c r="H12" s="21"/>
      <c r="I12" s="3" t="n">
        <f aca="false">DDE("RSS","1835.T","後場始値")</f>
        <v>645</v>
      </c>
      <c r="J12" s="22" t="n">
        <f aca="false">IF(C12&gt;I12,1,0)</f>
        <v>1</v>
      </c>
      <c r="K12" s="0" t="n">
        <f aca="false">DDE("RSS","6461.T","銘柄コード")</f>
        <v>6461</v>
      </c>
      <c r="L12" s="0" t="str">
        <f aca="false">DDE("RSS","6461.T","銘柄名称")</f>
        <v>日本ピストンリング</v>
      </c>
      <c r="M12" s="3" t="n">
        <f aca="false">DDE("RSS","6461.T","現在値")</f>
        <v>114</v>
      </c>
      <c r="N12" s="3" t="n">
        <v>115</v>
      </c>
      <c r="O12" s="3" t="n">
        <v>-1</v>
      </c>
      <c r="P12" s="3" t="n">
        <f aca="false">DDE("RSS","6461.T","前日終値")</f>
        <v>114</v>
      </c>
      <c r="Q12" s="23" t="n">
        <f aca="false">M12-S12</f>
        <v>0</v>
      </c>
      <c r="R12" s="24"/>
      <c r="S12" s="3" t="n">
        <f aca="false">DDE("RSS","6461.T","後場始値")</f>
        <v>114</v>
      </c>
      <c r="T12" s="22" t="n">
        <f aca="false">IF(M12&gt;S12,1,0)</f>
        <v>0</v>
      </c>
    </row>
    <row r="13" customFormat="false" ht="12" hidden="false" customHeight="true" outlineLevel="0" collapsed="false">
      <c r="A13" s="0" t="n">
        <f aca="false">DDE("RSS","1844.T","銘柄コード")</f>
        <v>1844</v>
      </c>
      <c r="B13" s="0" t="str">
        <f aca="false">DDE("RSS","1844.T","銘柄名称")</f>
        <v>大盛工業</v>
      </c>
      <c r="C13" s="19" t="n">
        <f aca="false">DDE("RSS","1844.T","現在値")</f>
        <v>18</v>
      </c>
      <c r="D13" s="19" t="n">
        <v>19</v>
      </c>
      <c r="E13" s="19" t="n">
        <v>2</v>
      </c>
      <c r="F13" s="19" t="n">
        <f aca="false">DDE("RSS","1844.T","前日終値")</f>
        <v>18</v>
      </c>
      <c r="G13" s="25" t="n">
        <f aca="false">C13-I13</f>
        <v>0</v>
      </c>
      <c r="H13" s="21"/>
      <c r="I13" s="3" t="n">
        <f aca="false">DDE("RSS","1844.T","後場始値")</f>
        <v>18</v>
      </c>
      <c r="J13" s="22" t="n">
        <f aca="false">IF(C13&gt;I13,1,0)</f>
        <v>0</v>
      </c>
      <c r="K13" s="0" t="n">
        <f aca="false">DDE("RSS","6670.T","銘柄コード")</f>
        <v>6670</v>
      </c>
      <c r="L13" s="0" t="str">
        <f aca="false">DDE("RSS","6670.T","銘柄名称")</f>
        <v>ＭＣＪ</v>
      </c>
      <c r="M13" s="3" t="n">
        <f aca="false">DDE("RSS","6670.T","現在値")</f>
        <v>12210</v>
      </c>
      <c r="N13" s="3" t="n">
        <v>12300</v>
      </c>
      <c r="O13" s="3" t="n">
        <v>1</v>
      </c>
      <c r="P13" s="3" t="n">
        <f aca="false">DDE("RSS","6670.T","前日終値")</f>
        <v>11850</v>
      </c>
      <c r="Q13" s="23" t="n">
        <f aca="false">M13-S13</f>
        <v>260</v>
      </c>
      <c r="R13" s="24"/>
      <c r="S13" s="3" t="n">
        <f aca="false">DDE("RSS","6670.T","後場始値")</f>
        <v>11950</v>
      </c>
      <c r="T13" s="22" t="n">
        <f aca="false">IF(M13&gt;S13,1,0)</f>
        <v>1</v>
      </c>
    </row>
    <row r="14" customFormat="false" ht="12" hidden="false" customHeight="true" outlineLevel="0" collapsed="false">
      <c r="A14" s="0" t="n">
        <f aca="false">DDE("RSS","1847.T","銘柄コード")</f>
        <v>1847</v>
      </c>
      <c r="B14" s="0" t="str">
        <f aca="false">DDE("RSS","1847.T","銘柄名称")</f>
        <v>イチケン</v>
      </c>
      <c r="C14" s="19" t="n">
        <f aca="false">DDE("RSS","1847.T","現在値")</f>
        <v>116</v>
      </c>
      <c r="D14" s="19" t="n">
        <v>117</v>
      </c>
      <c r="E14" s="19" t="n">
        <v>1</v>
      </c>
      <c r="F14" s="19" t="n">
        <f aca="false">DDE("RSS","1847.T","前日終値")</f>
        <v>117</v>
      </c>
      <c r="G14" s="20" t="n">
        <f aca="false">C14-I14</f>
        <v>1</v>
      </c>
      <c r="H14" s="21"/>
      <c r="I14" s="3" t="n">
        <f aca="false">DDE("RSS","1847.T","後場始値")</f>
        <v>115</v>
      </c>
      <c r="J14" s="22" t="n">
        <f aca="false">IF(C14&gt;I14,1,0)</f>
        <v>1</v>
      </c>
      <c r="K14" s="0" t="n">
        <f aca="false">DDE("RSS","6748.OS","銘柄コード")</f>
        <v>6748</v>
      </c>
      <c r="L14" s="0" t="str">
        <f aca="false">DDE("RSS","6748.OS","銘柄名称")</f>
        <v>星和電機</v>
      </c>
      <c r="M14" s="3" t="n">
        <f aca="false">DDE("RSS","6748.OS","現在値")</f>
        <v>445</v>
      </c>
      <c r="N14" s="3" t="n">
        <v>445</v>
      </c>
      <c r="O14" s="3" t="n">
        <v>-2</v>
      </c>
      <c r="P14" s="3" t="n">
        <f aca="false">DDE("RSS","6748.OS","前日終値")</f>
        <v>460</v>
      </c>
      <c r="Q14" s="26" t="n">
        <f aca="false">M14-S14</f>
        <v>-7</v>
      </c>
      <c r="R14" s="24"/>
      <c r="S14" s="3" t="n">
        <f aca="false">DDE("RSS","6748.OS","後場始値")</f>
        <v>452</v>
      </c>
      <c r="T14" s="22" t="n">
        <f aca="false">IF(M14&gt;S14,1,0)</f>
        <v>0</v>
      </c>
      <c r="U14" s="10" t="n">
        <f aca="true">NOW()</f>
        <v>46232.2940873047</v>
      </c>
      <c r="V14" s="10"/>
    </row>
    <row r="15" customFormat="false" ht="12" hidden="false" customHeight="true" outlineLevel="0" collapsed="false">
      <c r="A15" s="0" t="n">
        <f aca="false">DDE("RSS","1959.T","銘柄コード")</f>
        <v>1959</v>
      </c>
      <c r="B15" s="0" t="str">
        <f aca="false">DDE("RSS","1959.T","銘柄名称")</f>
        <v>九電工</v>
      </c>
      <c r="C15" s="19" t="n">
        <f aca="false">DDE("RSS","1959.T","現在値")</f>
        <v>611</v>
      </c>
      <c r="D15" s="19" t="n">
        <v>617</v>
      </c>
      <c r="E15" s="19" t="n">
        <v>1</v>
      </c>
      <c r="F15" s="19" t="n">
        <f aca="false">DDE("RSS","1959.T","前日終値")</f>
        <v>613</v>
      </c>
      <c r="G15" s="20" t="n">
        <f aca="false">C15-I15</f>
        <v>0</v>
      </c>
      <c r="H15" s="21"/>
      <c r="I15" s="3" t="n">
        <f aca="false">DDE("RSS","1959.T","後場始値")</f>
        <v>611</v>
      </c>
      <c r="J15" s="22" t="n">
        <f aca="false">IF(C15&gt;I15,1,0)</f>
        <v>0</v>
      </c>
      <c r="K15" s="0" t="n">
        <f aca="false">DDE("RSS","6796.T","銘柄コード")</f>
        <v>6796</v>
      </c>
      <c r="L15" s="0" t="str">
        <f aca="false">DDE("RSS","6796.T","銘柄名称")</f>
        <v>クラリオン</v>
      </c>
      <c r="M15" s="3" t="n">
        <f aca="false">DDE("RSS","6796.T","現在値")</f>
        <v>99</v>
      </c>
      <c r="N15" s="3" t="n">
        <v>100</v>
      </c>
      <c r="O15" s="3" t="n">
        <v>1</v>
      </c>
      <c r="P15" s="3" t="n">
        <f aca="false">DDE("RSS","6796.T","前日終値")</f>
        <v>95</v>
      </c>
      <c r="Q15" s="26" t="n">
        <f aca="false">M15-S15</f>
        <v>0</v>
      </c>
      <c r="R15" s="24"/>
      <c r="S15" s="3" t="n">
        <f aca="false">DDE("RSS","6796.T","後場始値")</f>
        <v>99</v>
      </c>
      <c r="T15" s="22" t="n">
        <f aca="false">IF(M15&gt;S15,1,0)</f>
        <v>0</v>
      </c>
      <c r="U15" s="27" t="n">
        <v>40057.5864930556</v>
      </c>
      <c r="V15" s="27"/>
    </row>
    <row r="16" customFormat="false" ht="12" hidden="false" customHeight="true" outlineLevel="0" collapsed="false">
      <c r="A16" s="0" t="n">
        <f aca="false">DDE("RSS","1976.OS","銘柄コード")</f>
        <v>1976</v>
      </c>
      <c r="B16" s="0" t="str">
        <f aca="false">DDE("RSS","1976.OS","銘柄名称")</f>
        <v>明星工業</v>
      </c>
      <c r="C16" s="19" t="n">
        <f aca="false">DDE("RSS","1976.OS","現在値")</f>
        <v>239</v>
      </c>
      <c r="D16" s="19" t="n">
        <v>239</v>
      </c>
      <c r="E16" s="19" t="n">
        <v>-1</v>
      </c>
      <c r="F16" s="19" t="n">
        <f aca="false">DDE("RSS","1976.OS","前日終値")</f>
        <v>240</v>
      </c>
      <c r="G16" s="25" t="n">
        <f aca="false">C16-I16</f>
        <v>0</v>
      </c>
      <c r="H16" s="21"/>
      <c r="I16" s="3" t="n">
        <f aca="false">DDE("RSS","1976.OS","後場始値")</f>
        <v>239</v>
      </c>
      <c r="J16" s="22" t="n">
        <f aca="false">IF(C16&gt;I16,1,0)</f>
        <v>0</v>
      </c>
      <c r="K16" s="0" t="n">
        <f aca="false">DDE("RSS","6858.T","銘柄コード")</f>
        <v>6858</v>
      </c>
      <c r="L16" s="0" t="str">
        <f aca="false">DDE("RSS","6858.T","銘柄名称")</f>
        <v>小野測器</v>
      </c>
      <c r="M16" s="3" t="n">
        <f aca="false">DDE("RSS","6858.T","現在値")</f>
        <v>401</v>
      </c>
      <c r="N16" s="3" t="n">
        <v>401</v>
      </c>
      <c r="O16" s="3" t="n">
        <v>-1</v>
      </c>
      <c r="P16" s="3" t="n">
        <f aca="false">DDE("RSS","6858.T","前日終値")</f>
        <v>404</v>
      </c>
      <c r="Q16" s="26" t="n">
        <f aca="false">M16-S16</f>
        <v>-1</v>
      </c>
      <c r="R16" s="24"/>
      <c r="S16" s="3" t="n">
        <f aca="false">DDE("RSS","6858.T","後場始値")</f>
        <v>402</v>
      </c>
      <c r="T16" s="22" t="n">
        <f aca="false">IF(M16&gt;S16,1,0)</f>
        <v>0</v>
      </c>
      <c r="U16" s="3" t="n">
        <f aca="false">DDE("RSS","N225","前日終値")</f>
        <v>10492.53</v>
      </c>
      <c r="V16" s="28" t="s">
        <v>11</v>
      </c>
      <c r="W16" s="29" t="s">
        <v>12</v>
      </c>
    </row>
    <row r="17" customFormat="false" ht="12" hidden="false" customHeight="true" outlineLevel="0" collapsed="false">
      <c r="A17" s="0" t="n">
        <f aca="false">DDE("RSS","2138.OJ","銘柄コード")</f>
        <v>2138</v>
      </c>
      <c r="B17" s="0" t="str">
        <f aca="false">DDE("RSS","2138.OJ","銘柄名称")</f>
        <v>クルーズ</v>
      </c>
      <c r="C17" s="28" t="n">
        <f aca="false">DDE("RSS","2138.OJ","現在値")</f>
        <v>60400</v>
      </c>
      <c r="D17" s="28" t="n">
        <v>59400</v>
      </c>
      <c r="E17" s="28" t="n">
        <v>1</v>
      </c>
      <c r="F17" s="28" t="n">
        <f aca="false">DDE("RSS","2138.OJ","前日終値")</f>
        <v>56800</v>
      </c>
      <c r="G17" s="20" t="n">
        <f aca="false">C17-I17</f>
        <v>1900</v>
      </c>
      <c r="H17" s="21"/>
      <c r="I17" s="3" t="n">
        <f aca="false">DDE("RSS","2138.OJ","後場始値")</f>
        <v>58500</v>
      </c>
      <c r="J17" s="22" t="n">
        <f aca="false">IF(C17&gt;I17,1,0)</f>
        <v>1</v>
      </c>
      <c r="K17" s="0" t="n">
        <f aca="false">DDE("RSS","6859.T","銘柄コード")</f>
        <v>6859</v>
      </c>
      <c r="L17" s="0" t="str">
        <f aca="false">DDE("RSS","6859.T","銘柄名称")</f>
        <v>エスペック</v>
      </c>
      <c r="M17" s="3" t="n">
        <f aca="false">DDE("RSS","6859.T","現在値")</f>
        <v>614</v>
      </c>
      <c r="N17" s="3" t="n">
        <v>608</v>
      </c>
      <c r="O17" s="3" t="n">
        <v>-1</v>
      </c>
      <c r="P17" s="3" t="n">
        <f aca="false">DDE("RSS","6859.T","前日終値")</f>
        <v>608</v>
      </c>
      <c r="Q17" s="23" t="n">
        <f aca="false">M17-S17</f>
        <v>8</v>
      </c>
      <c r="R17" s="30"/>
      <c r="S17" s="3" t="n">
        <f aca="false">DDE("RSS","6859.T","後場始値")</f>
        <v>606</v>
      </c>
      <c r="T17" s="22" t="n">
        <f aca="false">IF(M17&gt;S17,1,0)</f>
        <v>1</v>
      </c>
      <c r="U17" s="3" t="n">
        <f aca="false">DDE("RSS","N225","始値")</f>
        <v>10453.37</v>
      </c>
      <c r="V17" s="28" t="s">
        <v>13</v>
      </c>
    </row>
    <row r="18" customFormat="false" ht="12" hidden="false" customHeight="true" outlineLevel="0" collapsed="false">
      <c r="A18" s="0" t="n">
        <f aca="false">DDE("RSS","2674.T","銘柄コード")</f>
        <v>2674</v>
      </c>
      <c r="B18" s="0" t="str">
        <f aca="false">DDE("RSS","2674.T","銘柄名称")</f>
        <v>ハードオフコーポレーション</v>
      </c>
      <c r="C18" s="28" t="n">
        <f aca="false">DDE("RSS","2674.T","現在値")</f>
        <v>490</v>
      </c>
      <c r="D18" s="28" t="n">
        <v>493</v>
      </c>
      <c r="E18" s="28" t="n">
        <v>2</v>
      </c>
      <c r="F18" s="28" t="n">
        <f aca="false">DDE("RSS","2674.T","前日終値")</f>
        <v>489</v>
      </c>
      <c r="G18" s="20" t="n">
        <f aca="false">C18-I18</f>
        <v>-1</v>
      </c>
      <c r="H18" s="21"/>
      <c r="I18" s="3" t="n">
        <f aca="false">DDE("RSS","2674.T","後場始値")</f>
        <v>491</v>
      </c>
      <c r="J18" s="22" t="n">
        <f aca="false">IF(C18&gt;I18,1,0)</f>
        <v>0</v>
      </c>
      <c r="K18" s="0" t="n">
        <f aca="false">DDE("RSS","6890.Q","銘柄コード")</f>
        <v>6890</v>
      </c>
      <c r="L18" s="0" t="str">
        <f aca="false">DDE("RSS","6890.Q","銘柄名称")</f>
        <v>フェローテック</v>
      </c>
      <c r="M18" s="3" t="n">
        <f aca="false">DDE("RSS","6890.Q","現在値")</f>
        <v>1128</v>
      </c>
      <c r="N18" s="3" t="n">
        <v>1129</v>
      </c>
      <c r="O18" s="3" t="n">
        <v>1</v>
      </c>
      <c r="P18" s="3" t="n">
        <f aca="false">DDE("RSS","6890.Q","前日終値")</f>
        <v>1140</v>
      </c>
      <c r="Q18" s="23" t="e">
        <f aca="false">M18-S18</f>
        <v>#N/A</v>
      </c>
      <c r="R18" s="24"/>
      <c r="S18" s="3" t="e">
        <f aca="false">DDE("RSS","6890.Q","後場始値")</f>
        <v>#N/A</v>
      </c>
      <c r="T18" s="22" t="e">
        <f aca="false">IF(M18&gt;S18,1,0)</f>
        <v>#N/A</v>
      </c>
      <c r="U18" s="31" t="n">
        <v>10540.61</v>
      </c>
      <c r="V18" s="28" t="s">
        <v>14</v>
      </c>
      <c r="W18" s="31"/>
    </row>
    <row r="19" customFormat="false" ht="12" hidden="false" customHeight="true" outlineLevel="0" collapsed="false">
      <c r="A19" s="0" t="n">
        <f aca="false">DDE("RSS","2781.T","銘柄コード")</f>
        <v>2781</v>
      </c>
      <c r="B19" s="0" t="str">
        <f aca="false">DDE("RSS","2781.T","銘柄名称")</f>
        <v>あきんどスシロー</v>
      </c>
      <c r="C19" s="28" t="str">
        <f aca="false">DDE("RSS","2781.T","現在値")</f>
        <v> </v>
      </c>
      <c r="D19" s="28" t="n">
        <v>1</v>
      </c>
      <c r="E19" s="28" t="n">
        <v>-1</v>
      </c>
      <c r="F19" s="28" t="n">
        <f aca="false">DDE("RSS","2781.T","前日終値")</f>
        <v>0</v>
      </c>
      <c r="G19" s="25" t="e">
        <f aca="false">C19-I19</f>
        <v>#VALUE!</v>
      </c>
      <c r="H19" s="21"/>
      <c r="I19" s="3" t="str">
        <f aca="false">DDE("RSS","2781.T","後場始値")</f>
        <v> </v>
      </c>
      <c r="J19" s="22" t="n">
        <f aca="false">IF(C19&gt;I19,1,0)</f>
        <v>0</v>
      </c>
      <c r="K19" s="0" t="n">
        <f aca="false">DDE("RSS","7021.T","銘柄コード")</f>
        <v>7021</v>
      </c>
      <c r="L19" s="0" t="str">
        <f aca="false">DDE("RSS","7021.T","銘柄名称")</f>
        <v>ニッチツ</v>
      </c>
      <c r="M19" s="3" t="n">
        <f aca="false">DDE("RSS","7021.T","現在値")</f>
        <v>234</v>
      </c>
      <c r="N19" s="3" t="n">
        <v>232</v>
      </c>
      <c r="O19" s="3" t="n">
        <v>-1</v>
      </c>
      <c r="P19" s="3" t="n">
        <f aca="false">DDE("RSS","7021.T","前日終値")</f>
        <v>234</v>
      </c>
      <c r="Q19" s="26" t="n">
        <f aca="false">M19-S19</f>
        <v>0</v>
      </c>
      <c r="R19" s="24"/>
      <c r="S19" s="3" t="n">
        <f aca="false">DDE("RSS","7021.T","後場始値")</f>
        <v>234</v>
      </c>
      <c r="T19" s="22" t="n">
        <f aca="false">IF(M19&gt;S19,1,0)</f>
        <v>0</v>
      </c>
      <c r="U19" s="0" t="n">
        <f aca="false">DDE("RSS","N225","現在値")</f>
        <v>10530.06</v>
      </c>
      <c r="V19" s="28" t="s">
        <v>5</v>
      </c>
    </row>
    <row r="20" customFormat="false" ht="12" hidden="false" customHeight="true" outlineLevel="0" collapsed="false">
      <c r="A20" s="0" t="n">
        <f aca="false">DDE("RSS","2815.T","銘柄コード")</f>
        <v>2815</v>
      </c>
      <c r="B20" s="0" t="str">
        <f aca="false">DDE("RSS","2815.T","銘柄名称")</f>
        <v>アリアケジャパン</v>
      </c>
      <c r="C20" s="28" t="n">
        <f aca="false">DDE("RSS","2815.T","現在値")</f>
        <v>1470</v>
      </c>
      <c r="D20" s="28" t="n">
        <v>1475</v>
      </c>
      <c r="E20" s="28" t="n">
        <v>1</v>
      </c>
      <c r="F20" s="28" t="n">
        <f aca="false">DDE("RSS","2815.T","前日終値")</f>
        <v>1456</v>
      </c>
      <c r="G20" s="25" t="n">
        <f aca="false">C20-I20</f>
        <v>-7</v>
      </c>
      <c r="H20" s="21"/>
      <c r="I20" s="3" t="n">
        <f aca="false">DDE("RSS","2815.T","後場始値")</f>
        <v>1477</v>
      </c>
      <c r="J20" s="22" t="n">
        <f aca="false">IF(C20&gt;I20,1,0)</f>
        <v>0</v>
      </c>
      <c r="K20" s="0" t="n">
        <f aca="false">DDE("RSS","7222.T","銘柄コード")</f>
        <v>7222</v>
      </c>
      <c r="L20" s="0" t="str">
        <f aca="false">DDE("RSS","7222.T","銘柄名称")</f>
        <v>日産車体</v>
      </c>
      <c r="M20" s="3" t="n">
        <f aca="false">DDE("RSS","7222.T","現在値")</f>
        <v>781</v>
      </c>
      <c r="N20" s="3" t="n">
        <v>781</v>
      </c>
      <c r="O20" s="3" t="n">
        <v>2</v>
      </c>
      <c r="P20" s="3" t="n">
        <f aca="false">DDE("RSS","7222.T","前日終値")</f>
        <v>766</v>
      </c>
      <c r="Q20" s="23" t="n">
        <f aca="false">M20-S20</f>
        <v>1</v>
      </c>
      <c r="R20" s="24"/>
      <c r="S20" s="3" t="n">
        <f aca="false">DDE("RSS","7222.T","後場始値")</f>
        <v>780</v>
      </c>
      <c r="T20" s="32" t="n">
        <f aca="false">IF(M20&gt;S20,1,0)</f>
        <v>1</v>
      </c>
      <c r="U20" s="33" t="n">
        <f aca="false">U19-U17</f>
        <v>76.6899999999987</v>
      </c>
      <c r="V20" s="33"/>
      <c r="W20" s="34" t="s">
        <v>15</v>
      </c>
    </row>
    <row r="21" customFormat="false" ht="12" hidden="false" customHeight="true" outlineLevel="0" collapsed="false">
      <c r="A21" s="0" t="n">
        <f aca="false">DDE("RSS","2926.T","銘柄コード")</f>
        <v>2926</v>
      </c>
      <c r="B21" s="0" t="str">
        <f aca="false">DDE("RSS","2926.T","銘柄名称")</f>
        <v>篠崎屋</v>
      </c>
      <c r="C21" s="28" t="n">
        <f aca="false">DDE("RSS","2926.T","現在値")</f>
        <v>8290</v>
      </c>
      <c r="D21" s="28" t="n">
        <v>8290</v>
      </c>
      <c r="E21" s="28" t="n">
        <v>1</v>
      </c>
      <c r="F21" s="28" t="n">
        <f aca="false">DDE("RSS","2926.T","前日終値")</f>
        <v>8260</v>
      </c>
      <c r="G21" s="20" t="n">
        <f aca="false">C21-I21</f>
        <v>40</v>
      </c>
      <c r="H21" s="21"/>
      <c r="I21" s="3" t="n">
        <f aca="false">DDE("RSS","2926.T","後場始値")</f>
        <v>8250</v>
      </c>
      <c r="J21" s="22" t="n">
        <f aca="false">IF(C21&gt;I21,1,0)</f>
        <v>1</v>
      </c>
      <c r="K21" s="0" t="n">
        <f aca="false">DDE("RSS","7244.T","銘柄コード")</f>
        <v>7244</v>
      </c>
      <c r="L21" s="0" t="str">
        <f aca="false">DDE("RSS","7244.T","銘柄名称")</f>
        <v>市光工業</v>
      </c>
      <c r="M21" s="3" t="n">
        <f aca="false">DDE("RSS","7244.T","現在値")</f>
        <v>166</v>
      </c>
      <c r="N21" s="3" t="n">
        <v>166</v>
      </c>
      <c r="O21" s="3" t="n">
        <v>-1</v>
      </c>
      <c r="P21" s="3" t="n">
        <f aca="false">DDE("RSS","7244.T","前日終値")</f>
        <v>168</v>
      </c>
      <c r="Q21" s="26" t="n">
        <f aca="false">M21-S21</f>
        <v>0</v>
      </c>
      <c r="R21" s="24"/>
      <c r="S21" s="3" t="n">
        <f aca="false">DDE("RSS","7244.T","後場始値")</f>
        <v>166</v>
      </c>
      <c r="T21" s="32" t="n">
        <f aca="false">IF(M21&gt;S21,1,0)</f>
        <v>0</v>
      </c>
      <c r="U21" s="33"/>
      <c r="V21" s="33"/>
      <c r="W21" s="35" t="s">
        <v>16</v>
      </c>
    </row>
    <row r="22" customFormat="false" ht="12" hidden="false" customHeight="true" outlineLevel="0" collapsed="false">
      <c r="A22" s="0" t="n">
        <f aca="false">DDE("RSS","3050.T","銘柄コード")</f>
        <v>3050</v>
      </c>
      <c r="B22" s="0" t="str">
        <f aca="false">DDE("RSS","3050.T","銘柄名称")</f>
        <v>ＤＣＭＪＡＰＡＮＨＬＤＧＳ</v>
      </c>
      <c r="C22" s="28" t="n">
        <f aca="false">DDE("RSS","3050.T","現在値")</f>
        <v>641</v>
      </c>
      <c r="D22" s="28" t="n">
        <v>636</v>
      </c>
      <c r="E22" s="28" t="n">
        <v>-2</v>
      </c>
      <c r="F22" s="28" t="n">
        <f aca="false">DDE("RSS","3050.T","前日終値")</f>
        <v>627</v>
      </c>
      <c r="G22" s="20" t="n">
        <f aca="false">C22-I22</f>
        <v>7</v>
      </c>
      <c r="H22" s="21"/>
      <c r="I22" s="3" t="n">
        <f aca="false">DDE("RSS","3050.T","後場始値")</f>
        <v>634</v>
      </c>
      <c r="J22" s="22" t="n">
        <f aca="false">IF(C22&gt;I22,1,0)</f>
        <v>1</v>
      </c>
      <c r="K22" s="0" t="n">
        <f aca="false">DDE("RSS","7245.T","銘柄コード")</f>
        <v>7245</v>
      </c>
      <c r="L22" s="0" t="str">
        <f aca="false">DDE("RSS","7245.T","銘柄名称")</f>
        <v>大同メタル工業</v>
      </c>
      <c r="M22" s="3" t="n">
        <f aca="false">DDE("RSS","7245.T","現在値")</f>
        <v>352</v>
      </c>
      <c r="N22" s="3" t="n">
        <v>352</v>
      </c>
      <c r="O22" s="3" t="n">
        <v>-1</v>
      </c>
      <c r="P22" s="3" t="n">
        <f aca="false">DDE("RSS","7245.T","前日終値")</f>
        <v>351</v>
      </c>
      <c r="Q22" s="23" t="n">
        <f aca="false">M22-S22</f>
        <v>0</v>
      </c>
      <c r="R22" s="24"/>
      <c r="S22" s="3" t="n">
        <f aca="false">DDE("RSS","7245.T","後場始値")</f>
        <v>352</v>
      </c>
      <c r="T22" s="32" t="n">
        <f aca="false">IF(M22&gt;S22,1,0)</f>
        <v>0</v>
      </c>
      <c r="U22" s="33" t="n">
        <f aca="false">U19-U18</f>
        <v>-10.5500000000011</v>
      </c>
      <c r="V22" s="33"/>
      <c r="W22" s="36" t="s">
        <v>17</v>
      </c>
    </row>
    <row r="23" customFormat="false" ht="12" hidden="false" customHeight="true" outlineLevel="0" collapsed="false">
      <c r="A23" s="0" t="n">
        <f aca="false">DDE("RSS","3076.T","銘柄コード")</f>
        <v>3076</v>
      </c>
      <c r="B23" s="0" t="str">
        <f aca="false">DDE("RSS","3076.T","銘柄名称")</f>
        <v>あいホールディングス</v>
      </c>
      <c r="C23" s="28" t="n">
        <f aca="false">DDE("RSS","3076.T","現在値")</f>
        <v>330</v>
      </c>
      <c r="D23" s="28" t="n">
        <v>329</v>
      </c>
      <c r="E23" s="28" t="n">
        <v>-1</v>
      </c>
      <c r="F23" s="28" t="n">
        <f aca="false">DDE("RSS","3076.T","前日終値")</f>
        <v>332</v>
      </c>
      <c r="G23" s="25" t="n">
        <f aca="false">C23-I23</f>
        <v>0</v>
      </c>
      <c r="H23" s="21"/>
      <c r="I23" s="3" t="n">
        <f aca="false">DDE("RSS","3076.T","後場始値")</f>
        <v>330</v>
      </c>
      <c r="J23" s="22" t="n">
        <f aca="false">IF(C23&gt;I23,1,0)</f>
        <v>0</v>
      </c>
      <c r="K23" s="0" t="n">
        <f aca="false">DDE("RSS","7456.T","銘柄コード")</f>
        <v>7456</v>
      </c>
      <c r="L23" s="0" t="str">
        <f aca="false">DDE("RSS","7456.T","銘柄名称")</f>
        <v>松田産業</v>
      </c>
      <c r="M23" s="3" t="n">
        <f aca="false">DDE("RSS","7456.T","現在値")</f>
        <v>1427</v>
      </c>
      <c r="N23" s="3" t="n">
        <v>1429</v>
      </c>
      <c r="O23" s="3" t="n">
        <v>-1</v>
      </c>
      <c r="P23" s="3" t="n">
        <f aca="false">DDE("RSS","7456.T","前日終値")</f>
        <v>1418</v>
      </c>
      <c r="Q23" s="23" t="n">
        <f aca="false">M23-S23</f>
        <v>14</v>
      </c>
      <c r="R23" s="24"/>
      <c r="S23" s="3" t="n">
        <f aca="false">DDE("RSS","7456.T","後場始値")</f>
        <v>1413</v>
      </c>
      <c r="T23" s="32" t="n">
        <f aca="false">IF(M23&gt;S23,1,0)</f>
        <v>1</v>
      </c>
      <c r="U23" s="33"/>
      <c r="V23" s="33"/>
      <c r="W23" s="35" t="s">
        <v>16</v>
      </c>
    </row>
    <row r="24" customFormat="false" ht="12" hidden="false" customHeight="true" outlineLevel="0" collapsed="false">
      <c r="A24" s="0" t="n">
        <f aca="false">DDE("RSS","3104.T","銘柄コード")</f>
        <v>3104</v>
      </c>
      <c r="B24" s="0" t="str">
        <f aca="false">DDE("RSS","3104.T","銘柄名称")</f>
        <v>富士紡ホールディングス</v>
      </c>
      <c r="C24" s="28" t="n">
        <f aca="false">DDE("RSS","3104.T","現在値")</f>
        <v>165</v>
      </c>
      <c r="D24" s="28" t="n">
        <v>165</v>
      </c>
      <c r="E24" s="28" t="n">
        <v>2</v>
      </c>
      <c r="F24" s="28" t="n">
        <f aca="false">DDE("RSS","3104.T","前日終値")</f>
        <v>153</v>
      </c>
      <c r="G24" s="20" t="n">
        <f aca="false">C24-I24</f>
        <v>2</v>
      </c>
      <c r="H24" s="21"/>
      <c r="I24" s="3" t="n">
        <f aca="false">DDE("RSS","3104.T","後場始値")</f>
        <v>163</v>
      </c>
      <c r="J24" s="22" t="n">
        <f aca="false">IF(C24&gt;I24,1,0)</f>
        <v>1</v>
      </c>
      <c r="K24" s="0" t="n">
        <f aca="false">DDE("RSS","7619.T","銘柄コード")</f>
        <v>7619</v>
      </c>
      <c r="L24" s="0" t="str">
        <f aca="false">DDE("RSS","7619.T","銘柄名称")</f>
        <v>田中商事</v>
      </c>
      <c r="M24" s="3" t="n">
        <f aca="false">DDE("RSS","7619.T","現在値")</f>
        <v>465</v>
      </c>
      <c r="N24" s="3" t="n">
        <v>462</v>
      </c>
      <c r="O24" s="3" t="n">
        <v>1</v>
      </c>
      <c r="P24" s="3" t="n">
        <f aca="false">DDE("RSS","7619.T","前日終値")</f>
        <v>464</v>
      </c>
      <c r="Q24" s="26" t="n">
        <f aca="false">M24-S24</f>
        <v>1</v>
      </c>
      <c r="R24" s="24"/>
      <c r="S24" s="3" t="n">
        <f aca="false">DDE("RSS","7619.T","後場始値")</f>
        <v>464</v>
      </c>
      <c r="T24" s="22" t="n">
        <f aca="false">IF(M24&gt;S24,1,0)</f>
        <v>1</v>
      </c>
      <c r="U24" s="28"/>
      <c r="V24" s="28"/>
      <c r="W24" s="28"/>
    </row>
    <row r="25" customFormat="false" ht="12" hidden="false" customHeight="true" outlineLevel="0" collapsed="false">
      <c r="A25" s="0" t="n">
        <f aca="false">DDE("RSS","3408.T","銘柄コード")</f>
        <v>3408</v>
      </c>
      <c r="B25" s="0" t="str">
        <f aca="false">DDE("RSS","3408.T","銘柄名称")</f>
        <v>サカイオーベックス</v>
      </c>
      <c r="C25" s="28" t="n">
        <f aca="false">DDE("RSS","3408.T","現在値")</f>
        <v>100</v>
      </c>
      <c r="D25" s="28" t="n">
        <v>99</v>
      </c>
      <c r="E25" s="28" t="n">
        <v>-1</v>
      </c>
      <c r="F25" s="28" t="n">
        <f aca="false">DDE("RSS","3408.T","前日終値")</f>
        <v>99</v>
      </c>
      <c r="G25" s="25" t="n">
        <f aca="false">C25-I25</f>
        <v>1</v>
      </c>
      <c r="H25" s="21"/>
      <c r="I25" s="3" t="n">
        <f aca="false">DDE("RSS","3408.T","後場始値")</f>
        <v>99</v>
      </c>
      <c r="J25" s="22" t="n">
        <f aca="false">IF(C25&gt;I25,1,0)</f>
        <v>1</v>
      </c>
      <c r="K25" s="0" t="n">
        <f aca="false">DDE("RSS","7713.Q","銘柄コード")</f>
        <v>7713</v>
      </c>
      <c r="L25" s="0" t="str">
        <f aca="false">DDE("RSS","7713.Q","銘柄名称")</f>
        <v>シグマ光機</v>
      </c>
      <c r="M25" s="3" t="n">
        <f aca="false">DDE("RSS","7713.Q","現在値")</f>
        <v>685</v>
      </c>
      <c r="N25" s="3" t="n">
        <v>680</v>
      </c>
      <c r="O25" s="3" t="n">
        <v>-1</v>
      </c>
      <c r="P25" s="3" t="n">
        <f aca="false">DDE("RSS","7713.Q","前日終値")</f>
        <v>680</v>
      </c>
      <c r="Q25" s="23" t="e">
        <f aca="false">M25-S25</f>
        <v>#N/A</v>
      </c>
      <c r="R25" s="24"/>
      <c r="S25" s="3" t="e">
        <f aca="false">DDE("RSS","7713.Q","後場始値")</f>
        <v>#N/A</v>
      </c>
      <c r="T25" s="22" t="e">
        <f aca="false">IF(M25&gt;S25,1,0)</f>
        <v>#N/A</v>
      </c>
      <c r="U25" s="23"/>
      <c r="V25" s="29" t="s">
        <v>18</v>
      </c>
    </row>
    <row r="26" customFormat="false" ht="12" hidden="false" customHeight="true" outlineLevel="0" collapsed="false">
      <c r="A26" s="0" t="n">
        <f aca="false">DDE("RSS","3569.T","銘柄コード")</f>
        <v>3569</v>
      </c>
      <c r="B26" s="0" t="str">
        <f aca="false">DDE("RSS","3569.T","銘柄名称")</f>
        <v>セーレン</v>
      </c>
      <c r="C26" s="28" t="n">
        <f aca="false">DDE("RSS","3569.T","現在値")</f>
        <v>608</v>
      </c>
      <c r="D26" s="28" t="n">
        <v>608</v>
      </c>
      <c r="E26" s="28" t="n">
        <v>-1</v>
      </c>
      <c r="F26" s="28" t="n">
        <f aca="false">DDE("RSS","3569.T","前日終値")</f>
        <v>604</v>
      </c>
      <c r="G26" s="20" t="n">
        <f aca="false">C26-I26</f>
        <v>0</v>
      </c>
      <c r="H26" s="21"/>
      <c r="I26" s="3" t="n">
        <f aca="false">DDE("RSS","3569.T","後場始値")</f>
        <v>608</v>
      </c>
      <c r="J26" s="22" t="n">
        <f aca="false">IF(C26&gt;I26,1,0)</f>
        <v>0</v>
      </c>
      <c r="K26" s="0" t="n">
        <f aca="false">DDE("RSS","7719.T","銘柄コード")</f>
        <v>7719</v>
      </c>
      <c r="L26" s="0" t="str">
        <f aca="false">DDE("RSS","7719.T","銘柄名称")</f>
        <v>テークスグループ</v>
      </c>
      <c r="M26" s="3" t="n">
        <f aca="false">DDE("RSS","7719.T","現在値")</f>
        <v>53</v>
      </c>
      <c r="N26" s="3" t="n">
        <v>53</v>
      </c>
      <c r="O26" s="3" t="n">
        <v>-1</v>
      </c>
      <c r="P26" s="3" t="n">
        <f aca="false">DDE("RSS","7719.T","前日終値")</f>
        <v>53</v>
      </c>
      <c r="Q26" s="26" t="n">
        <f aca="false">M26-S26</f>
        <v>0</v>
      </c>
      <c r="R26" s="24"/>
      <c r="S26" s="3" t="n">
        <f aca="false">DDE("RSS","7719.T","後場始値")</f>
        <v>53</v>
      </c>
      <c r="T26" s="22" t="n">
        <f aca="false">IF(M26&gt;S26,1,0)</f>
        <v>0</v>
      </c>
      <c r="U26" s="26"/>
      <c r="V26" s="29" t="s">
        <v>19</v>
      </c>
    </row>
    <row r="27" customFormat="false" ht="12" hidden="false" customHeight="true" outlineLevel="0" collapsed="false">
      <c r="A27" s="0" t="n">
        <f aca="false">DDE("RSS","3715.T","銘柄コード")</f>
        <v>3715</v>
      </c>
      <c r="B27" s="0" t="str">
        <f aca="false">DDE("RSS","3715.T","銘柄名称")</f>
        <v>ドワンゴ</v>
      </c>
      <c r="C27" s="28" t="n">
        <f aca="false">DDE("RSS","3715.T","現在値")</f>
        <v>170400</v>
      </c>
      <c r="D27" s="37" t="n">
        <v>170800</v>
      </c>
      <c r="E27" s="28" t="n">
        <v>1</v>
      </c>
      <c r="F27" s="28" t="n">
        <f aca="false">DDE("RSS","3715.T","前日終値")</f>
        <v>160700</v>
      </c>
      <c r="G27" s="20" t="n">
        <f aca="false">C27-I27</f>
        <v>1600</v>
      </c>
      <c r="H27" s="38"/>
      <c r="I27" s="3" t="n">
        <f aca="false">DDE("RSS","3715.T","後場始値")</f>
        <v>168800</v>
      </c>
      <c r="J27" s="22" t="n">
        <f aca="false">IF(C27&gt;I27,1,0)</f>
        <v>1</v>
      </c>
      <c r="K27" s="8" t="n">
        <f aca="false">DDE("RSS","7825.T","銘柄コード")</f>
        <v>7825</v>
      </c>
      <c r="L27" s="8" t="str">
        <f aca="false">DDE("RSS","7825.T","銘柄名称")</f>
        <v>ＳＲＩスポーツ</v>
      </c>
      <c r="M27" s="8" t="n">
        <f aca="false">DDE("RSS","7825.T","現在値")</f>
        <v>92400</v>
      </c>
      <c r="N27" s="8" t="n">
        <v>91900</v>
      </c>
      <c r="O27" s="3" t="n">
        <v>-1</v>
      </c>
      <c r="P27" s="8" t="n">
        <f aca="false">DDE("RSS","7825.T","前日終値")</f>
        <v>93400</v>
      </c>
      <c r="Q27" s="26" t="n">
        <f aca="false">M27-S27</f>
        <v>-500</v>
      </c>
      <c r="R27" s="24"/>
      <c r="S27" s="8" t="n">
        <f aca="false">DDE("RSS","7825.T","後場始値")</f>
        <v>92900</v>
      </c>
      <c r="T27" s="22" t="n">
        <f aca="false">IF(M27&gt;S27,1,0)</f>
        <v>0</v>
      </c>
      <c r="W27" s="28"/>
    </row>
    <row r="28" customFormat="false" ht="12" hidden="false" customHeight="true" outlineLevel="0" collapsed="false">
      <c r="A28" s="39" t="n">
        <f aca="false">DDE("RSS","3735.T","銘柄コード")</f>
        <v>3735</v>
      </c>
      <c r="B28" s="39" t="str">
        <f aca="false">DDE("RSS","3735.T","銘柄名称")</f>
        <v>日立システム＆サービス</v>
      </c>
      <c r="C28" s="37" t="n">
        <f aca="false">DDE("RSS","3735.T","現在値")</f>
        <v>2150</v>
      </c>
      <c r="D28" s="37" t="n">
        <v>2155</v>
      </c>
      <c r="E28" s="28" t="n">
        <v>2</v>
      </c>
      <c r="F28" s="37" t="n">
        <f aca="false">DDE("RSS","3735.T","前日終値")</f>
        <v>2150</v>
      </c>
      <c r="G28" s="25" t="n">
        <f aca="false">C28-I28</f>
        <v>0</v>
      </c>
      <c r="H28" s="21"/>
      <c r="I28" s="8" t="n">
        <f aca="false">DDE("RSS","3735.T","後場始値")</f>
        <v>2150</v>
      </c>
      <c r="J28" s="22" t="n">
        <f aca="false">IF(C28&gt;I28,1,0)</f>
        <v>0</v>
      </c>
      <c r="K28" s="8" t="n">
        <f aca="false">DDE("RSS","8096.T","銘柄コード")</f>
        <v>8096</v>
      </c>
      <c r="L28" s="8" t="str">
        <f aca="false">DDE("RSS","8096.T","銘柄名称")</f>
        <v>兼松エレクトロニクス</v>
      </c>
      <c r="M28" s="8" t="n">
        <f aca="false">DDE("RSS","8096.T","現在値")</f>
        <v>863</v>
      </c>
      <c r="N28" s="8" t="n">
        <v>100</v>
      </c>
      <c r="O28" s="3" t="n">
        <v>0</v>
      </c>
      <c r="P28" s="8" t="n">
        <f aca="false">DDE("RSS","8096.T","前日終値")</f>
        <v>870</v>
      </c>
      <c r="Q28" s="26" t="n">
        <f aca="false">M28-S28</f>
        <v>-1</v>
      </c>
      <c r="R28" s="24"/>
      <c r="S28" s="8" t="n">
        <f aca="false">DDE("RSS","8096.T","後場始値")</f>
        <v>864</v>
      </c>
      <c r="T28" s="22" t="n">
        <f aca="false">IF(M28&gt;S28,1,0)</f>
        <v>0</v>
      </c>
      <c r="U28" s="38"/>
      <c r="V28" s="28" t="s">
        <v>20</v>
      </c>
      <c r="W28" s="28"/>
    </row>
    <row r="29" customFormat="false" ht="12" hidden="false" customHeight="true" outlineLevel="0" collapsed="false">
      <c r="A29" s="39" t="n">
        <f aca="false">DDE("RSS","3787.T","銘柄コード")</f>
        <v>3787</v>
      </c>
      <c r="B29" s="39" t="str">
        <f aca="false">DDE("RSS","3787.T","銘柄名称")</f>
        <v>テクノマセマティカル</v>
      </c>
      <c r="C29" s="37" t="n">
        <f aca="false">DDE("RSS","3787.T","現在値")</f>
        <v>158100</v>
      </c>
      <c r="D29" s="37" t="n">
        <v>157500</v>
      </c>
      <c r="E29" s="28" t="n">
        <v>2</v>
      </c>
      <c r="F29" s="37" t="n">
        <f aca="false">DDE("RSS","3787.T","前日終値")</f>
        <v>146800</v>
      </c>
      <c r="G29" s="25" t="n">
        <f aca="false">C29-I29</f>
        <v>-1800</v>
      </c>
      <c r="H29" s="21"/>
      <c r="I29" s="8" t="n">
        <f aca="false">DDE("RSS","3787.T","後場始値")</f>
        <v>159900</v>
      </c>
      <c r="J29" s="22" t="n">
        <f aca="false">IF(C29&gt;I29,1,0)</f>
        <v>0</v>
      </c>
      <c r="K29" s="8" t="n">
        <f aca="false">DDE("RSS","8097.T","銘柄コード")</f>
        <v>8097</v>
      </c>
      <c r="L29" s="8" t="str">
        <f aca="false">DDE("RSS","8097.T","銘柄名称")</f>
        <v>三愛石油</v>
      </c>
      <c r="M29" s="8" t="n">
        <f aca="false">DDE("RSS","8097.T","現在値")</f>
        <v>459</v>
      </c>
      <c r="N29" s="8" t="n">
        <v>100</v>
      </c>
      <c r="O29" s="3" t="n">
        <v>0</v>
      </c>
      <c r="P29" s="8" t="n">
        <f aca="false">DDE("RSS","8097.T","前日終値")</f>
        <v>461</v>
      </c>
      <c r="Q29" s="23" t="n">
        <f aca="false">M29-S29</f>
        <v>2</v>
      </c>
      <c r="R29" s="24"/>
      <c r="S29" s="8" t="n">
        <f aca="false">DDE("RSS","8097.T","後場始値")</f>
        <v>457</v>
      </c>
      <c r="T29" s="22" t="n">
        <f aca="false">IF(M29&gt;S29,1,0)</f>
        <v>1</v>
      </c>
      <c r="U29" s="40"/>
      <c r="V29" s="28" t="s">
        <v>21</v>
      </c>
      <c r="W29" s="28"/>
    </row>
    <row r="30" customFormat="false" ht="12" hidden="false" customHeight="true" outlineLevel="0" collapsed="false">
      <c r="A30" s="0" t="n">
        <f aca="false">DDE("RSS","4078.T","銘柄コード")</f>
        <v>4078</v>
      </c>
      <c r="B30" s="0" t="str">
        <f aca="false">DDE("RSS","4078.T","銘柄名称")</f>
        <v>堺化学</v>
      </c>
      <c r="C30" s="28" t="n">
        <f aca="false">DDE("RSS","4078.T","現在値")</f>
        <v>460</v>
      </c>
      <c r="D30" s="37" t="n">
        <v>455</v>
      </c>
      <c r="E30" s="28" t="n">
        <v>-2</v>
      </c>
      <c r="F30" s="28" t="n">
        <f aca="false">DDE("RSS","4078.T","前日終値")</f>
        <v>455</v>
      </c>
      <c r="G30" s="20" t="n">
        <f aca="false">C30-I30</f>
        <v>0</v>
      </c>
      <c r="H30" s="21"/>
      <c r="I30" s="3" t="n">
        <f aca="false">DDE("RSS","4078.T","後場始値")</f>
        <v>460</v>
      </c>
      <c r="J30" s="22" t="n">
        <f aca="false">IF(C30&gt;I30,1,0)</f>
        <v>0</v>
      </c>
      <c r="K30" s="0" t="n">
        <f aca="false">DDE("RSS","8129.T","銘柄コード")</f>
        <v>8129</v>
      </c>
      <c r="L30" s="0" t="str">
        <f aca="false">DDE("RSS","8129.T","銘柄名称")</f>
        <v>東邦ホールディングス</v>
      </c>
      <c r="M30" s="3" t="n">
        <f aca="false">DDE("RSS","8129.T","現在値")</f>
        <v>1364</v>
      </c>
      <c r="N30" s="8" t="n">
        <v>100</v>
      </c>
      <c r="O30" s="3" t="n">
        <v>0</v>
      </c>
      <c r="P30" s="3" t="n">
        <f aca="false">DDE("RSS","8129.T","前日終値")</f>
        <v>1380</v>
      </c>
      <c r="Q30" s="23" t="n">
        <f aca="false">M30-S30</f>
        <v>4</v>
      </c>
      <c r="R30" s="24"/>
      <c r="S30" s="3" t="n">
        <f aca="false">DDE("RSS","8129.T","後場始値")</f>
        <v>1360</v>
      </c>
      <c r="T30" s="22" t="n">
        <f aca="false">IF(M30&gt;S30,1,0)</f>
        <v>1</v>
      </c>
    </row>
    <row r="31" customFormat="false" ht="12" hidden="false" customHeight="true" outlineLevel="0" collapsed="false">
      <c r="A31" s="0" t="n">
        <f aca="false">DDE("RSS","4240.OJ","銘柄コード")</f>
        <v>4240</v>
      </c>
      <c r="B31" s="0" t="str">
        <f aca="false">DDE("RSS","4240.OJ","銘柄名称")</f>
        <v>クラスターテクノロジー</v>
      </c>
      <c r="C31" s="28" t="n">
        <f aca="false">DDE("RSS","4240.OJ","現在値")</f>
        <v>13700</v>
      </c>
      <c r="D31" s="37" t="n">
        <v>13940</v>
      </c>
      <c r="E31" s="28" t="n">
        <v>2</v>
      </c>
      <c r="F31" s="28" t="n">
        <f aca="false">DDE("RSS","4240.OJ","前日終値")</f>
        <v>13380</v>
      </c>
      <c r="G31" s="20" t="n">
        <f aca="false">C31-I31</f>
        <v>210</v>
      </c>
      <c r="H31" s="21"/>
      <c r="I31" s="3" t="n">
        <f aca="false">DDE("RSS","4240.OJ","後場始値")</f>
        <v>13490</v>
      </c>
      <c r="J31" s="22" t="n">
        <f aca="false">IF(C31&gt;I31,1,0)</f>
        <v>1</v>
      </c>
      <c r="K31" s="0" t="n">
        <f aca="false">DDE("RSS","8168.T","銘柄コード")</f>
        <v>8168</v>
      </c>
      <c r="L31" s="0" t="str">
        <f aca="false">DDE("RSS","8168.T","銘柄名称")</f>
        <v>ケーヨー</v>
      </c>
      <c r="M31" s="3" t="n">
        <f aca="false">DDE("RSS","8168.T","現在値")</f>
        <v>466</v>
      </c>
      <c r="N31" s="8" t="n">
        <v>100</v>
      </c>
      <c r="O31" s="3" t="n">
        <v>0</v>
      </c>
      <c r="P31" s="3" t="n">
        <f aca="false">DDE("RSS","8168.T","前日終値")</f>
        <v>467</v>
      </c>
      <c r="Q31" s="26" t="n">
        <f aca="false">M31-S31</f>
        <v>-1</v>
      </c>
      <c r="R31" s="24"/>
      <c r="S31" s="3" t="n">
        <f aca="false">DDE("RSS","8168.T","後場始値")</f>
        <v>467</v>
      </c>
      <c r="T31" s="22" t="n">
        <f aca="false">IF(M31&gt;S31,1,0)</f>
        <v>0</v>
      </c>
      <c r="U31" s="41" t="s">
        <v>22</v>
      </c>
      <c r="V31" s="41" t="s">
        <v>23</v>
      </c>
    </row>
    <row r="32" customFormat="false" ht="12" hidden="false" customHeight="true" outlineLevel="0" collapsed="false">
      <c r="A32" s="0" t="n">
        <f aca="false">DDE("RSS","4357.OJ","銘柄コード")</f>
        <v>4357</v>
      </c>
      <c r="B32" s="0" t="str">
        <f aca="false">DDE("RSS","4357.OJ","銘柄名称")</f>
        <v>ラ・パルレ</v>
      </c>
      <c r="C32" s="28" t="n">
        <f aca="false">DDE("RSS","4357.OJ","現在値")</f>
        <v>11830</v>
      </c>
      <c r="D32" s="37" t="n">
        <v>11760</v>
      </c>
      <c r="E32" s="28" t="n">
        <v>1</v>
      </c>
      <c r="F32" s="28" t="n">
        <f aca="false">DDE("RSS","4357.OJ","前日終値")</f>
        <v>11800</v>
      </c>
      <c r="G32" s="20" t="n">
        <f aca="false">C32-I32</f>
        <v>130</v>
      </c>
      <c r="H32" s="21"/>
      <c r="I32" s="3" t="n">
        <f aca="false">DDE("RSS","4357.OJ","後場始値")</f>
        <v>11700</v>
      </c>
      <c r="J32" s="22" t="n">
        <f aca="false">IF(C32&gt;I32,1,0)</f>
        <v>1</v>
      </c>
      <c r="K32" s="0" t="n">
        <f aca="false">DDE("RSS","8237.T","銘柄コード")</f>
        <v>8237</v>
      </c>
      <c r="L32" s="0" t="str">
        <f aca="false">DDE("RSS","8237.T","銘柄名称")</f>
        <v>松屋</v>
      </c>
      <c r="M32" s="3" t="n">
        <f aca="false">DDE("RSS","8237.T","現在値")</f>
        <v>911</v>
      </c>
      <c r="N32" s="8" t="n">
        <v>100</v>
      </c>
      <c r="O32" s="3" t="n">
        <v>0</v>
      </c>
      <c r="P32" s="3" t="n">
        <f aca="false">DDE("RSS","8237.T","前日終値")</f>
        <v>893</v>
      </c>
      <c r="Q32" s="23" t="n">
        <f aca="false">M32-S32</f>
        <v>11</v>
      </c>
      <c r="R32" s="24"/>
      <c r="S32" s="3" t="n">
        <f aca="false">DDE("RSS","8237.T","後場始値")</f>
        <v>900</v>
      </c>
      <c r="T32" s="22" t="n">
        <f aca="false">IF(M32&gt;S32,1,0)</f>
        <v>1</v>
      </c>
      <c r="U32" s="0" t="e">
        <f aca="false">+SUM(J7:J51)+SUM(T7:T51)</f>
        <v>#N/A</v>
      </c>
      <c r="V32" s="0" t="e">
        <f aca="false">90-SUM(J7:J51)-SUM(T7:T51)</f>
        <v>#N/A</v>
      </c>
    </row>
    <row r="33" customFormat="false" ht="12" hidden="false" customHeight="true" outlineLevel="0" collapsed="false">
      <c r="A33" s="0" t="n">
        <f aca="false">DDE("RSS","4651.T","銘柄コード")</f>
        <v>4651</v>
      </c>
      <c r="B33" s="0" t="str">
        <f aca="false">DDE("RSS","4651.T","銘柄名称")</f>
        <v>サニックス</v>
      </c>
      <c r="C33" s="28" t="n">
        <f aca="false">DDE("RSS","4651.T","現在値")</f>
        <v>202</v>
      </c>
      <c r="D33" s="37" t="n">
        <v>204</v>
      </c>
      <c r="E33" s="28" t="n">
        <v>1</v>
      </c>
      <c r="F33" s="28" t="n">
        <f aca="false">DDE("RSS","4651.T","前日終値")</f>
        <v>201</v>
      </c>
      <c r="G33" s="20" t="n">
        <f aca="false">C33-I33</f>
        <v>2</v>
      </c>
      <c r="H33" s="21"/>
      <c r="I33" s="3" t="n">
        <f aca="false">DDE("RSS","4651.T","後場始値")</f>
        <v>200</v>
      </c>
      <c r="J33" s="22" t="n">
        <f aca="false">IF(C33&gt;I33,1,0)</f>
        <v>1</v>
      </c>
      <c r="K33" s="0" t="n">
        <f aca="false">DDE("RSS","8245.T","銘柄コード")</f>
        <v>8245</v>
      </c>
      <c r="L33" s="0" t="str">
        <f aca="false">DDE("RSS","8245.T","銘柄名称")</f>
        <v>丸栄</v>
      </c>
      <c r="M33" s="3" t="n">
        <f aca="false">DDE("RSS","8245.T","現在値")</f>
        <v>171</v>
      </c>
      <c r="N33" s="8" t="n">
        <v>100</v>
      </c>
      <c r="O33" s="3" t="n">
        <v>0</v>
      </c>
      <c r="P33" s="3" t="n">
        <f aca="false">DDE("RSS","8245.T","前日終値")</f>
        <v>171</v>
      </c>
      <c r="Q33" s="26" t="n">
        <f aca="false">M33-S33</f>
        <v>1</v>
      </c>
      <c r="R33" s="24"/>
      <c r="S33" s="3" t="n">
        <f aca="false">DDE("RSS","8245.T","後場始値")</f>
        <v>170</v>
      </c>
      <c r="T33" s="22" t="n">
        <f aca="false">IF(M33&gt;S33,1,0)</f>
        <v>1</v>
      </c>
    </row>
    <row r="34" customFormat="false" ht="12" hidden="false" customHeight="true" outlineLevel="0" collapsed="false">
      <c r="A34" s="0" t="n">
        <f aca="false">DDE("RSS","4842.OJ","銘柄コード")</f>
        <v>4842</v>
      </c>
      <c r="B34" s="0" t="str">
        <f aca="false">DDE("RSS","4842.OJ","銘柄名称")</f>
        <v>ＵＳＥＮ</v>
      </c>
      <c r="C34" s="28" t="n">
        <f aca="false">DDE("RSS","4842.OJ","現在値")</f>
        <v>120</v>
      </c>
      <c r="D34" s="37" t="n">
        <v>121</v>
      </c>
      <c r="E34" s="28" t="n">
        <v>-1</v>
      </c>
      <c r="F34" s="28" t="n">
        <f aca="false">DDE("RSS","4842.OJ","前日終値")</f>
        <v>123</v>
      </c>
      <c r="G34" s="25" t="n">
        <f aca="false">C34-I34</f>
        <v>-1</v>
      </c>
      <c r="H34" s="21"/>
      <c r="I34" s="3" t="n">
        <f aca="false">DDE("RSS","4842.OJ","後場始値")</f>
        <v>121</v>
      </c>
      <c r="J34" s="22" t="n">
        <f aca="false">IF(C34&gt;I34,1,0)</f>
        <v>0</v>
      </c>
      <c r="K34" s="0" t="n">
        <f aca="false">DDE("RSS","8248.T","銘柄コード")</f>
        <v>8248</v>
      </c>
      <c r="L34" s="0" t="str">
        <f aca="false">DDE("RSS","8248.T","銘柄名称")</f>
        <v>ニッセンＨＤ</v>
      </c>
      <c r="M34" s="3" t="n">
        <f aca="false">DDE("RSS","8248.T","現在値")</f>
        <v>316</v>
      </c>
      <c r="N34" s="8" t="n">
        <v>100</v>
      </c>
      <c r="O34" s="3" t="n">
        <v>0</v>
      </c>
      <c r="P34" s="3" t="n">
        <f aca="false">DDE("RSS","8248.T","前日終値")</f>
        <v>308</v>
      </c>
      <c r="Q34" s="23" t="n">
        <f aca="false">M34-S34</f>
        <v>3</v>
      </c>
      <c r="R34" s="24"/>
      <c r="S34" s="3" t="n">
        <f aca="false">DDE("RSS","8248.T","後場始値")</f>
        <v>313</v>
      </c>
      <c r="T34" s="22" t="n">
        <f aca="false">IF(M34&gt;S34,1,0)</f>
        <v>1</v>
      </c>
    </row>
    <row r="35" customFormat="false" ht="12" hidden="false" customHeight="true" outlineLevel="0" collapsed="false">
      <c r="A35" s="0" t="n">
        <f aca="false">DDE("RSS","4971.T","銘柄コード")</f>
        <v>4971</v>
      </c>
      <c r="B35" s="0" t="str">
        <f aca="false">DDE("RSS","4971.T","銘柄名称")</f>
        <v>メック</v>
      </c>
      <c r="C35" s="28" t="n">
        <f aca="false">DDE("RSS","4971.T","現在値")</f>
        <v>643</v>
      </c>
      <c r="D35" s="37" t="n">
        <v>641</v>
      </c>
      <c r="E35" s="28" t="n">
        <v>1</v>
      </c>
      <c r="F35" s="28" t="n">
        <f aca="false">DDE("RSS","4971.T","前日終値")</f>
        <v>665</v>
      </c>
      <c r="G35" s="25" t="n">
        <f aca="false">C35-I35</f>
        <v>-5</v>
      </c>
      <c r="H35" s="21"/>
      <c r="I35" s="3" t="n">
        <f aca="false">DDE("RSS","4971.T","後場始値")</f>
        <v>648</v>
      </c>
      <c r="J35" s="22" t="n">
        <f aca="false">IF(C35&gt;I35,1,0)</f>
        <v>0</v>
      </c>
      <c r="K35" s="0" t="n">
        <f aca="false">DDE("RSS","8251.T","銘柄コード")</f>
        <v>8251</v>
      </c>
      <c r="L35" s="0" t="str">
        <f aca="false">DDE("RSS","8251.T","銘柄名称")</f>
        <v>パルコ</v>
      </c>
      <c r="M35" s="3" t="n">
        <f aca="false">DDE("RSS","8251.T","現在値")</f>
        <v>902</v>
      </c>
      <c r="N35" s="8" t="n">
        <v>100</v>
      </c>
      <c r="O35" s="3" t="n">
        <v>0</v>
      </c>
      <c r="P35" s="3" t="n">
        <f aca="false">DDE("RSS","8251.T","前日終値")</f>
        <v>920</v>
      </c>
      <c r="Q35" s="26" t="n">
        <f aca="false">M35-S35</f>
        <v>-9</v>
      </c>
      <c r="R35" s="24"/>
      <c r="S35" s="3" t="n">
        <f aca="false">DDE("RSS","8251.T","後場始値")</f>
        <v>911</v>
      </c>
      <c r="T35" s="22" t="n">
        <f aca="false">IF(M35&gt;S35,1,0)</f>
        <v>0</v>
      </c>
      <c r="U35" s="42" t="s">
        <v>24</v>
      </c>
      <c r="V35" s="42"/>
      <c r="W35" s="42"/>
      <c r="X35" s="42"/>
    </row>
    <row r="36" customFormat="false" ht="12" hidden="false" customHeight="true" outlineLevel="0" collapsed="false">
      <c r="A36" s="0" t="n">
        <f aca="false">DDE("RSS","4972.Q","銘柄コード")</f>
        <v>4972</v>
      </c>
      <c r="B36" s="0" t="str">
        <f aca="false">DDE("RSS","4972.Q","銘柄名称")</f>
        <v>綜研化学</v>
      </c>
      <c r="C36" s="28" t="n">
        <f aca="false">DDE("RSS","4972.Q","現在値")</f>
        <v>1337</v>
      </c>
      <c r="D36" s="37" t="n">
        <v>1329</v>
      </c>
      <c r="E36" s="28" t="n">
        <v>-1</v>
      </c>
      <c r="F36" s="28" t="n">
        <f aca="false">DDE("RSS","4972.Q","前日終値")</f>
        <v>1332</v>
      </c>
      <c r="G36" s="20" t="e">
        <f aca="false">C36-I36</f>
        <v>#N/A</v>
      </c>
      <c r="H36" s="21"/>
      <c r="I36" s="3" t="e">
        <f aca="false">DDE("RSS","4972.Q","後場始値")</f>
        <v>#N/A</v>
      </c>
      <c r="J36" s="22" t="e">
        <f aca="false">IF(C36&gt;I36,1,0)</f>
        <v>#N/A</v>
      </c>
      <c r="K36" s="0" t="n">
        <f aca="false">DDE("RSS","8301.Q","銘柄コード")</f>
        <v>8301</v>
      </c>
      <c r="L36" s="0" t="str">
        <f aca="false">DDE("RSS","8301.Q","銘柄名称")</f>
        <v>日本銀行</v>
      </c>
      <c r="M36" s="3" t="n">
        <f aca="false">DDE("RSS","8301.Q","現在値")</f>
        <v>70100</v>
      </c>
      <c r="N36" s="8" t="n">
        <v>100</v>
      </c>
      <c r="O36" s="3" t="n">
        <v>0</v>
      </c>
      <c r="P36" s="3" t="n">
        <f aca="false">DDE("RSS","8301.Q","前日終値")</f>
        <v>72000</v>
      </c>
      <c r="Q36" s="23" t="e">
        <f aca="false">M36-S36</f>
        <v>#N/A</v>
      </c>
      <c r="R36" s="24"/>
      <c r="S36" s="3" t="e">
        <f aca="false">DDE("RSS","8301.Q","後場始値")</f>
        <v>#N/A</v>
      </c>
      <c r="T36" s="22" t="e">
        <f aca="false">IF(M36&gt;S36,1,0)</f>
        <v>#N/A</v>
      </c>
      <c r="U36" s="42"/>
      <c r="V36" s="42"/>
      <c r="W36" s="42"/>
      <c r="X36" s="42"/>
    </row>
    <row r="37" customFormat="false" ht="12" hidden="false" customHeight="true" outlineLevel="0" collapsed="false">
      <c r="A37" s="0" t="n">
        <f aca="false">DDE("RSS","5352.T","銘柄コード")</f>
        <v>5352</v>
      </c>
      <c r="B37" s="0" t="str">
        <f aca="false">DDE("RSS","5352.T","銘柄名称")</f>
        <v>黒崎播磨</v>
      </c>
      <c r="C37" s="28" t="n">
        <f aca="false">DDE("RSS","5352.T","現在値")</f>
        <v>184</v>
      </c>
      <c r="D37" s="37" t="n">
        <v>182</v>
      </c>
      <c r="E37" s="28" t="n">
        <v>-2</v>
      </c>
      <c r="F37" s="28" t="n">
        <f aca="false">DDE("RSS","5352.T","前日終値")</f>
        <v>184</v>
      </c>
      <c r="G37" s="20" t="n">
        <f aca="false">C37-I37</f>
        <v>3</v>
      </c>
      <c r="H37" s="21"/>
      <c r="I37" s="3" t="n">
        <f aca="false">DDE("RSS","5352.T","後場始値")</f>
        <v>181</v>
      </c>
      <c r="J37" s="22" t="n">
        <f aca="false">IF(C37&gt;I37,1,0)</f>
        <v>1</v>
      </c>
      <c r="K37" s="0" t="n">
        <f aca="false">DDE("RSS","8367.T","銘柄コード")</f>
        <v>8367</v>
      </c>
      <c r="L37" s="0" t="str">
        <f aca="false">DDE("RSS","8367.T","銘柄名称")</f>
        <v>南都銀行</v>
      </c>
      <c r="M37" s="3" t="n">
        <f aca="false">DDE("RSS","8367.T","現在値")</f>
        <v>549</v>
      </c>
      <c r="N37" s="8" t="n">
        <v>100</v>
      </c>
      <c r="O37" s="3" t="n">
        <v>0</v>
      </c>
      <c r="P37" s="3" t="n">
        <f aca="false">DDE("RSS","8367.T","前日終値")</f>
        <v>547</v>
      </c>
      <c r="Q37" s="26" t="n">
        <f aca="false">M37-S37</f>
        <v>0</v>
      </c>
      <c r="R37" s="24"/>
      <c r="S37" s="3" t="n">
        <f aca="false">DDE("RSS","8367.T","後場始値")</f>
        <v>549</v>
      </c>
      <c r="T37" s="22" t="n">
        <f aca="false">IF(M37&gt;S37,1,0)</f>
        <v>0</v>
      </c>
      <c r="U37" s="42"/>
      <c r="V37" s="42"/>
      <c r="W37" s="42"/>
      <c r="X37" s="42"/>
    </row>
    <row r="38" customFormat="false" ht="12" hidden="false" customHeight="true" outlineLevel="0" collapsed="false">
      <c r="A38" s="0" t="n">
        <f aca="false">DDE("RSS","5753.T","銘柄コード")</f>
        <v>5753</v>
      </c>
      <c r="B38" s="0" t="str">
        <f aca="false">DDE("RSS","5753.T","銘柄名称")</f>
        <v>日本伸銅</v>
      </c>
      <c r="C38" s="28" t="n">
        <f aca="false">DDE("RSS","5753.T","現在値")</f>
        <v>110</v>
      </c>
      <c r="D38" s="37" t="n">
        <v>110</v>
      </c>
      <c r="E38" s="28" t="n">
        <v>1</v>
      </c>
      <c r="F38" s="28" t="n">
        <f aca="false">DDE("RSS","5753.T","前日終値")</f>
        <v>109</v>
      </c>
      <c r="G38" s="25" t="n">
        <f aca="false">C38-I38</f>
        <v>0</v>
      </c>
      <c r="H38" s="21"/>
      <c r="I38" s="3" t="n">
        <f aca="false">DDE("RSS","5753.T","後場始値")</f>
        <v>110</v>
      </c>
      <c r="J38" s="22" t="n">
        <f aca="false">IF(C38&gt;I38,1,0)</f>
        <v>0</v>
      </c>
      <c r="K38" s="0" t="n">
        <f aca="false">DDE("RSS","8396.T","銘柄コード")</f>
        <v>8396</v>
      </c>
      <c r="L38" s="0" t="str">
        <f aca="false">DDE("RSS","8396.T","銘柄名称")</f>
        <v>十八銀行</v>
      </c>
      <c r="M38" s="3" t="n">
        <f aca="false">DDE("RSS","8396.T","現在値")</f>
        <v>303</v>
      </c>
      <c r="N38" s="8" t="n">
        <v>100</v>
      </c>
      <c r="O38" s="3" t="n">
        <v>0</v>
      </c>
      <c r="P38" s="3" t="n">
        <f aca="false">DDE("RSS","8396.T","前日終値")</f>
        <v>303</v>
      </c>
      <c r="Q38" s="23" t="n">
        <f aca="false">M38-S38</f>
        <v>2</v>
      </c>
      <c r="R38" s="24"/>
      <c r="S38" s="3" t="n">
        <f aca="false">DDE("RSS","8396.T","後場始値")</f>
        <v>301</v>
      </c>
      <c r="T38" s="22" t="n">
        <f aca="false">IF(M38&gt;S38,1,0)</f>
        <v>1</v>
      </c>
      <c r="U38" s="42"/>
      <c r="V38" s="42"/>
      <c r="W38" s="42"/>
      <c r="X38" s="42"/>
    </row>
    <row r="39" customFormat="false" ht="12" hidden="false" customHeight="true" outlineLevel="0" collapsed="false">
      <c r="A39" s="0" t="n">
        <f aca="false">DDE("RSS","5913.T","銘柄コード")</f>
        <v>5913</v>
      </c>
      <c r="B39" s="0" t="str">
        <f aca="false">DDE("RSS","5913.T","銘柄名称")</f>
        <v>松尾橋梁</v>
      </c>
      <c r="C39" s="28" t="str">
        <f aca="false">DDE("RSS","5913.T","現在値")</f>
        <v> </v>
      </c>
      <c r="D39" s="37" t="n">
        <v>1</v>
      </c>
      <c r="E39" s="28" t="n">
        <v>-1</v>
      </c>
      <c r="F39" s="28" t="n">
        <f aca="false">DDE("RSS","5913.T","前日終値")</f>
        <v>119</v>
      </c>
      <c r="G39" s="25" t="e">
        <f aca="false">C39-I39</f>
        <v>#VALUE!</v>
      </c>
      <c r="H39" s="21"/>
      <c r="I39" s="3" t="str">
        <f aca="false">DDE("RSS","5913.T","後場始値")</f>
        <v> </v>
      </c>
      <c r="J39" s="22" t="n">
        <f aca="false">IF(C39&gt;I39,1,0)</f>
        <v>0</v>
      </c>
      <c r="K39" s="0" t="n">
        <f aca="false">DDE("RSS","8439.T","銘柄コード")</f>
        <v>8439</v>
      </c>
      <c r="L39" s="0" t="str">
        <f aca="false">DDE("RSS","8439.T","銘柄名称")</f>
        <v>東京センチュリーリース</v>
      </c>
      <c r="M39" s="3" t="n">
        <f aca="false">DDE("RSS","8439.T","現在値")</f>
        <v>1066</v>
      </c>
      <c r="N39" s="8" t="n">
        <v>100</v>
      </c>
      <c r="O39" s="3" t="n">
        <v>0</v>
      </c>
      <c r="P39" s="3" t="n">
        <f aca="false">DDE("RSS","8439.T","前日終値")</f>
        <v>1072</v>
      </c>
      <c r="Q39" s="26" t="n">
        <f aca="false">M39-S39</f>
        <v>-5</v>
      </c>
      <c r="R39" s="24"/>
      <c r="S39" s="3" t="n">
        <f aca="false">DDE("RSS","8439.T","後場始値")</f>
        <v>1071</v>
      </c>
      <c r="T39" s="22" t="n">
        <f aca="false">IF(M39&gt;S39,1,0)</f>
        <v>0</v>
      </c>
      <c r="U39" s="42"/>
      <c r="V39" s="42"/>
      <c r="W39" s="42"/>
      <c r="X39" s="42"/>
    </row>
    <row r="40" customFormat="false" ht="12" hidden="false" customHeight="true" outlineLevel="0" collapsed="false">
      <c r="A40" s="0" t="n">
        <f aca="false">DDE("RSS","6118.T","銘柄コード")</f>
        <v>6118</v>
      </c>
      <c r="B40" s="0" t="str">
        <f aca="false">DDE("RSS","6118.T","銘柄名称")</f>
        <v>アイダエンジニア</v>
      </c>
      <c r="C40" s="28" t="n">
        <f aca="false">DDE("RSS","6118.T","現在値")</f>
        <v>322</v>
      </c>
      <c r="D40" s="37" t="n">
        <v>321</v>
      </c>
      <c r="E40" s="28" t="n">
        <v>-1</v>
      </c>
      <c r="F40" s="28" t="n">
        <f aca="false">DDE("RSS","6118.T","前日終値")</f>
        <v>324</v>
      </c>
      <c r="G40" s="20" t="n">
        <f aca="false">C40-I40</f>
        <v>1</v>
      </c>
      <c r="H40" s="21"/>
      <c r="I40" s="3" t="n">
        <f aca="false">DDE("RSS","6118.T","後場始値")</f>
        <v>321</v>
      </c>
      <c r="J40" s="22" t="n">
        <f aca="false">IF(C40&gt;I40,1,0)</f>
        <v>1</v>
      </c>
      <c r="K40" s="0" t="n">
        <f aca="false">DDE("RSS","8699.OJ","銘柄コード")</f>
        <v>8699</v>
      </c>
      <c r="L40" s="0" t="str">
        <f aca="false">DDE("RSS","8699.OJ","銘柄名称")</f>
        <v>澤田ホールディングス</v>
      </c>
      <c r="M40" s="3" t="n">
        <f aca="false">DDE("RSS","8699.OJ","現在値")</f>
        <v>381</v>
      </c>
      <c r="N40" s="8" t="n">
        <v>100</v>
      </c>
      <c r="O40" s="3" t="n">
        <v>0</v>
      </c>
      <c r="P40" s="3" t="n">
        <f aca="false">DDE("RSS","8699.OJ","前日終値")</f>
        <v>392</v>
      </c>
      <c r="Q40" s="26" t="n">
        <f aca="false">M40-S40</f>
        <v>-9</v>
      </c>
      <c r="R40" s="24"/>
      <c r="S40" s="3" t="n">
        <f aca="false">DDE("RSS","8699.OJ","後場始値")</f>
        <v>390</v>
      </c>
      <c r="T40" s="22" t="n">
        <f aca="false">IF(M40&gt;S40,1,0)</f>
        <v>0</v>
      </c>
      <c r="U40" s="42"/>
      <c r="V40" s="42"/>
      <c r="W40" s="42"/>
      <c r="X40" s="42"/>
    </row>
    <row r="41" customFormat="false" ht="12" hidden="false" customHeight="true" outlineLevel="0" collapsed="false">
      <c r="A41" s="0" t="n">
        <f aca="false">DDE("RSS","6121.T","銘柄コード")</f>
        <v>6121</v>
      </c>
      <c r="B41" s="0" t="str">
        <f aca="false">DDE("RSS","6121.T","銘柄名称")</f>
        <v>滝澤鉄工所</v>
      </c>
      <c r="C41" s="28" t="n">
        <f aca="false">DDE("RSS","6121.T","現在値")</f>
        <v>81</v>
      </c>
      <c r="D41" s="37" t="n">
        <v>81</v>
      </c>
      <c r="E41" s="28" t="n">
        <v>-1</v>
      </c>
      <c r="F41" s="28" t="n">
        <f aca="false">DDE("RSS","6121.T","前日終値")</f>
        <v>81</v>
      </c>
      <c r="G41" s="20" t="n">
        <f aca="false">C41-I41</f>
        <v>-1</v>
      </c>
      <c r="H41" s="21"/>
      <c r="I41" s="3" t="n">
        <f aca="false">DDE("RSS","6121.T","後場始値")</f>
        <v>82</v>
      </c>
      <c r="J41" s="22" t="n">
        <f aca="false">IF(C41&gt;I41,1,0)</f>
        <v>0</v>
      </c>
      <c r="K41" s="0" t="n">
        <f aca="false">DDE("RSS","8864.T","銘柄コード")</f>
        <v>8864</v>
      </c>
      <c r="L41" s="0" t="str">
        <f aca="false">DDE("RSS","8864.T","銘柄名称")</f>
        <v>空港施設</v>
      </c>
      <c r="M41" s="3" t="n">
        <f aca="false">DDE("RSS","8864.T","現在値")</f>
        <v>543</v>
      </c>
      <c r="N41" s="8" t="n">
        <v>100</v>
      </c>
      <c r="O41" s="3" t="n">
        <v>0</v>
      </c>
      <c r="P41" s="3" t="n">
        <f aca="false">DDE("RSS","8864.T","前日終値")</f>
        <v>549</v>
      </c>
      <c r="Q41" s="23" t="n">
        <f aca="false">M41-S41</f>
        <v>1</v>
      </c>
      <c r="R41" s="24"/>
      <c r="S41" s="3" t="n">
        <f aca="false">DDE("RSS","8864.T","後場始値")</f>
        <v>542</v>
      </c>
      <c r="T41" s="22" t="n">
        <f aca="false">IF(M41&gt;S41,1,0)</f>
        <v>1</v>
      </c>
    </row>
    <row r="42" customFormat="false" ht="12" hidden="false" customHeight="true" outlineLevel="0" collapsed="false">
      <c r="A42" s="0" t="n">
        <f aca="false">DDE("RSS","6373.T","銘柄コード")</f>
        <v>6373</v>
      </c>
      <c r="B42" s="0" t="str">
        <f aca="false">DDE("RSS","6373.T","銘柄名称")</f>
        <v>大同工業</v>
      </c>
      <c r="C42" s="28" t="n">
        <f aca="false">DDE("RSS","6373.T","現在値")</f>
        <v>152</v>
      </c>
      <c r="D42" s="37" t="n">
        <v>152</v>
      </c>
      <c r="E42" s="28" t="n">
        <v>1</v>
      </c>
      <c r="F42" s="28" t="n">
        <f aca="false">DDE("RSS","6373.T","前日終値")</f>
        <v>149</v>
      </c>
      <c r="G42" s="20" t="n">
        <f aca="false">C42-I42</f>
        <v>1</v>
      </c>
      <c r="H42" s="21"/>
      <c r="I42" s="3" t="n">
        <f aca="false">DDE("RSS","6373.T","後場始値")</f>
        <v>151</v>
      </c>
      <c r="J42" s="22" t="n">
        <f aca="false">IF(C42&gt;I42,1,0)</f>
        <v>1</v>
      </c>
      <c r="K42" s="0" t="n">
        <f aca="false">DDE("RSS","9072.T","銘柄コード")</f>
        <v>9072</v>
      </c>
      <c r="L42" s="0" t="str">
        <f aca="false">DDE("RSS","9072.T","銘柄名称")</f>
        <v>日本梱包運輸</v>
      </c>
      <c r="M42" s="3" t="n">
        <f aca="false">DDE("RSS","9072.T","現在値")</f>
        <v>1113</v>
      </c>
      <c r="N42" s="8" t="n">
        <v>100</v>
      </c>
      <c r="O42" s="3" t="n">
        <v>0</v>
      </c>
      <c r="P42" s="3" t="n">
        <f aca="false">DDE("RSS","9072.T","前日終値")</f>
        <v>1141</v>
      </c>
      <c r="Q42" s="26" t="n">
        <f aca="false">M42-S42</f>
        <v>-8</v>
      </c>
      <c r="R42" s="24"/>
      <c r="S42" s="3" t="n">
        <f aca="false">DDE("RSS","9072.T","後場始値")</f>
        <v>1121</v>
      </c>
      <c r="T42" s="22" t="n">
        <f aca="false">IF(M42&gt;S42,1,0)</f>
        <v>0</v>
      </c>
    </row>
    <row r="43" customFormat="false" ht="12" hidden="false" customHeight="true" outlineLevel="0" collapsed="false">
      <c r="A43" s="0" t="n">
        <f aca="false">DDE("RSS","6858.T","銘柄コード")</f>
        <v>6858</v>
      </c>
      <c r="B43" s="0" t="str">
        <f aca="false">DDE("RSS","6858.T","銘柄名称")</f>
        <v>小野測器</v>
      </c>
      <c r="C43" s="28" t="n">
        <f aca="false">DDE("RSS","6858.T","現在値")</f>
        <v>401</v>
      </c>
      <c r="D43" s="37" t="n">
        <v>401</v>
      </c>
      <c r="E43" s="28" t="n">
        <v>-1</v>
      </c>
      <c r="F43" s="28" t="n">
        <f aca="false">DDE("RSS","6858.T","前日終値")</f>
        <v>404</v>
      </c>
      <c r="G43" s="25" t="n">
        <f aca="false">C43-I43</f>
        <v>-1</v>
      </c>
      <c r="H43" s="21"/>
      <c r="I43" s="3" t="n">
        <f aca="false">DDE("RSS","6858.T","後場始値")</f>
        <v>402</v>
      </c>
      <c r="J43" s="22" t="n">
        <f aca="false">IF(C43&gt;I43,1,0)</f>
        <v>0</v>
      </c>
      <c r="K43" s="0" t="n">
        <f aca="false">DDE("RSS","9441.Q","銘柄コード")</f>
        <v>9441</v>
      </c>
      <c r="L43" s="0" t="str">
        <f aca="false">DDE("RSS","9441.Q","銘柄名称")</f>
        <v>ベルパーク</v>
      </c>
      <c r="M43" s="3" t="n">
        <f aca="false">DDE("RSS","9441.Q","現在値")</f>
        <v>118200</v>
      </c>
      <c r="N43" s="8" t="n">
        <v>100</v>
      </c>
      <c r="O43" s="3" t="n">
        <v>0</v>
      </c>
      <c r="P43" s="3" t="n">
        <f aca="false">DDE("RSS","9441.Q","前日終値")</f>
        <v>118900</v>
      </c>
      <c r="Q43" s="23" t="e">
        <f aca="false">M43-S43</f>
        <v>#N/A</v>
      </c>
      <c r="R43" s="24"/>
      <c r="S43" s="3" t="e">
        <f aca="false">DDE("RSS","9441.Q","後場始値")</f>
        <v>#N/A</v>
      </c>
      <c r="T43" s="22" t="e">
        <f aca="false">IF(M43&gt;S43,1,0)</f>
        <v>#N/A</v>
      </c>
    </row>
    <row r="44" customFormat="false" ht="12" hidden="false" customHeight="true" outlineLevel="0" collapsed="false">
      <c r="A44" s="0" t="n">
        <f aca="false">DDE("RSS","6890.Q","銘柄コード")</f>
        <v>6890</v>
      </c>
      <c r="B44" s="0" t="str">
        <f aca="false">DDE("RSS","6890.Q","銘柄名称")</f>
        <v>フェローテック</v>
      </c>
      <c r="C44" s="28" t="n">
        <f aca="false">DDE("RSS","6890.Q","現在値")</f>
        <v>1128</v>
      </c>
      <c r="D44" s="37" t="n">
        <v>1129</v>
      </c>
      <c r="E44" s="28" t="n">
        <v>1</v>
      </c>
      <c r="F44" s="28" t="n">
        <f aca="false">DDE("RSS","6890.Q","前日終値")</f>
        <v>1140</v>
      </c>
      <c r="G44" s="20" t="e">
        <f aca="false">C44-I44</f>
        <v>#N/A</v>
      </c>
      <c r="H44" s="21"/>
      <c r="I44" s="3" t="e">
        <f aca="false">DDE("RSS","6890.Q","後場始値")</f>
        <v>#N/A</v>
      </c>
      <c r="J44" s="22" t="e">
        <f aca="false">IF(C44&gt;I44,1,0)</f>
        <v>#N/A</v>
      </c>
      <c r="K44" s="0" t="n">
        <f aca="false">DDE("RSS","7897.T","銘柄コード")</f>
        <v>7897</v>
      </c>
      <c r="L44" s="0" t="str">
        <f aca="false">DDE("RSS","7897.T","銘柄名称")</f>
        <v>ホクシン</v>
      </c>
      <c r="M44" s="3" t="n">
        <f aca="false">DDE("RSS","7897.T","現在値")</f>
        <v>170</v>
      </c>
      <c r="N44" s="8" t="n">
        <v>100</v>
      </c>
      <c r="O44" s="3" t="n">
        <v>0</v>
      </c>
      <c r="P44" s="3" t="n">
        <f aca="false">DDE("RSS","7897.T","前日終値")</f>
        <v>169</v>
      </c>
      <c r="Q44" s="23" t="n">
        <f aca="false">M44-S44</f>
        <v>2</v>
      </c>
      <c r="R44" s="24"/>
      <c r="S44" s="3" t="n">
        <f aca="false">DDE("RSS","7897.T","後場始値")</f>
        <v>168</v>
      </c>
      <c r="T44" s="22" t="n">
        <f aca="false">IF(M44&gt;S44,1,0)</f>
        <v>1</v>
      </c>
    </row>
    <row r="45" customFormat="false" ht="12" hidden="false" customHeight="true" outlineLevel="0" collapsed="false">
      <c r="A45" s="0" t="n">
        <f aca="false">DDE("RSS","6905.T","銘柄コード")</f>
        <v>6905</v>
      </c>
      <c r="B45" s="0" t="str">
        <f aca="false">DDE("RSS","6905.T","銘柄名称")</f>
        <v>コーセル</v>
      </c>
      <c r="C45" s="28" t="n">
        <f aca="false">DDE("RSS","6905.T","現在値")</f>
        <v>1117</v>
      </c>
      <c r="D45" s="37" t="n">
        <v>1103</v>
      </c>
      <c r="E45" s="28" t="n">
        <v>2</v>
      </c>
      <c r="F45" s="28" t="n">
        <f aca="false">DDE("RSS","6905.T","前日終値")</f>
        <v>1100</v>
      </c>
      <c r="G45" s="25" t="n">
        <f aca="false">C45-I45</f>
        <v>5</v>
      </c>
      <c r="H45" s="21"/>
      <c r="I45" s="3" t="n">
        <f aca="false">DDE("RSS","6905.T","後場始値")</f>
        <v>1112</v>
      </c>
      <c r="J45" s="22" t="n">
        <f aca="false">IF(C45&gt;I45,1,0)</f>
        <v>1</v>
      </c>
      <c r="K45" s="0" t="n">
        <f aca="false">DDE("RSS","7905.T","銘柄コード")</f>
        <v>7905</v>
      </c>
      <c r="L45" s="0" t="str">
        <f aca="false">DDE("RSS","7905.T","銘柄名称")</f>
        <v>大建工業</v>
      </c>
      <c r="M45" s="3" t="n">
        <f aca="false">DDE("RSS","7905.T","現在値")</f>
        <v>187</v>
      </c>
      <c r="N45" s="8" t="n">
        <v>100</v>
      </c>
      <c r="O45" s="3" t="n">
        <v>0</v>
      </c>
      <c r="P45" s="3" t="n">
        <f aca="false">DDE("RSS","7905.T","前日終値")</f>
        <v>190</v>
      </c>
      <c r="Q45" s="23" t="n">
        <f aca="false">M45-S45</f>
        <v>-3</v>
      </c>
      <c r="R45" s="24"/>
      <c r="S45" s="3" t="n">
        <f aca="false">DDE("RSS","7905.T","後場始値")</f>
        <v>190</v>
      </c>
      <c r="T45" s="22" t="n">
        <f aca="false">IF(M45&gt;S45,1,0)</f>
        <v>0</v>
      </c>
    </row>
    <row r="46" customFormat="false" ht="12" hidden="false" customHeight="true" outlineLevel="0" collapsed="false">
      <c r="A46" s="0" t="n">
        <f aca="false">DDE("RSS","7226.T","銘柄コード")</f>
        <v>7226</v>
      </c>
      <c r="B46" s="0" t="str">
        <f aca="false">DDE("RSS","7226.T","銘柄名称")</f>
        <v>極東開発工業</v>
      </c>
      <c r="C46" s="28" t="n">
        <f aca="false">DDE("RSS","7226.T","現在値")</f>
        <v>373</v>
      </c>
      <c r="D46" s="37" t="n">
        <v>379</v>
      </c>
      <c r="E46" s="28" t="n">
        <v>1</v>
      </c>
      <c r="F46" s="28" t="n">
        <f aca="false">DDE("RSS","7226.T","前日終値")</f>
        <v>381</v>
      </c>
      <c r="G46" s="20" t="n">
        <f aca="false">C46-I46</f>
        <v>-1</v>
      </c>
      <c r="H46" s="21"/>
      <c r="I46" s="3" t="n">
        <f aca="false">DDE("RSS","7226.T","後場始値")</f>
        <v>374</v>
      </c>
      <c r="J46" s="22" t="n">
        <f aca="false">IF(C46&gt;I46,1,0)</f>
        <v>0</v>
      </c>
      <c r="K46" s="0" t="n">
        <f aca="false">DDE("RSS","8061.T","銘柄コード")</f>
        <v>8061</v>
      </c>
      <c r="L46" s="0" t="str">
        <f aca="false">DDE("RSS","8061.T","銘柄名称")</f>
        <v>西華産業</v>
      </c>
      <c r="M46" s="3" t="n">
        <f aca="false">DDE("RSS","8061.T","現在値")</f>
        <v>243</v>
      </c>
      <c r="N46" s="8" t="n">
        <v>100</v>
      </c>
      <c r="O46" s="3" t="n">
        <v>0</v>
      </c>
      <c r="P46" s="3" t="n">
        <f aca="false">DDE("RSS","8061.T","前日終値")</f>
        <v>243</v>
      </c>
      <c r="Q46" s="26" t="n">
        <f aca="false">M46-S46</f>
        <v>0</v>
      </c>
      <c r="R46" s="24"/>
      <c r="S46" s="3" t="n">
        <f aca="false">DDE("RSS","8061.T","後場始値")</f>
        <v>243</v>
      </c>
      <c r="T46" s="22" t="n">
        <f aca="false">IF(M46&gt;S46,1,0)</f>
        <v>0</v>
      </c>
    </row>
    <row r="47" customFormat="false" ht="12" hidden="false" customHeight="true" outlineLevel="0" collapsed="false">
      <c r="A47" s="0" t="n">
        <f aca="false">DDE("RSS","7283.T","銘柄コード")</f>
        <v>7283</v>
      </c>
      <c r="B47" s="0" t="str">
        <f aca="false">DDE("RSS","7283.T","銘柄名称")</f>
        <v>愛三工業</v>
      </c>
      <c r="C47" s="28" t="n">
        <f aca="false">DDE("RSS","7283.T","現在値")</f>
        <v>746</v>
      </c>
      <c r="D47" s="37" t="n">
        <v>752</v>
      </c>
      <c r="E47" s="28" t="n">
        <v>2</v>
      </c>
      <c r="F47" s="28" t="n">
        <f aca="false">DDE("RSS","7283.T","前日終値")</f>
        <v>743</v>
      </c>
      <c r="G47" s="20" t="n">
        <f aca="false">C47-I47</f>
        <v>-2</v>
      </c>
      <c r="H47" s="21"/>
      <c r="I47" s="3" t="n">
        <f aca="false">DDE("RSS","7283.T","後場始値")</f>
        <v>748</v>
      </c>
      <c r="J47" s="22" t="n">
        <f aca="false">IF(C47&gt;I47,1,0)</f>
        <v>0</v>
      </c>
      <c r="K47" s="0" t="n">
        <f aca="false">DDE("RSS","8070.T","銘柄コード")</f>
        <v>8070</v>
      </c>
      <c r="L47" s="0" t="str">
        <f aca="false">DDE("RSS","8070.T","銘柄名称")</f>
        <v>東京産業</v>
      </c>
      <c r="M47" s="3" t="n">
        <f aca="false">DDE("RSS","8070.T","現在値")</f>
        <v>308</v>
      </c>
      <c r="N47" s="8" t="n">
        <v>100</v>
      </c>
      <c r="O47" s="3" t="n">
        <v>0</v>
      </c>
      <c r="P47" s="3" t="n">
        <f aca="false">DDE("RSS","8070.T","前日終値")</f>
        <v>311</v>
      </c>
      <c r="Q47" s="23" t="n">
        <f aca="false">M47-S47</f>
        <v>2</v>
      </c>
      <c r="R47" s="24"/>
      <c r="S47" s="3" t="n">
        <f aca="false">DDE("RSS","8070.T","後場始値")</f>
        <v>306</v>
      </c>
      <c r="T47" s="22" t="n">
        <f aca="false">IF(M47&gt;S47,1,0)</f>
        <v>1</v>
      </c>
    </row>
    <row r="48" customFormat="false" ht="12" hidden="false" customHeight="true" outlineLevel="0" collapsed="false">
      <c r="A48" s="0" t="n">
        <f aca="false">DDE("RSS","7631.T","銘柄コード")</f>
        <v>7631</v>
      </c>
      <c r="B48" s="0" t="str">
        <f aca="false">DDE("RSS","7631.T","銘柄名称")</f>
        <v>マクニカ</v>
      </c>
      <c r="C48" s="28" t="n">
        <f aca="false">DDE("RSS","7631.T","現在値")</f>
        <v>1572</v>
      </c>
      <c r="D48" s="37" t="n">
        <v>1557</v>
      </c>
      <c r="E48" s="28" t="n">
        <v>-2</v>
      </c>
      <c r="F48" s="28" t="n">
        <f aca="false">DDE("RSS","7631.T","前日終値")</f>
        <v>1594</v>
      </c>
      <c r="G48" s="25" t="n">
        <f aca="false">C48-I48</f>
        <v>8</v>
      </c>
      <c r="H48" s="21"/>
      <c r="I48" s="3" t="n">
        <f aca="false">DDE("RSS","7631.T","後場始値")</f>
        <v>1564</v>
      </c>
      <c r="J48" s="22" t="n">
        <f aca="false">IF(C48&gt;I48,1,0)</f>
        <v>1</v>
      </c>
      <c r="K48" s="0" t="n">
        <f aca="false">DDE("RSS","8091.T","銘柄コード")</f>
        <v>8091</v>
      </c>
      <c r="L48" s="0" t="str">
        <f aca="false">DDE("RSS","8091.T","銘柄名称")</f>
        <v>ニチモウ</v>
      </c>
      <c r="M48" s="3" t="n">
        <f aca="false">DDE("RSS","8091.T","現在値")</f>
        <v>171</v>
      </c>
      <c r="N48" s="8" t="n">
        <v>100</v>
      </c>
      <c r="O48" s="3" t="n">
        <v>0</v>
      </c>
      <c r="P48" s="3" t="n">
        <f aca="false">DDE("RSS","8091.T","前日終値")</f>
        <v>175</v>
      </c>
      <c r="Q48" s="26" t="n">
        <f aca="false">M48-S48</f>
        <v>0</v>
      </c>
      <c r="R48" s="24"/>
      <c r="S48" s="3" t="n">
        <f aca="false">DDE("RSS","8091.T","後場始値")</f>
        <v>171</v>
      </c>
      <c r="T48" s="22" t="n">
        <f aca="false">IF(M48&gt;S48,1,0)</f>
        <v>0</v>
      </c>
    </row>
    <row r="49" customFormat="false" ht="12" hidden="false" customHeight="true" outlineLevel="0" collapsed="false">
      <c r="A49" s="0" t="n">
        <f aca="false">DDE("RSS","7704.T","銘柄コード")</f>
        <v>7704</v>
      </c>
      <c r="B49" s="0" t="str">
        <f aca="false">DDE("RSS","7704.T","銘柄名称")</f>
        <v>アロカ</v>
      </c>
      <c r="C49" s="28" t="n">
        <f aca="false">DDE("RSS","7704.T","現在値")</f>
        <v>886</v>
      </c>
      <c r="D49" s="37" t="n">
        <v>890</v>
      </c>
      <c r="E49" s="28" t="n">
        <v>-1</v>
      </c>
      <c r="F49" s="28" t="n">
        <f aca="false">DDE("RSS","7704.T","前日終値")</f>
        <v>883</v>
      </c>
      <c r="G49" s="20" t="n">
        <f aca="false">C49-I49</f>
        <v>3</v>
      </c>
      <c r="H49" s="21"/>
      <c r="I49" s="3" t="n">
        <f aca="false">DDE("RSS","7704.T","後場始値")</f>
        <v>883</v>
      </c>
      <c r="J49" s="22" t="n">
        <f aca="false">IF(C49&gt;I49,1,0)</f>
        <v>1</v>
      </c>
      <c r="K49" s="0" t="n">
        <f aca="false">DDE("RSS","8462.OJ","銘柄コード")</f>
        <v>8462</v>
      </c>
      <c r="L49" s="0" t="str">
        <f aca="false">DDE("RSS","8462.OJ","銘柄名称")</f>
        <v>フューチャーベンチャーキャピ</v>
      </c>
      <c r="M49" s="3" t="n">
        <f aca="false">DDE("RSS","8462.OJ","現在値")</f>
        <v>16000</v>
      </c>
      <c r="N49" s="8" t="n">
        <v>100</v>
      </c>
      <c r="O49" s="3" t="n">
        <v>0</v>
      </c>
      <c r="P49" s="3" t="n">
        <f aca="false">DDE("RSS","8462.OJ","前日終値")</f>
        <v>15500</v>
      </c>
      <c r="Q49" s="23" t="e">
        <f aca="false">M49-S49</f>
        <v>#VALUE!</v>
      </c>
      <c r="R49" s="24"/>
      <c r="S49" s="3" t="str">
        <f aca="false">DDE("RSS","8462.OJ","後場始値")</f>
        <v> </v>
      </c>
      <c r="T49" s="22" t="n">
        <f aca="false">IF(M49&gt;S49,1,0)</f>
        <v>0</v>
      </c>
    </row>
    <row r="50" customFormat="false" ht="12" hidden="false" customHeight="true" outlineLevel="0" collapsed="false">
      <c r="A50" s="0" t="n">
        <f aca="false">DDE("RSS","7711.Q","銘柄コード")</f>
        <v>7711</v>
      </c>
      <c r="B50" s="0" t="str">
        <f aca="false">DDE("RSS","7711.Q","銘柄名称")</f>
        <v>助川電気工業</v>
      </c>
      <c r="C50" s="28" t="n">
        <f aca="false">DDE("RSS","7711.Q","現在値")</f>
        <v>800</v>
      </c>
      <c r="D50" s="37" t="n">
        <v>800</v>
      </c>
      <c r="E50" s="28" t="n">
        <v>1</v>
      </c>
      <c r="F50" s="28" t="n">
        <f aca="false">DDE("RSS","7711.Q","前日終値")</f>
        <v>800</v>
      </c>
      <c r="G50" s="20" t="e">
        <f aca="false">C50-I50</f>
        <v>#N/A</v>
      </c>
      <c r="H50" s="21"/>
      <c r="I50" s="3" t="e">
        <f aca="false">DDE("RSS","7711.Q","後場始値")</f>
        <v>#N/A</v>
      </c>
      <c r="J50" s="22" t="e">
        <f aca="false">IF(C50&gt;I50,1,0)</f>
        <v>#N/A</v>
      </c>
      <c r="K50" s="0" t="n">
        <f aca="false">DDE("RSS","8508.OS","銘柄コード")</f>
        <v>8508</v>
      </c>
      <c r="L50" s="0" t="str">
        <f aca="false">DDE("RSS","8508.OS","銘柄名称")</f>
        <v>Ｊトラスト</v>
      </c>
      <c r="M50" s="3" t="n">
        <f aca="false">DDE("RSS","8508.OS","現在値")</f>
        <v>235</v>
      </c>
      <c r="N50" s="8" t="n">
        <v>100</v>
      </c>
      <c r="O50" s="3" t="n">
        <v>0</v>
      </c>
      <c r="P50" s="3" t="n">
        <f aca="false">DDE("RSS","8508.OS","前日終値")</f>
        <v>235</v>
      </c>
      <c r="Q50" s="26" t="n">
        <f aca="false">M50-S50</f>
        <v>4</v>
      </c>
      <c r="R50" s="24"/>
      <c r="S50" s="3" t="n">
        <f aca="false">DDE("RSS","8508.OS","後場始値")</f>
        <v>231</v>
      </c>
      <c r="T50" s="22" t="n">
        <f aca="false">IF(M50&gt;S50,1,0)</f>
        <v>1</v>
      </c>
    </row>
    <row r="51" customFormat="false" ht="12" hidden="false" customHeight="true" outlineLevel="0" collapsed="false">
      <c r="A51" s="0" t="n">
        <f aca="false">DDE("RSS","7744.T","銘柄コード")</f>
        <v>7744</v>
      </c>
      <c r="B51" s="0" t="str">
        <f aca="false">DDE("RSS","7744.T","銘柄名称")</f>
        <v>ノーリツ鋼機</v>
      </c>
      <c r="C51" s="28" t="n">
        <f aca="false">DDE("RSS","7744.T","現在値")</f>
        <v>806</v>
      </c>
      <c r="D51" s="37" t="n">
        <v>801</v>
      </c>
      <c r="E51" s="28" t="n">
        <v>1</v>
      </c>
      <c r="F51" s="28" t="n">
        <f aca="false">DDE("RSS","7744.T","前日終値")</f>
        <v>796</v>
      </c>
      <c r="G51" s="20" t="n">
        <f aca="false">C51-I51</f>
        <v>6</v>
      </c>
      <c r="H51" s="21"/>
      <c r="I51" s="3" t="n">
        <f aca="false">DDE("RSS","7744.T","後場始値")</f>
        <v>800</v>
      </c>
      <c r="J51" s="22" t="n">
        <f aca="false">IF(C51&gt;I51,1,0)</f>
        <v>1</v>
      </c>
      <c r="K51" s="0" t="n">
        <f aca="false">DDE("RSS","8732.OJ","銘柄コード")</f>
        <v>8732</v>
      </c>
      <c r="L51" s="0" t="str">
        <f aca="false">DDE("RSS","8732.OJ","銘柄名称")</f>
        <v>マネーパートナーズＧＰ</v>
      </c>
      <c r="M51" s="3" t="n">
        <f aca="false">DDE("RSS","8732.OJ","現在値")</f>
        <v>49750</v>
      </c>
      <c r="N51" s="8" t="n">
        <v>100</v>
      </c>
      <c r="O51" s="3" t="n">
        <v>0</v>
      </c>
      <c r="P51" s="3" t="n">
        <f aca="false">DDE("RSS","8732.OJ","前日終値")</f>
        <v>49600</v>
      </c>
      <c r="Q51" s="23" t="n">
        <f aca="false">M51-S51</f>
        <v>300</v>
      </c>
      <c r="R51" s="24"/>
      <c r="S51" s="3" t="n">
        <f aca="false">DDE("RSS","8732.OJ","後場始値")</f>
        <v>49450</v>
      </c>
      <c r="T51" s="22" t="n">
        <f aca="false">IF(M51&gt;S51,1,0)</f>
        <v>1</v>
      </c>
    </row>
    <row r="52" customFormat="false" ht="11.25" hidden="false" customHeight="true" outlineLevel="0" collapsed="false">
      <c r="C52" s="3"/>
      <c r="D52" s="8"/>
      <c r="E52" s="8"/>
      <c r="F52" s="8"/>
      <c r="G52" s="28"/>
      <c r="H52" s="39"/>
      <c r="I52" s="8"/>
      <c r="J52" s="39"/>
      <c r="K52" s="39"/>
      <c r="L52" s="39"/>
      <c r="M52" s="8"/>
      <c r="N52" s="8"/>
      <c r="O52" s="8"/>
      <c r="P52" s="8"/>
      <c r="Q52" s="3"/>
      <c r="S52" s="8"/>
    </row>
    <row r="53" customFormat="false" ht="11.25" hidden="false" customHeight="true" outlineLevel="0" collapsed="false">
      <c r="C53" s="3"/>
      <c r="D53" s="3"/>
      <c r="E53" s="3"/>
      <c r="F53" s="3"/>
      <c r="O53" s="3"/>
    </row>
    <row r="54" customFormat="false" ht="11.25" hidden="false" customHeight="true" outlineLevel="0" collapsed="false">
      <c r="C54" s="3"/>
      <c r="D54" s="3"/>
      <c r="E54" s="3"/>
      <c r="F54" s="3"/>
      <c r="O54" s="3"/>
    </row>
    <row r="55" customFormat="false" ht="11.25" hidden="false" customHeight="true" outlineLevel="0" collapsed="false">
      <c r="C55" s="3"/>
      <c r="D55" s="3"/>
      <c r="E55" s="3"/>
      <c r="F55" s="3"/>
      <c r="O55" s="3"/>
    </row>
    <row r="56" customFormat="false" ht="11.25" hidden="false" customHeight="true" outlineLevel="0" collapsed="false">
      <c r="C56" s="3"/>
      <c r="D56" s="3"/>
      <c r="E56" s="3"/>
      <c r="F56" s="3"/>
      <c r="O56" s="3"/>
    </row>
    <row r="57" customFormat="false" ht="11.25" hidden="false" customHeight="true" outlineLevel="0" collapsed="false">
      <c r="C57" s="3"/>
      <c r="D57" s="3"/>
      <c r="E57" s="3"/>
      <c r="F57" s="3"/>
      <c r="O57" s="3"/>
    </row>
    <row r="58" customFormat="false" ht="11.25" hidden="false" customHeight="true" outlineLevel="0" collapsed="false">
      <c r="C58" s="3"/>
      <c r="D58" s="3"/>
      <c r="E58" s="3"/>
      <c r="F58" s="3"/>
      <c r="O58" s="3"/>
    </row>
    <row r="59" customFormat="false" ht="11.25" hidden="false" customHeight="true" outlineLevel="0" collapsed="false">
      <c r="C59" s="3"/>
      <c r="D59" s="3"/>
      <c r="E59" s="3"/>
      <c r="F59" s="3"/>
      <c r="O59" s="3"/>
    </row>
    <row r="60" customFormat="false" ht="11.25" hidden="false" customHeight="true" outlineLevel="0" collapsed="false">
      <c r="C60" s="3"/>
      <c r="D60" s="3"/>
      <c r="E60" s="3"/>
      <c r="F60" s="3"/>
      <c r="O60" s="3"/>
    </row>
    <row r="61" customFormat="false" ht="11.25" hidden="false" customHeight="true" outlineLevel="0" collapsed="false">
      <c r="C61" s="3"/>
      <c r="D61" s="3"/>
      <c r="E61" s="3"/>
      <c r="F61" s="3"/>
      <c r="O61" s="3"/>
    </row>
    <row r="62" customFormat="false" ht="11.25" hidden="false" customHeight="true" outlineLevel="0" collapsed="false">
      <c r="C62" s="3"/>
      <c r="D62" s="3"/>
      <c r="E62" s="3"/>
      <c r="F62" s="3"/>
    </row>
    <row r="63" customFormat="false" ht="11.25" hidden="false" customHeight="true" outlineLevel="0" collapsed="false">
      <c r="C63" s="3"/>
      <c r="D63" s="3"/>
      <c r="E63" s="3"/>
      <c r="F63" s="3"/>
    </row>
    <row r="64" customFormat="false" ht="11.25" hidden="false" customHeight="true" outlineLevel="0" collapsed="false">
      <c r="C64" s="3"/>
      <c r="D64" s="3"/>
      <c r="E64" s="3"/>
      <c r="F64" s="3"/>
    </row>
    <row r="65" customFormat="false" ht="11.25" hidden="false" customHeight="true" outlineLevel="0" collapsed="false">
      <c r="C65" s="3"/>
      <c r="D65" s="3"/>
      <c r="E65" s="3"/>
      <c r="F65" s="3"/>
    </row>
    <row r="66" customFormat="false" ht="11.25" hidden="false" customHeight="true" outlineLevel="0" collapsed="false">
      <c r="C66" s="3"/>
      <c r="D66" s="3"/>
      <c r="E66" s="3"/>
      <c r="F66" s="3"/>
    </row>
    <row r="67" customFormat="false" ht="11.25" hidden="false" customHeight="true" outlineLevel="0" collapsed="false">
      <c r="C67" s="3"/>
      <c r="D67" s="3"/>
      <c r="E67" s="3"/>
      <c r="F67" s="3"/>
    </row>
    <row r="68" customFormat="false" ht="11.25" hidden="false" customHeight="true" outlineLevel="0" collapsed="false">
      <c r="C68" s="3"/>
      <c r="D68" s="3"/>
      <c r="E68" s="3"/>
      <c r="F68" s="3"/>
    </row>
  </sheetData>
  <mergeCells count="10">
    <mergeCell ref="M3:O3"/>
    <mergeCell ref="P3:Q3"/>
    <mergeCell ref="P4:Q4"/>
    <mergeCell ref="U10:V10"/>
    <mergeCell ref="U11:V11"/>
    <mergeCell ref="U14:V14"/>
    <mergeCell ref="U15:V15"/>
    <mergeCell ref="U20:V21"/>
    <mergeCell ref="U22:V23"/>
    <mergeCell ref="U35:X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.49"/>
    <col collapsed="false" customWidth="true" hidden="false" outlineLevel="0" max="3" min="3" style="0" width="3.99"/>
    <col collapsed="false" customWidth="true" hidden="false" outlineLevel="0" max="5" min="5" style="0" width="4.62"/>
    <col collapsed="false" customWidth="true" hidden="false" outlineLevel="0" max="6" min="6" style="0" width="9.75"/>
    <col collapsed="false" customWidth="true" hidden="false" outlineLevel="0" max="7" min="7" style="0" width="6.87"/>
    <col collapsed="false" customWidth="true" hidden="false" outlineLevel="0" max="9" min="8" style="0" width="2.25"/>
    <col collapsed="false" customWidth="true" hidden="false" outlineLevel="0" max="10" min="10" style="0" width="5.49"/>
    <col collapsed="false" customWidth="true" hidden="false" outlineLevel="0" max="11" min="11" style="0" width="1.75"/>
    <col collapsed="false" customWidth="true" hidden="false" outlineLevel="0" max="12" min="12" style="3" width="3.24"/>
    <col collapsed="false" customWidth="true" hidden="false" outlineLevel="0" max="13" min="13" style="0" width="7.75"/>
    <col collapsed="false" customWidth="true" hidden="false" outlineLevel="0" max="14" min="14" style="0" width="2.37"/>
    <col collapsed="false" customWidth="true" hidden="false" outlineLevel="0" max="15" min="15" style="0" width="2.25"/>
    <col collapsed="false" customWidth="true" hidden="false" outlineLevel="0" max="16" min="16" style="0" width="6.99"/>
    <col collapsed="false" customWidth="true" hidden="false" outlineLevel="0" max="17" min="17" style="0" width="2.12"/>
    <col collapsed="false" customWidth="true" hidden="false" outlineLevel="0" max="18" min="18" style="0" width="3.12"/>
    <col collapsed="false" customWidth="true" hidden="false" outlineLevel="0" max="19" min="19" style="0" width="7.87"/>
    <col collapsed="false" customWidth="true" hidden="false" outlineLevel="0" max="20" min="20" style="0" width="2.99"/>
    <col collapsed="false" customWidth="true" hidden="false" outlineLevel="0" max="21" min="21" style="0" width="2.62"/>
    <col collapsed="false" customWidth="true" hidden="false" outlineLevel="0" max="22" min="22" style="0" width="6.12"/>
    <col collapsed="false" customWidth="true" hidden="false" outlineLevel="0" max="23" min="23" style="0" width="3.37"/>
    <col collapsed="false" customWidth="true" hidden="false" outlineLevel="0" max="24" min="24" style="0" width="3.99"/>
    <col collapsed="false" customWidth="true" hidden="false" outlineLevel="0" max="25" min="25" style="0" width="7.37"/>
    <col collapsed="false" customWidth="true" hidden="false" outlineLevel="0" max="26" min="26" style="0" width="4.25"/>
    <col collapsed="false" customWidth="true" hidden="false" outlineLevel="0" max="27" min="27" style="0" width="7.99"/>
    <col collapsed="false" customWidth="true" hidden="false" outlineLevel="0" max="28" min="28" style="0" width="4.25"/>
  </cols>
  <sheetData>
    <row r="6" customFormat="false" ht="14.25" hidden="false" customHeight="false" outlineLevel="0" collapsed="false">
      <c r="A6" s="29" t="s">
        <v>3</v>
      </c>
      <c r="B6" s="29" t="s">
        <v>25</v>
      </c>
      <c r="D6" s="29" t="s">
        <v>3</v>
      </c>
      <c r="E6" s="29" t="s">
        <v>25</v>
      </c>
      <c r="G6" s="0" t="s">
        <v>26</v>
      </c>
      <c r="J6" s="43" t="s">
        <v>27</v>
      </c>
      <c r="L6" s="0"/>
      <c r="M6" s="0" t="s">
        <v>28</v>
      </c>
      <c r="P6" s="0" t="s">
        <v>29</v>
      </c>
      <c r="S6" s="0" t="s">
        <v>30</v>
      </c>
      <c r="V6" s="0" t="s">
        <v>31</v>
      </c>
    </row>
    <row r="7" customFormat="false" ht="13.5" hidden="false" customHeight="false" outlineLevel="0" collapsed="false">
      <c r="A7" s="44" t="n">
        <v>1377</v>
      </c>
      <c r="B7" s="45" t="s">
        <v>32</v>
      </c>
      <c r="C7" s="45"/>
      <c r="D7" s="45" t="n">
        <v>6260</v>
      </c>
      <c r="E7" s="46" t="s">
        <v>33</v>
      </c>
      <c r="G7" s="47" t="n">
        <v>1377</v>
      </c>
      <c r="H7" s="48" t="s">
        <v>32</v>
      </c>
      <c r="I7" s="48"/>
      <c r="J7" s="48" t="n">
        <v>6260</v>
      </c>
      <c r="K7" s="49" t="s">
        <v>33</v>
      </c>
      <c r="L7" s="0"/>
      <c r="M7" s="50" t="n">
        <v>1839</v>
      </c>
      <c r="N7" s="51" t="s">
        <v>32</v>
      </c>
      <c r="O7" s="51"/>
      <c r="P7" s="52" t="n">
        <v>6766</v>
      </c>
      <c r="Q7" s="53" t="s">
        <v>32</v>
      </c>
      <c r="S7" s="47" t="n">
        <v>1408</v>
      </c>
      <c r="T7" s="48" t="s">
        <v>34</v>
      </c>
      <c r="U7" s="48"/>
      <c r="V7" s="48" t="n">
        <v>6588</v>
      </c>
      <c r="W7" s="49" t="s">
        <v>32</v>
      </c>
    </row>
    <row r="8" customFormat="false" ht="13.5" hidden="false" customHeight="false" outlineLevel="0" collapsed="false">
      <c r="A8" s="54" t="n">
        <v>1379</v>
      </c>
      <c r="B8" s="55" t="s">
        <v>32</v>
      </c>
      <c r="C8" s="55"/>
      <c r="D8" s="55" t="n">
        <v>6287</v>
      </c>
      <c r="E8" s="56" t="s">
        <v>32</v>
      </c>
      <c r="G8" s="57" t="n">
        <v>1379</v>
      </c>
      <c r="H8" s="32" t="s">
        <v>32</v>
      </c>
      <c r="I8" s="32"/>
      <c r="J8" s="32" t="n">
        <v>6287</v>
      </c>
      <c r="K8" s="58" t="s">
        <v>32</v>
      </c>
      <c r="L8" s="0"/>
      <c r="M8" s="59" t="n">
        <v>1898</v>
      </c>
      <c r="N8" s="60" t="s">
        <v>32</v>
      </c>
      <c r="O8" s="60"/>
      <c r="P8" s="61" t="n">
        <v>6844</v>
      </c>
      <c r="Q8" s="62" t="s">
        <v>32</v>
      </c>
      <c r="S8" s="57" t="n">
        <v>1821</v>
      </c>
      <c r="T8" s="32" t="s">
        <v>32</v>
      </c>
      <c r="U8" s="32"/>
      <c r="V8" s="32" t="n">
        <v>6720</v>
      </c>
      <c r="W8" s="58" t="s">
        <v>32</v>
      </c>
    </row>
    <row r="9" customFormat="false" ht="13.5" hidden="false" customHeight="false" outlineLevel="0" collapsed="false">
      <c r="A9" s="54" t="n">
        <v>1821</v>
      </c>
      <c r="B9" s="55" t="s">
        <v>32</v>
      </c>
      <c r="C9" s="55"/>
      <c r="D9" s="55" t="n">
        <v>6355</v>
      </c>
      <c r="E9" s="56" t="s">
        <v>32</v>
      </c>
      <c r="G9" s="57" t="n">
        <v>1821</v>
      </c>
      <c r="H9" s="32" t="s">
        <v>32</v>
      </c>
      <c r="I9" s="32"/>
      <c r="J9" s="32" t="n">
        <v>6355</v>
      </c>
      <c r="K9" s="58" t="s">
        <v>32</v>
      </c>
      <c r="L9" s="0"/>
      <c r="M9" s="59" t="n">
        <v>1919</v>
      </c>
      <c r="N9" s="60" t="s">
        <v>32</v>
      </c>
      <c r="O9" s="60"/>
      <c r="P9" s="61" t="n">
        <v>6870</v>
      </c>
      <c r="Q9" s="62" t="s">
        <v>33</v>
      </c>
      <c r="S9" s="57" t="n">
        <v>1822</v>
      </c>
      <c r="T9" s="32" t="s">
        <v>32</v>
      </c>
      <c r="U9" s="32"/>
      <c r="V9" s="32" t="n">
        <v>6859</v>
      </c>
      <c r="W9" s="58" t="s">
        <v>32</v>
      </c>
    </row>
    <row r="10" customFormat="false" ht="13.5" hidden="false" customHeight="false" outlineLevel="0" collapsed="false">
      <c r="A10" s="54" t="n">
        <v>1822</v>
      </c>
      <c r="B10" s="55" t="s">
        <v>32</v>
      </c>
      <c r="C10" s="55"/>
      <c r="D10" s="55" t="n">
        <v>6373</v>
      </c>
      <c r="E10" s="56" t="s">
        <v>32</v>
      </c>
      <c r="G10" s="57" t="n">
        <v>1822</v>
      </c>
      <c r="H10" s="32" t="s">
        <v>32</v>
      </c>
      <c r="I10" s="32"/>
      <c r="J10" s="32" t="n">
        <v>6373</v>
      </c>
      <c r="K10" s="58" t="s">
        <v>32</v>
      </c>
      <c r="L10" s="0"/>
      <c r="M10" s="59" t="n">
        <v>1976</v>
      </c>
      <c r="N10" s="60" t="s">
        <v>35</v>
      </c>
      <c r="O10" s="60"/>
      <c r="P10" s="61" t="n">
        <v>6942</v>
      </c>
      <c r="Q10" s="62" t="s">
        <v>33</v>
      </c>
      <c r="S10" s="57" t="n">
        <v>1826</v>
      </c>
      <c r="T10" s="32" t="s">
        <v>32</v>
      </c>
      <c r="U10" s="32"/>
      <c r="V10" s="32" t="n">
        <v>6871</v>
      </c>
      <c r="W10" s="58" t="s">
        <v>33</v>
      </c>
    </row>
    <row r="11" customFormat="false" ht="13.5" hidden="false" customHeight="false" outlineLevel="0" collapsed="false">
      <c r="A11" s="54" t="n">
        <v>1833</v>
      </c>
      <c r="B11" s="55" t="s">
        <v>32</v>
      </c>
      <c r="C11" s="55"/>
      <c r="D11" s="55" t="n">
        <v>6421</v>
      </c>
      <c r="E11" s="56" t="s">
        <v>32</v>
      </c>
      <c r="G11" s="57" t="n">
        <v>1833</v>
      </c>
      <c r="H11" s="32" t="s">
        <v>32</v>
      </c>
      <c r="I11" s="32"/>
      <c r="J11" s="32" t="n">
        <v>6421</v>
      </c>
      <c r="K11" s="58" t="s">
        <v>32</v>
      </c>
      <c r="L11" s="0"/>
      <c r="M11" s="59" t="n">
        <v>2059</v>
      </c>
      <c r="N11" s="60" t="s">
        <v>32</v>
      </c>
      <c r="O11" s="60"/>
      <c r="P11" s="61" t="n">
        <v>6962</v>
      </c>
      <c r="Q11" s="62" t="s">
        <v>35</v>
      </c>
      <c r="S11" s="57" t="n">
        <v>1941</v>
      </c>
      <c r="T11" s="32" t="s">
        <v>32</v>
      </c>
      <c r="U11" s="32"/>
      <c r="V11" s="32" t="n">
        <v>6908</v>
      </c>
      <c r="W11" s="58" t="s">
        <v>33</v>
      </c>
    </row>
    <row r="12" customFormat="false" ht="13.5" hidden="false" customHeight="false" outlineLevel="0" collapsed="false">
      <c r="A12" s="54" t="n">
        <v>1835</v>
      </c>
      <c r="B12" s="55" t="s">
        <v>32</v>
      </c>
      <c r="C12" s="55"/>
      <c r="D12" s="55" t="n">
        <v>6461</v>
      </c>
      <c r="E12" s="56" t="s">
        <v>32</v>
      </c>
      <c r="G12" s="57" t="n">
        <v>1835</v>
      </c>
      <c r="H12" s="32" t="s">
        <v>32</v>
      </c>
      <c r="I12" s="32"/>
      <c r="J12" s="32" t="n">
        <v>6461</v>
      </c>
      <c r="K12" s="58" t="s">
        <v>32</v>
      </c>
      <c r="M12" s="59" t="n">
        <v>2142</v>
      </c>
      <c r="N12" s="60" t="s">
        <v>32</v>
      </c>
      <c r="O12" s="60"/>
      <c r="P12" s="61" t="n">
        <v>7226</v>
      </c>
      <c r="Q12" s="62" t="s">
        <v>32</v>
      </c>
      <c r="S12" s="57" t="n">
        <v>1968</v>
      </c>
      <c r="T12" s="32" t="s">
        <v>32</v>
      </c>
      <c r="U12" s="32"/>
      <c r="V12" s="32" t="n">
        <v>6927</v>
      </c>
      <c r="W12" s="58" t="s">
        <v>32</v>
      </c>
    </row>
    <row r="13" customFormat="false" ht="13.5" hidden="false" customHeight="false" outlineLevel="0" collapsed="false">
      <c r="A13" s="54" t="n">
        <v>1844</v>
      </c>
      <c r="B13" s="55" t="s">
        <v>32</v>
      </c>
      <c r="C13" s="55"/>
      <c r="D13" s="55" t="n">
        <v>6670</v>
      </c>
      <c r="E13" s="56" t="s">
        <v>32</v>
      </c>
      <c r="G13" s="57" t="n">
        <v>1844</v>
      </c>
      <c r="H13" s="32" t="s">
        <v>32</v>
      </c>
      <c r="I13" s="32"/>
      <c r="J13" s="32" t="n">
        <v>6670</v>
      </c>
      <c r="K13" s="58" t="s">
        <v>32</v>
      </c>
      <c r="M13" s="59" t="n">
        <v>2215</v>
      </c>
      <c r="N13" s="60" t="s">
        <v>32</v>
      </c>
      <c r="O13" s="60"/>
      <c r="P13" s="61" t="n">
        <v>7230</v>
      </c>
      <c r="Q13" s="62" t="s">
        <v>32</v>
      </c>
      <c r="S13" s="57" t="n">
        <v>2478</v>
      </c>
      <c r="T13" s="32" t="s">
        <v>32</v>
      </c>
      <c r="U13" s="32"/>
      <c r="V13" s="32" t="n">
        <v>6935</v>
      </c>
      <c r="W13" s="58" t="s">
        <v>32</v>
      </c>
    </row>
    <row r="14" customFormat="false" ht="13.5" hidden="false" customHeight="false" outlineLevel="0" collapsed="false">
      <c r="A14" s="54" t="n">
        <v>1847</v>
      </c>
      <c r="B14" s="55" t="s">
        <v>32</v>
      </c>
      <c r="C14" s="55"/>
      <c r="D14" s="55" t="n">
        <v>6748</v>
      </c>
      <c r="E14" s="56" t="s">
        <v>35</v>
      </c>
      <c r="G14" s="57" t="n">
        <v>1847</v>
      </c>
      <c r="H14" s="32" t="s">
        <v>32</v>
      </c>
      <c r="I14" s="32"/>
      <c r="J14" s="32" t="n">
        <v>6748</v>
      </c>
      <c r="K14" s="58" t="s">
        <v>35</v>
      </c>
      <c r="M14" s="59" t="n">
        <v>2385</v>
      </c>
      <c r="N14" s="60" t="s">
        <v>32</v>
      </c>
      <c r="O14" s="60"/>
      <c r="P14" s="61" t="n">
        <v>7561</v>
      </c>
      <c r="Q14" s="62" t="s">
        <v>32</v>
      </c>
      <c r="S14" s="57" t="n">
        <v>2794</v>
      </c>
      <c r="T14" s="32" t="s">
        <v>32</v>
      </c>
      <c r="U14" s="32"/>
      <c r="V14" s="32" t="n">
        <v>6966</v>
      </c>
      <c r="W14" s="58" t="s">
        <v>32</v>
      </c>
    </row>
    <row r="15" customFormat="false" ht="13.5" hidden="false" customHeight="false" outlineLevel="0" collapsed="false">
      <c r="A15" s="54" t="n">
        <v>1959</v>
      </c>
      <c r="B15" s="55" t="s">
        <v>32</v>
      </c>
      <c r="C15" s="55"/>
      <c r="D15" s="55" t="n">
        <v>6796</v>
      </c>
      <c r="E15" s="56" t="s">
        <v>32</v>
      </c>
      <c r="F15" s="0" t="s">
        <v>36</v>
      </c>
      <c r="G15" s="57" t="n">
        <v>1959</v>
      </c>
      <c r="H15" s="32" t="s">
        <v>32</v>
      </c>
      <c r="I15" s="32"/>
      <c r="J15" s="32" t="n">
        <v>6796</v>
      </c>
      <c r="K15" s="58" t="s">
        <v>32</v>
      </c>
      <c r="M15" s="59" t="n">
        <v>2420</v>
      </c>
      <c r="N15" s="60" t="s">
        <v>34</v>
      </c>
      <c r="O15" s="60"/>
      <c r="P15" s="61" t="n">
        <v>7631</v>
      </c>
      <c r="Q15" s="62" t="s">
        <v>32</v>
      </c>
      <c r="S15" s="57" t="n">
        <v>2910</v>
      </c>
      <c r="T15" s="32" t="s">
        <v>32</v>
      </c>
      <c r="U15" s="32"/>
      <c r="V15" s="32" t="n">
        <v>7222</v>
      </c>
      <c r="W15" s="58" t="s">
        <v>32</v>
      </c>
    </row>
    <row r="16" customFormat="false" ht="13.5" hidden="false" customHeight="false" outlineLevel="0" collapsed="false">
      <c r="A16" s="54" t="n">
        <v>1976</v>
      </c>
      <c r="B16" s="55" t="s">
        <v>35</v>
      </c>
      <c r="C16" s="55"/>
      <c r="D16" s="55" t="n">
        <v>6858</v>
      </c>
      <c r="E16" s="56" t="s">
        <v>32</v>
      </c>
      <c r="G16" s="57" t="n">
        <v>1976</v>
      </c>
      <c r="H16" s="32" t="s">
        <v>35</v>
      </c>
      <c r="I16" s="32"/>
      <c r="J16" s="32" t="n">
        <v>6830</v>
      </c>
      <c r="K16" s="58" t="s">
        <v>33</v>
      </c>
      <c r="M16" s="59" t="n">
        <v>2476</v>
      </c>
      <c r="N16" s="60" t="s">
        <v>32</v>
      </c>
      <c r="O16" s="60"/>
      <c r="P16" s="61" t="n">
        <v>7709</v>
      </c>
      <c r="Q16" s="62" t="s">
        <v>32</v>
      </c>
      <c r="S16" s="57" t="n">
        <v>3028</v>
      </c>
      <c r="T16" s="32" t="s">
        <v>32</v>
      </c>
      <c r="U16" s="32"/>
      <c r="V16" s="32" t="n">
        <v>7233</v>
      </c>
      <c r="W16" s="58" t="s">
        <v>32</v>
      </c>
    </row>
    <row r="17" customFormat="false" ht="13.5" hidden="false" customHeight="false" outlineLevel="0" collapsed="false">
      <c r="A17" s="54" t="n">
        <v>2138</v>
      </c>
      <c r="B17" s="55" t="s">
        <v>34</v>
      </c>
      <c r="C17" s="55"/>
      <c r="D17" s="55" t="n">
        <v>6859</v>
      </c>
      <c r="E17" s="56" t="s">
        <v>32</v>
      </c>
      <c r="F17" s="0" t="s">
        <v>37</v>
      </c>
      <c r="G17" s="57" t="n">
        <v>2138</v>
      </c>
      <c r="H17" s="32" t="s">
        <v>34</v>
      </c>
      <c r="I17" s="32"/>
      <c r="J17" s="32" t="n">
        <v>6858</v>
      </c>
      <c r="K17" s="58" t="s">
        <v>32</v>
      </c>
      <c r="M17" s="59" t="n">
        <v>2478</v>
      </c>
      <c r="N17" s="60" t="s">
        <v>32</v>
      </c>
      <c r="O17" s="60"/>
      <c r="P17" s="61" t="n">
        <v>7825</v>
      </c>
      <c r="Q17" s="62" t="s">
        <v>32</v>
      </c>
      <c r="S17" s="57" t="n">
        <v>3036</v>
      </c>
      <c r="T17" s="32" t="s">
        <v>33</v>
      </c>
      <c r="U17" s="32"/>
      <c r="V17" s="32" t="n">
        <v>7244</v>
      </c>
      <c r="W17" s="58" t="s">
        <v>32</v>
      </c>
    </row>
    <row r="18" customFormat="false" ht="13.5" hidden="false" customHeight="false" outlineLevel="0" collapsed="false">
      <c r="A18" s="54" t="n">
        <v>2674</v>
      </c>
      <c r="B18" s="55" t="s">
        <v>32</v>
      </c>
      <c r="C18" s="55"/>
      <c r="D18" s="55" t="n">
        <v>6890</v>
      </c>
      <c r="E18" s="56" t="s">
        <v>33</v>
      </c>
      <c r="G18" s="57" t="n">
        <v>2476</v>
      </c>
      <c r="H18" s="32" t="s">
        <v>32</v>
      </c>
      <c r="I18" s="32"/>
      <c r="J18" s="32" t="n">
        <v>6859</v>
      </c>
      <c r="K18" s="58" t="s">
        <v>32</v>
      </c>
      <c r="M18" s="59" t="n">
        <v>2598</v>
      </c>
      <c r="N18" s="60" t="s">
        <v>32</v>
      </c>
      <c r="O18" s="60"/>
      <c r="P18" s="61" t="n">
        <v>7847</v>
      </c>
      <c r="Q18" s="62" t="s">
        <v>33</v>
      </c>
      <c r="S18" s="57" t="n">
        <v>3043</v>
      </c>
      <c r="T18" s="32" t="s">
        <v>34</v>
      </c>
      <c r="U18" s="32"/>
      <c r="V18" s="32" t="n">
        <v>7494</v>
      </c>
      <c r="W18" s="58" t="s">
        <v>32</v>
      </c>
    </row>
    <row r="19" customFormat="false" ht="13.5" hidden="false" customHeight="false" outlineLevel="0" collapsed="false">
      <c r="A19" s="54" t="n">
        <v>2781</v>
      </c>
      <c r="B19" s="55" t="s">
        <v>32</v>
      </c>
      <c r="C19" s="55"/>
      <c r="D19" s="55" t="n">
        <v>7021</v>
      </c>
      <c r="E19" s="56" t="s">
        <v>32</v>
      </c>
      <c r="G19" s="57" t="n">
        <v>2674</v>
      </c>
      <c r="H19" s="32" t="s">
        <v>32</v>
      </c>
      <c r="I19" s="32"/>
      <c r="J19" s="32" t="n">
        <v>6890</v>
      </c>
      <c r="K19" s="58" t="s">
        <v>33</v>
      </c>
      <c r="M19" s="59" t="n">
        <v>2664</v>
      </c>
      <c r="N19" s="60" t="s">
        <v>32</v>
      </c>
      <c r="O19" s="60"/>
      <c r="P19" s="61" t="n">
        <v>7908</v>
      </c>
      <c r="Q19" s="62" t="s">
        <v>32</v>
      </c>
      <c r="S19" s="57" t="n">
        <v>3226</v>
      </c>
      <c r="T19" s="32" t="s">
        <v>32</v>
      </c>
      <c r="U19" s="32"/>
      <c r="V19" s="32" t="n">
        <v>7708</v>
      </c>
      <c r="W19" s="58" t="s">
        <v>34</v>
      </c>
    </row>
    <row r="20" customFormat="false" ht="13.5" hidden="false" customHeight="false" outlineLevel="0" collapsed="false">
      <c r="A20" s="54" t="n">
        <v>2815</v>
      </c>
      <c r="B20" s="55" t="s">
        <v>32</v>
      </c>
      <c r="C20" s="55"/>
      <c r="D20" s="55" t="n">
        <v>7222</v>
      </c>
      <c r="E20" s="56" t="s">
        <v>32</v>
      </c>
      <c r="G20" s="57" t="n">
        <v>2781</v>
      </c>
      <c r="H20" s="32" t="s">
        <v>32</v>
      </c>
      <c r="I20" s="32"/>
      <c r="J20" s="32" t="n">
        <v>7021</v>
      </c>
      <c r="K20" s="58" t="s">
        <v>32</v>
      </c>
      <c r="M20" s="59" t="n">
        <v>2724</v>
      </c>
      <c r="N20" s="60" t="s">
        <v>34</v>
      </c>
      <c r="O20" s="60"/>
      <c r="P20" s="61" t="n">
        <v>7949</v>
      </c>
      <c r="Q20" s="62" t="s">
        <v>32</v>
      </c>
      <c r="S20" s="57" t="n">
        <v>3236</v>
      </c>
      <c r="T20" s="32" t="s">
        <v>33</v>
      </c>
      <c r="U20" s="32"/>
      <c r="V20" s="32" t="n">
        <v>7709</v>
      </c>
      <c r="W20" s="58" t="s">
        <v>32</v>
      </c>
    </row>
    <row r="21" customFormat="false" ht="13.5" hidden="false" customHeight="false" outlineLevel="0" collapsed="false">
      <c r="A21" s="54" t="n">
        <v>2926</v>
      </c>
      <c r="B21" s="55" t="s">
        <v>32</v>
      </c>
      <c r="C21" s="55"/>
      <c r="D21" s="55" t="n">
        <v>7244</v>
      </c>
      <c r="E21" s="56" t="s">
        <v>32</v>
      </c>
      <c r="G21" s="57" t="n">
        <v>2815</v>
      </c>
      <c r="H21" s="32" t="s">
        <v>32</v>
      </c>
      <c r="I21" s="32"/>
      <c r="J21" s="32" t="n">
        <v>7222</v>
      </c>
      <c r="K21" s="58" t="s">
        <v>32</v>
      </c>
      <c r="M21" s="59" t="n">
        <v>2726</v>
      </c>
      <c r="N21" s="60" t="s">
        <v>32</v>
      </c>
      <c r="O21" s="60"/>
      <c r="P21" s="61" t="n">
        <v>7961</v>
      </c>
      <c r="Q21" s="62" t="s">
        <v>32</v>
      </c>
      <c r="S21" s="57" t="n">
        <v>3379</v>
      </c>
      <c r="T21" s="32"/>
      <c r="U21" s="32"/>
      <c r="V21" s="32" t="n">
        <v>7734</v>
      </c>
      <c r="W21" s="58" t="s">
        <v>32</v>
      </c>
    </row>
    <row r="22" customFormat="false" ht="13.5" hidden="false" customHeight="false" outlineLevel="0" collapsed="false">
      <c r="A22" s="54" t="n">
        <v>3050</v>
      </c>
      <c r="B22" s="55" t="s">
        <v>32</v>
      </c>
      <c r="C22" s="55"/>
      <c r="D22" s="55" t="n">
        <v>7245</v>
      </c>
      <c r="E22" s="56" t="s">
        <v>32</v>
      </c>
      <c r="G22" s="57" t="n">
        <v>2926</v>
      </c>
      <c r="H22" s="32" t="s">
        <v>32</v>
      </c>
      <c r="I22" s="32"/>
      <c r="J22" s="32" t="n">
        <v>7244</v>
      </c>
      <c r="K22" s="58" t="s">
        <v>32</v>
      </c>
      <c r="M22" s="59" t="n">
        <v>2926</v>
      </c>
      <c r="N22" s="60" t="s">
        <v>32</v>
      </c>
      <c r="O22" s="60"/>
      <c r="P22" s="61" t="n">
        <v>7994</v>
      </c>
      <c r="Q22" s="62" t="s">
        <v>32</v>
      </c>
      <c r="S22" s="57" t="n">
        <v>3738</v>
      </c>
      <c r="T22" s="32" t="s">
        <v>32</v>
      </c>
      <c r="U22" s="32"/>
      <c r="V22" s="32" t="n">
        <v>7744</v>
      </c>
      <c r="W22" s="58" t="s">
        <v>32</v>
      </c>
    </row>
    <row r="23" customFormat="false" ht="13.5" hidden="false" customHeight="false" outlineLevel="0" collapsed="false">
      <c r="A23" s="54" t="n">
        <v>3076</v>
      </c>
      <c r="B23" s="55" t="s">
        <v>32</v>
      </c>
      <c r="C23" s="55"/>
      <c r="D23" s="55" t="n">
        <v>7456</v>
      </c>
      <c r="E23" s="56" t="s">
        <v>32</v>
      </c>
      <c r="G23" s="57" t="n">
        <v>3036</v>
      </c>
      <c r="H23" s="32" t="s">
        <v>33</v>
      </c>
      <c r="I23" s="32"/>
      <c r="J23" s="32" t="n">
        <v>7245</v>
      </c>
      <c r="K23" s="58" t="s">
        <v>32</v>
      </c>
      <c r="M23" s="59" t="n">
        <v>3001</v>
      </c>
      <c r="N23" s="60" t="s">
        <v>32</v>
      </c>
      <c r="O23" s="60"/>
      <c r="P23" s="61" t="n">
        <v>8025</v>
      </c>
      <c r="Q23" s="62" t="s">
        <v>32</v>
      </c>
      <c r="S23" s="57" t="n">
        <v>3774</v>
      </c>
      <c r="T23" s="32" t="s">
        <v>32</v>
      </c>
      <c r="U23" s="32"/>
      <c r="V23" s="32" t="n">
        <v>7769</v>
      </c>
      <c r="W23" s="58" t="s">
        <v>32</v>
      </c>
    </row>
    <row r="24" customFormat="false" ht="13.5" hidden="false" customHeight="false" outlineLevel="0" collapsed="false">
      <c r="A24" s="54" t="n">
        <v>3104</v>
      </c>
      <c r="B24" s="55" t="s">
        <v>32</v>
      </c>
      <c r="C24" s="55"/>
      <c r="D24" s="55" t="n">
        <v>7619</v>
      </c>
      <c r="E24" s="56" t="s">
        <v>32</v>
      </c>
      <c r="G24" s="57" t="n">
        <v>3050</v>
      </c>
      <c r="H24" s="32" t="s">
        <v>32</v>
      </c>
      <c r="I24" s="32"/>
      <c r="J24" s="32" t="n">
        <v>7456</v>
      </c>
      <c r="K24" s="58" t="s">
        <v>32</v>
      </c>
      <c r="M24" s="59" t="n">
        <v>3003</v>
      </c>
      <c r="N24" s="60" t="s">
        <v>32</v>
      </c>
      <c r="O24" s="60"/>
      <c r="P24" s="61" t="n">
        <v>8027</v>
      </c>
      <c r="Q24" s="62" t="s">
        <v>35</v>
      </c>
      <c r="S24" s="57" t="n">
        <v>3789</v>
      </c>
      <c r="T24" s="32" t="s">
        <v>32</v>
      </c>
      <c r="U24" s="32"/>
      <c r="V24" s="32" t="n">
        <v>7829</v>
      </c>
      <c r="W24" s="58" t="s">
        <v>32</v>
      </c>
    </row>
    <row r="25" customFormat="false" ht="13.5" hidden="false" customHeight="false" outlineLevel="0" collapsed="false">
      <c r="A25" s="54" t="n">
        <v>3408</v>
      </c>
      <c r="B25" s="55" t="s">
        <v>32</v>
      </c>
      <c r="C25" s="55"/>
      <c r="D25" s="55" t="n">
        <v>7713</v>
      </c>
      <c r="E25" s="56" t="s">
        <v>33</v>
      </c>
      <c r="G25" s="57" t="n">
        <v>3076</v>
      </c>
      <c r="H25" s="32" t="s">
        <v>32</v>
      </c>
      <c r="I25" s="32"/>
      <c r="J25" s="32" t="n">
        <v>7619</v>
      </c>
      <c r="K25" s="58" t="s">
        <v>32</v>
      </c>
      <c r="M25" s="59" t="n">
        <v>3373</v>
      </c>
      <c r="N25" s="60" t="s">
        <v>32</v>
      </c>
      <c r="O25" s="60"/>
      <c r="P25" s="61" t="n">
        <v>8092</v>
      </c>
      <c r="Q25" s="62" t="s">
        <v>32</v>
      </c>
      <c r="S25" s="57" t="n">
        <v>3838</v>
      </c>
      <c r="T25" s="32" t="s">
        <v>33</v>
      </c>
      <c r="U25" s="32"/>
      <c r="V25" s="32" t="n">
        <v>7867</v>
      </c>
      <c r="W25" s="58" t="s">
        <v>32</v>
      </c>
    </row>
    <row r="26" customFormat="false" ht="13.5" hidden="false" customHeight="false" outlineLevel="0" collapsed="false">
      <c r="A26" s="54" t="n">
        <v>3569</v>
      </c>
      <c r="B26" s="55" t="s">
        <v>32</v>
      </c>
      <c r="C26" s="55"/>
      <c r="D26" s="55" t="n">
        <v>7719</v>
      </c>
      <c r="E26" s="56" t="s">
        <v>32</v>
      </c>
      <c r="G26" s="57" t="n">
        <v>3104</v>
      </c>
      <c r="H26" s="32" t="s">
        <v>32</v>
      </c>
      <c r="I26" s="32"/>
      <c r="J26" s="32" t="n">
        <v>7713</v>
      </c>
      <c r="K26" s="58" t="s">
        <v>33</v>
      </c>
      <c r="M26" s="59" t="n">
        <v>3431</v>
      </c>
      <c r="N26" s="60" t="s">
        <v>32</v>
      </c>
      <c r="O26" s="60"/>
      <c r="P26" s="61" t="n">
        <v>8097</v>
      </c>
      <c r="Q26" s="62" t="s">
        <v>32</v>
      </c>
      <c r="S26" s="57" t="n">
        <v>4047</v>
      </c>
      <c r="T26" s="32" t="s">
        <v>32</v>
      </c>
      <c r="U26" s="32"/>
      <c r="V26" s="32" t="n">
        <v>7868</v>
      </c>
      <c r="W26" s="58" t="s">
        <v>32</v>
      </c>
    </row>
    <row r="27" customFormat="false" ht="13.5" hidden="false" customHeight="false" outlineLevel="0" collapsed="false">
      <c r="A27" s="54" t="n">
        <v>3715</v>
      </c>
      <c r="B27" s="55" t="s">
        <v>32</v>
      </c>
      <c r="C27" s="55"/>
      <c r="D27" s="55" t="n">
        <v>7825</v>
      </c>
      <c r="E27" s="56" t="s">
        <v>32</v>
      </c>
      <c r="G27" s="57" t="n">
        <v>3408</v>
      </c>
      <c r="H27" s="32" t="s">
        <v>32</v>
      </c>
      <c r="I27" s="32"/>
      <c r="J27" s="32" t="n">
        <v>7719</v>
      </c>
      <c r="K27" s="58" t="s">
        <v>32</v>
      </c>
      <c r="M27" s="59" t="n">
        <v>3524</v>
      </c>
      <c r="N27" s="60" t="s">
        <v>32</v>
      </c>
      <c r="O27" s="60"/>
      <c r="P27" s="61" t="n">
        <v>8173</v>
      </c>
      <c r="Q27" s="62" t="s">
        <v>32</v>
      </c>
      <c r="S27" s="57" t="n">
        <v>4078</v>
      </c>
      <c r="T27" s="32" t="s">
        <v>32</v>
      </c>
      <c r="U27" s="32"/>
      <c r="V27" s="32" t="n">
        <v>8136</v>
      </c>
      <c r="W27" s="58" t="s">
        <v>32</v>
      </c>
    </row>
    <row r="28" customFormat="false" ht="13.5" hidden="false" customHeight="false" outlineLevel="0" collapsed="false">
      <c r="A28" s="54" t="n">
        <v>3735</v>
      </c>
      <c r="B28" s="55" t="s">
        <v>32</v>
      </c>
      <c r="C28" s="55"/>
      <c r="D28" s="55" t="n">
        <v>8096</v>
      </c>
      <c r="E28" s="56" t="s">
        <v>32</v>
      </c>
      <c r="G28" s="57" t="n">
        <v>3569</v>
      </c>
      <c r="H28" s="32" t="s">
        <v>32</v>
      </c>
      <c r="I28" s="32"/>
      <c r="J28" s="32" t="n">
        <v>7722</v>
      </c>
      <c r="K28" s="58" t="s">
        <v>33</v>
      </c>
      <c r="M28" s="59" t="n">
        <v>3760</v>
      </c>
      <c r="N28" s="60" t="s">
        <v>34</v>
      </c>
      <c r="O28" s="60"/>
      <c r="P28" s="61" t="n">
        <v>8276</v>
      </c>
      <c r="Q28" s="62" t="s">
        <v>32</v>
      </c>
      <c r="S28" s="57" t="n">
        <v>4212</v>
      </c>
      <c r="T28" s="32" t="s">
        <v>32</v>
      </c>
      <c r="U28" s="32"/>
      <c r="V28" s="32" t="n">
        <v>8251</v>
      </c>
      <c r="W28" s="58" t="s">
        <v>32</v>
      </c>
    </row>
    <row r="29" customFormat="false" ht="13.5" hidden="false" customHeight="false" outlineLevel="0" collapsed="false">
      <c r="A29" s="54" t="n">
        <v>3787</v>
      </c>
      <c r="B29" s="55" t="s">
        <v>32</v>
      </c>
      <c r="C29" s="55"/>
      <c r="D29" s="55" t="n">
        <v>8097</v>
      </c>
      <c r="E29" s="56" t="s">
        <v>32</v>
      </c>
      <c r="G29" s="57" t="n">
        <v>3592</v>
      </c>
      <c r="H29" s="32" t="s">
        <v>33</v>
      </c>
      <c r="I29" s="32"/>
      <c r="J29" s="32" t="n">
        <v>7765</v>
      </c>
      <c r="K29" s="58" t="s">
        <v>32</v>
      </c>
      <c r="M29" s="59" t="n">
        <v>3796</v>
      </c>
      <c r="N29" s="60" t="s">
        <v>32</v>
      </c>
      <c r="O29" s="60"/>
      <c r="P29" s="61" t="n">
        <v>8387</v>
      </c>
      <c r="Q29" s="62" t="s">
        <v>32</v>
      </c>
      <c r="S29" s="57" t="n">
        <v>4329</v>
      </c>
      <c r="T29" s="32" t="s">
        <v>33</v>
      </c>
      <c r="U29" s="32"/>
      <c r="V29" s="32" t="n">
        <v>8278</v>
      </c>
      <c r="W29" s="58" t="s">
        <v>32</v>
      </c>
    </row>
    <row r="30" customFormat="false" ht="13.5" hidden="false" customHeight="false" outlineLevel="0" collapsed="false">
      <c r="A30" s="54" t="n">
        <v>4078</v>
      </c>
      <c r="B30" s="55" t="s">
        <v>32</v>
      </c>
      <c r="C30" s="55"/>
      <c r="D30" s="55" t="n">
        <v>8129</v>
      </c>
      <c r="E30" s="56" t="s">
        <v>32</v>
      </c>
      <c r="G30" s="57" t="n">
        <v>3715</v>
      </c>
      <c r="H30" s="32" t="s">
        <v>32</v>
      </c>
      <c r="I30" s="32"/>
      <c r="J30" s="32" t="n">
        <v>7825</v>
      </c>
      <c r="K30" s="58" t="s">
        <v>32</v>
      </c>
      <c r="M30" s="59" t="n">
        <v>4206</v>
      </c>
      <c r="N30" s="60" t="s">
        <v>32</v>
      </c>
      <c r="O30" s="60"/>
      <c r="P30" s="61" t="n">
        <v>8388</v>
      </c>
      <c r="Q30" s="62" t="s">
        <v>32</v>
      </c>
      <c r="S30" s="57" t="n">
        <v>4745</v>
      </c>
      <c r="T30" s="32" t="s">
        <v>32</v>
      </c>
      <c r="U30" s="32"/>
      <c r="V30" s="32" t="n">
        <v>8340</v>
      </c>
      <c r="W30" s="58" t="s">
        <v>32</v>
      </c>
    </row>
    <row r="31" customFormat="false" ht="13.5" hidden="false" customHeight="false" outlineLevel="0" collapsed="false">
      <c r="A31" s="54" t="n">
        <v>4240</v>
      </c>
      <c r="B31" s="55" t="s">
        <v>34</v>
      </c>
      <c r="C31" s="55"/>
      <c r="D31" s="55" t="n">
        <v>8168</v>
      </c>
      <c r="E31" s="56" t="s">
        <v>32</v>
      </c>
      <c r="G31" s="57" t="n">
        <v>3735</v>
      </c>
      <c r="H31" s="32" t="s">
        <v>32</v>
      </c>
      <c r="I31" s="32"/>
      <c r="J31" s="32" t="n">
        <v>8096</v>
      </c>
      <c r="K31" s="58" t="s">
        <v>32</v>
      </c>
      <c r="M31" s="59" t="n">
        <v>4534</v>
      </c>
      <c r="N31" s="60" t="s">
        <v>32</v>
      </c>
      <c r="O31" s="60"/>
      <c r="P31" s="61" t="n">
        <v>8806</v>
      </c>
      <c r="Q31" s="62" t="s">
        <v>32</v>
      </c>
      <c r="S31" s="57" t="n">
        <v>4817</v>
      </c>
      <c r="T31" s="32" t="s">
        <v>33</v>
      </c>
      <c r="U31" s="32"/>
      <c r="V31" s="32" t="n">
        <v>8439</v>
      </c>
      <c r="W31" s="58" t="s">
        <v>32</v>
      </c>
    </row>
    <row r="32" customFormat="false" ht="13.5" hidden="false" customHeight="false" outlineLevel="0" collapsed="false">
      <c r="A32" s="54" t="n">
        <v>4357</v>
      </c>
      <c r="B32" s="55" t="s">
        <v>34</v>
      </c>
      <c r="C32" s="55"/>
      <c r="D32" s="55" t="n">
        <v>8237</v>
      </c>
      <c r="E32" s="56" t="s">
        <v>32</v>
      </c>
      <c r="G32" s="57" t="n">
        <v>3787</v>
      </c>
      <c r="H32" s="32" t="s">
        <v>32</v>
      </c>
      <c r="I32" s="32"/>
      <c r="J32" s="32" t="n">
        <v>8097</v>
      </c>
      <c r="K32" s="58" t="s">
        <v>32</v>
      </c>
      <c r="M32" s="59" t="n">
        <v>4733</v>
      </c>
      <c r="N32" s="60" t="s">
        <v>32</v>
      </c>
      <c r="O32" s="60"/>
      <c r="P32" s="61" t="n">
        <v>8853</v>
      </c>
      <c r="Q32" s="62" t="s">
        <v>32</v>
      </c>
      <c r="S32" s="57" t="n">
        <v>4841</v>
      </c>
      <c r="T32" s="32" t="s">
        <v>34</v>
      </c>
      <c r="U32" s="32"/>
      <c r="V32" s="32" t="n">
        <v>8561</v>
      </c>
      <c r="W32" s="58" t="s">
        <v>32</v>
      </c>
    </row>
    <row r="33" customFormat="false" ht="13.5" hidden="false" customHeight="false" outlineLevel="0" collapsed="false">
      <c r="A33" s="54" t="n">
        <v>4651</v>
      </c>
      <c r="B33" s="55" t="s">
        <v>32</v>
      </c>
      <c r="C33" s="55"/>
      <c r="D33" s="55" t="n">
        <v>8245</v>
      </c>
      <c r="E33" s="56" t="s">
        <v>32</v>
      </c>
      <c r="G33" s="57" t="n">
        <v>4078</v>
      </c>
      <c r="H33" s="32" t="s">
        <v>32</v>
      </c>
      <c r="I33" s="32"/>
      <c r="J33" s="32" t="n">
        <v>8129</v>
      </c>
      <c r="K33" s="58" t="s">
        <v>32</v>
      </c>
      <c r="M33" s="59" t="n">
        <v>4966</v>
      </c>
      <c r="N33" s="60" t="s">
        <v>35</v>
      </c>
      <c r="O33" s="60"/>
      <c r="P33" s="61" t="n">
        <v>8890</v>
      </c>
      <c r="Q33" s="62" t="s">
        <v>33</v>
      </c>
      <c r="S33" s="57" t="n">
        <v>4847</v>
      </c>
      <c r="T33" s="32" t="s">
        <v>33</v>
      </c>
      <c r="U33" s="32"/>
      <c r="V33" s="32" t="n">
        <v>8566</v>
      </c>
      <c r="W33" s="58" t="s">
        <v>32</v>
      </c>
    </row>
    <row r="34" customFormat="false" ht="13.5" hidden="false" customHeight="false" outlineLevel="0" collapsed="false">
      <c r="A34" s="54" t="n">
        <v>4842</v>
      </c>
      <c r="B34" s="55" t="s">
        <v>34</v>
      </c>
      <c r="C34" s="55"/>
      <c r="D34" s="55" t="n">
        <v>8248</v>
      </c>
      <c r="E34" s="56" t="s">
        <v>32</v>
      </c>
      <c r="G34" s="57" t="n">
        <v>4240</v>
      </c>
      <c r="H34" s="32" t="s">
        <v>34</v>
      </c>
      <c r="I34" s="32"/>
      <c r="J34" s="32" t="n">
        <v>8168</v>
      </c>
      <c r="K34" s="58" t="s">
        <v>32</v>
      </c>
      <c r="M34" s="59" t="n">
        <v>4972</v>
      </c>
      <c r="N34" s="60" t="s">
        <v>33</v>
      </c>
      <c r="O34" s="60"/>
      <c r="P34" s="61" t="n">
        <v>8913</v>
      </c>
      <c r="Q34" s="62" t="s">
        <v>32</v>
      </c>
      <c r="S34" s="57" t="n">
        <v>4917</v>
      </c>
      <c r="T34" s="32" t="s">
        <v>32</v>
      </c>
      <c r="U34" s="32"/>
      <c r="V34" s="32" t="n">
        <v>8579</v>
      </c>
      <c r="W34" s="58" t="s">
        <v>32</v>
      </c>
    </row>
    <row r="35" customFormat="false" ht="13.5" hidden="false" customHeight="false" outlineLevel="0" collapsed="false">
      <c r="A35" s="54" t="n">
        <v>4971</v>
      </c>
      <c r="B35" s="55" t="s">
        <v>32</v>
      </c>
      <c r="C35" s="55"/>
      <c r="D35" s="55" t="n">
        <v>8251</v>
      </c>
      <c r="E35" s="56" t="s">
        <v>32</v>
      </c>
      <c r="G35" s="57" t="n">
        <v>4357</v>
      </c>
      <c r="H35" s="32" t="s">
        <v>34</v>
      </c>
      <c r="I35" s="32"/>
      <c r="J35" s="32" t="n">
        <v>8237</v>
      </c>
      <c r="K35" s="58" t="s">
        <v>32</v>
      </c>
      <c r="M35" s="59" t="n">
        <v>4998</v>
      </c>
      <c r="N35" s="60" t="s">
        <v>32</v>
      </c>
      <c r="O35" s="60"/>
      <c r="P35" s="61" t="n">
        <v>8941</v>
      </c>
      <c r="Q35" s="62" t="s">
        <v>34</v>
      </c>
      <c r="S35" s="57" t="n">
        <v>4971</v>
      </c>
      <c r="T35" s="32" t="s">
        <v>32</v>
      </c>
      <c r="U35" s="32"/>
      <c r="V35" s="32" t="n">
        <v>8588</v>
      </c>
      <c r="W35" s="58" t="s">
        <v>32</v>
      </c>
    </row>
    <row r="36" customFormat="false" ht="13.5" hidden="false" customHeight="false" outlineLevel="0" collapsed="false">
      <c r="A36" s="54" t="n">
        <v>4972</v>
      </c>
      <c r="B36" s="55" t="s">
        <v>33</v>
      </c>
      <c r="C36" s="55"/>
      <c r="D36" s="55" t="n">
        <v>8301</v>
      </c>
      <c r="E36" s="56" t="s">
        <v>33</v>
      </c>
      <c r="G36" s="57" t="n">
        <v>4651</v>
      </c>
      <c r="H36" s="32" t="s">
        <v>32</v>
      </c>
      <c r="I36" s="32"/>
      <c r="J36" s="32" t="n">
        <v>8245</v>
      </c>
      <c r="K36" s="58" t="s">
        <v>32</v>
      </c>
      <c r="M36" s="59" t="n">
        <v>5196</v>
      </c>
      <c r="N36" s="60" t="s">
        <v>32</v>
      </c>
      <c r="O36" s="60"/>
      <c r="P36" s="61" t="n">
        <v>8968</v>
      </c>
      <c r="Q36" s="62" t="s">
        <v>32</v>
      </c>
      <c r="S36" s="57" t="n">
        <v>4972</v>
      </c>
      <c r="T36" s="32" t="s">
        <v>33</v>
      </c>
      <c r="U36" s="32"/>
      <c r="V36" s="32" t="n">
        <v>8706</v>
      </c>
      <c r="W36" s="58" t="s">
        <v>32</v>
      </c>
    </row>
    <row r="37" customFormat="false" ht="13.5" hidden="false" customHeight="false" outlineLevel="0" collapsed="false">
      <c r="A37" s="54" t="n">
        <v>5352</v>
      </c>
      <c r="B37" s="55" t="s">
        <v>32</v>
      </c>
      <c r="C37" s="55"/>
      <c r="D37" s="55" t="n">
        <v>8367</v>
      </c>
      <c r="E37" s="56" t="s">
        <v>32</v>
      </c>
      <c r="G37" s="57" t="n">
        <v>4842</v>
      </c>
      <c r="H37" s="32" t="s">
        <v>34</v>
      </c>
      <c r="I37" s="32"/>
      <c r="J37" s="32" t="n">
        <v>8248</v>
      </c>
      <c r="K37" s="58" t="s">
        <v>32</v>
      </c>
      <c r="M37" s="59" t="n">
        <v>5815</v>
      </c>
      <c r="N37" s="60" t="s">
        <v>32</v>
      </c>
      <c r="O37" s="60"/>
      <c r="P37" s="61" t="n">
        <v>8977</v>
      </c>
      <c r="Q37" s="62" t="s">
        <v>32</v>
      </c>
      <c r="S37" s="57" t="n">
        <v>4996</v>
      </c>
      <c r="T37" s="32" t="s">
        <v>32</v>
      </c>
      <c r="U37" s="32"/>
      <c r="V37" s="32" t="n">
        <v>8763</v>
      </c>
      <c r="W37" s="58" t="s">
        <v>32</v>
      </c>
    </row>
    <row r="38" customFormat="false" ht="13.5" hidden="false" customHeight="false" outlineLevel="0" collapsed="false">
      <c r="A38" s="54" t="n">
        <v>5753</v>
      </c>
      <c r="B38" s="55" t="s">
        <v>32</v>
      </c>
      <c r="C38" s="55"/>
      <c r="D38" s="55" t="n">
        <v>8396</v>
      </c>
      <c r="E38" s="56" t="s">
        <v>32</v>
      </c>
      <c r="G38" s="57" t="n">
        <v>4971</v>
      </c>
      <c r="H38" s="32" t="s">
        <v>32</v>
      </c>
      <c r="I38" s="32"/>
      <c r="J38" s="32" t="n">
        <v>8251</v>
      </c>
      <c r="K38" s="58" t="s">
        <v>32</v>
      </c>
      <c r="M38" s="59" t="n">
        <v>5949</v>
      </c>
      <c r="N38" s="60" t="s">
        <v>32</v>
      </c>
      <c r="O38" s="60"/>
      <c r="P38" s="61" t="n">
        <v>8984</v>
      </c>
      <c r="Q38" s="62" t="s">
        <v>32</v>
      </c>
      <c r="S38" s="57" t="n">
        <v>5367</v>
      </c>
      <c r="T38" s="32" t="s">
        <v>32</v>
      </c>
      <c r="U38" s="32"/>
      <c r="V38" s="32" t="n">
        <v>8818</v>
      </c>
      <c r="W38" s="58" t="s">
        <v>32</v>
      </c>
    </row>
    <row r="39" customFormat="false" ht="13.5" hidden="false" customHeight="false" outlineLevel="0" collapsed="false">
      <c r="A39" s="54" t="n">
        <v>5913</v>
      </c>
      <c r="B39" s="55" t="s">
        <v>32</v>
      </c>
      <c r="C39" s="55"/>
      <c r="D39" s="55" t="n">
        <v>8439</v>
      </c>
      <c r="E39" s="56" t="s">
        <v>32</v>
      </c>
      <c r="G39" s="57" t="n">
        <v>4972</v>
      </c>
      <c r="H39" s="32" t="s">
        <v>33</v>
      </c>
      <c r="I39" s="32"/>
      <c r="J39" s="32" t="n">
        <v>8301</v>
      </c>
      <c r="K39" s="58" t="s">
        <v>33</v>
      </c>
      <c r="M39" s="59" t="n">
        <v>5987</v>
      </c>
      <c r="N39" s="60" t="s">
        <v>33</v>
      </c>
      <c r="O39" s="60"/>
      <c r="P39" s="61" t="n">
        <v>9068</v>
      </c>
      <c r="Q39" s="62" t="s">
        <v>32</v>
      </c>
      <c r="S39" s="57" t="n">
        <v>5758</v>
      </c>
      <c r="T39" s="32" t="s">
        <v>34</v>
      </c>
      <c r="U39" s="32"/>
      <c r="V39" s="32" t="n">
        <v>8869</v>
      </c>
      <c r="W39" s="58" t="s">
        <v>32</v>
      </c>
    </row>
    <row r="40" customFormat="false" ht="13.5" hidden="false" customHeight="false" outlineLevel="0" collapsed="false">
      <c r="A40" s="54" t="n">
        <v>6118</v>
      </c>
      <c r="B40" s="55" t="s">
        <v>32</v>
      </c>
      <c r="C40" s="55"/>
      <c r="D40" s="55" t="n">
        <v>8699</v>
      </c>
      <c r="E40" s="56" t="s">
        <v>34</v>
      </c>
      <c r="G40" s="57" t="n">
        <v>5352</v>
      </c>
      <c r="H40" s="32" t="s">
        <v>32</v>
      </c>
      <c r="I40" s="32"/>
      <c r="J40" s="32" t="n">
        <v>8367</v>
      </c>
      <c r="K40" s="58" t="s">
        <v>32</v>
      </c>
      <c r="M40" s="59" t="n">
        <v>6134</v>
      </c>
      <c r="N40" s="60" t="s">
        <v>38</v>
      </c>
      <c r="O40" s="60"/>
      <c r="P40" s="61" t="n">
        <v>9072</v>
      </c>
      <c r="Q40" s="62" t="s">
        <v>32</v>
      </c>
      <c r="S40" s="57" t="n">
        <v>6023</v>
      </c>
      <c r="T40" s="32" t="s">
        <v>35</v>
      </c>
      <c r="U40" s="32"/>
      <c r="V40" s="32" t="n">
        <v>8882</v>
      </c>
      <c r="W40" s="58" t="s">
        <v>32</v>
      </c>
    </row>
    <row r="41" customFormat="false" ht="13.5" hidden="false" customHeight="false" outlineLevel="0" collapsed="false">
      <c r="A41" s="54" t="n">
        <v>6121</v>
      </c>
      <c r="B41" s="55" t="s">
        <v>32</v>
      </c>
      <c r="C41" s="55"/>
      <c r="D41" s="55" t="n">
        <v>8864</v>
      </c>
      <c r="E41" s="56" t="s">
        <v>32</v>
      </c>
      <c r="G41" s="57" t="n">
        <v>5753</v>
      </c>
      <c r="H41" s="32" t="s">
        <v>32</v>
      </c>
      <c r="I41" s="32"/>
      <c r="J41" s="32" t="n">
        <v>8396</v>
      </c>
      <c r="K41" s="58" t="s">
        <v>32</v>
      </c>
      <c r="M41" s="59" t="n">
        <v>6138</v>
      </c>
      <c r="N41" s="60" t="s">
        <v>32</v>
      </c>
      <c r="O41" s="60"/>
      <c r="P41" s="61" t="n">
        <v>9075</v>
      </c>
      <c r="Q41" s="62" t="s">
        <v>32</v>
      </c>
      <c r="S41" s="57" t="n">
        <v>6101</v>
      </c>
      <c r="T41" s="32" t="s">
        <v>32</v>
      </c>
      <c r="U41" s="32"/>
      <c r="V41" s="32" t="n">
        <v>8889</v>
      </c>
      <c r="W41" s="58" t="s">
        <v>34</v>
      </c>
    </row>
    <row r="42" customFormat="false" ht="13.5" hidden="false" customHeight="false" outlineLevel="0" collapsed="false">
      <c r="A42" s="54" t="n">
        <v>6373</v>
      </c>
      <c r="B42" s="55" t="s">
        <v>32</v>
      </c>
      <c r="C42" s="55"/>
      <c r="D42" s="55" t="n">
        <v>9072</v>
      </c>
      <c r="E42" s="56" t="s">
        <v>32</v>
      </c>
      <c r="G42" s="57" t="n">
        <v>5771</v>
      </c>
      <c r="H42" s="32" t="s">
        <v>32</v>
      </c>
      <c r="I42" s="32"/>
      <c r="J42" s="32" t="n">
        <v>8439</v>
      </c>
      <c r="K42" s="58" t="s">
        <v>32</v>
      </c>
      <c r="M42" s="59" t="n">
        <v>6313</v>
      </c>
      <c r="N42" s="60" t="s">
        <v>32</v>
      </c>
      <c r="O42" s="60"/>
      <c r="P42" s="61" t="n">
        <v>9179</v>
      </c>
      <c r="Q42" s="62" t="s">
        <v>32</v>
      </c>
      <c r="S42" s="57" t="n">
        <v>6143</v>
      </c>
      <c r="T42" s="32" t="s">
        <v>32</v>
      </c>
      <c r="U42" s="32"/>
      <c r="V42" s="32" t="n">
        <v>8958</v>
      </c>
      <c r="W42" s="58" t="s">
        <v>32</v>
      </c>
    </row>
    <row r="43" customFormat="false" ht="13.5" hidden="false" customHeight="false" outlineLevel="0" collapsed="false">
      <c r="A43" s="63" t="n">
        <v>6858</v>
      </c>
      <c r="B43" s="64" t="s">
        <v>32</v>
      </c>
      <c r="C43" s="55"/>
      <c r="D43" s="55" t="n">
        <v>9441</v>
      </c>
      <c r="E43" s="56" t="s">
        <v>33</v>
      </c>
      <c r="G43" s="57" t="n">
        <v>5913</v>
      </c>
      <c r="H43" s="32" t="s">
        <v>32</v>
      </c>
      <c r="I43" s="32"/>
      <c r="J43" s="32" t="n">
        <v>8588</v>
      </c>
      <c r="K43" s="58" t="s">
        <v>32</v>
      </c>
      <c r="M43" s="59" t="n">
        <v>6320</v>
      </c>
      <c r="N43" s="60" t="s">
        <v>32</v>
      </c>
      <c r="O43" s="60"/>
      <c r="P43" s="61" t="n">
        <v>9232</v>
      </c>
      <c r="Q43" s="62" t="s">
        <v>32</v>
      </c>
      <c r="S43" s="57" t="n">
        <v>6159</v>
      </c>
      <c r="T43" s="32" t="s">
        <v>33</v>
      </c>
      <c r="U43" s="32"/>
      <c r="V43" s="32" t="n">
        <v>8966</v>
      </c>
      <c r="W43" s="58" t="s">
        <v>32</v>
      </c>
    </row>
    <row r="44" customFormat="false" ht="13.5" hidden="false" customHeight="false" outlineLevel="0" collapsed="false">
      <c r="A44" s="63" t="n">
        <v>6890</v>
      </c>
      <c r="B44" s="64" t="s">
        <v>33</v>
      </c>
      <c r="C44" s="55"/>
      <c r="D44" s="55" t="n">
        <v>7897</v>
      </c>
      <c r="E44" s="56" t="s">
        <v>32</v>
      </c>
      <c r="G44" s="57" t="n">
        <v>6118</v>
      </c>
      <c r="H44" s="32" t="s">
        <v>32</v>
      </c>
      <c r="I44" s="32"/>
      <c r="J44" s="32" t="n">
        <v>8699</v>
      </c>
      <c r="K44" s="58" t="s">
        <v>34</v>
      </c>
      <c r="M44" s="59" t="n">
        <v>6375</v>
      </c>
      <c r="N44" s="60" t="s">
        <v>32</v>
      </c>
      <c r="O44" s="60"/>
      <c r="P44" s="61" t="n">
        <v>9475</v>
      </c>
      <c r="Q44" s="62" t="s">
        <v>32</v>
      </c>
      <c r="S44" s="57" t="n">
        <v>6310</v>
      </c>
      <c r="T44" s="32" t="s">
        <v>32</v>
      </c>
      <c r="U44" s="32"/>
      <c r="V44" s="32" t="n">
        <v>8975</v>
      </c>
      <c r="W44" s="58" t="s">
        <v>32</v>
      </c>
    </row>
    <row r="45" customFormat="false" ht="13.5" hidden="false" customHeight="false" outlineLevel="0" collapsed="false">
      <c r="A45" s="63" t="n">
        <v>6905</v>
      </c>
      <c r="B45" s="64" t="s">
        <v>32</v>
      </c>
      <c r="C45" s="55"/>
      <c r="D45" s="55" t="n">
        <v>7905</v>
      </c>
      <c r="E45" s="56" t="s">
        <v>32</v>
      </c>
      <c r="G45" s="57" t="n">
        <v>6121</v>
      </c>
      <c r="H45" s="32" t="s">
        <v>32</v>
      </c>
      <c r="I45" s="32"/>
      <c r="J45" s="32" t="n">
        <v>8864</v>
      </c>
      <c r="K45" s="58" t="s">
        <v>32</v>
      </c>
      <c r="M45" s="59" t="n">
        <v>6413</v>
      </c>
      <c r="N45" s="60" t="s">
        <v>32</v>
      </c>
      <c r="O45" s="60"/>
      <c r="P45" s="61" t="n">
        <v>9477</v>
      </c>
      <c r="Q45" s="62" t="s">
        <v>32</v>
      </c>
      <c r="S45" s="57" t="n">
        <v>6313</v>
      </c>
      <c r="T45" s="32" t="s">
        <v>32</v>
      </c>
      <c r="U45" s="32"/>
      <c r="V45" s="32" t="n">
        <v>8984</v>
      </c>
      <c r="W45" s="58" t="s">
        <v>32</v>
      </c>
    </row>
    <row r="46" customFormat="false" ht="13.5" hidden="false" customHeight="false" outlineLevel="0" collapsed="false">
      <c r="A46" s="63" t="n">
        <v>7226</v>
      </c>
      <c r="B46" s="64" t="s">
        <v>32</v>
      </c>
      <c r="C46" s="55"/>
      <c r="D46" s="55" t="n">
        <v>8061</v>
      </c>
      <c r="E46" s="56" t="s">
        <v>32</v>
      </c>
      <c r="G46" s="57" t="n">
        <v>6134</v>
      </c>
      <c r="H46" s="32" t="s">
        <v>38</v>
      </c>
      <c r="I46" s="32"/>
      <c r="J46" s="32" t="n">
        <v>8942</v>
      </c>
      <c r="K46" s="58" t="s">
        <v>32</v>
      </c>
      <c r="M46" s="59" t="n">
        <v>6646</v>
      </c>
      <c r="N46" s="60" t="s">
        <v>35</v>
      </c>
      <c r="O46" s="60"/>
      <c r="P46" s="61" t="n">
        <v>9682</v>
      </c>
      <c r="Q46" s="62" t="s">
        <v>32</v>
      </c>
      <c r="S46" s="57" t="n">
        <v>6320</v>
      </c>
      <c r="T46" s="32" t="s">
        <v>32</v>
      </c>
      <c r="U46" s="32"/>
      <c r="V46" s="32" t="n">
        <v>8985</v>
      </c>
      <c r="W46" s="58" t="s">
        <v>32</v>
      </c>
    </row>
    <row r="47" customFormat="false" ht="13.5" hidden="false" customHeight="false" outlineLevel="0" collapsed="false">
      <c r="A47" s="63" t="n">
        <v>7283</v>
      </c>
      <c r="B47" s="64" t="s">
        <v>32</v>
      </c>
      <c r="C47" s="55"/>
      <c r="D47" s="55" t="n">
        <v>8070</v>
      </c>
      <c r="E47" s="56" t="s">
        <v>32</v>
      </c>
      <c r="G47" s="57" t="n">
        <v>6205</v>
      </c>
      <c r="H47" s="32" t="s">
        <v>32</v>
      </c>
      <c r="I47" s="32"/>
      <c r="J47" s="32" t="n">
        <v>9072</v>
      </c>
      <c r="K47" s="58" t="s">
        <v>32</v>
      </c>
      <c r="M47" s="59" t="n">
        <v>6670</v>
      </c>
      <c r="N47" s="60" t="s">
        <v>32</v>
      </c>
      <c r="O47" s="60"/>
      <c r="P47" s="61" t="n">
        <v>9708</v>
      </c>
      <c r="Q47" s="62" t="s">
        <v>32</v>
      </c>
      <c r="S47" s="57" t="n">
        <v>6323</v>
      </c>
      <c r="T47" s="32" t="s">
        <v>33</v>
      </c>
      <c r="U47" s="32"/>
      <c r="V47" s="32" t="n">
        <v>9305</v>
      </c>
      <c r="W47" s="58" t="s">
        <v>32</v>
      </c>
    </row>
    <row r="48" customFormat="false" ht="13.5" hidden="false" customHeight="false" outlineLevel="0" collapsed="false">
      <c r="A48" s="63" t="n">
        <v>7631</v>
      </c>
      <c r="B48" s="64" t="s">
        <v>32</v>
      </c>
      <c r="C48" s="55"/>
      <c r="D48" s="55" t="n">
        <v>8091</v>
      </c>
      <c r="E48" s="56" t="s">
        <v>32</v>
      </c>
      <c r="G48" s="65" t="n">
        <v>7745</v>
      </c>
      <c r="H48" s="65" t="s">
        <v>32</v>
      </c>
      <c r="I48" s="32"/>
      <c r="J48" s="32" t="n">
        <v>9475</v>
      </c>
      <c r="K48" s="58" t="s">
        <v>32</v>
      </c>
      <c r="M48" s="65" t="n">
        <v>7745</v>
      </c>
      <c r="N48" s="65" t="s">
        <v>32</v>
      </c>
      <c r="O48" s="32"/>
      <c r="P48" s="61" t="n">
        <v>9716</v>
      </c>
      <c r="Q48" s="62" t="s">
        <v>32</v>
      </c>
      <c r="S48" s="57" t="n">
        <v>6373</v>
      </c>
      <c r="T48" s="32" t="s">
        <v>32</v>
      </c>
      <c r="U48" s="32"/>
      <c r="V48" s="32" t="n">
        <v>9441</v>
      </c>
      <c r="W48" s="58" t="s">
        <v>33</v>
      </c>
    </row>
    <row r="49" customFormat="false" ht="13.5" hidden="false" customHeight="false" outlineLevel="0" collapsed="false">
      <c r="A49" s="63" t="n">
        <v>7704</v>
      </c>
      <c r="B49" s="64" t="s">
        <v>32</v>
      </c>
      <c r="C49" s="55"/>
      <c r="D49" s="55" t="n">
        <v>8462</v>
      </c>
      <c r="E49" s="56" t="s">
        <v>34</v>
      </c>
      <c r="G49" s="65" t="n">
        <v>8091</v>
      </c>
      <c r="H49" s="65" t="s">
        <v>32</v>
      </c>
      <c r="I49" s="32"/>
      <c r="J49" s="32" t="n">
        <v>9650</v>
      </c>
      <c r="K49" s="58" t="s">
        <v>32</v>
      </c>
      <c r="M49" s="65" t="n">
        <v>8091</v>
      </c>
      <c r="N49" s="65" t="s">
        <v>32</v>
      </c>
      <c r="O49" s="32"/>
      <c r="P49" s="61" t="n">
        <v>9741</v>
      </c>
      <c r="Q49" s="62" t="s">
        <v>32</v>
      </c>
      <c r="S49" s="65" t="n">
        <v>8091</v>
      </c>
      <c r="T49" s="65" t="s">
        <v>32</v>
      </c>
      <c r="U49" s="32"/>
      <c r="V49" s="32" t="n">
        <v>9511</v>
      </c>
      <c r="W49" s="58" t="s">
        <v>32</v>
      </c>
    </row>
    <row r="50" customFormat="false" ht="13.5" hidden="false" customHeight="false" outlineLevel="0" collapsed="false">
      <c r="A50" s="63" t="n">
        <v>7711</v>
      </c>
      <c r="B50" s="64" t="s">
        <v>33</v>
      </c>
      <c r="C50" s="55"/>
      <c r="D50" s="55" t="n">
        <v>8508</v>
      </c>
      <c r="E50" s="56" t="s">
        <v>35</v>
      </c>
      <c r="G50" s="65" t="n">
        <v>8101</v>
      </c>
      <c r="H50" s="65" t="s">
        <v>32</v>
      </c>
      <c r="I50" s="32"/>
      <c r="J50" s="32" t="n">
        <v>9824</v>
      </c>
      <c r="K50" s="58" t="s">
        <v>32</v>
      </c>
      <c r="M50" s="65" t="n">
        <v>8101</v>
      </c>
      <c r="N50" s="65" t="s">
        <v>32</v>
      </c>
      <c r="O50" s="32"/>
      <c r="P50" s="61" t="n">
        <v>9813</v>
      </c>
      <c r="Q50" s="62" t="s">
        <v>33</v>
      </c>
      <c r="S50" s="65" t="n">
        <v>8101</v>
      </c>
      <c r="T50" s="65" t="s">
        <v>32</v>
      </c>
      <c r="U50" s="32"/>
      <c r="V50" s="32" t="n">
        <v>9665</v>
      </c>
      <c r="W50" s="58" t="s">
        <v>32</v>
      </c>
    </row>
    <row r="51" customFormat="false" ht="14.25" hidden="false" customHeight="false" outlineLevel="0" collapsed="false">
      <c r="A51" s="66" t="n">
        <v>7744</v>
      </c>
      <c r="B51" s="67" t="s">
        <v>32</v>
      </c>
      <c r="C51" s="68"/>
      <c r="D51" s="68" t="n">
        <v>8732</v>
      </c>
      <c r="E51" s="69" t="s">
        <v>34</v>
      </c>
      <c r="G51" s="65" t="n">
        <v>8114</v>
      </c>
      <c r="H51" s="65" t="s">
        <v>32</v>
      </c>
      <c r="I51" s="70"/>
      <c r="J51" s="0" t="n">
        <v>8864</v>
      </c>
      <c r="K51" s="0" t="s">
        <v>32</v>
      </c>
      <c r="M51" s="65" t="n">
        <v>8114</v>
      </c>
      <c r="N51" s="65" t="s">
        <v>32</v>
      </c>
      <c r="O51" s="70"/>
      <c r="P51" s="0" t="n">
        <v>9946</v>
      </c>
      <c r="Q51" s="0" t="s">
        <v>32</v>
      </c>
      <c r="S51" s="65" t="n">
        <v>8114</v>
      </c>
      <c r="T51" s="65" t="s">
        <v>32</v>
      </c>
      <c r="U51" s="70"/>
      <c r="V51" s="70" t="n">
        <v>9842</v>
      </c>
      <c r="W51" s="71" t="s">
        <v>32</v>
      </c>
    </row>
    <row r="52" customFormat="false" ht="13.5" hidden="false" customHeight="false" outlineLevel="0" collapsed="false">
      <c r="A52" s="65" t="n">
        <v>7745</v>
      </c>
      <c r="B52" s="65" t="s">
        <v>32</v>
      </c>
      <c r="D52" s="0" t="n">
        <v>8864</v>
      </c>
      <c r="E52" s="0" t="s">
        <v>32</v>
      </c>
    </row>
    <row r="53" customFormat="false" ht="13.5" hidden="false" customHeight="false" outlineLevel="0" collapsed="false">
      <c r="A53" s="65" t="n">
        <v>8091</v>
      </c>
      <c r="B53" s="65" t="s">
        <v>32</v>
      </c>
      <c r="D53" s="0" t="n">
        <v>9436</v>
      </c>
      <c r="E53" s="0" t="s">
        <v>33</v>
      </c>
    </row>
    <row r="54" customFormat="false" ht="13.5" hidden="false" customHeight="false" outlineLevel="0" collapsed="false">
      <c r="A54" s="65" t="n">
        <v>8101</v>
      </c>
      <c r="B54" s="65" t="s">
        <v>32</v>
      </c>
      <c r="D54" s="0" t="n">
        <v>9514</v>
      </c>
      <c r="E54" s="0" t="s">
        <v>32</v>
      </c>
    </row>
    <row r="55" customFormat="false" ht="13.5" hidden="false" customHeight="false" outlineLevel="0" collapsed="false">
      <c r="A55" s="65" t="n">
        <v>8114</v>
      </c>
      <c r="B55" s="65" t="s">
        <v>32</v>
      </c>
      <c r="D55" s="0" t="n">
        <v>9650</v>
      </c>
      <c r="E55" s="0" t="s">
        <v>32</v>
      </c>
    </row>
    <row r="56" customFormat="false" ht="13.5" hidden="false" customHeight="false" outlineLevel="0" collapsed="false">
      <c r="A56" s="65" t="n">
        <v>8143</v>
      </c>
      <c r="B56" s="65" t="s">
        <v>32</v>
      </c>
      <c r="D56" s="0" t="n">
        <v>9708</v>
      </c>
      <c r="E56" s="0" t="s">
        <v>32</v>
      </c>
    </row>
    <row r="57" customFormat="false" ht="13.5" hidden="false" customHeight="false" outlineLevel="0" collapsed="false">
      <c r="A57" s="65" t="n">
        <v>8214</v>
      </c>
      <c r="B57" s="65" t="s">
        <v>32</v>
      </c>
      <c r="D57" s="0" t="n">
        <v>9847</v>
      </c>
      <c r="E57" s="0" t="s">
        <v>33</v>
      </c>
    </row>
    <row r="58" customFormat="false" ht="13.5" hidden="false" customHeight="false" outlineLevel="0" collapsed="false">
      <c r="A58" s="65" t="n">
        <v>8226</v>
      </c>
      <c r="B58" s="65" t="s">
        <v>32</v>
      </c>
      <c r="D58" s="0" t="n">
        <v>9968</v>
      </c>
      <c r="E58" s="0" t="s">
        <v>33</v>
      </c>
    </row>
    <row r="59" customFormat="false" ht="13.5" hidden="false" customHeight="false" outlineLevel="0" collapsed="false">
      <c r="A59" s="65" t="n">
        <v>8543</v>
      </c>
      <c r="B59" s="65" t="s">
        <v>32</v>
      </c>
    </row>
    <row r="60" customFormat="false" ht="13.5" hidden="false" customHeight="false" outlineLevel="0" collapsed="false">
      <c r="A60" s="65" t="n">
        <v>8558</v>
      </c>
      <c r="B60" s="65" t="s">
        <v>32</v>
      </c>
    </row>
    <row r="61" customFormat="false" ht="13.5" hidden="false" customHeight="false" outlineLevel="0" collapsed="false">
      <c r="A61" s="65" t="n">
        <v>8742</v>
      </c>
      <c r="B61" s="65" t="s">
        <v>32</v>
      </c>
    </row>
    <row r="62" customFormat="false" ht="13.5" hidden="false" customHeight="false" outlineLevel="0" collapsed="false">
      <c r="A62" s="65" t="n">
        <v>8913</v>
      </c>
      <c r="B62" s="65" t="s">
        <v>32</v>
      </c>
    </row>
    <row r="63" customFormat="false" ht="13.5" hidden="false" customHeight="false" outlineLevel="0" collapsed="false">
      <c r="A63" s="65" t="n">
        <v>8944</v>
      </c>
      <c r="B63" s="65" t="s">
        <v>32</v>
      </c>
    </row>
    <row r="64" customFormat="false" ht="13.5" hidden="false" customHeight="false" outlineLevel="0" collapsed="false">
      <c r="A64" s="65" t="n">
        <v>8947</v>
      </c>
      <c r="B64" s="65" t="s">
        <v>33</v>
      </c>
    </row>
    <row r="65" customFormat="false" ht="13.5" hidden="false" customHeight="false" outlineLevel="0" collapsed="false">
      <c r="A65" s="65" t="n">
        <v>8975</v>
      </c>
      <c r="B65" s="65" t="s">
        <v>32</v>
      </c>
    </row>
    <row r="66" customFormat="false" ht="13.5" hidden="false" customHeight="false" outlineLevel="0" collapsed="false">
      <c r="A66" s="65" t="n">
        <v>8992</v>
      </c>
      <c r="B66" s="65" t="s">
        <v>32</v>
      </c>
    </row>
    <row r="67" customFormat="false" ht="13.5" hidden="false" customHeight="false" outlineLevel="0" collapsed="false">
      <c r="A67" s="65" t="n">
        <v>9310</v>
      </c>
      <c r="B67" s="65" t="s">
        <v>32</v>
      </c>
    </row>
    <row r="68" customFormat="false" ht="13.5" hidden="false" customHeight="false" outlineLevel="0" collapsed="false">
      <c r="A68" s="65" t="n">
        <v>9441</v>
      </c>
      <c r="B68" s="65" t="s">
        <v>33</v>
      </c>
    </row>
    <row r="69" customFormat="false" ht="13.5" hidden="false" customHeight="false" outlineLevel="0" collapsed="false">
      <c r="A69" s="65" t="n">
        <v>9514</v>
      </c>
      <c r="B69" s="65" t="s">
        <v>32</v>
      </c>
    </row>
    <row r="70" customFormat="false" ht="13.5" hidden="false" customHeight="false" outlineLevel="0" collapsed="false">
      <c r="A70" s="65" t="n">
        <v>9616</v>
      </c>
      <c r="B70" s="65" t="s">
        <v>32</v>
      </c>
    </row>
    <row r="71" customFormat="false" ht="13.5" hidden="false" customHeight="false" outlineLevel="0" collapsed="false">
      <c r="A71" s="65" t="n">
        <v>9841</v>
      </c>
      <c r="B71" s="65" t="s">
        <v>33</v>
      </c>
    </row>
    <row r="72" customFormat="false" ht="13.5" hidden="false" customHeight="false" outlineLevel="0" collapsed="false">
      <c r="A72" s="65" t="n">
        <v>9956</v>
      </c>
      <c r="B72" s="6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03:46:18Z</dcterms:created>
  <dc:creator>PaPa</dc:creator>
  <dc:description/>
  <dc:language>en-US</dc:language>
  <cp:lastModifiedBy>MY</cp:lastModifiedBy>
  <dcterms:modified xsi:type="dcterms:W3CDTF">2009-09-01T06:11:16Z</dcterms:modified>
  <cp:revision>0</cp:revision>
  <dc:subject/>
  <dc:title/>
</cp:coreProperties>
</file>